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rót" sheetId="1" state="visible" r:id="rId2"/>
    <sheet name="ogólnomiejskie" sheetId="2" state="visible" r:id="rId3"/>
    <sheet name="skróty" sheetId="3" state="hidden" r:id="rId4"/>
  </sheets>
  <definedNames>
    <definedName function="false" hidden="false" localSheetId="1" name="_xlnm.Print_Area" vbProcedure="false">ogólnomiejskie!$J$1:$AK$430</definedName>
    <definedName function="false" hidden="false" localSheetId="1" name="_xlnm.Print_Titles" vbProcedure="false">ogólnomiejskie!$1:$8</definedName>
    <definedName function="false" hidden="true" localSheetId="1" name="_xlnm._FilterDatabase" vbProcedure="false">ogólnomiejskie!$A$10:$BG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709">
  <si>
    <t xml:space="preserve">Objaśnienie skrótów użytych w kol. pn. "Jednostka realizująca"</t>
  </si>
  <si>
    <t xml:space="preserve">AG</t>
  </si>
  <si>
    <t xml:space="preserve">Biuro Administracyjno-Gospodarcze Urzędu m.st. Warszawy</t>
  </si>
  <si>
    <t xml:space="preserve">BB</t>
  </si>
  <si>
    <t xml:space="preserve">Biuro Budżetu Urzędu m.st. Warszawy</t>
  </si>
  <si>
    <t xml:space="preserve">BD</t>
  </si>
  <si>
    <t xml:space="preserve">Biuro Drogownictwa i Komunikacji Urzędu m.st. Warszawy</t>
  </si>
  <si>
    <t xml:space="preserve">BE</t>
  </si>
  <si>
    <t xml:space="preserve">Biuro Edukacji Urzędu m.st. Warszawy</t>
  </si>
  <si>
    <t xml:space="preserve">BI</t>
  </si>
  <si>
    <t xml:space="preserve">Biuro Informatyki i Przetwarzania Informacji Urzędu m.st. Warszawy</t>
  </si>
  <si>
    <t xml:space="preserve">DD</t>
  </si>
  <si>
    <t xml:space="preserve">Dom Dziecka</t>
  </si>
  <si>
    <t xml:space="preserve">DPS</t>
  </si>
  <si>
    <t xml:space="preserve">Dom Pomocy Społecznej</t>
  </si>
  <si>
    <t xml:space="preserve">GK</t>
  </si>
  <si>
    <t xml:space="preserve">Biuro Gospodarki Nieruchomościami Urzędu m.st.Warszawy</t>
  </si>
  <si>
    <t xml:space="preserve">KMPSP</t>
  </si>
  <si>
    <t xml:space="preserve">Komenda Miejska Państwowej Straży Pożarnej m.st.Warszawy</t>
  </si>
  <si>
    <t xml:space="preserve">KU</t>
  </si>
  <si>
    <t xml:space="preserve">Biuro Kultury Urzędu m.st.Warszawy</t>
  </si>
  <si>
    <t xml:space="preserve">KZ</t>
  </si>
  <si>
    <t xml:space="preserve">Biuro Stołecznego Konserwatora Zabytków </t>
  </si>
  <si>
    <t xml:space="preserve">MOZ</t>
  </si>
  <si>
    <t xml:space="preserve">Miejski Ogród Zoologiczny</t>
  </si>
  <si>
    <t xml:space="preserve">OŚ</t>
  </si>
  <si>
    <t xml:space="preserve">Biuro Ochrony Środowiska Urzędu m.st.Warszawy</t>
  </si>
  <si>
    <t xml:space="preserve">PINB</t>
  </si>
  <si>
    <t xml:space="preserve">Powiatowy Inspektorat Nadzoru Budowlanego m.st. Warszawy</t>
  </si>
  <si>
    <t xml:space="preserve">PK Powsin</t>
  </si>
  <si>
    <t xml:space="preserve">Park Kultury w Powsinie</t>
  </si>
  <si>
    <t xml:space="preserve">PZ</t>
  </si>
  <si>
    <t xml:space="preserve">Biuro Polityki Zdrowotnej Urzędu m.st.Warszawy </t>
  </si>
  <si>
    <t xml:space="preserve">SBIiPT</t>
  </si>
  <si>
    <t xml:space="preserve">Stołeczne Biuro Informacji i Promocji Turystycznej</t>
  </si>
  <si>
    <t xml:space="preserve">SM</t>
  </si>
  <si>
    <t xml:space="preserve">Straż Miejska</t>
  </si>
  <si>
    <t xml:space="preserve">SPZZOZ </t>
  </si>
  <si>
    <t xml:space="preserve">Samodzielny Publiczny Zespół Zakładów Opieki Zdrowotnej Solec</t>
  </si>
  <si>
    <t xml:space="preserve">SPZLO</t>
  </si>
  <si>
    <t xml:space="preserve">Samodzielny Publiczny Zakład Lecznictwa Otwartego</t>
  </si>
  <si>
    <t xml:space="preserve">SPZOZ  </t>
  </si>
  <si>
    <t xml:space="preserve">Samodzielny Publiczny Zakład Opieki Zdrowotnej</t>
  </si>
  <si>
    <t xml:space="preserve">SPZZLO</t>
  </si>
  <si>
    <t xml:space="preserve">Samodzielny Publiczny Zespół Zakładów Lecznictwa Otwartego</t>
  </si>
  <si>
    <t xml:space="preserve">SZPZLO</t>
  </si>
  <si>
    <t xml:space="preserve">Samodzielny Zespół Publicznych Zakładów Lecznictwa Otwartego</t>
  </si>
  <si>
    <t xml:space="preserve">SR</t>
  </si>
  <si>
    <t xml:space="preserve">Biuro Sportu i Rekreacji Urzędu m.st.Warszawy </t>
  </si>
  <si>
    <t xml:space="preserve">SZRM</t>
  </si>
  <si>
    <t xml:space="preserve">Stołeczny Zarząd Rozbudowy Miasta</t>
  </si>
  <si>
    <t xml:space="preserve">WOSiR</t>
  </si>
  <si>
    <t xml:space="preserve">Warszawski Ośrodek Sportu i Rekreacji</t>
  </si>
  <si>
    <t xml:space="preserve">WOW Wisła</t>
  </si>
  <si>
    <t xml:space="preserve">Warszawskie Ośrodki Wypoczynku Wisła</t>
  </si>
  <si>
    <t xml:space="preserve">ZCK</t>
  </si>
  <si>
    <t xml:space="preserve">Zarząd Cmentarzy Komunalnych</t>
  </si>
  <si>
    <t xml:space="preserve">ZDM</t>
  </si>
  <si>
    <t xml:space="preserve">Zarząd Dróg Miejskich</t>
  </si>
  <si>
    <t xml:space="preserve">ZK</t>
  </si>
  <si>
    <t xml:space="preserve">Biuro Bezpieczeństwa i Zarządzania Kryzysowego Urzędu m.st.Warszawy</t>
  </si>
  <si>
    <t xml:space="preserve">ZMW</t>
  </si>
  <si>
    <t xml:space="preserve">Zarząd Mienia m. st. Warszawy</t>
  </si>
  <si>
    <t xml:space="preserve">ZOM</t>
  </si>
  <si>
    <t xml:space="preserve">Zarząd Oczyszczania Miasta</t>
  </si>
  <si>
    <t xml:space="preserve">ZOSM</t>
  </si>
  <si>
    <t xml:space="preserve">Zakład Obsługi Systemu Monitoringu</t>
  </si>
  <si>
    <t xml:space="preserve">ZOW </t>
  </si>
  <si>
    <t xml:space="preserve">Zespół Ognisk Wychowawczych </t>
  </si>
  <si>
    <t xml:space="preserve">ZRiKD</t>
  </si>
  <si>
    <t xml:space="preserve">Zakład Remontów i Konserwacji Dróg</t>
  </si>
  <si>
    <t xml:space="preserve">ZTM</t>
  </si>
  <si>
    <t xml:space="preserve">Zarząd Transportu Miejskiego</t>
  </si>
  <si>
    <t xml:space="preserve">ZUSOK</t>
  </si>
  <si>
    <t xml:space="preserve">Zakład Unieszkodliwiania Stałych Odpadów Komunalnych</t>
  </si>
  <si>
    <t xml:space="preserve">Załącznik Nr 4 do Uchwały Rady m.st. Warszawy Nr ................ z dnia ........................</t>
  </si>
  <si>
    <t xml:space="preserve">w zł</t>
  </si>
  <si>
    <t xml:space="preserve">Dział</t>
  </si>
  <si>
    <t xml:space="preserve">Rozdz</t>
  </si>
  <si>
    <t xml:space="preserve">Klasyfi-     kacja   budże-    towa</t>
  </si>
  <si>
    <t xml:space="preserve">grupy zadań</t>
  </si>
  <si>
    <t xml:space="preserve">Lp.</t>
  </si>
  <si>
    <t xml:space="preserve">Kod zadania</t>
  </si>
  <si>
    <t xml:space="preserve">Nazwa inwestycji</t>
  </si>
  <si>
    <t xml:space="preserve">Jednostka realizująca</t>
  </si>
  <si>
    <t xml:space="preserve">Przewidywana              całkowita                  wysokość wydatków na  inwestycję </t>
  </si>
  <si>
    <t xml:space="preserve">Terminy</t>
  </si>
  <si>
    <t xml:space="preserve">Wykonanie </t>
  </si>
  <si>
    <t xml:space="preserve">WPI           </t>
  </si>
  <si>
    <t xml:space="preserve">Planowane wydatki na 2007 r.,                                                w tym dotacje z budżetu miasta                </t>
  </si>
  <si>
    <t xml:space="preserve">Planowane wydatki na 2007 r.                                                                      wg źródeł finansowania</t>
  </si>
  <si>
    <t xml:space="preserve">Planowane wydatki na 2007 r.                                                                      wg źródeł finansowania </t>
  </si>
  <si>
    <t xml:space="preserve">Zaangażowanie środków                    (wydatki do poniesienia po roku planowanym)</t>
  </si>
  <si>
    <t xml:space="preserve">Ilość zadań</t>
  </si>
  <si>
    <t xml:space="preserve">Zmiany</t>
  </si>
  <si>
    <t xml:space="preserve">Planowane wydatki na 2007 r.                                                                      wg źródeł finansowania - ..........                                                                                                                                                            </t>
  </si>
  <si>
    <t xml:space="preserve">Harmonogram wydatków w podziale na miesiące</t>
  </si>
  <si>
    <t xml:space="preserve">rozp.</t>
  </si>
  <si>
    <t xml:space="preserve">  w tym:</t>
  </si>
  <si>
    <t xml:space="preserve">Razem              </t>
  </si>
  <si>
    <t xml:space="preserve">Ogółem             </t>
  </si>
  <si>
    <t xml:space="preserve">   w tym:</t>
  </si>
  <si>
    <t xml:space="preserve">WARIANT II</t>
  </si>
  <si>
    <t xml:space="preserve">WARIANT I</t>
  </si>
  <si>
    <t xml:space="preserve">ZGŁOSZONE POTRZEBY</t>
  </si>
  <si>
    <t xml:space="preserve">Uwagi</t>
  </si>
  <si>
    <r>
      <rPr>
        <sz val="7"/>
        <rFont val="Arial CE"/>
        <family val="2"/>
        <charset val="238"/>
      </rPr>
      <t xml:space="preserve">Dział    Rozdz.         </t>
    </r>
    <r>
      <rPr>
        <sz val="7"/>
        <rFont val="Arial"/>
        <family val="0"/>
        <charset val="238"/>
      </rPr>
      <t xml:space="preserve">§</t>
    </r>
  </si>
  <si>
    <t xml:space="preserve">zakoń.</t>
  </si>
  <si>
    <t xml:space="preserve">Od początku realizacji do 31.12.2005 r.</t>
  </si>
  <si>
    <t xml:space="preserve">Przewidywane      w 2006 r.</t>
  </si>
  <si>
    <t xml:space="preserve"> środki własne m.st. Warszawy</t>
  </si>
  <si>
    <t xml:space="preserve">środki                budżetu państwa</t>
  </si>
  <si>
    <t xml:space="preserve">inne          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azem inwestycje ogólnomiejskie m.st.Warszawy</t>
  </si>
  <si>
    <t xml:space="preserve">r, k, n, z,e</t>
  </si>
  <si>
    <t xml:space="preserve">Transport i łączność</t>
  </si>
  <si>
    <t xml:space="preserve">Lokalny transport zbiorowy</t>
  </si>
  <si>
    <t xml:space="preserve">k</t>
  </si>
  <si>
    <t xml:space="preserve">zadania kontynuowane kończone w 2007 r.</t>
  </si>
  <si>
    <t xml:space="preserve">o/I-02/</t>
  </si>
  <si>
    <t xml:space="preserve">Inwestycje modernizacyjne I linii metra</t>
  </si>
  <si>
    <t xml:space="preserve">1997   2007</t>
  </si>
  <si>
    <t xml:space="preserve">Budowa parkingów strategicznych "Parkuj i Jedź" (Park&amp;Ride)</t>
  </si>
  <si>
    <t xml:space="preserve">2004   2007</t>
  </si>
  <si>
    <t xml:space="preserve">n</t>
  </si>
  <si>
    <t xml:space="preserve">zadania kontynuowane niekończone w 2007 r.</t>
  </si>
  <si>
    <t xml:space="preserve">Budowa I linii metra, w tym:</t>
  </si>
  <si>
    <t xml:space="preserve">1983   2008</t>
  </si>
  <si>
    <t xml:space="preserve">a. odcinek do stacji A19 "Marymont" </t>
  </si>
  <si>
    <t xml:space="preserve">1983           2008</t>
  </si>
  <si>
    <t xml:space="preserve">b. odcinek od szlaku B20 do stacji A23 wraz z torami odstawczymi </t>
  </si>
  <si>
    <t xml:space="preserve">2004    2008</t>
  </si>
  <si>
    <t xml:space="preserve">Projekt i budowa II linii metra wraz z zakupem taboru, w tym:</t>
  </si>
  <si>
    <t xml:space="preserve">2002  2013</t>
  </si>
  <si>
    <t xml:space="preserve">u</t>
  </si>
  <si>
    <t xml:space="preserve">odcinek centralny: projekt i budowa odcinka od stacji Rondo Daszyńskiego do stacji Dworzec Wileński wraz z zakupem taboru</t>
  </si>
  <si>
    <t xml:space="preserve">2002   2013</t>
  </si>
  <si>
    <t xml:space="preserve">odcinek zachodni: projekt i budowa odcinka od stacji Rondo Daszyńskiego do stacji Chrzanów oraz stacji techniczno - postojowej wraz z zakupem taboru</t>
  </si>
  <si>
    <t xml:space="preserve">2007    2013</t>
  </si>
  <si>
    <t xml:space="preserve">odcinek wschodni-północny IIA: projekt i budowa odcinka od stacji Dworzec Wileński do stacji Rembielińska wraz z zakupem taboru</t>
  </si>
  <si>
    <t xml:space="preserve">odcinek wschodni południowy IIB: projekt i budowa odcinka od stacji Stadion do stacji Wilga wraz z zakupem taboru</t>
  </si>
  <si>
    <t xml:space="preserve">p</t>
  </si>
  <si>
    <t xml:space="preserve">Budowa pętli autobusowej "Włościańska"</t>
  </si>
  <si>
    <t xml:space="preserve">2005   2008</t>
  </si>
  <si>
    <t xml:space="preserve">Budowa parkingów strategicznych „Parkuj i Jedź” (Park&amp;Ride) – II etap</t>
  </si>
  <si>
    <t xml:space="preserve">2006   2009</t>
  </si>
  <si>
    <t xml:space="preserve">Budowa węzła komunikacyjnego "MŁOCINY"</t>
  </si>
  <si>
    <t xml:space="preserve">Budowa przejścia podziemnego pomiędzy stacją metra A17 "Dworzec Gdański" i stacją PKP Warszawa - Gdańska - prace przygotowawcze</t>
  </si>
  <si>
    <t xml:space="preserve">Budowa przejścia podziemnego w rejonie skrzyżowania Al.Solidarności i ul.Andersa - II etap - prace przygotowawcze</t>
  </si>
  <si>
    <t xml:space="preserve">2005    2008</t>
  </si>
  <si>
    <t xml:space="preserve">Budowa Głowicy Zachodniej na Stacji Techniczno - Postojowej Kabaty </t>
  </si>
  <si>
    <t xml:space="preserve">2006    2008</t>
  </si>
  <si>
    <t xml:space="preserve">Budowa siedziby Zarządu Transportu Miejskiego </t>
  </si>
  <si>
    <t xml:space="preserve">Rozbudowa systemów i infrastruktury teleinformatycznej</t>
  </si>
  <si>
    <t xml:space="preserve">r</t>
  </si>
  <si>
    <t xml:space="preserve">zadania rozpoczynane w 2007 r.</t>
  </si>
  <si>
    <t xml:space="preserve">Przebudowa infrastruktury Stacji Techniczno - Postojowej Kabaty w związku ze zwiększeniem taboru</t>
  </si>
  <si>
    <t xml:space="preserve">2007   2010</t>
  </si>
  <si>
    <t xml:space="preserve">z</t>
  </si>
  <si>
    <t xml:space="preserve">zakupy inwestycyjne</t>
  </si>
  <si>
    <t xml:space="preserve">Zakupy inwestycyjne dla Zarządu Transportu Miejskiego</t>
  </si>
  <si>
    <t xml:space="preserve">2007   2007</t>
  </si>
  <si>
    <t xml:space="preserve">dla Metra: przetwornice UPS40kVA-200.000 zł, awaryjne zakupy środków trwałych - 50.000 zł, wyłącznik trakcyjny rezerwowy z wózkiem - 90.000 zł, wyłącznik trakcyjny BWSe-3szt-110.000 zł, podnośniki śrubowe - 2.000.000 zł                                                                                           dla ZTM: nowe wersje oprogramowania urządzeń Systemu Poberania Opłat za przejazdy - 350.000 zł, system elektronicznej archiwizacji dokumentów - 380.000 zł, oprogramowania HP OpenView - 300.000 zł, urzadzenia wielofunkcyjne, drukarki, zestawy komputerowe oprogr.informatyczne -224.400 zł, wiaty przystanowe - 20 szt - 500.000 zł, gabloty informacyjne - 12 szt-65.880 zł, samochód osobowy - 61.000 zł, alkomat - 10.000 zł, wysposażenie punktów obsługi pasażerów ZTM (infokioski) - 120.000 zł</t>
  </si>
  <si>
    <t xml:space="preserve">Drogi publiczne krajowe</t>
  </si>
  <si>
    <t xml:space="preserve">o/I-01/</t>
  </si>
  <si>
    <t xml:space="preserve">Budowa kładki dla pieszych nad Trasą Toruńską na wysokości ul. Św.Wincentego</t>
  </si>
  <si>
    <t xml:space="preserve">2004  2007</t>
  </si>
  <si>
    <t xml:space="preserve">Modernizacja Al.Jerozolimskich odc. Rondo Zesłańców Syberyjskich - Łopuszańska, w tym:</t>
  </si>
  <si>
    <t xml:space="preserve">2001    2010</t>
  </si>
  <si>
    <t xml:space="preserve">b. zadanie III - budowa węzła Łopuszańska - Kleszczowa</t>
  </si>
  <si>
    <t xml:space="preserve">2001  2010</t>
  </si>
  <si>
    <t xml:space="preserve">6058   6059  6050</t>
  </si>
  <si>
    <t xml:space="preserve">c. zadanie IV a - odc. Rondo Zesłańców Syberyjskich do wiaduktu nad torami PKP </t>
  </si>
  <si>
    <t xml:space="preserve">d. zadanie IV b - odc. od wiaduktu nad torami PKP do ul. Łopuszańskiej</t>
  </si>
  <si>
    <t xml:space="preserve">2004  2008</t>
  </si>
  <si>
    <t xml:space="preserve">Przebudowa ul. Modlińskiej na odc. od Mostu Grota Roweckiego do ul. Mehoffera - prace przygotowawcze, w tym:</t>
  </si>
  <si>
    <t xml:space="preserve">a. modernizacja wiaduktu i mostu nad Kanałem  Żerańskim w ciągu ul. Modlińskiej </t>
  </si>
  <si>
    <t xml:space="preserve">2005  2007</t>
  </si>
  <si>
    <t xml:space="preserve">b. odcinek do ul. Mehoffera</t>
  </si>
  <si>
    <t xml:space="preserve">2006   2008</t>
  </si>
  <si>
    <t xml:space="preserve">Przebudowa wschodniej i zachodniej estakady Bielańskiej </t>
  </si>
  <si>
    <t xml:space="preserve">Budowa Trasy NS na odc. od węzła Marynarska do węzła z Trasą AK</t>
  </si>
  <si>
    <t xml:space="preserve">2005  2013</t>
  </si>
  <si>
    <t xml:space="preserve">Przebudowa (rozbudowa) ul. Modlińskiej na odc. ul. Aluzyjna - granica miasta</t>
  </si>
  <si>
    <t xml:space="preserve">Przebudowa ul.Marynarskiej na odc. ul.Taśmowa - ul.Rzymowskiego</t>
  </si>
  <si>
    <t xml:space="preserve">2005  2008</t>
  </si>
  <si>
    <t xml:space="preserve">Południowy odcinek Obwodnicy Miejskiej na odc. Al.Jerozolimskie - Łopuszańska od węzła Witosa - Czerniakowska - Trasa Siekierkowska</t>
  </si>
  <si>
    <t xml:space="preserve">2002  2008</t>
  </si>
  <si>
    <t xml:space="preserve">Budowa kładki dla pieszych nad ul.Pułkową w rejonie ul.Farysa</t>
  </si>
  <si>
    <t xml:space="preserve">2005             2008</t>
  </si>
  <si>
    <t xml:space="preserve">Budowa kładki dla pieszych nad ul.Kolejową (ul.Pułkową) na granicy miasta - prace przygotowawcze</t>
  </si>
  <si>
    <t xml:space="preserve">Przebudowa wiaduktów Trasy Toruńskiej nad ul. Modlińską i nad terenami PKP oraz FSO</t>
  </si>
  <si>
    <t xml:space="preserve">2006  2008</t>
  </si>
  <si>
    <t xml:space="preserve">Drogi publiczne wojewódzkie</t>
  </si>
  <si>
    <t xml:space="preserve">Modernizacja Ronda Starzyńskiego</t>
  </si>
  <si>
    <t xml:space="preserve">2001  2007</t>
  </si>
  <si>
    <t xml:space="preserve">Budowa ekranów dźwiękochłonnych w ul.Wał Miedzeszyński na odc. ul.Wersalska - Most Poniatowskiego</t>
  </si>
  <si>
    <t xml:space="preserve">Usprawnienia ruchu w rejonie Ronda "Radosława"</t>
  </si>
  <si>
    <t xml:space="preserve">Wiadukt w ciągu ul. Towarowej - prace przygotowawcze</t>
  </si>
  <si>
    <t xml:space="preserve">2006  2007</t>
  </si>
  <si>
    <t xml:space="preserve">Przebudowa układu komunikacyjnego Pl. Zawiszy - prace przygotowawcze</t>
  </si>
  <si>
    <t xml:space="preserve">Budowa Trasy Siekierkowskiej, w tym:</t>
  </si>
  <si>
    <t xml:space="preserve">1995  2010</t>
  </si>
  <si>
    <t xml:space="preserve">a. odcinek IIA i zadania III, V i VI oraz inne wydatki dla Trasy Siekierkowskiej</t>
  </si>
  <si>
    <t xml:space="preserve">b. odcinek IIB od węzła Bora Komorowskiego do ul.Płowieckiej </t>
  </si>
  <si>
    <t xml:space="preserve">Modernizacja ciągu ulic Marsa - Żołnierska odc. węzeł Marsa - granica miasta</t>
  </si>
  <si>
    <t xml:space="preserve">2004  2013</t>
  </si>
  <si>
    <t xml:space="preserve">Modernizacja ul.Górczewskiej na odc. ul. Młynarska - granica miasta</t>
  </si>
  <si>
    <t xml:space="preserve">1999  2009</t>
  </si>
  <si>
    <t xml:space="preserve">Budowa ekranów dźwiękochłonnych w ul. Wał Miedzeszyński na odc.                   ul. Fieldorfa - do  planowanej Trasy Tysiąclecia</t>
  </si>
  <si>
    <t xml:space="preserve">Budowa Trasy Mostu Północnego, w tym:</t>
  </si>
  <si>
    <t xml:space="preserve">2002   2010</t>
  </si>
  <si>
    <t xml:space="preserve">zadanie 1 - etap I - od węzła z ul.Pułkową do węzła z ul.Modlińską - etap I</t>
  </si>
  <si>
    <t xml:space="preserve">2002  2010</t>
  </si>
  <si>
    <t xml:space="preserve">zadanie 1 - etap II - od węzła z ul.Pułkową do węzła przesiadkowego "Młociny"</t>
  </si>
  <si>
    <t xml:space="preserve">2007  2009</t>
  </si>
  <si>
    <t xml:space="preserve">Budowa obwodnicy śródmiejskiej na odc. od Ronda Wiatraczna do połączenia z Dzielnicą Targówek - etap I</t>
  </si>
  <si>
    <t xml:space="preserve">2005  2011</t>
  </si>
  <si>
    <t xml:space="preserve">Budowa skrzyżowania drogi krajowej nr 2 z Trasą Siekierkowską</t>
  </si>
  <si>
    <t xml:space="preserve">2007  2010</t>
  </si>
  <si>
    <t xml:space="preserve">Przebudowa Wału Miedzeszyńskiego na odc. od skrzyżowania z ul. Trakt Lubelski do granic miasta</t>
  </si>
  <si>
    <t xml:space="preserve">2007  2012</t>
  </si>
  <si>
    <t xml:space="preserve">Modernizacja ul. Łodygowej na odc. ul Radzymińska - granica miasta</t>
  </si>
  <si>
    <t xml:space="preserve">Przebudowa skrzyżowania ulic Okopowa - Al.Solidarności - prace przygotowawcze</t>
  </si>
  <si>
    <t xml:space="preserve">2007  2007</t>
  </si>
  <si>
    <t xml:space="preserve">Przebudowa ul. Kleszczowej na odc. ul. Czereśniowa - ul. Chrobrego              - ul. Ryżowa</t>
  </si>
  <si>
    <t xml:space="preserve">2007  2008</t>
  </si>
  <si>
    <t xml:space="preserve">Drogi publiczne powiatowe</t>
  </si>
  <si>
    <t xml:space="preserve">Budowa ronda na skrzyżowaniu ulic Patriotów (jezdnia wschodnia) i Izbickiej </t>
  </si>
  <si>
    <t xml:space="preserve">Przebudowa ul. Powstańców Śląskich na odc. ul. Połczyńska                       - ul. Sternicza </t>
  </si>
  <si>
    <t xml:space="preserve">Przebudowa ul. Poleczki na odc. ul. Puławska - ul. Osmańska</t>
  </si>
  <si>
    <t xml:space="preserve">Budowa ciągu ulic Beethovena - Noworacławicka - prace przygotowawcze</t>
  </si>
  <si>
    <t xml:space="preserve">Przebudowa skrzyżowania ulic Olbrachta - Redutowa</t>
  </si>
  <si>
    <t xml:space="preserve">Budowa ciągu ulic Zabraniecka, Strażacka na odc. ZUSOK - Cyrulików - etap I</t>
  </si>
  <si>
    <t xml:space="preserve">1996  2008</t>
  </si>
  <si>
    <t xml:space="preserve">Przebudowa ul. Patriotów na odc. Wawer - Falenica wraz z budową odcinka chodnika w ul.Przewodowej na odc. Patriotów - Nadarzyńska</t>
  </si>
  <si>
    <t xml:space="preserve">Przebudowa ul. Bora Komorowskiego na odc. od Trasy Siekierkowskiej do ul. Fieldorfa</t>
  </si>
  <si>
    <t xml:space="preserve">Modernizacja wiaduktu nad torami PKP w ciągu ul. Powązkowskiej </t>
  </si>
  <si>
    <t xml:space="preserve">2006  2009</t>
  </si>
  <si>
    <t xml:space="preserve">Przebudowa estakad w Trasie Łazienkowskiej Ł-33, Ł-34, Ł-36, Ł38 </t>
  </si>
  <si>
    <t xml:space="preserve">Budowa ciągu ulic ZUSOK - Radzymińska (Nowozabraniecka - Noworzeczna)</t>
  </si>
  <si>
    <t xml:space="preserve">1997  2008</t>
  </si>
  <si>
    <t xml:space="preserve">Budowa ul.Wołoskiej na odc. ul. Rostafińskich - ul. Cybernetyki</t>
  </si>
  <si>
    <t xml:space="preserve">2000  2009</t>
  </si>
  <si>
    <t xml:space="preserve">Budowa ciągu ulic 17-go Stycznia - Cybernetyki </t>
  </si>
  <si>
    <t xml:space="preserve">Przebudowa ul. Andersa wraz z budową nowych wiaduktów nad torami PKP i ulicą Słomińskiego etap I - wiadukt</t>
  </si>
  <si>
    <t xml:space="preserve">Budowa drugiej jezdni Al.Wilanowskiej na odc. ul. Sobieskiego                      - ul. Dolina Służewiecka </t>
  </si>
  <si>
    <t xml:space="preserve">2003  2008</t>
  </si>
  <si>
    <t xml:space="preserve">Budowa Al.Rzeczypospolitej od Al.Wilanowskiej do ul.Płaskowickiej - bis </t>
  </si>
  <si>
    <t xml:space="preserve">2005  2009</t>
  </si>
  <si>
    <t xml:space="preserve">Przebudowa ul. Trakt Lubelski</t>
  </si>
  <si>
    <t xml:space="preserve">2005  2010</t>
  </si>
  <si>
    <t xml:space="preserve">Budowa ul. Nowolazurowej na odcinku od Trasy AK do Al.Jerozolimskich </t>
  </si>
  <si>
    <t xml:space="preserve">Przebudowa ciągu ul. Żegańskiej i ul. Zwolińskiej na odcinku od ul. Pożaryskiego do ul.Mrówczej z przeprowadzeniem ruchu kołowego i pieszego bezkolizyjnie z dwiema jezdniami ul.Patriotów - prace przygotowawcze </t>
  </si>
  <si>
    <t xml:space="preserve">Przebudowa ulic Włościańskiej, Kłodawskiej oraz budowa skrzyżowania ulic Włościańska - Słowackiego</t>
  </si>
  <si>
    <t xml:space="preserve">Przebudowa ul.Francuskiej i ul. Paryskiej - dokumentacja </t>
  </si>
  <si>
    <t xml:space="preserve">Przebudowa ul. Kocjana na odc. ul. Lazurowa - ul. Bolimowska</t>
  </si>
  <si>
    <t xml:space="preserve">Budowa ul. Płaskowickiej na odc. ul. Sobieskiego-Bis - ul. Przyczółkowej</t>
  </si>
  <si>
    <t xml:space="preserve">Budowa ul. Czerniakowskiej - bis</t>
  </si>
  <si>
    <t xml:space="preserve">Budowa trasy i mostu Na Zaporze - prace przygotowawcze</t>
  </si>
  <si>
    <t xml:space="preserve">Budowa trasy "Krasińskiego" na odcinku Plac Wilsona - ul. Budowlana wraz z przeprawą mostową i torowiskiem tramwajowym</t>
  </si>
  <si>
    <t xml:space="preserve">Przedłużenie ul. Krasińskiego - prace przygotowawcze</t>
  </si>
  <si>
    <t xml:space="preserve">Drogi publiczne w miastach na prawach powiatu</t>
  </si>
  <si>
    <t xml:space="preserve">Budowa Traktu Nadwiślańskiego - prace przygotowawcze</t>
  </si>
  <si>
    <t xml:space="preserve">6058   6059  </t>
  </si>
  <si>
    <t xml:space="preserve">Zintegrowany system zarządzania ruchem - etap I</t>
  </si>
  <si>
    <t xml:space="preserve">Budowa ścieżek rowerowych </t>
  </si>
  <si>
    <t xml:space="preserve">Budowa sygnalizacji świetlnych </t>
  </si>
  <si>
    <t xml:space="preserve">Budowa ul.Tysiąclecia klasy zbiorczej na odcinku od węzła Żaba do              ul. Grochowskiej </t>
  </si>
  <si>
    <t xml:space="preserve">2007   2011</t>
  </si>
  <si>
    <t xml:space="preserve">Wykonanie połączenia ul. Dewajtis z Wisłostradą i zapewnieniem miejsc postojowych przy Wisłostradzie</t>
  </si>
  <si>
    <t xml:space="preserve">2007   2009</t>
  </si>
  <si>
    <t xml:space="preserve">Budowa kładki dla pieszych i rowerów na wysokości Miejskiego Ogrodu Zoologicznego - prace przygotowawcze</t>
  </si>
  <si>
    <t xml:space="preserve">Zintegrowany system zarządzania ruchem - etap II</t>
  </si>
  <si>
    <t xml:space="preserve">2007  2011</t>
  </si>
  <si>
    <t xml:space="preserve">Zakupy inwestycyjne dla Zarządu Dróg Miejskich</t>
  </si>
  <si>
    <t xml:space="preserve">Wymiana sieci telefonicznej na sieć strukturalną - 400.000zł, Modułowy układ klimatyzacji centralnej (I etap) - 300.000zł, Samochody dla Inspektorów-200.000zł, Kserokopiarka kolorowa - 50.000zł, Zapasowy serwer do systemu kadrowo-płacowo-finansowo-księgowego-10.000zł, Elektroniczny Obieg Dokumentów-400.000zł, Warszawska Mapa Punktów Adresowych-30.000zł, Zdalny przełącznik KVM-10.000zł, Oprogramowanie CAD/GIS-100.000zł</t>
  </si>
  <si>
    <t xml:space="preserve">Pozostała działalność</t>
  </si>
  <si>
    <t xml:space="preserve">Dokumentacja związana z rozbudową infrastruktury technicznej Miasta</t>
  </si>
  <si>
    <t xml:space="preserve">Zakupy inwestycyjne dla Zakładu Remontów i Konserwacji Dróg</t>
  </si>
  <si>
    <t xml:space="preserve">frezarka szt. 1 - 2.350.000zł, samochód ciężarowy wywrotka do przewozu masy asfaltowej o DMC 24 T szt. 4-1.640.000 zł, samochód ciężarowy wywrotka do przewozu masy asfaltowej o DMC 32 T szt. 4-1.800.000zł, naczepa wywrotka trzyosiowa do przewozu masy asfaltowej szt. 3-360.000 zł, ciągnik siodłowy dwuosiowy szt. 2-620.000zł, naczepa niskopodwoziowa o ład.32T szt. 1-270.000zł, koparko-ładowarka z osprzętem szt 2-700.000zł, miniładowarka z osprzętem szt. 2-700.000zł, zagęszczarka 500 kg szt. 2-120.000zł, koparka kołowa z łyżką min.1m3 plus młot wyburzeniowy szt. 1-600.000zł, równiarka szt. 1-400.000zł, minikoparka szt. 1-110.000zł, przecinarka spalinowa do krawężników szt. 4-16.000zł, strzała sygnalizacyjna na przyczepie szt. 1-18.000zł, urządz. do układania kostki brukowej szt. 1-205.000zł, urządz. do ustawiania krawężników szt. 1-115.000zł, szczotka przeciwbieżna do uszczelniania kostki brukowej szt. 1-10.000zł, kontenery budowlane szt. 5-125.000zł, zestaw do mycia tuneli i przejść podziemnych szt. 5-30.000zł, zagęszczarka 140 kg szt. 1-17.000zł, ubijak wibracyjny szt. 1-10.000zł, </t>
  </si>
  <si>
    <t xml:space="preserve">samochód osobowy szt. 2-60.000zł, samochód cięż. VAN (odpowiednik Pandy) szt. 8-240.000zł, samochód cięż. VAN (odpowiednik Doblo) szt. 3-135.000zł, samochód cięż. skrzyniowy DMC 3,5 T szt. 11-1.100.000zł, samochód cięż. skrzyniowy z platformą  DMC 3,5 T szt. 2-230.000zł, samochód cięż. z kabiną brygadową DMC 3,5 T szt. 3-330.000zł, samochód cięż. furgon DMC 3,5 T szt. 2-240.000zł, samochód cięż. skrzyniowy o ładowności do 5 T szt. 6-780.000zł, samochód cięż. skrzyniowy o ładowności 6-8 T z żurawiem o udźwigu min.6 T szt. 1-320.000zł, samochód cięż. wywrotka trójstronna o ładowności 7-8 T z żurawiem o udźwigu min. 3,2 T szt. 7-2.240.000zł, samochód cięż. wywrotka trójstronna o ładowności 6 T szt. 8-1.760.000zł, przyczepa tandemowa o ład. min. 6 T szt. 1-60.000zł, podnośnik koszowy 17m na podwoziu samochodowym szt. 1-210.000zł, stanowisko diagnostyczne ukł. hamulcowych samochodów cięż. szt. 1-142.000zł, wyciąg spalin samochodowych szt. 4-18.000zł, </t>
  </si>
  <si>
    <t xml:space="preserve">przyrząd do ustawiania zbieżności kół w samochodach osobowych szt. 1-17.000zł, przyrząd do ustawiania zbieżności kół w samochodach cięż. szt. 1-31.000zł, sprężarka śrubowa szt. 3-39.000zł, myjka części z obiegiem wewnętrznym szt. 3-36.000zł, analizator spalin szt. 1-18.000zł, giętarka do blachy dł. 1,5 m szt. 1-6.000zł, przyrząd do sprawdzania wtryskiwaczy szt. 2-14.000zł</t>
  </si>
  <si>
    <t xml:space="preserve">Turystyka</t>
  </si>
  <si>
    <t xml:space="preserve">Ośrodki informacji turystycznej</t>
  </si>
  <si>
    <t xml:space="preserve">Budowa systemu informacji turystycznej</t>
  </si>
  <si>
    <t xml:space="preserve">Gospodarka mieszkaniowa</t>
  </si>
  <si>
    <t xml:space="preserve">Gospodarka gruntami i nieruchomościami </t>
  </si>
  <si>
    <t xml:space="preserve">Wymiana dźwigu towarowo-osobowego w Muzeum Techniki w budynku Pałacu Kultury i Nauki</t>
  </si>
  <si>
    <t xml:space="preserve">2005   2007</t>
  </si>
  <si>
    <t xml:space="preserve">Adaptacja pomieszczeń w Pałacu Kultury i Nauki z przeznaczeniem dla filii Biblioteki Publicznej w Dzielnicy Śródmieście m.st.Warszawy</t>
  </si>
  <si>
    <t xml:space="preserve">2006   2007</t>
  </si>
  <si>
    <t xml:space="preserve">Naczelny Architekt Miasta</t>
  </si>
  <si>
    <t xml:space="preserve">Zagospodarowanie Nowego Centrum Warszawy - prace przygotowawcze</t>
  </si>
  <si>
    <t xml:space="preserve">Budowa mieszkań komunalnych</t>
  </si>
  <si>
    <t xml:space="preserve">2006   2010</t>
  </si>
  <si>
    <t xml:space="preserve">200 lokali</t>
  </si>
  <si>
    <t xml:space="preserve">Dostosowanie Sali Kongresowej w Pałacu Kultury i Nauki  do wymogów p.poż.</t>
  </si>
  <si>
    <t xml:space="preserve">2004   2012</t>
  </si>
  <si>
    <t xml:space="preserve">Modernizacja instalacji wentylacji i klimatyzacji II zadanie - instalacje wentylacji i klimatyzacji w budynku Pałacu Kultury i Nauki</t>
  </si>
  <si>
    <t xml:space="preserve">1999   2010</t>
  </si>
  <si>
    <t xml:space="preserve">Modernizacja budynku Pałacu Kultury i Nauki</t>
  </si>
  <si>
    <t xml:space="preserve">Przebudowa uzbrojenia podziemnego otoczenia Pałacu Kultury i Nauki - dokumentacja</t>
  </si>
  <si>
    <t xml:space="preserve">Modernizacja budynku siedziby Stołecznego Zarządu Rozbudowy Miasta przy ul. Senatorskiej 29/31 </t>
  </si>
  <si>
    <t xml:space="preserve">2007   2008</t>
  </si>
  <si>
    <t xml:space="preserve">Modernizacja budynku "Błękitny Wieżowiec"</t>
  </si>
  <si>
    <t xml:space="preserve">Wykup nieruchomości pod inwestycje zrealizowane przez Miasto w latach ubiegłych</t>
  </si>
  <si>
    <t xml:space="preserve">inwestycje dzielnicy Bemowo - 1.040.000zł, dzielnicy Białołęka - 70.000zł, dzielnicy Ursynów - 2.430.000zł, dzielnicy Wawer 950.000zł, dzielnicy Wesoła - 2.180.000zł, dzielnicy Włochy-320.000zł</t>
  </si>
  <si>
    <t xml:space="preserve">Nabycie części nieruchomości przy ul. Mokotowskiej 13 zajmowanej przez Teatr Współczesny</t>
  </si>
  <si>
    <t xml:space="preserve">Wykup nieruchomości do zasobu m.st. Warszawy</t>
  </si>
  <si>
    <t xml:space="preserve">brak danych</t>
  </si>
  <si>
    <t xml:space="preserve">Działalność usługowa</t>
  </si>
  <si>
    <t xml:space="preserve">Jednostki organizacji i nadozru inwestycyjnego</t>
  </si>
  <si>
    <t xml:space="preserve">Zakupy inwestycyjne dla Stołecznego Zarządu Rozbudowy Miasta</t>
  </si>
  <si>
    <t xml:space="preserve">‘- zestawy komputerowe wraz z oprogramowaniem i drukarkami,
- oprogramowanie do projektowania Auto Cad,
- moduł do kopiarki uruchomiający drukowanie,
- zakup oprogramowania sieciowego,
- moduł karty analogowej wraz z licencją do centrali telefonicznej
</t>
  </si>
  <si>
    <t xml:space="preserve">Nadzór budowlany</t>
  </si>
  <si>
    <t xml:space="preserve">Zakupy inwestycyjne dla Powiatowego Inspektoratu Nadzoru Budowlanego dla m.st. Warszawy</t>
  </si>
  <si>
    <t xml:space="preserve">wyposażenie archiwum-180.000zł, sprzęt komputerowy-120.000zł</t>
  </si>
  <si>
    <t xml:space="preserve">Cmentarze</t>
  </si>
  <si>
    <t xml:space="preserve">Cmentarz Komunalny Północny - VI przedsięwzięcie</t>
  </si>
  <si>
    <t xml:space="preserve">1996   2007</t>
  </si>
  <si>
    <t xml:space="preserve">Rozbudowa Cmentarza Komunalnego Południowego</t>
  </si>
  <si>
    <t xml:space="preserve">1990   2009</t>
  </si>
  <si>
    <t xml:space="preserve">Administracja publiczna</t>
  </si>
  <si>
    <t xml:space="preserve">Urzędy gmin (miast i miast na prawach powiatu)</t>
  </si>
  <si>
    <t xml:space="preserve">Przebudowa pomieszczeń biurowych dla potrzeb Urzędu m.st. Warszawy</t>
  </si>
  <si>
    <t xml:space="preserve">2004   2008</t>
  </si>
  <si>
    <t xml:space="preserve">Budowa siedziby Urzędu Dzielnicy Bielany </t>
  </si>
  <si>
    <t xml:space="preserve">2005   2009</t>
  </si>
  <si>
    <t xml:space="preserve">Elektroniczny obieg dokumentów dla Urzędu m.st. Warszawy</t>
  </si>
  <si>
    <t xml:space="preserve">Modułowy system zarządzania Urzędem m.st. Warszawy typu ERP</t>
  </si>
  <si>
    <t xml:space="preserve">Infrastruktura Informacji Przestrzennej jako platforma (GIS) </t>
  </si>
  <si>
    <t xml:space="preserve">2004  2015</t>
  </si>
  <si>
    <t xml:space="preserve">Budowa i rozbudowa infrastruktury teleinformatycznej Urzędu m.st. Warszawy</t>
  </si>
  <si>
    <t xml:space="preserve">2004  2010</t>
  </si>
  <si>
    <t xml:space="preserve">Modernizacja i adaptacja III i IV piętra w budynku przy Placu Czerwca 1976 nr 1 w Ursusie na potrzeby Archiwum m. st. Warszawy</t>
  </si>
  <si>
    <t xml:space="preserve">Budowa Ratusza m.st. Warszawy - prace przygotowawcze</t>
  </si>
  <si>
    <t xml:space="preserve">Budowa Centralnego Archiwum - prace przygotowawcze</t>
  </si>
  <si>
    <t xml:space="preserve">Budowa Centrum Konferencyjno - Wystawienniczego - prace przygotowawcze</t>
  </si>
  <si>
    <t xml:space="preserve">Budowa i rozbudowa infrastruktury teleinformatycznej Urzędu m.st. Warszawy, w tym: zadanie I wdrożenie infrastruktury podpisu elektronicznego</t>
  </si>
  <si>
    <t xml:space="preserve">2007         2008</t>
  </si>
  <si>
    <t xml:space="preserve">Zakupy sprzętu komputerowego i oprogramowania</t>
  </si>
  <si>
    <t xml:space="preserve">Sprzęt komputerowy, w tym: zestawy komputerowe, laptopy, drukarki, skanery -3.300.000zł, System zarządzania procesami wydruku - oprogramowania - 200.000zł, Programy Microsoft (Serwer, Office itp.)-2.000.000zł, Infomaty-40.000zł, Bazy danych-2.500.000zł, Programy komputerowe na potrzeby Urzędu-300.000zł</t>
  </si>
  <si>
    <t xml:space="preserve">Zakupy inwestycyjne dla Urzędu m.st. Warszawy</t>
  </si>
  <si>
    <t xml:space="preserve">centrale telefoniczne - 200.000zł, kserokopiarki wysokonakładowe wraz z oprogramowaniem, klimatyzatory, przegrody i stolarka drzwiowo-okienna, urządzenia teletechniczne, mechaniczne i elektrotechniczne, samochody osobowe - 2.000.000 zł, zestawy multimedialne, regały dla Archiwum</t>
  </si>
  <si>
    <t xml:space="preserve">Bezpieczeństwo publiczne i ochrona przeciwpożarowa</t>
  </si>
  <si>
    <t xml:space="preserve">Komendy powiatowe Państwowej Straży Pożarnej</t>
  </si>
  <si>
    <t xml:space="preserve">o/III-06/3</t>
  </si>
  <si>
    <t xml:space="preserve">Przebudowa zaplecza technicznego Komendy Miejskiej Państwowej Straży Pożarnej m.st. Warszawy przy ul. Domaniewskiej 40</t>
  </si>
  <si>
    <t xml:space="preserve">Rewitalizacja zabytkowego budynku po byłej Praskiej Komendzie Straży Pożarnej na terenie Jednostki Ratowniczo-Gaśnicze nr 5 przy                      ul. Marcinkowskiego 2 - prace przygotowawcze</t>
  </si>
  <si>
    <t xml:space="preserve">o/III-06/4</t>
  </si>
  <si>
    <t xml:space="preserve">Budowa drogi dojazdowej do budynku strażnicy Jednostki Ratowniczo - Gaśniczej nr 2 przy ul. Chrościckiego 76 </t>
  </si>
  <si>
    <t xml:space="preserve">o/III-06/2</t>
  </si>
  <si>
    <t xml:space="preserve">Budowa strażnicy Jednostki Ratowniczo-Gaśniczej nr 15 przy                        ul. Młodzieńczej 7 </t>
  </si>
  <si>
    <t xml:space="preserve">2004   2009</t>
  </si>
  <si>
    <t xml:space="preserve">o/III-06/1</t>
  </si>
  <si>
    <t xml:space="preserve">Budowa strażnicy Jednostki Ratowniczo-Gaśniczej nr 10 przy                              ul. Czarodzieja 19</t>
  </si>
  <si>
    <t xml:space="preserve">Budowa myjni samochodowej dla Jednostki Ratowniczo-Gaśnicze nr 5 przy ul. Marcinkowskiego 2</t>
  </si>
  <si>
    <t xml:space="preserve">Budowa myjni samochodowej dla Jednostki Ratowniczo-Gaśnicze nr 9 przy ul. Domaniewskiej 40A</t>
  </si>
  <si>
    <t xml:space="preserve">o/III-06/z.1</t>
  </si>
  <si>
    <t xml:space="preserve">Zakupy inwestycyjne dla Straży Pożarnej m.st.Warszawy</t>
  </si>
  <si>
    <t xml:space="preserve">specjalistyczny samochód oświetleniowy z wyposażeniem technicznym-800.000zł, odbudowa i rekonstrukcja samochodu proszkowego Gpr 3000 na nowym podwoziu-350.000 zł, ciężkie samochody ratowniczo-gaśnicze za zbiornikami wody o poj. 5000l -5 szt.-3.500.000zł, średni samochód ratowniczo-gaśniczy -600.000zł, lekki samochód ratownictwa technicznego na podwoziu terenowym -180.000zł, lekkie samochody techniczno-dostawcze dla wydz.technicznego, łączności i kwatermistrzowskiego do obsługi długotrwałych i skomplikowanych akcji ratowniczych 3 szt-210.000zł, samochody operacyjne dla wydziału kontrolno-rozpoznawczego 5 szt-200.000zł, otwarty kontener do dystrybucji wody gaśniczej z wyposażeniem technicznym-60.000zł, sprzęt łączności radiowej: radiotelefony doręczne SRICSON - 20 szt. po 5.000 zł., radiotelefony stacjonarne ORION - 5 szt. po ok. 12 000zł.; stacje konwencjonalne zdalnego sterowania - 5 szt. po 7.000zł, 6 kompletów zestawów ratowniczych hydrauliki siłowej na wyposażenie jednostek ratownictwa drogowego i technicznego - 360.000zł, skokochron - 25.000zł, </t>
  </si>
  <si>
    <t xml:space="preserve">Ochotnicze straże pożarne</t>
  </si>
  <si>
    <t xml:space="preserve">Modernizacja strażnicy Ochotniczej Straży Pożarnej Stara Miłosna</t>
  </si>
  <si>
    <t xml:space="preserve">Budowa centrum oglądowego podłączonego do Warszawskiego Systemu Monitoringu Wizyjnego dla potrzeb Straży Miejskiej</t>
  </si>
  <si>
    <t xml:space="preserve">Zakupy inwestycyjne dla Straży Miejskiej m.st.Warszawy</t>
  </si>
  <si>
    <t xml:space="preserve">samochód osobowy typu radiowóz -46sz -2.760.000 zł; samochód osobowo-dostawczy Ford Transit -2szt-195.000 zł; samochód  bus -93.000 zł; samochód terenowy -100.000 zł; profesjonalny samochód do konwojowania wartości pieniężnych -100.000 zł; samochód ze standardowym wyposażeniem w kamery sterowane radiowo -450.000 zł; samochód wyposażony w videorejestrator -300.000 zł; samochód do przewozu osób nietrzeźwych -3szt-240.000 zł; kamery monitoringowe -3szt-18.000 zł; przenośne, zdalnie sterowane kamery -2szt-200.000 zł; urządzenie wentylacyjno-klimatyzacyjne -40.000 zł; klimatyzator -7.000 zł; komputery przenośne -5szt-27.000 zł;serwer sieciowy z oprogramowaniem - 60.000 zł;drukarki -2szt-50.000 zł; radiotelefony EDACS -165szt-990.000 zł; regenerator akumulatorów MTP700 -6.000 zł; centrale telefoniczne - 4szt - 240.000 zł;powielacz z dodatkowymi 5 bębnami -12.000 zł; felcerka drukarska-8.000 zł; fotoradar -3szt-450.000 zł; kopiarka -2szt-9.000 zł</t>
  </si>
  <si>
    <t xml:space="preserve">o/III-23/2</t>
  </si>
  <si>
    <t xml:space="preserve">Rozbudowa systemu monitoringu wizyjnego</t>
  </si>
  <si>
    <t xml:space="preserve">Rozbudowa systemu monitoringu wizyjnego - nowe punkty kamerowe</t>
  </si>
  <si>
    <t xml:space="preserve">o/III-23/z.2</t>
  </si>
  <si>
    <t xml:space="preserve">Zakupy inwestycyjne związane z bezpieczeństwem i zarządzaniem kryzysowym w m.st.Warszawie</t>
  </si>
  <si>
    <t xml:space="preserve">zakup specjalistycznego sprzętu technicznego przeznaczonego do akcji ratowniczych podejmowanych przez OSP na terenie m. st. Warszawy - 60.000zł, Zakup specjalistycznego sprzętu ratownictwa medycznego przeznaczonego do akcji ratowniczych podejmowanych przez OSP na terenie m. st. Warszawy - 25.000zł, zakup ładowarki do piasku dla celów przeciwpowodziowych - 50.000zł</t>
  </si>
  <si>
    <t xml:space="preserve">Różne rozliczenia</t>
  </si>
  <si>
    <t xml:space="preserve">Rezerwy ogólne i celowe</t>
  </si>
  <si>
    <t xml:space="preserve">e</t>
  </si>
  <si>
    <t xml:space="preserve">Rezerwa inwestycyjna</t>
  </si>
  <si>
    <t xml:space="preserve">Oświata i wychowanie</t>
  </si>
  <si>
    <t xml:space="preserve">Dostawa, instalacja i wdrażanie systemu informatycznego do zarządzania strukturą oświaty warszawskiej</t>
  </si>
  <si>
    <t xml:space="preserve">System elektronicznego wspomagania rekrutacji uczniów do szkół i przedszkoli prowadzonych przez m.st. Warszawa</t>
  </si>
  <si>
    <t xml:space="preserve">Ochrona zdrowia</t>
  </si>
  <si>
    <t xml:space="preserve">Szpitale ogólne</t>
  </si>
  <si>
    <t xml:space="preserve">Szpital Czerniakowski</t>
  </si>
  <si>
    <t xml:space="preserve">Modernizacja Oddziału Okulistyki wraz z blokiem zabiegowym w Szpitalu Czerniakowskim </t>
  </si>
  <si>
    <t xml:space="preserve">SPZZOZ Solec</t>
  </si>
  <si>
    <t xml:space="preserve">Modernizacja Oddziału Ginekologiczno-Położniczego w Szpitalu na Solcu</t>
  </si>
  <si>
    <t xml:space="preserve">Szpital Św. Rodziny</t>
  </si>
  <si>
    <t xml:space="preserve">Przebudowa pomieszczeń I piętra na potrzeby Oddziału Chirurgii Onkologicznej w Szpitalu Św. Rodziny</t>
  </si>
  <si>
    <t xml:space="preserve">Szpital Praski</t>
  </si>
  <si>
    <t xml:space="preserve">Przebudowa wraz z rozbudową Szpitala Praskiego </t>
  </si>
  <si>
    <t xml:space="preserve">Szpital            Praski</t>
  </si>
  <si>
    <t xml:space="preserve">2004   2013</t>
  </si>
  <si>
    <t xml:space="preserve">Warszawski Szpital dla Dzieci</t>
  </si>
  <si>
    <t xml:space="preserve">Modernizacja i rozbudowa Warszawskiego Szpitala dla Dzieci</t>
  </si>
  <si>
    <t xml:space="preserve">2004  2011</t>
  </si>
  <si>
    <t xml:space="preserve">Szpital "Inflancka"</t>
  </si>
  <si>
    <t xml:space="preserve">Modernizacja i rozbudowa Szpitala "Inflancka"</t>
  </si>
  <si>
    <t xml:space="preserve">Rozbudowa i modernizacja Szpitala Św. Rodziny</t>
  </si>
  <si>
    <t xml:space="preserve">2006   2011</t>
  </si>
  <si>
    <t xml:space="preserve">Szpital Św. Zofii</t>
  </si>
  <si>
    <t xml:space="preserve">Modernizacja i rozbudowa Szpitala Św. Zofii</t>
  </si>
  <si>
    <t xml:space="preserve">Szpital                     Św. Zofii</t>
  </si>
  <si>
    <t xml:space="preserve">2005   2010</t>
  </si>
  <si>
    <t xml:space="preserve">Szpital Wolski</t>
  </si>
  <si>
    <t xml:space="preserve">Przebudowa i modernizacja Szpitala Wolskiego</t>
  </si>
  <si>
    <t xml:space="preserve">Szpital                Wolski</t>
  </si>
  <si>
    <t xml:space="preserve">2006   2012</t>
  </si>
  <si>
    <t xml:space="preserve">Rozbudowa i modernizacja Szpitala Czerniakowskiego</t>
  </si>
  <si>
    <t xml:space="preserve">Szpital Grochowski</t>
  </si>
  <si>
    <t xml:space="preserve">Przebudowa i modernizacja Szpitala Grochowskiego</t>
  </si>
  <si>
    <t xml:space="preserve">Szpital Bielański</t>
  </si>
  <si>
    <t xml:space="preserve">Przebudowa i modernizacja Szpitala Bielańskiego</t>
  </si>
  <si>
    <t xml:space="preserve">Szpital      Bielański</t>
  </si>
  <si>
    <t xml:space="preserve">2007   2012</t>
  </si>
  <si>
    <t xml:space="preserve">Budowa Szpitala Południowego - prace przygotowawcze</t>
  </si>
  <si>
    <t xml:space="preserve">Zakupy inwestycyjne dla Szpitala Wolskiego</t>
  </si>
  <si>
    <t xml:space="preserve">Zakłady opiekuńczo-lecznicze i pielęgnacyjno-opiekuńcze</t>
  </si>
  <si>
    <t xml:space="preserve">Zakład L-O przy ul. Szubińskiej</t>
  </si>
  <si>
    <t xml:space="preserve">Modernizacja budynku Zakładu Opiekuńczo-Leczniczego przy ul.Szubińskiej </t>
  </si>
  <si>
    <t xml:space="preserve">Zakład Opiekuńczo-Leczniczy przy ul. Szubińskiej</t>
  </si>
  <si>
    <t xml:space="preserve">Zakład L-O przy ul. Mehoffera</t>
  </si>
  <si>
    <t xml:space="preserve">Rozbudowa Zakładu Opiekuńczo - Leczniczego przy ul. Mehoffera</t>
  </si>
  <si>
    <t xml:space="preserve">Zakład Opiekuńczo-Leczniczy przy ul. Mehoffera</t>
  </si>
  <si>
    <t xml:space="preserve">Lecznictwo ambulatoryjne</t>
  </si>
  <si>
    <t xml:space="preserve">SZPZLO Warszawa Mokotów</t>
  </si>
  <si>
    <t xml:space="preserve">Modernizacja Przychodni przy ul. Jadźwingów 9</t>
  </si>
  <si>
    <t xml:space="preserve">Modernizacja Przychodni przy ul. Dragonów 6</t>
  </si>
  <si>
    <t xml:space="preserve">SPZZOZ                 Solec</t>
  </si>
  <si>
    <t xml:space="preserve">SZPZLO Warszawa Praga Północ </t>
  </si>
  <si>
    <t xml:space="preserve">Modernizacja Przychodni przy ul. Radzymińskiej 101/103 </t>
  </si>
  <si>
    <t xml:space="preserve">SZPZLO Warszawa  Wola</t>
  </si>
  <si>
    <t xml:space="preserve">Modernizacja Przychodni przy ul. Ciołka 11</t>
  </si>
  <si>
    <t xml:space="preserve">Budowa Przychodni przy ul. Przyczółkowej 33</t>
  </si>
  <si>
    <t xml:space="preserve">Modernizacja Przychodni przy ul. Malczewskiego 47a</t>
  </si>
  <si>
    <t xml:space="preserve">SZPZLO Warszawa Praga Południe</t>
  </si>
  <si>
    <t xml:space="preserve">Przebudowa i modernizacja Przychodni przy SZPZLO Praga Południe</t>
  </si>
  <si>
    <t xml:space="preserve">SZPZLO Warszawa  Bemowo </t>
  </si>
  <si>
    <t xml:space="preserve">Modernizacja Przychodni przy ul. Powstańców Śląskich 19</t>
  </si>
  <si>
    <t xml:space="preserve">SZPZLO Warszawa Ochota</t>
  </si>
  <si>
    <t xml:space="preserve">Modernizacja Przychodni przy ul. Sosnkowskiego 18</t>
  </si>
  <si>
    <t xml:space="preserve">2004   2010</t>
  </si>
  <si>
    <t xml:space="preserve">Modernizacja Przychodni przy ul.Leszno 17</t>
  </si>
  <si>
    <t xml:space="preserve">Budowa szybów windowych w Przychodniach przy ul. Elekcyjnej 54                                   i ul. Szlenkierów 10</t>
  </si>
  <si>
    <t xml:space="preserve">SPZLO Warszawa Wesoła</t>
  </si>
  <si>
    <t xml:space="preserve">Modernizacja i rozbudowa Przychodni przy ul. Kilińskiego 50 </t>
  </si>
  <si>
    <t xml:space="preserve">SZPZLO Warszawa Bródno</t>
  </si>
  <si>
    <t xml:space="preserve">Przebudowa budynku przy ul. Poborzańskiej 6 na potrzeby Przychodni Rejonowo - Specjalistycznej </t>
  </si>
  <si>
    <t xml:space="preserve">SPZLO Warszawa Rembertów</t>
  </si>
  <si>
    <t xml:space="preserve">Rozbudowa Przychodni przy ul. Zawiszaków</t>
  </si>
  <si>
    <t xml:space="preserve">SPZLO Warszawa Ursynów</t>
  </si>
  <si>
    <t xml:space="preserve">Rozbudowa i modernizacja Przychodni SPZLO Warszawa Ursynów</t>
  </si>
  <si>
    <t xml:space="preserve">SZPZLO Warszawa Żoliborz</t>
  </si>
  <si>
    <t xml:space="preserve">Modernizacja Przychodni SPZZLO Warszawa Żoliborz</t>
  </si>
  <si>
    <t xml:space="preserve">SPZZLO Warszawa Żoliborz</t>
  </si>
  <si>
    <t xml:space="preserve">Zakupy inwestycyjne dla SZPZLO Warszawa Mokotów</t>
  </si>
  <si>
    <t xml:space="preserve">Zakupy inwestycyjne dla SPZLO Warszawa Ursynów</t>
  </si>
  <si>
    <t xml:space="preserve">Wyposażenie w sprzęt rehabilitacyjny Poradni i Pracowni Fizykoterapii w Przychodniach Lekarskich SZPZLO Warszawa Wola</t>
  </si>
  <si>
    <t xml:space="preserve">Zakupy inwestycyjne dla SZPZLO Warszawa Bemowo</t>
  </si>
  <si>
    <t xml:space="preserve">Przeciwdziałanie alkoholizmowi</t>
  </si>
  <si>
    <t xml:space="preserve">SPZOZ Ośrodek Terapii Uzależnień Alkoholowych przy ul. Łokietka 11</t>
  </si>
  <si>
    <t xml:space="preserve">Rozbudowa i modernizacja budynku Oddziału Dziennego Ośrodka Terapii Uzależnień Alkoholowych SPZOZ przy ul. Łokietka 11</t>
  </si>
  <si>
    <t xml:space="preserve">z przeznaczeniem na zagospodarowanie terenu i doposażenie pozyskanych pomieszczeń</t>
  </si>
  <si>
    <t xml:space="preserve">Adaptacja pomieszczeń Przychodni Rejonowo - Specjalistycznej przy ul.Dąbrowskiego 75a dla potrzeb Młodzieżowej Poradni dla Osób z Problemem Alkoholowym i Ich Rodzin - dokumentacja</t>
  </si>
  <si>
    <t xml:space="preserve">Adaptacja pomieszczeń Przychodni przy ul.Otwockiej 1 dla potrzeb nowotworzonej Poradni Uzależnień</t>
  </si>
  <si>
    <t xml:space="preserve">Modernizacja III piętra Przychodni przy ul. Sosnkowskiego 18 dla potrzeb Rodzinnego Ośrodka Terapeutycznego dla osób z problemem alkoholowym</t>
  </si>
  <si>
    <t xml:space="preserve">Pomoc społeczna</t>
  </si>
  <si>
    <t xml:space="preserve">Placówki opiekuńczo - wychowawcze</t>
  </si>
  <si>
    <t xml:space="preserve">DD nr 2</t>
  </si>
  <si>
    <t xml:space="preserve">Modernizacja Domu Dziecka nr 2 przy ul. Jaktorowskiej</t>
  </si>
  <si>
    <t xml:space="preserve">DD nr 4</t>
  </si>
  <si>
    <t xml:space="preserve">Adaptacja budynku przy ul. Łukowskiej 25 na placówkę opiekuńczo-wychowawczą</t>
  </si>
  <si>
    <t xml:space="preserve">DD nr 11</t>
  </si>
  <si>
    <t xml:space="preserve">Modernizacja Domu Dziecka nr 11 przy ul. Bohaterów</t>
  </si>
  <si>
    <t xml:space="preserve">DD nr 16</t>
  </si>
  <si>
    <t xml:space="preserve">Modernizacja Domu Dziecka nr 16 przy ul. Międzyparkowej</t>
  </si>
  <si>
    <t xml:space="preserve">ZOW im.K.Lisieckiego "Dziadka"</t>
  </si>
  <si>
    <t xml:space="preserve">Adaptacja budynku przy ul. Rębkowskiej 1 na potrzeby Ogniska Wychowawczego "Gocław"</t>
  </si>
  <si>
    <t xml:space="preserve">Ośrodek Wspomagania Rodziny</t>
  </si>
  <si>
    <t xml:space="preserve">Modernizacja Ośrodka Wspomagania Rodziny przy ul. 6-go Sierpnia</t>
  </si>
  <si>
    <t xml:space="preserve">Budowa rodzinnych domów dziecka</t>
  </si>
  <si>
    <t xml:space="preserve">DD nr 15</t>
  </si>
  <si>
    <t xml:space="preserve">Modernizacja Domu Dziecka nr 15 przy ul. Nowogrodzkiej</t>
  </si>
  <si>
    <t xml:space="preserve">DD nr 1</t>
  </si>
  <si>
    <t xml:space="preserve">Modernizacja Domu Dziecka nr 1 przy Al.Zjednoczenia</t>
  </si>
  <si>
    <t xml:space="preserve">zagospodarowanie terenu</t>
  </si>
  <si>
    <t xml:space="preserve">DD nr 9</t>
  </si>
  <si>
    <t xml:space="preserve">Modernizacja Domu Dziecka nr 9 przy ul.Korotyńskiego</t>
  </si>
  <si>
    <t xml:space="preserve">modernizacja kuchni</t>
  </si>
  <si>
    <t xml:space="preserve">DD nr 12</t>
  </si>
  <si>
    <t xml:space="preserve">Modernizacja Domu Dziecka nr 12 przy ul.Tarczyńskiej</t>
  </si>
  <si>
    <t xml:space="preserve">węzeł i instalacja co</t>
  </si>
  <si>
    <t xml:space="preserve">Modernizacja budynków Zespołu Ognisk Wychowawczych im.K.Lisieckiego "Dziadka" przy ul. Starej</t>
  </si>
  <si>
    <t xml:space="preserve">Rodzinny Integracyjny Dom Dziecka przy ul.Ząbkowskiej</t>
  </si>
  <si>
    <t xml:space="preserve">Modernizacja Rodzinnego Integracyjnego Domu Dziecka przy                  ul. Ząbkowskiej</t>
  </si>
  <si>
    <t xml:space="preserve">Zakupy inwestycyjne dla Domu Dziecka nr 15 przy ul. Nowogrodzkiej</t>
  </si>
  <si>
    <t xml:space="preserve">wirówka, piecyk gazowy, wyposażenie kuchni w mieszkaniu filialnym</t>
  </si>
  <si>
    <t xml:space="preserve">Zakupy inwestycyjne dla Ośrodka Wspomagania Rodziny przy                      ul. 6-go Sierpnia</t>
  </si>
  <si>
    <t xml:space="preserve">10 zestawów komputerowych, kserokopiarka, chłodnie do warzyw, sprzęt gastronomiczny: patelnia elektryczna, zmywarko-wyparzacz, piekarnik przemysłowy do ciast</t>
  </si>
  <si>
    <t xml:space="preserve">40.000 na 10 zest. Komputerowych</t>
  </si>
  <si>
    <t xml:space="preserve">Zakupy inwestycyjne dla Zespołu Ognisk Wychowawczych im.K.Lisieckiego "Dziadka" przy ul. Starej</t>
  </si>
  <si>
    <t xml:space="preserve">chłodnia i zamrażarka dla Ogniska Praga, zmywarka dla Ogniska Mokotów, stoły, blaty, zlewozmywaki do kuchni Ognisko Starówka</t>
  </si>
  <si>
    <t xml:space="preserve">Domy pomocy społecznej</t>
  </si>
  <si>
    <t xml:space="preserve">DPS Matysiaków</t>
  </si>
  <si>
    <t xml:space="preserve">Modernizacja Domu Pomocy Społecznej im. Matysiaków przy                   ul. Arabskiej</t>
  </si>
  <si>
    <t xml:space="preserve">DPS im.Matysiaków</t>
  </si>
  <si>
    <t xml:space="preserve">370.000 zł na instalacja zimna i ciepła woda, instalacja gazowa, pokrycie dachowe, modernizacja wejścia głównego</t>
  </si>
  <si>
    <t xml:space="preserve">DPS "Sw. Brata Alberta"</t>
  </si>
  <si>
    <t xml:space="preserve">Modernizacja  budynku Domu Pomocy Społecznej im. Św. Brata Alberta przy ul. Kawęczyńskiej</t>
  </si>
  <si>
    <t xml:space="preserve">DPS                          im.Sw. Brata Alberta</t>
  </si>
  <si>
    <t xml:space="preserve">modernizacja instalacji elektrycznej</t>
  </si>
  <si>
    <t xml:space="preserve">DPS "Pracownika Oświaty"</t>
  </si>
  <si>
    <t xml:space="preserve">Modernizacja Domu Pomocy Społecznej „Pracownika Oświaty” przy                                ul. Parkowej</t>
  </si>
  <si>
    <t xml:space="preserve">DPS                 "Pracownika Oświaty"</t>
  </si>
  <si>
    <t xml:space="preserve">420.000 to niewykonany zakres modernizacji kuchni w 2006 r.; nie uwzględnia się nowego zakresu za kwotę 185.000 - pierwszy wniosek jednostki</t>
  </si>
  <si>
    <t xml:space="preserve">Budowa wielofunkcyjnego centrum dla osób z chorobą Alzheimera przy Domu Pomocy Społecznej przy ul. Nowoursynowskiej - prace przygotowawcze</t>
  </si>
  <si>
    <t xml:space="preserve">DPS "Pod Brzozami"</t>
  </si>
  <si>
    <t xml:space="preserve">Modernizacja Domu Pomocy Społecznej "Pod Brzozami" przy                 ul. Bohaterów </t>
  </si>
  <si>
    <t xml:space="preserve">DPS                      "Pod Brzozami"</t>
  </si>
  <si>
    <t xml:space="preserve">410.000 na modernizację kotłowni, adaptacja budynku pro morte - dokumentacja, modernizacja świetluicy - dokumentacja</t>
  </si>
  <si>
    <t xml:space="preserve">DPS "Na Przedwiośniu"</t>
  </si>
  <si>
    <t xml:space="preserve">Modernizacja Domu Pomocy Społecznej "Na Przedwiośniu" przy                        ul. Przedwiośnie </t>
  </si>
  <si>
    <t xml:space="preserve">DPS                                "Na Przedwiośniu"</t>
  </si>
  <si>
    <t xml:space="preserve">DPS "Budowlani"</t>
  </si>
  <si>
    <t xml:space="preserve">Modernizacja Domu Pomocy Społecznej "Budowlani" przy ul. Elekcyjnej</t>
  </si>
  <si>
    <t xml:space="preserve">DPS                        "Budowlani"</t>
  </si>
  <si>
    <t xml:space="preserve">840.000 zł modernizacja kuchni, w tym nowe ściany, wyburzenie starych, wykonanie klimatyzacji, instalacja elektryczna, wymiana glzury i terakoty, wymiana drzwi i okien, sufity podwieszane, i zakup pierwszego wyposażenia do kuchni</t>
  </si>
  <si>
    <t xml:space="preserve">DPS "Kombatant"</t>
  </si>
  <si>
    <t xml:space="preserve">Modernizacja Domu Pomocy Społecznej "Kombatant" przy ul. Sterniczej</t>
  </si>
  <si>
    <t xml:space="preserve">DPS                 "Kombatant"</t>
  </si>
  <si>
    <t xml:space="preserve">DPS przy ul. Wójtowskiej</t>
  </si>
  <si>
    <t xml:space="preserve">Modernizacja  Domu Pomocy Społecznej przy ul. Wójtowskiej</t>
  </si>
  <si>
    <t xml:space="preserve">DPS                        przy ul. Wójtowskiej</t>
  </si>
  <si>
    <t xml:space="preserve">DPS "Matysiaków"</t>
  </si>
  <si>
    <t xml:space="preserve">Zakupy inwestycyjne dla Domu Pomocy Społecznej im. "Matysiaków" przy ul. Arabskiej</t>
  </si>
  <si>
    <t xml:space="preserve">DPS 
"Matysiaków"</t>
  </si>
  <si>
    <t xml:space="preserve">platforma schodowa, sprzęt komputerowy, meble gastronomiczne, urządzenia pralnicze; WCPR błędnie zliczył proponowane przez jednostkę zakupy tj. 105.000zł</t>
  </si>
  <si>
    <t xml:space="preserve">80.000 to platforma - PRIORYTET</t>
  </si>
  <si>
    <t xml:space="preserve">DPS Chemik</t>
  </si>
  <si>
    <t xml:space="preserve">Zakupy inwestycyjne dla Domu Pomocy Społecznej "Chemik" przy           ul. Korotyńskiego</t>
  </si>
  <si>
    <t xml:space="preserve">DPS
"Chemik"</t>
  </si>
  <si>
    <t xml:space="preserve">samochód osobowy, komputer przenośny, Interdynamic-urządzenie rehanilitacyjne, diatronic- urzadzenie rehabilitacyjne, zamiatarka ręczna do sprzątania ciągów pieszych na zewnątrz budynku</t>
  </si>
  <si>
    <t xml:space="preserve">70.100 - gdyż brak zakupów w 2006 r.</t>
  </si>
  <si>
    <t xml:space="preserve">Zakupy inwestycyjne dla Domu Pomocy Społecznej "Kombatant"                                         przy ul. Sterniczej</t>
  </si>
  <si>
    <t xml:space="preserve">2 zestawy komputerowe, drukarka, zmywarka do naczyń, patelnia elektryczna, pralnica, wirówka, kserokopiarka</t>
  </si>
  <si>
    <t xml:space="preserve">21.000 na 2 zestawy komputerowe i pralnicę</t>
  </si>
  <si>
    <t xml:space="preserve">Jednostki specjalistycznego poradnictwa, mieszkania chronione i ośrodki interwencji</t>
  </si>
  <si>
    <t xml:space="preserve">Ośrodek Wsparcia Dziecka i Rodziny "Koło"</t>
  </si>
  <si>
    <t xml:space="preserve">Modernizacja Ośrodka Wsparcia Dziecka i Rodziny "Koło" przy                                                 ul. Dalibora </t>
  </si>
  <si>
    <t xml:space="preserve">400.000 nap.poż.</t>
  </si>
  <si>
    <t xml:space="preserve">Pozostałe zadania w zakresie polityki społecznej</t>
  </si>
  <si>
    <t xml:space="preserve">Żłobki</t>
  </si>
  <si>
    <t xml:space="preserve">Zespół Żłobków</t>
  </si>
  <si>
    <t xml:space="preserve">Modernizacja żłobków na terenie m.st. Warszawy</t>
  </si>
  <si>
    <t xml:space="preserve">Zespół            Żłobków</t>
  </si>
  <si>
    <t xml:space="preserve">2005    2007</t>
  </si>
  <si>
    <t xml:space="preserve">3 obiekty z okumentacją opracowaną w 2006 r.</t>
  </si>
  <si>
    <t xml:space="preserve">Zakupy inwestycyjne dla Zespołu Żłobków m.st. Warszawy</t>
  </si>
  <si>
    <t xml:space="preserve">wyposażenie do kuchni z przystosowaniem do wymogów HAACP dla potrzeb 33 złobków - 125.000 zł oraz zakup mebli ogrodowych i zabawek do placów zabaw dla 37 żłobków </t>
  </si>
  <si>
    <t xml:space="preserve">125.000 na wyposażenie kuchni - a 200.000 ewentualnie w trakcie roku na meble ogrodowe</t>
  </si>
  <si>
    <t xml:space="preserve">Powiatowe urzędy pracy</t>
  </si>
  <si>
    <t xml:space="preserve">Urząd Pracy m.st.Warszawy</t>
  </si>
  <si>
    <t xml:space="preserve">Budowa siedziby Poradni Psychologiczno – Pedagogicznej nr 14 przy                                     ul. Obozowej </t>
  </si>
  <si>
    <t xml:space="preserve">Adaptacja budynku przy ul. Młynarskiej 43/45 na potrzeby jednostek miasta</t>
  </si>
  <si>
    <t xml:space="preserve">Edukacyjna opieka wychowawcza</t>
  </si>
  <si>
    <t xml:space="preserve">Placówki wychowania pozaszkolnego</t>
  </si>
  <si>
    <t xml:space="preserve">Ośrodek Rehabilitacyjno - Wypoczynkowy "Syrena" w Mielnie</t>
  </si>
  <si>
    <t xml:space="preserve">Dobudowa do istniejącego budynku F segmentu z windą oraz łącznika do budynku A w Ośrodku Rehabilitacyjno - Wypoczynkowym "Syrena" w Mielnie</t>
  </si>
  <si>
    <t xml:space="preserve">Ośrodek szkolno-wychowawczy nr 12</t>
  </si>
  <si>
    <t xml:space="preserve">Modernizacja  i rozbudowa Ośrodka Szkolno - Wychowawczego nr 12 przy ul. Bełskiej 5 w Warszawie i utworzenie Ośrodka Rewalidacyjno - Wychowawczego nr 1</t>
  </si>
  <si>
    <t xml:space="preserve">Gospodarka komunalna i ochrona środowiska</t>
  </si>
  <si>
    <t xml:space="preserve">Gospodarka odpadami</t>
  </si>
  <si>
    <t xml:space="preserve">o/II-03/</t>
  </si>
  <si>
    <t xml:space="preserve">Modernizacja turbozespołu do pracy ciepłowniczej oraz budowa bloku ciepłowniczego w Zakładzie Unieszkodliwiania Stałych Odpadów Komunalnych</t>
  </si>
  <si>
    <t xml:space="preserve">Modernizacja i rozbudowa Zakładu Unieszkodliwiania Stałych Odpadów Komunalnych - I etap</t>
  </si>
  <si>
    <t xml:space="preserve">Zakupy inwestycyjne dla Zakładu Unieszkodliwiania Stałych Odpadów Komunalnych</t>
  </si>
  <si>
    <t xml:space="preserve">Zakup i wdrożenie elektronicznego obiegu dokumentów wraz ze sprzętem - 40.000zł, Zakup programu ePlan do podglądu i edycji schematów elektrycznych wraz ze szkoleniem - 28.000zł, Modernizacja systemu sterowania suwnic-534.000zł, Zestaw mulimedialny - 30.000zł, Kserokopiarka A4/A3-10.000zł, system zarządzania odpadami-program-8.000zł, Ploter - 100.000zł</t>
  </si>
  <si>
    <t xml:space="preserve">suwnice - 534.000</t>
  </si>
  <si>
    <t xml:space="preserve">Oczyszczanie miast i wsi</t>
  </si>
  <si>
    <t xml:space="preserve">Zakupy inwestycyjne dla Zarządu Oczyszczania Miasta</t>
  </si>
  <si>
    <t xml:space="preserve">Autodesk Map i program do kalibracji map na 5 stanowiskach - 113.000 zł, stacja graficzna dla systemów Autodesk Map 3D - 3 szt- 20.000 zł, ploter-druk map z systemu Autodesk Map 3D i ARCVIEW - 30.000 zł, kontynuacja subskrybcji pr. LexPolonica Maxima na 4 stanowiska - 7.000 zł, rzutnik multimedialny - 9.000 zł, 8 szt samochodów osobowych - 440.000 zł, 5 szt wiat rekreacyjnych do lasów miejskich - 60.000 zł</t>
  </si>
  <si>
    <t xml:space="preserve">Oświetlenie ulic, placów i dróg</t>
  </si>
  <si>
    <t xml:space="preserve">Budowa nowych punktów świetlnych
</t>
  </si>
  <si>
    <t xml:space="preserve">Przebudowa oświetlenia ulic
</t>
  </si>
  <si>
    <t xml:space="preserve">Kultura i ochrona dziedzictwa narodowego</t>
  </si>
  <si>
    <t xml:space="preserve">Pozostałe zadania w zakresie kultury</t>
  </si>
  <si>
    <t xml:space="preserve">Odbudowa Pałacu Saskiego w Warszawie</t>
  </si>
  <si>
    <t xml:space="preserve">Teatry</t>
  </si>
  <si>
    <t xml:space="preserve">Teatr Dramatyczny</t>
  </si>
  <si>
    <t xml:space="preserve">Dostosowanie pomieszczeń dla potrzeb studia akustycznego wraz z wyposażeniem w Teatrze Dramatycznym</t>
  </si>
  <si>
    <t xml:space="preserve">Teatr Lalka</t>
  </si>
  <si>
    <t xml:space="preserve">Prace modernizacyjne w Teatrze Lalka</t>
  </si>
  <si>
    <t xml:space="preserve">Teatr              Lalka</t>
  </si>
  <si>
    <t xml:space="preserve">Dostosowanie Centrum Sztuki Studio do potrzeb osób niepełnosprawnych wraz z wymianą dźwigu</t>
  </si>
  <si>
    <t xml:space="preserve">Teatr Rampa</t>
  </si>
  <si>
    <t xml:space="preserve">Wykonanie  kompleksowej modernizacji Teatru Rampa</t>
  </si>
  <si>
    <t xml:space="preserve">Teatr            Rampa</t>
  </si>
  <si>
    <t xml:space="preserve">Przebudowa i modernizacja budynku Teatru Powszechnego</t>
  </si>
  <si>
    <t xml:space="preserve">Domy i ośrodki kultury, świetlice i kluby</t>
  </si>
  <si>
    <t xml:space="preserve">Staromiejski Dom Kultury</t>
  </si>
  <si>
    <t xml:space="preserve">Rewitalizacja i modernizacja Staromiejskiego Domu Kultury</t>
  </si>
  <si>
    <t xml:space="preserve">Budowa Centrum Nauki Kopernik, w tym:</t>
  </si>
  <si>
    <t xml:space="preserve">zadanie a. konkurs na koncepcję architektoniczną - dokumentacja i nadzory</t>
  </si>
  <si>
    <t xml:space="preserve">zadanie b. pozostałe prace związane z przygotowaniem inwestycji, roboty budowlane, zakupy inwestycyjne</t>
  </si>
  <si>
    <t xml:space="preserve">Pozostałe instytucje kultury</t>
  </si>
  <si>
    <t xml:space="preserve">Dom Spotkań z Historią</t>
  </si>
  <si>
    <t xml:space="preserve">Adaptacja pomieszczeń Domu Spotkań z Historią przy ul. Karowej 20</t>
  </si>
  <si>
    <t xml:space="preserve">Muzea</t>
  </si>
  <si>
    <t xml:space="preserve">Budowa Muzeum Socland - prace przygotowawcze </t>
  </si>
  <si>
    <t xml:space="preserve">Adaptacja zespołu zabytkowego przy ul.Targowej 50/52 na Muzeum Warszawskiej Pragi - prace przygotowawcze</t>
  </si>
  <si>
    <t xml:space="preserve">2006    2007</t>
  </si>
  <si>
    <t xml:space="preserve">Adaptacja podziemi Katedry Polowej WP na Muzeum Ordynariatu Polowego - Oddział Muzeum Historycznego m.st. Warszawy - prace przygotowawcze</t>
  </si>
  <si>
    <t xml:space="preserve">Budowa Muzeum Historii Żydów Polskich (udział m.st. Warszawy)</t>
  </si>
  <si>
    <t xml:space="preserve">2005    2009</t>
  </si>
  <si>
    <t xml:space="preserve">Rewaloryzacja i rewitalizacja obiektów zabytkowych Muzeum Historycznego m.st.Warszawy</t>
  </si>
  <si>
    <t xml:space="preserve">Pozyskanie i adaptacja obiektu dla potrzeb Muzeum Drukarstwa Warszawskiego - Oddział Muzeum Historycznego m.st. Warszawy - prace przygotowawcze</t>
  </si>
  <si>
    <t xml:space="preserve">2007    2007</t>
  </si>
  <si>
    <t xml:space="preserve">Budowa Muzeum Sztuki Nowoczesnej</t>
  </si>
  <si>
    <t xml:space="preserve">2007    2010</t>
  </si>
  <si>
    <t xml:space="preserve">Muzeum Karykatury</t>
  </si>
  <si>
    <t xml:space="preserve">Modernizacja holu wejściowego i przedsionka w Muzeum Karykatury</t>
  </si>
  <si>
    <t xml:space="preserve">Ochrona i konserwacja zabytków</t>
  </si>
  <si>
    <t xml:space="preserve">Projekt rewitalizacji Krakowskiego Przedmieścia, w tym:</t>
  </si>
  <si>
    <t xml:space="preserve">zadanie a. zarządzenie projektem i dokumentacja projektowa</t>
  </si>
  <si>
    <t xml:space="preserve">zadanie b. modernizacja nawierzchni ulicy Krakowskie Przedmieście</t>
  </si>
  <si>
    <t xml:space="preserve">2005 2007</t>
  </si>
  <si>
    <t xml:space="preserve">Renowacja i adaptacja na cele kulturalne zabytkowych piwnic staromiejskich Warszawy na obszarze wpisu na Listę Światowego Dziedzictwa UNESCO</t>
  </si>
  <si>
    <t xml:space="preserve">Rozbudowa i adaptacja Fortu Sokolnickiego na potrzeby placówki kultury</t>
  </si>
  <si>
    <t xml:space="preserve">Budowa skansenu "Osada na Bródnie" - prace przygotowawcze</t>
  </si>
  <si>
    <t xml:space="preserve">Koncepcja zagospodarowania Cytadeli Warszawskiej - udział m. st. Warszawy</t>
  </si>
  <si>
    <t xml:space="preserve">Ogrody botaniczne i zoologiczne oraz naturalne obszary i obiekty chronionej przyrody</t>
  </si>
  <si>
    <t xml:space="preserve">Ogrody botaniczne i zoologiczne</t>
  </si>
  <si>
    <t xml:space="preserve">Dobudowa boksu dla żyraf w Miejskim Ogrodzie Zoologicznym</t>
  </si>
  <si>
    <t xml:space="preserve">Budowa pawilonu wraz z wybiegiem dla małp człekokształtnych w Miejskim Ogrodzie Zoologicznym</t>
  </si>
  <si>
    <t xml:space="preserve">Przebudowa pawilonu i basenu dla hipopotamów wraz z panoramicznym akwarium morskim w Miejskim Ogrodzie Zoologicznym</t>
  </si>
  <si>
    <t xml:space="preserve">Zakupy inwestycyjne dla Miejskiego Ogrodu Zoologicznego w Warszawie</t>
  </si>
  <si>
    <t xml:space="preserve">1. mała przyczepka do wywozu nieczystości z budynku nosorożca  szt.2 – 20.000 zł
2. wózek akumulatorowy typu telex ze skrzynią ładunkową – 23.000 zł
3. wózek widłowy o udźwigu do 3 t. – 80.000 zł
4. cieplarka dla ptaków – 9.700 zł
5. inkubator o pojemności do 80 jaj – 12.700 zł
6. myjki ciśnieniowe szt.2 – 13.000 zł
7. sprzęt na wyposażenie placu zabaw dla dzieci – 50.000 zł
8. kamery i monitor przenośny – 6.000 zł
9. waga przewoźna do ważenia zwierząt – 25.000 zł
10. waga stacjonarna do ważenia nosorożca – 30.000 zł
11. szafa chłodnicza – 5.000 zł
12. piła do cięcia mięsa – 6.000 zł
13. kosiarka samobieżna dwunożna – 5.300 zł
14. spawarka elektryczna typu Migotam – 4.500 zł
15. zakup zwierząt: ara żółtoskrzydła – 12.000 zł
16. zestaw do narkozy wziewnej – 15.000 zł
</t>
  </si>
  <si>
    <t xml:space="preserve">Koncepcja zagospodarowania nadbrzeży Wisły</t>
  </si>
  <si>
    <t xml:space="preserve">Kultura fizyczna i sport</t>
  </si>
  <si>
    <t xml:space="preserve">Obiekty sportowe</t>
  </si>
  <si>
    <t xml:space="preserve">Modernizacja stadionu lekkoatletycznego Klubu Sportowego "Orzeł"</t>
  </si>
  <si>
    <t xml:space="preserve">2003   2007</t>
  </si>
  <si>
    <t xml:space="preserve">Modernizacja kortów tenisowych Klubu Tenisowego LEGIA</t>
  </si>
  <si>
    <t xml:space="preserve">Modernizacja obiektów KS Polonia w Warszawie przy ul. Konwiktorskiej 6 </t>
  </si>
  <si>
    <t xml:space="preserve">Ten tytuł - Przekrycie trybuny zachodniej z galerią dla gości specjalnych oraz budynek biurowo-socjalny w kompleksie stadionu KS Polonia w Warszawie przy ul. Konwiktorskiej 6, oraz Modernizacja basenu przy ul. Konwiktorskiej 6 i Roboty budowlano - instalacyjne związane z budową pawilonu sanitarno - szatniowego na terenie Klubu Sportowego Polonia przy ul.Konwiktorskiej 6 - zosłały połączone</t>
  </si>
  <si>
    <t xml:space="preserve">Budowa skate-parku</t>
  </si>
  <si>
    <t xml:space="preserve">Budowa Centrum Sportów Zimowych - prace przygotowawcze</t>
  </si>
  <si>
    <t xml:space="preserve">Modernizacja Ośrodka Sportu i Rekreacji "Solec" przy ul. Solec 71 </t>
  </si>
  <si>
    <t xml:space="preserve">Modernizacja Ośrodka Tor Łyżwiarski "Stegny" </t>
  </si>
  <si>
    <t xml:space="preserve">Zagospodarowanie terenów rekreacyjno - sportowych przy ul. Łazienkowskiej 1/3 w Warszawie wraz z modernizacją i rozbudową stadionu piłkarskiego oraz obiektów towarzyszących</t>
  </si>
  <si>
    <t xml:space="preserve">Budowa wielofunkcyjnych boisk sportowo - rekreacyjnych na terenie m.st. Warszawy</t>
  </si>
  <si>
    <t xml:space="preserve">Centrum Sportu Piłki Nożnej oraz Rehabilitacji - modernizacja i przebudowa Ośrodka Hutnik - prace przygotowawcze</t>
  </si>
  <si>
    <t xml:space="preserve">Modernizacja wrotkowiska "Jutrzenka"</t>
  </si>
  <si>
    <t xml:space="preserve">namiot na wrotowisko "jutrzenka" - 250.000 zł, przeszkody na wrotowisko "Jutrzenka" - 250.000 zł, sprzęt dla wrotowisko "Jutrzenka"  55.000 zl, ściana wspinaczkowa dla wrotowisko "Jutrzenka" - 60.000 zł,</t>
  </si>
  <si>
    <t xml:space="preserve">WOW WISŁA</t>
  </si>
  <si>
    <t xml:space="preserve">Modernizacja basenu Warszawskich Ośrodków Wypoczynku "Wisła" przy ul.Inflanckiej</t>
  </si>
  <si>
    <t xml:space="preserve">Budowa basenu olimpijskiego na terenie AWF - prace przygotowawcze</t>
  </si>
  <si>
    <t xml:space="preserve">Budowa Stadionu Narodowego - udział m. st. Warszawy w pracach przygotowawczych</t>
  </si>
  <si>
    <t xml:space="preserve">Budowa hali sportowej - prace przygotowawcze</t>
  </si>
  <si>
    <t xml:space="preserve">Instytucje kultury  fizycznej</t>
  </si>
  <si>
    <t xml:space="preserve">Modernizacja instalacji zasilania elektrycznego na terenie Parku Kultury w Powsinie</t>
  </si>
  <si>
    <t xml:space="preserve">Modernizacja i rozbudowa sieci wodno - kanalizacyjnej w Parku Kultury w Powsinie</t>
  </si>
  <si>
    <t xml:space="preserve">Zbiorczo plan jednostek </t>
  </si>
  <si>
    <t xml:space="preserve">Naczelny Architekt</t>
  </si>
  <si>
    <t xml:space="preserve">Biuro Bezpeczeństwa</t>
  </si>
  <si>
    <t xml:space="preserve">Edukacja i Oświata</t>
  </si>
  <si>
    <t xml:space="preserve">Pomoc Społeczna </t>
  </si>
  <si>
    <t xml:space="preserve">ZDM+BD</t>
  </si>
  <si>
    <t xml:space="preserve">ZRIKD</t>
  </si>
  <si>
    <t xml:space="preserve">WOSIR</t>
  </si>
  <si>
    <t xml:space="preserve">Biuro Sportu</t>
  </si>
  <si>
    <t xml:space="preserve">Biuro Polityi Zdrowotnej</t>
  </si>
  <si>
    <t xml:space="preserve">DETOXY</t>
  </si>
  <si>
    <t xml:space="preserve">Biuro Kultury</t>
  </si>
  <si>
    <t xml:space="preserve">Inne</t>
  </si>
  <si>
    <t xml:space="preserve">Łącznie</t>
  </si>
  <si>
    <t xml:space="preserve">MBFO</t>
  </si>
  <si>
    <t xml:space="preserve">Miejskie Biuro Finansów Oświaty m.st.Warszawy</t>
  </si>
  <si>
    <t xml:space="preserve">MOS KĄT</t>
  </si>
  <si>
    <t xml:space="preserve">Młodzieżowy Ośrodek Socjoterapii KĄT</t>
  </si>
  <si>
    <t xml:space="preserve">MOW</t>
  </si>
  <si>
    <t xml:space="preserve">Młodzieżowy Ośrodek Wychowawczy</t>
  </si>
  <si>
    <t xml:space="preserve">OSW</t>
  </si>
  <si>
    <t xml:space="preserve">Ośrodek Szkolno - Wychowawczy</t>
  </si>
  <si>
    <t xml:space="preserve">Biuro Sportu, Turystyki i Wypoczynku Urzędu m.st.Warszawy </t>
  </si>
  <si>
    <t xml:space="preserve">SPS</t>
  </si>
  <si>
    <t xml:space="preserve">Szkoła Podstawowa Specjalna</t>
  </si>
  <si>
    <t xml:space="preserve">WCPR</t>
  </si>
  <si>
    <t xml:space="preserve">Warszawskie Centrum Pomocy Rodzinie</t>
  </si>
  <si>
    <t xml:space="preserve">WCSM Agrykola</t>
  </si>
  <si>
    <t xml:space="preserve">Warszawskie Centrum Sportu Młodzieżowego Agrykola</t>
  </si>
  <si>
    <t xml:space="preserve">ZMSP</t>
  </si>
  <si>
    <t xml:space="preserve">Zarząd Mienia Skarbu Państwa</t>
  </si>
  <si>
    <t xml:space="preserve">Zespół Ognisk Wychowawczych im. K. Lisieckiego "Dziadka"</t>
  </si>
  <si>
    <t xml:space="preserve">ZP</t>
  </si>
  <si>
    <t xml:space="preserve">Biuro Zamówień Publicznych Urzędu m.st.Warszawy</t>
  </si>
  <si>
    <t xml:space="preserve">ZSS</t>
  </si>
  <si>
    <t xml:space="preserve">Zespół Szkół Specjal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name val="Arial CE"/>
      <family val="0"/>
      <charset val="238"/>
    </font>
    <font>
      <sz val="7"/>
      <name val="Arial CE"/>
      <family val="0"/>
      <charset val="238"/>
    </font>
    <font>
      <u val="single"/>
      <sz val="7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7"/>
      <name val="Arial"/>
      <family val="0"/>
      <charset val="238"/>
    </font>
    <font>
      <b val="true"/>
      <u val="single"/>
      <sz val="7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sz val="5.5"/>
      <name val="Arial CE"/>
      <family val="2"/>
      <charset val="238"/>
    </font>
    <font>
      <sz val="7"/>
      <name val="Arial"/>
      <family val="2"/>
      <charset val="238"/>
    </font>
    <font>
      <sz val="6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3.56"/>
    <col collapsed="false" customWidth="true" hidden="false" outlineLevel="0" max="6" min="6" style="0" width="7.28"/>
    <col collapsed="false" customWidth="true" hidden="false" outlineLevel="0" max="7" min="7" style="0" width="15.41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1" t="s">
        <v>1</v>
      </c>
      <c r="B3" s="2" t="s">
        <v>2</v>
      </c>
    </row>
    <row r="4" customFormat="false" ht="12.75" hidden="false" customHeight="false" outlineLevel="0" collapsed="false">
      <c r="A4" s="1" t="s">
        <v>3</v>
      </c>
      <c r="B4" s="2" t="s">
        <v>4</v>
      </c>
    </row>
    <row r="5" customFormat="false" ht="12.75" hidden="false" customHeight="false" outlineLevel="0" collapsed="false">
      <c r="A5" s="1" t="s">
        <v>5</v>
      </c>
      <c r="B5" s="2" t="s">
        <v>6</v>
      </c>
    </row>
    <row r="6" customFormat="false" ht="12.75" hidden="false" customHeight="false" outlineLevel="0" collapsed="false">
      <c r="A6" s="1" t="s">
        <v>7</v>
      </c>
      <c r="B6" s="2" t="s">
        <v>8</v>
      </c>
    </row>
    <row r="7" customFormat="false" ht="12.75" hidden="false" customHeight="false" outlineLevel="0" collapsed="false">
      <c r="A7" s="1" t="s">
        <v>9</v>
      </c>
      <c r="B7" s="2" t="s">
        <v>10</v>
      </c>
    </row>
    <row r="8" customFormat="false" ht="12.75" hidden="false" customHeight="false" outlineLevel="0" collapsed="false">
      <c r="A8" s="1" t="s">
        <v>11</v>
      </c>
      <c r="B8" s="2" t="s">
        <v>12</v>
      </c>
    </row>
    <row r="9" customFormat="false" ht="12.75" hidden="false" customHeight="false" outlineLevel="0" collapsed="false">
      <c r="A9" s="1" t="s">
        <v>13</v>
      </c>
      <c r="B9" s="2" t="s">
        <v>14</v>
      </c>
    </row>
    <row r="10" customFormat="false" ht="12.75" hidden="false" customHeight="false" outlineLevel="0" collapsed="false">
      <c r="A10" s="1" t="s">
        <v>15</v>
      </c>
      <c r="B10" s="2" t="s">
        <v>16</v>
      </c>
    </row>
    <row r="11" customFormat="false" ht="12.75" hidden="false" customHeight="false" outlineLevel="0" collapsed="false">
      <c r="A11" s="1" t="s">
        <v>17</v>
      </c>
      <c r="B11" s="2" t="s">
        <v>18</v>
      </c>
    </row>
    <row r="12" customFormat="false" ht="12.75" hidden="false" customHeight="false" outlineLevel="0" collapsed="false">
      <c r="A12" s="1" t="s">
        <v>19</v>
      </c>
      <c r="B12" s="2" t="s">
        <v>20</v>
      </c>
    </row>
    <row r="13" customFormat="false" ht="12.75" hidden="false" customHeight="false" outlineLevel="0" collapsed="false">
      <c r="A13" s="1" t="s">
        <v>21</v>
      </c>
      <c r="B13" s="2" t="s">
        <v>22</v>
      </c>
    </row>
    <row r="14" customFormat="false" ht="12.75" hidden="false" customHeight="false" outlineLevel="0" collapsed="false">
      <c r="A14" s="1" t="s">
        <v>23</v>
      </c>
      <c r="B14" s="2" t="s">
        <v>24</v>
      </c>
    </row>
    <row r="15" customFormat="false" ht="12.75" hidden="false" customHeight="false" outlineLevel="0" collapsed="false">
      <c r="A15" s="1" t="s">
        <v>25</v>
      </c>
      <c r="B15" s="2" t="s">
        <v>26</v>
      </c>
    </row>
    <row r="16" customFormat="false" ht="12.75" hidden="false" customHeight="false" outlineLevel="0" collapsed="false">
      <c r="A16" s="1" t="s">
        <v>27</v>
      </c>
      <c r="B16" s="2" t="s">
        <v>28</v>
      </c>
    </row>
    <row r="17" customFormat="false" ht="12.75" hidden="false" customHeight="false" outlineLevel="0" collapsed="false">
      <c r="A17" s="1" t="s">
        <v>29</v>
      </c>
      <c r="B17" s="2" t="s">
        <v>30</v>
      </c>
    </row>
    <row r="18" customFormat="false" ht="12.75" hidden="false" customHeight="false" outlineLevel="0" collapsed="false">
      <c r="A18" s="1" t="s">
        <v>31</v>
      </c>
      <c r="B18" s="2" t="s">
        <v>32</v>
      </c>
    </row>
    <row r="19" customFormat="false" ht="12.75" hidden="false" customHeight="false" outlineLevel="0" collapsed="false">
      <c r="A19" s="1" t="s">
        <v>33</v>
      </c>
      <c r="B19" s="2" t="s">
        <v>34</v>
      </c>
    </row>
    <row r="20" customFormat="false" ht="12.75" hidden="false" customHeight="false" outlineLevel="0" collapsed="false">
      <c r="A20" s="1" t="s">
        <v>35</v>
      </c>
      <c r="B20" s="2" t="s">
        <v>36</v>
      </c>
    </row>
    <row r="21" customFormat="false" ht="12.75" hidden="false" customHeight="false" outlineLevel="0" collapsed="false">
      <c r="A21" s="1" t="s">
        <v>37</v>
      </c>
      <c r="B21" s="2" t="s">
        <v>38</v>
      </c>
    </row>
    <row r="22" customFormat="false" ht="12.75" hidden="false" customHeight="false" outlineLevel="0" collapsed="false">
      <c r="A22" s="1" t="s">
        <v>39</v>
      </c>
      <c r="B22" s="2" t="s">
        <v>40</v>
      </c>
    </row>
    <row r="23" customFormat="false" ht="12.75" hidden="false" customHeight="false" outlineLevel="0" collapsed="false">
      <c r="A23" s="3" t="s">
        <v>41</v>
      </c>
      <c r="B23" s="2" t="s">
        <v>42</v>
      </c>
    </row>
    <row r="24" customFormat="false" ht="12.75" hidden="false" customHeight="false" outlineLevel="0" collapsed="false">
      <c r="A24" s="1" t="s">
        <v>43</v>
      </c>
      <c r="B24" s="2" t="s">
        <v>44</v>
      </c>
    </row>
    <row r="25" customFormat="false" ht="12.75" hidden="false" customHeight="false" outlineLevel="0" collapsed="false">
      <c r="A25" s="1" t="s">
        <v>45</v>
      </c>
      <c r="B25" s="2" t="s">
        <v>46</v>
      </c>
    </row>
    <row r="26" customFormat="false" ht="12.75" hidden="false" customHeight="false" outlineLevel="0" collapsed="false">
      <c r="A26" s="1" t="s">
        <v>47</v>
      </c>
      <c r="B26" s="2" t="s">
        <v>48</v>
      </c>
    </row>
    <row r="27" customFormat="false" ht="12.75" hidden="false" customHeight="false" outlineLevel="0" collapsed="false">
      <c r="A27" s="1" t="s">
        <v>49</v>
      </c>
      <c r="B27" s="2" t="s">
        <v>50</v>
      </c>
    </row>
    <row r="28" customFormat="false" ht="12.75" hidden="false" customHeight="false" outlineLevel="0" collapsed="false">
      <c r="A28" s="1" t="s">
        <v>51</v>
      </c>
      <c r="B28" s="2" t="s">
        <v>52</v>
      </c>
    </row>
    <row r="29" customFormat="false" ht="12.75" hidden="false" customHeight="false" outlineLevel="0" collapsed="false">
      <c r="A29" s="1" t="s">
        <v>53</v>
      </c>
      <c r="B29" s="2" t="s">
        <v>54</v>
      </c>
    </row>
    <row r="30" customFormat="false" ht="12.75" hidden="false" customHeight="false" outlineLevel="0" collapsed="false">
      <c r="A30" s="1" t="s">
        <v>55</v>
      </c>
      <c r="B30" s="2" t="s">
        <v>56</v>
      </c>
    </row>
    <row r="31" customFormat="false" ht="12.75" hidden="false" customHeight="false" outlineLevel="0" collapsed="false">
      <c r="A31" s="1" t="s">
        <v>57</v>
      </c>
      <c r="B31" s="2" t="s">
        <v>58</v>
      </c>
    </row>
    <row r="32" customFormat="false" ht="12.75" hidden="false" customHeight="false" outlineLevel="0" collapsed="false">
      <c r="A32" s="1" t="s">
        <v>59</v>
      </c>
      <c r="B32" s="2" t="s">
        <v>60</v>
      </c>
    </row>
    <row r="33" customFormat="false" ht="12.75" hidden="false" customHeight="false" outlineLevel="0" collapsed="false">
      <c r="A33" s="1" t="s">
        <v>61</v>
      </c>
      <c r="B33" s="2" t="s">
        <v>62</v>
      </c>
    </row>
    <row r="34" customFormat="false" ht="12.75" hidden="false" customHeight="false" outlineLevel="0" collapsed="false">
      <c r="A34" s="1" t="s">
        <v>63</v>
      </c>
      <c r="B34" s="2" t="s">
        <v>64</v>
      </c>
    </row>
    <row r="35" customFormat="false" ht="12.75" hidden="false" customHeight="false" outlineLevel="0" collapsed="false">
      <c r="A35" s="1" t="s">
        <v>65</v>
      </c>
      <c r="B35" s="2" t="s">
        <v>66</v>
      </c>
    </row>
    <row r="36" customFormat="false" ht="12.75" hidden="false" customHeight="false" outlineLevel="0" collapsed="false">
      <c r="A36" s="1" t="s">
        <v>67</v>
      </c>
      <c r="B36" s="2" t="s">
        <v>68</v>
      </c>
    </row>
    <row r="37" customFormat="false" ht="12.75" hidden="false" customHeight="false" outlineLevel="0" collapsed="false">
      <c r="A37" s="1" t="s">
        <v>69</v>
      </c>
      <c r="B37" s="2" t="s">
        <v>70</v>
      </c>
    </row>
    <row r="38" customFormat="false" ht="12.75" hidden="false" customHeight="false" outlineLevel="0" collapsed="false">
      <c r="A38" s="1" t="s">
        <v>71</v>
      </c>
      <c r="B38" s="2" t="s">
        <v>72</v>
      </c>
    </row>
    <row r="39" customFormat="false" ht="12.75" hidden="false" customHeight="false" outlineLevel="0" collapsed="false">
      <c r="A39" s="1" t="s">
        <v>73</v>
      </c>
      <c r="B39" s="2" t="s">
        <v>74</v>
      </c>
    </row>
    <row r="40" customFormat="false" ht="12.75" hidden="false" customHeight="false" outlineLevel="0" collapsed="false">
      <c r="A40" s="1"/>
      <c r="B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0"/>
  <sheetViews>
    <sheetView showFormulas="false" showGridLines="true" showRowColHeaders="true" showZeros="true" rightToLeft="false" tabSelected="true" showOutlineSymbols="true" defaultGridColor="true" view="pageBreakPreview" topLeftCell="J341" colorId="64" zoomScale="100" zoomScaleNormal="100" zoomScalePageLayoutView="100" workbookViewId="0">
      <selection pane="topLeft" activeCell="U464" activeCellId="0" sqref="U464"/>
    </sheetView>
  </sheetViews>
  <sheetFormatPr defaultColWidth="9.13671875" defaultRowHeight="11.25" zeroHeight="false" outlineLevelRow="0" outlineLevelCol="0"/>
  <cols>
    <col collapsed="false" customWidth="true" hidden="true" outlineLevel="0" max="1" min="1" style="4" width="17.85"/>
    <col collapsed="false" customWidth="true" hidden="true" outlineLevel="0" max="2" min="2" style="5" width="4.28"/>
    <col collapsed="false" customWidth="true" hidden="true" outlineLevel="0" max="3" min="3" style="5" width="4.7"/>
    <col collapsed="false" customWidth="true" hidden="true" outlineLevel="0" max="4" min="4" style="6" width="6.13"/>
    <col collapsed="false" customWidth="true" hidden="true" outlineLevel="0" max="5" min="5" style="7" width="5.71"/>
    <col collapsed="false" customWidth="true" hidden="true" outlineLevel="0" max="8" min="6" style="8" width="4.14"/>
    <col collapsed="false" customWidth="true" hidden="true" outlineLevel="0" max="9" min="9" style="8" width="9.99"/>
    <col collapsed="false" customWidth="true" hidden="false" outlineLevel="0" max="10" min="10" style="9" width="4.56"/>
    <col collapsed="false" customWidth="true" hidden="true" outlineLevel="0" max="11" min="11" style="9" width="1.85"/>
    <col collapsed="false" customWidth="true" hidden="false" outlineLevel="0" max="12" min="12" style="9" width="6.13"/>
    <col collapsed="false" customWidth="true" hidden="false" outlineLevel="0" max="13" min="13" style="9" width="41.99"/>
    <col collapsed="false" customWidth="true" hidden="false" outlineLevel="0" max="14" min="14" style="10" width="9.7"/>
    <col collapsed="false" customWidth="true" hidden="false" outlineLevel="0" max="15" min="15" style="9" width="11.56"/>
    <col collapsed="false" customWidth="true" hidden="false" outlineLevel="0" max="16" min="16" style="11" width="5.41"/>
    <col collapsed="false" customWidth="true" hidden="false" outlineLevel="0" max="17" min="17" style="9" width="9.41"/>
    <col collapsed="false" customWidth="true" hidden="false" outlineLevel="0" max="18" min="18" style="9" width="8.56"/>
    <col collapsed="false" customWidth="true" hidden="false" outlineLevel="0" max="19" min="19" style="9" width="9.56"/>
    <col collapsed="false" customWidth="false" hidden="true" outlineLevel="0" max="20" min="20" style="12" width="9.14"/>
    <col collapsed="false" customWidth="true" hidden="false" outlineLevel="0" max="21" min="21" style="13" width="9.41"/>
    <col collapsed="false" customWidth="true" hidden="false" outlineLevel="0" max="22" min="22" style="9" width="9.28"/>
    <col collapsed="false" customWidth="true" hidden="false" outlineLevel="0" max="23" min="23" style="9" width="8.28"/>
    <col collapsed="false" customWidth="true" hidden="false" outlineLevel="0" max="24" min="24" style="9" width="7.85"/>
    <col collapsed="false" customWidth="true" hidden="true" outlineLevel="0" max="25" min="25" style="9" width="9.41"/>
    <col collapsed="false" customWidth="true" hidden="true" outlineLevel="0" max="26" min="26" style="9" width="9.28"/>
    <col collapsed="false" customWidth="true" hidden="true" outlineLevel="0" max="27" min="27" style="9" width="8.28"/>
    <col collapsed="false" customWidth="true" hidden="true" outlineLevel="0" max="28" min="28" style="9" width="7.85"/>
    <col collapsed="false" customWidth="false" hidden="true" outlineLevel="0" max="29" min="29" style="9" width="9.14"/>
    <col collapsed="false" customWidth="true" hidden="true" outlineLevel="0" max="30" min="30" style="9" width="9.28"/>
    <col collapsed="false" customWidth="true" hidden="true" outlineLevel="0" max="31" min="31" style="9" width="8.28"/>
    <col collapsed="false" customWidth="true" hidden="true" outlineLevel="0" max="32" min="32" style="9" width="7.85"/>
    <col collapsed="false" customWidth="false" hidden="true" outlineLevel="0" max="33" min="33" style="9" width="9.14"/>
    <col collapsed="false" customWidth="true" hidden="true" outlineLevel="0" max="34" min="34" style="9" width="9.28"/>
    <col collapsed="false" customWidth="true" hidden="true" outlineLevel="0" max="35" min="35" style="9" width="8.28"/>
    <col collapsed="false" customWidth="true" hidden="true" outlineLevel="0" max="36" min="36" style="9" width="7.85"/>
    <col collapsed="false" customWidth="true" hidden="false" outlineLevel="0" max="37" min="37" style="9" width="11.13"/>
    <col collapsed="false" customWidth="true" hidden="true" outlineLevel="0" max="38" min="38" style="6" width="4.14"/>
    <col collapsed="false" customWidth="true" hidden="true" outlineLevel="0" max="39" min="39" style="6" width="25.85"/>
    <col collapsed="false" customWidth="true" hidden="true" outlineLevel="0" max="40" min="40" style="6" width="24.13"/>
    <col collapsed="false" customWidth="true" hidden="true" outlineLevel="0" max="41" min="41" style="6" width="14.14"/>
    <col collapsed="false" customWidth="true" hidden="true" outlineLevel="0" max="42" min="42" style="9" width="10.56"/>
    <col collapsed="false" customWidth="true" hidden="true" outlineLevel="0" max="43" min="43" style="9" width="9.41"/>
    <col collapsed="false" customWidth="true" hidden="true" outlineLevel="0" max="44" min="44" style="9" width="8.41"/>
    <col collapsed="false" customWidth="true" hidden="true" outlineLevel="0" max="45" min="45" style="9" width="8.14"/>
    <col collapsed="false" customWidth="true" hidden="true" outlineLevel="0" max="46" min="46" style="9" width="6.85"/>
    <col collapsed="false" customWidth="true" hidden="true" outlineLevel="0" max="47" min="47" style="9" width="8.28"/>
    <col collapsed="false" customWidth="true" hidden="true" outlineLevel="0" max="50" min="48" style="9" width="8.41"/>
    <col collapsed="false" customWidth="true" hidden="true" outlineLevel="0" max="51" min="51" style="9" width="7.56"/>
    <col collapsed="false" customWidth="true" hidden="true" outlineLevel="0" max="52" min="52" style="9" width="7.85"/>
    <col collapsed="false" customWidth="true" hidden="true" outlineLevel="0" max="53" min="53" style="9" width="7.56"/>
    <col collapsed="false" customWidth="true" hidden="true" outlineLevel="0" max="54" min="54" style="9" width="8.28"/>
    <col collapsed="false" customWidth="true" hidden="true" outlineLevel="0" max="55" min="55" style="9" width="8.56"/>
    <col collapsed="false" customWidth="true" hidden="true" outlineLevel="0" max="56" min="56" style="9" width="8.85"/>
    <col collapsed="false" customWidth="true" hidden="true" outlineLevel="0" max="58" min="57" style="9" width="8.56"/>
    <col collapsed="false" customWidth="true" hidden="true" outlineLevel="0" max="59" min="59" style="9" width="8.7"/>
    <col collapsed="false" customWidth="true" hidden="true" outlineLevel="0" max="64" min="60" style="9" width="9.06"/>
    <col collapsed="false" customWidth="false" hidden="false" outlineLevel="0" max="257" min="65" style="9" width="9.14"/>
  </cols>
  <sheetData>
    <row r="1" customFormat="false" ht="11.25" hidden="false" customHeight="false" outlineLevel="0" collapsed="false">
      <c r="D1" s="14"/>
      <c r="J1" s="14"/>
      <c r="K1" s="14"/>
      <c r="L1" s="14"/>
      <c r="U1" s="9"/>
      <c r="W1" s="15"/>
      <c r="X1" s="15"/>
      <c r="AA1" s="15"/>
      <c r="AB1" s="15"/>
      <c r="AE1" s="15"/>
      <c r="AF1" s="15"/>
      <c r="AI1" s="15"/>
      <c r="AJ1" s="15"/>
      <c r="AS1" s="15"/>
      <c r="AT1" s="15"/>
      <c r="AY1" s="16"/>
      <c r="AZ1" s="16"/>
      <c r="BA1" s="16"/>
      <c r="BB1" s="16"/>
      <c r="BC1" s="16"/>
      <c r="BD1" s="16"/>
      <c r="BE1" s="16"/>
      <c r="BF1" s="16"/>
      <c r="BG1" s="16"/>
    </row>
    <row r="2" customFormat="false" ht="11.25" hidden="false" customHeight="false" outlineLevel="0" collapsed="false">
      <c r="D2" s="14"/>
      <c r="J2" s="14"/>
      <c r="K2" s="14"/>
      <c r="L2" s="14"/>
      <c r="U2" s="9"/>
      <c r="W2" s="17"/>
      <c r="X2" s="17"/>
      <c r="AA2" s="17"/>
      <c r="AB2" s="17"/>
      <c r="AE2" s="17"/>
      <c r="AF2" s="17"/>
      <c r="AI2" s="17"/>
      <c r="AJ2" s="17"/>
      <c r="AS2" s="17"/>
      <c r="AT2" s="17"/>
      <c r="AY2" s="16"/>
      <c r="AZ2" s="16"/>
      <c r="BA2" s="16"/>
      <c r="BB2" s="16"/>
      <c r="BC2" s="16"/>
      <c r="BD2" s="16"/>
      <c r="BE2" s="16"/>
      <c r="BF2" s="16"/>
      <c r="BG2" s="16"/>
    </row>
    <row r="3" customFormat="false" ht="14.25" hidden="false" customHeight="false" outlineLevel="0" collapsed="false">
      <c r="A3" s="18"/>
      <c r="D3" s="14"/>
      <c r="J3" s="14"/>
      <c r="K3" s="14"/>
      <c r="L3" s="14"/>
      <c r="N3" s="19"/>
      <c r="O3" s="20" t="s">
        <v>75</v>
      </c>
      <c r="P3" s="19"/>
      <c r="Q3" s="21"/>
      <c r="R3" s="21"/>
      <c r="S3" s="21"/>
      <c r="U3" s="9"/>
      <c r="V3" s="21"/>
      <c r="W3" s="21"/>
      <c r="X3" s="21"/>
      <c r="Z3" s="21"/>
      <c r="AA3" s="21"/>
      <c r="AB3" s="21"/>
      <c r="AD3" s="21"/>
      <c r="AE3" s="21"/>
      <c r="AF3" s="21"/>
      <c r="AH3" s="21"/>
      <c r="AI3" s="21"/>
      <c r="AJ3" s="21"/>
      <c r="AL3" s="22"/>
      <c r="AM3" s="22"/>
      <c r="AN3" s="22"/>
      <c r="AO3" s="22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</row>
    <row r="4" customFormat="false" ht="12" hidden="false" customHeight="false" outlineLevel="0" collapsed="false">
      <c r="D4" s="14"/>
      <c r="J4" s="14"/>
      <c r="K4" s="14"/>
      <c r="L4" s="14"/>
      <c r="U4" s="9"/>
      <c r="X4" s="21"/>
      <c r="AB4" s="21"/>
      <c r="AF4" s="21"/>
      <c r="AJ4" s="21" t="s">
        <v>76</v>
      </c>
      <c r="AK4" s="21" t="s">
        <v>76</v>
      </c>
      <c r="AL4" s="23"/>
      <c r="AM4" s="23"/>
      <c r="AN4" s="23"/>
      <c r="AO4" s="23"/>
      <c r="AP4" s="23"/>
      <c r="AT4" s="21"/>
      <c r="AY4" s="23"/>
      <c r="AZ4" s="23"/>
      <c r="BA4" s="23"/>
      <c r="BB4" s="23"/>
      <c r="BC4" s="23"/>
      <c r="BD4" s="23"/>
      <c r="BE4" s="23"/>
      <c r="BF4" s="23"/>
      <c r="BG4" s="23"/>
    </row>
    <row r="5" customFormat="false" ht="27" hidden="false" customHeight="true" outlineLevel="0" collapsed="false">
      <c r="A5" s="24"/>
      <c r="B5" s="7" t="s">
        <v>77</v>
      </c>
      <c r="C5" s="7" t="s">
        <v>78</v>
      </c>
      <c r="D5" s="24" t="s">
        <v>79</v>
      </c>
      <c r="E5" s="25" t="s">
        <v>80</v>
      </c>
      <c r="F5" s="26"/>
      <c r="G5" s="7"/>
      <c r="H5" s="27"/>
      <c r="I5" s="28"/>
      <c r="J5" s="29" t="s">
        <v>81</v>
      </c>
      <c r="K5" s="30" t="s">
        <v>82</v>
      </c>
      <c r="L5" s="31" t="s">
        <v>79</v>
      </c>
      <c r="M5" s="31" t="s">
        <v>83</v>
      </c>
      <c r="N5" s="31" t="s">
        <v>84</v>
      </c>
      <c r="O5" s="31" t="s">
        <v>85</v>
      </c>
      <c r="P5" s="32" t="s">
        <v>86</v>
      </c>
      <c r="Q5" s="33" t="s">
        <v>87</v>
      </c>
      <c r="R5" s="33"/>
      <c r="S5" s="33"/>
      <c r="T5" s="34" t="s">
        <v>88</v>
      </c>
      <c r="U5" s="35" t="s">
        <v>89</v>
      </c>
      <c r="V5" s="35"/>
      <c r="W5" s="35"/>
      <c r="X5" s="35"/>
      <c r="Y5" s="35" t="s">
        <v>90</v>
      </c>
      <c r="Z5" s="35"/>
      <c r="AA5" s="35"/>
      <c r="AB5" s="35"/>
      <c r="AC5" s="35" t="s">
        <v>90</v>
      </c>
      <c r="AD5" s="35"/>
      <c r="AE5" s="35"/>
      <c r="AF5" s="35"/>
      <c r="AG5" s="35" t="s">
        <v>91</v>
      </c>
      <c r="AH5" s="35"/>
      <c r="AI5" s="35"/>
      <c r="AJ5" s="35"/>
      <c r="AK5" s="36" t="s">
        <v>92</v>
      </c>
      <c r="AL5" s="37" t="s">
        <v>93</v>
      </c>
      <c r="AM5" s="38"/>
      <c r="AN5" s="39"/>
      <c r="AO5" s="40"/>
      <c r="AP5" s="41" t="s">
        <v>94</v>
      </c>
      <c r="AQ5" s="35" t="s">
        <v>95</v>
      </c>
      <c r="AR5" s="35"/>
      <c r="AS5" s="35"/>
      <c r="AT5" s="35"/>
      <c r="AU5" s="35" t="s">
        <v>96</v>
      </c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</row>
    <row r="6" customFormat="false" ht="15.75" hidden="false" customHeight="true" outlineLevel="0" collapsed="false">
      <c r="A6" s="24"/>
      <c r="B6" s="7"/>
      <c r="C6" s="7"/>
      <c r="D6" s="24"/>
      <c r="E6" s="25"/>
      <c r="F6" s="26"/>
      <c r="G6" s="7"/>
      <c r="H6" s="27"/>
      <c r="I6" s="28"/>
      <c r="J6" s="29"/>
      <c r="K6" s="30"/>
      <c r="L6" s="31"/>
      <c r="M6" s="31"/>
      <c r="N6" s="31"/>
      <c r="O6" s="31"/>
      <c r="P6" s="42" t="s">
        <v>97</v>
      </c>
      <c r="Q6" s="43" t="s">
        <v>98</v>
      </c>
      <c r="R6" s="43"/>
      <c r="S6" s="44" t="s">
        <v>99</v>
      </c>
      <c r="T6" s="34"/>
      <c r="U6" s="45" t="s">
        <v>100</v>
      </c>
      <c r="V6" s="46" t="s">
        <v>101</v>
      </c>
      <c r="W6" s="47"/>
      <c r="X6" s="47"/>
      <c r="Y6" s="48" t="s">
        <v>100</v>
      </c>
      <c r="Z6" s="46" t="s">
        <v>101</v>
      </c>
      <c r="AA6" s="49" t="s">
        <v>102</v>
      </c>
      <c r="AB6" s="49"/>
      <c r="AC6" s="50" t="s">
        <v>100</v>
      </c>
      <c r="AD6" s="46" t="s">
        <v>101</v>
      </c>
      <c r="AE6" s="49" t="s">
        <v>103</v>
      </c>
      <c r="AF6" s="49"/>
      <c r="AG6" s="50" t="s">
        <v>100</v>
      </c>
      <c r="AH6" s="46" t="s">
        <v>101</v>
      </c>
      <c r="AI6" s="51" t="s">
        <v>104</v>
      </c>
      <c r="AJ6" s="51"/>
      <c r="AK6" s="36"/>
      <c r="AL6" s="37"/>
      <c r="AM6" s="52" t="s">
        <v>105</v>
      </c>
      <c r="AN6" s="53"/>
      <c r="AO6" s="54"/>
      <c r="AP6" s="41"/>
      <c r="AQ6" s="50" t="s">
        <v>100</v>
      </c>
      <c r="AR6" s="46" t="s">
        <v>101</v>
      </c>
      <c r="AS6" s="55"/>
      <c r="AT6" s="56"/>
      <c r="AU6" s="50" t="s">
        <v>100</v>
      </c>
      <c r="AV6" s="57" t="s">
        <v>101</v>
      </c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</row>
    <row r="7" customFormat="false" ht="39" hidden="false" customHeight="false" outlineLevel="0" collapsed="false">
      <c r="A7" s="24"/>
      <c r="B7" s="7"/>
      <c r="C7" s="7"/>
      <c r="D7" s="24" t="s">
        <v>106</v>
      </c>
      <c r="E7" s="25"/>
      <c r="F7" s="26"/>
      <c r="G7" s="7"/>
      <c r="H7" s="27"/>
      <c r="I7" s="28"/>
      <c r="J7" s="29"/>
      <c r="K7" s="30"/>
      <c r="L7" s="58" t="s">
        <v>106</v>
      </c>
      <c r="M7" s="31"/>
      <c r="N7" s="31"/>
      <c r="O7" s="31"/>
      <c r="P7" s="59" t="s">
        <v>107</v>
      </c>
      <c r="Q7" s="50" t="s">
        <v>108</v>
      </c>
      <c r="R7" s="60" t="s">
        <v>109</v>
      </c>
      <c r="S7" s="44"/>
      <c r="T7" s="34"/>
      <c r="U7" s="45"/>
      <c r="V7" s="61" t="s">
        <v>110</v>
      </c>
      <c r="W7" s="60" t="s">
        <v>111</v>
      </c>
      <c r="X7" s="60" t="s">
        <v>112</v>
      </c>
      <c r="Y7" s="48"/>
      <c r="Z7" s="61" t="s">
        <v>110</v>
      </c>
      <c r="AA7" s="60" t="s">
        <v>111</v>
      </c>
      <c r="AB7" s="60" t="s">
        <v>112</v>
      </c>
      <c r="AC7" s="50"/>
      <c r="AD7" s="61" t="s">
        <v>110</v>
      </c>
      <c r="AE7" s="60" t="s">
        <v>111</v>
      </c>
      <c r="AF7" s="60" t="s">
        <v>112</v>
      </c>
      <c r="AG7" s="50"/>
      <c r="AH7" s="61" t="s">
        <v>110</v>
      </c>
      <c r="AI7" s="60" t="s">
        <v>111</v>
      </c>
      <c r="AJ7" s="60" t="s">
        <v>112</v>
      </c>
      <c r="AK7" s="36"/>
      <c r="AL7" s="37"/>
      <c r="AM7" s="62"/>
      <c r="AN7" s="63"/>
      <c r="AO7" s="64"/>
      <c r="AP7" s="41"/>
      <c r="AQ7" s="50"/>
      <c r="AR7" s="61" t="s">
        <v>110</v>
      </c>
      <c r="AS7" s="60" t="s">
        <v>111</v>
      </c>
      <c r="AT7" s="60" t="s">
        <v>112</v>
      </c>
      <c r="AU7" s="50"/>
      <c r="AV7" s="61" t="s">
        <v>113</v>
      </c>
      <c r="AW7" s="60" t="s">
        <v>114</v>
      </c>
      <c r="AX7" s="61" t="s">
        <v>115</v>
      </c>
      <c r="AY7" s="60" t="s">
        <v>116</v>
      </c>
      <c r="AZ7" s="60" t="s">
        <v>117</v>
      </c>
      <c r="BA7" s="60" t="s">
        <v>118</v>
      </c>
      <c r="BB7" s="60" t="s">
        <v>119</v>
      </c>
      <c r="BC7" s="60" t="s">
        <v>120</v>
      </c>
      <c r="BD7" s="60" t="s">
        <v>121</v>
      </c>
      <c r="BE7" s="60" t="s">
        <v>122</v>
      </c>
      <c r="BF7" s="60" t="s">
        <v>123</v>
      </c>
      <c r="BG7" s="60" t="s">
        <v>124</v>
      </c>
    </row>
    <row r="8" customFormat="false" ht="12" hidden="false" customHeight="true" outlineLevel="0" collapsed="false">
      <c r="A8" s="65"/>
      <c r="B8" s="7"/>
      <c r="C8" s="7"/>
      <c r="D8" s="7" t="n">
        <v>2</v>
      </c>
      <c r="H8" s="27"/>
      <c r="J8" s="66" t="n">
        <v>1</v>
      </c>
      <c r="K8" s="66" t="n">
        <v>2</v>
      </c>
      <c r="L8" s="66" t="n">
        <v>2</v>
      </c>
      <c r="M8" s="66" t="n">
        <v>3</v>
      </c>
      <c r="N8" s="67" t="n">
        <v>4</v>
      </c>
      <c r="O8" s="66" t="n">
        <v>5</v>
      </c>
      <c r="P8" s="66" t="n">
        <v>6</v>
      </c>
      <c r="Q8" s="68" t="n">
        <v>7</v>
      </c>
      <c r="R8" s="66" t="n">
        <v>8</v>
      </c>
      <c r="S8" s="69" t="n">
        <v>9</v>
      </c>
      <c r="T8" s="70"/>
      <c r="U8" s="71" t="n">
        <v>10</v>
      </c>
      <c r="V8" s="66" t="n">
        <v>11</v>
      </c>
      <c r="W8" s="66" t="n">
        <v>12</v>
      </c>
      <c r="X8" s="66" t="n">
        <v>13</v>
      </c>
      <c r="Y8" s="68" t="n">
        <v>10</v>
      </c>
      <c r="Z8" s="66" t="n">
        <v>11</v>
      </c>
      <c r="AA8" s="66" t="n">
        <v>12</v>
      </c>
      <c r="AB8" s="66" t="n">
        <v>13</v>
      </c>
      <c r="AC8" s="72" t="n">
        <v>14</v>
      </c>
      <c r="AD8" s="69" t="n">
        <v>15</v>
      </c>
      <c r="AE8" s="66" t="n">
        <v>16</v>
      </c>
      <c r="AF8" s="73" t="n">
        <v>17</v>
      </c>
      <c r="AG8" s="72" t="n">
        <v>14</v>
      </c>
      <c r="AH8" s="66" t="n">
        <v>15</v>
      </c>
      <c r="AI8" s="66" t="n">
        <v>16</v>
      </c>
      <c r="AJ8" s="66" t="n">
        <v>17</v>
      </c>
      <c r="AK8" s="66" t="n">
        <v>14</v>
      </c>
      <c r="AL8" s="73" t="n">
        <v>15</v>
      </c>
      <c r="AM8" s="74" t="n">
        <v>18</v>
      </c>
      <c r="AN8" s="74"/>
      <c r="AO8" s="75"/>
      <c r="AP8" s="76" t="n">
        <v>10</v>
      </c>
      <c r="AQ8" s="68" t="n">
        <v>10</v>
      </c>
      <c r="AR8" s="66" t="n">
        <v>11</v>
      </c>
      <c r="AS8" s="66" t="n">
        <v>12</v>
      </c>
      <c r="AT8" s="66" t="n">
        <v>13</v>
      </c>
      <c r="AU8" s="68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</row>
    <row r="9" s="93" customFormat="true" ht="16.5" hidden="false" customHeight="true" outlineLevel="0" collapsed="false">
      <c r="A9" s="77"/>
      <c r="B9" s="78"/>
      <c r="C9" s="78"/>
      <c r="D9" s="79"/>
      <c r="E9" s="14"/>
      <c r="F9" s="80"/>
      <c r="G9" s="80"/>
      <c r="H9" s="80"/>
      <c r="I9" s="80"/>
      <c r="J9" s="81" t="s">
        <v>125</v>
      </c>
      <c r="K9" s="81"/>
      <c r="L9" s="81"/>
      <c r="M9" s="81"/>
      <c r="N9" s="81"/>
      <c r="O9" s="81"/>
      <c r="P9" s="81"/>
      <c r="Q9" s="82" t="n">
        <f aca="false">SUBTOTAL(9,Q11:Q433)</f>
        <v>4380883006</v>
      </c>
      <c r="R9" s="83" t="n">
        <f aca="false">SUBTOTAL(9,R11:R433)</f>
        <v>752382833</v>
      </c>
      <c r="S9" s="84" t="n">
        <f aca="false">SUBTOTAL(9,S11:S433)</f>
        <v>5133265839</v>
      </c>
      <c r="T9" s="85" t="n">
        <f aca="false">SUBTOTAL(9,T11:T433)</f>
        <v>1110872000</v>
      </c>
      <c r="U9" s="82" t="n">
        <f aca="false">SUBTOTAL(9,U11:U433)</f>
        <v>1517332000</v>
      </c>
      <c r="V9" s="83" t="n">
        <f aca="false">SUBTOTAL(9,V11:V433)</f>
        <v>1515772000</v>
      </c>
      <c r="W9" s="83" t="n">
        <f aca="false">SUBTOTAL(9,W11:W433)</f>
        <v>10000</v>
      </c>
      <c r="X9" s="83" t="n">
        <f aca="false">SUBTOTAL(9,X11:X433)</f>
        <v>1550000</v>
      </c>
      <c r="Y9" s="82" t="n">
        <f aca="false">SUBTOTAL(9,Y11:Y433)</f>
        <v>1768278739</v>
      </c>
      <c r="Z9" s="83" t="n">
        <f aca="false">SUBTOTAL(9,Z11:Z433)</f>
        <v>1768278739</v>
      </c>
      <c r="AA9" s="83" t="n">
        <f aca="false">SUBTOTAL(9,AA11:AA433)</f>
        <v>0</v>
      </c>
      <c r="AB9" s="83" t="n">
        <f aca="false">SUBTOTAL(9,AB11:AB433)</f>
        <v>0</v>
      </c>
      <c r="AC9" s="82" t="n">
        <f aca="false">SUBTOTAL(9,AC11:AC433)</f>
        <v>1820357569</v>
      </c>
      <c r="AD9" s="83" t="n">
        <f aca="false">SUBTOTAL(9,AD11:AD433)</f>
        <v>1820357569</v>
      </c>
      <c r="AE9" s="83" t="n">
        <f aca="false">SUBTOTAL(9,AE11:AE433)</f>
        <v>0</v>
      </c>
      <c r="AF9" s="83" t="n">
        <f aca="false">SUBTOTAL(9,AF11:AF433)</f>
        <v>0</v>
      </c>
      <c r="AG9" s="82" t="n">
        <f aca="false">SUBTOTAL(9,AG11:AG433)</f>
        <v>2030200468</v>
      </c>
      <c r="AH9" s="83" t="n">
        <f aca="false">SUBTOTAL(9,AH11:AH433)</f>
        <v>1957548868</v>
      </c>
      <c r="AI9" s="83" t="n">
        <f aca="false">SUBTOTAL(9,AI11:AI433)</f>
        <v>0</v>
      </c>
      <c r="AJ9" s="83" t="n">
        <f aca="false">SUBTOTAL(9,AJ11:AJ433)</f>
        <v>71265600</v>
      </c>
      <c r="AK9" s="86" t="n">
        <f aca="false">SUBTOTAL(9,AK11:AK433)</f>
        <v>17992469069</v>
      </c>
      <c r="AL9" s="87" t="n">
        <f aca="false">SUBTOTAL(9,AL11:AL430)</f>
        <v>252</v>
      </c>
      <c r="AM9" s="88"/>
      <c r="AN9" s="88"/>
      <c r="AO9" s="89"/>
      <c r="AP9" s="90" t="n">
        <f aca="false">SUBTOTAL(9,AP11:AP430)</f>
        <v>-2030200468</v>
      </c>
      <c r="AQ9" s="91" t="n">
        <f aca="false">SUBTOTAL(9,AQ11:AQ430)</f>
        <v>0</v>
      </c>
      <c r="AR9" s="92" t="n">
        <f aca="false">SUBTOTAL(9,AR11:AR430)</f>
        <v>0</v>
      </c>
      <c r="AS9" s="92" t="n">
        <f aca="false">SUBTOTAL(9,AS11:AS430)</f>
        <v>0</v>
      </c>
      <c r="AT9" s="92" t="n">
        <f aca="false">SUBTOTAL(9,AT11:AT430)</f>
        <v>0</v>
      </c>
      <c r="AU9" s="91" t="n">
        <f aca="false">SUBTOTAL(9,AU11:AU430)</f>
        <v>0</v>
      </c>
      <c r="AV9" s="92" t="n">
        <f aca="false">SUBTOTAL(9,AV11:AV430)</f>
        <v>0</v>
      </c>
      <c r="AW9" s="92" t="n">
        <f aca="false">SUBTOTAL(9,AW11:AW430)</f>
        <v>0</v>
      </c>
      <c r="AX9" s="92" t="n">
        <f aca="false">SUBTOTAL(9,AX11:AX430)</f>
        <v>0</v>
      </c>
      <c r="AY9" s="92" t="n">
        <f aca="false">SUBTOTAL(9,AY11:AY430)</f>
        <v>0</v>
      </c>
      <c r="AZ9" s="92" t="n">
        <f aca="false">SUBTOTAL(9,AZ11:AZ430)</f>
        <v>0</v>
      </c>
      <c r="BA9" s="92" t="n">
        <f aca="false">SUBTOTAL(9,BA11:BA430)</f>
        <v>0</v>
      </c>
      <c r="BB9" s="92" t="n">
        <f aca="false">SUBTOTAL(9,BB11:BB430)</f>
        <v>0</v>
      </c>
      <c r="BC9" s="92" t="n">
        <f aca="false">SUBTOTAL(9,BC11:BC430)</f>
        <v>0</v>
      </c>
      <c r="BD9" s="92" t="n">
        <f aca="false">SUBTOTAL(9,BD11:BD430)</f>
        <v>0</v>
      </c>
      <c r="BE9" s="92" t="n">
        <f aca="false">SUBTOTAL(9,BE11:BE430)</f>
        <v>0</v>
      </c>
      <c r="BF9" s="92" t="n">
        <f aca="false">SUBTOTAL(9,BF11:BF430)</f>
        <v>0</v>
      </c>
      <c r="BG9" s="92" t="n">
        <f aca="false">SUBTOTAL(9,BG11:BG430)</f>
        <v>0</v>
      </c>
    </row>
    <row r="10" s="93" customFormat="true" ht="10.5" hidden="false" customHeight="true" outlineLevel="0" collapsed="false">
      <c r="A10" s="94"/>
      <c r="B10" s="78"/>
      <c r="C10" s="78"/>
      <c r="D10" s="95"/>
      <c r="E10" s="14"/>
      <c r="F10" s="80"/>
      <c r="G10" s="80"/>
      <c r="H10" s="80"/>
      <c r="I10" s="80"/>
      <c r="J10" s="96"/>
      <c r="K10" s="97"/>
      <c r="L10" s="97"/>
      <c r="M10" s="97"/>
      <c r="N10" s="97"/>
      <c r="O10" s="98" t="n">
        <f aca="false">SUBTOTAL(9,O11:O434)</f>
        <v>24643066908</v>
      </c>
      <c r="P10" s="97"/>
      <c r="Q10" s="99"/>
      <c r="R10" s="100"/>
      <c r="S10" s="101"/>
      <c r="T10" s="102"/>
      <c r="U10" s="99"/>
      <c r="V10" s="100"/>
      <c r="W10" s="100"/>
      <c r="X10" s="100"/>
      <c r="Y10" s="99"/>
      <c r="Z10" s="100"/>
      <c r="AA10" s="100"/>
      <c r="AB10" s="100"/>
      <c r="AC10" s="99"/>
      <c r="AD10" s="100"/>
      <c r="AE10" s="100"/>
      <c r="AF10" s="100"/>
      <c r="AG10" s="99"/>
      <c r="AH10" s="100"/>
      <c r="AI10" s="100"/>
      <c r="AJ10" s="100"/>
      <c r="AK10" s="103"/>
      <c r="AL10" s="87" t="n">
        <f aca="false">SUBTOTAL(9,AL11:AL430)</f>
        <v>252</v>
      </c>
      <c r="AM10" s="104"/>
      <c r="AN10" s="104"/>
      <c r="AO10" s="105"/>
      <c r="AP10" s="106" t="n">
        <f aca="false">SUBTOTAL(9,AP11:AP430)</f>
        <v>-2030200468</v>
      </c>
      <c r="AQ10" s="107" t="n">
        <f aca="false">SUBTOTAL(9,AQ11:AQ430)</f>
        <v>0</v>
      </c>
      <c r="AR10" s="108" t="n">
        <f aca="false">SUBTOTAL(9,AR11:AR430)</f>
        <v>0</v>
      </c>
      <c r="AS10" s="108" t="n">
        <f aca="false">SUBTOTAL(9,AS11:AS430)</f>
        <v>0</v>
      </c>
      <c r="AT10" s="108" t="n">
        <f aca="false">SUBTOTAL(9,AT11:AT430)</f>
        <v>0</v>
      </c>
      <c r="AU10" s="107" t="n">
        <f aca="false">SUBTOTAL(9,AU11:AU430)</f>
        <v>0</v>
      </c>
      <c r="AV10" s="108" t="n">
        <f aca="false">SUBTOTAL(9,AV11:AV430)</f>
        <v>0</v>
      </c>
      <c r="AW10" s="108" t="n">
        <f aca="false">SUBTOTAL(9,AW11:AW430)</f>
        <v>0</v>
      </c>
      <c r="AX10" s="108" t="n">
        <f aca="false">SUBTOTAL(9,AX11:AX430)</f>
        <v>0</v>
      </c>
      <c r="AY10" s="108" t="n">
        <f aca="false">SUBTOTAL(9,AY11:AY430)</f>
        <v>0</v>
      </c>
      <c r="AZ10" s="108" t="n">
        <f aca="false">SUBTOTAL(9,AZ11:AZ430)</f>
        <v>0</v>
      </c>
      <c r="BA10" s="108" t="n">
        <f aca="false">SUBTOTAL(9,BA11:BA430)</f>
        <v>0</v>
      </c>
      <c r="BB10" s="108" t="n">
        <f aca="false">SUBTOTAL(9,BB11:BB430)</f>
        <v>0</v>
      </c>
      <c r="BC10" s="108" t="n">
        <f aca="false">SUBTOTAL(9,BC11:BC430)</f>
        <v>0</v>
      </c>
      <c r="BD10" s="108" t="n">
        <f aca="false">SUBTOTAL(9,BD11:BD430)</f>
        <v>0</v>
      </c>
      <c r="BE10" s="108" t="n">
        <f aca="false">SUBTOTAL(9,BE11:BE430)</f>
        <v>0</v>
      </c>
      <c r="BF10" s="108" t="n">
        <f aca="false">SUBTOTAL(9,BF11:BF430)</f>
        <v>0</v>
      </c>
      <c r="BG10" s="108" t="n">
        <f aca="false">SUBTOTAL(9,BG11:BG430)</f>
        <v>0</v>
      </c>
    </row>
    <row r="11" customFormat="false" ht="20.1" hidden="false" customHeight="true" outlineLevel="0" collapsed="false">
      <c r="A11" s="24"/>
      <c r="B11" s="109" t="n">
        <v>600</v>
      </c>
      <c r="C11" s="109" t="n">
        <v>600</v>
      </c>
      <c r="D11" s="109"/>
      <c r="E11" s="7" t="s">
        <v>126</v>
      </c>
      <c r="J11" s="110" t="n">
        <v>600</v>
      </c>
      <c r="K11" s="111"/>
      <c r="L11" s="112" t="s">
        <v>127</v>
      </c>
      <c r="M11" s="112"/>
      <c r="N11" s="112"/>
      <c r="O11" s="112"/>
      <c r="P11" s="112"/>
      <c r="Q11" s="113" t="n">
        <f aca="false">SUBTOTAL(9,Q12:Q129)</f>
        <v>4291075676</v>
      </c>
      <c r="R11" s="114" t="n">
        <f aca="false">SUBTOTAL(9,R12:R129)</f>
        <v>619834960</v>
      </c>
      <c r="S11" s="115" t="n">
        <f aca="false">SUBTOTAL(9,S12:S129)</f>
        <v>4910910636</v>
      </c>
      <c r="T11" s="116" t="n">
        <f aca="false">SUBTOTAL(9,T12:T129)</f>
        <v>906204000</v>
      </c>
      <c r="U11" s="117" t="n">
        <f aca="false">SUBTOTAL(9,U12:U129)</f>
        <v>1098512916</v>
      </c>
      <c r="V11" s="114" t="n">
        <f aca="false">SUBTOTAL(9,V12:V129)</f>
        <v>1098512916</v>
      </c>
      <c r="W11" s="114" t="n">
        <f aca="false">SUBTOTAL(9,W12:W129)</f>
        <v>0</v>
      </c>
      <c r="X11" s="114" t="n">
        <f aca="false">SUBTOTAL(9,X12:X129)</f>
        <v>0</v>
      </c>
      <c r="Y11" s="113" t="n">
        <f aca="false">SUBTOTAL(9,Y12:Y129)</f>
        <v>1253319149</v>
      </c>
      <c r="Z11" s="114" t="n">
        <f aca="false">SUBTOTAL(9,Z12:Z129)</f>
        <v>1253319149</v>
      </c>
      <c r="AA11" s="114" t="n">
        <f aca="false">SUBTOTAL(9,AA12:AA129)</f>
        <v>0</v>
      </c>
      <c r="AB11" s="114" t="n">
        <f aca="false">SUBTOTAL(9,AB12:AB129)</f>
        <v>0</v>
      </c>
      <c r="AC11" s="113" t="n">
        <f aca="false">SUBTOTAL(9,AC12:AC129)</f>
        <v>1269129429</v>
      </c>
      <c r="AD11" s="114" t="n">
        <f aca="false">SUBTOTAL(9,AD12:AD129)</f>
        <v>1269129429</v>
      </c>
      <c r="AE11" s="114" t="n">
        <f aca="false">SUBTOTAL(9,AE12:AE129)</f>
        <v>0</v>
      </c>
      <c r="AF11" s="114" t="n">
        <f aca="false">SUBTOTAL(9,AF12:AF129)</f>
        <v>0</v>
      </c>
      <c r="AG11" s="113" t="n">
        <f aca="false">SUBTOTAL(9,AG12:AG129)</f>
        <v>1335298414</v>
      </c>
      <c r="AH11" s="114" t="n">
        <f aca="false">SUBTOTAL(9,AH12:AH129)</f>
        <v>1335298414</v>
      </c>
      <c r="AI11" s="114" t="n">
        <f aca="false">SUBTOTAL(9,AI12:AI129)</f>
        <v>0</v>
      </c>
      <c r="AJ11" s="114" t="n">
        <f aca="false">SUBTOTAL(9,AJ12:AJ129)</f>
        <v>0</v>
      </c>
      <c r="AK11" s="118" t="n">
        <f aca="false">SUBTOTAL(9,AK12:AK129)</f>
        <v>15837604443</v>
      </c>
      <c r="AL11" s="119" t="n">
        <f aca="false">SUBTOTAL(9,AL12:AL129)</f>
        <v>79</v>
      </c>
      <c r="AM11" s="120"/>
      <c r="AN11" s="120"/>
      <c r="AO11" s="119"/>
      <c r="AP11" s="121" t="n">
        <f aca="false">SUBTOTAL(9,AP12:AP129)</f>
        <v>-1335298414</v>
      </c>
      <c r="AQ11" s="122" t="n">
        <f aca="false">SUBTOTAL(9,AQ12:AQ129)</f>
        <v>0</v>
      </c>
      <c r="AR11" s="123" t="n">
        <f aca="false">SUBTOTAL(9,AR12:AR129)</f>
        <v>0</v>
      </c>
      <c r="AS11" s="123" t="n">
        <f aca="false">SUBTOTAL(9,AS12:AS129)</f>
        <v>0</v>
      </c>
      <c r="AT11" s="123" t="n">
        <f aca="false">SUBTOTAL(9,AT12:AT129)</f>
        <v>0</v>
      </c>
      <c r="AU11" s="122" t="n">
        <f aca="false">SUBTOTAL(9,AU12:AU129)</f>
        <v>0</v>
      </c>
      <c r="AV11" s="123" t="n">
        <f aca="false">SUBTOTAL(9,AV12:AV129)</f>
        <v>0</v>
      </c>
      <c r="AW11" s="123" t="n">
        <f aca="false">SUBTOTAL(9,AW12:AW129)</f>
        <v>0</v>
      </c>
      <c r="AX11" s="123" t="n">
        <f aca="false">SUBTOTAL(9,AX12:AX129)</f>
        <v>0</v>
      </c>
      <c r="AY11" s="123" t="n">
        <f aca="false">SUBTOTAL(9,AY12:AY129)</f>
        <v>0</v>
      </c>
      <c r="AZ11" s="123" t="n">
        <f aca="false">SUBTOTAL(9,AZ12:AZ129)</f>
        <v>0</v>
      </c>
      <c r="BA11" s="123" t="n">
        <f aca="false">SUBTOTAL(9,BA12:BA129)</f>
        <v>0</v>
      </c>
      <c r="BB11" s="123" t="n">
        <f aca="false">SUBTOTAL(9,BB12:BB129)</f>
        <v>0</v>
      </c>
      <c r="BC11" s="123" t="n">
        <f aca="false">SUBTOTAL(9,BC12:BC129)</f>
        <v>0</v>
      </c>
      <c r="BD11" s="123" t="n">
        <f aca="false">SUBTOTAL(9,BD12:BD129)</f>
        <v>0</v>
      </c>
      <c r="BE11" s="123" t="n">
        <f aca="false">SUBTOTAL(9,BE12:BE129)</f>
        <v>0</v>
      </c>
      <c r="BF11" s="123" t="n">
        <f aca="false">SUBTOTAL(9,BF12:BF129)</f>
        <v>0</v>
      </c>
      <c r="BG11" s="123" t="n">
        <f aca="false">SUBTOTAL(9,BG12:BG129)</f>
        <v>0</v>
      </c>
    </row>
    <row r="12" customFormat="false" ht="15" hidden="false" customHeight="true" outlineLevel="0" collapsed="false">
      <c r="A12" s="24"/>
      <c r="B12" s="109" t="n">
        <v>600</v>
      </c>
      <c r="C12" s="109" t="n">
        <v>60004</v>
      </c>
      <c r="D12" s="109"/>
      <c r="E12" s="7" t="s">
        <v>126</v>
      </c>
      <c r="J12" s="124" t="n">
        <v>60004</v>
      </c>
      <c r="K12" s="125"/>
      <c r="L12" s="126" t="s">
        <v>128</v>
      </c>
      <c r="M12" s="126"/>
      <c r="N12" s="126"/>
      <c r="O12" s="126"/>
      <c r="P12" s="126"/>
      <c r="Q12" s="127" t="n">
        <f aca="false">SUBTOTAL(9,Q13:Q36)</f>
        <v>2711409707</v>
      </c>
      <c r="R12" s="128" t="n">
        <f aca="false">SUBTOTAL(9,R13:R36)</f>
        <v>278576506</v>
      </c>
      <c r="S12" s="129" t="n">
        <f aca="false">SUBTOTAL(9,S13:S36)</f>
        <v>2989986213</v>
      </c>
      <c r="T12" s="130" t="n">
        <f aca="false">SUBTOTAL(9,T13:T36)</f>
        <v>534647000</v>
      </c>
      <c r="U12" s="131" t="n">
        <f aca="false">SUBTOTAL(9,U13:U36)</f>
        <v>643565740</v>
      </c>
      <c r="V12" s="128" t="n">
        <f aca="false">SUBTOTAL(9,V13:V36)</f>
        <v>643565740</v>
      </c>
      <c r="W12" s="128" t="n">
        <f aca="false">SUBTOTAL(9,W13:W36)</f>
        <v>0</v>
      </c>
      <c r="X12" s="128" t="n">
        <f aca="false">SUBTOTAL(9,X13:X36)</f>
        <v>0</v>
      </c>
      <c r="Y12" s="132" t="n">
        <f aca="false">SUBTOTAL(9,Y13:Y36)</f>
        <v>755868935</v>
      </c>
      <c r="Z12" s="128" t="n">
        <f aca="false">SUBTOTAL(9,Z13:Z36)</f>
        <v>755868935</v>
      </c>
      <c r="AA12" s="128" t="n">
        <f aca="false">SUBTOTAL(9,AA13:AA36)</f>
        <v>0</v>
      </c>
      <c r="AB12" s="128" t="n">
        <f aca="false">SUBTOTAL(9,AB13:AB36)</f>
        <v>0</v>
      </c>
      <c r="AC12" s="132" t="n">
        <f aca="false">SUBTOTAL(9,AC13:AC36)</f>
        <v>756437215</v>
      </c>
      <c r="AD12" s="128" t="n">
        <f aca="false">SUBTOTAL(9,AD13:AD36)</f>
        <v>756437215</v>
      </c>
      <c r="AE12" s="128" t="n">
        <f aca="false">SUBTOTAL(9,AE13:AE36)</f>
        <v>0</v>
      </c>
      <c r="AF12" s="128" t="n">
        <f aca="false">SUBTOTAL(9,AF13:AF36)</f>
        <v>0</v>
      </c>
      <c r="AG12" s="132" t="n">
        <f aca="false">SUBTOTAL(9,AG13:AG36)</f>
        <v>824883832</v>
      </c>
      <c r="AH12" s="128" t="n">
        <f aca="false">SUBTOTAL(9,AH13:AH36)</f>
        <v>824883832</v>
      </c>
      <c r="AI12" s="128" t="n">
        <f aca="false">SUBTOTAL(9,AI13:AI36)</f>
        <v>0</v>
      </c>
      <c r="AJ12" s="128" t="n">
        <f aca="false">SUBTOTAL(9,AJ13:AJ36)</f>
        <v>0</v>
      </c>
      <c r="AK12" s="133" t="n">
        <f aca="false">SUBTOTAL(9,AK13:AK36)</f>
        <v>11294260608</v>
      </c>
      <c r="AL12" s="134" t="n">
        <f aca="false">SUBTOTAL(9,AL13:AL36)</f>
        <v>14</v>
      </c>
      <c r="AM12" s="135"/>
      <c r="AN12" s="135"/>
      <c r="AO12" s="134"/>
      <c r="AP12" s="136" t="n">
        <f aca="false">SUBTOTAL(9,AP13:AP36)</f>
        <v>-824883832</v>
      </c>
      <c r="AQ12" s="137" t="n">
        <f aca="false">SUBTOTAL(9,AQ13:AQ36)</f>
        <v>0</v>
      </c>
      <c r="AR12" s="138" t="n">
        <f aca="false">SUBTOTAL(9,AR13:AR36)</f>
        <v>0</v>
      </c>
      <c r="AS12" s="138" t="n">
        <f aca="false">SUBTOTAL(9,AS13:AS36)</f>
        <v>0</v>
      </c>
      <c r="AT12" s="138" t="n">
        <f aca="false">SUBTOTAL(9,AT13:AT36)</f>
        <v>0</v>
      </c>
      <c r="AU12" s="137" t="n">
        <f aca="false">SUBTOTAL(9,AU13:AU36)</f>
        <v>0</v>
      </c>
      <c r="AV12" s="138" t="n">
        <f aca="false">SUBTOTAL(9,AV13:AV36)</f>
        <v>0</v>
      </c>
      <c r="AW12" s="138" t="n">
        <f aca="false">SUBTOTAL(9,AW13:AW36)</f>
        <v>0</v>
      </c>
      <c r="AX12" s="138" t="n">
        <f aca="false">SUBTOTAL(9,AX13:AX36)</f>
        <v>0</v>
      </c>
      <c r="AY12" s="138" t="n">
        <f aca="false">SUBTOTAL(9,AY13:AY36)</f>
        <v>0</v>
      </c>
      <c r="AZ12" s="138" t="n">
        <f aca="false">SUBTOTAL(9,AZ13:AZ36)</f>
        <v>0</v>
      </c>
      <c r="BA12" s="138" t="n">
        <f aca="false">SUBTOTAL(9,BA13:BA36)</f>
        <v>0</v>
      </c>
      <c r="BB12" s="138" t="n">
        <f aca="false">SUBTOTAL(9,BB13:BB36)</f>
        <v>0</v>
      </c>
      <c r="BC12" s="138" t="n">
        <f aca="false">SUBTOTAL(9,BC13:BC36)</f>
        <v>0</v>
      </c>
      <c r="BD12" s="138" t="n">
        <f aca="false">SUBTOTAL(9,BD13:BD36)</f>
        <v>0</v>
      </c>
      <c r="BE12" s="138" t="n">
        <f aca="false">SUBTOTAL(9,BE13:BE36)</f>
        <v>0</v>
      </c>
      <c r="BF12" s="138" t="n">
        <f aca="false">SUBTOTAL(9,BF13:BF36)</f>
        <v>0</v>
      </c>
      <c r="BG12" s="138" t="n">
        <f aca="false">SUBTOTAL(9,BG13:BG36)</f>
        <v>0</v>
      </c>
    </row>
    <row r="13" customFormat="false" ht="9.95" hidden="false" customHeight="true" outlineLevel="0" collapsed="false">
      <c r="A13" s="139"/>
      <c r="B13" s="109" t="n">
        <v>600</v>
      </c>
      <c r="C13" s="109" t="n">
        <v>60004</v>
      </c>
      <c r="D13" s="139"/>
      <c r="E13" s="7" t="s">
        <v>129</v>
      </c>
      <c r="J13" s="140" t="s">
        <v>130</v>
      </c>
      <c r="K13" s="141"/>
      <c r="L13" s="141"/>
      <c r="M13" s="141"/>
      <c r="N13" s="141"/>
      <c r="O13" s="141"/>
      <c r="P13" s="141"/>
      <c r="Q13" s="142" t="n">
        <f aca="false">SUBTOTAL(9,Q14:Q15)</f>
        <v>33866529</v>
      </c>
      <c r="R13" s="143" t="n">
        <f aca="false">SUBTOTAL(9,R14:R15)</f>
        <v>31131151</v>
      </c>
      <c r="S13" s="144" t="n">
        <f aca="false">SUBTOTAL(9,S14:S15)</f>
        <v>64997680</v>
      </c>
      <c r="T13" s="145" t="n">
        <f aca="false">SUBTOTAL(9,T14:T15)</f>
        <v>10010000</v>
      </c>
      <c r="U13" s="146" t="n">
        <f aca="false">SUBTOTAL(9,U14:U15)</f>
        <v>14576000</v>
      </c>
      <c r="V13" s="143" t="n">
        <f aca="false">SUBTOTAL(9,V14:V15)</f>
        <v>14576000</v>
      </c>
      <c r="W13" s="143" t="n">
        <f aca="false">SUBTOTAL(9,W14:W15)</f>
        <v>0</v>
      </c>
      <c r="X13" s="143" t="n">
        <f aca="false">SUBTOTAL(9,X14:X15)</f>
        <v>0</v>
      </c>
      <c r="Y13" s="147" t="n">
        <f aca="false">SUBTOTAL(9,Y14:Y15)</f>
        <v>24584640</v>
      </c>
      <c r="Z13" s="143" t="n">
        <f aca="false">SUBTOTAL(9,Z14:Z15)</f>
        <v>24584640</v>
      </c>
      <c r="AA13" s="143" t="n">
        <f aca="false">SUBTOTAL(9,AA14:AA15)</f>
        <v>0</v>
      </c>
      <c r="AB13" s="143" t="n">
        <f aca="false">SUBTOTAL(9,AB14:AB15)</f>
        <v>0</v>
      </c>
      <c r="AC13" s="147" t="n">
        <f aca="false">SUBTOTAL(9,AC14:AC15)</f>
        <v>24584640</v>
      </c>
      <c r="AD13" s="143" t="n">
        <f aca="false">SUBTOTAL(9,AD14:AD15)</f>
        <v>24584640</v>
      </c>
      <c r="AE13" s="143" t="n">
        <f aca="false">SUBTOTAL(9,AE14:AE15)</f>
        <v>0</v>
      </c>
      <c r="AF13" s="143" t="n">
        <f aca="false">SUBTOTAL(9,AF14:AF15)</f>
        <v>0</v>
      </c>
      <c r="AG13" s="147" t="n">
        <f aca="false">SUBTOTAL(9,AG14:AG15)</f>
        <v>26081000</v>
      </c>
      <c r="AH13" s="143" t="n">
        <f aca="false">SUBTOTAL(9,AH14:AH15)</f>
        <v>26081000</v>
      </c>
      <c r="AI13" s="143" t="n">
        <f aca="false">SUBTOTAL(9,AI14:AI15)</f>
        <v>0</v>
      </c>
      <c r="AJ13" s="143" t="n">
        <f aca="false">SUBTOTAL(9,AJ14:AJ15)</f>
        <v>0</v>
      </c>
      <c r="AK13" s="148" t="n">
        <f aca="false">SUBTOTAL(9,AK14:AK15)</f>
        <v>0</v>
      </c>
      <c r="AL13" s="149" t="n">
        <f aca="false">SUBTOTAL(9,AL14:AL15)</f>
        <v>2</v>
      </c>
      <c r="AM13" s="150"/>
      <c r="AN13" s="150"/>
      <c r="AO13" s="149"/>
      <c r="AP13" s="151" t="n">
        <f aca="false">SUBTOTAL(9,AP14:AP15)</f>
        <v>-26081000</v>
      </c>
      <c r="AQ13" s="152" t="n">
        <f aca="false">SUBTOTAL(9,AQ14:AQ15)</f>
        <v>0</v>
      </c>
      <c r="AR13" s="153" t="n">
        <f aca="false">SUBTOTAL(9,AR14:AR15)</f>
        <v>0</v>
      </c>
      <c r="AS13" s="153" t="n">
        <f aca="false">SUBTOTAL(9,AS14:AS15)</f>
        <v>0</v>
      </c>
      <c r="AT13" s="153" t="n">
        <f aca="false">SUBTOTAL(9,AT14:AT15)</f>
        <v>0</v>
      </c>
      <c r="AU13" s="152" t="n">
        <f aca="false">SUBTOTAL(9,AU14:AU15)</f>
        <v>0</v>
      </c>
      <c r="AV13" s="153" t="n">
        <f aca="false">SUBTOTAL(9,AV14:AV15)</f>
        <v>0</v>
      </c>
      <c r="AW13" s="153" t="n">
        <f aca="false">SUBTOTAL(9,AW14:AW15)</f>
        <v>0</v>
      </c>
      <c r="AX13" s="153" t="n">
        <f aca="false">SUBTOTAL(9,AX14:AX15)</f>
        <v>0</v>
      </c>
      <c r="AY13" s="153" t="n">
        <f aca="false">SUBTOTAL(9,AY14:AY15)</f>
        <v>0</v>
      </c>
      <c r="AZ13" s="153" t="n">
        <f aca="false">SUBTOTAL(9,AZ14:AZ15)</f>
        <v>0</v>
      </c>
      <c r="BA13" s="153" t="n">
        <f aca="false">SUBTOTAL(9,BA14:BA15)</f>
        <v>0</v>
      </c>
      <c r="BB13" s="153" t="n">
        <f aca="false">SUBTOTAL(9,BB14:BB15)</f>
        <v>0</v>
      </c>
      <c r="BC13" s="153" t="n">
        <f aca="false">SUBTOTAL(9,BC14:BC15)</f>
        <v>0</v>
      </c>
      <c r="BD13" s="153" t="n">
        <f aca="false">SUBTOTAL(9,BD14:BD15)</f>
        <v>0</v>
      </c>
      <c r="BE13" s="153" t="n">
        <f aca="false">SUBTOTAL(9,BE14:BE15)</f>
        <v>0</v>
      </c>
      <c r="BF13" s="153" t="n">
        <f aca="false">SUBTOTAL(9,BF14:BF15)</f>
        <v>0</v>
      </c>
      <c r="BG13" s="153" t="n">
        <f aca="false">SUBTOTAL(9,BG14:BG15)</f>
        <v>0</v>
      </c>
    </row>
    <row r="14" customFormat="false" ht="19.5" hidden="false" customHeight="false" outlineLevel="0" collapsed="false">
      <c r="A14" s="65" t="s">
        <v>71</v>
      </c>
      <c r="B14" s="109" t="n">
        <v>600</v>
      </c>
      <c r="C14" s="109" t="n">
        <v>60004</v>
      </c>
      <c r="D14" s="25" t="n">
        <v>6050</v>
      </c>
      <c r="E14" s="7" t="s">
        <v>129</v>
      </c>
      <c r="J14" s="154" t="n">
        <v>1</v>
      </c>
      <c r="K14" s="155" t="s">
        <v>131</v>
      </c>
      <c r="L14" s="156"/>
      <c r="M14" s="157" t="s">
        <v>132</v>
      </c>
      <c r="N14" s="158" t="s">
        <v>71</v>
      </c>
      <c r="O14" s="159" t="n">
        <f aca="false">29781800+16218425</f>
        <v>46000225</v>
      </c>
      <c r="P14" s="156" t="s">
        <v>133</v>
      </c>
      <c r="Q14" s="160" t="n">
        <v>30446065</v>
      </c>
      <c r="R14" s="161" t="n">
        <v>10054160</v>
      </c>
      <c r="S14" s="162" t="n">
        <f aca="false">+Q14+R14</f>
        <v>40500225</v>
      </c>
      <c r="T14" s="163" t="n">
        <v>934000</v>
      </c>
      <c r="U14" s="164" t="n">
        <f aca="false">+V14+X14+W14</f>
        <v>5500000</v>
      </c>
      <c r="V14" s="161" t="n">
        <v>5500000</v>
      </c>
      <c r="W14" s="161" t="n">
        <v>0</v>
      </c>
      <c r="X14" s="165" t="n">
        <v>0</v>
      </c>
      <c r="Y14" s="160" t="n">
        <f aca="false">+Z14+AB14+AA14</f>
        <v>15508640</v>
      </c>
      <c r="Z14" s="161" t="n">
        <v>15508640</v>
      </c>
      <c r="AA14" s="161" t="n">
        <v>0</v>
      </c>
      <c r="AB14" s="165" t="n">
        <v>0</v>
      </c>
      <c r="AC14" s="160" t="n">
        <f aca="false">+AD14+AF14+AE14</f>
        <v>15508640</v>
      </c>
      <c r="AD14" s="161" t="n">
        <v>15508640</v>
      </c>
      <c r="AE14" s="161" t="n">
        <v>0</v>
      </c>
      <c r="AF14" s="165" t="n">
        <v>0</v>
      </c>
      <c r="AG14" s="160" t="n">
        <f aca="false">+AH14+AJ14+AI14</f>
        <v>17005000</v>
      </c>
      <c r="AH14" s="161" t="n">
        <v>17005000</v>
      </c>
      <c r="AI14" s="161" t="n">
        <v>0</v>
      </c>
      <c r="AJ14" s="165" t="n">
        <v>0</v>
      </c>
      <c r="AK14" s="166" t="n">
        <f aca="false">O14-S14-U14</f>
        <v>0</v>
      </c>
      <c r="AL14" s="167" t="n">
        <v>1</v>
      </c>
      <c r="AM14" s="168"/>
      <c r="AN14" s="168"/>
      <c r="AO14" s="168"/>
      <c r="AP14" s="169" t="n">
        <f aca="false">AQ14-AG14</f>
        <v>-17005000</v>
      </c>
      <c r="AQ14" s="170" t="n">
        <f aca="false">+AR14+AT14+AS14</f>
        <v>0</v>
      </c>
      <c r="AR14" s="159" t="n">
        <v>0</v>
      </c>
      <c r="AS14" s="159" t="n">
        <v>0</v>
      </c>
      <c r="AT14" s="171" t="n">
        <v>0</v>
      </c>
      <c r="AU14" s="170" t="n">
        <f aca="false">SUM(AV14:BG14)</f>
        <v>0</v>
      </c>
      <c r="AV14" s="159" t="n">
        <v>0</v>
      </c>
      <c r="AW14" s="159" t="n">
        <v>0</v>
      </c>
      <c r="AX14" s="159" t="n">
        <v>0</v>
      </c>
      <c r="AY14" s="159" t="n">
        <v>0</v>
      </c>
      <c r="AZ14" s="159" t="n">
        <v>0</v>
      </c>
      <c r="BA14" s="159" t="n">
        <v>0</v>
      </c>
      <c r="BB14" s="159" t="n">
        <v>0</v>
      </c>
      <c r="BC14" s="159" t="n">
        <v>0</v>
      </c>
      <c r="BD14" s="159" t="n">
        <v>0</v>
      </c>
      <c r="BE14" s="159" t="n">
        <v>0</v>
      </c>
      <c r="BF14" s="159" t="n">
        <v>0</v>
      </c>
      <c r="BG14" s="159" t="n">
        <v>0</v>
      </c>
    </row>
    <row r="15" customFormat="false" ht="19.5" hidden="false" customHeight="false" outlineLevel="0" collapsed="false">
      <c r="A15" s="65" t="s">
        <v>71</v>
      </c>
      <c r="B15" s="109" t="n">
        <v>600</v>
      </c>
      <c r="C15" s="109" t="n">
        <v>60004</v>
      </c>
      <c r="D15" s="25" t="n">
        <v>6050</v>
      </c>
      <c r="E15" s="7" t="s">
        <v>129</v>
      </c>
      <c r="J15" s="154" t="n">
        <v>2</v>
      </c>
      <c r="K15" s="155" t="s">
        <v>131</v>
      </c>
      <c r="L15" s="156"/>
      <c r="M15" s="157" t="s">
        <v>134</v>
      </c>
      <c r="N15" s="158" t="s">
        <v>71</v>
      </c>
      <c r="O15" s="159" t="n">
        <f aca="false">33573464-9</f>
        <v>33573455</v>
      </c>
      <c r="P15" s="172" t="s">
        <v>135</v>
      </c>
      <c r="Q15" s="160" t="n">
        <f aca="false">2713095+707369</f>
        <v>3420464</v>
      </c>
      <c r="R15" s="161" t="n">
        <v>21076991</v>
      </c>
      <c r="S15" s="162" t="n">
        <f aca="false">+Q15+R15</f>
        <v>24497455</v>
      </c>
      <c r="T15" s="163" t="n">
        <v>9076000</v>
      </c>
      <c r="U15" s="164" t="n">
        <f aca="false">+V15+X15+W15</f>
        <v>9076000</v>
      </c>
      <c r="V15" s="161" t="n">
        <v>9076000</v>
      </c>
      <c r="W15" s="161" t="n">
        <v>0</v>
      </c>
      <c r="X15" s="161" t="n">
        <v>0</v>
      </c>
      <c r="Y15" s="160" t="n">
        <f aca="false">+Z15+AB15+AA15</f>
        <v>9076000</v>
      </c>
      <c r="Z15" s="161" t="n">
        <v>9076000</v>
      </c>
      <c r="AA15" s="161" t="n">
        <v>0</v>
      </c>
      <c r="AB15" s="161" t="n">
        <v>0</v>
      </c>
      <c r="AC15" s="160" t="n">
        <f aca="false">+AD15+AF15+AE15</f>
        <v>9076000</v>
      </c>
      <c r="AD15" s="161" t="n">
        <v>9076000</v>
      </c>
      <c r="AE15" s="161" t="n">
        <v>0</v>
      </c>
      <c r="AF15" s="161" t="n">
        <v>0</v>
      </c>
      <c r="AG15" s="160" t="n">
        <f aca="false">+AH15+AJ15+AI15</f>
        <v>9076000</v>
      </c>
      <c r="AH15" s="161" t="n">
        <v>9076000</v>
      </c>
      <c r="AI15" s="161" t="n">
        <v>0</v>
      </c>
      <c r="AJ15" s="161" t="n">
        <v>0</v>
      </c>
      <c r="AK15" s="166" t="n">
        <f aca="false">O15-S15-U15</f>
        <v>0</v>
      </c>
      <c r="AL15" s="173" t="n">
        <v>1</v>
      </c>
      <c r="AM15" s="174"/>
      <c r="AN15" s="174"/>
      <c r="AO15" s="174"/>
      <c r="AP15" s="169" t="n">
        <f aca="false">AQ15-AG15</f>
        <v>-9076000</v>
      </c>
      <c r="AQ15" s="170" t="n">
        <f aca="false">+AR15+AT15+AS15</f>
        <v>0</v>
      </c>
      <c r="AR15" s="159" t="n">
        <v>0</v>
      </c>
      <c r="AS15" s="159" t="n">
        <v>0</v>
      </c>
      <c r="AT15" s="159" t="n">
        <v>0</v>
      </c>
      <c r="AU15" s="170" t="n">
        <f aca="false">SUM(AV15:BG15)</f>
        <v>0</v>
      </c>
      <c r="AV15" s="159" t="n">
        <v>0</v>
      </c>
      <c r="AW15" s="159" t="n">
        <v>0</v>
      </c>
      <c r="AX15" s="159" t="n">
        <v>0</v>
      </c>
      <c r="AY15" s="159" t="n">
        <v>0</v>
      </c>
      <c r="AZ15" s="159" t="n">
        <v>0</v>
      </c>
      <c r="BA15" s="159" t="n">
        <v>0</v>
      </c>
      <c r="BB15" s="159" t="n">
        <v>0</v>
      </c>
      <c r="BC15" s="159" t="n">
        <v>0</v>
      </c>
      <c r="BD15" s="159" t="n">
        <v>0</v>
      </c>
      <c r="BE15" s="159" t="n">
        <v>0</v>
      </c>
      <c r="BF15" s="159" t="n">
        <v>0</v>
      </c>
      <c r="BG15" s="159" t="n">
        <v>0</v>
      </c>
    </row>
    <row r="16" customFormat="false" ht="9.95" hidden="false" customHeight="true" outlineLevel="0" collapsed="false">
      <c r="A16" s="65" t="s">
        <v>71</v>
      </c>
      <c r="B16" s="109" t="n">
        <v>600</v>
      </c>
      <c r="C16" s="109" t="n">
        <v>60004</v>
      </c>
      <c r="D16" s="139"/>
      <c r="E16" s="7" t="s">
        <v>136</v>
      </c>
      <c r="J16" s="140" t="s">
        <v>137</v>
      </c>
      <c r="K16" s="141"/>
      <c r="L16" s="141"/>
      <c r="M16" s="141"/>
      <c r="N16" s="141"/>
      <c r="O16" s="141"/>
      <c r="P16" s="141"/>
      <c r="Q16" s="147" t="n">
        <f aca="false">SUBTOTAL(9,Q17:Q32)</f>
        <v>2677543178</v>
      </c>
      <c r="R16" s="143" t="n">
        <f aca="false">SUBTOTAL(9,R17:R32)</f>
        <v>247445355</v>
      </c>
      <c r="S16" s="144" t="n">
        <f aca="false">SUBTOTAL(9,S17:S32)</f>
        <v>2924988533</v>
      </c>
      <c r="T16" s="145" t="n">
        <f aca="false">SUBTOTAL(9,T17:T32)</f>
        <v>524637000</v>
      </c>
      <c r="U16" s="146" t="n">
        <f aca="false">SUBTOTAL(9,U17:U32)</f>
        <v>619739740</v>
      </c>
      <c r="V16" s="143" t="n">
        <f aca="false">SUBTOTAL(9,V17:V32)</f>
        <v>619739740</v>
      </c>
      <c r="W16" s="143" t="n">
        <f aca="false">SUBTOTAL(9,W17:W32)</f>
        <v>0</v>
      </c>
      <c r="X16" s="143" t="n">
        <f aca="false">SUBTOTAL(9,X17:X32)</f>
        <v>0</v>
      </c>
      <c r="Y16" s="147" t="n">
        <f aca="false">SUBTOTAL(9,Y17:Y32)</f>
        <v>718641295</v>
      </c>
      <c r="Z16" s="143" t="n">
        <f aca="false">SUBTOTAL(9,Z17:Z32)</f>
        <v>718641295</v>
      </c>
      <c r="AA16" s="143" t="n">
        <f aca="false">SUBTOTAL(9,AA17:AA32)</f>
        <v>0</v>
      </c>
      <c r="AB16" s="143" t="n">
        <f aca="false">SUBTOTAL(9,AB17:AB32)</f>
        <v>0</v>
      </c>
      <c r="AC16" s="147" t="n">
        <f aca="false">SUBTOTAL(9,AC17:AC32)</f>
        <v>718641295</v>
      </c>
      <c r="AD16" s="143" t="n">
        <f aca="false">SUBTOTAL(9,AD17:AD32)</f>
        <v>718641295</v>
      </c>
      <c r="AE16" s="143" t="n">
        <f aca="false">SUBTOTAL(9,AE17:AE32)</f>
        <v>0</v>
      </c>
      <c r="AF16" s="143" t="n">
        <f aca="false">SUBTOTAL(9,AF17:AF32)</f>
        <v>0</v>
      </c>
      <c r="AG16" s="147" t="n">
        <f aca="false">SUBTOTAL(9,AG17:AG32)</f>
        <v>785591552</v>
      </c>
      <c r="AH16" s="143" t="n">
        <f aca="false">SUBTOTAL(9,AH17:AH32)</f>
        <v>785591552</v>
      </c>
      <c r="AI16" s="143" t="n">
        <f aca="false">SUBTOTAL(9,AI17:AI32)</f>
        <v>0</v>
      </c>
      <c r="AJ16" s="143" t="n">
        <f aca="false">SUBTOTAL(9,AJ17:AJ32)</f>
        <v>0</v>
      </c>
      <c r="AK16" s="148" t="n">
        <f aca="false">SUBTOTAL(9,AK17:AK32)</f>
        <v>11263710608</v>
      </c>
      <c r="AL16" s="175" t="n">
        <f aca="false">SUBTOTAL(9,AL17:AL32)</f>
        <v>10</v>
      </c>
      <c r="AM16" s="176"/>
      <c r="AN16" s="176"/>
      <c r="AO16" s="175"/>
      <c r="AP16" s="177" t="n">
        <f aca="false">SUBTOTAL(9,AP17:AP32)</f>
        <v>-785591552</v>
      </c>
      <c r="AQ16" s="152" t="n">
        <f aca="false">SUBTOTAL(9,AQ17:AQ32)</f>
        <v>0</v>
      </c>
      <c r="AR16" s="153" t="n">
        <f aca="false">SUBTOTAL(9,AR17:AR32)</f>
        <v>0</v>
      </c>
      <c r="AS16" s="153" t="n">
        <f aca="false">SUBTOTAL(9,AS17:AS32)</f>
        <v>0</v>
      </c>
      <c r="AT16" s="153" t="n">
        <f aca="false">SUBTOTAL(9,AT17:AT32)</f>
        <v>0</v>
      </c>
      <c r="AU16" s="152" t="n">
        <f aca="false">SUBTOTAL(9,AU17:AU32)</f>
        <v>0</v>
      </c>
      <c r="AV16" s="153" t="n">
        <f aca="false">SUBTOTAL(9,AV17:AV32)</f>
        <v>0</v>
      </c>
      <c r="AW16" s="153" t="n">
        <f aca="false">SUBTOTAL(9,AW17:AW32)</f>
        <v>0</v>
      </c>
      <c r="AX16" s="153" t="n">
        <f aca="false">SUBTOTAL(9,AX17:AX32)</f>
        <v>0</v>
      </c>
      <c r="AY16" s="153" t="n">
        <f aca="false">SUBTOTAL(9,AY17:AY32)</f>
        <v>0</v>
      </c>
      <c r="AZ16" s="153" t="n">
        <f aca="false">SUBTOTAL(9,AZ17:AZ32)</f>
        <v>0</v>
      </c>
      <c r="BA16" s="153" t="n">
        <f aca="false">SUBTOTAL(9,BA17:BA32)</f>
        <v>0</v>
      </c>
      <c r="BB16" s="153" t="n">
        <f aca="false">SUBTOTAL(9,BB17:BB32)</f>
        <v>0</v>
      </c>
      <c r="BC16" s="153" t="n">
        <f aca="false">SUBTOTAL(9,BC17:BC32)</f>
        <v>0</v>
      </c>
      <c r="BD16" s="153" t="n">
        <f aca="false">SUBTOTAL(9,BD17:BD32)</f>
        <v>0</v>
      </c>
      <c r="BE16" s="153" t="n">
        <f aca="false">SUBTOTAL(9,BE17:BE32)</f>
        <v>0</v>
      </c>
      <c r="BF16" s="153" t="n">
        <f aca="false">SUBTOTAL(9,BF17:BF32)</f>
        <v>0</v>
      </c>
      <c r="BG16" s="153" t="n">
        <f aca="false">SUBTOTAL(9,BG17:BG32)</f>
        <v>0</v>
      </c>
    </row>
    <row r="17" customFormat="false" ht="19.5" hidden="false" customHeight="false" outlineLevel="0" collapsed="false">
      <c r="A17" s="65" t="s">
        <v>71</v>
      </c>
      <c r="B17" s="7" t="n">
        <v>600</v>
      </c>
      <c r="C17" s="109" t="n">
        <v>60004</v>
      </c>
      <c r="D17" s="7" t="n">
        <v>6050</v>
      </c>
      <c r="E17" s="7" t="s">
        <v>136</v>
      </c>
      <c r="J17" s="178"/>
      <c r="K17" s="178"/>
      <c r="L17" s="178"/>
      <c r="M17" s="179" t="s">
        <v>138</v>
      </c>
      <c r="N17" s="180"/>
      <c r="O17" s="181" t="n">
        <f aca="false">SUBTOTAL(9,O18:O19)</f>
        <v>3447007000</v>
      </c>
      <c r="P17" s="182" t="s">
        <v>139</v>
      </c>
      <c r="Q17" s="183" t="n">
        <f aca="false">SUBTOTAL(9,Q18:Q19)</f>
        <v>2659199923</v>
      </c>
      <c r="R17" s="184" t="n">
        <f aca="false">SUBTOTAL(9,R18:R19)</f>
        <v>230639000</v>
      </c>
      <c r="S17" s="185" t="n">
        <f aca="false">SUBTOTAL(9,S18:S19)</f>
        <v>2889838923</v>
      </c>
      <c r="T17" s="186" t="n">
        <f aca="false">SUBTOTAL(9,T18:T19)</f>
        <v>402436000</v>
      </c>
      <c r="U17" s="187" t="n">
        <f aca="false">SUBTOTAL(9,U18:U19)</f>
        <v>410000000</v>
      </c>
      <c r="V17" s="188" t="n">
        <f aca="false">SUBTOTAL(9,V18:V19)</f>
        <v>410000000</v>
      </c>
      <c r="W17" s="188" t="n">
        <f aca="false">SUBTOTAL(9,W18:W19)</f>
        <v>0</v>
      </c>
      <c r="X17" s="188" t="n">
        <f aca="false">SUBTOTAL(9,X18:X19)</f>
        <v>0</v>
      </c>
      <c r="Y17" s="183" t="n">
        <f aca="false">SUBTOTAL(9,Y18:Y19)</f>
        <v>484658320</v>
      </c>
      <c r="Z17" s="188" t="n">
        <f aca="false">SUBTOTAL(9,Z18:Z19)</f>
        <v>484658320</v>
      </c>
      <c r="AA17" s="188" t="n">
        <f aca="false">SUBTOTAL(9,AA18:AA19)</f>
        <v>0</v>
      </c>
      <c r="AB17" s="188" t="n">
        <f aca="false">SUBTOTAL(9,AB18:AB19)</f>
        <v>0</v>
      </c>
      <c r="AC17" s="183" t="n">
        <f aca="false">SUBTOTAL(9,AC18:AC19)</f>
        <v>484658320</v>
      </c>
      <c r="AD17" s="188" t="n">
        <f aca="false">SUBTOTAL(9,AD18:AD19)</f>
        <v>484658320</v>
      </c>
      <c r="AE17" s="188" t="n">
        <f aca="false">SUBTOTAL(9,AE18:AE19)</f>
        <v>0</v>
      </c>
      <c r="AF17" s="188" t="n">
        <f aca="false">SUBTOTAL(9,AF18:AF19)</f>
        <v>0</v>
      </c>
      <c r="AG17" s="183" t="n">
        <f aca="false">SUBTOTAL(9,AG18:AG19)</f>
        <v>512677692</v>
      </c>
      <c r="AH17" s="188" t="n">
        <f aca="false">SUBTOTAL(9,AH18:AH19)</f>
        <v>512677692</v>
      </c>
      <c r="AI17" s="188" t="n">
        <f aca="false">SUBTOTAL(9,AI18:AI19)</f>
        <v>0</v>
      </c>
      <c r="AJ17" s="188" t="n">
        <f aca="false">SUBTOTAL(9,AJ18:AJ19)</f>
        <v>0</v>
      </c>
      <c r="AK17" s="189" t="n">
        <f aca="false">SUBTOTAL(9,AK18:AK19)</f>
        <v>147168077</v>
      </c>
      <c r="AL17" s="190" t="n">
        <v>1</v>
      </c>
      <c r="AM17" s="191"/>
      <c r="AN17" s="191"/>
      <c r="AO17" s="190"/>
      <c r="AP17" s="192" t="n">
        <f aca="false">SUBTOTAL(9,AP18:AP19)</f>
        <v>-512677692</v>
      </c>
      <c r="AQ17" s="193" t="n">
        <f aca="false">SUBTOTAL(9,AQ18:AQ19)</f>
        <v>0</v>
      </c>
      <c r="AR17" s="181" t="n">
        <f aca="false">SUBTOTAL(9,AR18:AR19)</f>
        <v>0</v>
      </c>
      <c r="AS17" s="181" t="n">
        <f aca="false">SUBTOTAL(9,AS18:AS19)</f>
        <v>0</v>
      </c>
      <c r="AT17" s="181" t="n">
        <f aca="false">SUBTOTAL(9,AT18:AT19)</f>
        <v>0</v>
      </c>
      <c r="AU17" s="193" t="n">
        <f aca="false">SUBTOTAL(9,AU18:AU19)</f>
        <v>0</v>
      </c>
      <c r="AV17" s="181" t="n">
        <f aca="false">SUBTOTAL(9,AV18:AV19)</f>
        <v>0</v>
      </c>
      <c r="AW17" s="181" t="n">
        <f aca="false">SUBTOTAL(9,AW18:AW19)</f>
        <v>0</v>
      </c>
      <c r="AX17" s="181" t="n">
        <f aca="false">SUBTOTAL(9,AX18:AX19)</f>
        <v>0</v>
      </c>
      <c r="AY17" s="181" t="n">
        <f aca="false">SUBTOTAL(9,AY18:AY19)</f>
        <v>0</v>
      </c>
      <c r="AZ17" s="181" t="n">
        <f aca="false">SUBTOTAL(9,AZ18:AZ19)</f>
        <v>0</v>
      </c>
      <c r="BA17" s="181" t="n">
        <f aca="false">SUBTOTAL(9,BA18:BA19)</f>
        <v>0</v>
      </c>
      <c r="BB17" s="181" t="n">
        <f aca="false">SUBTOTAL(9,BB18:BB19)</f>
        <v>0</v>
      </c>
      <c r="BC17" s="181" t="n">
        <f aca="false">SUBTOTAL(9,BC18:BC19)</f>
        <v>0</v>
      </c>
      <c r="BD17" s="181" t="n">
        <f aca="false">SUBTOTAL(9,BD18:BD19)</f>
        <v>0</v>
      </c>
      <c r="BE17" s="181" t="n">
        <f aca="false">SUBTOTAL(9,BE18:BE19)</f>
        <v>0</v>
      </c>
      <c r="BF17" s="181" t="n">
        <f aca="false">SUBTOTAL(9,BF18:BF19)</f>
        <v>0</v>
      </c>
      <c r="BG17" s="181" t="n">
        <f aca="false">SUBTOTAL(9,BG18:BG19)</f>
        <v>0</v>
      </c>
    </row>
    <row r="18" customFormat="false" ht="18.75" hidden="false" customHeight="true" outlineLevel="0" collapsed="false">
      <c r="A18" s="65" t="s">
        <v>71</v>
      </c>
      <c r="B18" s="7" t="n">
        <v>600</v>
      </c>
      <c r="C18" s="109" t="n">
        <v>60004</v>
      </c>
      <c r="D18" s="7" t="n">
        <v>6050</v>
      </c>
      <c r="E18" s="7" t="s">
        <v>136</v>
      </c>
      <c r="J18" s="194"/>
      <c r="K18" s="194"/>
      <c r="L18" s="194"/>
      <c r="M18" s="195" t="s">
        <v>140</v>
      </c>
      <c r="N18" s="59"/>
      <c r="O18" s="196" t="n">
        <f aca="false">2710225400-20000000</f>
        <v>2690225400</v>
      </c>
      <c r="P18" s="197" t="s">
        <v>141</v>
      </c>
      <c r="Q18" s="198" t="n">
        <v>2614933010</v>
      </c>
      <c r="R18" s="199" t="n">
        <v>50943000</v>
      </c>
      <c r="S18" s="199" t="n">
        <f aca="false">+Q18+R18</f>
        <v>2665876010</v>
      </c>
      <c r="T18" s="200" t="n">
        <v>40707000</v>
      </c>
      <c r="U18" s="201" t="n">
        <f aca="false">SUM(V18:X18)</f>
        <v>20000000</v>
      </c>
      <c r="V18" s="202" t="n">
        <v>20000000</v>
      </c>
      <c r="W18" s="202" t="n">
        <v>0</v>
      </c>
      <c r="X18" s="202" t="n">
        <f aca="false">SUBTOTAL(9,X19:X34)</f>
        <v>0</v>
      </c>
      <c r="Y18" s="198" t="n">
        <f aca="false">SUM(Z18:AB18)</f>
        <v>20000000</v>
      </c>
      <c r="Z18" s="202" t="n">
        <v>20000000</v>
      </c>
      <c r="AA18" s="202" t="n">
        <v>0</v>
      </c>
      <c r="AB18" s="202" t="n">
        <f aca="false">SUBTOTAL(9,AB19:AB34)</f>
        <v>0</v>
      </c>
      <c r="AC18" s="198" t="n">
        <f aca="false">SUM(AD18:AF18)</f>
        <v>20000000</v>
      </c>
      <c r="AD18" s="202" t="n">
        <v>20000000</v>
      </c>
      <c r="AE18" s="202" t="n">
        <v>0</v>
      </c>
      <c r="AF18" s="202" t="n">
        <f aca="false">SUBTOTAL(9,AF19:AF34)</f>
        <v>0</v>
      </c>
      <c r="AG18" s="198" t="n">
        <f aca="false">SUM(AH18:AJ18)</f>
        <v>48019372</v>
      </c>
      <c r="AH18" s="202" t="n">
        <v>48019372</v>
      </c>
      <c r="AI18" s="202" t="n">
        <v>0</v>
      </c>
      <c r="AJ18" s="202" t="n">
        <f aca="false">SUBTOTAL(9,AJ19:AJ34)</f>
        <v>0</v>
      </c>
      <c r="AK18" s="203" t="n">
        <f aca="false">O18-S18-U18</f>
        <v>4349390</v>
      </c>
      <c r="AL18" s="190"/>
      <c r="AM18" s="191"/>
      <c r="AN18" s="191"/>
      <c r="AO18" s="190"/>
      <c r="AP18" s="204" t="n">
        <f aca="false">AQ18-AG18</f>
        <v>-48019372</v>
      </c>
      <c r="AQ18" s="205" t="n">
        <f aca="false">SUM(AR18:AT18)</f>
        <v>0</v>
      </c>
      <c r="AR18" s="196" t="n">
        <v>0</v>
      </c>
      <c r="AS18" s="196" t="n">
        <v>0</v>
      </c>
      <c r="AT18" s="196" t="n">
        <f aca="false">SUBTOTAL(9,AT19:AT34)</f>
        <v>0</v>
      </c>
      <c r="AU18" s="205" t="n">
        <f aca="false">SUM(AV18:BG18)</f>
        <v>0</v>
      </c>
      <c r="AV18" s="196" t="n">
        <v>0</v>
      </c>
      <c r="AW18" s="196" t="n">
        <v>0</v>
      </c>
      <c r="AX18" s="196" t="n">
        <v>0</v>
      </c>
      <c r="AY18" s="196" t="n">
        <v>0</v>
      </c>
      <c r="AZ18" s="196" t="n">
        <v>0</v>
      </c>
      <c r="BA18" s="196" t="n">
        <v>0</v>
      </c>
      <c r="BB18" s="196" t="n">
        <v>0</v>
      </c>
      <c r="BC18" s="196" t="n">
        <v>0</v>
      </c>
      <c r="BD18" s="196" t="n">
        <v>0</v>
      </c>
      <c r="BE18" s="196" t="n">
        <v>0</v>
      </c>
      <c r="BF18" s="196" t="n">
        <v>0</v>
      </c>
      <c r="BG18" s="196" t="n">
        <v>0</v>
      </c>
    </row>
    <row r="19" customFormat="false" ht="19.5" hidden="false" customHeight="true" outlineLevel="0" collapsed="false">
      <c r="A19" s="206" t="s">
        <v>71</v>
      </c>
      <c r="B19" s="7" t="n">
        <v>600</v>
      </c>
      <c r="C19" s="109" t="n">
        <v>60004</v>
      </c>
      <c r="D19" s="7" t="n">
        <v>6050</v>
      </c>
      <c r="E19" s="7" t="s">
        <v>136</v>
      </c>
      <c r="J19" s="194" t="n">
        <v>3</v>
      </c>
      <c r="K19" s="207" t="s">
        <v>131</v>
      </c>
      <c r="L19" s="194"/>
      <c r="M19" s="157" t="s">
        <v>142</v>
      </c>
      <c r="N19" s="59" t="s">
        <v>71</v>
      </c>
      <c r="O19" s="159" t="n">
        <v>756781600</v>
      </c>
      <c r="P19" s="208" t="s">
        <v>143</v>
      </c>
      <c r="Q19" s="160" t="n">
        <v>44266913</v>
      </c>
      <c r="R19" s="162" t="n">
        <v>179696000</v>
      </c>
      <c r="S19" s="199" t="n">
        <f aca="false">+Q19+R19</f>
        <v>223962913</v>
      </c>
      <c r="T19" s="163" t="n">
        <v>361729000</v>
      </c>
      <c r="U19" s="164" t="n">
        <f aca="false">SUM(V19:X19)</f>
        <v>390000000</v>
      </c>
      <c r="V19" s="161" t="n">
        <v>390000000</v>
      </c>
      <c r="W19" s="161" t="n">
        <v>0</v>
      </c>
      <c r="X19" s="161" t="n">
        <f aca="false">SUBTOTAL(9,X33:X34)</f>
        <v>0</v>
      </c>
      <c r="Y19" s="160" t="n">
        <f aca="false">SUM(Z19:AB19)</f>
        <v>464658320</v>
      </c>
      <c r="Z19" s="161" t="n">
        <v>464658320</v>
      </c>
      <c r="AA19" s="161" t="n">
        <v>0</v>
      </c>
      <c r="AB19" s="161" t="n">
        <f aca="false">SUBTOTAL(9,AB33:AB34)</f>
        <v>0</v>
      </c>
      <c r="AC19" s="160" t="n">
        <f aca="false">SUM(AD19:AF19)</f>
        <v>464658320</v>
      </c>
      <c r="AD19" s="161" t="n">
        <v>464658320</v>
      </c>
      <c r="AE19" s="161" t="n">
        <v>0</v>
      </c>
      <c r="AF19" s="161" t="n">
        <f aca="false">SUBTOTAL(9,AF33:AF34)</f>
        <v>0</v>
      </c>
      <c r="AG19" s="160" t="n">
        <f aca="false">SUM(AH19:AJ19)</f>
        <v>464658320</v>
      </c>
      <c r="AH19" s="161" t="n">
        <v>464658320</v>
      </c>
      <c r="AI19" s="161" t="n">
        <v>0</v>
      </c>
      <c r="AJ19" s="161" t="n">
        <f aca="false">SUBTOTAL(9,AJ33:AJ34)</f>
        <v>0</v>
      </c>
      <c r="AK19" s="209" t="n">
        <f aca="false">O19-S19-U19</f>
        <v>142818687</v>
      </c>
      <c r="AL19" s="173"/>
      <c r="AM19" s="174"/>
      <c r="AN19" s="174"/>
      <c r="AO19" s="174"/>
      <c r="AP19" s="210" t="n">
        <f aca="false">AQ19-AG19</f>
        <v>-464658320</v>
      </c>
      <c r="AQ19" s="170" t="n">
        <f aca="false">SUM(AR19:AT19)</f>
        <v>0</v>
      </c>
      <c r="AR19" s="159" t="n">
        <v>0</v>
      </c>
      <c r="AS19" s="159" t="n">
        <v>0</v>
      </c>
      <c r="AT19" s="159" t="n">
        <f aca="false">SUBTOTAL(9,AT33:AT34)</f>
        <v>0</v>
      </c>
      <c r="AU19" s="170" t="n">
        <f aca="false">SUM(AV19:BG19)</f>
        <v>0</v>
      </c>
      <c r="AV19" s="159" t="n">
        <v>0</v>
      </c>
      <c r="AW19" s="159" t="n">
        <v>0</v>
      </c>
      <c r="AX19" s="159" t="n">
        <v>0</v>
      </c>
      <c r="AY19" s="159" t="n">
        <v>0</v>
      </c>
      <c r="AZ19" s="159" t="n">
        <v>0</v>
      </c>
      <c r="BA19" s="159" t="n">
        <v>0</v>
      </c>
      <c r="BB19" s="159" t="n">
        <v>0</v>
      </c>
      <c r="BC19" s="159" t="n">
        <v>0</v>
      </c>
      <c r="BD19" s="159" t="n">
        <v>0</v>
      </c>
      <c r="BE19" s="159" t="n">
        <v>0</v>
      </c>
      <c r="BF19" s="159" t="n">
        <v>0</v>
      </c>
      <c r="BG19" s="159" t="n">
        <v>0</v>
      </c>
    </row>
    <row r="20" customFormat="false" ht="21.75" hidden="false" customHeight="true" outlineLevel="0" collapsed="false">
      <c r="A20" s="206" t="s">
        <v>71</v>
      </c>
      <c r="B20" s="7" t="n">
        <v>600</v>
      </c>
      <c r="C20" s="109" t="n">
        <v>60004</v>
      </c>
      <c r="D20" s="7" t="n">
        <v>6050</v>
      </c>
      <c r="E20" s="7" t="s">
        <v>136</v>
      </c>
      <c r="J20" s="178"/>
      <c r="K20" s="178"/>
      <c r="L20" s="178"/>
      <c r="M20" s="179" t="s">
        <v>144</v>
      </c>
      <c r="N20" s="180"/>
      <c r="O20" s="181" t="n">
        <f aca="false">SUBTOTAL(9,O21:O24)</f>
        <v>11040000000</v>
      </c>
      <c r="P20" s="211" t="s">
        <v>145</v>
      </c>
      <c r="Q20" s="183" t="n">
        <f aca="false">SUBTOTAL(9,Q21:Q24)</f>
        <v>5544443</v>
      </c>
      <c r="R20" s="184" t="n">
        <f aca="false">SUBTOTAL(9,R21:R24)</f>
        <v>1812000</v>
      </c>
      <c r="S20" s="185" t="n">
        <f aca="false">SUBTOTAL(9,S21:S24)</f>
        <v>7356443</v>
      </c>
      <c r="T20" s="186" t="n">
        <f aca="false">SUBTOTAL(9,T21:T24)</f>
        <v>8188000</v>
      </c>
      <c r="U20" s="187" t="n">
        <f aca="false">SUBTOTAL(9,U21:U24)</f>
        <v>48188000</v>
      </c>
      <c r="V20" s="188" t="n">
        <f aca="false">SUBTOTAL(9,V21:V24)</f>
        <v>48188000</v>
      </c>
      <c r="W20" s="188" t="n">
        <f aca="false">SUBTOTAL(9,W21:W24)</f>
        <v>0</v>
      </c>
      <c r="X20" s="188" t="n">
        <f aca="false">SUBTOTAL(9,X21:X24)</f>
        <v>0</v>
      </c>
      <c r="Y20" s="183" t="n">
        <f aca="false">SUBTOTAL(9,Y21:Y24)</f>
        <v>58188000</v>
      </c>
      <c r="Z20" s="188" t="n">
        <f aca="false">SUBTOTAL(9,Z21:Z24)</f>
        <v>58188000</v>
      </c>
      <c r="AA20" s="188" t="n">
        <f aca="false">SUBTOTAL(9,AA21:AA24)</f>
        <v>0</v>
      </c>
      <c r="AB20" s="188" t="n">
        <f aca="false">SUBTOTAL(9,AB21:AB24)</f>
        <v>0</v>
      </c>
      <c r="AC20" s="183" t="n">
        <f aca="false">SUBTOTAL(9,AC21:AC24)</f>
        <v>58188000</v>
      </c>
      <c r="AD20" s="188" t="n">
        <f aca="false">SUBTOTAL(9,AD21:AD24)</f>
        <v>58188000</v>
      </c>
      <c r="AE20" s="188" t="n">
        <f aca="false">SUBTOTAL(9,AE21:AE24)</f>
        <v>0</v>
      </c>
      <c r="AF20" s="188" t="n">
        <f aca="false">SUBTOTAL(9,AF21:AF24)</f>
        <v>0</v>
      </c>
      <c r="AG20" s="183" t="n">
        <f aca="false">SUBTOTAL(9,AG21:AG24)</f>
        <v>58188000</v>
      </c>
      <c r="AH20" s="188" t="n">
        <f aca="false">SUBTOTAL(9,AH21:AH24)</f>
        <v>58188000</v>
      </c>
      <c r="AI20" s="188" t="n">
        <f aca="false">SUBTOTAL(9,AI21:AI24)</f>
        <v>0</v>
      </c>
      <c r="AJ20" s="188" t="n">
        <f aca="false">SUBTOTAL(9,AJ21:AJ24)</f>
        <v>0</v>
      </c>
      <c r="AK20" s="212" t="n">
        <f aca="false">SUBTOTAL(9,AK21:AK24)</f>
        <v>10984455557</v>
      </c>
      <c r="AL20" s="213" t="n">
        <v>1</v>
      </c>
      <c r="AM20" s="191"/>
      <c r="AN20" s="191"/>
      <c r="AO20" s="190"/>
      <c r="AP20" s="192" t="n">
        <f aca="false">SUBTOTAL(9,AP21:AP24)</f>
        <v>-58188000</v>
      </c>
      <c r="AQ20" s="193" t="n">
        <f aca="false">SUBTOTAL(9,AQ21:AQ24)</f>
        <v>0</v>
      </c>
      <c r="AR20" s="181" t="n">
        <f aca="false">SUBTOTAL(9,AR21:AR24)</f>
        <v>0</v>
      </c>
      <c r="AS20" s="181" t="n">
        <f aca="false">SUBTOTAL(9,AS21:AS24)</f>
        <v>0</v>
      </c>
      <c r="AT20" s="181" t="n">
        <f aca="false">SUBTOTAL(9,AT21:AT24)</f>
        <v>0</v>
      </c>
      <c r="AU20" s="193" t="n">
        <f aca="false">SUBTOTAL(9,AU21:AU24)</f>
        <v>0</v>
      </c>
      <c r="AV20" s="181" t="n">
        <f aca="false">SUBTOTAL(9,AV21:AV24)</f>
        <v>0</v>
      </c>
      <c r="AW20" s="181" t="n">
        <f aca="false">SUBTOTAL(9,AW21:AW24)</f>
        <v>0</v>
      </c>
      <c r="AX20" s="181" t="n">
        <f aca="false">SUBTOTAL(9,AX21:AX24)</f>
        <v>0</v>
      </c>
      <c r="AY20" s="181" t="n">
        <f aca="false">SUBTOTAL(9,AY21:AY24)</f>
        <v>0</v>
      </c>
      <c r="AZ20" s="181" t="n">
        <f aca="false">SUBTOTAL(9,AZ21:AZ24)</f>
        <v>0</v>
      </c>
      <c r="BA20" s="181" t="n">
        <f aca="false">SUBTOTAL(9,BA21:BA24)</f>
        <v>0</v>
      </c>
      <c r="BB20" s="181" t="n">
        <f aca="false">SUBTOTAL(9,BB21:BB24)</f>
        <v>0</v>
      </c>
      <c r="BC20" s="181" t="n">
        <f aca="false">SUBTOTAL(9,BC21:BC24)</f>
        <v>0</v>
      </c>
      <c r="BD20" s="181" t="n">
        <f aca="false">SUBTOTAL(9,BD21:BD24)</f>
        <v>0</v>
      </c>
      <c r="BE20" s="181" t="n">
        <f aca="false">SUBTOTAL(9,BE21:BE24)</f>
        <v>0</v>
      </c>
      <c r="BF20" s="181" t="n">
        <f aca="false">SUBTOTAL(9,BF21:BF24)</f>
        <v>0</v>
      </c>
      <c r="BG20" s="181" t="n">
        <f aca="false">SUBTOTAL(9,BG21:BG24)</f>
        <v>0</v>
      </c>
    </row>
    <row r="21" customFormat="false" ht="19.5" hidden="false" customHeight="false" outlineLevel="0" collapsed="false">
      <c r="A21" s="206" t="s">
        <v>71</v>
      </c>
      <c r="B21" s="109" t="n">
        <v>600</v>
      </c>
      <c r="C21" s="109" t="n">
        <v>60004</v>
      </c>
      <c r="D21" s="7" t="n">
        <v>6050</v>
      </c>
      <c r="E21" s="7" t="s">
        <v>136</v>
      </c>
      <c r="G21" s="8" t="s">
        <v>146</v>
      </c>
      <c r="J21" s="194"/>
      <c r="K21" s="155" t="s">
        <v>131</v>
      </c>
      <c r="L21" s="214"/>
      <c r="M21" s="179" t="s">
        <v>147</v>
      </c>
      <c r="N21" s="215"/>
      <c r="O21" s="196" t="n">
        <v>2860000000</v>
      </c>
      <c r="P21" s="172" t="s">
        <v>148</v>
      </c>
      <c r="Q21" s="198" t="n">
        <v>5544443</v>
      </c>
      <c r="R21" s="202" t="n">
        <v>1812000</v>
      </c>
      <c r="S21" s="199" t="n">
        <f aca="false">+Q21+R21</f>
        <v>7356443</v>
      </c>
      <c r="T21" s="200" t="n">
        <v>8188000</v>
      </c>
      <c r="U21" s="201" t="n">
        <f aca="false">+V21+X21+W21</f>
        <v>23188000</v>
      </c>
      <c r="V21" s="202" t="n">
        <v>23188000</v>
      </c>
      <c r="W21" s="202" t="n">
        <v>0</v>
      </c>
      <c r="X21" s="202" t="n">
        <v>0</v>
      </c>
      <c r="Y21" s="198" t="n">
        <f aca="false">+Z21+AB21+AA21</f>
        <v>23188000</v>
      </c>
      <c r="Z21" s="202" t="n">
        <v>23188000</v>
      </c>
      <c r="AA21" s="202" t="n">
        <v>0</v>
      </c>
      <c r="AB21" s="202" t="n">
        <v>0</v>
      </c>
      <c r="AC21" s="198" t="n">
        <f aca="false">+AD21+AF21+AE21</f>
        <v>23188000</v>
      </c>
      <c r="AD21" s="202" t="n">
        <v>23188000</v>
      </c>
      <c r="AE21" s="202" t="n">
        <v>0</v>
      </c>
      <c r="AF21" s="202" t="n">
        <v>0</v>
      </c>
      <c r="AG21" s="198" t="n">
        <f aca="false">+AH21+AJ21+AI21</f>
        <v>23188000</v>
      </c>
      <c r="AH21" s="202" t="n">
        <v>23188000</v>
      </c>
      <c r="AI21" s="202" t="n">
        <v>0</v>
      </c>
      <c r="AJ21" s="202" t="n">
        <v>0</v>
      </c>
      <c r="AK21" s="216" t="n">
        <f aca="false">O21-S21-U21</f>
        <v>2829455557</v>
      </c>
      <c r="AL21" s="190"/>
      <c r="AM21" s="217"/>
      <c r="AN21" s="217"/>
      <c r="AO21" s="217"/>
      <c r="AP21" s="218" t="n">
        <f aca="false">AQ21-AG21</f>
        <v>-23188000</v>
      </c>
      <c r="AQ21" s="219" t="n">
        <f aca="false">+AR21+AT21+AS21</f>
        <v>0</v>
      </c>
      <c r="AR21" s="220" t="n">
        <v>0</v>
      </c>
      <c r="AS21" s="220" t="n">
        <v>0</v>
      </c>
      <c r="AT21" s="220" t="n">
        <v>0</v>
      </c>
      <c r="AU21" s="205" t="n">
        <f aca="false">SUM(AV21:BG21)</f>
        <v>0</v>
      </c>
      <c r="AV21" s="220" t="n">
        <v>0</v>
      </c>
      <c r="AW21" s="220" t="n">
        <v>0</v>
      </c>
      <c r="AX21" s="220" t="n">
        <v>0</v>
      </c>
      <c r="AY21" s="220" t="n">
        <v>0</v>
      </c>
      <c r="AZ21" s="220" t="n">
        <v>0</v>
      </c>
      <c r="BA21" s="220" t="n">
        <v>0</v>
      </c>
      <c r="BB21" s="220" t="n">
        <v>0</v>
      </c>
      <c r="BC21" s="220" t="n">
        <v>0</v>
      </c>
      <c r="BD21" s="220" t="n">
        <v>0</v>
      </c>
      <c r="BE21" s="220" t="n">
        <v>0</v>
      </c>
      <c r="BF21" s="220" t="n">
        <v>0</v>
      </c>
      <c r="BG21" s="220" t="n">
        <v>0</v>
      </c>
    </row>
    <row r="22" customFormat="false" ht="38.25" hidden="false" customHeight="true" outlineLevel="0" collapsed="false">
      <c r="A22" s="206" t="s">
        <v>71</v>
      </c>
      <c r="B22" s="109" t="n">
        <v>600</v>
      </c>
      <c r="C22" s="109" t="n">
        <v>60004</v>
      </c>
      <c r="D22" s="7" t="n">
        <v>6050</v>
      </c>
      <c r="E22" s="7" t="s">
        <v>136</v>
      </c>
      <c r="G22" s="8" t="s">
        <v>146</v>
      </c>
      <c r="J22" s="194"/>
      <c r="K22" s="155"/>
      <c r="L22" s="214"/>
      <c r="M22" s="221" t="s">
        <v>149</v>
      </c>
      <c r="N22" s="215"/>
      <c r="O22" s="196" t="n">
        <v>2900000000</v>
      </c>
      <c r="P22" s="222" t="s">
        <v>150</v>
      </c>
      <c r="Q22" s="198" t="n">
        <v>0</v>
      </c>
      <c r="R22" s="202" t="n">
        <v>0</v>
      </c>
      <c r="S22" s="199" t="n">
        <f aca="false">+Q22+R22</f>
        <v>0</v>
      </c>
      <c r="T22" s="200" t="n">
        <v>0</v>
      </c>
      <c r="U22" s="201" t="n">
        <f aca="false">+V22+X22+W22</f>
        <v>5000000</v>
      </c>
      <c r="V22" s="202" t="n">
        <v>5000000</v>
      </c>
      <c r="W22" s="202" t="n">
        <v>0</v>
      </c>
      <c r="X22" s="202" t="n">
        <v>0</v>
      </c>
      <c r="Y22" s="198" t="n">
        <f aca="false">+Z22+AB22+AA22</f>
        <v>5000000</v>
      </c>
      <c r="Z22" s="202" t="n">
        <v>5000000</v>
      </c>
      <c r="AA22" s="202" t="n">
        <v>0</v>
      </c>
      <c r="AB22" s="202" t="n">
        <v>0</v>
      </c>
      <c r="AC22" s="198" t="n">
        <f aca="false">+AD22+AF22+AE22</f>
        <v>5000000</v>
      </c>
      <c r="AD22" s="202" t="n">
        <v>5000000</v>
      </c>
      <c r="AE22" s="202" t="n">
        <v>0</v>
      </c>
      <c r="AF22" s="202" t="n">
        <v>0</v>
      </c>
      <c r="AG22" s="198" t="n">
        <f aca="false">+AH22+AJ22+AI22</f>
        <v>5000000</v>
      </c>
      <c r="AH22" s="202" t="n">
        <v>5000000</v>
      </c>
      <c r="AI22" s="202" t="n">
        <v>0</v>
      </c>
      <c r="AJ22" s="202" t="n">
        <v>0</v>
      </c>
      <c r="AK22" s="216" t="n">
        <f aca="false">O22-S22-U22</f>
        <v>2895000000</v>
      </c>
      <c r="AL22" s="190"/>
      <c r="AM22" s="191"/>
      <c r="AN22" s="191"/>
      <c r="AO22" s="191"/>
      <c r="AP22" s="223" t="n">
        <f aca="false">AQ22-AG22</f>
        <v>-5000000</v>
      </c>
      <c r="AQ22" s="205" t="n">
        <f aca="false">+AR22+AT22+AS22</f>
        <v>0</v>
      </c>
      <c r="AR22" s="196" t="n">
        <v>0</v>
      </c>
      <c r="AS22" s="196" t="n">
        <v>0</v>
      </c>
      <c r="AT22" s="196" t="n">
        <v>0</v>
      </c>
      <c r="AU22" s="205" t="n">
        <f aca="false">SUM(AV22:BG22)</f>
        <v>0</v>
      </c>
      <c r="AV22" s="196" t="n">
        <v>0</v>
      </c>
      <c r="AW22" s="196" t="n">
        <v>0</v>
      </c>
      <c r="AX22" s="196" t="n">
        <v>0</v>
      </c>
      <c r="AY22" s="196" t="n">
        <v>0</v>
      </c>
      <c r="AZ22" s="196" t="n">
        <v>0</v>
      </c>
      <c r="BA22" s="196" t="n">
        <v>0</v>
      </c>
      <c r="BB22" s="196" t="n">
        <v>0</v>
      </c>
      <c r="BC22" s="196" t="n">
        <v>0</v>
      </c>
      <c r="BD22" s="196" t="n">
        <v>0</v>
      </c>
      <c r="BE22" s="196" t="n">
        <v>0</v>
      </c>
      <c r="BF22" s="196" t="n">
        <v>0</v>
      </c>
      <c r="BG22" s="196" t="n">
        <v>0</v>
      </c>
    </row>
    <row r="23" customFormat="false" ht="27.75" hidden="false" customHeight="true" outlineLevel="0" collapsed="false">
      <c r="A23" s="206" t="s">
        <v>71</v>
      </c>
      <c r="B23" s="109" t="n">
        <v>600</v>
      </c>
      <c r="C23" s="109" t="n">
        <v>60004</v>
      </c>
      <c r="D23" s="7" t="n">
        <v>6050</v>
      </c>
      <c r="E23" s="7" t="s">
        <v>136</v>
      </c>
      <c r="G23" s="8" t="s">
        <v>146</v>
      </c>
      <c r="J23" s="194"/>
      <c r="K23" s="155"/>
      <c r="L23" s="214"/>
      <c r="M23" s="221" t="s">
        <v>151</v>
      </c>
      <c r="N23" s="215"/>
      <c r="O23" s="196" t="n">
        <v>1740000000</v>
      </c>
      <c r="P23" s="222" t="s">
        <v>150</v>
      </c>
      <c r="Q23" s="198" t="n">
        <v>0</v>
      </c>
      <c r="R23" s="202" t="n">
        <v>0</v>
      </c>
      <c r="S23" s="199" t="n">
        <f aca="false">+Q23+R23</f>
        <v>0</v>
      </c>
      <c r="T23" s="200" t="n">
        <v>0</v>
      </c>
      <c r="U23" s="201" t="n">
        <f aca="false">+V23+X23+W23</f>
        <v>10000000</v>
      </c>
      <c r="V23" s="202" t="n">
        <v>10000000</v>
      </c>
      <c r="W23" s="202" t="n">
        <v>0</v>
      </c>
      <c r="X23" s="202" t="n">
        <v>0</v>
      </c>
      <c r="Y23" s="198" t="n">
        <f aca="false">+Z23+AB23+AA23</f>
        <v>15000000</v>
      </c>
      <c r="Z23" s="202" t="n">
        <v>15000000</v>
      </c>
      <c r="AA23" s="202" t="n">
        <v>0</v>
      </c>
      <c r="AB23" s="202" t="n">
        <v>0</v>
      </c>
      <c r="AC23" s="198" t="n">
        <f aca="false">+AD23+AF23+AE23</f>
        <v>15000000</v>
      </c>
      <c r="AD23" s="202" t="n">
        <v>15000000</v>
      </c>
      <c r="AE23" s="202" t="n">
        <v>0</v>
      </c>
      <c r="AF23" s="202" t="n">
        <v>0</v>
      </c>
      <c r="AG23" s="198" t="n">
        <f aca="false">+AH23+AJ23+AI23</f>
        <v>15000000</v>
      </c>
      <c r="AH23" s="202" t="n">
        <v>15000000</v>
      </c>
      <c r="AI23" s="202" t="n">
        <v>0</v>
      </c>
      <c r="AJ23" s="202" t="n">
        <v>0</v>
      </c>
      <c r="AK23" s="216" t="n">
        <f aca="false">O23-S23-U23</f>
        <v>1730000000</v>
      </c>
      <c r="AL23" s="190"/>
      <c r="AM23" s="191"/>
      <c r="AN23" s="191"/>
      <c r="AO23" s="191"/>
      <c r="AP23" s="223" t="n">
        <f aca="false">AQ23-AG23</f>
        <v>-15000000</v>
      </c>
      <c r="AQ23" s="205" t="n">
        <f aca="false">+AR23+AT23+AS23</f>
        <v>0</v>
      </c>
      <c r="AR23" s="196" t="n">
        <v>0</v>
      </c>
      <c r="AS23" s="196" t="n">
        <v>0</v>
      </c>
      <c r="AT23" s="196" t="n">
        <v>0</v>
      </c>
      <c r="AU23" s="205" t="n">
        <f aca="false">SUM(AV23:BG23)</f>
        <v>0</v>
      </c>
      <c r="AV23" s="196" t="n">
        <v>0</v>
      </c>
      <c r="AW23" s="196" t="n">
        <v>0</v>
      </c>
      <c r="AX23" s="196" t="n">
        <v>0</v>
      </c>
      <c r="AY23" s="196" t="n">
        <v>0</v>
      </c>
      <c r="AZ23" s="196" t="n">
        <v>0</v>
      </c>
      <c r="BA23" s="196" t="n">
        <v>0</v>
      </c>
      <c r="BB23" s="196" t="n">
        <v>0</v>
      </c>
      <c r="BC23" s="196" t="n">
        <v>0</v>
      </c>
      <c r="BD23" s="196" t="n">
        <v>0</v>
      </c>
      <c r="BE23" s="196" t="n">
        <v>0</v>
      </c>
      <c r="BF23" s="196" t="n">
        <v>0</v>
      </c>
      <c r="BG23" s="196" t="n">
        <v>0</v>
      </c>
    </row>
    <row r="24" customFormat="false" ht="19.5" hidden="false" customHeight="false" outlineLevel="0" collapsed="false">
      <c r="A24" s="206" t="s">
        <v>71</v>
      </c>
      <c r="B24" s="109" t="n">
        <v>600</v>
      </c>
      <c r="C24" s="109" t="n">
        <v>60004</v>
      </c>
      <c r="D24" s="25" t="n">
        <v>6050</v>
      </c>
      <c r="E24" s="7" t="s">
        <v>136</v>
      </c>
      <c r="G24" s="8" t="s">
        <v>146</v>
      </c>
      <c r="J24" s="207" t="n">
        <v>4</v>
      </c>
      <c r="K24" s="155"/>
      <c r="L24" s="224"/>
      <c r="M24" s="157" t="s">
        <v>152</v>
      </c>
      <c r="N24" s="225" t="s">
        <v>71</v>
      </c>
      <c r="O24" s="159" t="n">
        <v>3540000000</v>
      </c>
      <c r="P24" s="222" t="s">
        <v>150</v>
      </c>
      <c r="Q24" s="160" t="n">
        <v>0</v>
      </c>
      <c r="R24" s="161" t="n">
        <v>0</v>
      </c>
      <c r="S24" s="162" t="n">
        <f aca="false">+Q24+R24</f>
        <v>0</v>
      </c>
      <c r="T24" s="163" t="n">
        <v>0</v>
      </c>
      <c r="U24" s="164" t="n">
        <f aca="false">+V24+X24+W24</f>
        <v>10000000</v>
      </c>
      <c r="V24" s="161" t="n">
        <v>10000000</v>
      </c>
      <c r="W24" s="161" t="n">
        <v>0</v>
      </c>
      <c r="X24" s="161" t="n">
        <v>0</v>
      </c>
      <c r="Y24" s="160" t="n">
        <f aca="false">+Z24+AB24+AA24</f>
        <v>15000000</v>
      </c>
      <c r="Z24" s="161" t="n">
        <v>15000000</v>
      </c>
      <c r="AA24" s="161" t="n">
        <v>0</v>
      </c>
      <c r="AB24" s="161" t="n">
        <v>0</v>
      </c>
      <c r="AC24" s="160" t="n">
        <f aca="false">+AD24+AF24+AE24</f>
        <v>15000000</v>
      </c>
      <c r="AD24" s="161" t="n">
        <v>15000000</v>
      </c>
      <c r="AE24" s="161" t="n">
        <v>0</v>
      </c>
      <c r="AF24" s="161" t="n">
        <v>0</v>
      </c>
      <c r="AG24" s="160" t="n">
        <f aca="false">+AH24+AJ24+AI24</f>
        <v>15000000</v>
      </c>
      <c r="AH24" s="161" t="n">
        <v>15000000</v>
      </c>
      <c r="AI24" s="161" t="n">
        <v>0</v>
      </c>
      <c r="AJ24" s="161" t="n">
        <v>0</v>
      </c>
      <c r="AK24" s="209" t="n">
        <f aca="false">O24-S24-U24</f>
        <v>3530000000</v>
      </c>
      <c r="AL24" s="173"/>
      <c r="AM24" s="174"/>
      <c r="AN24" s="174"/>
      <c r="AO24" s="174"/>
      <c r="AP24" s="210" t="n">
        <f aca="false">AQ24-AG24</f>
        <v>-15000000</v>
      </c>
      <c r="AQ24" s="170" t="n">
        <f aca="false">+AR24+AT24+AS24</f>
        <v>0</v>
      </c>
      <c r="AR24" s="159" t="n">
        <v>0</v>
      </c>
      <c r="AS24" s="159" t="n">
        <v>0</v>
      </c>
      <c r="AT24" s="159" t="n">
        <v>0</v>
      </c>
      <c r="AU24" s="170" t="n">
        <f aca="false">SUM(AV24:BG24)</f>
        <v>0</v>
      </c>
      <c r="AV24" s="159" t="n">
        <v>0</v>
      </c>
      <c r="AW24" s="159" t="n">
        <v>0</v>
      </c>
      <c r="AX24" s="159" t="n">
        <v>0</v>
      </c>
      <c r="AY24" s="159" t="n">
        <v>0</v>
      </c>
      <c r="AZ24" s="159" t="n">
        <v>0</v>
      </c>
      <c r="BA24" s="159" t="n">
        <v>0</v>
      </c>
      <c r="BB24" s="159" t="n">
        <v>0</v>
      </c>
      <c r="BC24" s="159" t="n">
        <v>0</v>
      </c>
      <c r="BD24" s="159" t="n">
        <v>0</v>
      </c>
      <c r="BE24" s="159" t="n">
        <v>0</v>
      </c>
      <c r="BF24" s="159" t="n">
        <v>0</v>
      </c>
      <c r="BG24" s="159" t="n">
        <v>0</v>
      </c>
    </row>
    <row r="25" customFormat="false" ht="19.5" hidden="false" customHeight="false" outlineLevel="0" collapsed="false">
      <c r="A25" s="65" t="s">
        <v>71</v>
      </c>
      <c r="B25" s="109" t="n">
        <v>600</v>
      </c>
      <c r="C25" s="109" t="n">
        <v>60004</v>
      </c>
      <c r="D25" s="25" t="n">
        <v>6050</v>
      </c>
      <c r="E25" s="7" t="s">
        <v>136</v>
      </c>
      <c r="I25" s="8" t="s">
        <v>153</v>
      </c>
      <c r="J25" s="154" t="n">
        <v>5</v>
      </c>
      <c r="K25" s="155" t="s">
        <v>131</v>
      </c>
      <c r="L25" s="156"/>
      <c r="M25" s="157" t="s">
        <v>154</v>
      </c>
      <c r="N25" s="158" t="s">
        <v>71</v>
      </c>
      <c r="O25" s="171" t="n">
        <v>5000000</v>
      </c>
      <c r="P25" s="156" t="s">
        <v>155</v>
      </c>
      <c r="Q25" s="226" t="n">
        <v>0</v>
      </c>
      <c r="R25" s="165" t="n">
        <v>250000</v>
      </c>
      <c r="S25" s="227" t="n">
        <f aca="false">+Q25+R25</f>
        <v>250000</v>
      </c>
      <c r="T25" s="163" t="n">
        <v>0</v>
      </c>
      <c r="U25" s="228" t="n">
        <f aca="false">+V25+X25+W25</f>
        <v>2000000</v>
      </c>
      <c r="V25" s="161" t="n">
        <v>2000000</v>
      </c>
      <c r="W25" s="165" t="n">
        <v>0</v>
      </c>
      <c r="X25" s="165" t="n">
        <v>0</v>
      </c>
      <c r="Y25" s="226" t="n">
        <f aca="false">+Z25+AB25+AA25</f>
        <v>2000000</v>
      </c>
      <c r="Z25" s="161" t="n">
        <v>2000000</v>
      </c>
      <c r="AA25" s="165" t="n">
        <v>0</v>
      </c>
      <c r="AB25" s="165" t="n">
        <v>0</v>
      </c>
      <c r="AC25" s="226" t="n">
        <f aca="false">+AD25+AF25+AE25</f>
        <v>2000000</v>
      </c>
      <c r="AD25" s="161" t="n">
        <v>2000000</v>
      </c>
      <c r="AE25" s="165" t="n">
        <v>0</v>
      </c>
      <c r="AF25" s="165" t="n">
        <v>0</v>
      </c>
      <c r="AG25" s="226" t="n">
        <f aca="false">+AH25+AJ25+AI25</f>
        <v>4750000</v>
      </c>
      <c r="AH25" s="161" t="n">
        <v>4750000</v>
      </c>
      <c r="AI25" s="165" t="n">
        <v>0</v>
      </c>
      <c r="AJ25" s="165" t="n">
        <v>0</v>
      </c>
      <c r="AK25" s="166" t="n">
        <f aca="false">O25-S25-U25</f>
        <v>2750000</v>
      </c>
      <c r="AL25" s="167" t="n">
        <v>1</v>
      </c>
      <c r="AM25" s="168"/>
      <c r="AN25" s="168"/>
      <c r="AO25" s="168"/>
      <c r="AP25" s="169" t="n">
        <f aca="false">AQ25-AG25</f>
        <v>-4750000</v>
      </c>
      <c r="AQ25" s="229" t="n">
        <f aca="false">+AR25+AT25+AS25</f>
        <v>0</v>
      </c>
      <c r="AR25" s="159" t="n">
        <v>0</v>
      </c>
      <c r="AS25" s="171" t="n">
        <v>0</v>
      </c>
      <c r="AT25" s="171" t="n">
        <v>0</v>
      </c>
      <c r="AU25" s="170" t="n">
        <f aca="false">SUM(AV25:BG25)</f>
        <v>0</v>
      </c>
      <c r="AV25" s="159" t="n">
        <v>0</v>
      </c>
      <c r="AW25" s="159" t="n">
        <v>0</v>
      </c>
      <c r="AX25" s="159" t="n">
        <v>0</v>
      </c>
      <c r="AY25" s="159" t="n">
        <v>0</v>
      </c>
      <c r="AZ25" s="159" t="n">
        <v>0</v>
      </c>
      <c r="BA25" s="159" t="n">
        <v>0</v>
      </c>
      <c r="BB25" s="159" t="n">
        <v>0</v>
      </c>
      <c r="BC25" s="159" t="n">
        <v>0</v>
      </c>
      <c r="BD25" s="159" t="n">
        <v>0</v>
      </c>
      <c r="BE25" s="159" t="n">
        <v>0</v>
      </c>
      <c r="BF25" s="159" t="n">
        <v>0</v>
      </c>
      <c r="BG25" s="159" t="n">
        <v>0</v>
      </c>
    </row>
    <row r="26" customFormat="false" ht="19.5" hidden="false" customHeight="false" outlineLevel="0" collapsed="false">
      <c r="A26" s="65" t="s">
        <v>71</v>
      </c>
      <c r="B26" s="109" t="n">
        <v>600</v>
      </c>
      <c r="C26" s="109" t="n">
        <v>60004</v>
      </c>
      <c r="D26" s="25" t="n">
        <v>6050</v>
      </c>
      <c r="E26" s="7" t="s">
        <v>136</v>
      </c>
      <c r="G26" s="8" t="s">
        <v>146</v>
      </c>
      <c r="I26" s="8" t="s">
        <v>153</v>
      </c>
      <c r="J26" s="154" t="n">
        <v>6</v>
      </c>
      <c r="K26" s="155" t="s">
        <v>131</v>
      </c>
      <c r="L26" s="156"/>
      <c r="M26" s="157" t="s">
        <v>156</v>
      </c>
      <c r="N26" s="158" t="s">
        <v>71</v>
      </c>
      <c r="O26" s="171" t="n">
        <v>52000000</v>
      </c>
      <c r="P26" s="156" t="s">
        <v>157</v>
      </c>
      <c r="Q26" s="226" t="n">
        <v>0</v>
      </c>
      <c r="R26" s="165" t="n">
        <v>700000</v>
      </c>
      <c r="S26" s="227" t="n">
        <f aca="false">+Q26+R26</f>
        <v>700000</v>
      </c>
      <c r="T26" s="163" t="n">
        <v>800000</v>
      </c>
      <c r="U26" s="228" t="n">
        <f aca="false">+V26+X26+W26</f>
        <v>12300000</v>
      </c>
      <c r="V26" s="161" t="n">
        <v>12300000</v>
      </c>
      <c r="W26" s="165" t="n">
        <v>0</v>
      </c>
      <c r="X26" s="165" t="n">
        <v>0</v>
      </c>
      <c r="Y26" s="226" t="n">
        <f aca="false">+Z26+AB26+AA26</f>
        <v>12300000</v>
      </c>
      <c r="Z26" s="161" t="n">
        <v>12300000</v>
      </c>
      <c r="AA26" s="165" t="n">
        <v>0</v>
      </c>
      <c r="AB26" s="165" t="n">
        <v>0</v>
      </c>
      <c r="AC26" s="226" t="n">
        <f aca="false">+AD26+AF26+AE26</f>
        <v>12300000</v>
      </c>
      <c r="AD26" s="161" t="n">
        <v>12300000</v>
      </c>
      <c r="AE26" s="165" t="n">
        <v>0</v>
      </c>
      <c r="AF26" s="165" t="n">
        <v>0</v>
      </c>
      <c r="AG26" s="226" t="n">
        <f aca="false">+AH26+AJ26+AI26</f>
        <v>6300000</v>
      </c>
      <c r="AH26" s="161" t="n">
        <v>6300000</v>
      </c>
      <c r="AI26" s="165" t="n">
        <v>0</v>
      </c>
      <c r="AJ26" s="165" t="n">
        <v>0</v>
      </c>
      <c r="AK26" s="166" t="n">
        <f aca="false">O26-S26-U26</f>
        <v>39000000</v>
      </c>
      <c r="AL26" s="167" t="n">
        <v>1</v>
      </c>
      <c r="AM26" s="168"/>
      <c r="AN26" s="168"/>
      <c r="AO26" s="168"/>
      <c r="AP26" s="169" t="n">
        <f aca="false">AQ26-AG26</f>
        <v>-6300000</v>
      </c>
      <c r="AQ26" s="229" t="n">
        <f aca="false">+AR26+AT26+AS26</f>
        <v>0</v>
      </c>
      <c r="AR26" s="159" t="n">
        <v>0</v>
      </c>
      <c r="AS26" s="171" t="n">
        <v>0</v>
      </c>
      <c r="AT26" s="171" t="n">
        <v>0</v>
      </c>
      <c r="AU26" s="170" t="n">
        <f aca="false">SUM(AV26:BG26)</f>
        <v>0</v>
      </c>
      <c r="AV26" s="159" t="n">
        <v>0</v>
      </c>
      <c r="AW26" s="159" t="n">
        <v>0</v>
      </c>
      <c r="AX26" s="159" t="n">
        <v>0</v>
      </c>
      <c r="AY26" s="159" t="n">
        <v>0</v>
      </c>
      <c r="AZ26" s="159" t="n">
        <v>0</v>
      </c>
      <c r="BA26" s="159" t="n">
        <v>0</v>
      </c>
      <c r="BB26" s="159" t="n">
        <v>0</v>
      </c>
      <c r="BC26" s="159" t="n">
        <v>0</v>
      </c>
      <c r="BD26" s="159" t="n">
        <v>0</v>
      </c>
      <c r="BE26" s="159" t="n">
        <v>0</v>
      </c>
      <c r="BF26" s="159" t="n">
        <v>0</v>
      </c>
      <c r="BG26" s="159" t="n">
        <v>0</v>
      </c>
    </row>
    <row r="27" customFormat="false" ht="18.75" hidden="false" customHeight="true" outlineLevel="0" collapsed="false">
      <c r="A27" s="65" t="s">
        <v>71</v>
      </c>
      <c r="B27" s="109" t="n">
        <v>600</v>
      </c>
      <c r="C27" s="109" t="n">
        <v>60004</v>
      </c>
      <c r="D27" s="25" t="n">
        <v>6050</v>
      </c>
      <c r="E27" s="7" t="s">
        <v>136</v>
      </c>
      <c r="J27" s="154" t="n">
        <v>7</v>
      </c>
      <c r="K27" s="155" t="s">
        <v>131</v>
      </c>
      <c r="L27" s="156"/>
      <c r="M27" s="157" t="s">
        <v>158</v>
      </c>
      <c r="N27" s="158" t="s">
        <v>71</v>
      </c>
      <c r="O27" s="159" t="n">
        <v>169403000</v>
      </c>
      <c r="P27" s="156" t="s">
        <v>143</v>
      </c>
      <c r="Q27" s="160" t="n">
        <f aca="false">6566249+3150563</f>
        <v>9716812</v>
      </c>
      <c r="R27" s="161" t="n">
        <v>9223555</v>
      </c>
      <c r="S27" s="162" t="n">
        <f aca="false">+Q27+R27</f>
        <v>18940367</v>
      </c>
      <c r="T27" s="163" t="n">
        <v>104191000</v>
      </c>
      <c r="U27" s="164" t="n">
        <f aca="false">+V27+X27+W27</f>
        <v>120533740</v>
      </c>
      <c r="V27" s="161" t="n">
        <v>120533740</v>
      </c>
      <c r="W27" s="161" t="n">
        <v>0</v>
      </c>
      <c r="X27" s="165" t="n">
        <v>0</v>
      </c>
      <c r="Y27" s="160" t="n">
        <f aca="false">+Z27+AB27+AA27</f>
        <v>120533740</v>
      </c>
      <c r="Z27" s="161" t="n">
        <v>120533740</v>
      </c>
      <c r="AA27" s="161" t="n">
        <v>0</v>
      </c>
      <c r="AB27" s="165" t="n">
        <v>0</v>
      </c>
      <c r="AC27" s="160" t="n">
        <f aca="false">+AD27+AF27+AE27</f>
        <v>120533740</v>
      </c>
      <c r="AD27" s="161" t="n">
        <v>120533740</v>
      </c>
      <c r="AE27" s="161" t="n">
        <v>0</v>
      </c>
      <c r="AF27" s="165" t="n">
        <v>0</v>
      </c>
      <c r="AG27" s="160" t="n">
        <f aca="false">+AH27+AJ27+AI27</f>
        <v>120533740</v>
      </c>
      <c r="AH27" s="161" t="n">
        <v>120533740</v>
      </c>
      <c r="AI27" s="161" t="n">
        <v>0</v>
      </c>
      <c r="AJ27" s="165" t="n">
        <v>0</v>
      </c>
      <c r="AK27" s="166" t="n">
        <f aca="false">O27-S27-U27</f>
        <v>29928893</v>
      </c>
      <c r="AL27" s="167" t="n">
        <v>1</v>
      </c>
      <c r="AM27" s="168"/>
      <c r="AN27" s="168"/>
      <c r="AO27" s="168"/>
      <c r="AP27" s="169" t="n">
        <f aca="false">AQ27-AG27</f>
        <v>-120533740</v>
      </c>
      <c r="AQ27" s="170" t="n">
        <f aca="false">+AR27+AT27+AS27</f>
        <v>0</v>
      </c>
      <c r="AR27" s="159" t="n">
        <v>0</v>
      </c>
      <c r="AS27" s="159" t="n">
        <v>0</v>
      </c>
      <c r="AT27" s="171" t="n">
        <v>0</v>
      </c>
      <c r="AU27" s="170" t="n">
        <f aca="false">SUM(AV27:BG27)</f>
        <v>0</v>
      </c>
      <c r="AV27" s="159" t="n">
        <v>0</v>
      </c>
      <c r="AW27" s="159" t="n">
        <v>0</v>
      </c>
      <c r="AX27" s="159" t="n">
        <v>0</v>
      </c>
      <c r="AY27" s="159" t="n">
        <v>0</v>
      </c>
      <c r="AZ27" s="159" t="n">
        <v>0</v>
      </c>
      <c r="BA27" s="159" t="n">
        <v>0</v>
      </c>
      <c r="BB27" s="159" t="n">
        <v>0</v>
      </c>
      <c r="BC27" s="159" t="n">
        <v>0</v>
      </c>
      <c r="BD27" s="159" t="n">
        <v>0</v>
      </c>
      <c r="BE27" s="159" t="n">
        <v>0</v>
      </c>
      <c r="BF27" s="159" t="n">
        <v>0</v>
      </c>
      <c r="BG27" s="159" t="n">
        <v>0</v>
      </c>
    </row>
    <row r="28" customFormat="false" ht="18.75" hidden="false" customHeight="true" outlineLevel="0" collapsed="false">
      <c r="A28" s="65" t="s">
        <v>71</v>
      </c>
      <c r="B28" s="109" t="n">
        <v>600</v>
      </c>
      <c r="C28" s="109" t="n">
        <v>60004</v>
      </c>
      <c r="D28" s="25" t="n">
        <v>6050</v>
      </c>
      <c r="E28" s="7" t="s">
        <v>136</v>
      </c>
      <c r="I28" s="8" t="s">
        <v>153</v>
      </c>
      <c r="J28" s="154" t="n">
        <v>8</v>
      </c>
      <c r="K28" s="155" t="s">
        <v>131</v>
      </c>
      <c r="L28" s="156"/>
      <c r="M28" s="157" t="s">
        <v>159</v>
      </c>
      <c r="N28" s="158" t="s">
        <v>71</v>
      </c>
      <c r="O28" s="159" t="n">
        <v>10753881</v>
      </c>
      <c r="P28" s="156" t="s">
        <v>143</v>
      </c>
      <c r="Q28" s="160" t="n">
        <v>2999000</v>
      </c>
      <c r="R28" s="161" t="n">
        <v>2185300</v>
      </c>
      <c r="S28" s="162" t="n">
        <f aca="false">+Q28+R28</f>
        <v>5184300</v>
      </c>
      <c r="T28" s="163" t="n">
        <v>2794000</v>
      </c>
      <c r="U28" s="164" t="n">
        <f aca="false">+V28+X28+W28</f>
        <v>2794000</v>
      </c>
      <c r="V28" s="161" t="n">
        <v>2794000</v>
      </c>
      <c r="W28" s="161" t="n">
        <v>0</v>
      </c>
      <c r="X28" s="165" t="n">
        <v>0</v>
      </c>
      <c r="Y28" s="160" t="n">
        <f aca="false">+Z28+AB28+AA28</f>
        <v>10409735</v>
      </c>
      <c r="Z28" s="161" t="n">
        <v>10409735</v>
      </c>
      <c r="AA28" s="161" t="n">
        <v>0</v>
      </c>
      <c r="AB28" s="165" t="n">
        <v>0</v>
      </c>
      <c r="AC28" s="160" t="n">
        <f aca="false">+AD28+AF28+AE28</f>
        <v>10409735</v>
      </c>
      <c r="AD28" s="161" t="n">
        <v>10409735</v>
      </c>
      <c r="AE28" s="161" t="n">
        <v>0</v>
      </c>
      <c r="AF28" s="165" t="n">
        <v>0</v>
      </c>
      <c r="AG28" s="160" t="n">
        <f aca="false">+AH28+AJ28+AI28</f>
        <v>12089620</v>
      </c>
      <c r="AH28" s="161" t="n">
        <v>12089620</v>
      </c>
      <c r="AI28" s="161" t="n">
        <v>0</v>
      </c>
      <c r="AJ28" s="165" t="n">
        <v>0</v>
      </c>
      <c r="AK28" s="166" t="n">
        <f aca="false">O28-S28-U28</f>
        <v>2775581</v>
      </c>
      <c r="AL28" s="167" t="n">
        <v>1</v>
      </c>
      <c r="AM28" s="168"/>
      <c r="AN28" s="168"/>
      <c r="AO28" s="168"/>
      <c r="AP28" s="169" t="n">
        <f aca="false">AQ28-AG28</f>
        <v>-12089620</v>
      </c>
      <c r="AQ28" s="170" t="n">
        <f aca="false">+AR28+AT28+AS28</f>
        <v>0</v>
      </c>
      <c r="AR28" s="159" t="n">
        <v>0</v>
      </c>
      <c r="AS28" s="159" t="n">
        <v>0</v>
      </c>
      <c r="AT28" s="171" t="n">
        <v>0</v>
      </c>
      <c r="AU28" s="170" t="n">
        <f aca="false">SUM(AV28:BG28)</f>
        <v>0</v>
      </c>
      <c r="AV28" s="159" t="n">
        <v>0</v>
      </c>
      <c r="AW28" s="159" t="n">
        <v>0</v>
      </c>
      <c r="AX28" s="159" t="n">
        <v>0</v>
      </c>
      <c r="AY28" s="159" t="n">
        <v>0</v>
      </c>
      <c r="AZ28" s="159" t="n">
        <v>0</v>
      </c>
      <c r="BA28" s="159" t="n">
        <v>0</v>
      </c>
      <c r="BB28" s="159" t="n">
        <v>0</v>
      </c>
      <c r="BC28" s="159" t="n">
        <v>0</v>
      </c>
      <c r="BD28" s="159" t="n">
        <v>0</v>
      </c>
      <c r="BE28" s="159" t="n">
        <v>0</v>
      </c>
      <c r="BF28" s="159" t="n">
        <v>0</v>
      </c>
      <c r="BG28" s="159" t="n">
        <v>0</v>
      </c>
    </row>
    <row r="29" customFormat="false" ht="18.75" hidden="false" customHeight="true" outlineLevel="0" collapsed="false">
      <c r="A29" s="65" t="s">
        <v>71</v>
      </c>
      <c r="B29" s="109" t="n">
        <v>600</v>
      </c>
      <c r="C29" s="109" t="n">
        <v>60004</v>
      </c>
      <c r="D29" s="25" t="n">
        <v>6050</v>
      </c>
      <c r="E29" s="7" t="s">
        <v>136</v>
      </c>
      <c r="I29" s="8" t="s">
        <v>153</v>
      </c>
      <c r="J29" s="154" t="n">
        <v>9</v>
      </c>
      <c r="K29" s="155" t="s">
        <v>131</v>
      </c>
      <c r="L29" s="156"/>
      <c r="M29" s="157" t="s">
        <v>160</v>
      </c>
      <c r="N29" s="158" t="s">
        <v>71</v>
      </c>
      <c r="O29" s="159" t="n">
        <v>2707000</v>
      </c>
      <c r="P29" s="156" t="s">
        <v>161</v>
      </c>
      <c r="Q29" s="160" t="n">
        <v>83000</v>
      </c>
      <c r="R29" s="161" t="n">
        <v>0</v>
      </c>
      <c r="S29" s="162" t="n">
        <f aca="false">+Q29+R29</f>
        <v>83000</v>
      </c>
      <c r="T29" s="163" t="n">
        <v>0</v>
      </c>
      <c r="U29" s="164" t="n">
        <f aca="false">+V29+X29+W29</f>
        <v>24000</v>
      </c>
      <c r="V29" s="161" t="n">
        <v>24000</v>
      </c>
      <c r="W29" s="161" t="n">
        <v>0</v>
      </c>
      <c r="X29" s="165" t="n">
        <v>0</v>
      </c>
      <c r="Y29" s="160" t="n">
        <f aca="false">+Z29+AB29+AA29</f>
        <v>24000</v>
      </c>
      <c r="Z29" s="161" t="n">
        <v>24000</v>
      </c>
      <c r="AA29" s="161" t="n">
        <v>0</v>
      </c>
      <c r="AB29" s="165" t="n">
        <v>0</v>
      </c>
      <c r="AC29" s="160" t="n">
        <f aca="false">+AD29+AF29+AE29</f>
        <v>24000</v>
      </c>
      <c r="AD29" s="161" t="n">
        <v>24000</v>
      </c>
      <c r="AE29" s="161" t="n">
        <v>0</v>
      </c>
      <c r="AF29" s="165" t="n">
        <v>0</v>
      </c>
      <c r="AG29" s="160" t="n">
        <f aca="false">+AH29+AJ29+AI29</f>
        <v>40525000</v>
      </c>
      <c r="AH29" s="161" t="n">
        <v>40525000</v>
      </c>
      <c r="AI29" s="161" t="n">
        <v>0</v>
      </c>
      <c r="AJ29" s="165" t="n">
        <v>0</v>
      </c>
      <c r="AK29" s="166" t="n">
        <f aca="false">O29-S29-U29</f>
        <v>2600000</v>
      </c>
      <c r="AL29" s="167" t="n">
        <v>1</v>
      </c>
      <c r="AM29" s="168"/>
      <c r="AN29" s="168"/>
      <c r="AO29" s="168"/>
      <c r="AP29" s="169" t="n">
        <f aca="false">AQ29-AG29</f>
        <v>-40525000</v>
      </c>
      <c r="AQ29" s="170" t="n">
        <f aca="false">+AR29+AT29+AS29</f>
        <v>0</v>
      </c>
      <c r="AR29" s="159" t="n">
        <v>0</v>
      </c>
      <c r="AS29" s="159" t="n">
        <v>0</v>
      </c>
      <c r="AT29" s="171" t="n">
        <v>0</v>
      </c>
      <c r="AU29" s="170" t="n">
        <f aca="false">SUM(AV29:BG29)</f>
        <v>0</v>
      </c>
      <c r="AV29" s="159" t="n">
        <v>0</v>
      </c>
      <c r="AW29" s="159" t="n">
        <v>0</v>
      </c>
      <c r="AX29" s="159" t="n">
        <v>0</v>
      </c>
      <c r="AY29" s="159" t="n">
        <v>0</v>
      </c>
      <c r="AZ29" s="159" t="n">
        <v>0</v>
      </c>
      <c r="BA29" s="159" t="n">
        <v>0</v>
      </c>
      <c r="BB29" s="159" t="n">
        <v>0</v>
      </c>
      <c r="BC29" s="159" t="n">
        <v>0</v>
      </c>
      <c r="BD29" s="159" t="n">
        <v>0</v>
      </c>
      <c r="BE29" s="159" t="n">
        <v>0</v>
      </c>
      <c r="BF29" s="159" t="n">
        <v>0</v>
      </c>
      <c r="BG29" s="159" t="n">
        <v>0</v>
      </c>
    </row>
    <row r="30" customFormat="false" ht="18.75" hidden="false" customHeight="true" outlineLevel="0" collapsed="false">
      <c r="A30" s="65" t="s">
        <v>71</v>
      </c>
      <c r="B30" s="109" t="n">
        <v>600</v>
      </c>
      <c r="C30" s="109" t="n">
        <v>60004</v>
      </c>
      <c r="D30" s="25" t="n">
        <v>6050</v>
      </c>
      <c r="E30" s="7" t="s">
        <v>136</v>
      </c>
      <c r="I30" s="8" t="s">
        <v>153</v>
      </c>
      <c r="J30" s="154" t="n">
        <v>10</v>
      </c>
      <c r="K30" s="155" t="s">
        <v>131</v>
      </c>
      <c r="L30" s="156"/>
      <c r="M30" s="157" t="s">
        <v>162</v>
      </c>
      <c r="N30" s="158" t="s">
        <v>71</v>
      </c>
      <c r="O30" s="159" t="n">
        <v>50928000</v>
      </c>
      <c r="P30" s="156" t="s">
        <v>163</v>
      </c>
      <c r="Q30" s="160" t="n">
        <v>0</v>
      </c>
      <c r="R30" s="161" t="n">
        <v>2045500</v>
      </c>
      <c r="S30" s="162" t="n">
        <f aca="false">+Q30+R30</f>
        <v>2045500</v>
      </c>
      <c r="T30" s="163" t="n">
        <v>6128000</v>
      </c>
      <c r="U30" s="164" t="n">
        <f aca="false">+V30+X30+W30</f>
        <v>20000000</v>
      </c>
      <c r="V30" s="161" t="n">
        <v>20000000</v>
      </c>
      <c r="W30" s="161" t="n">
        <v>0</v>
      </c>
      <c r="X30" s="165" t="n">
        <v>0</v>
      </c>
      <c r="Y30" s="160" t="n">
        <f aca="false">+Z30+AB30+AA30</f>
        <v>26627500</v>
      </c>
      <c r="Z30" s="161" t="n">
        <v>26627500</v>
      </c>
      <c r="AA30" s="161" t="n">
        <v>0</v>
      </c>
      <c r="AB30" s="165" t="n">
        <v>0</v>
      </c>
      <c r="AC30" s="160" t="n">
        <f aca="false">+AD30+AF30+AE30</f>
        <v>26627500</v>
      </c>
      <c r="AD30" s="161" t="n">
        <v>26627500</v>
      </c>
      <c r="AE30" s="161" t="n">
        <v>0</v>
      </c>
      <c r="AF30" s="165" t="n">
        <v>0</v>
      </c>
      <c r="AG30" s="160" t="n">
        <f aca="false">+AH30+AJ30+AI30</f>
        <v>26627500</v>
      </c>
      <c r="AH30" s="161" t="n">
        <v>26627500</v>
      </c>
      <c r="AI30" s="161" t="n">
        <v>0</v>
      </c>
      <c r="AJ30" s="165" t="n">
        <v>0</v>
      </c>
      <c r="AK30" s="166" t="n">
        <f aca="false">O30-S30-U30</f>
        <v>28882500</v>
      </c>
      <c r="AL30" s="167" t="n">
        <v>1</v>
      </c>
      <c r="AM30" s="168"/>
      <c r="AN30" s="168"/>
      <c r="AO30" s="168"/>
      <c r="AP30" s="169" t="n">
        <f aca="false">AQ30-AG30</f>
        <v>-26627500</v>
      </c>
      <c r="AQ30" s="170" t="n">
        <f aca="false">+AR30+AT30+AS30</f>
        <v>0</v>
      </c>
      <c r="AR30" s="159" t="n">
        <v>0</v>
      </c>
      <c r="AS30" s="159" t="n">
        <v>0</v>
      </c>
      <c r="AT30" s="171" t="n">
        <v>0</v>
      </c>
      <c r="AU30" s="170" t="n">
        <f aca="false">SUM(AV30:BG30)</f>
        <v>0</v>
      </c>
      <c r="AV30" s="159" t="n">
        <v>0</v>
      </c>
      <c r="AW30" s="159" t="n">
        <v>0</v>
      </c>
      <c r="AX30" s="159" t="n">
        <v>0</v>
      </c>
      <c r="AY30" s="159" t="n">
        <v>0</v>
      </c>
      <c r="AZ30" s="159" t="n">
        <v>0</v>
      </c>
      <c r="BA30" s="159" t="n">
        <v>0</v>
      </c>
      <c r="BB30" s="159" t="n">
        <v>0</v>
      </c>
      <c r="BC30" s="159" t="n">
        <v>0</v>
      </c>
      <c r="BD30" s="159" t="n">
        <v>0</v>
      </c>
      <c r="BE30" s="159" t="n">
        <v>0</v>
      </c>
      <c r="BF30" s="159" t="n">
        <v>0</v>
      </c>
      <c r="BG30" s="159" t="n">
        <v>0</v>
      </c>
    </row>
    <row r="31" customFormat="false" ht="19.5" hidden="false" customHeight="false" outlineLevel="0" collapsed="false">
      <c r="A31" s="65" t="s">
        <v>71</v>
      </c>
      <c r="B31" s="109" t="n">
        <v>600</v>
      </c>
      <c r="C31" s="109" t="n">
        <v>60004</v>
      </c>
      <c r="D31" s="25" t="n">
        <v>6050</v>
      </c>
      <c r="E31" s="7" t="s">
        <v>136</v>
      </c>
      <c r="I31" s="8" t="s">
        <v>153</v>
      </c>
      <c r="J31" s="154" t="n">
        <v>11</v>
      </c>
      <c r="K31" s="155" t="s">
        <v>131</v>
      </c>
      <c r="L31" s="156"/>
      <c r="M31" s="230" t="s">
        <v>164</v>
      </c>
      <c r="N31" s="158" t="s">
        <v>71</v>
      </c>
      <c r="O31" s="171" t="n">
        <v>30100000</v>
      </c>
      <c r="P31" s="156" t="s">
        <v>157</v>
      </c>
      <c r="Q31" s="226" t="n">
        <v>0</v>
      </c>
      <c r="R31" s="165" t="n">
        <v>300000</v>
      </c>
      <c r="S31" s="227" t="n">
        <f aca="false">+Q31+R31</f>
        <v>300000</v>
      </c>
      <c r="T31" s="231" t="n">
        <v>0</v>
      </c>
      <c r="U31" s="228" t="n">
        <f aca="false">+V31+X31+W31</f>
        <v>3800000</v>
      </c>
      <c r="V31" s="165" t="n">
        <v>3800000</v>
      </c>
      <c r="W31" s="165" t="n">
        <v>0</v>
      </c>
      <c r="X31" s="165" t="n">
        <v>0</v>
      </c>
      <c r="Y31" s="226" t="n">
        <f aca="false">+Z31+AB31+AA31</f>
        <v>3800000</v>
      </c>
      <c r="Z31" s="165" t="n">
        <v>3800000</v>
      </c>
      <c r="AA31" s="165" t="n">
        <v>0</v>
      </c>
      <c r="AB31" s="165" t="n">
        <v>0</v>
      </c>
      <c r="AC31" s="226" t="n">
        <f aca="false">+AD31+AF31+AE31</f>
        <v>3800000</v>
      </c>
      <c r="AD31" s="165" t="n">
        <v>3800000</v>
      </c>
      <c r="AE31" s="165" t="n">
        <v>0</v>
      </c>
      <c r="AF31" s="165" t="n">
        <v>0</v>
      </c>
      <c r="AG31" s="226" t="n">
        <f aca="false">+AH31+AJ31+AI31</f>
        <v>3800000</v>
      </c>
      <c r="AH31" s="165" t="n">
        <v>3800000</v>
      </c>
      <c r="AI31" s="165" t="n">
        <v>0</v>
      </c>
      <c r="AJ31" s="165" t="n">
        <v>0</v>
      </c>
      <c r="AK31" s="166" t="n">
        <f aca="false">O31-S31-U31</f>
        <v>26000000</v>
      </c>
      <c r="AL31" s="167" t="n">
        <v>1</v>
      </c>
      <c r="AM31" s="168"/>
      <c r="AN31" s="168"/>
      <c r="AO31" s="168"/>
      <c r="AP31" s="169" t="n">
        <f aca="false">AQ31-AG31</f>
        <v>-3800000</v>
      </c>
      <c r="AQ31" s="229" t="n">
        <f aca="false">+AR31+AT31+AS31</f>
        <v>0</v>
      </c>
      <c r="AR31" s="171" t="n">
        <v>0</v>
      </c>
      <c r="AS31" s="171" t="n">
        <v>0</v>
      </c>
      <c r="AT31" s="171" t="n">
        <v>0</v>
      </c>
      <c r="AU31" s="170" t="n">
        <f aca="false">SUM(AV31:BG31)</f>
        <v>0</v>
      </c>
      <c r="AV31" s="171" t="n">
        <v>0</v>
      </c>
      <c r="AW31" s="171" t="n">
        <v>0</v>
      </c>
      <c r="AX31" s="171" t="n">
        <v>0</v>
      </c>
      <c r="AY31" s="171" t="n">
        <v>0</v>
      </c>
      <c r="AZ31" s="171" t="n">
        <v>0</v>
      </c>
      <c r="BA31" s="171" t="n">
        <v>0</v>
      </c>
      <c r="BB31" s="171" t="n">
        <v>0</v>
      </c>
      <c r="BC31" s="171" t="n">
        <v>0</v>
      </c>
      <c r="BD31" s="171" t="n">
        <v>0</v>
      </c>
      <c r="BE31" s="171" t="n">
        <v>0</v>
      </c>
      <c r="BF31" s="171" t="n">
        <v>0</v>
      </c>
      <c r="BG31" s="171" t="n">
        <v>0</v>
      </c>
    </row>
    <row r="32" customFormat="false" ht="19.5" hidden="false" customHeight="false" outlineLevel="0" collapsed="false">
      <c r="A32" s="65" t="s">
        <v>71</v>
      </c>
      <c r="B32" s="109" t="n">
        <v>600</v>
      </c>
      <c r="C32" s="109" t="n">
        <v>60004</v>
      </c>
      <c r="D32" s="25" t="n">
        <v>6050</v>
      </c>
      <c r="E32" s="7" t="s">
        <v>136</v>
      </c>
      <c r="J32" s="154" t="n">
        <v>12</v>
      </c>
      <c r="K32" s="155" t="s">
        <v>131</v>
      </c>
      <c r="L32" s="156"/>
      <c r="M32" s="157" t="s">
        <v>165</v>
      </c>
      <c r="N32" s="158" t="s">
        <v>71</v>
      </c>
      <c r="O32" s="159" t="n">
        <v>540000</v>
      </c>
      <c r="P32" s="156" t="s">
        <v>157</v>
      </c>
      <c r="Q32" s="226" t="n">
        <v>0</v>
      </c>
      <c r="R32" s="165" t="n">
        <v>290000</v>
      </c>
      <c r="S32" s="227" t="n">
        <f aca="false">+Q32+R32</f>
        <v>290000</v>
      </c>
      <c r="T32" s="163" t="n">
        <v>100000</v>
      </c>
      <c r="U32" s="228" t="n">
        <f aca="false">+V32+X32+W32</f>
        <v>100000</v>
      </c>
      <c r="V32" s="165" t="n">
        <v>100000</v>
      </c>
      <c r="W32" s="165" t="n">
        <v>0</v>
      </c>
      <c r="X32" s="165" t="n">
        <v>0</v>
      </c>
      <c r="Y32" s="226" t="n">
        <f aca="false">+Z32+AB32+AA32</f>
        <v>100000</v>
      </c>
      <c r="Z32" s="165" t="n">
        <v>100000</v>
      </c>
      <c r="AA32" s="165" t="n">
        <v>0</v>
      </c>
      <c r="AB32" s="165" t="n">
        <v>0</v>
      </c>
      <c r="AC32" s="226" t="n">
        <f aca="false">+AD32+AF32+AE32</f>
        <v>100000</v>
      </c>
      <c r="AD32" s="165" t="n">
        <v>100000</v>
      </c>
      <c r="AE32" s="165" t="n">
        <v>0</v>
      </c>
      <c r="AF32" s="165" t="n">
        <v>0</v>
      </c>
      <c r="AG32" s="226" t="n">
        <f aca="false">+AH32+AJ32+AI32</f>
        <v>100000</v>
      </c>
      <c r="AH32" s="165" t="n">
        <v>100000</v>
      </c>
      <c r="AI32" s="165" t="n">
        <v>0</v>
      </c>
      <c r="AJ32" s="165" t="n">
        <v>0</v>
      </c>
      <c r="AK32" s="166" t="n">
        <f aca="false">O32-S32-U32</f>
        <v>150000</v>
      </c>
      <c r="AL32" s="167" t="n">
        <v>1</v>
      </c>
      <c r="AM32" s="168"/>
      <c r="AN32" s="168"/>
      <c r="AO32" s="168"/>
      <c r="AP32" s="169" t="n">
        <f aca="false">AQ32-AG32</f>
        <v>-100000</v>
      </c>
      <c r="AQ32" s="229" t="n">
        <f aca="false">+AR32+AT32+AS32</f>
        <v>0</v>
      </c>
      <c r="AR32" s="171" t="n">
        <v>0</v>
      </c>
      <c r="AS32" s="171" t="n">
        <v>0</v>
      </c>
      <c r="AT32" s="171" t="n">
        <v>0</v>
      </c>
      <c r="AU32" s="170" t="n">
        <f aca="false">SUM(AV32:BG32)</f>
        <v>0</v>
      </c>
      <c r="AV32" s="171" t="n">
        <v>0</v>
      </c>
      <c r="AW32" s="171" t="n">
        <v>0</v>
      </c>
      <c r="AX32" s="171" t="n">
        <v>0</v>
      </c>
      <c r="AY32" s="171" t="n">
        <v>0</v>
      </c>
      <c r="AZ32" s="171" t="n">
        <v>0</v>
      </c>
      <c r="BA32" s="171" t="n">
        <v>0</v>
      </c>
      <c r="BB32" s="171" t="n">
        <v>0</v>
      </c>
      <c r="BC32" s="171" t="n">
        <v>0</v>
      </c>
      <c r="BD32" s="171" t="n">
        <v>0</v>
      </c>
      <c r="BE32" s="171" t="n">
        <v>0</v>
      </c>
      <c r="BF32" s="171" t="n">
        <v>0</v>
      </c>
      <c r="BG32" s="171" t="n">
        <v>0</v>
      </c>
    </row>
    <row r="33" customFormat="false" ht="9.95" hidden="false" customHeight="true" outlineLevel="0" collapsed="false">
      <c r="A33" s="139"/>
      <c r="B33" s="109" t="n">
        <v>600</v>
      </c>
      <c r="C33" s="109" t="n">
        <v>60004</v>
      </c>
      <c r="D33" s="139"/>
      <c r="E33" s="7" t="s">
        <v>166</v>
      </c>
      <c r="J33" s="140" t="s">
        <v>167</v>
      </c>
      <c r="K33" s="141"/>
      <c r="L33" s="141"/>
      <c r="M33" s="141"/>
      <c r="N33" s="141"/>
      <c r="O33" s="141"/>
      <c r="P33" s="141"/>
      <c r="Q33" s="142" t="n">
        <f aca="false">SUBTOTAL(9,Q34:Q34)</f>
        <v>0</v>
      </c>
      <c r="R33" s="232" t="n">
        <f aca="false">SUBTOTAL(9,R34:R34)</f>
        <v>0</v>
      </c>
      <c r="S33" s="233" t="n">
        <f aca="false">SUBTOTAL(9,S34:S34)</f>
        <v>0</v>
      </c>
      <c r="T33" s="234" t="n">
        <f aca="false">SUBTOTAL(9,T34:T34)</f>
        <v>0</v>
      </c>
      <c r="U33" s="235" t="n">
        <f aca="false">SUBTOTAL(9,U34:U34)</f>
        <v>8750000</v>
      </c>
      <c r="V33" s="232" t="n">
        <f aca="false">SUBTOTAL(9,V34:V34)</f>
        <v>8750000</v>
      </c>
      <c r="W33" s="232" t="n">
        <f aca="false">SUBTOTAL(9,W34:W34)</f>
        <v>0</v>
      </c>
      <c r="X33" s="232" t="n">
        <f aca="false">SUBTOTAL(9,X34:X34)</f>
        <v>0</v>
      </c>
      <c r="Y33" s="142" t="n">
        <f aca="false">SUBTOTAL(9,Y34:Y34)</f>
        <v>8750000</v>
      </c>
      <c r="Z33" s="232" t="n">
        <f aca="false">SUBTOTAL(9,Z34:Z34)</f>
        <v>8750000</v>
      </c>
      <c r="AA33" s="232" t="n">
        <f aca="false">SUBTOTAL(9,AA34:AA34)</f>
        <v>0</v>
      </c>
      <c r="AB33" s="232" t="n">
        <f aca="false">SUBTOTAL(9,AB34:AB34)</f>
        <v>0</v>
      </c>
      <c r="AC33" s="142" t="n">
        <f aca="false">SUBTOTAL(9,AC34:AC34)</f>
        <v>8750000</v>
      </c>
      <c r="AD33" s="232" t="n">
        <f aca="false">SUBTOTAL(9,AD34:AD34)</f>
        <v>8750000</v>
      </c>
      <c r="AE33" s="232" t="n">
        <f aca="false">SUBTOTAL(9,AE34:AE34)</f>
        <v>0</v>
      </c>
      <c r="AF33" s="232" t="n">
        <f aca="false">SUBTOTAL(9,AF34:AF34)</f>
        <v>0</v>
      </c>
      <c r="AG33" s="142" t="n">
        <f aca="false">SUBTOTAL(9,AG34:AG34)</f>
        <v>8750000</v>
      </c>
      <c r="AH33" s="232" t="n">
        <f aca="false">SUBTOTAL(9,AH34:AH34)</f>
        <v>8750000</v>
      </c>
      <c r="AI33" s="232" t="n">
        <f aca="false">SUBTOTAL(9,AI34:AI34)</f>
        <v>0</v>
      </c>
      <c r="AJ33" s="232" t="n">
        <f aca="false">SUBTOTAL(9,AJ34:AJ34)</f>
        <v>0</v>
      </c>
      <c r="AK33" s="236" t="n">
        <f aca="false">SUBTOTAL(9,AK34:AK34)</f>
        <v>30550000</v>
      </c>
      <c r="AL33" s="175" t="n">
        <f aca="false">SUBTOTAL(9,AL34:AL34)</f>
        <v>1</v>
      </c>
      <c r="AM33" s="176"/>
      <c r="AN33" s="176"/>
      <c r="AO33" s="175"/>
      <c r="AP33" s="177" t="n">
        <f aca="false">SUBTOTAL(9,AP34:AP34)</f>
        <v>-8750000</v>
      </c>
      <c r="AQ33" s="237" t="n">
        <f aca="false">SUBTOTAL(9,AQ34:AQ34)</f>
        <v>0</v>
      </c>
      <c r="AR33" s="238" t="n">
        <f aca="false">SUBTOTAL(9,AR34:AR34)</f>
        <v>0</v>
      </c>
      <c r="AS33" s="238" t="n">
        <f aca="false">SUBTOTAL(9,AS34:AS34)</f>
        <v>0</v>
      </c>
      <c r="AT33" s="238" t="n">
        <f aca="false">SUBTOTAL(9,AT34:AT34)</f>
        <v>0</v>
      </c>
      <c r="AU33" s="237" t="n">
        <f aca="false">SUBTOTAL(9,AU34:AU34)</f>
        <v>0</v>
      </c>
      <c r="AV33" s="238" t="n">
        <f aca="false">SUBTOTAL(9,AV34:AV34)</f>
        <v>0</v>
      </c>
      <c r="AW33" s="238" t="n">
        <f aca="false">SUBTOTAL(9,AW34:AW34)</f>
        <v>0</v>
      </c>
      <c r="AX33" s="238" t="n">
        <f aca="false">SUBTOTAL(9,AX34:AX34)</f>
        <v>0</v>
      </c>
      <c r="AY33" s="238" t="n">
        <f aca="false">SUBTOTAL(9,AY34:AY34)</f>
        <v>0</v>
      </c>
      <c r="AZ33" s="238" t="n">
        <f aca="false">SUBTOTAL(9,AZ34:AZ34)</f>
        <v>0</v>
      </c>
      <c r="BA33" s="238" t="n">
        <f aca="false">SUBTOTAL(9,BA34:BA34)</f>
        <v>0</v>
      </c>
      <c r="BB33" s="238" t="n">
        <f aca="false">SUBTOTAL(9,BB34:BB34)</f>
        <v>0</v>
      </c>
      <c r="BC33" s="238" t="n">
        <f aca="false">SUBTOTAL(9,BC34:BC34)</f>
        <v>0</v>
      </c>
      <c r="BD33" s="238" t="n">
        <f aca="false">SUBTOTAL(9,BD34:BD34)</f>
        <v>0</v>
      </c>
      <c r="BE33" s="238" t="n">
        <f aca="false">SUBTOTAL(9,BE34:BE34)</f>
        <v>0</v>
      </c>
      <c r="BF33" s="238" t="n">
        <f aca="false">SUBTOTAL(9,BF34:BF34)</f>
        <v>0</v>
      </c>
      <c r="BG33" s="238" t="n">
        <f aca="false">SUBTOTAL(9,BG34:BG34)</f>
        <v>0</v>
      </c>
    </row>
    <row r="34" customFormat="false" ht="18.75" hidden="false" customHeight="true" outlineLevel="0" collapsed="false">
      <c r="A34" s="65" t="s">
        <v>71</v>
      </c>
      <c r="B34" s="109" t="n">
        <v>600</v>
      </c>
      <c r="C34" s="109" t="n">
        <v>60004</v>
      </c>
      <c r="D34" s="25" t="n">
        <v>6050</v>
      </c>
      <c r="E34" s="7" t="s">
        <v>166</v>
      </c>
      <c r="J34" s="154" t="n">
        <v>13</v>
      </c>
      <c r="K34" s="155" t="s">
        <v>131</v>
      </c>
      <c r="L34" s="156"/>
      <c r="M34" s="157" t="s">
        <v>168</v>
      </c>
      <c r="N34" s="158" t="s">
        <v>71</v>
      </c>
      <c r="O34" s="159" t="n">
        <f aca="false">39849000-549000</f>
        <v>39300000</v>
      </c>
      <c r="P34" s="156" t="s">
        <v>169</v>
      </c>
      <c r="Q34" s="160" t="n">
        <v>0</v>
      </c>
      <c r="R34" s="161" t="n">
        <v>0</v>
      </c>
      <c r="S34" s="162" t="n">
        <f aca="false">+Q34+R34</f>
        <v>0</v>
      </c>
      <c r="T34" s="163" t="n">
        <v>0</v>
      </c>
      <c r="U34" s="164" t="n">
        <f aca="false">+V34+X34+W34</f>
        <v>8750000</v>
      </c>
      <c r="V34" s="161" t="n">
        <v>8750000</v>
      </c>
      <c r="W34" s="161" t="n">
        <v>0</v>
      </c>
      <c r="X34" s="165" t="n">
        <v>0</v>
      </c>
      <c r="Y34" s="160" t="n">
        <f aca="false">+Z34+AB34+AA34</f>
        <v>8750000</v>
      </c>
      <c r="Z34" s="161" t="n">
        <v>8750000</v>
      </c>
      <c r="AA34" s="161" t="n">
        <v>0</v>
      </c>
      <c r="AB34" s="165" t="n">
        <v>0</v>
      </c>
      <c r="AC34" s="160" t="n">
        <f aca="false">+AD34+AF34+AE34</f>
        <v>8750000</v>
      </c>
      <c r="AD34" s="161" t="n">
        <v>8750000</v>
      </c>
      <c r="AE34" s="161" t="n">
        <v>0</v>
      </c>
      <c r="AF34" s="165" t="n">
        <v>0</v>
      </c>
      <c r="AG34" s="160" t="n">
        <f aca="false">+AH34+AJ34+AI34</f>
        <v>8750000</v>
      </c>
      <c r="AH34" s="161" t="n">
        <v>8750000</v>
      </c>
      <c r="AI34" s="161" t="n">
        <v>0</v>
      </c>
      <c r="AJ34" s="165" t="n">
        <v>0</v>
      </c>
      <c r="AK34" s="166" t="n">
        <f aca="false">O34-S34-U34</f>
        <v>30550000</v>
      </c>
      <c r="AL34" s="167" t="n">
        <v>1</v>
      </c>
      <c r="AM34" s="168"/>
      <c r="AN34" s="168"/>
      <c r="AO34" s="168"/>
      <c r="AP34" s="169" t="n">
        <f aca="false">AQ34-AG34</f>
        <v>-8750000</v>
      </c>
      <c r="AQ34" s="170" t="n">
        <f aca="false">+AR34+AT34+AS34</f>
        <v>0</v>
      </c>
      <c r="AR34" s="159" t="n">
        <v>0</v>
      </c>
      <c r="AS34" s="159" t="n">
        <v>0</v>
      </c>
      <c r="AT34" s="171" t="n">
        <v>0</v>
      </c>
      <c r="AU34" s="170" t="n">
        <f aca="false">SUM(AV34:BG34)</f>
        <v>0</v>
      </c>
      <c r="AV34" s="159" t="n">
        <v>0</v>
      </c>
      <c r="AW34" s="159" t="n">
        <v>0</v>
      </c>
      <c r="AX34" s="159" t="n">
        <v>0</v>
      </c>
      <c r="AY34" s="159" t="n">
        <v>0</v>
      </c>
      <c r="AZ34" s="159" t="n">
        <v>0</v>
      </c>
      <c r="BA34" s="159" t="n">
        <v>0</v>
      </c>
      <c r="BB34" s="159" t="n">
        <v>0</v>
      </c>
      <c r="BC34" s="159" t="n">
        <v>0</v>
      </c>
      <c r="BD34" s="159" t="n">
        <v>0</v>
      </c>
      <c r="BE34" s="159" t="n">
        <v>0</v>
      </c>
      <c r="BF34" s="159" t="n">
        <v>0</v>
      </c>
      <c r="BG34" s="159" t="n">
        <v>0</v>
      </c>
    </row>
    <row r="35" customFormat="false" ht="9.95" hidden="false" customHeight="true" outlineLevel="0" collapsed="false">
      <c r="A35" s="139"/>
      <c r="B35" s="109" t="n">
        <v>600</v>
      </c>
      <c r="C35" s="109" t="n">
        <v>60004</v>
      </c>
      <c r="D35" s="139"/>
      <c r="E35" s="7" t="s">
        <v>170</v>
      </c>
      <c r="J35" s="140" t="s">
        <v>171</v>
      </c>
      <c r="K35" s="141"/>
      <c r="L35" s="141"/>
      <c r="M35" s="141"/>
      <c r="N35" s="141"/>
      <c r="O35" s="141"/>
      <c r="P35" s="141"/>
      <c r="Q35" s="147" t="n">
        <f aca="false">SUBTOTAL(9,Q36:Q36)</f>
        <v>0</v>
      </c>
      <c r="R35" s="143" t="n">
        <f aca="false">SUBTOTAL(9,R36:R36)</f>
        <v>0</v>
      </c>
      <c r="S35" s="144" t="n">
        <f aca="false">SUBTOTAL(9,S36:S36)</f>
        <v>0</v>
      </c>
      <c r="T35" s="145" t="n">
        <f aca="false">SUBTOTAL(9,T36:T36)</f>
        <v>0</v>
      </c>
      <c r="U35" s="146" t="n">
        <f aca="false">SUBTOTAL(9,U36:U36)</f>
        <v>500000</v>
      </c>
      <c r="V35" s="143" t="n">
        <f aca="false">SUBTOTAL(9,V36:V36)</f>
        <v>500000</v>
      </c>
      <c r="W35" s="143" t="n">
        <f aca="false">SUBTOTAL(9,W36:W36)</f>
        <v>0</v>
      </c>
      <c r="X35" s="143" t="n">
        <f aca="false">SUBTOTAL(9,X36:X36)</f>
        <v>0</v>
      </c>
      <c r="Y35" s="147" t="n">
        <f aca="false">SUBTOTAL(9,Y36:Y36)</f>
        <v>3893000</v>
      </c>
      <c r="Z35" s="143" t="n">
        <f aca="false">SUBTOTAL(9,Z36:Z36)</f>
        <v>3893000</v>
      </c>
      <c r="AA35" s="143" t="n">
        <f aca="false">SUBTOTAL(9,AA36:AA36)</f>
        <v>0</v>
      </c>
      <c r="AB35" s="143" t="n">
        <f aca="false">SUBTOTAL(9,AB36:AB36)</f>
        <v>0</v>
      </c>
      <c r="AC35" s="147" t="n">
        <f aca="false">SUBTOTAL(9,AC36:AC36)</f>
        <v>4461280</v>
      </c>
      <c r="AD35" s="143" t="n">
        <f aca="false">SUBTOTAL(9,AD36:AD36)</f>
        <v>4461280</v>
      </c>
      <c r="AE35" s="143" t="n">
        <f aca="false">SUBTOTAL(9,AE36:AE36)</f>
        <v>0</v>
      </c>
      <c r="AF35" s="143" t="n">
        <f aca="false">SUBTOTAL(9,AF36:AF36)</f>
        <v>0</v>
      </c>
      <c r="AG35" s="147" t="n">
        <f aca="false">SUBTOTAL(9,AG36:AG36)</f>
        <v>4461280</v>
      </c>
      <c r="AH35" s="143" t="n">
        <f aca="false">SUBTOTAL(9,AH36:AH36)</f>
        <v>4461280</v>
      </c>
      <c r="AI35" s="143" t="n">
        <f aca="false">SUBTOTAL(9,AI36:AI36)</f>
        <v>0</v>
      </c>
      <c r="AJ35" s="143" t="n">
        <f aca="false">SUBTOTAL(9,AJ36:AJ36)</f>
        <v>0</v>
      </c>
      <c r="AK35" s="148" t="n">
        <f aca="false">SUBTOTAL(9,AK36:AK36)</f>
        <v>0</v>
      </c>
      <c r="AL35" s="175" t="n">
        <f aca="false">SUBTOTAL(9,AL36:AL36)</f>
        <v>1</v>
      </c>
      <c r="AM35" s="176"/>
      <c r="AN35" s="176"/>
      <c r="AO35" s="175"/>
      <c r="AP35" s="177" t="n">
        <f aca="false">SUBTOTAL(9,AP36:AP36)</f>
        <v>-4461280</v>
      </c>
      <c r="AQ35" s="152" t="n">
        <f aca="false">SUBTOTAL(9,AQ36:AQ36)</f>
        <v>0</v>
      </c>
      <c r="AR35" s="153" t="n">
        <f aca="false">SUBTOTAL(9,AR36:AR36)</f>
        <v>0</v>
      </c>
      <c r="AS35" s="153" t="n">
        <f aca="false">SUBTOTAL(9,AS36:AS36)</f>
        <v>0</v>
      </c>
      <c r="AT35" s="153" t="n">
        <f aca="false">SUBTOTAL(9,AT36:AT36)</f>
        <v>0</v>
      </c>
      <c r="AU35" s="152" t="n">
        <f aca="false">SUBTOTAL(9,AU36:AU36)</f>
        <v>0</v>
      </c>
      <c r="AV35" s="153" t="n">
        <f aca="false">SUBTOTAL(9,AV36:AV36)</f>
        <v>0</v>
      </c>
      <c r="AW35" s="153" t="n">
        <f aca="false">SUBTOTAL(9,AW36:AW36)</f>
        <v>0</v>
      </c>
      <c r="AX35" s="153" t="n">
        <f aca="false">SUBTOTAL(9,AX36:AX36)</f>
        <v>0</v>
      </c>
      <c r="AY35" s="153" t="n">
        <f aca="false">SUBTOTAL(9,AY36:AY36)</f>
        <v>0</v>
      </c>
      <c r="AZ35" s="153" t="n">
        <f aca="false">SUBTOTAL(9,AZ36:AZ36)</f>
        <v>0</v>
      </c>
      <c r="BA35" s="153" t="n">
        <f aca="false">SUBTOTAL(9,BA36:BA36)</f>
        <v>0</v>
      </c>
      <c r="BB35" s="153" t="n">
        <f aca="false">SUBTOTAL(9,BB36:BB36)</f>
        <v>0</v>
      </c>
      <c r="BC35" s="153" t="n">
        <f aca="false">SUBTOTAL(9,BC36:BC36)</f>
        <v>0</v>
      </c>
      <c r="BD35" s="153" t="n">
        <f aca="false">SUBTOTAL(9,BD36:BD36)</f>
        <v>0</v>
      </c>
      <c r="BE35" s="153" t="n">
        <f aca="false">SUBTOTAL(9,BE36:BE36)</f>
        <v>0</v>
      </c>
      <c r="BF35" s="153" t="n">
        <f aca="false">SUBTOTAL(9,BF36:BF36)</f>
        <v>0</v>
      </c>
      <c r="BG35" s="153" t="n">
        <f aca="false">SUBTOTAL(9,BG36:BG36)</f>
        <v>0</v>
      </c>
    </row>
    <row r="36" customFormat="false" ht="21" hidden="false" customHeight="true" outlineLevel="0" collapsed="false">
      <c r="A36" s="65" t="s">
        <v>71</v>
      </c>
      <c r="B36" s="109" t="n">
        <v>600</v>
      </c>
      <c r="C36" s="109" t="n">
        <v>60004</v>
      </c>
      <c r="D36" s="25" t="n">
        <v>6060</v>
      </c>
      <c r="E36" s="7" t="s">
        <v>170</v>
      </c>
      <c r="J36" s="154" t="n">
        <v>14</v>
      </c>
      <c r="K36" s="155" t="s">
        <v>131</v>
      </c>
      <c r="L36" s="156"/>
      <c r="M36" s="157" t="s">
        <v>172</v>
      </c>
      <c r="N36" s="158" t="s">
        <v>71</v>
      </c>
      <c r="O36" s="171" t="n">
        <v>500000</v>
      </c>
      <c r="P36" s="156" t="s">
        <v>173</v>
      </c>
      <c r="Q36" s="160" t="n">
        <v>0</v>
      </c>
      <c r="R36" s="161" t="n">
        <v>0</v>
      </c>
      <c r="S36" s="162" t="n">
        <f aca="false">+Q36+R36</f>
        <v>0</v>
      </c>
      <c r="T36" s="163" t="n">
        <v>0</v>
      </c>
      <c r="U36" s="164" t="n">
        <f aca="false">+V36+X36+W36</f>
        <v>500000</v>
      </c>
      <c r="V36" s="165" t="n">
        <v>500000</v>
      </c>
      <c r="W36" s="161" t="n">
        <v>0</v>
      </c>
      <c r="X36" s="165" t="n">
        <v>0</v>
      </c>
      <c r="Y36" s="160" t="n">
        <f aca="false">+Z36+AB36+AA36</f>
        <v>3893000</v>
      </c>
      <c r="Z36" s="165" t="n">
        <f aca="false">1443000+2450000</f>
        <v>3893000</v>
      </c>
      <c r="AA36" s="161" t="n">
        <v>0</v>
      </c>
      <c r="AB36" s="165" t="n">
        <v>0</v>
      </c>
      <c r="AC36" s="160" t="n">
        <f aca="false">+AD36+AF36+AE36</f>
        <v>4461280</v>
      </c>
      <c r="AD36" s="165" t="n">
        <f aca="false">2011280+2450000</f>
        <v>4461280</v>
      </c>
      <c r="AE36" s="161" t="n">
        <v>0</v>
      </c>
      <c r="AF36" s="165" t="n">
        <v>0</v>
      </c>
      <c r="AG36" s="160" t="n">
        <f aca="false">+AH36+AJ36+AI36</f>
        <v>4461280</v>
      </c>
      <c r="AH36" s="165" t="n">
        <f aca="false">2011280+2450000</f>
        <v>4461280</v>
      </c>
      <c r="AI36" s="161" t="n">
        <v>0</v>
      </c>
      <c r="AJ36" s="165" t="n">
        <v>0</v>
      </c>
      <c r="AK36" s="166" t="n">
        <f aca="false">O36-S36-U36</f>
        <v>0</v>
      </c>
      <c r="AL36" s="190" t="n">
        <v>1</v>
      </c>
      <c r="AM36" s="239" t="s">
        <v>174</v>
      </c>
      <c r="AN36" s="239"/>
      <c r="AO36" s="239"/>
      <c r="AP36" s="169" t="n">
        <f aca="false">AQ36-AG36</f>
        <v>-4461280</v>
      </c>
      <c r="AQ36" s="170" t="n">
        <f aca="false">+AR36+AT36+AS36</f>
        <v>0</v>
      </c>
      <c r="AR36" s="171" t="n">
        <v>0</v>
      </c>
      <c r="AS36" s="159" t="n">
        <v>0</v>
      </c>
      <c r="AT36" s="171" t="n">
        <v>0</v>
      </c>
      <c r="AU36" s="170" t="n">
        <f aca="false">SUM(AV36:BG36)</f>
        <v>0</v>
      </c>
      <c r="AV36" s="171" t="n">
        <v>0</v>
      </c>
      <c r="AW36" s="171" t="n">
        <v>0</v>
      </c>
      <c r="AX36" s="171" t="n">
        <v>0</v>
      </c>
      <c r="AY36" s="171" t="n">
        <v>0</v>
      </c>
      <c r="AZ36" s="171" t="n">
        <v>0</v>
      </c>
      <c r="BA36" s="171" t="n">
        <v>0</v>
      </c>
      <c r="BB36" s="171" t="n">
        <v>0</v>
      </c>
      <c r="BC36" s="171" t="n">
        <v>0</v>
      </c>
      <c r="BD36" s="171" t="n">
        <v>0</v>
      </c>
      <c r="BE36" s="171" t="n">
        <v>0</v>
      </c>
      <c r="BF36" s="171" t="n">
        <v>0</v>
      </c>
      <c r="BG36" s="171" t="n">
        <v>0</v>
      </c>
    </row>
    <row r="37" customFormat="false" ht="15" hidden="false" customHeight="true" outlineLevel="0" collapsed="false">
      <c r="A37" s="24"/>
      <c r="B37" s="7" t="n">
        <v>600</v>
      </c>
      <c r="C37" s="7" t="n">
        <v>60011</v>
      </c>
      <c r="D37" s="7"/>
      <c r="E37" s="7" t="s">
        <v>126</v>
      </c>
      <c r="J37" s="124" t="n">
        <v>60011</v>
      </c>
      <c r="K37" s="125"/>
      <c r="L37" s="126" t="s">
        <v>175</v>
      </c>
      <c r="M37" s="126"/>
      <c r="N37" s="126"/>
      <c r="O37" s="126"/>
      <c r="P37" s="126"/>
      <c r="Q37" s="132" t="n">
        <f aca="false">SUBTOTAL(9,Q38:Q55)</f>
        <v>28167221</v>
      </c>
      <c r="R37" s="129" t="n">
        <f aca="false">SUBTOTAL(9,R38:R55)</f>
        <v>61964145</v>
      </c>
      <c r="S37" s="240" t="n">
        <f aca="false">SUBTOTAL(9,S38:S55)</f>
        <v>90131366</v>
      </c>
      <c r="T37" s="130" t="n">
        <f aca="false">SUBTOTAL(9,T38:T55)</f>
        <v>75298000</v>
      </c>
      <c r="U37" s="131" t="n">
        <f aca="false">SUBTOTAL(9,U38:U55)</f>
        <v>140756851</v>
      </c>
      <c r="V37" s="128" t="n">
        <f aca="false">SUBTOTAL(9,V38:V55)</f>
        <v>140756851</v>
      </c>
      <c r="W37" s="128" t="n">
        <f aca="false">SUBTOTAL(9,W38:W55)</f>
        <v>0</v>
      </c>
      <c r="X37" s="128" t="n">
        <f aca="false">SUBTOTAL(9,X38:X55)</f>
        <v>0</v>
      </c>
      <c r="Y37" s="132" t="n">
        <f aca="false">SUBTOTAL(9,Y38:Y55)</f>
        <v>165456855</v>
      </c>
      <c r="Z37" s="128" t="n">
        <f aca="false">SUBTOTAL(9,Z38:Z55)</f>
        <v>165456855</v>
      </c>
      <c r="AA37" s="128" t="n">
        <f aca="false">SUBTOTAL(9,AA38:AA55)</f>
        <v>0</v>
      </c>
      <c r="AB37" s="128" t="n">
        <f aca="false">SUBTOTAL(9,AB38:AB55)</f>
        <v>0</v>
      </c>
      <c r="AC37" s="132" t="n">
        <f aca="false">SUBTOTAL(9,AC38:AC55)</f>
        <v>165456855</v>
      </c>
      <c r="AD37" s="128" t="n">
        <f aca="false">SUBTOTAL(9,AD38:AD55)</f>
        <v>165456855</v>
      </c>
      <c r="AE37" s="128" t="n">
        <f aca="false">SUBTOTAL(9,AE38:AE55)</f>
        <v>0</v>
      </c>
      <c r="AF37" s="128" t="n">
        <f aca="false">SUBTOTAL(9,AF38:AF55)</f>
        <v>0</v>
      </c>
      <c r="AG37" s="132" t="n">
        <f aca="false">SUBTOTAL(9,AG38:AG55)</f>
        <v>152991000</v>
      </c>
      <c r="AH37" s="128" t="n">
        <f aca="false">SUBTOTAL(9,AH38:AH55)</f>
        <v>152991000</v>
      </c>
      <c r="AI37" s="128" t="n">
        <f aca="false">SUBTOTAL(9,AI38:AI55)</f>
        <v>0</v>
      </c>
      <c r="AJ37" s="128" t="n">
        <f aca="false">SUBTOTAL(9,AJ38:AJ55)</f>
        <v>0</v>
      </c>
      <c r="AK37" s="133" t="n">
        <f aca="false">SUBTOTAL(9,AK38:AK55)</f>
        <v>1578060047</v>
      </c>
      <c r="AL37" s="134" t="n">
        <f aca="false">SUBTOTAL(9,AL38:AL55)</f>
        <v>11</v>
      </c>
      <c r="AM37" s="135"/>
      <c r="AN37" s="135"/>
      <c r="AO37" s="134"/>
      <c r="AP37" s="136" t="n">
        <f aca="false">SUBTOTAL(9,AP38:AP55)</f>
        <v>-152991000</v>
      </c>
      <c r="AQ37" s="137" t="n">
        <f aca="false">SUBTOTAL(9,AQ38:AQ55)</f>
        <v>0</v>
      </c>
      <c r="AR37" s="138" t="n">
        <f aca="false">SUBTOTAL(9,AR38:AR55)</f>
        <v>0</v>
      </c>
      <c r="AS37" s="138" t="n">
        <f aca="false">SUBTOTAL(9,AS38:AS55)</f>
        <v>0</v>
      </c>
      <c r="AT37" s="138" t="n">
        <f aca="false">SUBTOTAL(9,AT38:AT55)</f>
        <v>0</v>
      </c>
      <c r="AU37" s="137" t="n">
        <f aca="false">SUBTOTAL(9,AU38:AU55)</f>
        <v>0</v>
      </c>
      <c r="AV37" s="138" t="n">
        <f aca="false">SUBTOTAL(9,AV38:AV55)</f>
        <v>0</v>
      </c>
      <c r="AW37" s="138" t="n">
        <f aca="false">SUBTOTAL(9,AW38:AW55)</f>
        <v>0</v>
      </c>
      <c r="AX37" s="138" t="n">
        <f aca="false">SUBTOTAL(9,AX38:AX55)</f>
        <v>0</v>
      </c>
      <c r="AY37" s="138" t="n">
        <f aca="false">SUBTOTAL(9,AY38:AY55)</f>
        <v>0</v>
      </c>
      <c r="AZ37" s="138" t="n">
        <f aca="false">SUBTOTAL(9,AZ38:AZ55)</f>
        <v>0</v>
      </c>
      <c r="BA37" s="138" t="n">
        <f aca="false">SUBTOTAL(9,BA38:BA55)</f>
        <v>0</v>
      </c>
      <c r="BB37" s="138" t="n">
        <f aca="false">SUBTOTAL(9,BB38:BB55)</f>
        <v>0</v>
      </c>
      <c r="BC37" s="138" t="n">
        <f aca="false">SUBTOTAL(9,BC38:BC55)</f>
        <v>0</v>
      </c>
      <c r="BD37" s="138" t="n">
        <f aca="false">SUBTOTAL(9,BD38:BD55)</f>
        <v>0</v>
      </c>
      <c r="BE37" s="138" t="n">
        <f aca="false">SUBTOTAL(9,BE38:BE55)</f>
        <v>0</v>
      </c>
      <c r="BF37" s="138" t="n">
        <f aca="false">SUBTOTAL(9,BF38:BF55)</f>
        <v>0</v>
      </c>
      <c r="BG37" s="138" t="n">
        <f aca="false">SUBTOTAL(9,BG38:BG55)</f>
        <v>0</v>
      </c>
    </row>
    <row r="38" customFormat="false" ht="9.95" hidden="false" customHeight="true" outlineLevel="0" collapsed="false">
      <c r="A38" s="24"/>
      <c r="B38" s="7" t="n">
        <v>600</v>
      </c>
      <c r="C38" s="7" t="n">
        <v>60011</v>
      </c>
      <c r="D38" s="7"/>
      <c r="E38" s="7" t="s">
        <v>129</v>
      </c>
      <c r="J38" s="241" t="s">
        <v>130</v>
      </c>
      <c r="K38" s="241"/>
      <c r="L38" s="241"/>
      <c r="M38" s="241"/>
      <c r="N38" s="241"/>
      <c r="O38" s="241"/>
      <c r="P38" s="241"/>
      <c r="Q38" s="147" t="n">
        <f aca="false">SUBTOTAL(9,Q39)</f>
        <v>183000</v>
      </c>
      <c r="R38" s="144" t="n">
        <f aca="false">SUBTOTAL(9,R39)</f>
        <v>250000</v>
      </c>
      <c r="S38" s="242" t="n">
        <f aca="false">SUBTOTAL(9,S39)</f>
        <v>433000</v>
      </c>
      <c r="T38" s="145" t="n">
        <f aca="false">SUBTOTAL(9,T39)</f>
        <v>4250000</v>
      </c>
      <c r="U38" s="146" t="n">
        <f aca="false">SUBTOTAL(9,U39)</f>
        <v>4100000</v>
      </c>
      <c r="V38" s="143" t="n">
        <f aca="false">SUBTOTAL(9,V39)</f>
        <v>4100000</v>
      </c>
      <c r="W38" s="143" t="n">
        <f aca="false">SUBTOTAL(9,W39)</f>
        <v>0</v>
      </c>
      <c r="X38" s="143" t="n">
        <f aca="false">SUBTOTAL(9,X39)</f>
        <v>0</v>
      </c>
      <c r="Y38" s="147" t="n">
        <f aca="false">SUBTOTAL(9,Y39)</f>
        <v>4100000</v>
      </c>
      <c r="Z38" s="143" t="n">
        <f aca="false">SUBTOTAL(9,Z39)</f>
        <v>4100000</v>
      </c>
      <c r="AA38" s="143" t="n">
        <f aca="false">SUBTOTAL(9,AA39)</f>
        <v>0</v>
      </c>
      <c r="AB38" s="143" t="n">
        <f aca="false">SUBTOTAL(9,AB39)</f>
        <v>0</v>
      </c>
      <c r="AC38" s="147" t="n">
        <f aca="false">SUBTOTAL(9,AC39)</f>
        <v>4100000</v>
      </c>
      <c r="AD38" s="143" t="n">
        <f aca="false">SUBTOTAL(9,AD39)</f>
        <v>4100000</v>
      </c>
      <c r="AE38" s="143" t="n">
        <f aca="false">SUBTOTAL(9,AE39)</f>
        <v>0</v>
      </c>
      <c r="AF38" s="143" t="n">
        <f aca="false">SUBTOTAL(9,AF39)</f>
        <v>0</v>
      </c>
      <c r="AG38" s="147" t="n">
        <f aca="false">SUBTOTAL(9,AG39)</f>
        <v>4250000</v>
      </c>
      <c r="AH38" s="143" t="n">
        <f aca="false">SUBTOTAL(9,AH39)</f>
        <v>4250000</v>
      </c>
      <c r="AI38" s="143" t="n">
        <f aca="false">SUBTOTAL(9,AI39)</f>
        <v>0</v>
      </c>
      <c r="AJ38" s="143" t="n">
        <f aca="false">SUBTOTAL(9,AJ39)</f>
        <v>0</v>
      </c>
      <c r="AK38" s="148" t="n">
        <f aca="false">SUBTOTAL(9,AK39)</f>
        <v>0</v>
      </c>
      <c r="AL38" s="175" t="n">
        <f aca="false">SUBTOTAL(9,AL39)</f>
        <v>1</v>
      </c>
      <c r="AM38" s="150"/>
      <c r="AN38" s="150"/>
      <c r="AO38" s="149"/>
      <c r="AP38" s="151" t="n">
        <f aca="false">SUBTOTAL(9,AP39)</f>
        <v>-4250000</v>
      </c>
      <c r="AQ38" s="152" t="n">
        <f aca="false">SUBTOTAL(9,AQ39)</f>
        <v>0</v>
      </c>
      <c r="AR38" s="153" t="n">
        <f aca="false">SUBTOTAL(9,AR39)</f>
        <v>0</v>
      </c>
      <c r="AS38" s="153" t="n">
        <f aca="false">SUBTOTAL(9,AS39)</f>
        <v>0</v>
      </c>
      <c r="AT38" s="153" t="n">
        <f aca="false">SUBTOTAL(9,AT39)</f>
        <v>0</v>
      </c>
      <c r="AU38" s="152" t="n">
        <f aca="false">SUBTOTAL(9,AU39)</f>
        <v>0</v>
      </c>
      <c r="AV38" s="153" t="n">
        <f aca="false">SUBTOTAL(9,AV39)</f>
        <v>0</v>
      </c>
      <c r="AW38" s="153" t="n">
        <f aca="false">SUBTOTAL(9,AW39)</f>
        <v>0</v>
      </c>
      <c r="AX38" s="153" t="n">
        <f aca="false">SUBTOTAL(9,AX39)</f>
        <v>0</v>
      </c>
      <c r="AY38" s="153" t="n">
        <f aca="false">SUBTOTAL(9,AY39)</f>
        <v>0</v>
      </c>
      <c r="AZ38" s="153" t="n">
        <f aca="false">SUBTOTAL(9,AZ39)</f>
        <v>0</v>
      </c>
      <c r="BA38" s="153" t="n">
        <f aca="false">SUBTOTAL(9,BA39)</f>
        <v>0</v>
      </c>
      <c r="BB38" s="153" t="n">
        <f aca="false">SUBTOTAL(9,BB39)</f>
        <v>0</v>
      </c>
      <c r="BC38" s="153" t="n">
        <f aca="false">SUBTOTAL(9,BC39)</f>
        <v>0</v>
      </c>
      <c r="BD38" s="153" t="n">
        <f aca="false">SUBTOTAL(9,BD39)</f>
        <v>0</v>
      </c>
      <c r="BE38" s="153" t="n">
        <f aca="false">SUBTOTAL(9,BE39)</f>
        <v>0</v>
      </c>
      <c r="BF38" s="153" t="n">
        <f aca="false">SUBTOTAL(9,BF39)</f>
        <v>0</v>
      </c>
      <c r="BG38" s="153" t="n">
        <f aca="false">SUBTOTAL(9,BG39)</f>
        <v>0</v>
      </c>
    </row>
    <row r="39" customFormat="false" ht="18.6" hidden="false" customHeight="true" outlineLevel="0" collapsed="false">
      <c r="A39" s="206" t="s">
        <v>57</v>
      </c>
      <c r="B39" s="7" t="n">
        <v>600</v>
      </c>
      <c r="C39" s="7" t="n">
        <v>60011</v>
      </c>
      <c r="D39" s="25" t="n">
        <v>6050</v>
      </c>
      <c r="E39" s="7" t="s">
        <v>129</v>
      </c>
      <c r="J39" s="154" t="n">
        <v>15</v>
      </c>
      <c r="K39" s="207" t="s">
        <v>176</v>
      </c>
      <c r="L39" s="224"/>
      <c r="M39" s="230" t="s">
        <v>177</v>
      </c>
      <c r="N39" s="225" t="s">
        <v>57</v>
      </c>
      <c r="O39" s="171" t="n">
        <v>4533000</v>
      </c>
      <c r="P39" s="243" t="s">
        <v>178</v>
      </c>
      <c r="Q39" s="226" t="n">
        <v>183000</v>
      </c>
      <c r="R39" s="227" t="n">
        <v>250000</v>
      </c>
      <c r="S39" s="244" t="n">
        <f aca="false">SUM(Q39:R39)</f>
        <v>433000</v>
      </c>
      <c r="T39" s="163" t="n">
        <v>4250000</v>
      </c>
      <c r="U39" s="164" t="n">
        <f aca="false">SUM(V39:X39)</f>
        <v>4100000</v>
      </c>
      <c r="V39" s="165" t="n">
        <v>4100000</v>
      </c>
      <c r="W39" s="165" t="n">
        <v>0</v>
      </c>
      <c r="X39" s="165" t="n">
        <v>0</v>
      </c>
      <c r="Y39" s="160" t="n">
        <f aca="false">SUM(Z39:AB39)</f>
        <v>4100000</v>
      </c>
      <c r="Z39" s="165" t="n">
        <v>4100000</v>
      </c>
      <c r="AA39" s="165" t="n">
        <v>0</v>
      </c>
      <c r="AB39" s="165" t="n">
        <v>0</v>
      </c>
      <c r="AC39" s="160" t="n">
        <f aca="false">SUM(AD39:AF39)</f>
        <v>4100000</v>
      </c>
      <c r="AD39" s="165" t="n">
        <v>4100000</v>
      </c>
      <c r="AE39" s="165" t="n">
        <v>0</v>
      </c>
      <c r="AF39" s="165" t="n">
        <v>0</v>
      </c>
      <c r="AG39" s="160" t="n">
        <f aca="false">SUM(AH39:AJ39)</f>
        <v>4250000</v>
      </c>
      <c r="AH39" s="165" t="n">
        <v>4250000</v>
      </c>
      <c r="AI39" s="165" t="n">
        <v>0</v>
      </c>
      <c r="AJ39" s="165" t="n">
        <v>0</v>
      </c>
      <c r="AK39" s="166" t="n">
        <f aca="false">O39-S39-U39</f>
        <v>0</v>
      </c>
      <c r="AL39" s="167" t="n">
        <v>1</v>
      </c>
      <c r="AM39" s="168"/>
      <c r="AN39" s="168"/>
      <c r="AO39" s="168"/>
      <c r="AP39" s="169" t="n">
        <f aca="false">AQ39-AG39</f>
        <v>-4250000</v>
      </c>
      <c r="AQ39" s="170" t="n">
        <f aca="false">SUM(AR39:AT39)</f>
        <v>0</v>
      </c>
      <c r="AR39" s="171" t="n">
        <v>0</v>
      </c>
      <c r="AS39" s="171" t="n">
        <v>0</v>
      </c>
      <c r="AT39" s="171" t="n">
        <v>0</v>
      </c>
      <c r="AU39" s="170" t="n">
        <f aca="false">SUM(AV39:BG39)</f>
        <v>0</v>
      </c>
      <c r="AV39" s="171" t="n">
        <v>0</v>
      </c>
      <c r="AW39" s="171" t="n">
        <v>0</v>
      </c>
      <c r="AX39" s="171" t="n">
        <v>0</v>
      </c>
      <c r="AY39" s="171" t="n">
        <v>0</v>
      </c>
      <c r="AZ39" s="171" t="n">
        <v>0</v>
      </c>
      <c r="BA39" s="171" t="n">
        <v>0</v>
      </c>
      <c r="BB39" s="171" t="n">
        <v>0</v>
      </c>
      <c r="BC39" s="171" t="n">
        <v>0</v>
      </c>
      <c r="BD39" s="171" t="n">
        <v>0</v>
      </c>
      <c r="BE39" s="171" t="n">
        <v>0</v>
      </c>
      <c r="BF39" s="171" t="n">
        <v>0</v>
      </c>
      <c r="BG39" s="171" t="n">
        <v>0</v>
      </c>
    </row>
    <row r="40" customFormat="false" ht="9.95" hidden="false" customHeight="true" outlineLevel="0" collapsed="false">
      <c r="A40" s="24"/>
      <c r="B40" s="7" t="n">
        <v>600</v>
      </c>
      <c r="C40" s="7" t="n">
        <v>60011</v>
      </c>
      <c r="D40" s="7"/>
      <c r="E40" s="7" t="s">
        <v>136</v>
      </c>
      <c r="J40" s="241" t="s">
        <v>137</v>
      </c>
      <c r="K40" s="241"/>
      <c r="L40" s="241"/>
      <c r="M40" s="241"/>
      <c r="N40" s="241"/>
      <c r="O40" s="241"/>
      <c r="P40" s="241"/>
      <c r="Q40" s="147" t="n">
        <f aca="false">SUBTOTAL(9,Q41:Q55)</f>
        <v>27984221</v>
      </c>
      <c r="R40" s="144" t="n">
        <f aca="false">SUBTOTAL(9,R41:R55)</f>
        <v>61714145</v>
      </c>
      <c r="S40" s="242" t="n">
        <f aca="false">SUBTOTAL(9,S41:S55)</f>
        <v>89698366</v>
      </c>
      <c r="T40" s="145" t="n">
        <f aca="false">SUBTOTAL(9,T41:T55)</f>
        <v>71048000</v>
      </c>
      <c r="U40" s="146" t="n">
        <f aca="false">SUBTOTAL(9,U41:U55)</f>
        <v>136656851</v>
      </c>
      <c r="V40" s="143" t="n">
        <f aca="false">SUBTOTAL(9,V41:V55)</f>
        <v>136656851</v>
      </c>
      <c r="W40" s="143" t="n">
        <f aca="false">SUBTOTAL(9,W41:W55)</f>
        <v>0</v>
      </c>
      <c r="X40" s="143" t="n">
        <f aca="false">SUBTOTAL(9,X41:X55)</f>
        <v>0</v>
      </c>
      <c r="Y40" s="147" t="n">
        <f aca="false">SUBTOTAL(9,Y41:Y55)</f>
        <v>161356855</v>
      </c>
      <c r="Z40" s="143" t="n">
        <f aca="false">SUBTOTAL(9,Z41:Z55)</f>
        <v>161356855</v>
      </c>
      <c r="AA40" s="143" t="n">
        <f aca="false">SUBTOTAL(9,AA41:AA55)</f>
        <v>0</v>
      </c>
      <c r="AB40" s="143" t="n">
        <f aca="false">SUBTOTAL(9,AB41:AB55)</f>
        <v>0</v>
      </c>
      <c r="AC40" s="147" t="n">
        <f aca="false">SUBTOTAL(9,AC41:AC55)</f>
        <v>161356855</v>
      </c>
      <c r="AD40" s="143" t="n">
        <f aca="false">SUBTOTAL(9,AD41:AD55)</f>
        <v>161356855</v>
      </c>
      <c r="AE40" s="143" t="n">
        <f aca="false">SUBTOTAL(9,AE41:AE55)</f>
        <v>0</v>
      </c>
      <c r="AF40" s="143" t="n">
        <f aca="false">SUBTOTAL(9,AF41:AF55)</f>
        <v>0</v>
      </c>
      <c r="AG40" s="147" t="n">
        <f aca="false">SUBTOTAL(9,AG41:AG55)</f>
        <v>148741000</v>
      </c>
      <c r="AH40" s="143" t="n">
        <f aca="false">SUBTOTAL(9,AH41:AH55)</f>
        <v>148741000</v>
      </c>
      <c r="AI40" s="143" t="n">
        <f aca="false">SUBTOTAL(9,AI41:AI55)</f>
        <v>0</v>
      </c>
      <c r="AJ40" s="143" t="n">
        <f aca="false">SUBTOTAL(9,AJ41:AJ55)</f>
        <v>0</v>
      </c>
      <c r="AK40" s="245" t="n">
        <f aca="false">SUBTOTAL(9,AK41:AK55)</f>
        <v>1578060047</v>
      </c>
      <c r="AL40" s="175" t="n">
        <f aca="false">SUBTOTAL(9,AL41:AL55)</f>
        <v>10</v>
      </c>
      <c r="AM40" s="150"/>
      <c r="AN40" s="150"/>
      <c r="AO40" s="149"/>
      <c r="AP40" s="151" t="n">
        <f aca="false">SUBTOTAL(9,AP41:AP55)</f>
        <v>-148741000</v>
      </c>
      <c r="AQ40" s="152" t="n">
        <f aca="false">SUBTOTAL(9,AQ41:AQ55)</f>
        <v>0</v>
      </c>
      <c r="AR40" s="153" t="n">
        <f aca="false">SUBTOTAL(9,AR41:AR55)</f>
        <v>0</v>
      </c>
      <c r="AS40" s="153" t="n">
        <f aca="false">SUBTOTAL(9,AS41:AS55)</f>
        <v>0</v>
      </c>
      <c r="AT40" s="153" t="n">
        <f aca="false">SUBTOTAL(9,AT41:AT55)</f>
        <v>0</v>
      </c>
      <c r="AU40" s="152" t="n">
        <f aca="false">SUBTOTAL(9,AU41:AU55)</f>
        <v>0</v>
      </c>
      <c r="AV40" s="153" t="n">
        <f aca="false">SUBTOTAL(9,AV41:AV55)</f>
        <v>0</v>
      </c>
      <c r="AW40" s="153" t="n">
        <f aca="false">SUBTOTAL(9,AW41:AW55)</f>
        <v>0</v>
      </c>
      <c r="AX40" s="153" t="n">
        <f aca="false">SUBTOTAL(9,AX41:AX55)</f>
        <v>0</v>
      </c>
      <c r="AY40" s="153" t="n">
        <f aca="false">SUBTOTAL(9,AY41:AY55)</f>
        <v>0</v>
      </c>
      <c r="AZ40" s="153" t="n">
        <f aca="false">SUBTOTAL(9,AZ41:AZ55)</f>
        <v>0</v>
      </c>
      <c r="BA40" s="153" t="n">
        <f aca="false">SUBTOTAL(9,BA41:BA55)</f>
        <v>0</v>
      </c>
      <c r="BB40" s="153" t="n">
        <f aca="false">SUBTOTAL(9,BB41:BB55)</f>
        <v>0</v>
      </c>
      <c r="BC40" s="153" t="n">
        <f aca="false">SUBTOTAL(9,BC41:BC55)</f>
        <v>0</v>
      </c>
      <c r="BD40" s="153" t="n">
        <f aca="false">SUBTOTAL(9,BD41:BD55)</f>
        <v>0</v>
      </c>
      <c r="BE40" s="153" t="n">
        <f aca="false">SUBTOTAL(9,BE41:BE55)</f>
        <v>0</v>
      </c>
      <c r="BF40" s="153" t="n">
        <f aca="false">SUBTOTAL(9,BF41:BF55)</f>
        <v>0</v>
      </c>
      <c r="BG40" s="153" t="n">
        <f aca="false">SUBTOTAL(9,BG41:BG55)</f>
        <v>0</v>
      </c>
    </row>
    <row r="41" customFormat="false" ht="18.6" hidden="false" customHeight="true" outlineLevel="0" collapsed="false">
      <c r="A41" s="206" t="s">
        <v>57</v>
      </c>
      <c r="B41" s="7" t="n">
        <v>600</v>
      </c>
      <c r="C41" s="7" t="n">
        <v>60011</v>
      </c>
      <c r="D41" s="25" t="n">
        <v>6050</v>
      </c>
      <c r="E41" s="7" t="s">
        <v>136</v>
      </c>
      <c r="J41" s="178"/>
      <c r="K41" s="178"/>
      <c r="L41" s="178"/>
      <c r="M41" s="179" t="s">
        <v>179</v>
      </c>
      <c r="N41" s="180"/>
      <c r="O41" s="181" t="n">
        <f aca="false">SUBTOTAL(9,O42:O44)</f>
        <v>327847000</v>
      </c>
      <c r="P41" s="211" t="s">
        <v>180</v>
      </c>
      <c r="Q41" s="183" t="n">
        <f aca="false">SUBTOTAL(9,Q42:Q44)</f>
        <v>27284346</v>
      </c>
      <c r="R41" s="184" t="n">
        <f aca="false">SUBTOTAL(9,R42:R44)</f>
        <v>38927645</v>
      </c>
      <c r="S41" s="185" t="n">
        <f aca="false">SUBTOTAL(9,S42:S44)</f>
        <v>66211991</v>
      </c>
      <c r="T41" s="186" t="n">
        <f aca="false">SUBTOTAL(9,T42:T44)</f>
        <v>43882000</v>
      </c>
      <c r="U41" s="187" t="n">
        <f aca="false">SUBTOTAL(9,U42:U44)</f>
        <v>43392351</v>
      </c>
      <c r="V41" s="188" t="n">
        <f aca="false">SUBTOTAL(9,V42:V44)</f>
        <v>43392351</v>
      </c>
      <c r="W41" s="188" t="n">
        <f aca="false">SUBTOTAL(9,W42:W44)</f>
        <v>0</v>
      </c>
      <c r="X41" s="188" t="n">
        <f aca="false">SUBTOTAL(9,X42:X44)</f>
        <v>0</v>
      </c>
      <c r="Y41" s="183" t="n">
        <f aca="false">SUBTOTAL(9,Y42:Y44)</f>
        <v>64392355</v>
      </c>
      <c r="Z41" s="188" t="n">
        <f aca="false">SUBTOTAL(9,Z42:Z44)</f>
        <v>64392355</v>
      </c>
      <c r="AA41" s="188" t="n">
        <f aca="false">SUBTOTAL(9,AA42:AA44)</f>
        <v>0</v>
      </c>
      <c r="AB41" s="188" t="n">
        <f aca="false">SUBTOTAL(9,AB42:AB44)</f>
        <v>0</v>
      </c>
      <c r="AC41" s="183" t="n">
        <f aca="false">SUBTOTAL(9,AC42:AC44)</f>
        <v>64392355</v>
      </c>
      <c r="AD41" s="188" t="n">
        <f aca="false">SUBTOTAL(9,AD42:AD44)</f>
        <v>64392355</v>
      </c>
      <c r="AE41" s="188" t="n">
        <f aca="false">SUBTOTAL(9,AE42:AE44)</f>
        <v>0</v>
      </c>
      <c r="AF41" s="188" t="n">
        <f aca="false">SUBTOTAL(9,AF42:AF44)</f>
        <v>0</v>
      </c>
      <c r="AG41" s="183" t="n">
        <f aca="false">SUBTOTAL(9,AG42:AG44)</f>
        <v>64392000</v>
      </c>
      <c r="AH41" s="188" t="n">
        <f aca="false">SUBTOTAL(9,AH42:AH44)</f>
        <v>64392000</v>
      </c>
      <c r="AI41" s="188" t="n">
        <f aca="false">SUBTOTAL(9,AI42:AI44)</f>
        <v>0</v>
      </c>
      <c r="AJ41" s="188" t="n">
        <f aca="false">SUBTOTAL(9,AJ42:AJ44)</f>
        <v>0</v>
      </c>
      <c r="AK41" s="189" t="n">
        <f aca="false">SUBTOTAL(9,AK42:AK44)</f>
        <v>218242658</v>
      </c>
      <c r="AL41" s="190" t="n">
        <v>1</v>
      </c>
      <c r="AM41" s="191"/>
      <c r="AN41" s="191"/>
      <c r="AO41" s="190"/>
      <c r="AP41" s="192" t="n">
        <f aca="false">SUBTOTAL(9,AP42:AP44)</f>
        <v>-64392000</v>
      </c>
      <c r="AQ41" s="193" t="n">
        <f aca="false">SUBTOTAL(9,AQ42:AQ44)</f>
        <v>0</v>
      </c>
      <c r="AR41" s="181" t="n">
        <f aca="false">SUBTOTAL(9,AR42:AR44)</f>
        <v>0</v>
      </c>
      <c r="AS41" s="181" t="n">
        <f aca="false">SUBTOTAL(9,AS42:AS44)</f>
        <v>0</v>
      </c>
      <c r="AT41" s="181" t="n">
        <f aca="false">SUBTOTAL(9,AT42:AT44)</f>
        <v>0</v>
      </c>
      <c r="AU41" s="193" t="n">
        <f aca="false">SUBTOTAL(9,AU42:AU44)</f>
        <v>0</v>
      </c>
      <c r="AV41" s="181" t="n">
        <f aca="false">SUBTOTAL(9,AV42:AV44)</f>
        <v>0</v>
      </c>
      <c r="AW41" s="181" t="n">
        <f aca="false">SUBTOTAL(9,AW42:AW44)</f>
        <v>0</v>
      </c>
      <c r="AX41" s="181" t="n">
        <f aca="false">SUBTOTAL(9,AX42:AX44)</f>
        <v>0</v>
      </c>
      <c r="AY41" s="181" t="n">
        <f aca="false">SUBTOTAL(9,AY42:AY44)</f>
        <v>0</v>
      </c>
      <c r="AZ41" s="181" t="n">
        <f aca="false">SUBTOTAL(9,AZ42:AZ44)</f>
        <v>0</v>
      </c>
      <c r="BA41" s="181" t="n">
        <f aca="false">SUBTOTAL(9,BA42:BA44)</f>
        <v>0</v>
      </c>
      <c r="BB41" s="181" t="n">
        <f aca="false">SUBTOTAL(9,BB42:BB44)</f>
        <v>0</v>
      </c>
      <c r="BC41" s="181" t="n">
        <f aca="false">SUBTOTAL(9,BC42:BC44)</f>
        <v>0</v>
      </c>
      <c r="BD41" s="181" t="n">
        <f aca="false">SUBTOTAL(9,BD42:BD44)</f>
        <v>0</v>
      </c>
      <c r="BE41" s="181" t="n">
        <f aca="false">SUBTOTAL(9,BE42:BE44)</f>
        <v>0</v>
      </c>
      <c r="BF41" s="181" t="n">
        <f aca="false">SUBTOTAL(9,BF42:BF44)</f>
        <v>0</v>
      </c>
      <c r="BG41" s="181" t="n">
        <f aca="false">SUBTOTAL(9,BG42:BG44)</f>
        <v>0</v>
      </c>
    </row>
    <row r="42" customFormat="false" ht="18.6" hidden="false" customHeight="true" outlineLevel="0" collapsed="false">
      <c r="A42" s="206" t="s">
        <v>57</v>
      </c>
      <c r="B42" s="7" t="n">
        <v>600</v>
      </c>
      <c r="C42" s="7" t="n">
        <v>60011</v>
      </c>
      <c r="D42" s="25" t="n">
        <v>6050</v>
      </c>
      <c r="E42" s="7" t="s">
        <v>136</v>
      </c>
      <c r="J42" s="194"/>
      <c r="K42" s="194"/>
      <c r="L42" s="194"/>
      <c r="M42" s="195" t="s">
        <v>181</v>
      </c>
      <c r="N42" s="59"/>
      <c r="O42" s="196" t="n">
        <v>187823000</v>
      </c>
      <c r="P42" s="246" t="s">
        <v>182</v>
      </c>
      <c r="Q42" s="247" t="n">
        <v>30560</v>
      </c>
      <c r="R42" s="199" t="n">
        <v>410000</v>
      </c>
      <c r="S42" s="199" t="n">
        <f aca="false">+Q42+R42</f>
        <v>440560</v>
      </c>
      <c r="T42" s="248" t="n">
        <v>10500000</v>
      </c>
      <c r="U42" s="249" t="n">
        <f aca="false">SUM(V42:X42)</f>
        <v>10000000</v>
      </c>
      <c r="V42" s="203" t="n">
        <v>10000000</v>
      </c>
      <c r="W42" s="203" t="n">
        <v>0</v>
      </c>
      <c r="X42" s="203" t="n">
        <v>0</v>
      </c>
      <c r="Y42" s="247" t="n">
        <f aca="false">SUM(Z42:AB42)</f>
        <v>31000000</v>
      </c>
      <c r="Z42" s="203" t="n">
        <v>31000000</v>
      </c>
      <c r="AA42" s="203" t="n">
        <v>0</v>
      </c>
      <c r="AB42" s="203" t="n">
        <v>0</v>
      </c>
      <c r="AC42" s="247" t="n">
        <f aca="false">SUM(AD42:AF42)</f>
        <v>31000000</v>
      </c>
      <c r="AD42" s="203" t="n">
        <v>31000000</v>
      </c>
      <c r="AE42" s="203" t="n">
        <v>0</v>
      </c>
      <c r="AF42" s="203" t="n">
        <v>0</v>
      </c>
      <c r="AG42" s="247" t="n">
        <f aca="false">SUM(AH42:AJ42)</f>
        <v>31000000</v>
      </c>
      <c r="AH42" s="203" t="n">
        <v>31000000</v>
      </c>
      <c r="AI42" s="203" t="n">
        <v>0</v>
      </c>
      <c r="AJ42" s="203" t="n">
        <v>0</v>
      </c>
      <c r="AK42" s="203" t="n">
        <f aca="false">O42-S42-U42</f>
        <v>177382440</v>
      </c>
      <c r="AL42" s="190"/>
      <c r="AM42" s="191"/>
      <c r="AN42" s="191"/>
      <c r="AO42" s="190"/>
      <c r="AP42" s="204" t="n">
        <f aca="false">AQ42-AG42</f>
        <v>-31000000</v>
      </c>
      <c r="AQ42" s="250" t="n">
        <f aca="false">SUM(AR42:AT42)</f>
        <v>0</v>
      </c>
      <c r="AR42" s="251" t="n">
        <v>0</v>
      </c>
      <c r="AS42" s="251" t="n">
        <v>0</v>
      </c>
      <c r="AT42" s="251" t="n">
        <v>0</v>
      </c>
      <c r="AU42" s="250" t="n">
        <f aca="false">SUM(AV42:BG42)</f>
        <v>0</v>
      </c>
      <c r="AV42" s="251" t="n">
        <v>0</v>
      </c>
      <c r="AW42" s="251" t="n">
        <v>0</v>
      </c>
      <c r="AX42" s="251" t="n">
        <v>0</v>
      </c>
      <c r="AY42" s="251" t="n">
        <v>0</v>
      </c>
      <c r="AZ42" s="251" t="n">
        <v>0</v>
      </c>
      <c r="BA42" s="251" t="n">
        <v>0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0</v>
      </c>
      <c r="BG42" s="251" t="n">
        <v>0</v>
      </c>
    </row>
    <row r="43" customFormat="false" ht="24" hidden="false" customHeight="true" outlineLevel="0" collapsed="false">
      <c r="A43" s="206" t="s">
        <v>57</v>
      </c>
      <c r="B43" s="7" t="n">
        <v>600</v>
      </c>
      <c r="C43" s="7" t="n">
        <v>60011</v>
      </c>
      <c r="D43" s="252" t="s">
        <v>183</v>
      </c>
      <c r="E43" s="7" t="s">
        <v>136</v>
      </c>
      <c r="J43" s="194"/>
      <c r="K43" s="194"/>
      <c r="L43" s="253"/>
      <c r="M43" s="179" t="s">
        <v>184</v>
      </c>
      <c r="N43" s="59"/>
      <c r="O43" s="196" t="n">
        <f aca="false">58304000-1092000</f>
        <v>57212000</v>
      </c>
      <c r="P43" s="254" t="s">
        <v>178</v>
      </c>
      <c r="Q43" s="199" t="n">
        <v>19702004</v>
      </c>
      <c r="R43" s="199" t="n">
        <v>35917645</v>
      </c>
      <c r="S43" s="199" t="n">
        <f aca="false">+Q43+R43</f>
        <v>55619649</v>
      </c>
      <c r="T43" s="200" t="n">
        <v>1592000</v>
      </c>
      <c r="U43" s="201" t="n">
        <f aca="false">SUM(V43:X43)</f>
        <v>1592351</v>
      </c>
      <c r="V43" s="202" t="n">
        <v>1592351</v>
      </c>
      <c r="W43" s="202" t="n">
        <v>0</v>
      </c>
      <c r="X43" s="202" t="n">
        <v>0</v>
      </c>
      <c r="Y43" s="198" t="n">
        <f aca="false">SUM(Z43:AB43)</f>
        <v>1592355</v>
      </c>
      <c r="Z43" s="202" t="n">
        <v>1592355</v>
      </c>
      <c r="AA43" s="202" t="n">
        <v>0</v>
      </c>
      <c r="AB43" s="202" t="n">
        <v>0</v>
      </c>
      <c r="AC43" s="198" t="n">
        <f aca="false">SUM(AD43:AF43)</f>
        <v>1592355</v>
      </c>
      <c r="AD43" s="202" t="n">
        <v>1592355</v>
      </c>
      <c r="AE43" s="202" t="n">
        <v>0</v>
      </c>
      <c r="AF43" s="202" t="n">
        <v>0</v>
      </c>
      <c r="AG43" s="198" t="n">
        <f aca="false">SUM(AH43:AJ43)</f>
        <v>1592000</v>
      </c>
      <c r="AH43" s="202" t="n">
        <v>1592000</v>
      </c>
      <c r="AI43" s="202" t="n">
        <v>0</v>
      </c>
      <c r="AJ43" s="202" t="n">
        <v>0</v>
      </c>
      <c r="AK43" s="202" t="n">
        <f aca="false">O43-S43-U43</f>
        <v>0</v>
      </c>
      <c r="AL43" s="190"/>
      <c r="AM43" s="191"/>
      <c r="AN43" s="191"/>
      <c r="AO43" s="190"/>
      <c r="AP43" s="255" t="n">
        <f aca="false">AQ43-AG43</f>
        <v>-1592000</v>
      </c>
      <c r="AQ43" s="205" t="n">
        <f aca="false">SUM(AR43:AT43)</f>
        <v>0</v>
      </c>
      <c r="AR43" s="196" t="n">
        <v>0</v>
      </c>
      <c r="AS43" s="196" t="n">
        <v>0</v>
      </c>
      <c r="AT43" s="196" t="n">
        <v>0</v>
      </c>
      <c r="AU43" s="205" t="n">
        <f aca="false">SUM(AV43:BG43)</f>
        <v>0</v>
      </c>
      <c r="AV43" s="196" t="n">
        <v>0</v>
      </c>
      <c r="AW43" s="196" t="n">
        <v>0</v>
      </c>
      <c r="AX43" s="196" t="n">
        <v>0</v>
      </c>
      <c r="AY43" s="196" t="n">
        <v>0</v>
      </c>
      <c r="AZ43" s="196" t="n">
        <v>0</v>
      </c>
      <c r="BA43" s="196" t="n">
        <v>0</v>
      </c>
      <c r="BB43" s="196" t="n">
        <v>0</v>
      </c>
      <c r="BC43" s="196" t="n">
        <v>0</v>
      </c>
      <c r="BD43" s="196" t="n">
        <v>0</v>
      </c>
      <c r="BE43" s="196" t="n">
        <v>0</v>
      </c>
      <c r="BF43" s="196" t="n">
        <v>0</v>
      </c>
      <c r="BG43" s="196" t="n">
        <v>0</v>
      </c>
    </row>
    <row r="44" customFormat="false" ht="18.6" hidden="false" customHeight="true" outlineLevel="0" collapsed="false">
      <c r="A44" s="206" t="s">
        <v>57</v>
      </c>
      <c r="B44" s="7" t="n">
        <v>600</v>
      </c>
      <c r="C44" s="7" t="n">
        <v>60011</v>
      </c>
      <c r="D44" s="25" t="n">
        <v>6050</v>
      </c>
      <c r="E44" s="7" t="s">
        <v>136</v>
      </c>
      <c r="J44" s="207" t="n">
        <v>16</v>
      </c>
      <c r="K44" s="207" t="s">
        <v>176</v>
      </c>
      <c r="L44" s="224"/>
      <c r="M44" s="157" t="s">
        <v>185</v>
      </c>
      <c r="N44" s="225" t="s">
        <v>57</v>
      </c>
      <c r="O44" s="159" t="n">
        <v>82812000</v>
      </c>
      <c r="P44" s="208" t="s">
        <v>186</v>
      </c>
      <c r="Q44" s="160" t="n">
        <f aca="false">289465+7262317</f>
        <v>7551782</v>
      </c>
      <c r="R44" s="162" t="n">
        <v>2600000</v>
      </c>
      <c r="S44" s="199" t="n">
        <f aca="false">+Q44+R44</f>
        <v>10151782</v>
      </c>
      <c r="T44" s="163" t="n">
        <v>31790000</v>
      </c>
      <c r="U44" s="164" t="n">
        <f aca="false">SUM(V44:X44)</f>
        <v>31800000</v>
      </c>
      <c r="V44" s="161" t="n">
        <v>31800000</v>
      </c>
      <c r="W44" s="161" t="n">
        <v>0</v>
      </c>
      <c r="X44" s="161" t="n">
        <v>0</v>
      </c>
      <c r="Y44" s="160" t="n">
        <f aca="false">SUM(Z44:AB44)</f>
        <v>31800000</v>
      </c>
      <c r="Z44" s="161" t="n">
        <v>31800000</v>
      </c>
      <c r="AA44" s="161" t="n">
        <v>0</v>
      </c>
      <c r="AB44" s="161" t="n">
        <v>0</v>
      </c>
      <c r="AC44" s="160" t="n">
        <f aca="false">SUM(AD44:AF44)</f>
        <v>31800000</v>
      </c>
      <c r="AD44" s="161" t="n">
        <v>31800000</v>
      </c>
      <c r="AE44" s="161" t="n">
        <v>0</v>
      </c>
      <c r="AF44" s="161" t="n">
        <v>0</v>
      </c>
      <c r="AG44" s="160" t="n">
        <f aca="false">SUM(AH44:AJ44)</f>
        <v>31800000</v>
      </c>
      <c r="AH44" s="161" t="n">
        <v>31800000</v>
      </c>
      <c r="AI44" s="161" t="n">
        <v>0</v>
      </c>
      <c r="AJ44" s="161" t="n">
        <v>0</v>
      </c>
      <c r="AK44" s="209" t="n">
        <f aca="false">O44-S44-U44</f>
        <v>40860218</v>
      </c>
      <c r="AL44" s="190"/>
      <c r="AM44" s="191"/>
      <c r="AN44" s="191"/>
      <c r="AO44" s="191"/>
      <c r="AP44" s="210" t="n">
        <f aca="false">AQ44-AG44</f>
        <v>-31800000</v>
      </c>
      <c r="AQ44" s="170" t="n">
        <f aca="false">SUM(AR44:AT44)</f>
        <v>0</v>
      </c>
      <c r="AR44" s="159" t="n">
        <v>0</v>
      </c>
      <c r="AS44" s="159" t="n">
        <v>0</v>
      </c>
      <c r="AT44" s="159" t="n">
        <v>0</v>
      </c>
      <c r="AU44" s="170" t="n">
        <f aca="false">SUM(AV44:BG44)</f>
        <v>0</v>
      </c>
      <c r="AV44" s="159" t="n">
        <v>0</v>
      </c>
      <c r="AW44" s="159" t="n">
        <v>0</v>
      </c>
      <c r="AX44" s="159" t="n">
        <v>0</v>
      </c>
      <c r="AY44" s="159" t="n">
        <v>0</v>
      </c>
      <c r="AZ44" s="159" t="n">
        <v>0</v>
      </c>
      <c r="BA44" s="159" t="n">
        <v>0</v>
      </c>
      <c r="BB44" s="159" t="n">
        <v>0</v>
      </c>
      <c r="BC44" s="159" t="n">
        <v>0</v>
      </c>
      <c r="BD44" s="159" t="n">
        <v>0</v>
      </c>
      <c r="BE44" s="159" t="n">
        <v>0</v>
      </c>
      <c r="BF44" s="159" t="n">
        <v>0</v>
      </c>
      <c r="BG44" s="159" t="n">
        <v>0</v>
      </c>
    </row>
    <row r="45" customFormat="false" ht="19.5" hidden="false" customHeight="false" outlineLevel="0" collapsed="false">
      <c r="A45" s="206" t="s">
        <v>57</v>
      </c>
      <c r="B45" s="7" t="n">
        <v>600</v>
      </c>
      <c r="C45" s="7" t="n">
        <v>60011</v>
      </c>
      <c r="D45" s="25" t="n">
        <v>6050</v>
      </c>
      <c r="E45" s="7" t="s">
        <v>136</v>
      </c>
      <c r="I45" s="8" t="s">
        <v>153</v>
      </c>
      <c r="J45" s="178"/>
      <c r="K45" s="178"/>
      <c r="L45" s="178"/>
      <c r="M45" s="256" t="s">
        <v>187</v>
      </c>
      <c r="N45" s="59"/>
      <c r="O45" s="257" t="n">
        <f aca="false">SUBTOTAL(9,O46:O47)</f>
        <v>1710000</v>
      </c>
      <c r="P45" s="258" t="s">
        <v>155</v>
      </c>
      <c r="Q45" s="259" t="n">
        <f aca="false">SUBTOTAL(9,Q46:Q47)</f>
        <v>0</v>
      </c>
      <c r="R45" s="260" t="n">
        <f aca="false">SUBTOTAL(9,R46:R47)</f>
        <v>157500</v>
      </c>
      <c r="S45" s="261" t="n">
        <f aca="false">SUBTOTAL(9,S46:S47)</f>
        <v>157500</v>
      </c>
      <c r="T45" s="262" t="n">
        <f aca="false">SUBTOTAL(9,T46:T47)</f>
        <v>1345000</v>
      </c>
      <c r="U45" s="263" t="n">
        <f aca="false">SUBTOTAL(9,U46:U47)</f>
        <v>687500</v>
      </c>
      <c r="V45" s="257" t="n">
        <f aca="false">SUBTOTAL(9,V46:V47)</f>
        <v>687500</v>
      </c>
      <c r="W45" s="257" t="n">
        <f aca="false">SUBTOTAL(9,W46:W47)</f>
        <v>0</v>
      </c>
      <c r="X45" s="257" t="n">
        <f aca="false">SUBTOTAL(9,X46:X47)</f>
        <v>0</v>
      </c>
      <c r="Y45" s="259" t="n">
        <f aca="false">SUBTOTAL(9,Y46:Y47)</f>
        <v>687500</v>
      </c>
      <c r="Z45" s="257" t="n">
        <f aca="false">SUBTOTAL(9,Z46:Z47)</f>
        <v>687500</v>
      </c>
      <c r="AA45" s="257" t="n">
        <f aca="false">SUBTOTAL(9,AA46:AA47)</f>
        <v>0</v>
      </c>
      <c r="AB45" s="257" t="n">
        <f aca="false">SUBTOTAL(9,AB46:AB47)</f>
        <v>0</v>
      </c>
      <c r="AC45" s="259" t="n">
        <f aca="false">SUBTOTAL(9,AC46:AC47)</f>
        <v>687500</v>
      </c>
      <c r="AD45" s="257" t="n">
        <f aca="false">SUBTOTAL(9,AD46:AD47)</f>
        <v>687500</v>
      </c>
      <c r="AE45" s="257" t="n">
        <f aca="false">SUBTOTAL(9,AE46:AE47)</f>
        <v>0</v>
      </c>
      <c r="AF45" s="257" t="n">
        <f aca="false">SUBTOTAL(9,AF46:AF47)</f>
        <v>0</v>
      </c>
      <c r="AG45" s="259" t="n">
        <f aca="false">SUBTOTAL(9,AG46:AG47)</f>
        <v>1215000</v>
      </c>
      <c r="AH45" s="257" t="n">
        <f aca="false">SUBTOTAL(9,AH46:AH47)</f>
        <v>1215000</v>
      </c>
      <c r="AI45" s="257" t="n">
        <f aca="false">SUBTOTAL(9,AI46:AI47)</f>
        <v>0</v>
      </c>
      <c r="AJ45" s="257" t="n">
        <f aca="false">SUBTOTAL(9,AJ46:AJ47)</f>
        <v>0</v>
      </c>
      <c r="AK45" s="189" t="n">
        <f aca="false">SUBTOTAL(9,AK46:AK47)</f>
        <v>865000</v>
      </c>
      <c r="AL45" s="190" t="n">
        <v>1</v>
      </c>
      <c r="AM45" s="191"/>
      <c r="AN45" s="191"/>
      <c r="AO45" s="190"/>
      <c r="AP45" s="192" t="n">
        <f aca="false">SUBTOTAL(9,AP46:AP47)</f>
        <v>-1215000</v>
      </c>
      <c r="AQ45" s="219" t="n">
        <f aca="false">SUBTOTAL(9,AQ46:AQ47)</f>
        <v>0</v>
      </c>
      <c r="AR45" s="220" t="n">
        <f aca="false">SUBTOTAL(9,AR46:AR47)</f>
        <v>0</v>
      </c>
      <c r="AS45" s="220" t="n">
        <f aca="false">SUBTOTAL(9,AS46:AS47)</f>
        <v>0</v>
      </c>
      <c r="AT45" s="220" t="n">
        <f aca="false">SUBTOTAL(9,AT46:AT47)</f>
        <v>0</v>
      </c>
      <c r="AU45" s="219" t="n">
        <f aca="false">SUBTOTAL(9,AU46:AU47)</f>
        <v>0</v>
      </c>
      <c r="AV45" s="220" t="n">
        <f aca="false">SUBTOTAL(9,AV46:AV47)</f>
        <v>0</v>
      </c>
      <c r="AW45" s="220" t="n">
        <f aca="false">SUBTOTAL(9,AW46:AW47)</f>
        <v>0</v>
      </c>
      <c r="AX45" s="220" t="n">
        <f aca="false">SUBTOTAL(9,AX46:AX47)</f>
        <v>0</v>
      </c>
      <c r="AY45" s="220" t="n">
        <f aca="false">SUBTOTAL(9,AY46:AY47)</f>
        <v>0</v>
      </c>
      <c r="AZ45" s="220" t="n">
        <f aca="false">SUBTOTAL(9,AZ46:AZ47)</f>
        <v>0</v>
      </c>
      <c r="BA45" s="220" t="n">
        <f aca="false">SUBTOTAL(9,BA46:BA47)</f>
        <v>0</v>
      </c>
      <c r="BB45" s="220" t="n">
        <f aca="false">SUBTOTAL(9,BB46:BB47)</f>
        <v>0</v>
      </c>
      <c r="BC45" s="220" t="n">
        <f aca="false">SUBTOTAL(9,BC46:BC47)</f>
        <v>0</v>
      </c>
      <c r="BD45" s="220" t="n">
        <f aca="false">SUBTOTAL(9,BD46:BD47)</f>
        <v>0</v>
      </c>
      <c r="BE45" s="220" t="n">
        <f aca="false">SUBTOTAL(9,BE46:BE47)</f>
        <v>0</v>
      </c>
      <c r="BF45" s="220" t="n">
        <f aca="false">SUBTOTAL(9,BF46:BF47)</f>
        <v>0</v>
      </c>
      <c r="BG45" s="220" t="n">
        <f aca="false">SUBTOTAL(9,BG46:BG47)</f>
        <v>0</v>
      </c>
    </row>
    <row r="46" customFormat="false" ht="20.25" hidden="false" customHeight="true" outlineLevel="0" collapsed="false">
      <c r="A46" s="206" t="s">
        <v>57</v>
      </c>
      <c r="B46" s="7" t="n">
        <v>600</v>
      </c>
      <c r="C46" s="7" t="n">
        <v>60011</v>
      </c>
      <c r="D46" s="25" t="n">
        <v>6050</v>
      </c>
      <c r="E46" s="7" t="s">
        <v>136</v>
      </c>
      <c r="I46" s="8" t="s">
        <v>153</v>
      </c>
      <c r="J46" s="194"/>
      <c r="K46" s="194"/>
      <c r="L46" s="194"/>
      <c r="M46" s="195" t="s">
        <v>188</v>
      </c>
      <c r="N46" s="59"/>
      <c r="O46" s="251" t="n">
        <v>710000</v>
      </c>
      <c r="P46" s="264" t="s">
        <v>189</v>
      </c>
      <c r="Q46" s="247" t="n">
        <v>0</v>
      </c>
      <c r="R46" s="265" t="n">
        <v>152500</v>
      </c>
      <c r="S46" s="265" t="n">
        <f aca="false">+Q46+R46</f>
        <v>152500</v>
      </c>
      <c r="T46" s="248" t="n">
        <v>350000</v>
      </c>
      <c r="U46" s="249" t="n">
        <f aca="false">SUM(V46:X46)</f>
        <v>557500</v>
      </c>
      <c r="V46" s="203" t="n">
        <v>557500</v>
      </c>
      <c r="W46" s="203" t="n">
        <v>0</v>
      </c>
      <c r="X46" s="203" t="n">
        <v>0</v>
      </c>
      <c r="Y46" s="247" t="n">
        <f aca="false">SUM(Z46:AB46)</f>
        <v>557500</v>
      </c>
      <c r="Z46" s="203" t="n">
        <v>557500</v>
      </c>
      <c r="AA46" s="203" t="n">
        <v>0</v>
      </c>
      <c r="AB46" s="203" t="n">
        <v>0</v>
      </c>
      <c r="AC46" s="247" t="n">
        <f aca="false">SUM(AD46:AF46)</f>
        <v>557500</v>
      </c>
      <c r="AD46" s="203" t="n">
        <v>557500</v>
      </c>
      <c r="AE46" s="203" t="n">
        <v>0</v>
      </c>
      <c r="AF46" s="203" t="n">
        <v>0</v>
      </c>
      <c r="AG46" s="247" t="n">
        <f aca="false">SUM(AH46:AJ46)</f>
        <v>350000</v>
      </c>
      <c r="AH46" s="203" t="n">
        <v>350000</v>
      </c>
      <c r="AI46" s="203" t="n">
        <v>0</v>
      </c>
      <c r="AJ46" s="203" t="n">
        <v>0</v>
      </c>
      <c r="AK46" s="203" t="n">
        <f aca="false">O46-S46-U46</f>
        <v>0</v>
      </c>
      <c r="AL46" s="266"/>
      <c r="AM46" s="267"/>
      <c r="AN46" s="267"/>
      <c r="AO46" s="267"/>
      <c r="AP46" s="268" t="n">
        <f aca="false">AQ46-AG46</f>
        <v>-350000</v>
      </c>
      <c r="AQ46" s="250" t="n">
        <f aca="false">SUM(AR46:AT46)</f>
        <v>0</v>
      </c>
      <c r="AR46" s="251" t="n">
        <v>0</v>
      </c>
      <c r="AS46" s="251" t="n">
        <v>0</v>
      </c>
      <c r="AT46" s="251" t="n">
        <v>0</v>
      </c>
      <c r="AU46" s="250" t="n">
        <f aca="false">SUM(AV46:BG46)</f>
        <v>0</v>
      </c>
      <c r="AV46" s="251" t="n">
        <v>0</v>
      </c>
      <c r="AW46" s="251" t="n">
        <v>0</v>
      </c>
      <c r="AX46" s="251" t="n">
        <v>0</v>
      </c>
      <c r="AY46" s="251" t="n">
        <v>0</v>
      </c>
      <c r="AZ46" s="251" t="n">
        <v>0</v>
      </c>
      <c r="BA46" s="251" t="n">
        <v>0</v>
      </c>
      <c r="BB46" s="251" t="n">
        <v>0</v>
      </c>
      <c r="BC46" s="251" t="n">
        <v>0</v>
      </c>
      <c r="BD46" s="251" t="n">
        <v>0</v>
      </c>
      <c r="BE46" s="251" t="n">
        <v>0</v>
      </c>
      <c r="BF46" s="251" t="n">
        <v>0</v>
      </c>
      <c r="BG46" s="251" t="n">
        <v>0</v>
      </c>
    </row>
    <row r="47" customFormat="false" ht="23.25" hidden="false" customHeight="true" outlineLevel="0" collapsed="false">
      <c r="A47" s="24" t="s">
        <v>57</v>
      </c>
      <c r="B47" s="7" t="n">
        <v>600</v>
      </c>
      <c r="C47" s="7" t="n">
        <v>60011</v>
      </c>
      <c r="D47" s="7" t="n">
        <v>6050</v>
      </c>
      <c r="E47" s="7" t="s">
        <v>136</v>
      </c>
      <c r="I47" s="8" t="s">
        <v>153</v>
      </c>
      <c r="J47" s="207" t="n">
        <v>17</v>
      </c>
      <c r="K47" s="207" t="s">
        <v>176</v>
      </c>
      <c r="L47" s="207"/>
      <c r="M47" s="269" t="s">
        <v>190</v>
      </c>
      <c r="N47" s="270" t="s">
        <v>57</v>
      </c>
      <c r="O47" s="159" t="n">
        <v>1000000</v>
      </c>
      <c r="P47" s="271" t="s">
        <v>191</v>
      </c>
      <c r="Q47" s="160" t="n">
        <v>0</v>
      </c>
      <c r="R47" s="162" t="n">
        <v>5000</v>
      </c>
      <c r="S47" s="162" t="n">
        <f aca="false">+Q47+R47</f>
        <v>5000</v>
      </c>
      <c r="T47" s="163" t="n">
        <v>995000</v>
      </c>
      <c r="U47" s="164" t="n">
        <f aca="false">SUM(V47:X47)</f>
        <v>130000</v>
      </c>
      <c r="V47" s="161" t="n">
        <v>130000</v>
      </c>
      <c r="W47" s="161" t="n">
        <v>0</v>
      </c>
      <c r="X47" s="161" t="n">
        <v>0</v>
      </c>
      <c r="Y47" s="160" t="n">
        <f aca="false">SUM(Z47:AB47)</f>
        <v>130000</v>
      </c>
      <c r="Z47" s="161" t="n">
        <v>130000</v>
      </c>
      <c r="AA47" s="161" t="n">
        <v>0</v>
      </c>
      <c r="AB47" s="161" t="n">
        <v>0</v>
      </c>
      <c r="AC47" s="160" t="n">
        <f aca="false">SUM(AD47:AF47)</f>
        <v>130000</v>
      </c>
      <c r="AD47" s="161" t="n">
        <v>130000</v>
      </c>
      <c r="AE47" s="161" t="n">
        <v>0</v>
      </c>
      <c r="AF47" s="161" t="n">
        <v>0</v>
      </c>
      <c r="AG47" s="160" t="n">
        <f aca="false">SUM(AH47:AJ47)</f>
        <v>865000</v>
      </c>
      <c r="AH47" s="161" t="n">
        <v>865000</v>
      </c>
      <c r="AI47" s="161" t="n">
        <v>0</v>
      </c>
      <c r="AJ47" s="161" t="n">
        <v>0</v>
      </c>
      <c r="AK47" s="209" t="n">
        <f aca="false">O47-S47-U47</f>
        <v>865000</v>
      </c>
      <c r="AL47" s="173"/>
      <c r="AM47" s="174"/>
      <c r="AN47" s="174"/>
      <c r="AO47" s="174"/>
      <c r="AP47" s="210" t="n">
        <f aca="false">AQ47-AG47</f>
        <v>-865000</v>
      </c>
      <c r="AQ47" s="170" t="n">
        <f aca="false">SUM(AR47:AT47)</f>
        <v>0</v>
      </c>
      <c r="AR47" s="159" t="n">
        <v>0</v>
      </c>
      <c r="AS47" s="159" t="n">
        <v>0</v>
      </c>
      <c r="AT47" s="159" t="n">
        <v>0</v>
      </c>
      <c r="AU47" s="205" t="n">
        <f aca="false">SUM(AV47:BG47)</f>
        <v>0</v>
      </c>
      <c r="AV47" s="196" t="n">
        <v>0</v>
      </c>
      <c r="AW47" s="196" t="n">
        <v>0</v>
      </c>
      <c r="AX47" s="196" t="n">
        <v>0</v>
      </c>
      <c r="AY47" s="196" t="n">
        <v>0</v>
      </c>
      <c r="AZ47" s="196" t="n">
        <v>0</v>
      </c>
      <c r="BA47" s="196" t="n">
        <v>0</v>
      </c>
      <c r="BB47" s="196" t="n">
        <v>0</v>
      </c>
      <c r="BC47" s="196" t="n">
        <v>0</v>
      </c>
      <c r="BD47" s="196" t="n">
        <v>0</v>
      </c>
      <c r="BE47" s="196" t="n">
        <v>0</v>
      </c>
      <c r="BF47" s="196" t="n">
        <v>0</v>
      </c>
      <c r="BG47" s="196" t="n">
        <v>0</v>
      </c>
    </row>
    <row r="48" customFormat="false" ht="18.6" hidden="false" customHeight="true" outlineLevel="0" collapsed="false">
      <c r="A48" s="206" t="s">
        <v>57</v>
      </c>
      <c r="B48" s="7" t="n">
        <v>600</v>
      </c>
      <c r="C48" s="7" t="n">
        <v>60011</v>
      </c>
      <c r="D48" s="25" t="n">
        <v>6050</v>
      </c>
      <c r="E48" s="7" t="s">
        <v>136</v>
      </c>
      <c r="J48" s="154" t="n">
        <v>18</v>
      </c>
      <c r="K48" s="207" t="s">
        <v>176</v>
      </c>
      <c r="L48" s="224"/>
      <c r="M48" s="230" t="s">
        <v>192</v>
      </c>
      <c r="N48" s="272" t="s">
        <v>57</v>
      </c>
      <c r="O48" s="171" t="n">
        <v>110000000</v>
      </c>
      <c r="P48" s="44" t="s">
        <v>186</v>
      </c>
      <c r="Q48" s="226" t="n">
        <v>0</v>
      </c>
      <c r="R48" s="162" t="n">
        <v>49000</v>
      </c>
      <c r="S48" s="162" t="n">
        <f aca="false">+Q48+R48</f>
        <v>49000</v>
      </c>
      <c r="T48" s="231" t="n">
        <v>500000</v>
      </c>
      <c r="U48" s="228" t="n">
        <f aca="false">SUM(V48:X48)</f>
        <v>45500000</v>
      </c>
      <c r="V48" s="165" t="n">
        <v>45500000</v>
      </c>
      <c r="W48" s="161" t="n">
        <v>0</v>
      </c>
      <c r="X48" s="165" t="n">
        <v>0</v>
      </c>
      <c r="Y48" s="226" t="n">
        <f aca="false">SUM(Z48:AB48)</f>
        <v>45500000</v>
      </c>
      <c r="Z48" s="165" t="n">
        <v>45500000</v>
      </c>
      <c r="AA48" s="161" t="n">
        <v>0</v>
      </c>
      <c r="AB48" s="165" t="n">
        <v>0</v>
      </c>
      <c r="AC48" s="226" t="n">
        <f aca="false">SUM(AD48:AF48)</f>
        <v>45500000</v>
      </c>
      <c r="AD48" s="165" t="n">
        <v>45500000</v>
      </c>
      <c r="AE48" s="161" t="n">
        <v>0</v>
      </c>
      <c r="AF48" s="165" t="n">
        <v>0</v>
      </c>
      <c r="AG48" s="226" t="n">
        <f aca="false">SUM(AH48:AJ48)</f>
        <v>45500000</v>
      </c>
      <c r="AH48" s="165" t="n">
        <v>45500000</v>
      </c>
      <c r="AI48" s="161" t="n">
        <v>0</v>
      </c>
      <c r="AJ48" s="165" t="n">
        <v>0</v>
      </c>
      <c r="AK48" s="166" t="n">
        <f aca="false">O48-S48-U48</f>
        <v>64451000</v>
      </c>
      <c r="AL48" s="167" t="n">
        <v>1</v>
      </c>
      <c r="AM48" s="168"/>
      <c r="AN48" s="168"/>
      <c r="AO48" s="168"/>
      <c r="AP48" s="169" t="n">
        <f aca="false">AQ48-AG48</f>
        <v>-45500000</v>
      </c>
      <c r="AQ48" s="229" t="n">
        <f aca="false">SUM(AR48:AT48)</f>
        <v>0</v>
      </c>
      <c r="AR48" s="171" t="n">
        <v>0</v>
      </c>
      <c r="AS48" s="159" t="n">
        <v>0</v>
      </c>
      <c r="AT48" s="171" t="n">
        <v>0</v>
      </c>
      <c r="AU48" s="170" t="n">
        <f aca="false">SUM(AV48:BG48)</f>
        <v>0</v>
      </c>
      <c r="AV48" s="171" t="n">
        <v>0</v>
      </c>
      <c r="AW48" s="171" t="n">
        <v>0</v>
      </c>
      <c r="AX48" s="171" t="n">
        <v>0</v>
      </c>
      <c r="AY48" s="171" t="n">
        <v>0</v>
      </c>
      <c r="AZ48" s="171" t="n">
        <v>0</v>
      </c>
      <c r="BA48" s="171" t="n">
        <v>0</v>
      </c>
      <c r="BB48" s="171" t="n">
        <v>0</v>
      </c>
      <c r="BC48" s="171" t="n">
        <v>0</v>
      </c>
      <c r="BD48" s="171" t="n">
        <v>0</v>
      </c>
      <c r="BE48" s="171" t="n">
        <v>0</v>
      </c>
      <c r="BF48" s="171" t="n">
        <v>0</v>
      </c>
      <c r="BG48" s="171" t="n">
        <v>0</v>
      </c>
    </row>
    <row r="49" customFormat="false" ht="18.6" hidden="false" customHeight="true" outlineLevel="0" collapsed="false">
      <c r="A49" s="206" t="s">
        <v>57</v>
      </c>
      <c r="B49" s="7" t="n">
        <v>600</v>
      </c>
      <c r="C49" s="7" t="n">
        <v>60011</v>
      </c>
      <c r="D49" s="25" t="n">
        <v>6050</v>
      </c>
      <c r="E49" s="7" t="s">
        <v>136</v>
      </c>
      <c r="G49" s="8" t="s">
        <v>146</v>
      </c>
      <c r="I49" s="8" t="s">
        <v>153</v>
      </c>
      <c r="J49" s="154" t="n">
        <v>19</v>
      </c>
      <c r="K49" s="207" t="s">
        <v>176</v>
      </c>
      <c r="L49" s="224"/>
      <c r="M49" s="273" t="s">
        <v>193</v>
      </c>
      <c r="N49" s="225" t="s">
        <v>57</v>
      </c>
      <c r="O49" s="171" t="n">
        <v>1240000000</v>
      </c>
      <c r="P49" s="243" t="s">
        <v>194</v>
      </c>
      <c r="Q49" s="160" t="n">
        <v>8840</v>
      </c>
      <c r="R49" s="162" t="n">
        <v>6800000</v>
      </c>
      <c r="S49" s="162" t="n">
        <f aca="false">+Q49+R49</f>
        <v>6808840</v>
      </c>
      <c r="T49" s="231" t="n">
        <v>1291000</v>
      </c>
      <c r="U49" s="164" t="n">
        <f aca="false">SUM(V49:X49)</f>
        <v>7000000</v>
      </c>
      <c r="V49" s="165" t="n">
        <v>7000000</v>
      </c>
      <c r="W49" s="161" t="n">
        <v>0</v>
      </c>
      <c r="X49" s="165" t="n">
        <v>0</v>
      </c>
      <c r="Y49" s="160" t="n">
        <f aca="false">SUM(Z49:AB49)</f>
        <v>10000000</v>
      </c>
      <c r="Z49" s="161" t="n">
        <v>10000000</v>
      </c>
      <c r="AA49" s="161" t="n">
        <v>0</v>
      </c>
      <c r="AB49" s="165" t="n">
        <v>0</v>
      </c>
      <c r="AC49" s="160" t="n">
        <f aca="false">SUM(AD49:AF49)</f>
        <v>10000000</v>
      </c>
      <c r="AD49" s="161" t="n">
        <v>10000000</v>
      </c>
      <c r="AE49" s="161" t="n">
        <v>0</v>
      </c>
      <c r="AF49" s="165" t="n">
        <v>0</v>
      </c>
      <c r="AG49" s="160" t="n">
        <f aca="false">SUM(AH49:AJ49)</f>
        <v>10000000</v>
      </c>
      <c r="AH49" s="161" t="n">
        <v>10000000</v>
      </c>
      <c r="AI49" s="161" t="n">
        <v>0</v>
      </c>
      <c r="AJ49" s="165" t="n">
        <v>0</v>
      </c>
      <c r="AK49" s="166" t="n">
        <f aca="false">O49-S49-U49</f>
        <v>1226191160</v>
      </c>
      <c r="AL49" s="167" t="n">
        <v>1</v>
      </c>
      <c r="AM49" s="168"/>
      <c r="AN49" s="168"/>
      <c r="AO49" s="168"/>
      <c r="AP49" s="169" t="n">
        <f aca="false">AQ49-AG49</f>
        <v>-10000000</v>
      </c>
      <c r="AQ49" s="170" t="n">
        <f aca="false">SUM(AR49:AT49)</f>
        <v>0</v>
      </c>
      <c r="AR49" s="171" t="n">
        <v>0</v>
      </c>
      <c r="AS49" s="159" t="n">
        <v>0</v>
      </c>
      <c r="AT49" s="171" t="n">
        <v>0</v>
      </c>
      <c r="AU49" s="170" t="n">
        <f aca="false">SUM(AV49:BG49)</f>
        <v>0</v>
      </c>
      <c r="AV49" s="171" t="n">
        <v>0</v>
      </c>
      <c r="AW49" s="171" t="n">
        <v>0</v>
      </c>
      <c r="AX49" s="171" t="n">
        <v>0</v>
      </c>
      <c r="AY49" s="171" t="n">
        <v>0</v>
      </c>
      <c r="AZ49" s="171" t="n">
        <v>0</v>
      </c>
      <c r="BA49" s="171" t="n">
        <v>0</v>
      </c>
      <c r="BB49" s="171" t="n">
        <v>0</v>
      </c>
      <c r="BC49" s="171" t="n">
        <v>0</v>
      </c>
      <c r="BD49" s="171" t="n">
        <v>0</v>
      </c>
      <c r="BE49" s="171" t="n">
        <v>0</v>
      </c>
      <c r="BF49" s="171" t="n">
        <v>0</v>
      </c>
      <c r="BG49" s="171" t="n">
        <v>0</v>
      </c>
    </row>
    <row r="50" customFormat="false" ht="20.1" hidden="false" customHeight="true" outlineLevel="0" collapsed="false">
      <c r="A50" s="206" t="s">
        <v>57</v>
      </c>
      <c r="B50" s="7" t="n">
        <v>600</v>
      </c>
      <c r="C50" s="7" t="n">
        <v>60011</v>
      </c>
      <c r="D50" s="25" t="n">
        <v>6050</v>
      </c>
      <c r="E50" s="7" t="s">
        <v>136</v>
      </c>
      <c r="J50" s="154" t="n">
        <v>20</v>
      </c>
      <c r="K50" s="207" t="s">
        <v>176</v>
      </c>
      <c r="L50" s="156"/>
      <c r="M50" s="230" t="s">
        <v>195</v>
      </c>
      <c r="N50" s="272" t="s">
        <v>57</v>
      </c>
      <c r="O50" s="171" t="n">
        <v>36500000</v>
      </c>
      <c r="P50" s="156" t="s">
        <v>186</v>
      </c>
      <c r="Q50" s="160" t="n">
        <v>322771</v>
      </c>
      <c r="R50" s="162" t="n">
        <v>950000</v>
      </c>
      <c r="S50" s="162" t="n">
        <f aca="false">+Q50+R50</f>
        <v>1272771</v>
      </c>
      <c r="T50" s="231" t="n">
        <v>5134000</v>
      </c>
      <c r="U50" s="164" t="n">
        <f aca="false">SUM(V50:X50)</f>
        <v>25177000</v>
      </c>
      <c r="V50" s="165" t="n">
        <v>25177000</v>
      </c>
      <c r="W50" s="161" t="n">
        <v>0</v>
      </c>
      <c r="X50" s="165" t="n">
        <v>0</v>
      </c>
      <c r="Y50" s="160" t="n">
        <f aca="false">SUM(Z50:AB50)</f>
        <v>25177000</v>
      </c>
      <c r="Z50" s="165" t="n">
        <v>25177000</v>
      </c>
      <c r="AA50" s="161" t="n">
        <v>0</v>
      </c>
      <c r="AB50" s="165" t="n">
        <v>0</v>
      </c>
      <c r="AC50" s="160" t="n">
        <f aca="false">SUM(AD50:AF50)</f>
        <v>25177000</v>
      </c>
      <c r="AD50" s="165" t="n">
        <v>25177000</v>
      </c>
      <c r="AE50" s="161" t="n">
        <v>0</v>
      </c>
      <c r="AF50" s="165" t="n">
        <v>0</v>
      </c>
      <c r="AG50" s="160" t="n">
        <f aca="false">SUM(AH50:AJ50)</f>
        <v>5134000</v>
      </c>
      <c r="AH50" s="165" t="n">
        <v>5134000</v>
      </c>
      <c r="AI50" s="161" t="n">
        <v>0</v>
      </c>
      <c r="AJ50" s="165" t="n">
        <v>0</v>
      </c>
      <c r="AK50" s="166" t="n">
        <f aca="false">O50-S50-U50</f>
        <v>10050229</v>
      </c>
      <c r="AL50" s="190" t="n">
        <v>1</v>
      </c>
      <c r="AM50" s="191"/>
      <c r="AN50" s="191"/>
      <c r="AO50" s="191"/>
      <c r="AP50" s="169" t="n">
        <f aca="false">AQ50-AG50</f>
        <v>-5134000</v>
      </c>
      <c r="AQ50" s="170" t="n">
        <f aca="false">SUM(AR50:AT50)</f>
        <v>0</v>
      </c>
      <c r="AR50" s="171" t="n">
        <v>0</v>
      </c>
      <c r="AS50" s="159" t="n">
        <v>0</v>
      </c>
      <c r="AT50" s="171" t="n">
        <v>0</v>
      </c>
      <c r="AU50" s="170" t="n">
        <f aca="false">SUM(AV50:BG50)</f>
        <v>0</v>
      </c>
      <c r="AV50" s="171" t="n">
        <v>0</v>
      </c>
      <c r="AW50" s="171" t="n">
        <v>0</v>
      </c>
      <c r="AX50" s="171" t="n">
        <v>0</v>
      </c>
      <c r="AY50" s="171" t="n">
        <v>0</v>
      </c>
      <c r="AZ50" s="171" t="n">
        <v>0</v>
      </c>
      <c r="BA50" s="171" t="n">
        <v>0</v>
      </c>
      <c r="BB50" s="171" t="n">
        <v>0</v>
      </c>
      <c r="BC50" s="171" t="n">
        <v>0</v>
      </c>
      <c r="BD50" s="171" t="n">
        <v>0</v>
      </c>
      <c r="BE50" s="171" t="n">
        <v>0</v>
      </c>
      <c r="BF50" s="171" t="n">
        <v>0</v>
      </c>
      <c r="BG50" s="171" t="n">
        <v>0</v>
      </c>
    </row>
    <row r="51" customFormat="false" ht="18.6" hidden="false" customHeight="true" outlineLevel="0" collapsed="false">
      <c r="A51" s="206" t="s">
        <v>57</v>
      </c>
      <c r="B51" s="7" t="n">
        <v>600</v>
      </c>
      <c r="C51" s="7" t="n">
        <v>60011</v>
      </c>
      <c r="D51" s="25" t="n">
        <v>6050</v>
      </c>
      <c r="E51" s="7" t="s">
        <v>136</v>
      </c>
      <c r="I51" s="8" t="s">
        <v>153</v>
      </c>
      <c r="J51" s="154" t="n">
        <v>21</v>
      </c>
      <c r="K51" s="207" t="s">
        <v>176</v>
      </c>
      <c r="L51" s="224"/>
      <c r="M51" s="273" t="s">
        <v>196</v>
      </c>
      <c r="N51" s="225" t="s">
        <v>57</v>
      </c>
      <c r="O51" s="171" t="n">
        <v>46000000</v>
      </c>
      <c r="P51" s="243" t="s">
        <v>197</v>
      </c>
      <c r="Q51" s="226" t="n">
        <v>0</v>
      </c>
      <c r="R51" s="162" t="n">
        <v>310000</v>
      </c>
      <c r="S51" s="162" t="n">
        <f aca="false">+Q51+R51</f>
        <v>310000</v>
      </c>
      <c r="T51" s="231" t="n">
        <v>3000000</v>
      </c>
      <c r="U51" s="164" t="n">
        <f aca="false">SUM(V51:X51)</f>
        <v>3000000</v>
      </c>
      <c r="V51" s="165" t="n">
        <v>3000000</v>
      </c>
      <c r="W51" s="161" t="n">
        <v>0</v>
      </c>
      <c r="X51" s="165" t="n">
        <v>0</v>
      </c>
      <c r="Y51" s="160" t="n">
        <f aca="false">SUM(Z51:AB51)</f>
        <v>3000000</v>
      </c>
      <c r="Z51" s="161" t="n">
        <v>3000000</v>
      </c>
      <c r="AA51" s="161" t="n">
        <v>0</v>
      </c>
      <c r="AB51" s="165" t="n">
        <v>0</v>
      </c>
      <c r="AC51" s="160" t="n">
        <f aca="false">SUM(AD51:AF51)</f>
        <v>3000000</v>
      </c>
      <c r="AD51" s="161" t="n">
        <v>3000000</v>
      </c>
      <c r="AE51" s="161" t="n">
        <v>0</v>
      </c>
      <c r="AF51" s="165" t="n">
        <v>0</v>
      </c>
      <c r="AG51" s="160" t="n">
        <f aca="false">SUM(AH51:AJ51)</f>
        <v>5000000</v>
      </c>
      <c r="AH51" s="161" t="n">
        <v>5000000</v>
      </c>
      <c r="AI51" s="161" t="n">
        <v>0</v>
      </c>
      <c r="AJ51" s="165" t="n">
        <v>0</v>
      </c>
      <c r="AK51" s="166" t="n">
        <f aca="false">O51-S51-U51</f>
        <v>42690000</v>
      </c>
      <c r="AL51" s="167" t="n">
        <v>1</v>
      </c>
      <c r="AM51" s="168"/>
      <c r="AN51" s="168"/>
      <c r="AO51" s="168"/>
      <c r="AP51" s="169" t="n">
        <f aca="false">AQ51-AG51</f>
        <v>-5000000</v>
      </c>
      <c r="AQ51" s="170" t="n">
        <f aca="false">SUM(AR51:AT51)</f>
        <v>0</v>
      </c>
      <c r="AR51" s="159" t="n">
        <v>0</v>
      </c>
      <c r="AS51" s="159" t="n">
        <v>0</v>
      </c>
      <c r="AT51" s="171" t="n">
        <v>0</v>
      </c>
      <c r="AU51" s="170" t="n">
        <f aca="false">SUM(AV51:BG51)</f>
        <v>0</v>
      </c>
      <c r="AV51" s="171" t="n">
        <v>0</v>
      </c>
      <c r="AW51" s="171" t="n">
        <v>0</v>
      </c>
      <c r="AX51" s="171" t="n">
        <v>0</v>
      </c>
      <c r="AY51" s="171" t="n">
        <v>0</v>
      </c>
      <c r="AZ51" s="171" t="n">
        <v>0</v>
      </c>
      <c r="BA51" s="171" t="n">
        <v>0</v>
      </c>
      <c r="BB51" s="171" t="n">
        <v>0</v>
      </c>
      <c r="BC51" s="171" t="n">
        <v>0</v>
      </c>
      <c r="BD51" s="171" t="n">
        <v>0</v>
      </c>
      <c r="BE51" s="171" t="n">
        <v>0</v>
      </c>
      <c r="BF51" s="171" t="n">
        <v>0</v>
      </c>
      <c r="BG51" s="171" t="n">
        <v>0</v>
      </c>
    </row>
    <row r="52" customFormat="false" ht="18.6" hidden="false" customHeight="true" outlineLevel="0" collapsed="false">
      <c r="A52" s="206" t="s">
        <v>57</v>
      </c>
      <c r="B52" s="7" t="n">
        <v>600</v>
      </c>
      <c r="C52" s="7" t="n">
        <v>60011</v>
      </c>
      <c r="D52" s="25" t="n">
        <v>6050</v>
      </c>
      <c r="E52" s="7" t="s">
        <v>136</v>
      </c>
      <c r="I52" s="8" t="s">
        <v>153</v>
      </c>
      <c r="J52" s="154" t="n">
        <v>22</v>
      </c>
      <c r="K52" s="207" t="s">
        <v>176</v>
      </c>
      <c r="L52" s="224"/>
      <c r="M52" s="230" t="s">
        <v>198</v>
      </c>
      <c r="N52" s="225" t="s">
        <v>57</v>
      </c>
      <c r="O52" s="171" t="n">
        <v>5158264</v>
      </c>
      <c r="P52" s="243" t="s">
        <v>199</v>
      </c>
      <c r="Q52" s="226" t="n">
        <v>138264</v>
      </c>
      <c r="R52" s="162" t="n">
        <v>20000</v>
      </c>
      <c r="S52" s="162" t="n">
        <f aca="false">+Q52+R52</f>
        <v>158264</v>
      </c>
      <c r="T52" s="231" t="n">
        <v>80000</v>
      </c>
      <c r="U52" s="164" t="n">
        <f aca="false">SUM(V52:X52)</f>
        <v>300000</v>
      </c>
      <c r="V52" s="165" t="n">
        <v>300000</v>
      </c>
      <c r="W52" s="161" t="n">
        <v>0</v>
      </c>
      <c r="X52" s="165" t="n">
        <v>0</v>
      </c>
      <c r="Y52" s="160" t="n">
        <f aca="false">SUM(Z52:AB52)</f>
        <v>1000000</v>
      </c>
      <c r="Z52" s="161" t="n">
        <v>1000000</v>
      </c>
      <c r="AA52" s="161" t="n">
        <v>0</v>
      </c>
      <c r="AB52" s="165" t="n">
        <v>0</v>
      </c>
      <c r="AC52" s="160" t="n">
        <f aca="false">SUM(AD52:AF52)</f>
        <v>1000000</v>
      </c>
      <c r="AD52" s="161" t="n">
        <v>1000000</v>
      </c>
      <c r="AE52" s="161" t="n">
        <v>0</v>
      </c>
      <c r="AF52" s="165" t="n">
        <v>0</v>
      </c>
      <c r="AG52" s="160" t="n">
        <f aca="false">SUM(AH52:AJ52)</f>
        <v>1000000</v>
      </c>
      <c r="AH52" s="161" t="n">
        <v>1000000</v>
      </c>
      <c r="AI52" s="161" t="n">
        <v>0</v>
      </c>
      <c r="AJ52" s="165" t="n">
        <v>0</v>
      </c>
      <c r="AK52" s="166" t="n">
        <f aca="false">O52-S52-U52</f>
        <v>4700000</v>
      </c>
      <c r="AL52" s="167" t="n">
        <v>1</v>
      </c>
      <c r="AM52" s="168"/>
      <c r="AN52" s="168"/>
      <c r="AO52" s="168"/>
      <c r="AP52" s="169" t="n">
        <f aca="false">AQ52-AG52</f>
        <v>-1000000</v>
      </c>
      <c r="AQ52" s="170" t="n">
        <f aca="false">SUM(AR52:AT52)</f>
        <v>0</v>
      </c>
      <c r="AR52" s="159" t="n">
        <v>0</v>
      </c>
      <c r="AS52" s="159" t="n">
        <v>0</v>
      </c>
      <c r="AT52" s="171" t="n">
        <v>0</v>
      </c>
      <c r="AU52" s="170" t="n">
        <f aca="false">SUM(AV52:BG52)</f>
        <v>0</v>
      </c>
      <c r="AV52" s="171" t="n">
        <v>0</v>
      </c>
      <c r="AW52" s="171" t="n">
        <v>0</v>
      </c>
      <c r="AX52" s="171" t="n">
        <v>0</v>
      </c>
      <c r="AY52" s="171" t="n">
        <v>0</v>
      </c>
      <c r="AZ52" s="171" t="n">
        <v>0</v>
      </c>
      <c r="BA52" s="171" t="n">
        <v>0</v>
      </c>
      <c r="BB52" s="171" t="n">
        <v>0</v>
      </c>
      <c r="BC52" s="171" t="n">
        <v>0</v>
      </c>
      <c r="BD52" s="171" t="n">
        <v>0</v>
      </c>
      <c r="BE52" s="171" t="n">
        <v>0</v>
      </c>
      <c r="BF52" s="171" t="n">
        <v>0</v>
      </c>
      <c r="BG52" s="171" t="n">
        <v>0</v>
      </c>
    </row>
    <row r="53" customFormat="false" ht="19.5" hidden="false" customHeight="false" outlineLevel="0" collapsed="false">
      <c r="A53" s="206" t="s">
        <v>57</v>
      </c>
      <c r="B53" s="7" t="n">
        <v>600</v>
      </c>
      <c r="C53" s="7" t="n">
        <v>60011</v>
      </c>
      <c r="D53" s="25" t="n">
        <v>6050</v>
      </c>
      <c r="E53" s="7" t="s">
        <v>136</v>
      </c>
      <c r="J53" s="154" t="n">
        <v>23</v>
      </c>
      <c r="K53" s="207" t="s">
        <v>176</v>
      </c>
      <c r="L53" s="156"/>
      <c r="M53" s="230" t="s">
        <v>200</v>
      </c>
      <c r="N53" s="272" t="s">
        <v>57</v>
      </c>
      <c r="O53" s="171" t="n">
        <v>4850000</v>
      </c>
      <c r="P53" s="274" t="s">
        <v>201</v>
      </c>
      <c r="Q53" s="226" t="n">
        <v>50000</v>
      </c>
      <c r="R53" s="227" t="n">
        <v>0</v>
      </c>
      <c r="S53" s="162" t="n">
        <f aca="false">+Q53+R53</f>
        <v>50000</v>
      </c>
      <c r="T53" s="163" t="n">
        <v>4550000</v>
      </c>
      <c r="U53" s="164" t="n">
        <f aca="false">SUM(V53:X53)</f>
        <v>300000</v>
      </c>
      <c r="V53" s="165" t="n">
        <v>300000</v>
      </c>
      <c r="W53" s="165" t="n">
        <v>0</v>
      </c>
      <c r="X53" s="165" t="n">
        <v>0</v>
      </c>
      <c r="Y53" s="160" t="n">
        <f aca="false">SUM(Z53:AB53)</f>
        <v>300000</v>
      </c>
      <c r="Z53" s="165" t="n">
        <v>300000</v>
      </c>
      <c r="AA53" s="165" t="n">
        <v>0</v>
      </c>
      <c r="AB53" s="165" t="n">
        <v>0</v>
      </c>
      <c r="AC53" s="160" t="n">
        <f aca="false">SUM(AD53:AF53)</f>
        <v>300000</v>
      </c>
      <c r="AD53" s="165" t="n">
        <v>300000</v>
      </c>
      <c r="AE53" s="165" t="n">
        <v>0</v>
      </c>
      <c r="AF53" s="165" t="n">
        <v>0</v>
      </c>
      <c r="AG53" s="160" t="n">
        <f aca="false">SUM(AH53:AJ53)</f>
        <v>4450000</v>
      </c>
      <c r="AH53" s="165" t="n">
        <v>4450000</v>
      </c>
      <c r="AI53" s="165" t="n">
        <v>0</v>
      </c>
      <c r="AJ53" s="165" t="n">
        <v>0</v>
      </c>
      <c r="AK53" s="166" t="n">
        <f aca="false">O53-S53-U53</f>
        <v>4500000</v>
      </c>
      <c r="AL53" s="167" t="n">
        <v>1</v>
      </c>
      <c r="AM53" s="168"/>
      <c r="AN53" s="168"/>
      <c r="AO53" s="168"/>
      <c r="AP53" s="169" t="n">
        <f aca="false">AQ53-AG53</f>
        <v>-4450000</v>
      </c>
      <c r="AQ53" s="170" t="n">
        <f aca="false">SUM(AR53:AT53)</f>
        <v>0</v>
      </c>
      <c r="AR53" s="171" t="n">
        <v>0</v>
      </c>
      <c r="AS53" s="171" t="n">
        <v>0</v>
      </c>
      <c r="AT53" s="171" t="n">
        <v>0</v>
      </c>
      <c r="AU53" s="170" t="n">
        <f aca="false">SUM(AV53:BG53)</f>
        <v>0</v>
      </c>
      <c r="AV53" s="171" t="n">
        <v>0</v>
      </c>
      <c r="AW53" s="171" t="n">
        <v>0</v>
      </c>
      <c r="AX53" s="171" t="n">
        <v>0</v>
      </c>
      <c r="AY53" s="171" t="n">
        <v>0</v>
      </c>
      <c r="AZ53" s="171" t="n">
        <v>0</v>
      </c>
      <c r="BA53" s="171" t="n">
        <v>0</v>
      </c>
      <c r="BB53" s="171" t="n">
        <v>0</v>
      </c>
      <c r="BC53" s="171" t="n">
        <v>0</v>
      </c>
      <c r="BD53" s="171" t="n">
        <v>0</v>
      </c>
      <c r="BE53" s="171" t="n">
        <v>0</v>
      </c>
      <c r="BF53" s="171" t="n">
        <v>0</v>
      </c>
      <c r="BG53" s="171" t="n">
        <v>0</v>
      </c>
    </row>
    <row r="54" customFormat="false" ht="19.5" hidden="false" customHeight="false" outlineLevel="0" collapsed="false">
      <c r="A54" s="206" t="s">
        <v>57</v>
      </c>
      <c r="B54" s="7" t="n">
        <v>600</v>
      </c>
      <c r="C54" s="7" t="n">
        <v>60011</v>
      </c>
      <c r="D54" s="25" t="n">
        <v>6050</v>
      </c>
      <c r="E54" s="7" t="s">
        <v>136</v>
      </c>
      <c r="I54" s="8" t="s">
        <v>153</v>
      </c>
      <c r="J54" s="154" t="n">
        <v>24</v>
      </c>
      <c r="K54" s="207" t="s">
        <v>176</v>
      </c>
      <c r="L54" s="156"/>
      <c r="M54" s="157" t="s">
        <v>202</v>
      </c>
      <c r="N54" s="272" t="s">
        <v>57</v>
      </c>
      <c r="O54" s="171" t="n">
        <v>1350000</v>
      </c>
      <c r="P54" s="274" t="s">
        <v>201</v>
      </c>
      <c r="Q54" s="226" t="n">
        <v>180000</v>
      </c>
      <c r="R54" s="227" t="n">
        <v>0</v>
      </c>
      <c r="S54" s="162" t="n">
        <f aca="false">+Q54+R54</f>
        <v>180000</v>
      </c>
      <c r="T54" s="163" t="n">
        <v>50000</v>
      </c>
      <c r="U54" s="164" t="n">
        <f aca="false">SUM(V54:X54)</f>
        <v>300000</v>
      </c>
      <c r="V54" s="165" t="n">
        <v>300000</v>
      </c>
      <c r="W54" s="165" t="n">
        <v>0</v>
      </c>
      <c r="X54" s="165" t="n">
        <v>0</v>
      </c>
      <c r="Y54" s="160" t="n">
        <f aca="false">SUM(Z54:AB54)</f>
        <v>300000</v>
      </c>
      <c r="Z54" s="165" t="n">
        <v>300000</v>
      </c>
      <c r="AA54" s="165" t="n">
        <v>0</v>
      </c>
      <c r="AB54" s="165" t="n">
        <v>0</v>
      </c>
      <c r="AC54" s="160" t="n">
        <f aca="false">SUM(AD54:AF54)</f>
        <v>300000</v>
      </c>
      <c r="AD54" s="165" t="n">
        <v>300000</v>
      </c>
      <c r="AE54" s="165" t="n">
        <v>0</v>
      </c>
      <c r="AF54" s="165" t="n">
        <v>0</v>
      </c>
      <c r="AG54" s="160" t="n">
        <f aca="false">SUM(AH54:AJ54)</f>
        <v>1050000</v>
      </c>
      <c r="AH54" s="165" t="n">
        <v>1050000</v>
      </c>
      <c r="AI54" s="165" t="n">
        <v>0</v>
      </c>
      <c r="AJ54" s="165" t="n">
        <v>0</v>
      </c>
      <c r="AK54" s="166" t="n">
        <f aca="false">O54-S54-U54</f>
        <v>870000</v>
      </c>
      <c r="AL54" s="167" t="n">
        <v>1</v>
      </c>
      <c r="AM54" s="168"/>
      <c r="AN54" s="168"/>
      <c r="AO54" s="168"/>
      <c r="AP54" s="169" t="n">
        <f aca="false">AQ54-AG54</f>
        <v>-1050000</v>
      </c>
      <c r="AQ54" s="170" t="n">
        <f aca="false">SUM(AR54:AT54)</f>
        <v>0</v>
      </c>
      <c r="AR54" s="171" t="n">
        <v>0</v>
      </c>
      <c r="AS54" s="171" t="n">
        <v>0</v>
      </c>
      <c r="AT54" s="171" t="n">
        <v>0</v>
      </c>
      <c r="AU54" s="170" t="n">
        <f aca="false">SUM(AV54:BG54)</f>
        <v>0</v>
      </c>
      <c r="AV54" s="171" t="n">
        <v>0</v>
      </c>
      <c r="AW54" s="171" t="n">
        <v>0</v>
      </c>
      <c r="AX54" s="171" t="n">
        <v>0</v>
      </c>
      <c r="AY54" s="171" t="n">
        <v>0</v>
      </c>
      <c r="AZ54" s="171" t="n">
        <v>0</v>
      </c>
      <c r="BA54" s="171" t="n">
        <v>0</v>
      </c>
      <c r="BB54" s="171" t="n">
        <v>0</v>
      </c>
      <c r="BC54" s="171" t="n">
        <v>0</v>
      </c>
      <c r="BD54" s="171" t="n">
        <v>0</v>
      </c>
      <c r="BE54" s="171" t="n">
        <v>0</v>
      </c>
      <c r="BF54" s="171" t="n">
        <v>0</v>
      </c>
      <c r="BG54" s="171" t="n">
        <v>0</v>
      </c>
    </row>
    <row r="55" customFormat="false" ht="18.6" hidden="false" customHeight="true" outlineLevel="0" collapsed="false">
      <c r="A55" s="206" t="s">
        <v>57</v>
      </c>
      <c r="B55" s="7" t="n">
        <v>600</v>
      </c>
      <c r="C55" s="7" t="n">
        <v>60011</v>
      </c>
      <c r="D55" s="25" t="n">
        <v>6050</v>
      </c>
      <c r="E55" s="7" t="s">
        <v>136</v>
      </c>
      <c r="J55" s="154" t="n">
        <v>25</v>
      </c>
      <c r="K55" s="207" t="s">
        <v>176</v>
      </c>
      <c r="L55" s="275"/>
      <c r="M55" s="273" t="s">
        <v>203</v>
      </c>
      <c r="N55" s="225" t="s">
        <v>57</v>
      </c>
      <c r="O55" s="171" t="n">
        <v>31000000</v>
      </c>
      <c r="P55" s="243" t="s">
        <v>204</v>
      </c>
      <c r="Q55" s="160" t="n">
        <v>0</v>
      </c>
      <c r="R55" s="162" t="n">
        <v>14500000</v>
      </c>
      <c r="S55" s="162" t="n">
        <f aca="false">+Q55+R55</f>
        <v>14500000</v>
      </c>
      <c r="T55" s="231" t="n">
        <v>11216000</v>
      </c>
      <c r="U55" s="164" t="n">
        <f aca="false">SUM(V55:X55)</f>
        <v>11000000</v>
      </c>
      <c r="V55" s="165" t="n">
        <v>11000000</v>
      </c>
      <c r="W55" s="161" t="n">
        <v>0</v>
      </c>
      <c r="X55" s="165" t="n">
        <v>0</v>
      </c>
      <c r="Y55" s="160" t="n">
        <f aca="false">SUM(Z55:AB55)</f>
        <v>11000000</v>
      </c>
      <c r="Z55" s="161" t="n">
        <v>11000000</v>
      </c>
      <c r="AA55" s="161" t="n">
        <v>0</v>
      </c>
      <c r="AB55" s="165" t="n">
        <v>0</v>
      </c>
      <c r="AC55" s="160" t="n">
        <f aca="false">SUM(AD55:AF55)</f>
        <v>11000000</v>
      </c>
      <c r="AD55" s="161" t="n">
        <v>11000000</v>
      </c>
      <c r="AE55" s="161" t="n">
        <v>0</v>
      </c>
      <c r="AF55" s="165" t="n">
        <v>0</v>
      </c>
      <c r="AG55" s="160" t="n">
        <f aca="false">SUM(AH55:AJ55)</f>
        <v>11000000</v>
      </c>
      <c r="AH55" s="161" t="n">
        <v>11000000</v>
      </c>
      <c r="AI55" s="161" t="n">
        <v>0</v>
      </c>
      <c r="AJ55" s="165" t="n">
        <v>0</v>
      </c>
      <c r="AK55" s="166" t="n">
        <f aca="false">O55-S55-U55</f>
        <v>5500000</v>
      </c>
      <c r="AL55" s="167" t="n">
        <v>1</v>
      </c>
      <c r="AM55" s="168"/>
      <c r="AN55" s="168"/>
      <c r="AO55" s="168"/>
      <c r="AP55" s="169" t="n">
        <f aca="false">AQ55-AG55</f>
        <v>-11000000</v>
      </c>
      <c r="AQ55" s="170" t="n">
        <f aca="false">SUM(AR55:AT55)</f>
        <v>0</v>
      </c>
      <c r="AR55" s="159" t="n">
        <v>0</v>
      </c>
      <c r="AS55" s="159" t="n">
        <v>0</v>
      </c>
      <c r="AT55" s="171" t="n">
        <v>0</v>
      </c>
      <c r="AU55" s="170" t="n">
        <f aca="false">SUM(AV55:BG55)</f>
        <v>0</v>
      </c>
      <c r="AV55" s="159" t="n">
        <v>0</v>
      </c>
      <c r="AW55" s="159" t="n">
        <v>0</v>
      </c>
      <c r="AX55" s="159" t="n">
        <v>0</v>
      </c>
      <c r="AY55" s="171" t="n">
        <v>0</v>
      </c>
      <c r="AZ55" s="171" t="n">
        <v>0</v>
      </c>
      <c r="BA55" s="171" t="n">
        <v>0</v>
      </c>
      <c r="BB55" s="171" t="n">
        <v>0</v>
      </c>
      <c r="BC55" s="171" t="n">
        <v>0</v>
      </c>
      <c r="BD55" s="171" t="n">
        <v>0</v>
      </c>
      <c r="BE55" s="171" t="n">
        <v>0</v>
      </c>
      <c r="BF55" s="171" t="n">
        <v>0</v>
      </c>
      <c r="BG55" s="171" t="n">
        <v>0</v>
      </c>
    </row>
    <row r="56" customFormat="false" ht="13.5" hidden="false" customHeight="true" outlineLevel="0" collapsed="false">
      <c r="A56" s="24"/>
      <c r="B56" s="7" t="n">
        <v>600</v>
      </c>
      <c r="C56" s="7" t="n">
        <v>60013</v>
      </c>
      <c r="D56" s="7"/>
      <c r="E56" s="7" t="s">
        <v>126</v>
      </c>
      <c r="J56" s="124" t="n">
        <v>60013</v>
      </c>
      <c r="K56" s="125"/>
      <c r="L56" s="126" t="s">
        <v>205</v>
      </c>
      <c r="M56" s="126"/>
      <c r="N56" s="126"/>
      <c r="O56" s="126"/>
      <c r="P56" s="126"/>
      <c r="Q56" s="132" t="n">
        <f aca="false">SUBTOTAL(9,Q57:Q79)</f>
        <v>1426034497</v>
      </c>
      <c r="R56" s="129" t="n">
        <f aca="false">SUBTOTAL(9,R57:R79)</f>
        <v>230681818</v>
      </c>
      <c r="S56" s="240" t="n">
        <f aca="false">SUBTOTAL(9,S57:S79)</f>
        <v>1656716315</v>
      </c>
      <c r="T56" s="130" t="n">
        <f aca="false">SUBTOTAL(9,T57:T79)</f>
        <v>153935000</v>
      </c>
      <c r="U56" s="131" t="n">
        <f aca="false">SUBTOTAL(9,U57:U79)</f>
        <v>140233585</v>
      </c>
      <c r="V56" s="128" t="n">
        <f aca="false">SUBTOTAL(9,V57:V79)</f>
        <v>140233585</v>
      </c>
      <c r="W56" s="128" t="n">
        <f aca="false">SUBTOTAL(9,W57:W79)</f>
        <v>0</v>
      </c>
      <c r="X56" s="128" t="n">
        <f aca="false">SUBTOTAL(9,X57:X79)</f>
        <v>0</v>
      </c>
      <c r="Y56" s="132" t="n">
        <f aca="false">SUBTOTAL(9,Y57:Y79)</f>
        <v>147617009</v>
      </c>
      <c r="Z56" s="128" t="n">
        <f aca="false">SUBTOTAL(9,Z57:Z79)</f>
        <v>147617009</v>
      </c>
      <c r="AA56" s="128" t="n">
        <f aca="false">SUBTOTAL(9,AA57:AA79)</f>
        <v>0</v>
      </c>
      <c r="AB56" s="128" t="n">
        <f aca="false">SUBTOTAL(9,AB57:AB79)</f>
        <v>0</v>
      </c>
      <c r="AC56" s="132" t="n">
        <f aca="false">SUBTOTAL(9,AC57:AC79)</f>
        <v>147617009</v>
      </c>
      <c r="AD56" s="128" t="n">
        <f aca="false">SUBTOTAL(9,AD57:AD79)</f>
        <v>147617009</v>
      </c>
      <c r="AE56" s="128" t="n">
        <f aca="false">SUBTOTAL(9,AE57:AE79)</f>
        <v>0</v>
      </c>
      <c r="AF56" s="128" t="n">
        <f aca="false">SUBTOTAL(9,AF57:AF79)</f>
        <v>0</v>
      </c>
      <c r="AG56" s="132" t="n">
        <f aca="false">SUBTOTAL(9,AG57:AG79)</f>
        <v>165979582</v>
      </c>
      <c r="AH56" s="128" t="n">
        <f aca="false">SUBTOTAL(9,AH57:AH79)</f>
        <v>165979582</v>
      </c>
      <c r="AI56" s="128" t="n">
        <f aca="false">SUBTOTAL(9,AI57:AI79)</f>
        <v>0</v>
      </c>
      <c r="AJ56" s="128" t="n">
        <f aca="false">SUBTOTAL(9,AJ57:AJ79)</f>
        <v>0</v>
      </c>
      <c r="AK56" s="133" t="n">
        <f aca="false">SUBTOTAL(9,AK57:AK79)</f>
        <v>1314989586</v>
      </c>
      <c r="AL56" s="134" t="n">
        <f aca="false">SUBTOTAL(9,AL57:AL79)</f>
        <v>16</v>
      </c>
      <c r="AM56" s="135"/>
      <c r="AN56" s="135"/>
      <c r="AO56" s="134"/>
      <c r="AP56" s="136" t="n">
        <f aca="false">SUBTOTAL(9,AP57:AP79)</f>
        <v>-165979582</v>
      </c>
      <c r="AQ56" s="137" t="n">
        <f aca="false">SUBTOTAL(9,AQ57:AQ79)</f>
        <v>0</v>
      </c>
      <c r="AR56" s="138" t="n">
        <f aca="false">SUBTOTAL(9,AR57:AR79)</f>
        <v>0</v>
      </c>
      <c r="AS56" s="138" t="n">
        <f aca="false">SUBTOTAL(9,AS57:AS79)</f>
        <v>0</v>
      </c>
      <c r="AT56" s="138" t="n">
        <f aca="false">SUBTOTAL(9,AT57:AT79)</f>
        <v>0</v>
      </c>
      <c r="AU56" s="137" t="n">
        <f aca="false">SUBTOTAL(9,AU57:AU79)</f>
        <v>0</v>
      </c>
      <c r="AV56" s="138" t="n">
        <f aca="false">SUBTOTAL(9,AV57:AV79)</f>
        <v>0</v>
      </c>
      <c r="AW56" s="138" t="n">
        <f aca="false">SUBTOTAL(9,AW57:AW79)</f>
        <v>0</v>
      </c>
      <c r="AX56" s="138" t="n">
        <f aca="false">SUBTOTAL(9,AX57:AX79)</f>
        <v>0</v>
      </c>
      <c r="AY56" s="138" t="n">
        <f aca="false">SUBTOTAL(9,AY57:AY79)</f>
        <v>0</v>
      </c>
      <c r="AZ56" s="138" t="n">
        <f aca="false">SUBTOTAL(9,AZ57:AZ79)</f>
        <v>0</v>
      </c>
      <c r="BA56" s="138" t="n">
        <f aca="false">SUBTOTAL(9,BA57:BA79)</f>
        <v>0</v>
      </c>
      <c r="BB56" s="138" t="n">
        <f aca="false">SUBTOTAL(9,BB57:BB79)</f>
        <v>0</v>
      </c>
      <c r="BC56" s="138" t="n">
        <f aca="false">SUBTOTAL(9,BC57:BC79)</f>
        <v>0</v>
      </c>
      <c r="BD56" s="138" t="n">
        <f aca="false">SUBTOTAL(9,BD57:BD79)</f>
        <v>0</v>
      </c>
      <c r="BE56" s="138" t="n">
        <f aca="false">SUBTOTAL(9,BE57:BE79)</f>
        <v>0</v>
      </c>
      <c r="BF56" s="138" t="n">
        <f aca="false">SUBTOTAL(9,BF57:BF79)</f>
        <v>0</v>
      </c>
      <c r="BG56" s="138" t="n">
        <f aca="false">SUBTOTAL(9,BG57:BG79)</f>
        <v>0</v>
      </c>
    </row>
    <row r="57" customFormat="false" ht="8.25" hidden="false" customHeight="true" outlineLevel="0" collapsed="false">
      <c r="A57" s="24"/>
      <c r="B57" s="7" t="n">
        <v>600</v>
      </c>
      <c r="C57" s="7" t="n">
        <v>60013</v>
      </c>
      <c r="D57" s="7"/>
      <c r="E57" s="7" t="s">
        <v>129</v>
      </c>
      <c r="J57" s="241" t="s">
        <v>130</v>
      </c>
      <c r="K57" s="241"/>
      <c r="L57" s="241"/>
      <c r="M57" s="241"/>
      <c r="N57" s="241"/>
      <c r="O57" s="241"/>
      <c r="P57" s="241"/>
      <c r="Q57" s="147" t="n">
        <f aca="false">SUBTOTAL(9,Q58:Q62)</f>
        <v>8538913</v>
      </c>
      <c r="R57" s="144" t="n">
        <f aca="false">SUBTOTAL(9,R58:R62)</f>
        <v>73226991</v>
      </c>
      <c r="S57" s="242" t="n">
        <f aca="false">SUBTOTAL(9,S58:S62)</f>
        <v>81765904</v>
      </c>
      <c r="T57" s="145" t="n">
        <f aca="false">SUBTOTAL(9,T58:T62)</f>
        <v>19144000</v>
      </c>
      <c r="U57" s="146" t="n">
        <f aca="false">SUBTOTAL(9,U58:U62)</f>
        <v>24134582</v>
      </c>
      <c r="V57" s="143" t="n">
        <f aca="false">SUBTOTAL(9,V58:V62)</f>
        <v>24134582</v>
      </c>
      <c r="W57" s="143" t="n">
        <f aca="false">SUBTOTAL(9,W58:W62)</f>
        <v>0</v>
      </c>
      <c r="X57" s="143" t="n">
        <f aca="false">SUBTOTAL(9,X58:X62)</f>
        <v>0</v>
      </c>
      <c r="Y57" s="147" t="n">
        <f aca="false">SUBTOTAL(9,Y58:Y62)</f>
        <v>23661009</v>
      </c>
      <c r="Z57" s="143" t="n">
        <f aca="false">SUBTOTAL(9,Z58:Z62)</f>
        <v>23661009</v>
      </c>
      <c r="AA57" s="143" t="n">
        <f aca="false">SUBTOTAL(9,AA58:AA62)</f>
        <v>0</v>
      </c>
      <c r="AB57" s="143" t="n">
        <f aca="false">SUBTOTAL(9,AB58:AB62)</f>
        <v>0</v>
      </c>
      <c r="AC57" s="147" t="n">
        <f aca="false">SUBTOTAL(9,AC58:AC62)</f>
        <v>23661009</v>
      </c>
      <c r="AD57" s="143" t="n">
        <f aca="false">SUBTOTAL(9,AD58:AD62)</f>
        <v>23661009</v>
      </c>
      <c r="AE57" s="143" t="n">
        <f aca="false">SUBTOTAL(9,AE58:AE62)</f>
        <v>0</v>
      </c>
      <c r="AF57" s="143" t="n">
        <f aca="false">SUBTOTAL(9,AF58:AF62)</f>
        <v>0</v>
      </c>
      <c r="AG57" s="147" t="n">
        <f aca="false">SUBTOTAL(9,AG58:AG62)</f>
        <v>20422582</v>
      </c>
      <c r="AH57" s="143" t="n">
        <f aca="false">SUBTOTAL(9,AH58:AH62)</f>
        <v>20422582</v>
      </c>
      <c r="AI57" s="143" t="n">
        <f aca="false">SUBTOTAL(9,AI58:AI62)</f>
        <v>0</v>
      </c>
      <c r="AJ57" s="143" t="n">
        <f aca="false">SUBTOTAL(9,AJ58:AJ62)</f>
        <v>0</v>
      </c>
      <c r="AK57" s="148" t="n">
        <f aca="false">SUBTOTAL(9,AK58:AK62)</f>
        <v>0</v>
      </c>
      <c r="AL57" s="175" t="n">
        <f aca="false">SUBTOTAL(9,AL58:AL62)</f>
        <v>5</v>
      </c>
      <c r="AM57" s="150"/>
      <c r="AN57" s="150"/>
      <c r="AO57" s="149"/>
      <c r="AP57" s="151" t="n">
        <f aca="false">SUBTOTAL(9,AP58:AP62)</f>
        <v>-20422582</v>
      </c>
      <c r="AQ57" s="152" t="n">
        <f aca="false">SUBTOTAL(9,AQ58:AQ62)</f>
        <v>0</v>
      </c>
      <c r="AR57" s="153" t="n">
        <f aca="false">SUBTOTAL(9,AR58:AR62)</f>
        <v>0</v>
      </c>
      <c r="AS57" s="153" t="n">
        <f aca="false">SUBTOTAL(9,AS58:AS62)</f>
        <v>0</v>
      </c>
      <c r="AT57" s="153" t="n">
        <f aca="false">SUBTOTAL(9,AT58:AT62)</f>
        <v>0</v>
      </c>
      <c r="AU57" s="152" t="n">
        <f aca="false">SUBTOTAL(9,AU58:AU62)</f>
        <v>0</v>
      </c>
      <c r="AV57" s="153" t="n">
        <f aca="false">SUBTOTAL(9,AV58:AV62)</f>
        <v>0</v>
      </c>
      <c r="AW57" s="153" t="n">
        <f aca="false">SUBTOTAL(9,AW58:AW62)</f>
        <v>0</v>
      </c>
      <c r="AX57" s="153" t="n">
        <f aca="false">SUBTOTAL(9,AX58:AX62)</f>
        <v>0</v>
      </c>
      <c r="AY57" s="153" t="n">
        <f aca="false">SUBTOTAL(9,AY58:AY62)</f>
        <v>0</v>
      </c>
      <c r="AZ57" s="153" t="n">
        <f aca="false">SUBTOTAL(9,AZ58:AZ62)</f>
        <v>0</v>
      </c>
      <c r="BA57" s="153" t="n">
        <f aca="false">SUBTOTAL(9,BA58:BA62)</f>
        <v>0</v>
      </c>
      <c r="BB57" s="153" t="n">
        <f aca="false">SUBTOTAL(9,BB58:BB62)</f>
        <v>0</v>
      </c>
      <c r="BC57" s="153" t="n">
        <f aca="false">SUBTOTAL(9,BC58:BC62)</f>
        <v>0</v>
      </c>
      <c r="BD57" s="153" t="n">
        <f aca="false">SUBTOTAL(9,BD58:BD62)</f>
        <v>0</v>
      </c>
      <c r="BE57" s="153" t="n">
        <f aca="false">SUBTOTAL(9,BE58:BE62)</f>
        <v>0</v>
      </c>
      <c r="BF57" s="153" t="n">
        <f aca="false">SUBTOTAL(9,BF58:BF62)</f>
        <v>0</v>
      </c>
      <c r="BG57" s="153" t="n">
        <f aca="false">SUBTOTAL(9,BG58:BG62)</f>
        <v>0</v>
      </c>
    </row>
    <row r="58" customFormat="false" ht="19.5" hidden="false" customHeight="false" outlineLevel="0" collapsed="false">
      <c r="A58" s="206" t="s">
        <v>57</v>
      </c>
      <c r="B58" s="7" t="n">
        <v>600</v>
      </c>
      <c r="C58" s="7" t="n">
        <v>60013</v>
      </c>
      <c r="D58" s="252" t="s">
        <v>183</v>
      </c>
      <c r="E58" s="7" t="s">
        <v>129</v>
      </c>
      <c r="J58" s="154" t="n">
        <v>26</v>
      </c>
      <c r="K58" s="207" t="s">
        <v>176</v>
      </c>
      <c r="L58" s="253"/>
      <c r="M58" s="157" t="s">
        <v>206</v>
      </c>
      <c r="N58" s="225" t="s">
        <v>57</v>
      </c>
      <c r="O58" s="159" t="n">
        <f aca="false">92250000+473001</f>
        <v>92723001</v>
      </c>
      <c r="P58" s="243" t="s">
        <v>207</v>
      </c>
      <c r="Q58" s="160" t="n">
        <v>8196428</v>
      </c>
      <c r="R58" s="162" t="n">
        <v>66153991</v>
      </c>
      <c r="S58" s="162" t="n">
        <f aca="false">+Q58+R58</f>
        <v>74350419</v>
      </c>
      <c r="T58" s="163" t="n">
        <v>18372000</v>
      </c>
      <c r="U58" s="164" t="n">
        <f aca="false">SUM(V58:X58)</f>
        <v>18372582</v>
      </c>
      <c r="V58" s="165" t="n">
        <v>18372582</v>
      </c>
      <c r="W58" s="161" t="n">
        <v>0</v>
      </c>
      <c r="X58" s="165" t="n">
        <v>0</v>
      </c>
      <c r="Y58" s="160" t="n">
        <f aca="false">SUM(Z58:AB58)</f>
        <v>17899009</v>
      </c>
      <c r="Z58" s="165" t="n">
        <v>17899009</v>
      </c>
      <c r="AA58" s="161" t="n">
        <v>0</v>
      </c>
      <c r="AB58" s="165" t="n">
        <v>0</v>
      </c>
      <c r="AC58" s="160" t="n">
        <f aca="false">SUM(AD58:AF58)</f>
        <v>17899009</v>
      </c>
      <c r="AD58" s="165" t="n">
        <v>17899009</v>
      </c>
      <c r="AE58" s="161" t="n">
        <v>0</v>
      </c>
      <c r="AF58" s="165" t="n">
        <v>0</v>
      </c>
      <c r="AG58" s="160" t="n">
        <f aca="false">SUM(AH58:AJ58)</f>
        <v>18372582</v>
      </c>
      <c r="AH58" s="165" t="n">
        <v>18372582</v>
      </c>
      <c r="AI58" s="161" t="n">
        <v>0</v>
      </c>
      <c r="AJ58" s="165" t="n">
        <v>0</v>
      </c>
      <c r="AK58" s="166" t="n">
        <f aca="false">O58-S58-U58</f>
        <v>0</v>
      </c>
      <c r="AL58" s="167" t="n">
        <v>1</v>
      </c>
      <c r="AM58" s="168"/>
      <c r="AN58" s="168"/>
      <c r="AO58" s="168"/>
      <c r="AP58" s="169" t="n">
        <f aca="false">AQ58-AG58</f>
        <v>-18372582</v>
      </c>
      <c r="AQ58" s="170" t="n">
        <f aca="false">SUM(AR58:AT58)</f>
        <v>0</v>
      </c>
      <c r="AR58" s="171" t="n">
        <v>0</v>
      </c>
      <c r="AS58" s="159" t="n">
        <v>0</v>
      </c>
      <c r="AT58" s="171" t="n">
        <v>0</v>
      </c>
      <c r="AU58" s="170" t="n">
        <f aca="false">SUM(AV58:BG58)</f>
        <v>0</v>
      </c>
      <c r="AV58" s="171" t="n">
        <v>0</v>
      </c>
      <c r="AW58" s="171" t="n">
        <v>0</v>
      </c>
      <c r="AX58" s="171" t="n">
        <v>0</v>
      </c>
      <c r="AY58" s="171" t="n">
        <v>0</v>
      </c>
      <c r="AZ58" s="171" t="n">
        <v>0</v>
      </c>
      <c r="BA58" s="171" t="n">
        <v>0</v>
      </c>
      <c r="BB58" s="171" t="n">
        <v>0</v>
      </c>
      <c r="BC58" s="171" t="n">
        <v>0</v>
      </c>
      <c r="BD58" s="171" t="n">
        <v>0</v>
      </c>
      <c r="BE58" s="171" t="n">
        <v>0</v>
      </c>
      <c r="BF58" s="171" t="n">
        <v>0</v>
      </c>
      <c r="BG58" s="171" t="n">
        <v>0</v>
      </c>
    </row>
    <row r="59" customFormat="false" ht="19.5" hidden="false" customHeight="false" outlineLevel="0" collapsed="false">
      <c r="A59" s="206" t="s">
        <v>57</v>
      </c>
      <c r="B59" s="7" t="n">
        <v>600</v>
      </c>
      <c r="C59" s="7" t="n">
        <v>60013</v>
      </c>
      <c r="D59" s="25" t="n">
        <v>6050</v>
      </c>
      <c r="E59" s="7" t="s">
        <v>129</v>
      </c>
      <c r="J59" s="154" t="n">
        <v>27</v>
      </c>
      <c r="K59" s="207" t="s">
        <v>176</v>
      </c>
      <c r="L59" s="224"/>
      <c r="M59" s="157" t="s">
        <v>208</v>
      </c>
      <c r="N59" s="225" t="s">
        <v>57</v>
      </c>
      <c r="O59" s="159" t="n">
        <f aca="false">10343000-515</f>
        <v>10342485</v>
      </c>
      <c r="P59" s="243" t="s">
        <v>178</v>
      </c>
      <c r="Q59" s="160" t="n">
        <v>342485</v>
      </c>
      <c r="R59" s="162" t="n">
        <v>7000000</v>
      </c>
      <c r="S59" s="162" t="n">
        <f aca="false">+Q59+R59</f>
        <v>7342485</v>
      </c>
      <c r="T59" s="163" t="n">
        <v>107000</v>
      </c>
      <c r="U59" s="164" t="n">
        <f aca="false">SUM(V59:X59)</f>
        <v>3000000</v>
      </c>
      <c r="V59" s="165" t="n">
        <v>3000000</v>
      </c>
      <c r="W59" s="161" t="n">
        <v>0</v>
      </c>
      <c r="X59" s="165" t="n">
        <v>0</v>
      </c>
      <c r="Y59" s="160" t="n">
        <f aca="false">SUM(Z59:AB59)</f>
        <v>3000000</v>
      </c>
      <c r="Z59" s="165" t="n">
        <v>3000000</v>
      </c>
      <c r="AA59" s="161" t="n">
        <v>0</v>
      </c>
      <c r="AB59" s="165" t="n">
        <v>0</v>
      </c>
      <c r="AC59" s="160" t="n">
        <f aca="false">SUM(AD59:AF59)</f>
        <v>3000000</v>
      </c>
      <c r="AD59" s="165" t="n">
        <v>3000000</v>
      </c>
      <c r="AE59" s="161" t="n">
        <v>0</v>
      </c>
      <c r="AF59" s="165" t="n">
        <v>0</v>
      </c>
      <c r="AG59" s="160" t="n">
        <f aca="false">SUM(AH59:AJ59)</f>
        <v>1000000</v>
      </c>
      <c r="AH59" s="165" t="n">
        <v>1000000</v>
      </c>
      <c r="AI59" s="161" t="n">
        <v>0</v>
      </c>
      <c r="AJ59" s="165" t="n">
        <v>0</v>
      </c>
      <c r="AK59" s="166" t="n">
        <f aca="false">O59-S59-U59</f>
        <v>0</v>
      </c>
      <c r="AL59" s="167" t="n">
        <v>1</v>
      </c>
      <c r="AM59" s="168"/>
      <c r="AN59" s="168"/>
      <c r="AO59" s="168"/>
      <c r="AP59" s="169" t="n">
        <f aca="false">AQ59-AG59</f>
        <v>-1000000</v>
      </c>
      <c r="AQ59" s="170" t="n">
        <f aca="false">SUM(AR59:AT59)</f>
        <v>0</v>
      </c>
      <c r="AR59" s="171" t="n">
        <v>0</v>
      </c>
      <c r="AS59" s="159" t="n">
        <v>0</v>
      </c>
      <c r="AT59" s="171" t="n">
        <v>0</v>
      </c>
      <c r="AU59" s="170" t="n">
        <f aca="false">SUM(AV59:BG59)</f>
        <v>0</v>
      </c>
      <c r="AV59" s="171" t="n">
        <v>0</v>
      </c>
      <c r="AW59" s="171" t="n">
        <v>0</v>
      </c>
      <c r="AX59" s="171" t="n">
        <v>0</v>
      </c>
      <c r="AY59" s="171" t="n">
        <v>0</v>
      </c>
      <c r="AZ59" s="171" t="n">
        <v>0</v>
      </c>
      <c r="BA59" s="171" t="n">
        <v>0</v>
      </c>
      <c r="BB59" s="171" t="n">
        <v>0</v>
      </c>
      <c r="BC59" s="171" t="n">
        <v>0</v>
      </c>
      <c r="BD59" s="171" t="n">
        <v>0</v>
      </c>
      <c r="BE59" s="171" t="n">
        <v>0</v>
      </c>
      <c r="BF59" s="171" t="n">
        <v>0</v>
      </c>
      <c r="BG59" s="171" t="n">
        <v>0</v>
      </c>
    </row>
    <row r="60" customFormat="false" ht="19.5" hidden="false" customHeight="false" outlineLevel="0" collapsed="false">
      <c r="A60" s="206" t="s">
        <v>57</v>
      </c>
      <c r="B60" s="7" t="n">
        <v>600</v>
      </c>
      <c r="C60" s="7" t="n">
        <v>60013</v>
      </c>
      <c r="D60" s="25" t="n">
        <v>6050</v>
      </c>
      <c r="E60" s="7" t="s">
        <v>129</v>
      </c>
      <c r="J60" s="154" t="n">
        <v>28</v>
      </c>
      <c r="K60" s="207" t="s">
        <v>176</v>
      </c>
      <c r="L60" s="224"/>
      <c r="M60" s="230" t="s">
        <v>209</v>
      </c>
      <c r="N60" s="225" t="s">
        <v>57</v>
      </c>
      <c r="O60" s="171" t="n">
        <v>2600000</v>
      </c>
      <c r="P60" s="243" t="s">
        <v>189</v>
      </c>
      <c r="Q60" s="226" t="n">
        <v>0</v>
      </c>
      <c r="R60" s="227" t="n">
        <v>38000</v>
      </c>
      <c r="S60" s="162" t="n">
        <f aca="false">+Q60+R60</f>
        <v>38000</v>
      </c>
      <c r="T60" s="163" t="n">
        <v>500000</v>
      </c>
      <c r="U60" s="164" t="n">
        <f aca="false">SUM(V60:X60)</f>
        <v>2562000</v>
      </c>
      <c r="V60" s="165" t="n">
        <v>2562000</v>
      </c>
      <c r="W60" s="165" t="n">
        <v>0</v>
      </c>
      <c r="X60" s="165" t="n">
        <v>0</v>
      </c>
      <c r="Y60" s="160" t="n">
        <f aca="false">SUM(Z60:AB60)</f>
        <v>2562000</v>
      </c>
      <c r="Z60" s="165" t="n">
        <v>2562000</v>
      </c>
      <c r="AA60" s="165" t="n">
        <v>0</v>
      </c>
      <c r="AB60" s="165" t="n">
        <v>0</v>
      </c>
      <c r="AC60" s="160" t="n">
        <f aca="false">SUM(AD60:AF60)</f>
        <v>2562000</v>
      </c>
      <c r="AD60" s="165" t="n">
        <v>2562000</v>
      </c>
      <c r="AE60" s="165" t="n">
        <v>0</v>
      </c>
      <c r="AF60" s="165" t="n">
        <v>0</v>
      </c>
      <c r="AG60" s="160" t="n">
        <f aca="false">SUM(AH60:AJ60)</f>
        <v>850000</v>
      </c>
      <c r="AH60" s="165" t="n">
        <v>850000</v>
      </c>
      <c r="AI60" s="165" t="n">
        <v>0</v>
      </c>
      <c r="AJ60" s="165" t="n">
        <v>0</v>
      </c>
      <c r="AK60" s="166" t="n">
        <f aca="false">O60-S60-U60</f>
        <v>0</v>
      </c>
      <c r="AL60" s="167" t="n">
        <v>1</v>
      </c>
      <c r="AM60" s="168"/>
      <c r="AN60" s="168"/>
      <c r="AO60" s="168"/>
      <c r="AP60" s="169" t="n">
        <f aca="false">AQ60-AG60</f>
        <v>-850000</v>
      </c>
      <c r="AQ60" s="170" t="n">
        <f aca="false">SUM(AR60:AT60)</f>
        <v>0</v>
      </c>
      <c r="AR60" s="171" t="n">
        <v>0</v>
      </c>
      <c r="AS60" s="171" t="n">
        <v>0</v>
      </c>
      <c r="AT60" s="171" t="n">
        <v>0</v>
      </c>
      <c r="AU60" s="170" t="n">
        <f aca="false">SUM(AV60:BG60)</f>
        <v>0</v>
      </c>
      <c r="AV60" s="171" t="n">
        <v>0</v>
      </c>
      <c r="AW60" s="171" t="n">
        <v>0</v>
      </c>
      <c r="AX60" s="171" t="n">
        <v>0</v>
      </c>
      <c r="AY60" s="171" t="n">
        <v>0</v>
      </c>
      <c r="AZ60" s="171" t="n">
        <v>0</v>
      </c>
      <c r="BA60" s="171" t="n">
        <v>0</v>
      </c>
      <c r="BB60" s="171" t="n">
        <v>0</v>
      </c>
      <c r="BC60" s="171" t="n">
        <v>0</v>
      </c>
      <c r="BD60" s="171" t="n">
        <v>0</v>
      </c>
      <c r="BE60" s="171" t="n">
        <v>0</v>
      </c>
      <c r="BF60" s="171" t="n">
        <v>0</v>
      </c>
      <c r="BG60" s="171" t="n">
        <v>0</v>
      </c>
    </row>
    <row r="61" customFormat="false" ht="18.75" hidden="false" customHeight="true" outlineLevel="0" collapsed="false">
      <c r="A61" s="206" t="s">
        <v>57</v>
      </c>
      <c r="B61" s="7" t="n">
        <v>600</v>
      </c>
      <c r="C61" s="7" t="n">
        <v>60013</v>
      </c>
      <c r="D61" s="25" t="n">
        <v>6050</v>
      </c>
      <c r="E61" s="7" t="s">
        <v>129</v>
      </c>
      <c r="I61" s="8" t="s">
        <v>153</v>
      </c>
      <c r="J61" s="154" t="n">
        <v>29</v>
      </c>
      <c r="K61" s="207" t="s">
        <v>176</v>
      </c>
      <c r="L61" s="275"/>
      <c r="M61" s="276" t="s">
        <v>210</v>
      </c>
      <c r="N61" s="225" t="s">
        <v>57</v>
      </c>
      <c r="O61" s="171" t="n">
        <v>130000</v>
      </c>
      <c r="P61" s="156" t="s">
        <v>211</v>
      </c>
      <c r="Q61" s="226" t="n">
        <v>0</v>
      </c>
      <c r="R61" s="227" t="n">
        <v>30000</v>
      </c>
      <c r="S61" s="162" t="n">
        <f aca="false">+Q61+R61</f>
        <v>30000</v>
      </c>
      <c r="T61" s="163" t="n">
        <v>70000</v>
      </c>
      <c r="U61" s="164" t="n">
        <f aca="false">SUM(V61:X61)</f>
        <v>100000</v>
      </c>
      <c r="V61" s="165" t="n">
        <v>100000</v>
      </c>
      <c r="W61" s="165" t="n">
        <v>0</v>
      </c>
      <c r="X61" s="165" t="n">
        <v>0</v>
      </c>
      <c r="Y61" s="160" t="n">
        <f aca="false">SUM(Z61:AB61)</f>
        <v>100000</v>
      </c>
      <c r="Z61" s="165" t="n">
        <v>100000</v>
      </c>
      <c r="AA61" s="165" t="n">
        <v>0</v>
      </c>
      <c r="AB61" s="165" t="n">
        <v>0</v>
      </c>
      <c r="AC61" s="160" t="n">
        <f aca="false">SUM(AD61:AF61)</f>
        <v>100000</v>
      </c>
      <c r="AD61" s="165" t="n">
        <v>100000</v>
      </c>
      <c r="AE61" s="165" t="n">
        <v>0</v>
      </c>
      <c r="AF61" s="165" t="n">
        <v>0</v>
      </c>
      <c r="AG61" s="160" t="n">
        <f aca="false">SUM(AH61:AJ61)</f>
        <v>100000</v>
      </c>
      <c r="AH61" s="165" t="n">
        <v>100000</v>
      </c>
      <c r="AI61" s="165" t="n">
        <v>0</v>
      </c>
      <c r="AJ61" s="165" t="n">
        <v>0</v>
      </c>
      <c r="AK61" s="166" t="n">
        <f aca="false">O61-S61-U61</f>
        <v>0</v>
      </c>
      <c r="AL61" s="167" t="n">
        <v>1</v>
      </c>
      <c r="AM61" s="168"/>
      <c r="AN61" s="168"/>
      <c r="AO61" s="168"/>
      <c r="AP61" s="169" t="n">
        <f aca="false">AQ61-AG61</f>
        <v>-100000</v>
      </c>
      <c r="AQ61" s="170" t="n">
        <f aca="false">SUM(AR61:AT61)</f>
        <v>0</v>
      </c>
      <c r="AR61" s="171" t="n">
        <v>0</v>
      </c>
      <c r="AS61" s="171" t="n">
        <v>0</v>
      </c>
      <c r="AT61" s="171" t="n">
        <v>0</v>
      </c>
      <c r="AU61" s="170" t="n">
        <f aca="false">SUM(AV61:BG61)</f>
        <v>0</v>
      </c>
      <c r="AV61" s="171" t="n">
        <v>0</v>
      </c>
      <c r="AW61" s="171" t="n">
        <v>0</v>
      </c>
      <c r="AX61" s="171" t="n">
        <v>0</v>
      </c>
      <c r="AY61" s="171" t="n">
        <v>0</v>
      </c>
      <c r="AZ61" s="171" t="n">
        <v>0</v>
      </c>
      <c r="BA61" s="171" t="n">
        <v>0</v>
      </c>
      <c r="BB61" s="171" t="n">
        <v>0</v>
      </c>
      <c r="BC61" s="171" t="n">
        <v>0</v>
      </c>
      <c r="BD61" s="171" t="n">
        <v>0</v>
      </c>
      <c r="BE61" s="171" t="n">
        <v>0</v>
      </c>
      <c r="BF61" s="171" t="n">
        <v>0</v>
      </c>
      <c r="BG61" s="171" t="n">
        <v>0</v>
      </c>
    </row>
    <row r="62" customFormat="false" ht="18.75" hidden="false" customHeight="true" outlineLevel="0" collapsed="false">
      <c r="A62" s="206" t="s">
        <v>57</v>
      </c>
      <c r="B62" s="7" t="n">
        <v>600</v>
      </c>
      <c r="C62" s="7" t="n">
        <v>60013</v>
      </c>
      <c r="D62" s="25" t="n">
        <v>6050</v>
      </c>
      <c r="E62" s="7" t="s">
        <v>129</v>
      </c>
      <c r="I62" s="8" t="s">
        <v>153</v>
      </c>
      <c r="J62" s="154" t="n">
        <v>30</v>
      </c>
      <c r="K62" s="207" t="s">
        <v>176</v>
      </c>
      <c r="L62" s="275"/>
      <c r="M62" s="276" t="s">
        <v>212</v>
      </c>
      <c r="N62" s="225" t="s">
        <v>57</v>
      </c>
      <c r="O62" s="171" t="n">
        <v>105000</v>
      </c>
      <c r="P62" s="156" t="s">
        <v>211</v>
      </c>
      <c r="Q62" s="226" t="n">
        <v>0</v>
      </c>
      <c r="R62" s="227" t="n">
        <v>5000</v>
      </c>
      <c r="S62" s="162" t="n">
        <f aca="false">+Q62+R62</f>
        <v>5000</v>
      </c>
      <c r="T62" s="163" t="n">
        <v>95000</v>
      </c>
      <c r="U62" s="164" t="n">
        <f aca="false">SUM(V62:X62)</f>
        <v>100000</v>
      </c>
      <c r="V62" s="165" t="n">
        <v>100000</v>
      </c>
      <c r="W62" s="165" t="n">
        <v>0</v>
      </c>
      <c r="X62" s="165" t="n">
        <v>0</v>
      </c>
      <c r="Y62" s="160" t="n">
        <f aca="false">SUM(Z62:AB62)</f>
        <v>100000</v>
      </c>
      <c r="Z62" s="165" t="n">
        <v>100000</v>
      </c>
      <c r="AA62" s="165" t="n">
        <v>0</v>
      </c>
      <c r="AB62" s="165" t="n">
        <v>0</v>
      </c>
      <c r="AC62" s="160" t="n">
        <f aca="false">SUM(AD62:AF62)</f>
        <v>100000</v>
      </c>
      <c r="AD62" s="165" t="n">
        <v>100000</v>
      </c>
      <c r="AE62" s="165" t="n">
        <v>0</v>
      </c>
      <c r="AF62" s="165" t="n">
        <v>0</v>
      </c>
      <c r="AG62" s="160" t="n">
        <f aca="false">SUM(AH62:AJ62)</f>
        <v>100000</v>
      </c>
      <c r="AH62" s="165" t="n">
        <v>100000</v>
      </c>
      <c r="AI62" s="165" t="n">
        <v>0</v>
      </c>
      <c r="AJ62" s="165" t="n">
        <v>0</v>
      </c>
      <c r="AK62" s="166" t="n">
        <f aca="false">O62-S62-U62</f>
        <v>0</v>
      </c>
      <c r="AL62" s="167" t="n">
        <v>1</v>
      </c>
      <c r="AM62" s="168"/>
      <c r="AN62" s="168"/>
      <c r="AO62" s="168"/>
      <c r="AP62" s="169" t="n">
        <f aca="false">AQ62-AG62</f>
        <v>-100000</v>
      </c>
      <c r="AQ62" s="170" t="n">
        <f aca="false">SUM(AR62:AT62)</f>
        <v>0</v>
      </c>
      <c r="AR62" s="171" t="n">
        <v>0</v>
      </c>
      <c r="AS62" s="171" t="n">
        <v>0</v>
      </c>
      <c r="AT62" s="171" t="n">
        <v>0</v>
      </c>
      <c r="AU62" s="170" t="n">
        <f aca="false">SUM(AV62:BG62)</f>
        <v>0</v>
      </c>
      <c r="AV62" s="171" t="n">
        <v>0</v>
      </c>
      <c r="AW62" s="171" t="n">
        <v>0</v>
      </c>
      <c r="AX62" s="171" t="n">
        <v>0</v>
      </c>
      <c r="AY62" s="171" t="n">
        <v>0</v>
      </c>
      <c r="AZ62" s="171" t="n">
        <v>0</v>
      </c>
      <c r="BA62" s="171" t="n">
        <v>0</v>
      </c>
      <c r="BB62" s="171" t="n">
        <v>0</v>
      </c>
      <c r="BC62" s="171" t="n">
        <v>0</v>
      </c>
      <c r="BD62" s="171" t="n">
        <v>0</v>
      </c>
      <c r="BE62" s="171" t="n">
        <v>0</v>
      </c>
      <c r="BF62" s="171" t="n">
        <v>0</v>
      </c>
      <c r="BG62" s="171" t="n">
        <v>0</v>
      </c>
    </row>
    <row r="63" customFormat="false" ht="10.5" hidden="false" customHeight="true" outlineLevel="0" collapsed="false">
      <c r="A63" s="24"/>
      <c r="B63" s="7" t="n">
        <v>600</v>
      </c>
      <c r="C63" s="7" t="n">
        <v>60013</v>
      </c>
      <c r="D63" s="25" t="n">
        <v>6050</v>
      </c>
      <c r="E63" s="7" t="s">
        <v>136</v>
      </c>
      <c r="J63" s="241" t="s">
        <v>137</v>
      </c>
      <c r="K63" s="241"/>
      <c r="L63" s="241"/>
      <c r="M63" s="241"/>
      <c r="N63" s="241"/>
      <c r="O63" s="241"/>
      <c r="P63" s="241"/>
      <c r="Q63" s="142" t="n">
        <f aca="false">SUBTOTAL(9,Q64:Q73)</f>
        <v>1417495584</v>
      </c>
      <c r="R63" s="144" t="n">
        <f aca="false">SUBTOTAL(9,R64:R73)</f>
        <v>157454827</v>
      </c>
      <c r="S63" s="242" t="n">
        <f aca="false">SUBTOTAL(9,S64:S73)</f>
        <v>1574950411</v>
      </c>
      <c r="T63" s="145" t="n">
        <f aca="false">SUBTOTAL(9,T64:T73)</f>
        <v>112791000</v>
      </c>
      <c r="U63" s="146" t="n">
        <f aca="false">SUBTOTAL(9,U64:U73)</f>
        <v>110299003</v>
      </c>
      <c r="V63" s="143" t="n">
        <f aca="false">SUBTOTAL(9,V64:V73)</f>
        <v>110299003</v>
      </c>
      <c r="W63" s="143" t="n">
        <f aca="false">SUBTOTAL(9,W64:W73)</f>
        <v>0</v>
      </c>
      <c r="X63" s="143" t="n">
        <f aca="false">SUBTOTAL(9,X64:X73)</f>
        <v>0</v>
      </c>
      <c r="Y63" s="147" t="n">
        <f aca="false">SUBTOTAL(9,Y64:Y73)</f>
        <v>118156000</v>
      </c>
      <c r="Z63" s="143" t="n">
        <f aca="false">SUBTOTAL(9,Z64:Z73)</f>
        <v>118156000</v>
      </c>
      <c r="AA63" s="143" t="n">
        <f aca="false">SUBTOTAL(9,AA64:AA73)</f>
        <v>0</v>
      </c>
      <c r="AB63" s="143" t="n">
        <f aca="false">SUBTOTAL(9,AB64:AB73)</f>
        <v>0</v>
      </c>
      <c r="AC63" s="147" t="n">
        <f aca="false">SUBTOTAL(9,AC64:AC73)</f>
        <v>118156000</v>
      </c>
      <c r="AD63" s="143" t="n">
        <f aca="false">SUBTOTAL(9,AD64:AD73)</f>
        <v>118156000</v>
      </c>
      <c r="AE63" s="143" t="n">
        <f aca="false">SUBTOTAL(9,AE64:AE73)</f>
        <v>0</v>
      </c>
      <c r="AF63" s="143" t="n">
        <f aca="false">SUBTOTAL(9,AF64:AF73)</f>
        <v>0</v>
      </c>
      <c r="AG63" s="147" t="n">
        <f aca="false">SUBTOTAL(9,AG64:AG73)</f>
        <v>132757000</v>
      </c>
      <c r="AH63" s="143" t="n">
        <f aca="false">SUBTOTAL(9,AH64:AH73)</f>
        <v>132757000</v>
      </c>
      <c r="AI63" s="143" t="n">
        <f aca="false">SUBTOTAL(9,AI64:AI73)</f>
        <v>0</v>
      </c>
      <c r="AJ63" s="143" t="n">
        <f aca="false">SUBTOTAL(9,AJ64:AJ73)</f>
        <v>0</v>
      </c>
      <c r="AK63" s="148" t="n">
        <f aca="false">SUBTOTAL(9,AK64:AK73)</f>
        <v>1074242586</v>
      </c>
      <c r="AL63" s="277" t="n">
        <f aca="false">SUBTOTAL(9,AL64:AL73)</f>
        <v>6</v>
      </c>
      <c r="AM63" s="278"/>
      <c r="AN63" s="278"/>
      <c r="AO63" s="279"/>
      <c r="AP63" s="151" t="n">
        <f aca="false">SUBTOTAL(9,AP64:AP73)</f>
        <v>-132757000</v>
      </c>
      <c r="AQ63" s="152" t="n">
        <f aca="false">SUBTOTAL(9,AQ64:AQ73)</f>
        <v>0</v>
      </c>
      <c r="AR63" s="153" t="n">
        <f aca="false">SUBTOTAL(9,AR64:AR73)</f>
        <v>0</v>
      </c>
      <c r="AS63" s="153" t="n">
        <f aca="false">SUBTOTAL(9,AS64:AS73)</f>
        <v>0</v>
      </c>
      <c r="AT63" s="153" t="n">
        <f aca="false">SUBTOTAL(9,AT64:AT73)</f>
        <v>0</v>
      </c>
      <c r="AU63" s="152" t="n">
        <f aca="false">SUBTOTAL(9,AU64:AU73)</f>
        <v>0</v>
      </c>
      <c r="AV63" s="153" t="n">
        <f aca="false">SUBTOTAL(9,AV64:AV73)</f>
        <v>0</v>
      </c>
      <c r="AW63" s="153" t="n">
        <f aca="false">SUBTOTAL(9,AW64:AW73)</f>
        <v>0</v>
      </c>
      <c r="AX63" s="153" t="n">
        <f aca="false">SUBTOTAL(9,AX64:AX73)</f>
        <v>0</v>
      </c>
      <c r="AY63" s="153" t="n">
        <f aca="false">SUBTOTAL(9,AY64:AY73)</f>
        <v>0</v>
      </c>
      <c r="AZ63" s="153" t="n">
        <f aca="false">SUBTOTAL(9,AZ64:AZ73)</f>
        <v>0</v>
      </c>
      <c r="BA63" s="153" t="n">
        <f aca="false">SUBTOTAL(9,BA64:BA73)</f>
        <v>0</v>
      </c>
      <c r="BB63" s="153" t="n">
        <f aca="false">SUBTOTAL(9,BB64:BB73)</f>
        <v>0</v>
      </c>
      <c r="BC63" s="153" t="n">
        <f aca="false">SUBTOTAL(9,BC64:BC73)</f>
        <v>0</v>
      </c>
      <c r="BD63" s="153" t="n">
        <f aca="false">SUBTOTAL(9,BD64:BD73)</f>
        <v>0</v>
      </c>
      <c r="BE63" s="153" t="n">
        <f aca="false">SUBTOTAL(9,BE64:BE73)</f>
        <v>0</v>
      </c>
      <c r="BF63" s="153" t="n">
        <f aca="false">SUBTOTAL(9,BF64:BF73)</f>
        <v>0</v>
      </c>
      <c r="BG63" s="153" t="n">
        <f aca="false">SUBTOTAL(9,BG64:BG73)</f>
        <v>0</v>
      </c>
    </row>
    <row r="64" customFormat="false" ht="19.5" hidden="false" customHeight="false" outlineLevel="0" collapsed="false">
      <c r="A64" s="206" t="s">
        <v>57</v>
      </c>
      <c r="B64" s="7" t="n">
        <v>600</v>
      </c>
      <c r="C64" s="7" t="n">
        <v>60013</v>
      </c>
      <c r="D64" s="25" t="n">
        <v>6050</v>
      </c>
      <c r="E64" s="7" t="s">
        <v>136</v>
      </c>
      <c r="J64" s="178"/>
      <c r="K64" s="178"/>
      <c r="L64" s="178"/>
      <c r="M64" s="179" t="s">
        <v>213</v>
      </c>
      <c r="N64" s="180"/>
      <c r="O64" s="181" t="n">
        <f aca="false">SUBTOTAL(9,O65:O66)</f>
        <v>1485000000</v>
      </c>
      <c r="P64" s="211" t="s">
        <v>214</v>
      </c>
      <c r="Q64" s="183" t="n">
        <f aca="false">SUBTOTAL(9,Q65:Q66)</f>
        <v>1308762232</v>
      </c>
      <c r="R64" s="184" t="n">
        <f aca="false">SUBTOTAL(9,R65:R66)</f>
        <v>106200000</v>
      </c>
      <c r="S64" s="184" t="n">
        <f aca="false">SUBTOTAL(9,S65:S66)</f>
        <v>1414962232</v>
      </c>
      <c r="T64" s="186" t="n">
        <f aca="false">SUBTOTAL(9,T65:T66)</f>
        <v>68534000</v>
      </c>
      <c r="U64" s="187" t="n">
        <f aca="false">SUBTOTAL(9,U65:U66)</f>
        <v>69234003</v>
      </c>
      <c r="V64" s="188" t="n">
        <f aca="false">SUBTOTAL(9,V65:V66)</f>
        <v>69234003</v>
      </c>
      <c r="W64" s="188" t="n">
        <f aca="false">SUBTOTAL(9,W65:W66)</f>
        <v>0</v>
      </c>
      <c r="X64" s="188" t="n">
        <f aca="false">SUBTOTAL(9,X65:X66)</f>
        <v>0</v>
      </c>
      <c r="Y64" s="183" t="n">
        <f aca="false">SUBTOTAL(9,Y65:Y66)</f>
        <v>69234000</v>
      </c>
      <c r="Z64" s="188" t="n">
        <f aca="false">SUBTOTAL(9,Z65:Z66)</f>
        <v>69234000</v>
      </c>
      <c r="AA64" s="188" t="n">
        <f aca="false">SUBTOTAL(9,AA65:AA66)</f>
        <v>0</v>
      </c>
      <c r="AB64" s="188" t="n">
        <f aca="false">SUBTOTAL(9,AB65:AB66)</f>
        <v>0</v>
      </c>
      <c r="AC64" s="183" t="n">
        <f aca="false">SUBTOTAL(9,AC65:AC66)</f>
        <v>69234000</v>
      </c>
      <c r="AD64" s="188" t="n">
        <f aca="false">SUBTOTAL(9,AD65:AD66)</f>
        <v>69234000</v>
      </c>
      <c r="AE64" s="188" t="n">
        <f aca="false">SUBTOTAL(9,AE65:AE66)</f>
        <v>0</v>
      </c>
      <c r="AF64" s="188" t="n">
        <f aca="false">SUBTOTAL(9,AF65:AF66)</f>
        <v>0</v>
      </c>
      <c r="AG64" s="183" t="n">
        <f aca="false">SUBTOTAL(9,AG65:AG66)</f>
        <v>50000000</v>
      </c>
      <c r="AH64" s="188" t="n">
        <f aca="false">SUBTOTAL(9,AH65:AH66)</f>
        <v>50000000</v>
      </c>
      <c r="AI64" s="188" t="n">
        <f aca="false">SUBTOTAL(9,AI65:AI66)</f>
        <v>0</v>
      </c>
      <c r="AJ64" s="188" t="n">
        <f aca="false">SUBTOTAL(9,AJ65:AJ66)</f>
        <v>0</v>
      </c>
      <c r="AK64" s="189" t="n">
        <f aca="false">SUBTOTAL(9,AK65:AK66)</f>
        <v>803765</v>
      </c>
      <c r="AL64" s="167" t="n">
        <v>1</v>
      </c>
      <c r="AM64" s="217"/>
      <c r="AN64" s="217"/>
      <c r="AO64" s="280"/>
      <c r="AP64" s="192" t="n">
        <f aca="false">SUBTOTAL(9,AP65:AP66)</f>
        <v>-50000000</v>
      </c>
      <c r="AQ64" s="193" t="n">
        <f aca="false">SUBTOTAL(9,AQ65:AQ66)</f>
        <v>0</v>
      </c>
      <c r="AR64" s="181" t="n">
        <f aca="false">SUBTOTAL(9,AR65:AR66)</f>
        <v>0</v>
      </c>
      <c r="AS64" s="181" t="n">
        <f aca="false">SUBTOTAL(9,AS65:AS66)</f>
        <v>0</v>
      </c>
      <c r="AT64" s="181" t="n">
        <f aca="false">SUBTOTAL(9,AT65:AT66)</f>
        <v>0</v>
      </c>
      <c r="AU64" s="193" t="n">
        <f aca="false">SUBTOTAL(9,AU65:AU66)</f>
        <v>0</v>
      </c>
      <c r="AV64" s="181" t="n">
        <f aca="false">SUBTOTAL(9,AV65:AV66)</f>
        <v>0</v>
      </c>
      <c r="AW64" s="181" t="n">
        <f aca="false">SUBTOTAL(9,AW65:AW66)</f>
        <v>0</v>
      </c>
      <c r="AX64" s="181" t="n">
        <f aca="false">SUBTOTAL(9,AX65:AX66)</f>
        <v>0</v>
      </c>
      <c r="AY64" s="181" t="n">
        <f aca="false">SUBTOTAL(9,AY65:AY66)</f>
        <v>0</v>
      </c>
      <c r="AZ64" s="181" t="n">
        <f aca="false">SUBTOTAL(9,AZ65:AZ66)</f>
        <v>0</v>
      </c>
      <c r="BA64" s="181" t="n">
        <f aca="false">SUBTOTAL(9,BA65:BA66)</f>
        <v>0</v>
      </c>
      <c r="BB64" s="181" t="n">
        <f aca="false">SUBTOTAL(9,BB65:BB66)</f>
        <v>0</v>
      </c>
      <c r="BC64" s="181" t="n">
        <f aca="false">SUBTOTAL(9,BC65:BC66)</f>
        <v>0</v>
      </c>
      <c r="BD64" s="181" t="n">
        <f aca="false">SUBTOTAL(9,BD65:BD66)</f>
        <v>0</v>
      </c>
      <c r="BE64" s="181" t="n">
        <f aca="false">SUBTOTAL(9,BE65:BE66)</f>
        <v>0</v>
      </c>
      <c r="BF64" s="181" t="n">
        <f aca="false">SUBTOTAL(9,BF65:BF66)</f>
        <v>0</v>
      </c>
      <c r="BG64" s="181" t="n">
        <f aca="false">SUBTOTAL(9,BG65:BG66)</f>
        <v>0</v>
      </c>
    </row>
    <row r="65" customFormat="false" ht="20.25" hidden="false" customHeight="true" outlineLevel="0" collapsed="false">
      <c r="A65" s="206" t="s">
        <v>57</v>
      </c>
      <c r="B65" s="7" t="n">
        <v>600</v>
      </c>
      <c r="C65" s="7" t="n">
        <v>60013</v>
      </c>
      <c r="D65" s="25" t="n">
        <v>6050</v>
      </c>
      <c r="E65" s="7" t="s">
        <v>136</v>
      </c>
      <c r="J65" s="194"/>
      <c r="K65" s="194"/>
      <c r="L65" s="194"/>
      <c r="M65" s="195" t="s">
        <v>215</v>
      </c>
      <c r="N65" s="59"/>
      <c r="O65" s="196" t="n">
        <v>1271000000</v>
      </c>
      <c r="P65" s="24" t="s">
        <v>214</v>
      </c>
      <c r="Q65" s="198" t="n">
        <v>1238196235</v>
      </c>
      <c r="R65" s="199" t="n">
        <v>25000000</v>
      </c>
      <c r="S65" s="199" t="n">
        <f aca="false">+Q65+R65</f>
        <v>1263196235</v>
      </c>
      <c r="T65" s="200" t="n">
        <v>6300000</v>
      </c>
      <c r="U65" s="201" t="n">
        <f aca="false">SUM(V65:X65)</f>
        <v>7000000</v>
      </c>
      <c r="V65" s="202" t="n">
        <v>7000000</v>
      </c>
      <c r="W65" s="202" t="n">
        <v>0</v>
      </c>
      <c r="X65" s="202" t="n">
        <f aca="false">SUBTOTAL(9,X66:X72)</f>
        <v>0</v>
      </c>
      <c r="Y65" s="198" t="n">
        <f aca="false">SUM(Z65:AB65)</f>
        <v>7000000</v>
      </c>
      <c r="Z65" s="202" t="n">
        <v>7000000</v>
      </c>
      <c r="AA65" s="202" t="n">
        <v>0</v>
      </c>
      <c r="AB65" s="202" t="n">
        <f aca="false">SUBTOTAL(9,AB66:AB72)</f>
        <v>0</v>
      </c>
      <c r="AC65" s="198" t="n">
        <f aca="false">SUM(AD65:AF65)</f>
        <v>7000000</v>
      </c>
      <c r="AD65" s="202" t="n">
        <v>7000000</v>
      </c>
      <c r="AE65" s="202" t="n">
        <v>0</v>
      </c>
      <c r="AF65" s="202" t="n">
        <f aca="false">SUBTOTAL(9,AF66:AF72)</f>
        <v>0</v>
      </c>
      <c r="AG65" s="198" t="n">
        <f aca="false">SUM(AH65:AJ65)</f>
        <v>7000000</v>
      </c>
      <c r="AH65" s="202" t="n">
        <v>7000000</v>
      </c>
      <c r="AI65" s="202" t="n">
        <v>0</v>
      </c>
      <c r="AJ65" s="202" t="n">
        <f aca="false">SUBTOTAL(9,AJ66:AJ72)</f>
        <v>0</v>
      </c>
      <c r="AK65" s="203" t="n">
        <f aca="false">O65-S65-U65</f>
        <v>803765</v>
      </c>
      <c r="AL65" s="190"/>
      <c r="AM65" s="191"/>
      <c r="AN65" s="191"/>
      <c r="AO65" s="190"/>
      <c r="AP65" s="204" t="n">
        <f aca="false">AQ65-AG65</f>
        <v>-7000000</v>
      </c>
      <c r="AQ65" s="205" t="n">
        <f aca="false">SUM(AR65:AT65)</f>
        <v>0</v>
      </c>
      <c r="AR65" s="196" t="n">
        <v>0</v>
      </c>
      <c r="AS65" s="196" t="n">
        <v>0</v>
      </c>
      <c r="AT65" s="196" t="n">
        <f aca="false">SUBTOTAL(9,AT66:AT72)</f>
        <v>0</v>
      </c>
      <c r="AU65" s="205" t="n">
        <f aca="false">SUM(AV65:BG65)</f>
        <v>0</v>
      </c>
      <c r="AV65" s="196" t="n">
        <v>0</v>
      </c>
      <c r="AW65" s="196" t="n">
        <v>0</v>
      </c>
      <c r="AX65" s="196" t="n">
        <v>0</v>
      </c>
      <c r="AY65" s="196" t="n">
        <v>0</v>
      </c>
      <c r="AZ65" s="196" t="n">
        <v>0</v>
      </c>
      <c r="BA65" s="196" t="n">
        <v>0</v>
      </c>
      <c r="BB65" s="196" t="n">
        <v>0</v>
      </c>
      <c r="BC65" s="196" t="n">
        <v>0</v>
      </c>
      <c r="BD65" s="196" t="n">
        <v>0</v>
      </c>
      <c r="BE65" s="196" t="n">
        <v>0</v>
      </c>
      <c r="BF65" s="196" t="n">
        <v>0</v>
      </c>
      <c r="BG65" s="196" t="n">
        <v>0</v>
      </c>
    </row>
    <row r="66" customFormat="false" ht="19.5" hidden="false" customHeight="true" outlineLevel="0" collapsed="false">
      <c r="A66" s="206" t="s">
        <v>57</v>
      </c>
      <c r="B66" s="7" t="n">
        <v>600</v>
      </c>
      <c r="C66" s="7" t="n">
        <v>60013</v>
      </c>
      <c r="D66" s="253" t="s">
        <v>183</v>
      </c>
      <c r="E66" s="7" t="s">
        <v>136</v>
      </c>
      <c r="J66" s="194" t="n">
        <v>31</v>
      </c>
      <c r="K66" s="194"/>
      <c r="L66" s="253"/>
      <c r="M66" s="221" t="s">
        <v>216</v>
      </c>
      <c r="N66" s="59" t="s">
        <v>57</v>
      </c>
      <c r="O66" s="196" t="n">
        <v>214000000</v>
      </c>
      <c r="P66" s="254" t="s">
        <v>178</v>
      </c>
      <c r="Q66" s="160" t="n">
        <v>70565997</v>
      </c>
      <c r="R66" s="162" t="n">
        <v>81200000</v>
      </c>
      <c r="S66" s="162" t="n">
        <f aca="false">+Q66+R66</f>
        <v>151765997</v>
      </c>
      <c r="T66" s="163" t="n">
        <v>62234000</v>
      </c>
      <c r="U66" s="164" t="n">
        <f aca="false">SUM(V66:X66)</f>
        <v>62234003</v>
      </c>
      <c r="V66" s="161" t="n">
        <v>62234003</v>
      </c>
      <c r="W66" s="161" t="n">
        <v>0</v>
      </c>
      <c r="X66" s="202" t="n">
        <f aca="false">SUBTOTAL(9,X68:X72)</f>
        <v>0</v>
      </c>
      <c r="Y66" s="160" t="n">
        <f aca="false">SUM(Z66:AB66)</f>
        <v>62234000</v>
      </c>
      <c r="Z66" s="161" t="n">
        <v>62234000</v>
      </c>
      <c r="AA66" s="161" t="n">
        <v>0</v>
      </c>
      <c r="AB66" s="202" t="n">
        <f aca="false">SUBTOTAL(9,AB68:AB72)</f>
        <v>0</v>
      </c>
      <c r="AC66" s="160" t="n">
        <f aca="false">SUM(AD66:AF66)</f>
        <v>62234000</v>
      </c>
      <c r="AD66" s="161" t="n">
        <v>62234000</v>
      </c>
      <c r="AE66" s="161" t="n">
        <v>0</v>
      </c>
      <c r="AF66" s="202" t="n">
        <f aca="false">SUBTOTAL(9,AF68:AF72)</f>
        <v>0</v>
      </c>
      <c r="AG66" s="160" t="n">
        <f aca="false">SUM(AH66:AJ66)</f>
        <v>43000000</v>
      </c>
      <c r="AH66" s="161" t="n">
        <v>43000000</v>
      </c>
      <c r="AI66" s="161" t="n">
        <v>0</v>
      </c>
      <c r="AJ66" s="202" t="n">
        <f aca="false">SUBTOTAL(9,AJ68:AJ72)</f>
        <v>0</v>
      </c>
      <c r="AK66" s="202" t="n">
        <f aca="false">O66-S66-U66</f>
        <v>0</v>
      </c>
      <c r="AL66" s="190"/>
      <c r="AM66" s="191"/>
      <c r="AN66" s="191"/>
      <c r="AO66" s="190"/>
      <c r="AP66" s="255" t="n">
        <f aca="false">AQ66-AG66</f>
        <v>-43000000</v>
      </c>
      <c r="AQ66" s="205" t="n">
        <f aca="false">SUM(AR66:AT66)</f>
        <v>0</v>
      </c>
      <c r="AR66" s="196" t="n">
        <v>0</v>
      </c>
      <c r="AS66" s="196" t="n">
        <v>0</v>
      </c>
      <c r="AT66" s="196" t="n">
        <f aca="false">SUBTOTAL(9,AT68:AT72)</f>
        <v>0</v>
      </c>
      <c r="AU66" s="205" t="n">
        <f aca="false">SUM(AV66:BG66)</f>
        <v>0</v>
      </c>
      <c r="AV66" s="196" t="n">
        <v>0</v>
      </c>
      <c r="AW66" s="196" t="n">
        <v>0</v>
      </c>
      <c r="AX66" s="196" t="n">
        <v>0</v>
      </c>
      <c r="AY66" s="196" t="n">
        <v>0</v>
      </c>
      <c r="AZ66" s="196" t="n">
        <v>0</v>
      </c>
      <c r="BA66" s="196" t="n">
        <v>0</v>
      </c>
      <c r="BB66" s="196" t="n">
        <v>0</v>
      </c>
      <c r="BC66" s="196" t="n">
        <v>0</v>
      </c>
      <c r="BD66" s="196" t="n">
        <v>0</v>
      </c>
      <c r="BE66" s="196" t="n">
        <v>0</v>
      </c>
      <c r="BF66" s="196" t="n">
        <v>0</v>
      </c>
      <c r="BG66" s="196" t="n">
        <v>0</v>
      </c>
    </row>
    <row r="67" customFormat="false" ht="19.5" hidden="false" customHeight="false" outlineLevel="0" collapsed="false">
      <c r="A67" s="206" t="s">
        <v>57</v>
      </c>
      <c r="B67" s="7" t="n">
        <v>600</v>
      </c>
      <c r="C67" s="7" t="n">
        <v>60013</v>
      </c>
      <c r="D67" s="25" t="n">
        <v>6050</v>
      </c>
      <c r="E67" s="7" t="s">
        <v>136</v>
      </c>
      <c r="I67" s="8" t="s">
        <v>153</v>
      </c>
      <c r="J67" s="154" t="n">
        <v>32</v>
      </c>
      <c r="K67" s="207" t="s">
        <v>176</v>
      </c>
      <c r="L67" s="275"/>
      <c r="M67" s="230" t="s">
        <v>217</v>
      </c>
      <c r="N67" s="272" t="s">
        <v>57</v>
      </c>
      <c r="O67" s="171" t="n">
        <v>260000000</v>
      </c>
      <c r="P67" s="274" t="s">
        <v>218</v>
      </c>
      <c r="Q67" s="226" t="n">
        <v>841800</v>
      </c>
      <c r="R67" s="227" t="n">
        <v>150000</v>
      </c>
      <c r="S67" s="162" t="n">
        <f aca="false">+Q67+R67</f>
        <v>991800</v>
      </c>
      <c r="T67" s="231" t="n">
        <v>11000000</v>
      </c>
      <c r="U67" s="228" t="n">
        <f aca="false">SUM(V67:X67)</f>
        <v>500000</v>
      </c>
      <c r="V67" s="165" t="n">
        <v>500000</v>
      </c>
      <c r="W67" s="165" t="n">
        <v>0</v>
      </c>
      <c r="X67" s="165" t="n">
        <v>0</v>
      </c>
      <c r="Y67" s="226" t="n">
        <f aca="false">SUM(Z67:AB67)</f>
        <v>500000</v>
      </c>
      <c r="Z67" s="165" t="n">
        <v>500000</v>
      </c>
      <c r="AA67" s="165" t="n">
        <v>0</v>
      </c>
      <c r="AB67" s="165" t="n">
        <v>0</v>
      </c>
      <c r="AC67" s="226" t="n">
        <f aca="false">SUM(AD67:AF67)</f>
        <v>500000</v>
      </c>
      <c r="AD67" s="165" t="n">
        <v>500000</v>
      </c>
      <c r="AE67" s="165" t="n">
        <v>0</v>
      </c>
      <c r="AF67" s="165" t="n">
        <v>0</v>
      </c>
      <c r="AG67" s="226" t="n">
        <f aca="false">SUM(AH67:AJ67)</f>
        <v>500000</v>
      </c>
      <c r="AH67" s="165" t="n">
        <v>500000</v>
      </c>
      <c r="AI67" s="165" t="n">
        <v>0</v>
      </c>
      <c r="AJ67" s="165" t="n">
        <v>0</v>
      </c>
      <c r="AK67" s="166" t="n">
        <f aca="false">O67-S67-U67</f>
        <v>258508200</v>
      </c>
      <c r="AL67" s="167" t="n">
        <v>1</v>
      </c>
      <c r="AM67" s="168"/>
      <c r="AN67" s="168"/>
      <c r="AO67" s="168"/>
      <c r="AP67" s="169" t="n">
        <f aca="false">AQ67-AG67</f>
        <v>-500000</v>
      </c>
      <c r="AQ67" s="170" t="n">
        <f aca="false">SUM(AR67:AT67)</f>
        <v>0</v>
      </c>
      <c r="AR67" s="171" t="n">
        <v>0</v>
      </c>
      <c r="AS67" s="159" t="n">
        <v>0</v>
      </c>
      <c r="AT67" s="171" t="n">
        <v>0</v>
      </c>
      <c r="AU67" s="170" t="n">
        <f aca="false">SUM(AV67:BG67)</f>
        <v>0</v>
      </c>
      <c r="AV67" s="171" t="n">
        <v>0</v>
      </c>
      <c r="AW67" s="171" t="n">
        <v>0</v>
      </c>
      <c r="AX67" s="171" t="n">
        <v>0</v>
      </c>
      <c r="AY67" s="171" t="n">
        <v>0</v>
      </c>
      <c r="AZ67" s="171" t="n">
        <v>0</v>
      </c>
      <c r="BA67" s="171" t="n">
        <v>0</v>
      </c>
      <c r="BB67" s="171" t="n">
        <v>0</v>
      </c>
      <c r="BC67" s="171" t="n">
        <v>0</v>
      </c>
      <c r="BD67" s="171" t="n">
        <v>0</v>
      </c>
      <c r="BE67" s="171" t="n">
        <v>0</v>
      </c>
      <c r="BF67" s="171" t="n">
        <v>0</v>
      </c>
      <c r="BG67" s="171" t="n">
        <v>0</v>
      </c>
    </row>
    <row r="68" customFormat="false" ht="18.6" hidden="false" customHeight="true" outlineLevel="0" collapsed="false">
      <c r="A68" s="206" t="s">
        <v>57</v>
      </c>
      <c r="B68" s="7" t="n">
        <v>600</v>
      </c>
      <c r="C68" s="7" t="n">
        <v>60013</v>
      </c>
      <c r="D68" s="25" t="n">
        <v>6050</v>
      </c>
      <c r="E68" s="7" t="s">
        <v>136</v>
      </c>
      <c r="J68" s="154" t="n">
        <v>33</v>
      </c>
      <c r="K68" s="207" t="s">
        <v>176</v>
      </c>
      <c r="L68" s="275"/>
      <c r="M68" s="230" t="s">
        <v>219</v>
      </c>
      <c r="N68" s="180" t="s">
        <v>57</v>
      </c>
      <c r="O68" s="171" t="n">
        <v>128000000</v>
      </c>
      <c r="P68" s="63" t="s">
        <v>220</v>
      </c>
      <c r="Q68" s="160" t="n">
        <v>84450143</v>
      </c>
      <c r="R68" s="162" t="n">
        <v>14300000</v>
      </c>
      <c r="S68" s="162" t="n">
        <f aca="false">+Q68+R68</f>
        <v>98750143</v>
      </c>
      <c r="T68" s="163" t="n">
        <v>8000000</v>
      </c>
      <c r="U68" s="164" t="n">
        <f aca="false">SUM(V68:X68)</f>
        <v>5000000</v>
      </c>
      <c r="V68" s="161" t="n">
        <v>5000000</v>
      </c>
      <c r="W68" s="161" t="n">
        <v>0</v>
      </c>
      <c r="X68" s="165" t="n">
        <v>0</v>
      </c>
      <c r="Y68" s="160" t="n">
        <f aca="false">SUM(Z68:AB68)</f>
        <v>5000000</v>
      </c>
      <c r="Z68" s="161" t="n">
        <v>5000000</v>
      </c>
      <c r="AA68" s="161" t="n">
        <v>0</v>
      </c>
      <c r="AB68" s="165" t="n">
        <v>0</v>
      </c>
      <c r="AC68" s="160" t="n">
        <f aca="false">SUM(AD68:AF68)</f>
        <v>5000000</v>
      </c>
      <c r="AD68" s="161" t="n">
        <v>5000000</v>
      </c>
      <c r="AE68" s="161" t="n">
        <v>0</v>
      </c>
      <c r="AF68" s="165" t="n">
        <v>0</v>
      </c>
      <c r="AG68" s="160" t="n">
        <f aca="false">SUM(AH68:AJ68)</f>
        <v>12000000</v>
      </c>
      <c r="AH68" s="161" t="n">
        <v>12000000</v>
      </c>
      <c r="AI68" s="161" t="n">
        <v>0</v>
      </c>
      <c r="AJ68" s="165" t="n">
        <v>0</v>
      </c>
      <c r="AK68" s="166" t="n">
        <f aca="false">O68-S68-U68</f>
        <v>24249857</v>
      </c>
      <c r="AL68" s="167" t="n">
        <v>1</v>
      </c>
      <c r="AM68" s="168"/>
      <c r="AN68" s="168"/>
      <c r="AO68" s="168"/>
      <c r="AP68" s="169" t="n">
        <f aca="false">AQ68-AG68</f>
        <v>-12000000</v>
      </c>
      <c r="AQ68" s="229" t="n">
        <f aca="false">SUM(AR68:AT68)</f>
        <v>0</v>
      </c>
      <c r="AR68" s="171" t="n">
        <v>0</v>
      </c>
      <c r="AS68" s="159" t="n">
        <v>0</v>
      </c>
      <c r="AT68" s="171" t="n">
        <v>0</v>
      </c>
      <c r="AU68" s="170" t="n">
        <f aca="false">SUM(AV68:BG68)</f>
        <v>0</v>
      </c>
      <c r="AV68" s="171" t="n">
        <v>0</v>
      </c>
      <c r="AW68" s="171" t="n">
        <v>0</v>
      </c>
      <c r="AX68" s="171" t="n">
        <v>0</v>
      </c>
      <c r="AY68" s="171" t="n">
        <v>0</v>
      </c>
      <c r="AZ68" s="171" t="n">
        <v>0</v>
      </c>
      <c r="BA68" s="171" t="n">
        <v>0</v>
      </c>
      <c r="BB68" s="171" t="n">
        <v>0</v>
      </c>
      <c r="BC68" s="171" t="n">
        <v>0</v>
      </c>
      <c r="BD68" s="171" t="n">
        <v>0</v>
      </c>
      <c r="BE68" s="171" t="n">
        <v>0</v>
      </c>
      <c r="BF68" s="171" t="n">
        <v>0</v>
      </c>
      <c r="BG68" s="171" t="n">
        <v>0</v>
      </c>
    </row>
    <row r="69" customFormat="false" ht="19.5" hidden="false" customHeight="false" outlineLevel="0" collapsed="false">
      <c r="A69" s="206" t="s">
        <v>57</v>
      </c>
      <c r="B69" s="7" t="n">
        <v>600</v>
      </c>
      <c r="C69" s="7" t="n">
        <v>60013</v>
      </c>
      <c r="D69" s="25" t="n">
        <v>6050</v>
      </c>
      <c r="E69" s="7" t="s">
        <v>136</v>
      </c>
      <c r="J69" s="154" t="n">
        <v>34</v>
      </c>
      <c r="K69" s="207" t="s">
        <v>176</v>
      </c>
      <c r="L69" s="224"/>
      <c r="M69" s="281" t="s">
        <v>221</v>
      </c>
      <c r="N69" s="225" t="s">
        <v>57</v>
      </c>
      <c r="O69" s="159" t="n">
        <v>2492000</v>
      </c>
      <c r="P69" s="243" t="s">
        <v>186</v>
      </c>
      <c r="Q69" s="160" t="n">
        <v>129984</v>
      </c>
      <c r="R69" s="162" t="n">
        <v>5000</v>
      </c>
      <c r="S69" s="162" t="n">
        <f aca="false">+Q69+R69</f>
        <v>134984</v>
      </c>
      <c r="T69" s="163" t="n">
        <v>2357000</v>
      </c>
      <c r="U69" s="164" t="n">
        <f aca="false">SUM(V69:X69)</f>
        <v>500000</v>
      </c>
      <c r="V69" s="165" t="n">
        <v>500000</v>
      </c>
      <c r="W69" s="161" t="n">
        <v>0</v>
      </c>
      <c r="X69" s="165" t="n">
        <v>0</v>
      </c>
      <c r="Y69" s="160" t="n">
        <f aca="false">SUM(Z69:AB69)</f>
        <v>2357000</v>
      </c>
      <c r="Z69" s="165" t="n">
        <v>2357000</v>
      </c>
      <c r="AA69" s="161" t="n">
        <v>0</v>
      </c>
      <c r="AB69" s="165" t="n">
        <v>0</v>
      </c>
      <c r="AC69" s="160" t="n">
        <f aca="false">SUM(AD69:AF69)</f>
        <v>2357000</v>
      </c>
      <c r="AD69" s="165" t="n">
        <v>2357000</v>
      </c>
      <c r="AE69" s="161" t="n">
        <v>0</v>
      </c>
      <c r="AF69" s="165" t="n">
        <v>0</v>
      </c>
      <c r="AG69" s="160" t="n">
        <f aca="false">SUM(AH69:AJ69)</f>
        <v>2357000</v>
      </c>
      <c r="AH69" s="165" t="n">
        <v>2357000</v>
      </c>
      <c r="AI69" s="161" t="n">
        <v>0</v>
      </c>
      <c r="AJ69" s="165" t="n">
        <v>0</v>
      </c>
      <c r="AK69" s="166" t="n">
        <f aca="false">O69-S69-U69</f>
        <v>1857016</v>
      </c>
      <c r="AL69" s="167" t="n">
        <v>1</v>
      </c>
      <c r="AM69" s="168"/>
      <c r="AN69" s="168"/>
      <c r="AO69" s="168"/>
      <c r="AP69" s="169" t="n">
        <f aca="false">AQ69-AG69</f>
        <v>-2357000</v>
      </c>
      <c r="AQ69" s="170" t="n">
        <f aca="false">SUM(AR69:AT69)</f>
        <v>0</v>
      </c>
      <c r="AR69" s="171" t="n">
        <v>0</v>
      </c>
      <c r="AS69" s="159" t="n">
        <v>0</v>
      </c>
      <c r="AT69" s="171" t="n">
        <v>0</v>
      </c>
      <c r="AU69" s="170" t="n">
        <f aca="false">SUM(AV69:BG69)</f>
        <v>0</v>
      </c>
      <c r="AV69" s="171" t="n">
        <v>0</v>
      </c>
      <c r="AW69" s="171" t="n">
        <v>0</v>
      </c>
      <c r="AX69" s="171" t="n">
        <v>0</v>
      </c>
      <c r="AY69" s="171" t="n">
        <v>0</v>
      </c>
      <c r="AZ69" s="171" t="n">
        <v>0</v>
      </c>
      <c r="BA69" s="171" t="n">
        <v>0</v>
      </c>
      <c r="BB69" s="171" t="n">
        <v>0</v>
      </c>
      <c r="BC69" s="171" t="n">
        <v>0</v>
      </c>
      <c r="BD69" s="171" t="n">
        <v>0</v>
      </c>
      <c r="BE69" s="171" t="n">
        <v>0</v>
      </c>
      <c r="BF69" s="171" t="n">
        <v>0</v>
      </c>
      <c r="BG69" s="171" t="n">
        <v>0</v>
      </c>
    </row>
    <row r="70" customFormat="false" ht="18.6" hidden="false" customHeight="true" outlineLevel="0" collapsed="false">
      <c r="A70" s="206" t="s">
        <v>57</v>
      </c>
      <c r="B70" s="7" t="n">
        <v>600</v>
      </c>
      <c r="C70" s="7" t="n">
        <v>60013</v>
      </c>
      <c r="D70" s="25" t="n">
        <v>6050</v>
      </c>
      <c r="E70" s="7" t="s">
        <v>136</v>
      </c>
      <c r="J70" s="178"/>
      <c r="K70" s="207" t="s">
        <v>176</v>
      </c>
      <c r="L70" s="214"/>
      <c r="M70" s="282" t="s">
        <v>222</v>
      </c>
      <c r="N70" s="180"/>
      <c r="O70" s="181" t="n">
        <f aca="false">SUBTOTAL(9,O71:O72)</f>
        <v>593000000</v>
      </c>
      <c r="P70" s="283" t="s">
        <v>223</v>
      </c>
      <c r="Q70" s="183" t="n">
        <f aca="false">SUBTOTAL(9,Q71:Q72)</f>
        <v>23311425</v>
      </c>
      <c r="R70" s="184" t="n">
        <f aca="false">SUBTOTAL(9,R71:R72)</f>
        <v>36794827</v>
      </c>
      <c r="S70" s="184" t="n">
        <f aca="false">SUBTOTAL(9,S71:S72)</f>
        <v>60106252</v>
      </c>
      <c r="T70" s="186" t="n">
        <f aca="false">SUBTOTAL(9,T71:T72)</f>
        <v>20000000</v>
      </c>
      <c r="U70" s="263" t="n">
        <f aca="false">SUBTOTAL(9,U71:U72)</f>
        <v>31800000</v>
      </c>
      <c r="V70" s="260" t="n">
        <f aca="false">SUBTOTAL(9,V71:V72)</f>
        <v>31800000</v>
      </c>
      <c r="W70" s="257" t="n">
        <f aca="false">SUBTOTAL(9,W71:W72)</f>
        <v>0</v>
      </c>
      <c r="X70" s="257" t="n">
        <f aca="false">SUBTOTAL(9,X71:X72)</f>
        <v>0</v>
      </c>
      <c r="Y70" s="259" t="n">
        <f aca="false">SUBTOTAL(9,Y71:Y72)</f>
        <v>37800000</v>
      </c>
      <c r="Z70" s="260" t="n">
        <f aca="false">SUBTOTAL(9,Z71:Z72)</f>
        <v>37800000</v>
      </c>
      <c r="AA70" s="257" t="n">
        <f aca="false">SUBTOTAL(9,AA71:AA72)</f>
        <v>0</v>
      </c>
      <c r="AB70" s="257" t="n">
        <f aca="false">SUBTOTAL(9,AB71:AB72)</f>
        <v>0</v>
      </c>
      <c r="AC70" s="259" t="n">
        <f aca="false">SUBTOTAL(9,AC71:AC72)</f>
        <v>37800000</v>
      </c>
      <c r="AD70" s="260" t="n">
        <f aca="false">SUBTOTAL(9,AD71:AD72)</f>
        <v>37800000</v>
      </c>
      <c r="AE70" s="257" t="n">
        <f aca="false">SUBTOTAL(9,AE71:AE72)</f>
        <v>0</v>
      </c>
      <c r="AF70" s="257" t="n">
        <f aca="false">SUBTOTAL(9,AF71:AF72)</f>
        <v>0</v>
      </c>
      <c r="AG70" s="259" t="n">
        <f aca="false">SUBTOTAL(9,AG71:AG72)</f>
        <v>65000000</v>
      </c>
      <c r="AH70" s="260" t="n">
        <f aca="false">SUBTOTAL(9,AH71:AH72)</f>
        <v>65000000</v>
      </c>
      <c r="AI70" s="257" t="n">
        <f aca="false">SUBTOTAL(9,AI71:AI72)</f>
        <v>0</v>
      </c>
      <c r="AJ70" s="257" t="n">
        <f aca="false">SUBTOTAL(9,AJ71:AJ72)</f>
        <v>0</v>
      </c>
      <c r="AK70" s="189" t="n">
        <f aca="false">SUBTOTAL(9,AK71:AK72)</f>
        <v>501093748</v>
      </c>
      <c r="AL70" s="167" t="n">
        <v>1</v>
      </c>
      <c r="AM70" s="217"/>
      <c r="AN70" s="217"/>
      <c r="AO70" s="280"/>
      <c r="AP70" s="192" t="n">
        <f aca="false">SUBTOTAL(9,AP71:AP72)</f>
        <v>-65000000</v>
      </c>
      <c r="AQ70" s="193" t="n">
        <f aca="false">SUBTOTAL(9,AQ71:AQ72)</f>
        <v>0</v>
      </c>
      <c r="AR70" s="181" t="n">
        <f aca="false">SUBTOTAL(9,AR71:AR72)</f>
        <v>0</v>
      </c>
      <c r="AS70" s="181" t="n">
        <f aca="false">SUBTOTAL(9,AS71:AS72)</f>
        <v>0</v>
      </c>
      <c r="AT70" s="181" t="n">
        <f aca="false">SUBTOTAL(9,AT71:AT72)</f>
        <v>0</v>
      </c>
      <c r="AU70" s="193" t="n">
        <f aca="false">SUBTOTAL(9,AU71:AU72)</f>
        <v>0</v>
      </c>
      <c r="AV70" s="181" t="n">
        <f aca="false">SUBTOTAL(9,AV71:AV72)</f>
        <v>0</v>
      </c>
      <c r="AW70" s="181" t="n">
        <f aca="false">SUBTOTAL(9,AW71:AW72)</f>
        <v>0</v>
      </c>
      <c r="AX70" s="181" t="n">
        <f aca="false">SUBTOTAL(9,AX71:AX72)</f>
        <v>0</v>
      </c>
      <c r="AY70" s="181" t="n">
        <f aca="false">SUBTOTAL(9,AY71:AY72)</f>
        <v>0</v>
      </c>
      <c r="AZ70" s="181" t="n">
        <f aca="false">SUBTOTAL(9,AZ71:AZ72)</f>
        <v>0</v>
      </c>
      <c r="BA70" s="181" t="n">
        <f aca="false">SUBTOTAL(9,BA71:BA72)</f>
        <v>0</v>
      </c>
      <c r="BB70" s="181" t="n">
        <f aca="false">SUBTOTAL(9,BB71:BB72)</f>
        <v>0</v>
      </c>
      <c r="BC70" s="181" t="n">
        <f aca="false">SUBTOTAL(9,BC71:BC72)</f>
        <v>0</v>
      </c>
      <c r="BD70" s="181" t="n">
        <f aca="false">SUBTOTAL(9,BD71:BD72)</f>
        <v>0</v>
      </c>
      <c r="BE70" s="181" t="n">
        <f aca="false">SUBTOTAL(9,BE71:BE72)</f>
        <v>0</v>
      </c>
      <c r="BF70" s="181" t="n">
        <f aca="false">SUBTOTAL(9,BF71:BF72)</f>
        <v>0</v>
      </c>
      <c r="BG70" s="181" t="n">
        <f aca="false">SUBTOTAL(9,BG71:BG72)</f>
        <v>0</v>
      </c>
    </row>
    <row r="71" customFormat="false" ht="18.6" hidden="false" customHeight="true" outlineLevel="0" collapsed="false">
      <c r="A71" s="206" t="s">
        <v>57</v>
      </c>
      <c r="B71" s="7" t="n">
        <v>600</v>
      </c>
      <c r="C71" s="7" t="n">
        <v>60013</v>
      </c>
      <c r="D71" s="25" t="n">
        <v>6050</v>
      </c>
      <c r="E71" s="7" t="s">
        <v>136</v>
      </c>
      <c r="G71" s="8" t="s">
        <v>146</v>
      </c>
      <c r="J71" s="194"/>
      <c r="K71" s="207" t="s">
        <v>176</v>
      </c>
      <c r="L71" s="214"/>
      <c r="M71" s="179" t="s">
        <v>224</v>
      </c>
      <c r="N71" s="59"/>
      <c r="O71" s="196" t="n">
        <v>543000000</v>
      </c>
      <c r="P71" s="63" t="s">
        <v>225</v>
      </c>
      <c r="Q71" s="198" t="n">
        <v>23311425</v>
      </c>
      <c r="R71" s="199" t="n">
        <v>36794827</v>
      </c>
      <c r="S71" s="284" t="n">
        <f aca="false">+Q71+R71</f>
        <v>60106252</v>
      </c>
      <c r="T71" s="200" t="n">
        <v>20000000</v>
      </c>
      <c r="U71" s="285" t="n">
        <f aca="false">SUM(V71:X71)</f>
        <v>26800000</v>
      </c>
      <c r="V71" s="203" t="n">
        <v>26800000</v>
      </c>
      <c r="W71" s="203" t="n">
        <v>0</v>
      </c>
      <c r="X71" s="203" t="n">
        <v>0</v>
      </c>
      <c r="Y71" s="286" t="n">
        <f aca="false">SUM(Z71:AB71)</f>
        <v>26800000</v>
      </c>
      <c r="Z71" s="284" t="n">
        <v>26800000</v>
      </c>
      <c r="AA71" s="284" t="n">
        <v>0</v>
      </c>
      <c r="AB71" s="284" t="n">
        <v>0</v>
      </c>
      <c r="AC71" s="284" t="n">
        <f aca="false">SUM(AD71:AF71)</f>
        <v>26800000</v>
      </c>
      <c r="AD71" s="284" t="n">
        <v>26800000</v>
      </c>
      <c r="AE71" s="284" t="n">
        <v>0</v>
      </c>
      <c r="AF71" s="284" t="n">
        <v>0</v>
      </c>
      <c r="AG71" s="284" t="n">
        <f aca="false">SUM(AH71:AJ71)</f>
        <v>60000000</v>
      </c>
      <c r="AH71" s="284" t="n">
        <v>60000000</v>
      </c>
      <c r="AI71" s="284" t="n">
        <v>0</v>
      </c>
      <c r="AJ71" s="284" t="n">
        <v>0</v>
      </c>
      <c r="AK71" s="203" t="n">
        <f aca="false">O71-S71-U71</f>
        <v>456093748</v>
      </c>
      <c r="AL71" s="280"/>
      <c r="AM71" s="217"/>
      <c r="AN71" s="217"/>
      <c r="AO71" s="217"/>
      <c r="AP71" s="169" t="n">
        <f aca="false">AQ71-AG71</f>
        <v>-60000000</v>
      </c>
      <c r="AQ71" s="170" t="n">
        <f aca="false">SUM(AR71:AT71)</f>
        <v>0</v>
      </c>
      <c r="AR71" s="171" t="n">
        <v>0</v>
      </c>
      <c r="AS71" s="159" t="n">
        <v>0</v>
      </c>
      <c r="AT71" s="171" t="n">
        <v>0</v>
      </c>
      <c r="AU71" s="170" t="n">
        <f aca="false">SUM(AV71:BG71)</f>
        <v>0</v>
      </c>
      <c r="AV71" s="171" t="n">
        <v>0</v>
      </c>
      <c r="AW71" s="171" t="n">
        <v>0</v>
      </c>
      <c r="AX71" s="171" t="n">
        <v>0</v>
      </c>
      <c r="AY71" s="171" t="n">
        <v>0</v>
      </c>
      <c r="AZ71" s="171" t="n">
        <v>0</v>
      </c>
      <c r="BA71" s="171" t="n">
        <v>0</v>
      </c>
      <c r="BB71" s="171" t="n">
        <v>0</v>
      </c>
      <c r="BC71" s="171" t="n">
        <v>0</v>
      </c>
      <c r="BD71" s="171" t="n">
        <v>0</v>
      </c>
      <c r="BE71" s="171" t="n">
        <v>0</v>
      </c>
      <c r="BF71" s="171" t="n">
        <v>0</v>
      </c>
      <c r="BG71" s="171" t="n">
        <v>0</v>
      </c>
    </row>
    <row r="72" customFormat="false" ht="18.6" hidden="false" customHeight="true" outlineLevel="0" collapsed="false">
      <c r="A72" s="206" t="s">
        <v>57</v>
      </c>
      <c r="B72" s="7" t="n">
        <v>600</v>
      </c>
      <c r="C72" s="7" t="n">
        <v>60013</v>
      </c>
      <c r="D72" s="25" t="n">
        <v>6050</v>
      </c>
      <c r="E72" s="7" t="s">
        <v>136</v>
      </c>
      <c r="G72" s="8" t="s">
        <v>146</v>
      </c>
      <c r="J72" s="194" t="n">
        <v>35</v>
      </c>
      <c r="K72" s="194" t="s">
        <v>176</v>
      </c>
      <c r="L72" s="214"/>
      <c r="M72" s="179" t="s">
        <v>226</v>
      </c>
      <c r="N72" s="59"/>
      <c r="O72" s="196" t="n">
        <v>50000000</v>
      </c>
      <c r="P72" s="24" t="s">
        <v>227</v>
      </c>
      <c r="Q72" s="198" t="n">
        <v>0</v>
      </c>
      <c r="R72" s="199" t="n">
        <v>0</v>
      </c>
      <c r="S72" s="199" t="n">
        <f aca="false">+Q72+R72</f>
        <v>0</v>
      </c>
      <c r="T72" s="200" t="n">
        <v>0</v>
      </c>
      <c r="U72" s="201" t="n">
        <f aca="false">SUM(V72:X72)</f>
        <v>5000000</v>
      </c>
      <c r="V72" s="202" t="n">
        <v>5000000</v>
      </c>
      <c r="W72" s="202" t="n">
        <v>0</v>
      </c>
      <c r="X72" s="202" t="n">
        <v>0</v>
      </c>
      <c r="Y72" s="198" t="n">
        <f aca="false">SUM(Z72:AB72)</f>
        <v>11000000</v>
      </c>
      <c r="Z72" s="202" t="n">
        <v>11000000</v>
      </c>
      <c r="AA72" s="202" t="n">
        <v>0</v>
      </c>
      <c r="AB72" s="202" t="n">
        <v>0</v>
      </c>
      <c r="AC72" s="198" t="n">
        <f aca="false">SUM(AD72:AF72)</f>
        <v>11000000</v>
      </c>
      <c r="AD72" s="202" t="n">
        <v>11000000</v>
      </c>
      <c r="AE72" s="202" t="n">
        <v>0</v>
      </c>
      <c r="AF72" s="202" t="n">
        <v>0</v>
      </c>
      <c r="AG72" s="198" t="n">
        <f aca="false">SUM(AH72:AJ72)</f>
        <v>5000000</v>
      </c>
      <c r="AH72" s="202" t="n">
        <v>5000000</v>
      </c>
      <c r="AI72" s="202" t="n">
        <v>0</v>
      </c>
      <c r="AJ72" s="202" t="n">
        <v>0</v>
      </c>
      <c r="AK72" s="209" t="n">
        <f aca="false">O72-S72-U72</f>
        <v>45000000</v>
      </c>
      <c r="AL72" s="190"/>
      <c r="AM72" s="191"/>
      <c r="AN72" s="191"/>
      <c r="AO72" s="190"/>
      <c r="AP72" s="169" t="n">
        <f aca="false">AQ72-AG72</f>
        <v>-5000000</v>
      </c>
      <c r="AQ72" s="170" t="n">
        <f aca="false">SUM(AR72:AT72)</f>
        <v>0</v>
      </c>
      <c r="AR72" s="171" t="n">
        <v>0</v>
      </c>
      <c r="AS72" s="159" t="n">
        <v>0</v>
      </c>
      <c r="AT72" s="171" t="n">
        <v>0</v>
      </c>
      <c r="AU72" s="170" t="n">
        <f aca="false">SUM(AV72:BG72)</f>
        <v>0</v>
      </c>
      <c r="AV72" s="171" t="n">
        <v>0</v>
      </c>
      <c r="AW72" s="171" t="n">
        <v>0</v>
      </c>
      <c r="AX72" s="171" t="n">
        <v>0</v>
      </c>
      <c r="AY72" s="171" t="n">
        <v>0</v>
      </c>
      <c r="AZ72" s="171" t="n">
        <v>0</v>
      </c>
      <c r="BA72" s="171" t="n">
        <v>0</v>
      </c>
      <c r="BB72" s="171" t="n">
        <v>0</v>
      </c>
      <c r="BC72" s="171" t="n">
        <v>0</v>
      </c>
      <c r="BD72" s="171" t="n">
        <v>0</v>
      </c>
      <c r="BE72" s="171" t="n">
        <v>0</v>
      </c>
      <c r="BF72" s="171" t="n">
        <v>0</v>
      </c>
      <c r="BG72" s="171" t="n">
        <v>0</v>
      </c>
    </row>
    <row r="73" customFormat="false" ht="19.5" hidden="false" customHeight="true" outlineLevel="0" collapsed="false">
      <c r="A73" s="206" t="s">
        <v>57</v>
      </c>
      <c r="B73" s="7" t="n">
        <v>600</v>
      </c>
      <c r="C73" s="7" t="n">
        <v>60013</v>
      </c>
      <c r="D73" s="25" t="n">
        <v>6050</v>
      </c>
      <c r="E73" s="7" t="s">
        <v>136</v>
      </c>
      <c r="G73" s="8" t="s">
        <v>146</v>
      </c>
      <c r="J73" s="154" t="n">
        <v>36</v>
      </c>
      <c r="K73" s="154" t="s">
        <v>176</v>
      </c>
      <c r="L73" s="275"/>
      <c r="M73" s="230" t="s">
        <v>228</v>
      </c>
      <c r="N73" s="272" t="s">
        <v>57</v>
      </c>
      <c r="O73" s="171" t="n">
        <v>291000000</v>
      </c>
      <c r="P73" s="274" t="s">
        <v>229</v>
      </c>
      <c r="Q73" s="226" t="n">
        <v>0</v>
      </c>
      <c r="R73" s="227" t="n">
        <v>5000</v>
      </c>
      <c r="S73" s="244" t="n">
        <f aca="false">+Q73+R73</f>
        <v>5000</v>
      </c>
      <c r="T73" s="231" t="n">
        <v>2900000</v>
      </c>
      <c r="U73" s="228" t="n">
        <f aca="false">SUM(V73:X73)</f>
        <v>3265000</v>
      </c>
      <c r="V73" s="165" t="n">
        <v>3265000</v>
      </c>
      <c r="W73" s="165" t="n">
        <v>0</v>
      </c>
      <c r="X73" s="165" t="n">
        <v>0</v>
      </c>
      <c r="Y73" s="226" t="n">
        <f aca="false">SUM(Z73:AB73)</f>
        <v>3265000</v>
      </c>
      <c r="Z73" s="165" t="n">
        <v>3265000</v>
      </c>
      <c r="AA73" s="165" t="n">
        <v>0</v>
      </c>
      <c r="AB73" s="165" t="n">
        <v>0</v>
      </c>
      <c r="AC73" s="226" t="n">
        <f aca="false">SUM(AD73:AF73)</f>
        <v>3265000</v>
      </c>
      <c r="AD73" s="165" t="n">
        <v>3265000</v>
      </c>
      <c r="AE73" s="165" t="n">
        <v>0</v>
      </c>
      <c r="AF73" s="165" t="n">
        <v>0</v>
      </c>
      <c r="AG73" s="226" t="n">
        <f aca="false">SUM(AH73:AJ73)</f>
        <v>2900000</v>
      </c>
      <c r="AH73" s="165" t="n">
        <v>2900000</v>
      </c>
      <c r="AI73" s="165" t="n">
        <v>0</v>
      </c>
      <c r="AJ73" s="165" t="n">
        <v>0</v>
      </c>
      <c r="AK73" s="166" t="n">
        <f aca="false">O73-S73-U73</f>
        <v>287730000</v>
      </c>
      <c r="AL73" s="167" t="n">
        <v>1</v>
      </c>
      <c r="AM73" s="168"/>
      <c r="AN73" s="168"/>
      <c r="AO73" s="168"/>
      <c r="AP73" s="169" t="n">
        <f aca="false">AQ73-AG73</f>
        <v>-2900000</v>
      </c>
      <c r="AQ73" s="170" t="n">
        <f aca="false">SUM(AR73:AT73)</f>
        <v>0</v>
      </c>
      <c r="AR73" s="171" t="n">
        <v>0</v>
      </c>
      <c r="AS73" s="171" t="n">
        <v>0</v>
      </c>
      <c r="AT73" s="171" t="n">
        <v>0</v>
      </c>
      <c r="AU73" s="170" t="n">
        <f aca="false">SUM(AV73:BG73)</f>
        <v>0</v>
      </c>
      <c r="AV73" s="171" t="n">
        <v>0</v>
      </c>
      <c r="AW73" s="171" t="n">
        <v>0</v>
      </c>
      <c r="AX73" s="171" t="n">
        <v>0</v>
      </c>
      <c r="AY73" s="171" t="n">
        <v>0</v>
      </c>
      <c r="AZ73" s="171" t="n">
        <v>0</v>
      </c>
      <c r="BA73" s="171" t="n">
        <v>0</v>
      </c>
      <c r="BB73" s="171" t="n">
        <v>0</v>
      </c>
      <c r="BC73" s="171" t="n">
        <v>0</v>
      </c>
      <c r="BD73" s="171" t="n">
        <v>0</v>
      </c>
      <c r="BE73" s="171" t="n">
        <v>0</v>
      </c>
      <c r="BF73" s="171" t="n">
        <v>0</v>
      </c>
      <c r="BG73" s="171" t="n">
        <v>0</v>
      </c>
    </row>
    <row r="74" customFormat="false" ht="8.25" hidden="false" customHeight="true" outlineLevel="0" collapsed="false">
      <c r="A74" s="24"/>
      <c r="B74" s="7" t="n">
        <v>600</v>
      </c>
      <c r="C74" s="7" t="n">
        <v>60013</v>
      </c>
      <c r="D74" s="7"/>
      <c r="E74" s="7" t="s">
        <v>166</v>
      </c>
      <c r="J74" s="241" t="s">
        <v>167</v>
      </c>
      <c r="K74" s="241"/>
      <c r="L74" s="241"/>
      <c r="M74" s="241"/>
      <c r="N74" s="241"/>
      <c r="O74" s="241"/>
      <c r="P74" s="241"/>
      <c r="Q74" s="147" t="n">
        <f aca="false">SUBTOTAL(9,Q75:Q79)</f>
        <v>0</v>
      </c>
      <c r="R74" s="144" t="n">
        <f aca="false">SUBTOTAL(9,R75:R79)</f>
        <v>0</v>
      </c>
      <c r="S74" s="242" t="n">
        <f aca="false">SUBTOTAL(9,S75:S79)</f>
        <v>0</v>
      </c>
      <c r="T74" s="145" t="n">
        <f aca="false">SUBTOTAL(9,T75:T79)</f>
        <v>22000000</v>
      </c>
      <c r="U74" s="146" t="n">
        <f aca="false">SUBTOTAL(9,U75:U79)</f>
        <v>5800000</v>
      </c>
      <c r="V74" s="143" t="n">
        <f aca="false">SUBTOTAL(9,V75:V79)</f>
        <v>5800000</v>
      </c>
      <c r="W74" s="143" t="n">
        <f aca="false">SUBTOTAL(9,W75:W79)</f>
        <v>0</v>
      </c>
      <c r="X74" s="143" t="n">
        <f aca="false">SUBTOTAL(9,X75:X79)</f>
        <v>0</v>
      </c>
      <c r="Y74" s="147" t="n">
        <f aca="false">SUBTOTAL(9,Y75:Y79)</f>
        <v>5800000</v>
      </c>
      <c r="Z74" s="143" t="n">
        <f aca="false">SUBTOTAL(9,Z75:Z79)</f>
        <v>5800000</v>
      </c>
      <c r="AA74" s="143" t="n">
        <f aca="false">SUBTOTAL(9,AA75:AA79)</f>
        <v>0</v>
      </c>
      <c r="AB74" s="143" t="n">
        <f aca="false">SUBTOTAL(9,AB75:AB79)</f>
        <v>0</v>
      </c>
      <c r="AC74" s="147" t="n">
        <f aca="false">SUBTOTAL(9,AC75:AC79)</f>
        <v>5800000</v>
      </c>
      <c r="AD74" s="143" t="n">
        <f aca="false">SUBTOTAL(9,AD75:AD79)</f>
        <v>5800000</v>
      </c>
      <c r="AE74" s="143" t="n">
        <f aca="false">SUBTOTAL(9,AE75:AE79)</f>
        <v>0</v>
      </c>
      <c r="AF74" s="143" t="n">
        <f aca="false">SUBTOTAL(9,AF75:AF79)</f>
        <v>0</v>
      </c>
      <c r="AG74" s="147" t="n">
        <f aca="false">SUBTOTAL(9,AG75:AG79)</f>
        <v>12800000</v>
      </c>
      <c r="AH74" s="143" t="n">
        <f aca="false">SUBTOTAL(9,AH75:AH79)</f>
        <v>12800000</v>
      </c>
      <c r="AI74" s="143" t="n">
        <f aca="false">SUBTOTAL(9,AI75:AI79)</f>
        <v>0</v>
      </c>
      <c r="AJ74" s="143" t="n">
        <f aca="false">SUBTOTAL(9,AJ75:AJ79)</f>
        <v>0</v>
      </c>
      <c r="AK74" s="148" t="n">
        <f aca="false">SUBTOTAL(9,AK75:AK79)</f>
        <v>240747000</v>
      </c>
      <c r="AL74" s="175" t="n">
        <f aca="false">SUBTOTAL(9,AL75:AL79)</f>
        <v>5</v>
      </c>
      <c r="AM74" s="176"/>
      <c r="AN74" s="176"/>
      <c r="AO74" s="175"/>
      <c r="AP74" s="177" t="n">
        <f aca="false">SUBTOTAL(9,AP75:AP79)</f>
        <v>-12800000</v>
      </c>
      <c r="AQ74" s="152" t="n">
        <f aca="false">SUBTOTAL(9,AQ75:AQ79)</f>
        <v>0</v>
      </c>
      <c r="AR74" s="153" t="n">
        <f aca="false">SUBTOTAL(9,AR75:AR79)</f>
        <v>0</v>
      </c>
      <c r="AS74" s="153" t="n">
        <f aca="false">SUBTOTAL(9,AS75:AS79)</f>
        <v>0</v>
      </c>
      <c r="AT74" s="153" t="n">
        <f aca="false">SUBTOTAL(9,AT75:AT79)</f>
        <v>0</v>
      </c>
      <c r="AU74" s="152" t="n">
        <f aca="false">SUBTOTAL(9,AU75:AU79)</f>
        <v>0</v>
      </c>
      <c r="AV74" s="153" t="n">
        <f aca="false">SUBTOTAL(9,AV75:AV79)</f>
        <v>0</v>
      </c>
      <c r="AW74" s="153" t="n">
        <f aca="false">SUBTOTAL(9,AW75:AW79)</f>
        <v>0</v>
      </c>
      <c r="AX74" s="153" t="n">
        <f aca="false">SUBTOTAL(9,AX75:AX79)</f>
        <v>0</v>
      </c>
      <c r="AY74" s="153" t="n">
        <f aca="false">SUBTOTAL(9,AY75:AY79)</f>
        <v>0</v>
      </c>
      <c r="AZ74" s="153" t="n">
        <f aca="false">SUBTOTAL(9,AZ75:AZ79)</f>
        <v>0</v>
      </c>
      <c r="BA74" s="153" t="n">
        <f aca="false">SUBTOTAL(9,BA75:BA79)</f>
        <v>0</v>
      </c>
      <c r="BB74" s="153" t="n">
        <f aca="false">SUBTOTAL(9,BB75:BB79)</f>
        <v>0</v>
      </c>
      <c r="BC74" s="153" t="n">
        <f aca="false">SUBTOTAL(9,BC75:BC79)</f>
        <v>0</v>
      </c>
      <c r="BD74" s="153" t="n">
        <f aca="false">SUBTOTAL(9,BD75:BD79)</f>
        <v>0</v>
      </c>
      <c r="BE74" s="153" t="n">
        <f aca="false">SUBTOTAL(9,BE75:BE79)</f>
        <v>0</v>
      </c>
      <c r="BF74" s="153" t="n">
        <f aca="false">SUBTOTAL(9,BF75:BF79)</f>
        <v>0</v>
      </c>
      <c r="BG74" s="153" t="n">
        <f aca="false">SUBTOTAL(9,BG75:BG79)</f>
        <v>0</v>
      </c>
    </row>
    <row r="75" customFormat="false" ht="18.75" hidden="false" customHeight="true" outlineLevel="0" collapsed="false">
      <c r="A75" s="206" t="s">
        <v>57</v>
      </c>
      <c r="B75" s="7" t="n">
        <v>600</v>
      </c>
      <c r="C75" s="7" t="n">
        <v>60013</v>
      </c>
      <c r="D75" s="25" t="n">
        <v>6050</v>
      </c>
      <c r="E75" s="7" t="s">
        <v>166</v>
      </c>
      <c r="G75" s="8" t="s">
        <v>146</v>
      </c>
      <c r="J75" s="154" t="n">
        <v>37</v>
      </c>
      <c r="K75" s="207" t="s">
        <v>176</v>
      </c>
      <c r="L75" s="275"/>
      <c r="M75" s="276" t="s">
        <v>230</v>
      </c>
      <c r="N75" s="225" t="s">
        <v>57</v>
      </c>
      <c r="O75" s="171" t="n">
        <v>138947000</v>
      </c>
      <c r="P75" s="243" t="s">
        <v>231</v>
      </c>
      <c r="Q75" s="226" t="n">
        <v>0</v>
      </c>
      <c r="R75" s="227" t="n">
        <v>0</v>
      </c>
      <c r="S75" s="162" t="n">
        <f aca="false">+Q75+R75</f>
        <v>0</v>
      </c>
      <c r="T75" s="163" t="n">
        <v>22000000</v>
      </c>
      <c r="U75" s="164" t="n">
        <f aca="false">SUM(V75:X75)</f>
        <v>1500000</v>
      </c>
      <c r="V75" s="165" t="n">
        <v>1500000</v>
      </c>
      <c r="W75" s="165" t="n">
        <v>0</v>
      </c>
      <c r="X75" s="165" t="n">
        <v>0</v>
      </c>
      <c r="Y75" s="160" t="n">
        <f aca="false">SUM(Z75:AB75)</f>
        <v>1500000</v>
      </c>
      <c r="Z75" s="165" t="n">
        <v>1500000</v>
      </c>
      <c r="AA75" s="165" t="n">
        <v>0</v>
      </c>
      <c r="AB75" s="165" t="n">
        <v>0</v>
      </c>
      <c r="AC75" s="160" t="n">
        <f aca="false">SUM(AD75:AF75)</f>
        <v>1500000</v>
      </c>
      <c r="AD75" s="165" t="n">
        <v>1500000</v>
      </c>
      <c r="AE75" s="165" t="n">
        <v>0</v>
      </c>
      <c r="AF75" s="165" t="n">
        <v>0</v>
      </c>
      <c r="AG75" s="160" t="n">
        <f aca="false">SUM(AH75:AJ75)</f>
        <v>5000000</v>
      </c>
      <c r="AH75" s="165" t="n">
        <v>5000000</v>
      </c>
      <c r="AI75" s="165" t="n">
        <v>0</v>
      </c>
      <c r="AJ75" s="165" t="n">
        <v>0</v>
      </c>
      <c r="AK75" s="166" t="n">
        <f aca="false">O75-S75-U75</f>
        <v>137447000</v>
      </c>
      <c r="AL75" s="167" t="n">
        <v>1</v>
      </c>
      <c r="AM75" s="168"/>
      <c r="AN75" s="168"/>
      <c r="AO75" s="168"/>
      <c r="AP75" s="169" t="n">
        <f aca="false">AQ75-AG75</f>
        <v>-5000000</v>
      </c>
      <c r="AQ75" s="170" t="n">
        <f aca="false">SUM(AR75:AT75)</f>
        <v>0</v>
      </c>
      <c r="AR75" s="171" t="n">
        <v>0</v>
      </c>
      <c r="AS75" s="171" t="n">
        <v>0</v>
      </c>
      <c r="AT75" s="171" t="n">
        <v>0</v>
      </c>
      <c r="AU75" s="170" t="n">
        <f aca="false">SUM(AV75:BG75)</f>
        <v>0</v>
      </c>
      <c r="AV75" s="171" t="n">
        <v>0</v>
      </c>
      <c r="AW75" s="171" t="n">
        <v>0</v>
      </c>
      <c r="AX75" s="171" t="n">
        <v>0</v>
      </c>
      <c r="AY75" s="171" t="n">
        <v>0</v>
      </c>
      <c r="AZ75" s="171" t="n">
        <v>0</v>
      </c>
      <c r="BA75" s="171" t="n">
        <v>0</v>
      </c>
      <c r="BB75" s="171" t="n">
        <v>0</v>
      </c>
      <c r="BC75" s="171" t="n">
        <v>0</v>
      </c>
      <c r="BD75" s="171" t="n">
        <v>0</v>
      </c>
      <c r="BE75" s="171" t="n">
        <v>0</v>
      </c>
      <c r="BF75" s="171" t="n">
        <v>0</v>
      </c>
      <c r="BG75" s="171" t="n">
        <v>0</v>
      </c>
    </row>
    <row r="76" customFormat="false" ht="18.75" hidden="false" customHeight="true" outlineLevel="0" collapsed="false">
      <c r="A76" s="206" t="s">
        <v>57</v>
      </c>
      <c r="B76" s="7" t="n">
        <v>600</v>
      </c>
      <c r="C76" s="7" t="n">
        <v>60013</v>
      </c>
      <c r="D76" s="25" t="n">
        <v>6050</v>
      </c>
      <c r="E76" s="7" t="s">
        <v>166</v>
      </c>
      <c r="J76" s="154" t="n">
        <v>38</v>
      </c>
      <c r="K76" s="207" t="s">
        <v>176</v>
      </c>
      <c r="L76" s="275"/>
      <c r="M76" s="230" t="s">
        <v>232</v>
      </c>
      <c r="N76" s="225" t="s">
        <v>57</v>
      </c>
      <c r="O76" s="171" t="n">
        <v>80000000</v>
      </c>
      <c r="P76" s="243" t="s">
        <v>233</v>
      </c>
      <c r="Q76" s="226" t="n">
        <v>0</v>
      </c>
      <c r="R76" s="227" t="n">
        <v>0</v>
      </c>
      <c r="S76" s="162" t="n">
        <f aca="false">+Q76+R76</f>
        <v>0</v>
      </c>
      <c r="T76" s="163" t="n">
        <v>0</v>
      </c>
      <c r="U76" s="164" t="n">
        <f aca="false">SUM(V76:X76)</f>
        <v>200000</v>
      </c>
      <c r="V76" s="165" t="n">
        <v>200000</v>
      </c>
      <c r="W76" s="165" t="n">
        <v>0</v>
      </c>
      <c r="X76" s="165" t="n">
        <v>0</v>
      </c>
      <c r="Y76" s="160" t="n">
        <f aca="false">SUM(Z76:AB76)</f>
        <v>200000</v>
      </c>
      <c r="Z76" s="165" t="n">
        <v>200000</v>
      </c>
      <c r="AA76" s="165" t="n">
        <v>0</v>
      </c>
      <c r="AB76" s="165" t="n">
        <v>0</v>
      </c>
      <c r="AC76" s="160" t="n">
        <f aca="false">SUM(AD76:AF76)</f>
        <v>200000</v>
      </c>
      <c r="AD76" s="165" t="n">
        <v>200000</v>
      </c>
      <c r="AE76" s="165" t="n">
        <v>0</v>
      </c>
      <c r="AF76" s="165" t="n">
        <v>0</v>
      </c>
      <c r="AG76" s="160" t="n">
        <f aca="false">SUM(AH76:AJ76)</f>
        <v>200000</v>
      </c>
      <c r="AH76" s="165" t="n">
        <v>200000</v>
      </c>
      <c r="AI76" s="165" t="n">
        <v>0</v>
      </c>
      <c r="AJ76" s="165" t="n">
        <v>0</v>
      </c>
      <c r="AK76" s="166" t="n">
        <f aca="false">O76-S76-U76</f>
        <v>79800000</v>
      </c>
      <c r="AL76" s="167" t="n">
        <v>1</v>
      </c>
      <c r="AM76" s="168"/>
      <c r="AN76" s="168"/>
      <c r="AO76" s="168"/>
      <c r="AP76" s="169" t="n">
        <f aca="false">AQ76-AG76</f>
        <v>-200000</v>
      </c>
      <c r="AQ76" s="170" t="n">
        <f aca="false">SUM(AR76:AT76)</f>
        <v>0</v>
      </c>
      <c r="AR76" s="171" t="n">
        <v>0</v>
      </c>
      <c r="AS76" s="171" t="n">
        <v>0</v>
      </c>
      <c r="AT76" s="171" t="n">
        <v>0</v>
      </c>
      <c r="AU76" s="170" t="n">
        <f aca="false">SUM(AX76:BG76)</f>
        <v>0</v>
      </c>
      <c r="AV76" s="171" t="n">
        <v>0</v>
      </c>
      <c r="AW76" s="171" t="n">
        <v>0</v>
      </c>
      <c r="AX76" s="171" t="n">
        <v>0</v>
      </c>
      <c r="AY76" s="171" t="n">
        <v>0</v>
      </c>
      <c r="AZ76" s="171" t="n">
        <v>0</v>
      </c>
      <c r="BA76" s="171" t="n">
        <v>0</v>
      </c>
      <c r="BB76" s="171" t="n">
        <v>0</v>
      </c>
      <c r="BC76" s="171" t="n">
        <v>0</v>
      </c>
      <c r="BD76" s="171" t="n">
        <v>0</v>
      </c>
      <c r="BE76" s="171" t="n">
        <v>0</v>
      </c>
      <c r="BF76" s="171" t="n">
        <v>0</v>
      </c>
      <c r="BG76" s="171" t="n">
        <v>0</v>
      </c>
    </row>
    <row r="77" customFormat="false" ht="18.75" hidden="false" customHeight="true" outlineLevel="0" collapsed="false">
      <c r="A77" s="206" t="s">
        <v>57</v>
      </c>
      <c r="B77" s="7" t="n">
        <v>600</v>
      </c>
      <c r="C77" s="7" t="n">
        <v>60013</v>
      </c>
      <c r="D77" s="25" t="n">
        <v>6050</v>
      </c>
      <c r="E77" s="7" t="s">
        <v>166</v>
      </c>
      <c r="J77" s="154" t="n">
        <v>39</v>
      </c>
      <c r="K77" s="207" t="s">
        <v>176</v>
      </c>
      <c r="L77" s="275"/>
      <c r="M77" s="230" t="s">
        <v>234</v>
      </c>
      <c r="N77" s="225" t="s">
        <v>57</v>
      </c>
      <c r="O77" s="171" t="n">
        <v>20400000</v>
      </c>
      <c r="P77" s="243" t="s">
        <v>227</v>
      </c>
      <c r="Q77" s="226" t="n">
        <v>0</v>
      </c>
      <c r="R77" s="227" t="n">
        <v>0</v>
      </c>
      <c r="S77" s="162" t="n">
        <f aca="false">+Q77+R77</f>
        <v>0</v>
      </c>
      <c r="T77" s="163" t="n">
        <v>0</v>
      </c>
      <c r="U77" s="164" t="n">
        <f aca="false">SUM(V77:X77)</f>
        <v>400000</v>
      </c>
      <c r="V77" s="165" t="n">
        <v>400000</v>
      </c>
      <c r="W77" s="165" t="n">
        <v>0</v>
      </c>
      <c r="X77" s="165" t="n">
        <v>0</v>
      </c>
      <c r="Y77" s="160" t="n">
        <f aca="false">SUM(Z77:AB77)</f>
        <v>400000</v>
      </c>
      <c r="Z77" s="165" t="n">
        <v>400000</v>
      </c>
      <c r="AA77" s="165" t="n">
        <v>0</v>
      </c>
      <c r="AB77" s="165" t="n">
        <v>0</v>
      </c>
      <c r="AC77" s="160" t="n">
        <f aca="false">SUM(AD77:AF77)</f>
        <v>400000</v>
      </c>
      <c r="AD77" s="165" t="n">
        <v>400000</v>
      </c>
      <c r="AE77" s="165" t="n">
        <v>0</v>
      </c>
      <c r="AF77" s="165" t="n">
        <v>0</v>
      </c>
      <c r="AG77" s="160" t="n">
        <f aca="false">SUM(AH77:AJ77)</f>
        <v>400000</v>
      </c>
      <c r="AH77" s="165" t="n">
        <v>400000</v>
      </c>
      <c r="AI77" s="165" t="n">
        <v>0</v>
      </c>
      <c r="AJ77" s="165" t="n">
        <v>0</v>
      </c>
      <c r="AK77" s="166" t="n">
        <f aca="false">O77-S77-U77</f>
        <v>20000000</v>
      </c>
      <c r="AL77" s="167" t="n">
        <v>1</v>
      </c>
      <c r="AM77" s="168"/>
      <c r="AN77" s="168"/>
      <c r="AO77" s="168"/>
      <c r="AP77" s="169" t="n">
        <f aca="false">AQ77-AG77</f>
        <v>-400000</v>
      </c>
      <c r="AQ77" s="170" t="n">
        <f aca="false">SUM(AR77:AT77)</f>
        <v>0</v>
      </c>
      <c r="AR77" s="171" t="n">
        <v>0</v>
      </c>
      <c r="AS77" s="171" t="n">
        <v>0</v>
      </c>
      <c r="AT77" s="171" t="n">
        <v>0</v>
      </c>
      <c r="AU77" s="170" t="n">
        <f aca="false">SUM(AX77:BG77)</f>
        <v>0</v>
      </c>
      <c r="AV77" s="171" t="n">
        <v>0</v>
      </c>
      <c r="AW77" s="171" t="n">
        <v>0</v>
      </c>
      <c r="AX77" s="171" t="n">
        <v>0</v>
      </c>
      <c r="AY77" s="171" t="n">
        <v>0</v>
      </c>
      <c r="AZ77" s="171" t="n">
        <v>0</v>
      </c>
      <c r="BA77" s="171" t="n">
        <v>0</v>
      </c>
      <c r="BB77" s="171" t="n">
        <v>0</v>
      </c>
      <c r="BC77" s="171" t="n">
        <v>0</v>
      </c>
      <c r="BD77" s="171" t="n">
        <v>0</v>
      </c>
      <c r="BE77" s="171" t="n">
        <v>0</v>
      </c>
      <c r="BF77" s="171" t="n">
        <v>0</v>
      </c>
      <c r="BG77" s="171" t="n">
        <v>0</v>
      </c>
    </row>
    <row r="78" customFormat="false" ht="18.75" hidden="false" customHeight="true" outlineLevel="0" collapsed="false">
      <c r="A78" s="206" t="s">
        <v>57</v>
      </c>
      <c r="B78" s="7" t="n">
        <v>600</v>
      </c>
      <c r="C78" s="7" t="n">
        <v>60013</v>
      </c>
      <c r="D78" s="25" t="n">
        <v>6050</v>
      </c>
      <c r="E78" s="7" t="s">
        <v>166</v>
      </c>
      <c r="J78" s="154" t="n">
        <v>40</v>
      </c>
      <c r="K78" s="207" t="s">
        <v>176</v>
      </c>
      <c r="L78" s="275"/>
      <c r="M78" s="230" t="s">
        <v>235</v>
      </c>
      <c r="N78" s="225" t="s">
        <v>57</v>
      </c>
      <c r="O78" s="171" t="n">
        <v>200000</v>
      </c>
      <c r="P78" s="243" t="s">
        <v>236</v>
      </c>
      <c r="Q78" s="226" t="n">
        <v>0</v>
      </c>
      <c r="R78" s="227" t="n">
        <v>0</v>
      </c>
      <c r="S78" s="162" t="n">
        <f aca="false">+Q78+R78</f>
        <v>0</v>
      </c>
      <c r="T78" s="163" t="n">
        <v>0</v>
      </c>
      <c r="U78" s="164" t="n">
        <f aca="false">SUM(V78:X78)</f>
        <v>200000</v>
      </c>
      <c r="V78" s="165" t="n">
        <v>200000</v>
      </c>
      <c r="W78" s="165" t="n">
        <v>0</v>
      </c>
      <c r="X78" s="165" t="n">
        <v>0</v>
      </c>
      <c r="Y78" s="160" t="n">
        <f aca="false">SUM(Z78:AB78)</f>
        <v>200000</v>
      </c>
      <c r="Z78" s="165" t="n">
        <v>200000</v>
      </c>
      <c r="AA78" s="165" t="n">
        <v>0</v>
      </c>
      <c r="AB78" s="165" t="n">
        <v>0</v>
      </c>
      <c r="AC78" s="160" t="n">
        <f aca="false">SUM(AD78:AF78)</f>
        <v>200000</v>
      </c>
      <c r="AD78" s="165" t="n">
        <v>200000</v>
      </c>
      <c r="AE78" s="165" t="n">
        <v>0</v>
      </c>
      <c r="AF78" s="165" t="n">
        <v>0</v>
      </c>
      <c r="AG78" s="160" t="n">
        <f aca="false">SUM(AH78:AJ78)</f>
        <v>200000</v>
      </c>
      <c r="AH78" s="165" t="n">
        <v>200000</v>
      </c>
      <c r="AI78" s="165" t="n">
        <v>0</v>
      </c>
      <c r="AJ78" s="165" t="n">
        <v>0</v>
      </c>
      <c r="AK78" s="166" t="n">
        <f aca="false">O78-S78-U78</f>
        <v>0</v>
      </c>
      <c r="AL78" s="167" t="n">
        <v>1</v>
      </c>
      <c r="AM78" s="168"/>
      <c r="AN78" s="168"/>
      <c r="AO78" s="168"/>
      <c r="AP78" s="169" t="n">
        <f aca="false">AQ78-AG78</f>
        <v>-200000</v>
      </c>
      <c r="AQ78" s="170" t="n">
        <f aca="false">SUM(AR78:AT78)</f>
        <v>0</v>
      </c>
      <c r="AR78" s="171" t="n">
        <v>0</v>
      </c>
      <c r="AS78" s="171" t="n">
        <v>0</v>
      </c>
      <c r="AT78" s="171" t="n">
        <v>0</v>
      </c>
      <c r="AU78" s="170" t="n">
        <f aca="false">SUM(AX78:BG78)</f>
        <v>0</v>
      </c>
      <c r="AV78" s="171" t="n">
        <v>0</v>
      </c>
      <c r="AW78" s="171" t="n">
        <v>0</v>
      </c>
      <c r="AX78" s="171" t="n">
        <v>0</v>
      </c>
      <c r="AY78" s="171" t="n">
        <v>0</v>
      </c>
      <c r="AZ78" s="171" t="n">
        <v>0</v>
      </c>
      <c r="BA78" s="171" t="n">
        <v>0</v>
      </c>
      <c r="BB78" s="171" t="n">
        <v>0</v>
      </c>
      <c r="BC78" s="171" t="n">
        <v>0</v>
      </c>
      <c r="BD78" s="171" t="n">
        <v>0</v>
      </c>
      <c r="BE78" s="171" t="n">
        <v>0</v>
      </c>
      <c r="BF78" s="171" t="n">
        <v>0</v>
      </c>
      <c r="BG78" s="171" t="n">
        <v>0</v>
      </c>
    </row>
    <row r="79" customFormat="false" ht="18.75" hidden="false" customHeight="true" outlineLevel="0" collapsed="false">
      <c r="A79" s="206" t="s">
        <v>57</v>
      </c>
      <c r="B79" s="7" t="n">
        <v>600</v>
      </c>
      <c r="C79" s="7" t="n">
        <v>60013</v>
      </c>
      <c r="D79" s="25" t="n">
        <v>6050</v>
      </c>
      <c r="E79" s="7" t="s">
        <v>166</v>
      </c>
      <c r="J79" s="154" t="n">
        <v>41</v>
      </c>
      <c r="K79" s="207" t="s">
        <v>176</v>
      </c>
      <c r="L79" s="275"/>
      <c r="M79" s="230" t="s">
        <v>237</v>
      </c>
      <c r="N79" s="225" t="s">
        <v>57</v>
      </c>
      <c r="O79" s="171" t="n">
        <v>7000000</v>
      </c>
      <c r="P79" s="243" t="s">
        <v>238</v>
      </c>
      <c r="Q79" s="226" t="n">
        <v>0</v>
      </c>
      <c r="R79" s="227" t="n">
        <v>0</v>
      </c>
      <c r="S79" s="162" t="n">
        <f aca="false">+Q79+R79</f>
        <v>0</v>
      </c>
      <c r="T79" s="163" t="n">
        <v>0</v>
      </c>
      <c r="U79" s="164" t="n">
        <f aca="false">SUM(V79:X79)</f>
        <v>3500000</v>
      </c>
      <c r="V79" s="165" t="n">
        <v>3500000</v>
      </c>
      <c r="W79" s="165" t="n">
        <v>0</v>
      </c>
      <c r="X79" s="165" t="n">
        <v>0</v>
      </c>
      <c r="Y79" s="160" t="n">
        <f aca="false">SUM(Z79:AB79)</f>
        <v>3500000</v>
      </c>
      <c r="Z79" s="165" t="n">
        <v>3500000</v>
      </c>
      <c r="AA79" s="165" t="n">
        <v>0</v>
      </c>
      <c r="AB79" s="165" t="n">
        <v>0</v>
      </c>
      <c r="AC79" s="160" t="n">
        <f aca="false">SUM(AD79:AF79)</f>
        <v>3500000</v>
      </c>
      <c r="AD79" s="165" t="n">
        <v>3500000</v>
      </c>
      <c r="AE79" s="165" t="n">
        <v>0</v>
      </c>
      <c r="AF79" s="165" t="n">
        <v>0</v>
      </c>
      <c r="AG79" s="160" t="n">
        <f aca="false">SUM(AH79:AJ79)</f>
        <v>7000000</v>
      </c>
      <c r="AH79" s="165" t="n">
        <v>7000000</v>
      </c>
      <c r="AI79" s="165" t="n">
        <v>0</v>
      </c>
      <c r="AJ79" s="165" t="n">
        <v>0</v>
      </c>
      <c r="AK79" s="166" t="n">
        <f aca="false">O79-S79-U79</f>
        <v>3500000</v>
      </c>
      <c r="AL79" s="167" t="n">
        <v>1</v>
      </c>
      <c r="AM79" s="168"/>
      <c r="AN79" s="168"/>
      <c r="AO79" s="168"/>
      <c r="AP79" s="169" t="n">
        <f aca="false">AQ79-AG79</f>
        <v>-7000000</v>
      </c>
      <c r="AQ79" s="170" t="n">
        <f aca="false">SUM(AR79:AT79)</f>
        <v>0</v>
      </c>
      <c r="AR79" s="171" t="n">
        <v>0</v>
      </c>
      <c r="AS79" s="171" t="n">
        <v>0</v>
      </c>
      <c r="AT79" s="171" t="n">
        <v>0</v>
      </c>
      <c r="AU79" s="170" t="n">
        <f aca="false">SUM(AX79:BG79)</f>
        <v>0</v>
      </c>
      <c r="AV79" s="171" t="n">
        <v>0</v>
      </c>
      <c r="AW79" s="171" t="n">
        <v>0</v>
      </c>
      <c r="AX79" s="171" t="n">
        <v>0</v>
      </c>
      <c r="AY79" s="171" t="n">
        <v>0</v>
      </c>
      <c r="AZ79" s="171" t="n">
        <v>0</v>
      </c>
      <c r="BA79" s="171" t="n">
        <v>0</v>
      </c>
      <c r="BB79" s="171" t="n">
        <v>0</v>
      </c>
      <c r="BC79" s="171" t="n">
        <v>0</v>
      </c>
      <c r="BD79" s="171" t="n">
        <v>0</v>
      </c>
      <c r="BE79" s="171" t="n">
        <v>0</v>
      </c>
      <c r="BF79" s="171" t="n">
        <v>0</v>
      </c>
      <c r="BG79" s="171" t="n">
        <v>0</v>
      </c>
    </row>
    <row r="80" customFormat="false" ht="15" hidden="false" customHeight="true" outlineLevel="0" collapsed="false">
      <c r="A80" s="24"/>
      <c r="B80" s="7" t="n">
        <v>600</v>
      </c>
      <c r="C80" s="7" t="n">
        <v>60014</v>
      </c>
      <c r="D80" s="7"/>
      <c r="E80" s="7" t="s">
        <v>126</v>
      </c>
      <c r="J80" s="124" t="n">
        <v>60014</v>
      </c>
      <c r="K80" s="125"/>
      <c r="L80" s="126" t="s">
        <v>239</v>
      </c>
      <c r="M80" s="126"/>
      <c r="N80" s="126"/>
      <c r="O80" s="126"/>
      <c r="P80" s="126"/>
      <c r="Q80" s="132" t="n">
        <f aca="false">SUBTOTAL(9,Q81:Q110)</f>
        <v>118543742</v>
      </c>
      <c r="R80" s="129" t="n">
        <f aca="false">SUBTOTAL(9,R81:R110)</f>
        <v>42102941</v>
      </c>
      <c r="S80" s="240" t="n">
        <f aca="false">SUBTOTAL(9,S81:S110)</f>
        <v>160646683</v>
      </c>
      <c r="T80" s="130" t="n">
        <f aca="false">SUBTOTAL(9,T81:T110)</f>
        <v>76510000</v>
      </c>
      <c r="U80" s="131" t="n">
        <f aca="false">SUBTOTAL(9,U81:U110)</f>
        <v>92520400</v>
      </c>
      <c r="V80" s="128" t="n">
        <f aca="false">SUBTOTAL(9,V81:V110)</f>
        <v>92520400</v>
      </c>
      <c r="W80" s="128" t="n">
        <f aca="false">SUBTOTAL(9,W81:W110)</f>
        <v>0</v>
      </c>
      <c r="X80" s="128" t="n">
        <f aca="false">SUBTOTAL(9,X81:X110)</f>
        <v>0</v>
      </c>
      <c r="Y80" s="132" t="n">
        <f aca="false">SUBTOTAL(9,Y81:Y110)</f>
        <v>105939900</v>
      </c>
      <c r="Z80" s="128" t="n">
        <f aca="false">SUBTOTAL(9,Z81:Z110)</f>
        <v>105939900</v>
      </c>
      <c r="AA80" s="128" t="n">
        <f aca="false">SUBTOTAL(9,AA81:AA110)</f>
        <v>0</v>
      </c>
      <c r="AB80" s="128" t="n">
        <f aca="false">SUBTOTAL(9,AB81:AB110)</f>
        <v>0</v>
      </c>
      <c r="AC80" s="132" t="n">
        <f aca="false">SUBTOTAL(9,AC81:AC110)</f>
        <v>105939900</v>
      </c>
      <c r="AD80" s="128" t="n">
        <f aca="false">SUBTOTAL(9,AD81:AD110)</f>
        <v>105939900</v>
      </c>
      <c r="AE80" s="128" t="n">
        <f aca="false">SUBTOTAL(9,AE81:AE110)</f>
        <v>0</v>
      </c>
      <c r="AF80" s="128" t="n">
        <f aca="false">SUBTOTAL(9,AF81:AF110)</f>
        <v>0</v>
      </c>
      <c r="AG80" s="132" t="n">
        <f aca="false">SUBTOTAL(9,AG81:AG110)</f>
        <v>127802000</v>
      </c>
      <c r="AH80" s="128" t="n">
        <f aca="false">SUBTOTAL(9,AH81:AH110)</f>
        <v>127802000</v>
      </c>
      <c r="AI80" s="128" t="n">
        <f aca="false">SUBTOTAL(9,AI81:AI110)</f>
        <v>0</v>
      </c>
      <c r="AJ80" s="128" t="n">
        <f aca="false">SUBTOTAL(9,AJ81:AJ110)</f>
        <v>0</v>
      </c>
      <c r="AK80" s="133" t="n">
        <f aca="false">SUBTOTAL(9,AK81:AK110)</f>
        <v>1390447200</v>
      </c>
      <c r="AL80" s="134" t="n">
        <f aca="false">SUBTOTAL(9,AL81:AL110)</f>
        <v>27</v>
      </c>
      <c r="AM80" s="135"/>
      <c r="AN80" s="135"/>
      <c r="AO80" s="134"/>
      <c r="AP80" s="136" t="n">
        <f aca="false">SUBTOTAL(9,AP81:AP110)</f>
        <v>-127802000</v>
      </c>
      <c r="AQ80" s="137" t="n">
        <f aca="false">SUBTOTAL(9,AQ81:AQ110)</f>
        <v>0</v>
      </c>
      <c r="AR80" s="138" t="n">
        <f aca="false">SUBTOTAL(9,AR81:AR110)</f>
        <v>0</v>
      </c>
      <c r="AS80" s="138" t="n">
        <f aca="false">SUBTOTAL(9,AS81:AS110)</f>
        <v>0</v>
      </c>
      <c r="AT80" s="138" t="n">
        <f aca="false">SUBTOTAL(9,AT81:AT110)</f>
        <v>0</v>
      </c>
      <c r="AU80" s="137" t="n">
        <f aca="false">SUBTOTAL(9,AU81:AU110)</f>
        <v>0</v>
      </c>
      <c r="AV80" s="138" t="n">
        <f aca="false">SUBTOTAL(9,AV81:AV110)</f>
        <v>0</v>
      </c>
      <c r="AW80" s="138" t="n">
        <f aca="false">SUBTOTAL(9,AW81:AW110)</f>
        <v>0</v>
      </c>
      <c r="AX80" s="138" t="n">
        <f aca="false">SUBTOTAL(9,AX81:AX110)</f>
        <v>0</v>
      </c>
      <c r="AY80" s="138" t="n">
        <f aca="false">SUBTOTAL(9,AY81:AY110)</f>
        <v>0</v>
      </c>
      <c r="AZ80" s="138" t="n">
        <f aca="false">SUBTOTAL(9,AZ81:AZ110)</f>
        <v>0</v>
      </c>
      <c r="BA80" s="138" t="n">
        <f aca="false">SUBTOTAL(9,BA81:BA110)</f>
        <v>0</v>
      </c>
      <c r="BB80" s="138" t="n">
        <f aca="false">SUBTOTAL(9,BB81:BB110)</f>
        <v>0</v>
      </c>
      <c r="BC80" s="138" t="n">
        <f aca="false">SUBTOTAL(9,BC81:BC110)</f>
        <v>0</v>
      </c>
      <c r="BD80" s="138" t="n">
        <f aca="false">SUBTOTAL(9,BD81:BD110)</f>
        <v>0</v>
      </c>
      <c r="BE80" s="138" t="n">
        <f aca="false">SUBTOTAL(9,BE81:BE110)</f>
        <v>0</v>
      </c>
      <c r="BF80" s="138" t="n">
        <f aca="false">SUBTOTAL(9,BF81:BF110)</f>
        <v>0</v>
      </c>
      <c r="BG80" s="138" t="n">
        <f aca="false">SUBTOTAL(9,BG81:BG110)</f>
        <v>0</v>
      </c>
    </row>
    <row r="81" customFormat="false" ht="9.95" hidden="false" customHeight="true" outlineLevel="0" collapsed="false">
      <c r="A81" s="24"/>
      <c r="B81" s="7" t="n">
        <v>600</v>
      </c>
      <c r="C81" s="7" t="n">
        <v>60014</v>
      </c>
      <c r="D81" s="7"/>
      <c r="E81" s="7" t="s">
        <v>129</v>
      </c>
      <c r="J81" s="241" t="s">
        <v>130</v>
      </c>
      <c r="K81" s="241"/>
      <c r="L81" s="241"/>
      <c r="M81" s="241"/>
      <c r="N81" s="241"/>
      <c r="O81" s="241"/>
      <c r="P81" s="241"/>
      <c r="Q81" s="147" t="n">
        <f aca="false">SUBTOTAL(9,Q82:Q86)</f>
        <v>6041722</v>
      </c>
      <c r="R81" s="144" t="n">
        <f aca="false">SUBTOTAL(9,R82:R86)</f>
        <v>3496518</v>
      </c>
      <c r="S81" s="242" t="n">
        <f aca="false">SUBTOTAL(9,S82:S86)</f>
        <v>9538240</v>
      </c>
      <c r="T81" s="145" t="n">
        <f aca="false">SUBTOTAL(9,T82:T86)</f>
        <v>19210000</v>
      </c>
      <c r="U81" s="146" t="n">
        <f aca="false">SUBTOTAL(9,U82:U86)</f>
        <v>39720400</v>
      </c>
      <c r="V81" s="143" t="n">
        <f aca="false">SUBTOTAL(9,V82:V86)</f>
        <v>39720400</v>
      </c>
      <c r="W81" s="143" t="n">
        <f aca="false">SUBTOTAL(9,W82:W86)</f>
        <v>0</v>
      </c>
      <c r="X81" s="143" t="n">
        <f aca="false">SUBTOTAL(9,X82:X86)</f>
        <v>0</v>
      </c>
      <c r="Y81" s="147" t="n">
        <f aca="false">SUBTOTAL(9,Y82:Y86)</f>
        <v>39025400</v>
      </c>
      <c r="Z81" s="143" t="n">
        <f aca="false">SUBTOTAL(9,Z82:Z86)</f>
        <v>39025400</v>
      </c>
      <c r="AA81" s="143" t="n">
        <f aca="false">SUBTOTAL(9,AA82:AA86)</f>
        <v>0</v>
      </c>
      <c r="AB81" s="143" t="n">
        <f aca="false">SUBTOTAL(9,AB82:AB86)</f>
        <v>0</v>
      </c>
      <c r="AC81" s="147" t="n">
        <f aca="false">SUBTOTAL(9,AC82:AC86)</f>
        <v>39025400</v>
      </c>
      <c r="AD81" s="143" t="n">
        <f aca="false">SUBTOTAL(9,AD82:AD86)</f>
        <v>39025400</v>
      </c>
      <c r="AE81" s="143" t="n">
        <f aca="false">SUBTOTAL(9,AE82:AE86)</f>
        <v>0</v>
      </c>
      <c r="AF81" s="143" t="n">
        <f aca="false">SUBTOTAL(9,AF82:AF86)</f>
        <v>0</v>
      </c>
      <c r="AG81" s="147" t="n">
        <f aca="false">SUBTOTAL(9,AG82:AG86)</f>
        <v>39017000</v>
      </c>
      <c r="AH81" s="143" t="n">
        <f aca="false">SUBTOTAL(9,AH82:AH86)</f>
        <v>39017000</v>
      </c>
      <c r="AI81" s="143" t="n">
        <f aca="false">SUBTOTAL(9,AI82:AI86)</f>
        <v>0</v>
      </c>
      <c r="AJ81" s="143" t="n">
        <f aca="false">SUBTOTAL(9,AJ82:AJ86)</f>
        <v>0</v>
      </c>
      <c r="AK81" s="148" t="n">
        <f aca="false">SUBTOTAL(9,AK82:AK86)</f>
        <v>0</v>
      </c>
      <c r="AL81" s="175" t="n">
        <f aca="false">SUBTOTAL(9,AL82:AL86)</f>
        <v>5</v>
      </c>
      <c r="AM81" s="150"/>
      <c r="AN81" s="150"/>
      <c r="AO81" s="149"/>
      <c r="AP81" s="151" t="n">
        <f aca="false">SUBTOTAL(9,AP82:AP86)</f>
        <v>-39017000</v>
      </c>
      <c r="AQ81" s="152" t="n">
        <f aca="false">SUBTOTAL(9,AQ82:AQ86)</f>
        <v>0</v>
      </c>
      <c r="AR81" s="153" t="n">
        <f aca="false">SUBTOTAL(9,AR82:AR86)</f>
        <v>0</v>
      </c>
      <c r="AS81" s="153" t="n">
        <f aca="false">SUBTOTAL(9,AS82:AS86)</f>
        <v>0</v>
      </c>
      <c r="AT81" s="153" t="n">
        <f aca="false">SUBTOTAL(9,AT82:AT86)</f>
        <v>0</v>
      </c>
      <c r="AU81" s="152" t="n">
        <f aca="false">SUBTOTAL(9,AU82:AU86)</f>
        <v>0</v>
      </c>
      <c r="AV81" s="153" t="n">
        <f aca="false">SUBTOTAL(9,AV82:AV86)</f>
        <v>0</v>
      </c>
      <c r="AW81" s="153" t="n">
        <f aca="false">SUBTOTAL(9,AW82:AW86)</f>
        <v>0</v>
      </c>
      <c r="AX81" s="153" t="n">
        <f aca="false">SUBTOTAL(9,AX82:AX86)</f>
        <v>0</v>
      </c>
      <c r="AY81" s="153" t="n">
        <f aca="false">SUBTOTAL(9,AY82:AY86)</f>
        <v>0</v>
      </c>
      <c r="AZ81" s="153" t="n">
        <f aca="false">SUBTOTAL(9,AZ82:AZ86)</f>
        <v>0</v>
      </c>
      <c r="BA81" s="153" t="n">
        <f aca="false">SUBTOTAL(9,BA82:BA86)</f>
        <v>0</v>
      </c>
      <c r="BB81" s="153" t="n">
        <f aca="false">SUBTOTAL(9,BB82:BB86)</f>
        <v>0</v>
      </c>
      <c r="BC81" s="153" t="n">
        <f aca="false">SUBTOTAL(9,BC82:BC86)</f>
        <v>0</v>
      </c>
      <c r="BD81" s="153" t="n">
        <f aca="false">SUBTOTAL(9,BD82:BD86)</f>
        <v>0</v>
      </c>
      <c r="BE81" s="153" t="n">
        <f aca="false">SUBTOTAL(9,BE82:BE86)</f>
        <v>0</v>
      </c>
      <c r="BF81" s="153" t="n">
        <f aca="false">SUBTOTAL(9,BF82:BF86)</f>
        <v>0</v>
      </c>
      <c r="BG81" s="153" t="n">
        <f aca="false">SUBTOTAL(9,BG82:BG86)</f>
        <v>0</v>
      </c>
    </row>
    <row r="82" customFormat="false" ht="19.5" hidden="false" customHeight="false" outlineLevel="0" collapsed="false">
      <c r="A82" s="206" t="s">
        <v>57</v>
      </c>
      <c r="B82" s="7" t="n">
        <v>600</v>
      </c>
      <c r="C82" s="7" t="n">
        <v>60014</v>
      </c>
      <c r="D82" s="25" t="n">
        <v>6050</v>
      </c>
      <c r="E82" s="7" t="s">
        <v>129</v>
      </c>
      <c r="J82" s="154" t="n">
        <v>42</v>
      </c>
      <c r="K82" s="207" t="s">
        <v>176</v>
      </c>
      <c r="L82" s="156"/>
      <c r="M82" s="157" t="s">
        <v>240</v>
      </c>
      <c r="N82" s="225" t="s">
        <v>57</v>
      </c>
      <c r="O82" s="159" t="n">
        <v>1500000</v>
      </c>
      <c r="P82" s="243" t="s">
        <v>189</v>
      </c>
      <c r="Q82" s="160" t="n">
        <v>0</v>
      </c>
      <c r="R82" s="162" t="n">
        <v>141600</v>
      </c>
      <c r="S82" s="162" t="n">
        <f aca="false">+Q82+R82</f>
        <v>141600</v>
      </c>
      <c r="T82" s="163" t="n">
        <v>900000</v>
      </c>
      <c r="U82" s="164" t="n">
        <f aca="false">SUM(V82:X82)</f>
        <v>1358400</v>
      </c>
      <c r="V82" s="165" t="n">
        <v>1358400</v>
      </c>
      <c r="W82" s="161" t="n">
        <v>0</v>
      </c>
      <c r="X82" s="165" t="n">
        <v>0</v>
      </c>
      <c r="Y82" s="160" t="n">
        <f aca="false">SUM(Z82:AB82)</f>
        <v>1358400</v>
      </c>
      <c r="Z82" s="165" t="n">
        <v>1358400</v>
      </c>
      <c r="AA82" s="161" t="n">
        <v>0</v>
      </c>
      <c r="AB82" s="165" t="n">
        <v>0</v>
      </c>
      <c r="AC82" s="160" t="n">
        <f aca="false">SUM(AD82:AF82)</f>
        <v>1358400</v>
      </c>
      <c r="AD82" s="165" t="n">
        <v>1358400</v>
      </c>
      <c r="AE82" s="161" t="n">
        <v>0</v>
      </c>
      <c r="AF82" s="165" t="n">
        <v>0</v>
      </c>
      <c r="AG82" s="160" t="n">
        <f aca="false">SUM(AH82:AJ82)</f>
        <v>1350000</v>
      </c>
      <c r="AH82" s="165" t="n">
        <v>1350000</v>
      </c>
      <c r="AI82" s="161" t="n">
        <v>0</v>
      </c>
      <c r="AJ82" s="165" t="n">
        <v>0</v>
      </c>
      <c r="AK82" s="166" t="n">
        <f aca="false">O82-S82-U82</f>
        <v>0</v>
      </c>
      <c r="AL82" s="167" t="n">
        <v>1</v>
      </c>
      <c r="AM82" s="168"/>
      <c r="AN82" s="168"/>
      <c r="AO82" s="168"/>
      <c r="AP82" s="169" t="n">
        <f aca="false">AQ82-AG82</f>
        <v>-1350000</v>
      </c>
      <c r="AQ82" s="170" t="n">
        <f aca="false">SUM(AR82:AT82)</f>
        <v>0</v>
      </c>
      <c r="AR82" s="171" t="n">
        <v>0</v>
      </c>
      <c r="AS82" s="159" t="n">
        <v>0</v>
      </c>
      <c r="AT82" s="171" t="n">
        <v>0</v>
      </c>
      <c r="AU82" s="170" t="n">
        <f aca="false">SUM(AV82:BG82)</f>
        <v>0</v>
      </c>
      <c r="AV82" s="171" t="n">
        <v>0</v>
      </c>
      <c r="AW82" s="171" t="n">
        <v>0</v>
      </c>
      <c r="AX82" s="171" t="n">
        <v>0</v>
      </c>
      <c r="AY82" s="171" t="n">
        <v>0</v>
      </c>
      <c r="AZ82" s="171" t="n">
        <v>0</v>
      </c>
      <c r="BA82" s="171" t="n">
        <v>0</v>
      </c>
      <c r="BB82" s="171" t="n">
        <v>0</v>
      </c>
      <c r="BC82" s="171" t="n">
        <v>0</v>
      </c>
      <c r="BD82" s="171" t="n">
        <v>0</v>
      </c>
      <c r="BE82" s="171" t="n">
        <v>0</v>
      </c>
      <c r="BF82" s="171" t="n">
        <v>0</v>
      </c>
      <c r="BG82" s="171" t="n">
        <v>0</v>
      </c>
    </row>
    <row r="83" customFormat="false" ht="18.6" hidden="false" customHeight="true" outlineLevel="0" collapsed="false">
      <c r="A83" s="206" t="s">
        <v>57</v>
      </c>
      <c r="B83" s="7" t="n">
        <v>600</v>
      </c>
      <c r="C83" s="7" t="n">
        <v>60014</v>
      </c>
      <c r="D83" s="25" t="n">
        <v>6050</v>
      </c>
      <c r="E83" s="7" t="s">
        <v>129</v>
      </c>
      <c r="J83" s="154" t="n">
        <v>43</v>
      </c>
      <c r="K83" s="207" t="s">
        <v>176</v>
      </c>
      <c r="L83" s="156"/>
      <c r="M83" s="157" t="s">
        <v>241</v>
      </c>
      <c r="N83" s="225" t="s">
        <v>57</v>
      </c>
      <c r="O83" s="159" t="n">
        <v>2350000</v>
      </c>
      <c r="P83" s="243" t="s">
        <v>189</v>
      </c>
      <c r="Q83" s="160" t="n">
        <v>0</v>
      </c>
      <c r="R83" s="162" t="n">
        <v>80000</v>
      </c>
      <c r="S83" s="162" t="n">
        <f aca="false">+Q83+R83</f>
        <v>80000</v>
      </c>
      <c r="T83" s="163" t="n">
        <v>2270000</v>
      </c>
      <c r="U83" s="164" t="n">
        <f aca="false">SUM(V83:X83)</f>
        <v>2270000</v>
      </c>
      <c r="V83" s="165" t="n">
        <v>2270000</v>
      </c>
      <c r="W83" s="161" t="n">
        <v>0</v>
      </c>
      <c r="X83" s="165" t="n">
        <v>0</v>
      </c>
      <c r="Y83" s="160" t="n">
        <f aca="false">SUM(Z83:AB83)</f>
        <v>2270000</v>
      </c>
      <c r="Z83" s="165" t="n">
        <v>2270000</v>
      </c>
      <c r="AA83" s="161" t="n">
        <v>0</v>
      </c>
      <c r="AB83" s="165" t="n">
        <v>0</v>
      </c>
      <c r="AC83" s="160" t="n">
        <f aca="false">SUM(AD83:AF83)</f>
        <v>2270000</v>
      </c>
      <c r="AD83" s="165" t="n">
        <v>2270000</v>
      </c>
      <c r="AE83" s="161" t="n">
        <v>0</v>
      </c>
      <c r="AF83" s="165" t="n">
        <v>0</v>
      </c>
      <c r="AG83" s="160" t="n">
        <f aca="false">SUM(AH83:AJ83)</f>
        <v>2270000</v>
      </c>
      <c r="AH83" s="165" t="n">
        <v>2270000</v>
      </c>
      <c r="AI83" s="161" t="n">
        <v>0</v>
      </c>
      <c r="AJ83" s="165" t="n">
        <v>0</v>
      </c>
      <c r="AK83" s="166" t="n">
        <f aca="false">O83-S83-U83</f>
        <v>0</v>
      </c>
      <c r="AL83" s="167" t="n">
        <v>1</v>
      </c>
      <c r="AM83" s="168"/>
      <c r="AN83" s="168"/>
      <c r="AO83" s="168"/>
      <c r="AP83" s="169" t="n">
        <f aca="false">AQ83-AG83</f>
        <v>-2270000</v>
      </c>
      <c r="AQ83" s="170" t="n">
        <f aca="false">SUM(AR83:AT83)</f>
        <v>0</v>
      </c>
      <c r="AR83" s="171" t="n">
        <v>0</v>
      </c>
      <c r="AS83" s="159" t="n">
        <v>0</v>
      </c>
      <c r="AT83" s="171" t="n">
        <v>0</v>
      </c>
      <c r="AU83" s="170" t="n">
        <f aca="false">SUM(AV83:BG83)</f>
        <v>0</v>
      </c>
      <c r="AV83" s="171" t="n">
        <v>0</v>
      </c>
      <c r="AW83" s="171" t="n">
        <v>0</v>
      </c>
      <c r="AX83" s="171" t="n">
        <v>0</v>
      </c>
      <c r="AY83" s="171" t="n">
        <v>0</v>
      </c>
      <c r="AZ83" s="171" t="n">
        <v>0</v>
      </c>
      <c r="BA83" s="171" t="n">
        <v>0</v>
      </c>
      <c r="BB83" s="171" t="n">
        <v>0</v>
      </c>
      <c r="BC83" s="171" t="n">
        <v>0</v>
      </c>
      <c r="BD83" s="171" t="n">
        <v>0</v>
      </c>
      <c r="BE83" s="171" t="n">
        <v>0</v>
      </c>
      <c r="BF83" s="171" t="n">
        <v>0</v>
      </c>
      <c r="BG83" s="171" t="n">
        <v>0</v>
      </c>
    </row>
    <row r="84" customFormat="false" ht="20.1" hidden="false" customHeight="true" outlineLevel="0" collapsed="false">
      <c r="A84" s="65" t="s">
        <v>57</v>
      </c>
      <c r="B84" s="7" t="n">
        <v>600</v>
      </c>
      <c r="C84" s="7" t="n">
        <v>60014</v>
      </c>
      <c r="D84" s="25" t="n">
        <v>6050</v>
      </c>
      <c r="E84" s="7" t="s">
        <v>129</v>
      </c>
      <c r="J84" s="154" t="n">
        <v>44</v>
      </c>
      <c r="K84" s="207" t="s">
        <v>176</v>
      </c>
      <c r="L84" s="156"/>
      <c r="M84" s="230" t="s">
        <v>242</v>
      </c>
      <c r="N84" s="158" t="s">
        <v>57</v>
      </c>
      <c r="O84" s="171" t="n">
        <v>43000000</v>
      </c>
      <c r="P84" s="156" t="s">
        <v>178</v>
      </c>
      <c r="Q84" s="160" t="n">
        <v>5833082</v>
      </c>
      <c r="R84" s="162" t="n">
        <f aca="false">1165168-250</f>
        <v>1164918</v>
      </c>
      <c r="S84" s="162" t="n">
        <f aca="false">+Q84+R84</f>
        <v>6998000</v>
      </c>
      <c r="T84" s="163" t="n">
        <v>16000000</v>
      </c>
      <c r="U84" s="164" t="n">
        <f aca="false">SUM(V84:X84)</f>
        <v>36002000</v>
      </c>
      <c r="V84" s="165" t="n">
        <f aca="false">36001750+250</f>
        <v>36002000</v>
      </c>
      <c r="W84" s="161" t="n">
        <v>0</v>
      </c>
      <c r="X84" s="165" t="n">
        <v>0</v>
      </c>
      <c r="Y84" s="160" t="n">
        <f aca="false">SUM(Z84:AB84)</f>
        <v>35307000</v>
      </c>
      <c r="Z84" s="165" t="n">
        <v>35307000</v>
      </c>
      <c r="AA84" s="161" t="n">
        <v>0</v>
      </c>
      <c r="AB84" s="165" t="n">
        <v>0</v>
      </c>
      <c r="AC84" s="160" t="n">
        <f aca="false">SUM(AD84:AF84)</f>
        <v>35307000</v>
      </c>
      <c r="AD84" s="165" t="n">
        <v>35307000</v>
      </c>
      <c r="AE84" s="161" t="n">
        <v>0</v>
      </c>
      <c r="AF84" s="165" t="n">
        <v>0</v>
      </c>
      <c r="AG84" s="160" t="n">
        <f aca="false">SUM(AH84:AJ84)</f>
        <v>35307000</v>
      </c>
      <c r="AH84" s="165" t="n">
        <v>35307000</v>
      </c>
      <c r="AI84" s="161" t="n">
        <v>0</v>
      </c>
      <c r="AJ84" s="165" t="n">
        <v>0</v>
      </c>
      <c r="AK84" s="166" t="n">
        <f aca="false">O84-S84-U84</f>
        <v>0</v>
      </c>
      <c r="AL84" s="167" t="n">
        <v>1</v>
      </c>
      <c r="AM84" s="168"/>
      <c r="AN84" s="168"/>
      <c r="AO84" s="168"/>
      <c r="AP84" s="169" t="n">
        <f aca="false">AQ84-AG84</f>
        <v>-35307000</v>
      </c>
      <c r="AQ84" s="170" t="n">
        <f aca="false">SUM(AR84:AT84)</f>
        <v>0</v>
      </c>
      <c r="AR84" s="171" t="n">
        <v>0</v>
      </c>
      <c r="AS84" s="159" t="n">
        <v>0</v>
      </c>
      <c r="AT84" s="171" t="n">
        <v>0</v>
      </c>
      <c r="AU84" s="170" t="n">
        <f aca="false">SUM(AV84:BG84)</f>
        <v>0</v>
      </c>
      <c r="AV84" s="171" t="n">
        <v>0</v>
      </c>
      <c r="AW84" s="171" t="n">
        <v>0</v>
      </c>
      <c r="AX84" s="171" t="n">
        <v>0</v>
      </c>
      <c r="AY84" s="171" t="n">
        <v>0</v>
      </c>
      <c r="AZ84" s="171" t="n">
        <v>0</v>
      </c>
      <c r="BA84" s="171" t="n">
        <v>0</v>
      </c>
      <c r="BB84" s="171" t="n">
        <v>0</v>
      </c>
      <c r="BC84" s="171" t="n">
        <v>0</v>
      </c>
      <c r="BD84" s="171" t="n">
        <v>0</v>
      </c>
      <c r="BE84" s="171" t="n">
        <v>0</v>
      </c>
      <c r="BF84" s="171" t="n">
        <v>0</v>
      </c>
      <c r="BG84" s="171" t="n">
        <v>0</v>
      </c>
    </row>
    <row r="85" customFormat="false" ht="18.6" hidden="false" customHeight="true" outlineLevel="0" collapsed="false">
      <c r="A85" s="206" t="s">
        <v>57</v>
      </c>
      <c r="B85" s="7" t="n">
        <v>600</v>
      </c>
      <c r="C85" s="7" t="n">
        <v>60014</v>
      </c>
      <c r="D85" s="25" t="n">
        <v>6050</v>
      </c>
      <c r="E85" s="7" t="s">
        <v>129</v>
      </c>
      <c r="I85" s="8" t="s">
        <v>153</v>
      </c>
      <c r="J85" s="154" t="n">
        <v>45</v>
      </c>
      <c r="K85" s="207" t="s">
        <v>176</v>
      </c>
      <c r="L85" s="156"/>
      <c r="M85" s="157" t="s">
        <v>243</v>
      </c>
      <c r="N85" s="225" t="s">
        <v>57</v>
      </c>
      <c r="O85" s="159" t="n">
        <v>51903</v>
      </c>
      <c r="P85" s="243" t="s">
        <v>189</v>
      </c>
      <c r="Q85" s="160" t="n">
        <v>1903</v>
      </c>
      <c r="R85" s="162" t="n">
        <v>10000</v>
      </c>
      <c r="S85" s="162" t="n">
        <f aca="false">+Q85+R85</f>
        <v>11903</v>
      </c>
      <c r="T85" s="163" t="n">
        <v>40000</v>
      </c>
      <c r="U85" s="164" t="n">
        <f aca="false">SUM(V85:X85)</f>
        <v>40000</v>
      </c>
      <c r="V85" s="165" t="n">
        <v>40000</v>
      </c>
      <c r="W85" s="161" t="n">
        <v>0</v>
      </c>
      <c r="X85" s="165" t="n">
        <v>0</v>
      </c>
      <c r="Y85" s="160" t="n">
        <f aca="false">SUM(Z85:AB85)</f>
        <v>40000</v>
      </c>
      <c r="Z85" s="165" t="n">
        <v>40000</v>
      </c>
      <c r="AA85" s="161" t="n">
        <v>0</v>
      </c>
      <c r="AB85" s="165" t="n">
        <v>0</v>
      </c>
      <c r="AC85" s="160" t="n">
        <f aca="false">SUM(AD85:AF85)</f>
        <v>40000</v>
      </c>
      <c r="AD85" s="165" t="n">
        <v>40000</v>
      </c>
      <c r="AE85" s="161" t="n">
        <v>0</v>
      </c>
      <c r="AF85" s="165" t="n">
        <v>0</v>
      </c>
      <c r="AG85" s="160" t="n">
        <f aca="false">SUM(AH85:AJ85)</f>
        <v>40000</v>
      </c>
      <c r="AH85" s="165" t="n">
        <v>40000</v>
      </c>
      <c r="AI85" s="161" t="n">
        <v>0</v>
      </c>
      <c r="AJ85" s="165" t="n">
        <v>0</v>
      </c>
      <c r="AK85" s="166" t="n">
        <f aca="false">O85-S85-U85</f>
        <v>0</v>
      </c>
      <c r="AL85" s="167" t="n">
        <v>1</v>
      </c>
      <c r="AM85" s="168"/>
      <c r="AN85" s="168"/>
      <c r="AO85" s="168"/>
      <c r="AP85" s="169" t="n">
        <f aca="false">AQ85-AG85</f>
        <v>-40000</v>
      </c>
      <c r="AQ85" s="170" t="n">
        <f aca="false">SUM(AR85:AT85)</f>
        <v>0</v>
      </c>
      <c r="AR85" s="171" t="n">
        <v>0</v>
      </c>
      <c r="AS85" s="159" t="n">
        <v>0</v>
      </c>
      <c r="AT85" s="171" t="n">
        <v>0</v>
      </c>
      <c r="AU85" s="170" t="n">
        <f aca="false">SUM(AV85:BG85)</f>
        <v>0</v>
      </c>
      <c r="AV85" s="171" t="n">
        <v>0</v>
      </c>
      <c r="AW85" s="171" t="n">
        <v>0</v>
      </c>
      <c r="AX85" s="171" t="n">
        <v>0</v>
      </c>
      <c r="AY85" s="171" t="n">
        <v>0</v>
      </c>
      <c r="AZ85" s="171" t="n">
        <v>0</v>
      </c>
      <c r="BA85" s="171" t="n">
        <v>0</v>
      </c>
      <c r="BB85" s="171" t="n">
        <v>0</v>
      </c>
      <c r="BC85" s="171" t="n">
        <v>0</v>
      </c>
      <c r="BD85" s="171" t="n">
        <v>0</v>
      </c>
      <c r="BE85" s="171" t="n">
        <v>0</v>
      </c>
      <c r="BF85" s="171" t="n">
        <v>0</v>
      </c>
      <c r="BG85" s="171" t="n">
        <v>0</v>
      </c>
    </row>
    <row r="86" customFormat="false" ht="18.6" hidden="false" customHeight="true" outlineLevel="0" collapsed="false">
      <c r="A86" s="206" t="s">
        <v>57</v>
      </c>
      <c r="B86" s="7" t="n">
        <v>600</v>
      </c>
      <c r="C86" s="7" t="n">
        <v>60014</v>
      </c>
      <c r="D86" s="25" t="n">
        <v>6050</v>
      </c>
      <c r="E86" s="7" t="s">
        <v>129</v>
      </c>
      <c r="J86" s="154" t="n">
        <v>46</v>
      </c>
      <c r="K86" s="207" t="s">
        <v>176</v>
      </c>
      <c r="L86" s="156"/>
      <c r="M86" s="157" t="s">
        <v>244</v>
      </c>
      <c r="N86" s="225" t="s">
        <v>57</v>
      </c>
      <c r="O86" s="159" t="n">
        <v>2356737</v>
      </c>
      <c r="P86" s="243" t="s">
        <v>189</v>
      </c>
      <c r="Q86" s="160" t="n">
        <v>206737</v>
      </c>
      <c r="R86" s="162" t="n">
        <v>2100000</v>
      </c>
      <c r="S86" s="162" t="n">
        <f aca="false">+Q86+R86</f>
        <v>2306737</v>
      </c>
      <c r="T86" s="163" t="n">
        <v>0</v>
      </c>
      <c r="U86" s="164" t="n">
        <f aca="false">SUM(V86:X86)</f>
        <v>50000</v>
      </c>
      <c r="V86" s="165" t="n">
        <v>50000</v>
      </c>
      <c r="W86" s="161" t="n">
        <v>0</v>
      </c>
      <c r="X86" s="165" t="n">
        <v>0</v>
      </c>
      <c r="Y86" s="160" t="n">
        <f aca="false">SUM(Z86:AB86)</f>
        <v>50000</v>
      </c>
      <c r="Z86" s="165" t="n">
        <v>50000</v>
      </c>
      <c r="AA86" s="161" t="n">
        <v>0</v>
      </c>
      <c r="AB86" s="165" t="n">
        <v>0</v>
      </c>
      <c r="AC86" s="160" t="n">
        <f aca="false">SUM(AD86:AF86)</f>
        <v>50000</v>
      </c>
      <c r="AD86" s="165" t="n">
        <v>50000</v>
      </c>
      <c r="AE86" s="161" t="n">
        <v>0</v>
      </c>
      <c r="AF86" s="165" t="n">
        <v>0</v>
      </c>
      <c r="AG86" s="160" t="n">
        <f aca="false">SUM(AH86:AJ86)</f>
        <v>50000</v>
      </c>
      <c r="AH86" s="165" t="n">
        <v>50000</v>
      </c>
      <c r="AI86" s="161" t="n">
        <v>0</v>
      </c>
      <c r="AJ86" s="165" t="n">
        <v>0</v>
      </c>
      <c r="AK86" s="166" t="n">
        <f aca="false">O86-S86-U86</f>
        <v>0</v>
      </c>
      <c r="AL86" s="167" t="n">
        <v>1</v>
      </c>
      <c r="AM86" s="168"/>
      <c r="AN86" s="168"/>
      <c r="AO86" s="168"/>
      <c r="AP86" s="169" t="n">
        <f aca="false">AQ86-AG86</f>
        <v>-50000</v>
      </c>
      <c r="AQ86" s="170" t="n">
        <f aca="false">SUM(AR86:AT86)</f>
        <v>0</v>
      </c>
      <c r="AR86" s="171" t="n">
        <v>0</v>
      </c>
      <c r="AS86" s="159" t="n">
        <v>0</v>
      </c>
      <c r="AT86" s="171" t="n">
        <v>0</v>
      </c>
      <c r="AU86" s="170" t="n">
        <f aca="false">SUM(AV86:BG86)</f>
        <v>0</v>
      </c>
      <c r="AV86" s="171" t="n">
        <v>0</v>
      </c>
      <c r="AW86" s="171" t="n">
        <v>0</v>
      </c>
      <c r="AX86" s="171" t="n">
        <v>0</v>
      </c>
      <c r="AY86" s="171" t="n">
        <v>0</v>
      </c>
      <c r="AZ86" s="171" t="n">
        <v>0</v>
      </c>
      <c r="BA86" s="171" t="n">
        <v>0</v>
      </c>
      <c r="BB86" s="171" t="n">
        <v>0</v>
      </c>
      <c r="BC86" s="171" t="n">
        <v>0</v>
      </c>
      <c r="BD86" s="171" t="n">
        <v>0</v>
      </c>
      <c r="BE86" s="171" t="n">
        <v>0</v>
      </c>
      <c r="BF86" s="171" t="n">
        <v>0</v>
      </c>
      <c r="BG86" s="171" t="n">
        <v>0</v>
      </c>
    </row>
    <row r="87" customFormat="false" ht="9.95" hidden="false" customHeight="true" outlineLevel="0" collapsed="false">
      <c r="A87" s="24"/>
      <c r="B87" s="7" t="n">
        <v>600</v>
      </c>
      <c r="C87" s="7" t="n">
        <v>60014</v>
      </c>
      <c r="D87" s="7"/>
      <c r="E87" s="7" t="s">
        <v>136</v>
      </c>
      <c r="J87" s="241" t="s">
        <v>137</v>
      </c>
      <c r="K87" s="241"/>
      <c r="L87" s="241"/>
      <c r="M87" s="241"/>
      <c r="N87" s="241"/>
      <c r="O87" s="241"/>
      <c r="P87" s="241"/>
      <c r="Q87" s="147" t="n">
        <f aca="false">SUBTOTAL(9,Q88:Q102)</f>
        <v>112502020</v>
      </c>
      <c r="R87" s="144" t="n">
        <f aca="false">SUBTOTAL(9,R88:R102)</f>
        <v>38606423</v>
      </c>
      <c r="S87" s="242" t="n">
        <f aca="false">SUBTOTAL(9,S88:S102)</f>
        <v>151108443</v>
      </c>
      <c r="T87" s="145" t="n">
        <f aca="false">SUBTOTAL(9,T88:T102)</f>
        <v>57300000</v>
      </c>
      <c r="U87" s="146" t="n">
        <f aca="false">SUBTOTAL(9,U88:U102)</f>
        <v>41800000</v>
      </c>
      <c r="V87" s="143" t="n">
        <f aca="false">SUBTOTAL(9,V88:V102)</f>
        <v>41800000</v>
      </c>
      <c r="W87" s="143" t="n">
        <f aca="false">SUBTOTAL(9,W88:W102)</f>
        <v>0</v>
      </c>
      <c r="X87" s="143" t="n">
        <f aca="false">SUBTOTAL(9,X88:X102)</f>
        <v>0</v>
      </c>
      <c r="Y87" s="147" t="n">
        <f aca="false">SUBTOTAL(9,Y88:Y102)</f>
        <v>45414500</v>
      </c>
      <c r="Z87" s="143" t="n">
        <f aca="false">SUBTOTAL(9,Z88:Z102)</f>
        <v>45414500</v>
      </c>
      <c r="AA87" s="143" t="n">
        <f aca="false">SUBTOTAL(9,AA88:AA102)</f>
        <v>0</v>
      </c>
      <c r="AB87" s="143" t="n">
        <f aca="false">SUBTOTAL(9,AB88:AB102)</f>
        <v>0</v>
      </c>
      <c r="AC87" s="147" t="n">
        <f aca="false">SUBTOTAL(9,AC88:AC102)</f>
        <v>45414500</v>
      </c>
      <c r="AD87" s="143" t="n">
        <f aca="false">SUBTOTAL(9,AD88:AD102)</f>
        <v>45414500</v>
      </c>
      <c r="AE87" s="143" t="n">
        <f aca="false">SUBTOTAL(9,AE88:AE102)</f>
        <v>0</v>
      </c>
      <c r="AF87" s="143" t="n">
        <f aca="false">SUBTOTAL(9,AF88:AF102)</f>
        <v>0</v>
      </c>
      <c r="AG87" s="147" t="n">
        <f aca="false">SUBTOTAL(9,AG88:AG102)</f>
        <v>66085000</v>
      </c>
      <c r="AH87" s="143" t="n">
        <f aca="false">SUBTOTAL(9,AH88:AH102)</f>
        <v>66085000</v>
      </c>
      <c r="AI87" s="143" t="n">
        <f aca="false">SUBTOTAL(9,AI88:AI102)</f>
        <v>0</v>
      </c>
      <c r="AJ87" s="143" t="n">
        <f aca="false">SUBTOTAL(9,AJ88:AJ102)</f>
        <v>0</v>
      </c>
      <c r="AK87" s="148" t="n">
        <f aca="false">SUBTOTAL(9,AK88:AK102)</f>
        <v>850247200</v>
      </c>
      <c r="AL87" s="175" t="n">
        <f aca="false">SUBTOTAL(9,AL88:AL102)</f>
        <v>15</v>
      </c>
      <c r="AM87" s="176"/>
      <c r="AN87" s="176"/>
      <c r="AO87" s="175"/>
      <c r="AP87" s="177" t="n">
        <f aca="false">SUBTOTAL(9,AP88:AP102)</f>
        <v>-66085000</v>
      </c>
      <c r="AQ87" s="152" t="n">
        <f aca="false">SUBTOTAL(9,AQ88:AQ102)</f>
        <v>0</v>
      </c>
      <c r="AR87" s="153" t="n">
        <f aca="false">SUBTOTAL(9,AR88:AR102)</f>
        <v>0</v>
      </c>
      <c r="AS87" s="153" t="n">
        <f aca="false">SUBTOTAL(9,AS88:AS102)</f>
        <v>0</v>
      </c>
      <c r="AT87" s="153" t="n">
        <f aca="false">SUBTOTAL(9,AT88:AT102)</f>
        <v>0</v>
      </c>
      <c r="AU87" s="152" t="n">
        <f aca="false">SUBTOTAL(9,AU88:AU102)</f>
        <v>0</v>
      </c>
      <c r="AV87" s="153" t="n">
        <f aca="false">SUBTOTAL(9,AV88:AV102)</f>
        <v>0</v>
      </c>
      <c r="AW87" s="153" t="n">
        <f aca="false">SUBTOTAL(9,AW88:AW102)</f>
        <v>0</v>
      </c>
      <c r="AX87" s="153" t="n">
        <f aca="false">SUBTOTAL(9,AX88:AX102)</f>
        <v>0</v>
      </c>
      <c r="AY87" s="153" t="n">
        <f aca="false">SUBTOTAL(9,AY88:AY102)</f>
        <v>0</v>
      </c>
      <c r="AZ87" s="153" t="n">
        <f aca="false">SUBTOTAL(9,AZ88:AZ102)</f>
        <v>0</v>
      </c>
      <c r="BA87" s="153" t="n">
        <f aca="false">SUBTOTAL(9,BA88:BA102)</f>
        <v>0</v>
      </c>
      <c r="BB87" s="153" t="n">
        <f aca="false">SUBTOTAL(9,BB88:BB102)</f>
        <v>0</v>
      </c>
      <c r="BC87" s="153" t="n">
        <f aca="false">SUBTOTAL(9,BC88:BC102)</f>
        <v>0</v>
      </c>
      <c r="BD87" s="153" t="n">
        <f aca="false">SUBTOTAL(9,BD88:BD102)</f>
        <v>0</v>
      </c>
      <c r="BE87" s="153" t="n">
        <f aca="false">SUBTOTAL(9,BE88:BE102)</f>
        <v>0</v>
      </c>
      <c r="BF87" s="153" t="n">
        <f aca="false">SUBTOTAL(9,BF88:BF102)</f>
        <v>0</v>
      </c>
      <c r="BG87" s="153" t="n">
        <f aca="false">SUBTOTAL(9,BG88:BG102)</f>
        <v>0</v>
      </c>
    </row>
    <row r="88" customFormat="false" ht="20.1" hidden="false" customHeight="true" outlineLevel="0" collapsed="false">
      <c r="A88" s="65" t="s">
        <v>57</v>
      </c>
      <c r="B88" s="7" t="n">
        <v>600</v>
      </c>
      <c r="C88" s="7" t="n">
        <v>60014</v>
      </c>
      <c r="D88" s="25" t="n">
        <v>6050</v>
      </c>
      <c r="E88" s="7" t="s">
        <v>136</v>
      </c>
      <c r="J88" s="154" t="n">
        <v>47</v>
      </c>
      <c r="K88" s="207" t="s">
        <v>176</v>
      </c>
      <c r="L88" s="156"/>
      <c r="M88" s="157" t="s">
        <v>245</v>
      </c>
      <c r="N88" s="158" t="s">
        <v>57</v>
      </c>
      <c r="O88" s="159" t="n">
        <v>10000000</v>
      </c>
      <c r="P88" s="243" t="s">
        <v>246</v>
      </c>
      <c r="Q88" s="160" t="n">
        <v>1607990</v>
      </c>
      <c r="R88" s="162" t="n">
        <v>640124</v>
      </c>
      <c r="S88" s="162" t="n">
        <f aca="false">+Q88+R88</f>
        <v>2248114</v>
      </c>
      <c r="T88" s="163" t="n">
        <v>4800000</v>
      </c>
      <c r="U88" s="164" t="n">
        <f aca="false">SUM(V88:X88)</f>
        <v>2400000</v>
      </c>
      <c r="V88" s="165" t="n">
        <v>2400000</v>
      </c>
      <c r="W88" s="161" t="n">
        <v>0</v>
      </c>
      <c r="X88" s="165" t="n">
        <v>0</v>
      </c>
      <c r="Y88" s="160" t="n">
        <f aca="false">SUM(Z88:AB88)</f>
        <v>4800000</v>
      </c>
      <c r="Z88" s="165" t="n">
        <v>4800000</v>
      </c>
      <c r="AA88" s="161" t="n">
        <v>0</v>
      </c>
      <c r="AB88" s="165" t="n">
        <v>0</v>
      </c>
      <c r="AC88" s="160" t="n">
        <f aca="false">SUM(AD88:AF88)</f>
        <v>4800000</v>
      </c>
      <c r="AD88" s="165" t="n">
        <v>4800000</v>
      </c>
      <c r="AE88" s="161" t="n">
        <v>0</v>
      </c>
      <c r="AF88" s="165" t="n">
        <v>0</v>
      </c>
      <c r="AG88" s="160" t="n">
        <f aca="false">SUM(AH88:AJ88)</f>
        <v>4800000</v>
      </c>
      <c r="AH88" s="165" t="n">
        <v>4800000</v>
      </c>
      <c r="AI88" s="161" t="n">
        <v>0</v>
      </c>
      <c r="AJ88" s="165" t="n">
        <v>0</v>
      </c>
      <c r="AK88" s="166" t="n">
        <f aca="false">O88-S88-U88</f>
        <v>5351886</v>
      </c>
      <c r="AL88" s="167" t="n">
        <v>1</v>
      </c>
      <c r="AM88" s="168"/>
      <c r="AN88" s="168"/>
      <c r="AO88" s="168"/>
      <c r="AP88" s="169" t="n">
        <f aca="false">AQ88-AG88</f>
        <v>-4800000</v>
      </c>
      <c r="AQ88" s="170" t="n">
        <f aca="false">SUM(AR88:AT88)</f>
        <v>0</v>
      </c>
      <c r="AR88" s="171" t="n">
        <v>0</v>
      </c>
      <c r="AS88" s="159" t="n">
        <v>0</v>
      </c>
      <c r="AT88" s="171" t="n">
        <v>0</v>
      </c>
      <c r="AU88" s="170" t="n">
        <f aca="false">SUM(AV88:BG88)</f>
        <v>0</v>
      </c>
      <c r="AV88" s="171" t="n">
        <v>0</v>
      </c>
      <c r="AW88" s="171" t="n">
        <v>0</v>
      </c>
      <c r="AX88" s="171" t="n">
        <v>0</v>
      </c>
      <c r="AY88" s="171" t="n">
        <v>0</v>
      </c>
      <c r="AZ88" s="171" t="n">
        <v>0</v>
      </c>
      <c r="BA88" s="171" t="n">
        <v>0</v>
      </c>
      <c r="BB88" s="171" t="n">
        <v>0</v>
      </c>
      <c r="BC88" s="171" t="n">
        <v>0</v>
      </c>
      <c r="BD88" s="171" t="n">
        <v>0</v>
      </c>
      <c r="BE88" s="171" t="n">
        <v>0</v>
      </c>
      <c r="BF88" s="171" t="n">
        <v>0</v>
      </c>
      <c r="BG88" s="171" t="n">
        <v>0</v>
      </c>
    </row>
    <row r="89" customFormat="false" ht="21.75" hidden="false" customHeight="true" outlineLevel="0" collapsed="false">
      <c r="A89" s="206" t="s">
        <v>57</v>
      </c>
      <c r="B89" s="7" t="n">
        <v>600</v>
      </c>
      <c r="C89" s="7" t="n">
        <v>60014</v>
      </c>
      <c r="D89" s="25" t="n">
        <v>6050</v>
      </c>
      <c r="E89" s="7" t="s">
        <v>136</v>
      </c>
      <c r="J89" s="154" t="n">
        <v>48</v>
      </c>
      <c r="K89" s="207" t="s">
        <v>176</v>
      </c>
      <c r="L89" s="156"/>
      <c r="M89" s="230" t="s">
        <v>247</v>
      </c>
      <c r="N89" s="225" t="s">
        <v>57</v>
      </c>
      <c r="O89" s="171" t="n">
        <v>9018000</v>
      </c>
      <c r="P89" s="243" t="s">
        <v>186</v>
      </c>
      <c r="Q89" s="226" t="n">
        <v>4751575</v>
      </c>
      <c r="R89" s="227" t="n">
        <v>2337000</v>
      </c>
      <c r="S89" s="162" t="n">
        <f aca="false">+Q89+R89</f>
        <v>7088575</v>
      </c>
      <c r="T89" s="163" t="n">
        <v>1700000</v>
      </c>
      <c r="U89" s="164" t="n">
        <f aca="false">SUM(V89:X89)</f>
        <v>1700000</v>
      </c>
      <c r="V89" s="165" t="n">
        <v>1700000</v>
      </c>
      <c r="W89" s="165" t="n">
        <v>0</v>
      </c>
      <c r="X89" s="165" t="n">
        <v>0</v>
      </c>
      <c r="Y89" s="160" t="n">
        <f aca="false">SUM(Z89:AB89)</f>
        <v>1700000</v>
      </c>
      <c r="Z89" s="165" t="n">
        <v>1700000</v>
      </c>
      <c r="AA89" s="165" t="n">
        <v>0</v>
      </c>
      <c r="AB89" s="165" t="n">
        <v>0</v>
      </c>
      <c r="AC89" s="160" t="n">
        <f aca="false">SUM(AD89:AF89)</f>
        <v>1700000</v>
      </c>
      <c r="AD89" s="165" t="n">
        <v>1700000</v>
      </c>
      <c r="AE89" s="165" t="n">
        <v>0</v>
      </c>
      <c r="AF89" s="165" t="n">
        <v>0</v>
      </c>
      <c r="AG89" s="160" t="n">
        <f aca="false">SUM(AH89:AJ89)</f>
        <v>2000000</v>
      </c>
      <c r="AH89" s="165" t="n">
        <v>2000000</v>
      </c>
      <c r="AI89" s="165" t="n">
        <v>0</v>
      </c>
      <c r="AJ89" s="165" t="n">
        <v>0</v>
      </c>
      <c r="AK89" s="166" t="n">
        <f aca="false">O89-S89-U89</f>
        <v>229425</v>
      </c>
      <c r="AL89" s="167" t="n">
        <v>1</v>
      </c>
      <c r="AM89" s="168"/>
      <c r="AN89" s="168"/>
      <c r="AO89" s="168"/>
      <c r="AP89" s="169" t="n">
        <f aca="false">AQ89-AG89</f>
        <v>-2000000</v>
      </c>
      <c r="AQ89" s="170" t="n">
        <f aca="false">SUM(AR89:AT89)</f>
        <v>0</v>
      </c>
      <c r="AR89" s="171" t="n">
        <v>0</v>
      </c>
      <c r="AS89" s="171" t="n">
        <v>0</v>
      </c>
      <c r="AT89" s="171" t="n">
        <v>0</v>
      </c>
      <c r="AU89" s="170" t="n">
        <f aca="false">SUM(AV89:BG89)</f>
        <v>0</v>
      </c>
      <c r="AV89" s="171" t="n">
        <v>0</v>
      </c>
      <c r="AW89" s="171" t="n">
        <v>0</v>
      </c>
      <c r="AX89" s="171" t="n">
        <v>0</v>
      </c>
      <c r="AY89" s="171" t="n">
        <v>0</v>
      </c>
      <c r="AZ89" s="171" t="n">
        <v>0</v>
      </c>
      <c r="BA89" s="171" t="n">
        <v>0</v>
      </c>
      <c r="BB89" s="171" t="n">
        <v>0</v>
      </c>
      <c r="BC89" s="171" t="n">
        <v>0</v>
      </c>
      <c r="BD89" s="171" t="n">
        <v>0</v>
      </c>
      <c r="BE89" s="171" t="n">
        <v>0</v>
      </c>
      <c r="BF89" s="171" t="n">
        <v>0</v>
      </c>
      <c r="BG89" s="171" t="n">
        <v>0</v>
      </c>
    </row>
    <row r="90" customFormat="false" ht="19.5" hidden="false" customHeight="false" outlineLevel="0" collapsed="false">
      <c r="A90" s="206" t="s">
        <v>57</v>
      </c>
      <c r="B90" s="7" t="n">
        <v>600</v>
      </c>
      <c r="C90" s="7" t="n">
        <v>60014</v>
      </c>
      <c r="D90" s="25" t="n">
        <v>6050</v>
      </c>
      <c r="E90" s="7" t="s">
        <v>136</v>
      </c>
      <c r="J90" s="154" t="n">
        <v>49</v>
      </c>
      <c r="K90" s="207" t="s">
        <v>176</v>
      </c>
      <c r="L90" s="156"/>
      <c r="M90" s="230" t="s">
        <v>248</v>
      </c>
      <c r="N90" s="225" t="s">
        <v>57</v>
      </c>
      <c r="O90" s="171" t="n">
        <v>14999779</v>
      </c>
      <c r="P90" s="243" t="s">
        <v>186</v>
      </c>
      <c r="Q90" s="226" t="n">
        <v>209779</v>
      </c>
      <c r="R90" s="162" t="n">
        <v>200000</v>
      </c>
      <c r="S90" s="162" t="n">
        <f aca="false">+Q90+R90</f>
        <v>409779</v>
      </c>
      <c r="T90" s="163" t="n">
        <v>4000000</v>
      </c>
      <c r="U90" s="164" t="n">
        <f aca="false">SUM(V90:X90)</f>
        <v>13000000</v>
      </c>
      <c r="V90" s="165" t="n">
        <v>13000000</v>
      </c>
      <c r="W90" s="165" t="n">
        <v>0</v>
      </c>
      <c r="X90" s="165" t="n">
        <v>0</v>
      </c>
      <c r="Y90" s="160" t="n">
        <f aca="false">SUM(Z90:AB90)</f>
        <v>13000000</v>
      </c>
      <c r="Z90" s="165" t="n">
        <v>13000000</v>
      </c>
      <c r="AA90" s="165" t="n">
        <v>0</v>
      </c>
      <c r="AB90" s="165" t="n">
        <v>0</v>
      </c>
      <c r="AC90" s="160" t="n">
        <f aca="false">SUM(AD90:AF90)</f>
        <v>13000000</v>
      </c>
      <c r="AD90" s="165" t="n">
        <v>13000000</v>
      </c>
      <c r="AE90" s="165" t="n">
        <v>0</v>
      </c>
      <c r="AF90" s="165" t="n">
        <v>0</v>
      </c>
      <c r="AG90" s="160" t="n">
        <f aca="false">SUM(AH90:AJ90)</f>
        <v>14590000</v>
      </c>
      <c r="AH90" s="165" t="n">
        <v>14590000</v>
      </c>
      <c r="AI90" s="165" t="n">
        <v>0</v>
      </c>
      <c r="AJ90" s="165" t="n">
        <v>0</v>
      </c>
      <c r="AK90" s="166" t="n">
        <f aca="false">O90-S90-U90</f>
        <v>1590000</v>
      </c>
      <c r="AL90" s="167" t="n">
        <v>1</v>
      </c>
      <c r="AM90" s="168"/>
      <c r="AN90" s="168"/>
      <c r="AO90" s="168"/>
      <c r="AP90" s="169" t="n">
        <f aca="false">AQ90-AG90</f>
        <v>-14590000</v>
      </c>
      <c r="AQ90" s="170" t="n">
        <f aca="false">SUM(AR90:AT90)</f>
        <v>0</v>
      </c>
      <c r="AR90" s="171" t="n">
        <v>0</v>
      </c>
      <c r="AS90" s="171" t="n">
        <v>0</v>
      </c>
      <c r="AT90" s="171" t="n">
        <v>0</v>
      </c>
      <c r="AU90" s="170" t="n">
        <f aca="false">SUM(AV90:BG90)</f>
        <v>0</v>
      </c>
      <c r="AV90" s="171" t="n">
        <v>0</v>
      </c>
      <c r="AW90" s="171" t="n">
        <v>0</v>
      </c>
      <c r="AX90" s="171" t="n">
        <v>0</v>
      </c>
      <c r="AY90" s="171" t="n">
        <v>0</v>
      </c>
      <c r="AZ90" s="171" t="n">
        <v>0</v>
      </c>
      <c r="BA90" s="171" t="n">
        <v>0</v>
      </c>
      <c r="BB90" s="171" t="n">
        <v>0</v>
      </c>
      <c r="BC90" s="171" t="n">
        <v>0</v>
      </c>
      <c r="BD90" s="171" t="n">
        <v>0</v>
      </c>
      <c r="BE90" s="171" t="n">
        <v>0</v>
      </c>
      <c r="BF90" s="171" t="n">
        <v>0</v>
      </c>
      <c r="BG90" s="171" t="n">
        <v>0</v>
      </c>
    </row>
    <row r="91" customFormat="false" ht="18.6" hidden="false" customHeight="true" outlineLevel="0" collapsed="false">
      <c r="A91" s="206" t="s">
        <v>57</v>
      </c>
      <c r="B91" s="7" t="n">
        <v>600</v>
      </c>
      <c r="C91" s="7" t="n">
        <v>60014</v>
      </c>
      <c r="D91" s="25" t="n">
        <v>6050</v>
      </c>
      <c r="E91" s="7" t="s">
        <v>136</v>
      </c>
      <c r="J91" s="154" t="n">
        <v>50</v>
      </c>
      <c r="K91" s="207" t="s">
        <v>176</v>
      </c>
      <c r="L91" s="156"/>
      <c r="M91" s="157" t="s">
        <v>249</v>
      </c>
      <c r="N91" s="225" t="s">
        <v>57</v>
      </c>
      <c r="O91" s="159" t="n">
        <v>30600000</v>
      </c>
      <c r="P91" s="243" t="s">
        <v>250</v>
      </c>
      <c r="Q91" s="160" t="n">
        <v>0</v>
      </c>
      <c r="R91" s="162" t="n">
        <v>7000</v>
      </c>
      <c r="S91" s="162" t="n">
        <f aca="false">+Q91+R91</f>
        <v>7000</v>
      </c>
      <c r="T91" s="163" t="n">
        <v>950000</v>
      </c>
      <c r="U91" s="164" t="n">
        <f aca="false">SUM(V91:X91)</f>
        <v>1000000</v>
      </c>
      <c r="V91" s="165" t="n">
        <v>1000000</v>
      </c>
      <c r="W91" s="161" t="n">
        <v>0</v>
      </c>
      <c r="X91" s="165" t="n">
        <v>0</v>
      </c>
      <c r="Y91" s="160" t="n">
        <f aca="false">SUM(Z91:AB91)</f>
        <v>1000000</v>
      </c>
      <c r="Z91" s="165" t="n">
        <v>1000000</v>
      </c>
      <c r="AA91" s="161" t="n">
        <v>0</v>
      </c>
      <c r="AB91" s="165" t="n">
        <v>0</v>
      </c>
      <c r="AC91" s="160" t="n">
        <f aca="false">SUM(AD91:AF91)</f>
        <v>1000000</v>
      </c>
      <c r="AD91" s="165" t="n">
        <v>1000000</v>
      </c>
      <c r="AE91" s="161" t="n">
        <v>0</v>
      </c>
      <c r="AF91" s="165" t="n">
        <v>0</v>
      </c>
      <c r="AG91" s="160" t="n">
        <f aca="false">SUM(AH91:AJ91)</f>
        <v>5000000</v>
      </c>
      <c r="AH91" s="165" t="n">
        <v>5000000</v>
      </c>
      <c r="AI91" s="161" t="n">
        <v>0</v>
      </c>
      <c r="AJ91" s="165" t="n">
        <v>0</v>
      </c>
      <c r="AK91" s="166" t="n">
        <f aca="false">O91-S91-U91</f>
        <v>29593000</v>
      </c>
      <c r="AL91" s="167" t="n">
        <v>1</v>
      </c>
      <c r="AM91" s="168"/>
      <c r="AN91" s="168"/>
      <c r="AO91" s="168"/>
      <c r="AP91" s="169" t="n">
        <f aca="false">AQ91-AG91</f>
        <v>-5000000</v>
      </c>
      <c r="AQ91" s="170" t="n">
        <f aca="false">SUM(AR91:AT91)</f>
        <v>0</v>
      </c>
      <c r="AR91" s="171" t="n">
        <v>0</v>
      </c>
      <c r="AS91" s="159" t="n">
        <v>0</v>
      </c>
      <c r="AT91" s="171" t="n">
        <v>0</v>
      </c>
      <c r="AU91" s="170" t="n">
        <f aca="false">SUM(AV91:BG91)</f>
        <v>0</v>
      </c>
      <c r="AV91" s="171" t="n">
        <v>0</v>
      </c>
      <c r="AW91" s="171" t="n">
        <v>0</v>
      </c>
      <c r="AX91" s="171" t="n">
        <v>0</v>
      </c>
      <c r="AY91" s="171" t="n">
        <v>0</v>
      </c>
      <c r="AZ91" s="171" t="n">
        <v>0</v>
      </c>
      <c r="BA91" s="171" t="n">
        <v>0</v>
      </c>
      <c r="BB91" s="171" t="n">
        <v>0</v>
      </c>
      <c r="BC91" s="171" t="n">
        <v>0</v>
      </c>
      <c r="BD91" s="171" t="n">
        <v>0</v>
      </c>
      <c r="BE91" s="171" t="n">
        <v>0</v>
      </c>
      <c r="BF91" s="171" t="n">
        <v>0</v>
      </c>
      <c r="BG91" s="171" t="n">
        <v>0</v>
      </c>
    </row>
    <row r="92" customFormat="false" ht="18.6" hidden="false" customHeight="true" outlineLevel="0" collapsed="false">
      <c r="A92" s="206" t="s">
        <v>57</v>
      </c>
      <c r="B92" s="7" t="n">
        <v>600</v>
      </c>
      <c r="C92" s="7" t="n">
        <v>60014</v>
      </c>
      <c r="D92" s="25" t="n">
        <v>6050</v>
      </c>
      <c r="E92" s="7" t="s">
        <v>136</v>
      </c>
      <c r="I92" s="8" t="s">
        <v>153</v>
      </c>
      <c r="J92" s="154" t="n">
        <v>51</v>
      </c>
      <c r="K92" s="207" t="s">
        <v>176</v>
      </c>
      <c r="L92" s="156"/>
      <c r="M92" s="157" t="s">
        <v>251</v>
      </c>
      <c r="N92" s="225" t="s">
        <v>57</v>
      </c>
      <c r="O92" s="159" t="n">
        <v>27600000</v>
      </c>
      <c r="P92" s="243" t="s">
        <v>197</v>
      </c>
      <c r="Q92" s="160" t="n">
        <v>0</v>
      </c>
      <c r="R92" s="162" t="n">
        <v>470000</v>
      </c>
      <c r="S92" s="162" t="n">
        <f aca="false">+Q92+R92</f>
        <v>470000</v>
      </c>
      <c r="T92" s="163" t="n">
        <v>780000</v>
      </c>
      <c r="U92" s="164" t="n">
        <f aca="false">SUM(V92:X92)</f>
        <v>5000000</v>
      </c>
      <c r="V92" s="165" t="n">
        <v>5000000</v>
      </c>
      <c r="W92" s="161" t="n">
        <v>0</v>
      </c>
      <c r="X92" s="165" t="n">
        <v>0</v>
      </c>
      <c r="Y92" s="160" t="n">
        <f aca="false">SUM(Z92:AB92)</f>
        <v>5000000</v>
      </c>
      <c r="Z92" s="165" t="n">
        <v>5000000</v>
      </c>
      <c r="AA92" s="161" t="n">
        <v>0</v>
      </c>
      <c r="AB92" s="165" t="n">
        <v>0</v>
      </c>
      <c r="AC92" s="160" t="n">
        <f aca="false">SUM(AD92:AF92)</f>
        <v>5000000</v>
      </c>
      <c r="AD92" s="165" t="n">
        <v>5000000</v>
      </c>
      <c r="AE92" s="161" t="n">
        <v>0</v>
      </c>
      <c r="AF92" s="165" t="n">
        <v>0</v>
      </c>
      <c r="AG92" s="160" t="n">
        <f aca="false">SUM(AH92:AJ92)</f>
        <v>10000000</v>
      </c>
      <c r="AH92" s="165" t="n">
        <v>10000000</v>
      </c>
      <c r="AI92" s="161" t="n">
        <v>0</v>
      </c>
      <c r="AJ92" s="165" t="n">
        <v>0</v>
      </c>
      <c r="AK92" s="166" t="n">
        <f aca="false">O92-S92-U92</f>
        <v>22130000</v>
      </c>
      <c r="AL92" s="167" t="n">
        <v>1</v>
      </c>
      <c r="AM92" s="168"/>
      <c r="AN92" s="168"/>
      <c r="AO92" s="168"/>
      <c r="AP92" s="169" t="n">
        <f aca="false">AQ92-AG92</f>
        <v>-10000000</v>
      </c>
      <c r="AQ92" s="170" t="n">
        <f aca="false">SUM(AR92:AT92)</f>
        <v>0</v>
      </c>
      <c r="AR92" s="171" t="n">
        <v>0</v>
      </c>
      <c r="AS92" s="159" t="n">
        <v>0</v>
      </c>
      <c r="AT92" s="171" t="n">
        <v>0</v>
      </c>
      <c r="AU92" s="170" t="n">
        <f aca="false">SUM(AV92:BG92)</f>
        <v>0</v>
      </c>
      <c r="AV92" s="171" t="n">
        <v>0</v>
      </c>
      <c r="AW92" s="171" t="n">
        <v>0</v>
      </c>
      <c r="AX92" s="171" t="n">
        <v>0</v>
      </c>
      <c r="AY92" s="171" t="n">
        <v>0</v>
      </c>
      <c r="AZ92" s="171" t="n">
        <v>0</v>
      </c>
      <c r="BA92" s="171" t="n">
        <v>0</v>
      </c>
      <c r="BB92" s="171" t="n">
        <v>0</v>
      </c>
      <c r="BC92" s="171" t="n">
        <v>0</v>
      </c>
      <c r="BD92" s="171" t="n">
        <v>0</v>
      </c>
      <c r="BE92" s="171" t="n">
        <v>0</v>
      </c>
      <c r="BF92" s="171" t="n">
        <v>0</v>
      </c>
      <c r="BG92" s="171" t="n">
        <v>0</v>
      </c>
    </row>
    <row r="93" customFormat="false" ht="20.1" hidden="false" customHeight="true" outlineLevel="0" collapsed="false">
      <c r="A93" s="65" t="s">
        <v>57</v>
      </c>
      <c r="B93" s="7" t="n">
        <v>600</v>
      </c>
      <c r="C93" s="7" t="n">
        <v>60014</v>
      </c>
      <c r="D93" s="25" t="n">
        <v>6050</v>
      </c>
      <c r="E93" s="7" t="s">
        <v>136</v>
      </c>
      <c r="J93" s="154" t="n">
        <v>52</v>
      </c>
      <c r="K93" s="207" t="s">
        <v>176</v>
      </c>
      <c r="L93" s="156"/>
      <c r="M93" s="157" t="s">
        <v>252</v>
      </c>
      <c r="N93" s="158" t="s">
        <v>57</v>
      </c>
      <c r="O93" s="159" t="n">
        <v>42351864</v>
      </c>
      <c r="P93" s="243" t="s">
        <v>253</v>
      </c>
      <c r="Q93" s="160" t="n">
        <v>38902278</v>
      </c>
      <c r="R93" s="162" t="n">
        <v>5000</v>
      </c>
      <c r="S93" s="162" t="n">
        <f aca="false">+Q93+R93</f>
        <v>38907278</v>
      </c>
      <c r="T93" s="163" t="n">
        <v>2150000</v>
      </c>
      <c r="U93" s="164" t="n">
        <f aca="false">SUM(V93:X93)</f>
        <v>500000</v>
      </c>
      <c r="V93" s="165" t="n">
        <v>500000</v>
      </c>
      <c r="W93" s="161" t="n">
        <v>0</v>
      </c>
      <c r="X93" s="165" t="n">
        <v>0</v>
      </c>
      <c r="Y93" s="160" t="n">
        <f aca="false">SUM(Z93:AB93)</f>
        <v>500000</v>
      </c>
      <c r="Z93" s="165" t="n">
        <v>500000</v>
      </c>
      <c r="AA93" s="161" t="n">
        <v>0</v>
      </c>
      <c r="AB93" s="165" t="n">
        <v>0</v>
      </c>
      <c r="AC93" s="160" t="n">
        <f aca="false">SUM(AD93:AF93)</f>
        <v>500000</v>
      </c>
      <c r="AD93" s="165" t="n">
        <v>500000</v>
      </c>
      <c r="AE93" s="161" t="n">
        <v>0</v>
      </c>
      <c r="AF93" s="165" t="n">
        <v>0</v>
      </c>
      <c r="AG93" s="160" t="n">
        <f aca="false">SUM(AH93:AJ93)</f>
        <v>2345000</v>
      </c>
      <c r="AH93" s="165" t="n">
        <v>2345000</v>
      </c>
      <c r="AI93" s="161" t="n">
        <v>0</v>
      </c>
      <c r="AJ93" s="165" t="n">
        <v>0</v>
      </c>
      <c r="AK93" s="166" t="n">
        <f aca="false">O93-S93-U93</f>
        <v>2944586</v>
      </c>
      <c r="AL93" s="167" t="n">
        <v>1</v>
      </c>
      <c r="AM93" s="168"/>
      <c r="AN93" s="168"/>
      <c r="AO93" s="168"/>
      <c r="AP93" s="169" t="n">
        <f aca="false">AQ93-AG93</f>
        <v>-2345000</v>
      </c>
      <c r="AQ93" s="170" t="n">
        <f aca="false">SUM(AR93:AT93)</f>
        <v>0</v>
      </c>
      <c r="AR93" s="171" t="n">
        <v>0</v>
      </c>
      <c r="AS93" s="159" t="n">
        <v>0</v>
      </c>
      <c r="AT93" s="171" t="n">
        <v>0</v>
      </c>
      <c r="AU93" s="170" t="n">
        <f aca="false">SUM(AV93:BG93)</f>
        <v>0</v>
      </c>
      <c r="AV93" s="171" t="n">
        <v>0</v>
      </c>
      <c r="AW93" s="171" t="n">
        <v>0</v>
      </c>
      <c r="AX93" s="171" t="n">
        <v>0</v>
      </c>
      <c r="AY93" s="171" t="n">
        <v>0</v>
      </c>
      <c r="AZ93" s="171" t="n">
        <v>0</v>
      </c>
      <c r="BA93" s="171" t="n">
        <v>0</v>
      </c>
      <c r="BB93" s="171" t="n">
        <v>0</v>
      </c>
      <c r="BC93" s="171" t="n">
        <v>0</v>
      </c>
      <c r="BD93" s="171" t="n">
        <v>0</v>
      </c>
      <c r="BE93" s="171" t="n">
        <v>0</v>
      </c>
      <c r="BF93" s="171" t="n">
        <v>0</v>
      </c>
      <c r="BG93" s="171" t="n">
        <v>0</v>
      </c>
    </row>
    <row r="94" customFormat="false" ht="20.1" hidden="false" customHeight="true" outlineLevel="0" collapsed="false">
      <c r="A94" s="206" t="s">
        <v>57</v>
      </c>
      <c r="B94" s="7" t="n">
        <v>600</v>
      </c>
      <c r="C94" s="7" t="n">
        <v>60014</v>
      </c>
      <c r="D94" s="25" t="n">
        <v>6050</v>
      </c>
      <c r="E94" s="7" t="s">
        <v>136</v>
      </c>
      <c r="J94" s="154" t="n">
        <v>53</v>
      </c>
      <c r="K94" s="207" t="s">
        <v>176</v>
      </c>
      <c r="L94" s="156"/>
      <c r="M94" s="157" t="s">
        <v>254</v>
      </c>
      <c r="N94" s="225" t="s">
        <v>57</v>
      </c>
      <c r="O94" s="159" t="n">
        <v>136754000</v>
      </c>
      <c r="P94" s="243" t="s">
        <v>255</v>
      </c>
      <c r="Q94" s="160" t="n">
        <v>64736281</v>
      </c>
      <c r="R94" s="162" t="n">
        <v>31068000</v>
      </c>
      <c r="S94" s="162" t="n">
        <f aca="false">+Q94+R94</f>
        <v>95804281</v>
      </c>
      <c r="T94" s="163" t="n">
        <v>10000000</v>
      </c>
      <c r="U94" s="164" t="n">
        <f aca="false">SUM(V94:X94)</f>
        <v>1000000</v>
      </c>
      <c r="V94" s="165" t="n">
        <v>1000000</v>
      </c>
      <c r="W94" s="161" t="n">
        <v>0</v>
      </c>
      <c r="X94" s="165" t="n">
        <v>0</v>
      </c>
      <c r="Y94" s="160" t="n">
        <f aca="false">SUM(Z94:AB94)</f>
        <v>1000000</v>
      </c>
      <c r="Z94" s="165" t="n">
        <v>1000000</v>
      </c>
      <c r="AA94" s="161" t="n">
        <v>0</v>
      </c>
      <c r="AB94" s="165" t="n">
        <v>0</v>
      </c>
      <c r="AC94" s="160" t="n">
        <f aca="false">SUM(AD94:AF94)</f>
        <v>1000000</v>
      </c>
      <c r="AD94" s="165" t="n">
        <v>1000000</v>
      </c>
      <c r="AE94" s="161" t="n">
        <v>0</v>
      </c>
      <c r="AF94" s="165" t="n">
        <v>0</v>
      </c>
      <c r="AG94" s="160" t="n">
        <f aca="false">SUM(AH94:AJ94)</f>
        <v>3000000</v>
      </c>
      <c r="AH94" s="165" t="n">
        <v>3000000</v>
      </c>
      <c r="AI94" s="161" t="n">
        <v>0</v>
      </c>
      <c r="AJ94" s="165" t="n">
        <v>0</v>
      </c>
      <c r="AK94" s="166" t="n">
        <f aca="false">O94-S94-U94</f>
        <v>39949719</v>
      </c>
      <c r="AL94" s="167" t="n">
        <v>1</v>
      </c>
      <c r="AM94" s="168"/>
      <c r="AN94" s="168"/>
      <c r="AO94" s="168"/>
      <c r="AP94" s="169" t="n">
        <f aca="false">AQ94-AG94</f>
        <v>-3000000</v>
      </c>
      <c r="AQ94" s="170" t="n">
        <f aca="false">SUM(AR94:AT94)</f>
        <v>0</v>
      </c>
      <c r="AR94" s="171" t="n">
        <v>0</v>
      </c>
      <c r="AS94" s="159" t="n">
        <v>0</v>
      </c>
      <c r="AT94" s="171" t="n">
        <v>0</v>
      </c>
      <c r="AU94" s="170" t="n">
        <f aca="false">SUM(AV94:BG94)</f>
        <v>0</v>
      </c>
      <c r="AV94" s="171" t="n">
        <v>0</v>
      </c>
      <c r="AW94" s="171" t="n">
        <v>0</v>
      </c>
      <c r="AX94" s="171" t="n">
        <v>0</v>
      </c>
      <c r="AY94" s="171" t="n">
        <v>0</v>
      </c>
      <c r="AZ94" s="171" t="n">
        <v>0</v>
      </c>
      <c r="BA94" s="171" t="n">
        <v>0</v>
      </c>
      <c r="BB94" s="171" t="n">
        <v>0</v>
      </c>
      <c r="BC94" s="171" t="n">
        <v>0</v>
      </c>
      <c r="BD94" s="171" t="n">
        <v>0</v>
      </c>
      <c r="BE94" s="171" t="n">
        <v>0</v>
      </c>
      <c r="BF94" s="171" t="n">
        <v>0</v>
      </c>
      <c r="BG94" s="171" t="n">
        <v>0</v>
      </c>
    </row>
    <row r="95" customFormat="false" ht="18.75" hidden="false" customHeight="true" outlineLevel="0" collapsed="false">
      <c r="A95" s="206" t="s">
        <v>57</v>
      </c>
      <c r="B95" s="7" t="n">
        <v>600</v>
      </c>
      <c r="C95" s="7" t="n">
        <v>60014</v>
      </c>
      <c r="D95" s="25" t="n">
        <v>6050</v>
      </c>
      <c r="E95" s="7" t="s">
        <v>136</v>
      </c>
      <c r="I95" s="8" t="s">
        <v>153</v>
      </c>
      <c r="J95" s="154" t="n">
        <v>54</v>
      </c>
      <c r="K95" s="207" t="s">
        <v>176</v>
      </c>
      <c r="L95" s="156"/>
      <c r="M95" s="157" t="s">
        <v>256</v>
      </c>
      <c r="N95" s="272" t="s">
        <v>57</v>
      </c>
      <c r="O95" s="159" t="n">
        <v>108000000</v>
      </c>
      <c r="P95" s="243" t="s">
        <v>225</v>
      </c>
      <c r="Q95" s="160" t="n">
        <v>184098</v>
      </c>
      <c r="R95" s="162" t="n">
        <v>225000</v>
      </c>
      <c r="S95" s="162" t="n">
        <f aca="false">+Q95+R95</f>
        <v>409098</v>
      </c>
      <c r="T95" s="163" t="n">
        <v>5820000</v>
      </c>
      <c r="U95" s="164" t="n">
        <f aca="false">SUM(V95:X95)</f>
        <v>1100000</v>
      </c>
      <c r="V95" s="165" t="n">
        <v>1100000</v>
      </c>
      <c r="W95" s="161" t="n">
        <v>0</v>
      </c>
      <c r="X95" s="165" t="n">
        <v>0</v>
      </c>
      <c r="Y95" s="160" t="n">
        <f aca="false">SUM(Z95:AB95)</f>
        <v>1100000</v>
      </c>
      <c r="Z95" s="165" t="n">
        <v>1100000</v>
      </c>
      <c r="AA95" s="161" t="n">
        <v>0</v>
      </c>
      <c r="AB95" s="165" t="n">
        <v>0</v>
      </c>
      <c r="AC95" s="160" t="n">
        <f aca="false">SUM(AD95:AF95)</f>
        <v>1100000</v>
      </c>
      <c r="AD95" s="165" t="n">
        <v>1100000</v>
      </c>
      <c r="AE95" s="161" t="n">
        <v>0</v>
      </c>
      <c r="AF95" s="165" t="n">
        <v>0</v>
      </c>
      <c r="AG95" s="160" t="n">
        <f aca="false">SUM(AH95:AJ95)</f>
        <v>3500000</v>
      </c>
      <c r="AH95" s="165" t="n">
        <v>3500000</v>
      </c>
      <c r="AI95" s="161" t="n">
        <v>0</v>
      </c>
      <c r="AJ95" s="165" t="n">
        <v>0</v>
      </c>
      <c r="AK95" s="166" t="n">
        <f aca="false">O95-S95-U95</f>
        <v>106490902</v>
      </c>
      <c r="AL95" s="167" t="n">
        <v>1</v>
      </c>
      <c r="AM95" s="168"/>
      <c r="AN95" s="168"/>
      <c r="AO95" s="168"/>
      <c r="AP95" s="169" t="n">
        <f aca="false">AQ95-AG95</f>
        <v>-3500000</v>
      </c>
      <c r="AQ95" s="170" t="n">
        <f aca="false">SUM(AR95:AT95)</f>
        <v>0</v>
      </c>
      <c r="AR95" s="171" t="n">
        <v>0</v>
      </c>
      <c r="AS95" s="159" t="n">
        <v>0</v>
      </c>
      <c r="AT95" s="171" t="n">
        <v>0</v>
      </c>
      <c r="AU95" s="170" t="n">
        <f aca="false">SUM(AV95:BG95)</f>
        <v>0</v>
      </c>
      <c r="AV95" s="171" t="n">
        <v>0</v>
      </c>
      <c r="AW95" s="171" t="n">
        <v>0</v>
      </c>
      <c r="AX95" s="171" t="n">
        <v>0</v>
      </c>
      <c r="AY95" s="171" t="n">
        <v>0</v>
      </c>
      <c r="AZ95" s="171" t="n">
        <v>0</v>
      </c>
      <c r="BA95" s="171" t="n">
        <v>0</v>
      </c>
      <c r="BB95" s="171" t="n">
        <v>0</v>
      </c>
      <c r="BC95" s="171" t="n">
        <v>0</v>
      </c>
      <c r="BD95" s="171" t="n">
        <v>0</v>
      </c>
      <c r="BE95" s="171" t="n">
        <v>0</v>
      </c>
      <c r="BF95" s="171" t="n">
        <v>0</v>
      </c>
      <c r="BG95" s="171" t="n">
        <v>0</v>
      </c>
    </row>
    <row r="96" customFormat="false" ht="19.5" hidden="false" customHeight="false" outlineLevel="0" collapsed="false">
      <c r="A96" s="65" t="s">
        <v>57</v>
      </c>
      <c r="B96" s="7" t="n">
        <v>600</v>
      </c>
      <c r="C96" s="7" t="n">
        <v>60014</v>
      </c>
      <c r="D96" s="25" t="n">
        <v>6050</v>
      </c>
      <c r="E96" s="7" t="s">
        <v>136</v>
      </c>
      <c r="J96" s="154" t="n">
        <v>55</v>
      </c>
      <c r="K96" s="207" t="s">
        <v>176</v>
      </c>
      <c r="L96" s="156"/>
      <c r="M96" s="157" t="s">
        <v>257</v>
      </c>
      <c r="N96" s="158" t="s">
        <v>57</v>
      </c>
      <c r="O96" s="159" t="n">
        <v>28182000</v>
      </c>
      <c r="P96" s="156" t="s">
        <v>199</v>
      </c>
      <c r="Q96" s="160" t="n">
        <v>982497</v>
      </c>
      <c r="R96" s="162" t="n">
        <v>31000</v>
      </c>
      <c r="S96" s="162" t="n">
        <f aca="false">+Q96+R96</f>
        <v>1013497</v>
      </c>
      <c r="T96" s="163" t="n">
        <v>12000000</v>
      </c>
      <c r="U96" s="164" t="n">
        <f aca="false">SUM(V96:X96)</f>
        <v>500000</v>
      </c>
      <c r="V96" s="165" t="n">
        <v>500000</v>
      </c>
      <c r="W96" s="161" t="n">
        <v>0</v>
      </c>
      <c r="X96" s="165" t="n">
        <v>0</v>
      </c>
      <c r="Y96" s="160" t="n">
        <f aca="false">SUM(Z96:AB96)</f>
        <v>500000</v>
      </c>
      <c r="Z96" s="165" t="n">
        <v>500000</v>
      </c>
      <c r="AA96" s="161" t="n">
        <v>0</v>
      </c>
      <c r="AB96" s="165" t="n">
        <v>0</v>
      </c>
      <c r="AC96" s="160" t="n">
        <f aca="false">SUM(AD96:AF96)</f>
        <v>500000</v>
      </c>
      <c r="AD96" s="165" t="n">
        <v>500000</v>
      </c>
      <c r="AE96" s="161" t="n">
        <v>0</v>
      </c>
      <c r="AF96" s="165" t="n">
        <v>0</v>
      </c>
      <c r="AG96" s="160" t="n">
        <f aca="false">SUM(AH96:AJ96)</f>
        <v>500000</v>
      </c>
      <c r="AH96" s="165" t="n">
        <v>500000</v>
      </c>
      <c r="AI96" s="161" t="n">
        <v>0</v>
      </c>
      <c r="AJ96" s="165" t="n">
        <v>0</v>
      </c>
      <c r="AK96" s="166" t="n">
        <f aca="false">O96-S96-U96</f>
        <v>26668503</v>
      </c>
      <c r="AL96" s="167" t="n">
        <v>1</v>
      </c>
      <c r="AM96" s="168"/>
      <c r="AN96" s="168"/>
      <c r="AO96" s="168"/>
      <c r="AP96" s="169" t="n">
        <f aca="false">AQ96-AG96</f>
        <v>-500000</v>
      </c>
      <c r="AQ96" s="170" t="n">
        <f aca="false">SUM(AR96:AT96)</f>
        <v>0</v>
      </c>
      <c r="AR96" s="171" t="n">
        <v>0</v>
      </c>
      <c r="AS96" s="159" t="n">
        <v>0</v>
      </c>
      <c r="AT96" s="171" t="n">
        <v>0</v>
      </c>
      <c r="AU96" s="170" t="n">
        <f aca="false">SUM(AV96:BG96)</f>
        <v>0</v>
      </c>
      <c r="AV96" s="171" t="n">
        <v>0</v>
      </c>
      <c r="AW96" s="171" t="n">
        <v>0</v>
      </c>
      <c r="AX96" s="171" t="n">
        <v>0</v>
      </c>
      <c r="AY96" s="171" t="n">
        <v>0</v>
      </c>
      <c r="AZ96" s="171" t="n">
        <v>0</v>
      </c>
      <c r="BA96" s="171" t="n">
        <v>0</v>
      </c>
      <c r="BB96" s="171" t="n">
        <v>0</v>
      </c>
      <c r="BC96" s="171" t="n">
        <v>0</v>
      </c>
      <c r="BD96" s="171" t="n">
        <v>0</v>
      </c>
      <c r="BE96" s="171" t="n">
        <v>0</v>
      </c>
      <c r="BF96" s="171" t="n">
        <v>0</v>
      </c>
      <c r="BG96" s="171" t="n">
        <v>0</v>
      </c>
    </row>
    <row r="97" customFormat="false" ht="19.5" hidden="false" customHeight="false" outlineLevel="0" collapsed="false">
      <c r="A97" s="206" t="s">
        <v>57</v>
      </c>
      <c r="B97" s="7" t="n">
        <v>600</v>
      </c>
      <c r="C97" s="7" t="n">
        <v>60014</v>
      </c>
      <c r="D97" s="25" t="n">
        <v>6050</v>
      </c>
      <c r="E97" s="7" t="s">
        <v>136</v>
      </c>
      <c r="I97" s="8" t="s">
        <v>153</v>
      </c>
      <c r="J97" s="154" t="n">
        <v>56</v>
      </c>
      <c r="K97" s="207" t="s">
        <v>176</v>
      </c>
      <c r="L97" s="156"/>
      <c r="M97" s="230" t="s">
        <v>258</v>
      </c>
      <c r="N97" s="272" t="s">
        <v>57</v>
      </c>
      <c r="O97" s="171" t="n">
        <v>16500000</v>
      </c>
      <c r="P97" s="274" t="s">
        <v>259</v>
      </c>
      <c r="Q97" s="160" t="n">
        <v>737122</v>
      </c>
      <c r="R97" s="162" t="n">
        <v>60000</v>
      </c>
      <c r="S97" s="162" t="n">
        <f aca="false">+Q97+R97</f>
        <v>797122</v>
      </c>
      <c r="T97" s="163" t="n">
        <v>2000000</v>
      </c>
      <c r="U97" s="164" t="n">
        <f aca="false">SUM(V97:X97)</f>
        <v>2000000</v>
      </c>
      <c r="V97" s="165" t="n">
        <v>2000000</v>
      </c>
      <c r="W97" s="165" t="n">
        <v>0</v>
      </c>
      <c r="X97" s="165" t="n">
        <v>0</v>
      </c>
      <c r="Y97" s="160" t="n">
        <f aca="false">SUM(Z97:AB97)</f>
        <v>2000000</v>
      </c>
      <c r="Z97" s="165" t="n">
        <v>2000000</v>
      </c>
      <c r="AA97" s="165" t="n">
        <v>0</v>
      </c>
      <c r="AB97" s="165" t="n">
        <v>0</v>
      </c>
      <c r="AC97" s="160" t="n">
        <f aca="false">SUM(AD97:AF97)</f>
        <v>2000000</v>
      </c>
      <c r="AD97" s="165" t="n">
        <v>2000000</v>
      </c>
      <c r="AE97" s="165" t="n">
        <v>0</v>
      </c>
      <c r="AF97" s="165" t="n">
        <v>0</v>
      </c>
      <c r="AG97" s="160" t="n">
        <f aca="false">SUM(AH97:AJ97)</f>
        <v>6000000</v>
      </c>
      <c r="AH97" s="165" t="n">
        <v>6000000</v>
      </c>
      <c r="AI97" s="165" t="n">
        <v>0</v>
      </c>
      <c r="AJ97" s="165" t="n">
        <v>0</v>
      </c>
      <c r="AK97" s="166" t="n">
        <f aca="false">O97-S97-U97</f>
        <v>13702878</v>
      </c>
      <c r="AL97" s="167" t="n">
        <v>1</v>
      </c>
      <c r="AM97" s="168"/>
      <c r="AN97" s="168"/>
      <c r="AO97" s="168"/>
      <c r="AP97" s="169" t="n">
        <f aca="false">AQ97-AG97</f>
        <v>-6000000</v>
      </c>
      <c r="AQ97" s="170" t="n">
        <f aca="false">SUM(AR97:AT97)</f>
        <v>0</v>
      </c>
      <c r="AR97" s="171" t="n">
        <v>0</v>
      </c>
      <c r="AS97" s="171" t="n">
        <v>0</v>
      </c>
      <c r="AT97" s="171" t="n">
        <v>0</v>
      </c>
      <c r="AU97" s="170" t="n">
        <f aca="false">SUM(AV97:BG97)</f>
        <v>0</v>
      </c>
      <c r="AV97" s="171" t="n">
        <v>0</v>
      </c>
      <c r="AW97" s="171" t="n">
        <v>0</v>
      </c>
      <c r="AX97" s="171" t="n">
        <v>0</v>
      </c>
      <c r="AY97" s="171" t="n">
        <v>0</v>
      </c>
      <c r="AZ97" s="171" t="n">
        <v>0</v>
      </c>
      <c r="BA97" s="171" t="n">
        <v>0</v>
      </c>
      <c r="BB97" s="171" t="n">
        <v>0</v>
      </c>
      <c r="BC97" s="171" t="n">
        <v>0</v>
      </c>
      <c r="BD97" s="171" t="n">
        <v>0</v>
      </c>
      <c r="BE97" s="171" t="n">
        <v>0</v>
      </c>
      <c r="BF97" s="171" t="n">
        <v>0</v>
      </c>
      <c r="BG97" s="171" t="n">
        <v>0</v>
      </c>
    </row>
    <row r="98" customFormat="false" ht="18" hidden="false" customHeight="true" outlineLevel="0" collapsed="false">
      <c r="A98" s="206" t="s">
        <v>57</v>
      </c>
      <c r="B98" s="7" t="n">
        <v>600</v>
      </c>
      <c r="C98" s="7" t="n">
        <v>60014</v>
      </c>
      <c r="D98" s="25" t="n">
        <v>6050</v>
      </c>
      <c r="E98" s="7" t="s">
        <v>136</v>
      </c>
      <c r="G98" s="8" t="s">
        <v>146</v>
      </c>
      <c r="J98" s="154" t="n">
        <v>57</v>
      </c>
      <c r="K98" s="207" t="s">
        <v>176</v>
      </c>
      <c r="L98" s="156"/>
      <c r="M98" s="157" t="s">
        <v>260</v>
      </c>
      <c r="N98" s="225" t="s">
        <v>57</v>
      </c>
      <c r="O98" s="159" t="n">
        <v>32500000</v>
      </c>
      <c r="P98" s="243" t="s">
        <v>261</v>
      </c>
      <c r="Q98" s="160" t="n">
        <v>0</v>
      </c>
      <c r="R98" s="162" t="n">
        <v>1000000</v>
      </c>
      <c r="S98" s="162" t="n">
        <f aca="false">+Q98+R98</f>
        <v>1000000</v>
      </c>
      <c r="T98" s="163" t="n">
        <v>5000000</v>
      </c>
      <c r="U98" s="164" t="n">
        <f aca="false">SUM(V98:X98)</f>
        <v>5000000</v>
      </c>
      <c r="V98" s="165" t="n">
        <v>5000000</v>
      </c>
      <c r="W98" s="161" t="n">
        <v>0</v>
      </c>
      <c r="X98" s="165" t="n">
        <v>0</v>
      </c>
      <c r="Y98" s="160" t="n">
        <f aca="false">SUM(Z98:AB98)</f>
        <v>5000000</v>
      </c>
      <c r="Z98" s="165" t="n">
        <v>5000000</v>
      </c>
      <c r="AA98" s="161" t="n">
        <v>0</v>
      </c>
      <c r="AB98" s="165" t="n">
        <v>0</v>
      </c>
      <c r="AC98" s="160" t="n">
        <f aca="false">SUM(AD98:AF98)</f>
        <v>5000000</v>
      </c>
      <c r="AD98" s="165" t="n">
        <v>5000000</v>
      </c>
      <c r="AE98" s="161" t="n">
        <v>0</v>
      </c>
      <c r="AF98" s="165" t="n">
        <v>0</v>
      </c>
      <c r="AG98" s="160" t="n">
        <f aca="false">SUM(AH98:AJ98)</f>
        <v>5000000</v>
      </c>
      <c r="AH98" s="165" t="n">
        <v>5000000</v>
      </c>
      <c r="AI98" s="161" t="n">
        <v>0</v>
      </c>
      <c r="AJ98" s="165" t="n">
        <v>0</v>
      </c>
      <c r="AK98" s="166" t="n">
        <f aca="false">O98-S98-U98</f>
        <v>26500000</v>
      </c>
      <c r="AL98" s="167" t="n">
        <v>1</v>
      </c>
      <c r="AM98" s="168"/>
      <c r="AN98" s="168"/>
      <c r="AO98" s="168"/>
      <c r="AP98" s="169" t="n">
        <f aca="false">AQ98-AG98</f>
        <v>-5000000</v>
      </c>
      <c r="AQ98" s="170" t="n">
        <f aca="false">SUM(AR98:AT98)</f>
        <v>0</v>
      </c>
      <c r="AR98" s="171" t="n">
        <v>0</v>
      </c>
      <c r="AS98" s="159" t="n">
        <v>0</v>
      </c>
      <c r="AT98" s="171" t="n">
        <v>0</v>
      </c>
      <c r="AU98" s="170" t="n">
        <f aca="false">SUM(AV98:BG98)</f>
        <v>0</v>
      </c>
      <c r="AV98" s="171" t="n">
        <v>0</v>
      </c>
      <c r="AW98" s="171" t="n">
        <v>0</v>
      </c>
      <c r="AX98" s="171" t="n">
        <v>0</v>
      </c>
      <c r="AY98" s="171" t="n">
        <v>0</v>
      </c>
      <c r="AZ98" s="171" t="n">
        <v>0</v>
      </c>
      <c r="BA98" s="171" t="n">
        <v>0</v>
      </c>
      <c r="BB98" s="171" t="n">
        <v>0</v>
      </c>
      <c r="BC98" s="171" t="n">
        <v>0</v>
      </c>
      <c r="BD98" s="171" t="n">
        <v>0</v>
      </c>
      <c r="BE98" s="171" t="n">
        <v>0</v>
      </c>
      <c r="BF98" s="171" t="n">
        <v>0</v>
      </c>
      <c r="BG98" s="171" t="n">
        <v>0</v>
      </c>
    </row>
    <row r="99" customFormat="false" ht="18" hidden="false" customHeight="true" outlineLevel="0" collapsed="false">
      <c r="A99" s="206" t="s">
        <v>57</v>
      </c>
      <c r="B99" s="7" t="n">
        <v>600</v>
      </c>
      <c r="C99" s="7" t="n">
        <v>60014</v>
      </c>
      <c r="D99" s="25" t="n">
        <v>6050</v>
      </c>
      <c r="E99" s="7" t="s">
        <v>136</v>
      </c>
      <c r="I99" s="8" t="s">
        <v>153</v>
      </c>
      <c r="J99" s="154" t="n">
        <v>58</v>
      </c>
      <c r="K99" s="207" t="s">
        <v>176</v>
      </c>
      <c r="L99" s="156"/>
      <c r="M99" s="157" t="s">
        <v>262</v>
      </c>
      <c r="N99" s="225" t="s">
        <v>57</v>
      </c>
      <c r="O99" s="159" t="n">
        <v>30500000</v>
      </c>
      <c r="P99" s="243" t="s">
        <v>263</v>
      </c>
      <c r="Q99" s="160" t="n">
        <v>0</v>
      </c>
      <c r="R99" s="162" t="n">
        <v>500000</v>
      </c>
      <c r="S99" s="162" t="n">
        <f aca="false">+Q99+R99</f>
        <v>500000</v>
      </c>
      <c r="T99" s="163" t="n">
        <v>1350000</v>
      </c>
      <c r="U99" s="164" t="n">
        <f aca="false">SUM(V99:X99)</f>
        <v>1350000</v>
      </c>
      <c r="V99" s="165" t="n">
        <v>1350000</v>
      </c>
      <c r="W99" s="161" t="n">
        <v>0</v>
      </c>
      <c r="X99" s="165" t="n">
        <v>0</v>
      </c>
      <c r="Y99" s="160" t="n">
        <f aca="false">SUM(Z99:AB99)</f>
        <v>1350000</v>
      </c>
      <c r="Z99" s="165" t="n">
        <v>1350000</v>
      </c>
      <c r="AA99" s="161" t="n">
        <v>0</v>
      </c>
      <c r="AB99" s="165" t="n">
        <v>0</v>
      </c>
      <c r="AC99" s="160" t="n">
        <f aca="false">SUM(AD99:AF99)</f>
        <v>1350000</v>
      </c>
      <c r="AD99" s="165" t="n">
        <v>1350000</v>
      </c>
      <c r="AE99" s="161" t="n">
        <v>0</v>
      </c>
      <c r="AF99" s="165" t="n">
        <v>0</v>
      </c>
      <c r="AG99" s="160" t="n">
        <f aca="false">SUM(AH99:AJ99)</f>
        <v>1900000</v>
      </c>
      <c r="AH99" s="165" t="n">
        <v>1900000</v>
      </c>
      <c r="AI99" s="161" t="n">
        <v>0</v>
      </c>
      <c r="AJ99" s="165" t="n">
        <v>0</v>
      </c>
      <c r="AK99" s="166" t="n">
        <f aca="false">O99-S99-U99</f>
        <v>28650000</v>
      </c>
      <c r="AL99" s="167" t="n">
        <v>1</v>
      </c>
      <c r="AM99" s="168"/>
      <c r="AN99" s="168"/>
      <c r="AO99" s="168"/>
      <c r="AP99" s="169" t="n">
        <f aca="false">AQ99-AG99</f>
        <v>-1900000</v>
      </c>
      <c r="AQ99" s="170" t="n">
        <f aca="false">SUM(AR99:AT99)</f>
        <v>0</v>
      </c>
      <c r="AR99" s="171" t="n">
        <v>0</v>
      </c>
      <c r="AS99" s="159" t="n">
        <v>0</v>
      </c>
      <c r="AT99" s="171" t="n">
        <v>0</v>
      </c>
      <c r="AU99" s="170" t="n">
        <f aca="false">SUM(AV99:BG99)</f>
        <v>0</v>
      </c>
      <c r="AV99" s="171" t="n">
        <v>0</v>
      </c>
      <c r="AW99" s="171" t="n">
        <v>0</v>
      </c>
      <c r="AX99" s="171" t="n">
        <v>0</v>
      </c>
      <c r="AY99" s="171" t="n">
        <v>0</v>
      </c>
      <c r="AZ99" s="171" t="n">
        <v>0</v>
      </c>
      <c r="BA99" s="171" t="n">
        <v>0</v>
      </c>
      <c r="BB99" s="171" t="n">
        <v>0</v>
      </c>
      <c r="BC99" s="171" t="n">
        <v>0</v>
      </c>
      <c r="BD99" s="171" t="n">
        <v>0</v>
      </c>
      <c r="BE99" s="171" t="n">
        <v>0</v>
      </c>
      <c r="BF99" s="171" t="n">
        <v>0</v>
      </c>
      <c r="BG99" s="171" t="n">
        <v>0</v>
      </c>
    </row>
    <row r="100" customFormat="false" ht="20.1" hidden="false" customHeight="true" outlineLevel="0" collapsed="false">
      <c r="A100" s="206" t="s">
        <v>57</v>
      </c>
      <c r="B100" s="7" t="n">
        <v>600</v>
      </c>
      <c r="C100" s="7" t="n">
        <v>60014</v>
      </c>
      <c r="D100" s="25" t="n">
        <v>6050</v>
      </c>
      <c r="E100" s="7" t="s">
        <v>136</v>
      </c>
      <c r="G100" s="8" t="s">
        <v>146</v>
      </c>
      <c r="I100" s="8" t="s">
        <v>153</v>
      </c>
      <c r="J100" s="154" t="n">
        <v>59</v>
      </c>
      <c r="K100" s="207" t="s">
        <v>176</v>
      </c>
      <c r="L100" s="156"/>
      <c r="M100" s="157" t="s">
        <v>264</v>
      </c>
      <c r="N100" s="225" t="s">
        <v>57</v>
      </c>
      <c r="O100" s="159" t="n">
        <v>550000000</v>
      </c>
      <c r="P100" s="243" t="s">
        <v>263</v>
      </c>
      <c r="Q100" s="160" t="n">
        <v>390400</v>
      </c>
      <c r="R100" s="162" t="n">
        <v>1377799</v>
      </c>
      <c r="S100" s="162" t="n">
        <f aca="false">+Q100+R100</f>
        <v>1768199</v>
      </c>
      <c r="T100" s="163" t="n">
        <v>5000000</v>
      </c>
      <c r="U100" s="164" t="n">
        <f aca="false">SUM(V100:X100)</f>
        <v>5000000</v>
      </c>
      <c r="V100" s="165" t="n">
        <v>5000000</v>
      </c>
      <c r="W100" s="161" t="n">
        <v>0</v>
      </c>
      <c r="X100" s="165" t="n">
        <v>0</v>
      </c>
      <c r="Y100" s="160" t="n">
        <f aca="false">SUM(Z100:AB100)</f>
        <v>5000000</v>
      </c>
      <c r="Z100" s="165" t="n">
        <v>5000000</v>
      </c>
      <c r="AA100" s="161" t="n">
        <v>0</v>
      </c>
      <c r="AB100" s="165" t="n">
        <v>0</v>
      </c>
      <c r="AC100" s="160" t="n">
        <f aca="false">SUM(AD100:AF100)</f>
        <v>5000000</v>
      </c>
      <c r="AD100" s="165" t="n">
        <v>5000000</v>
      </c>
      <c r="AE100" s="161" t="n">
        <v>0</v>
      </c>
      <c r="AF100" s="165" t="n">
        <v>0</v>
      </c>
      <c r="AG100" s="160" t="n">
        <f aca="false">SUM(AH100:AJ100)</f>
        <v>5000000</v>
      </c>
      <c r="AH100" s="165" t="n">
        <v>5000000</v>
      </c>
      <c r="AI100" s="161" t="n">
        <v>0</v>
      </c>
      <c r="AJ100" s="165" t="n">
        <v>0</v>
      </c>
      <c r="AK100" s="166" t="n">
        <f aca="false">O100-S100-U100</f>
        <v>543231801</v>
      </c>
      <c r="AL100" s="167" t="n">
        <v>1</v>
      </c>
      <c r="AM100" s="168"/>
      <c r="AN100" s="168"/>
      <c r="AO100" s="168"/>
      <c r="AP100" s="169" t="n">
        <f aca="false">AQ100-AG100</f>
        <v>-5000000</v>
      </c>
      <c r="AQ100" s="170" t="n">
        <f aca="false">SUM(AR100:AT100)</f>
        <v>0</v>
      </c>
      <c r="AR100" s="171" t="n">
        <v>0</v>
      </c>
      <c r="AS100" s="159" t="n">
        <v>0</v>
      </c>
      <c r="AT100" s="171" t="n">
        <v>0</v>
      </c>
      <c r="AU100" s="170" t="n">
        <f aca="false">SUM(AV100:BG100)</f>
        <v>0</v>
      </c>
      <c r="AV100" s="171" t="n">
        <v>0</v>
      </c>
      <c r="AW100" s="171" t="n">
        <v>0</v>
      </c>
      <c r="AX100" s="171" t="n">
        <v>0</v>
      </c>
      <c r="AY100" s="171" t="n">
        <v>0</v>
      </c>
      <c r="AZ100" s="171" t="n">
        <v>0</v>
      </c>
      <c r="BA100" s="171" t="n">
        <v>0</v>
      </c>
      <c r="BB100" s="171" t="n">
        <v>0</v>
      </c>
      <c r="BC100" s="171" t="n">
        <v>0</v>
      </c>
      <c r="BD100" s="171" t="n">
        <v>0</v>
      </c>
      <c r="BE100" s="171" t="n">
        <v>0</v>
      </c>
      <c r="BF100" s="171" t="n">
        <v>0</v>
      </c>
      <c r="BG100" s="171" t="n">
        <v>0</v>
      </c>
    </row>
    <row r="101" customFormat="false" ht="39.75" hidden="false" customHeight="true" outlineLevel="0" collapsed="false">
      <c r="A101" s="206" t="s">
        <v>57</v>
      </c>
      <c r="B101" s="7" t="n">
        <v>600</v>
      </c>
      <c r="C101" s="7" t="n">
        <v>60014</v>
      </c>
      <c r="D101" s="25" t="n">
        <v>6050</v>
      </c>
      <c r="E101" s="7" t="s">
        <v>136</v>
      </c>
      <c r="I101" s="8" t="s">
        <v>153</v>
      </c>
      <c r="J101" s="154" t="n">
        <v>60</v>
      </c>
      <c r="K101" s="207" t="s">
        <v>176</v>
      </c>
      <c r="L101" s="156"/>
      <c r="M101" s="157" t="s">
        <v>265</v>
      </c>
      <c r="N101" s="225" t="s">
        <v>57</v>
      </c>
      <c r="O101" s="159" t="n">
        <v>2050000</v>
      </c>
      <c r="P101" s="243" t="s">
        <v>197</v>
      </c>
      <c r="Q101" s="160" t="n">
        <v>0</v>
      </c>
      <c r="R101" s="162" t="n">
        <v>285500</v>
      </c>
      <c r="S101" s="162" t="n">
        <f aca="false">+Q101+R101</f>
        <v>285500</v>
      </c>
      <c r="T101" s="163" t="n">
        <v>1750000</v>
      </c>
      <c r="U101" s="164" t="n">
        <f aca="false">SUM(V101:X101)</f>
        <v>300000</v>
      </c>
      <c r="V101" s="165" t="n">
        <v>300000</v>
      </c>
      <c r="W101" s="161" t="n">
        <v>0</v>
      </c>
      <c r="X101" s="165" t="n">
        <v>0</v>
      </c>
      <c r="Y101" s="160" t="n">
        <f aca="false">SUM(Z101:AB101)</f>
        <v>1764500</v>
      </c>
      <c r="Z101" s="165" t="n">
        <v>1764500</v>
      </c>
      <c r="AA101" s="161" t="n">
        <v>0</v>
      </c>
      <c r="AB101" s="165" t="n">
        <v>0</v>
      </c>
      <c r="AC101" s="160" t="n">
        <f aca="false">SUM(AD101:AF101)</f>
        <v>1764500</v>
      </c>
      <c r="AD101" s="165" t="n">
        <v>1764500</v>
      </c>
      <c r="AE101" s="161" t="n">
        <v>0</v>
      </c>
      <c r="AF101" s="165" t="n">
        <v>0</v>
      </c>
      <c r="AG101" s="160" t="n">
        <f aca="false">SUM(AH101:AJ101)</f>
        <v>1750000</v>
      </c>
      <c r="AH101" s="165" t="n">
        <v>1750000</v>
      </c>
      <c r="AI101" s="161" t="n">
        <v>0</v>
      </c>
      <c r="AJ101" s="165" t="n">
        <v>0</v>
      </c>
      <c r="AK101" s="166" t="n">
        <f aca="false">O101-S101-U101</f>
        <v>1464500</v>
      </c>
      <c r="AL101" s="167" t="n">
        <v>1</v>
      </c>
      <c r="AM101" s="168"/>
      <c r="AN101" s="168"/>
      <c r="AO101" s="168"/>
      <c r="AP101" s="169" t="n">
        <f aca="false">AQ101-AG101</f>
        <v>-1750000</v>
      </c>
      <c r="AQ101" s="170" t="n">
        <f aca="false">SUM(AR101:AT101)</f>
        <v>0</v>
      </c>
      <c r="AR101" s="171" t="n">
        <v>0</v>
      </c>
      <c r="AS101" s="159" t="n">
        <v>0</v>
      </c>
      <c r="AT101" s="171" t="n">
        <v>0</v>
      </c>
      <c r="AU101" s="170" t="n">
        <f aca="false">SUM(AV101:BG101)</f>
        <v>0</v>
      </c>
      <c r="AV101" s="171" t="n">
        <v>0</v>
      </c>
      <c r="AW101" s="171" t="n">
        <v>0</v>
      </c>
      <c r="AX101" s="171" t="n">
        <v>0</v>
      </c>
      <c r="AY101" s="171" t="n">
        <v>0</v>
      </c>
      <c r="AZ101" s="171" t="n">
        <v>0</v>
      </c>
      <c r="BA101" s="171" t="n">
        <v>0</v>
      </c>
      <c r="BB101" s="171" t="n">
        <v>0</v>
      </c>
      <c r="BC101" s="171" t="n">
        <v>0</v>
      </c>
      <c r="BD101" s="171" t="n">
        <v>0</v>
      </c>
      <c r="BE101" s="171" t="n">
        <v>0</v>
      </c>
      <c r="BF101" s="171" t="n">
        <v>0</v>
      </c>
      <c r="BG101" s="171" t="n">
        <v>0</v>
      </c>
    </row>
    <row r="102" customFormat="false" ht="19.5" hidden="false" customHeight="false" outlineLevel="0" collapsed="false">
      <c r="A102" s="206" t="s">
        <v>71</v>
      </c>
      <c r="B102" s="7" t="n">
        <v>600</v>
      </c>
      <c r="C102" s="7" t="n">
        <v>60014</v>
      </c>
      <c r="D102" s="25" t="n">
        <v>6050</v>
      </c>
      <c r="E102" s="7" t="s">
        <v>136</v>
      </c>
      <c r="I102" s="8" t="s">
        <v>153</v>
      </c>
      <c r="J102" s="154" t="n">
        <v>61</v>
      </c>
      <c r="K102" s="207" t="s">
        <v>176</v>
      </c>
      <c r="L102" s="156"/>
      <c r="M102" s="157" t="s">
        <v>266</v>
      </c>
      <c r="N102" s="225" t="s">
        <v>71</v>
      </c>
      <c r="O102" s="159" t="n">
        <v>4100000</v>
      </c>
      <c r="P102" s="243" t="s">
        <v>204</v>
      </c>
      <c r="Q102" s="160" t="n">
        <v>0</v>
      </c>
      <c r="R102" s="162" t="n">
        <v>400000</v>
      </c>
      <c r="S102" s="162" t="n">
        <f aca="false">+Q102+R102</f>
        <v>400000</v>
      </c>
      <c r="T102" s="163" t="n">
        <v>0</v>
      </c>
      <c r="U102" s="164" t="n">
        <f aca="false">SUM(V102:X102)</f>
        <v>1950000</v>
      </c>
      <c r="V102" s="165" t="n">
        <v>1950000</v>
      </c>
      <c r="W102" s="161" t="n">
        <v>0</v>
      </c>
      <c r="X102" s="165" t="n">
        <v>0</v>
      </c>
      <c r="Y102" s="160" t="n">
        <f aca="false">SUM(Z102:AB102)</f>
        <v>1700000</v>
      </c>
      <c r="Z102" s="165" t="n">
        <v>1700000</v>
      </c>
      <c r="AA102" s="161" t="n">
        <v>0</v>
      </c>
      <c r="AB102" s="165" t="n">
        <v>0</v>
      </c>
      <c r="AC102" s="160" t="n">
        <f aca="false">SUM(AD102:AF102)</f>
        <v>1700000</v>
      </c>
      <c r="AD102" s="165" t="n">
        <v>1700000</v>
      </c>
      <c r="AE102" s="161" t="n">
        <v>0</v>
      </c>
      <c r="AF102" s="165" t="n">
        <v>0</v>
      </c>
      <c r="AG102" s="160" t="n">
        <f aca="false">SUM(AH102:AJ102)</f>
        <v>700000</v>
      </c>
      <c r="AH102" s="165" t="n">
        <v>700000</v>
      </c>
      <c r="AI102" s="161" t="n">
        <v>0</v>
      </c>
      <c r="AJ102" s="165" t="n">
        <v>0</v>
      </c>
      <c r="AK102" s="166" t="n">
        <f aca="false">O102-S102-U102</f>
        <v>1750000</v>
      </c>
      <c r="AL102" s="167" t="n">
        <v>1</v>
      </c>
      <c r="AM102" s="168"/>
      <c r="AN102" s="168"/>
      <c r="AO102" s="168"/>
      <c r="AP102" s="169" t="n">
        <f aca="false">AQ102-AG102</f>
        <v>-700000</v>
      </c>
      <c r="AQ102" s="170" t="n">
        <f aca="false">SUM(AR102:AT102)</f>
        <v>0</v>
      </c>
      <c r="AR102" s="171" t="n">
        <v>0</v>
      </c>
      <c r="AS102" s="159" t="n">
        <v>0</v>
      </c>
      <c r="AT102" s="171" t="n">
        <v>0</v>
      </c>
      <c r="AU102" s="170" t="n">
        <f aca="false">SUM(AV102:BG102)</f>
        <v>0</v>
      </c>
      <c r="AV102" s="171" t="n">
        <v>0</v>
      </c>
      <c r="AW102" s="171" t="n">
        <v>0</v>
      </c>
      <c r="AX102" s="171" t="n">
        <v>0</v>
      </c>
      <c r="AY102" s="171" t="n">
        <v>0</v>
      </c>
      <c r="AZ102" s="171" t="n">
        <v>0</v>
      </c>
      <c r="BA102" s="171" t="n">
        <v>0</v>
      </c>
      <c r="BB102" s="171" t="n">
        <v>0</v>
      </c>
      <c r="BC102" s="171" t="n">
        <v>0</v>
      </c>
      <c r="BD102" s="171" t="n">
        <v>0</v>
      </c>
      <c r="BE102" s="171" t="n">
        <v>0</v>
      </c>
      <c r="BF102" s="171" t="n">
        <v>0</v>
      </c>
      <c r="BG102" s="171" t="n">
        <v>0</v>
      </c>
    </row>
    <row r="103" customFormat="false" ht="10.5" hidden="false" customHeight="true" outlineLevel="0" collapsed="false">
      <c r="A103" s="24"/>
      <c r="B103" s="7" t="n">
        <v>600</v>
      </c>
      <c r="C103" s="7" t="n">
        <v>60014</v>
      </c>
      <c r="D103" s="7"/>
      <c r="E103" s="7" t="s">
        <v>166</v>
      </c>
      <c r="J103" s="241" t="s">
        <v>167</v>
      </c>
      <c r="K103" s="241"/>
      <c r="L103" s="241"/>
      <c r="M103" s="241"/>
      <c r="N103" s="241"/>
      <c r="O103" s="241"/>
      <c r="P103" s="241"/>
      <c r="Q103" s="147" t="n">
        <f aca="false">SUBTOTAL(9,Q104:Q110)</f>
        <v>0</v>
      </c>
      <c r="R103" s="144" t="n">
        <f aca="false">SUBTOTAL(9,R104:R110)</f>
        <v>0</v>
      </c>
      <c r="S103" s="242" t="n">
        <f aca="false">SUBTOTAL(9,S104:S110)</f>
        <v>0</v>
      </c>
      <c r="T103" s="145" t="n">
        <f aca="false">SUBTOTAL(9,T104:T110)</f>
        <v>0</v>
      </c>
      <c r="U103" s="146" t="n">
        <f aca="false">SUBTOTAL(9,U104:U110)</f>
        <v>11000000</v>
      </c>
      <c r="V103" s="143" t="n">
        <f aca="false">SUBTOTAL(9,V104:V110)</f>
        <v>11000000</v>
      </c>
      <c r="W103" s="143" t="n">
        <f aca="false">SUBTOTAL(9,W104:W110)</f>
        <v>0</v>
      </c>
      <c r="X103" s="143" t="n">
        <f aca="false">SUBTOTAL(9,X104:X110)</f>
        <v>0</v>
      </c>
      <c r="Y103" s="147" t="n">
        <f aca="false">SUBTOTAL(9,Y104:Y110)</f>
        <v>21500000</v>
      </c>
      <c r="Z103" s="143" t="n">
        <f aca="false">SUBTOTAL(9,Z104:Z110)</f>
        <v>21500000</v>
      </c>
      <c r="AA103" s="143" t="n">
        <f aca="false">SUBTOTAL(9,AA104:AA110)</f>
        <v>0</v>
      </c>
      <c r="AB103" s="143" t="n">
        <f aca="false">SUBTOTAL(9,AB104:AB110)</f>
        <v>0</v>
      </c>
      <c r="AC103" s="147" t="n">
        <f aca="false">SUBTOTAL(9,AC104:AC110)</f>
        <v>21500000</v>
      </c>
      <c r="AD103" s="143" t="n">
        <f aca="false">SUBTOTAL(9,AD104:AD110)</f>
        <v>21500000</v>
      </c>
      <c r="AE103" s="143" t="n">
        <f aca="false">SUBTOTAL(9,AE104:AE110)</f>
        <v>0</v>
      </c>
      <c r="AF103" s="143" t="n">
        <f aca="false">SUBTOTAL(9,AF104:AF110)</f>
        <v>0</v>
      </c>
      <c r="AG103" s="147" t="n">
        <f aca="false">SUBTOTAL(9,AG104:AG110)</f>
        <v>22700000</v>
      </c>
      <c r="AH103" s="143" t="n">
        <f aca="false">SUBTOTAL(9,AH104:AH110)</f>
        <v>22700000</v>
      </c>
      <c r="AI103" s="143" t="n">
        <f aca="false">SUBTOTAL(9,AI104:AI110)</f>
        <v>0</v>
      </c>
      <c r="AJ103" s="143" t="n">
        <f aca="false">SUBTOTAL(9,AJ104:AJ110)</f>
        <v>0</v>
      </c>
      <c r="AK103" s="148" t="n">
        <f aca="false">SUBTOTAL(9,AK104:AK110)</f>
        <v>540200000</v>
      </c>
      <c r="AL103" s="175" t="n">
        <f aca="false">SUBTOTAL(9,AL104:AL110)</f>
        <v>7</v>
      </c>
      <c r="AM103" s="176"/>
      <c r="AN103" s="176"/>
      <c r="AO103" s="175"/>
      <c r="AP103" s="177" t="n">
        <f aca="false">SUBTOTAL(9,AP104:AP110)</f>
        <v>-22700000</v>
      </c>
      <c r="AQ103" s="152" t="n">
        <f aca="false">SUBTOTAL(9,AQ104:AQ110)</f>
        <v>0</v>
      </c>
      <c r="AR103" s="153" t="n">
        <f aca="false">SUBTOTAL(9,AR104:AR110)</f>
        <v>0</v>
      </c>
      <c r="AS103" s="153" t="n">
        <f aca="false">SUBTOTAL(9,AS104:AS110)</f>
        <v>0</v>
      </c>
      <c r="AT103" s="153" t="n">
        <f aca="false">SUBTOTAL(9,AT104:AT110)</f>
        <v>0</v>
      </c>
      <c r="AU103" s="152" t="n">
        <f aca="false">SUBTOTAL(9,AU104:AU110)</f>
        <v>0</v>
      </c>
      <c r="AV103" s="153" t="n">
        <f aca="false">SUBTOTAL(9,AV104:AV110)</f>
        <v>0</v>
      </c>
      <c r="AW103" s="153" t="n">
        <f aca="false">SUBTOTAL(9,AW104:AW110)</f>
        <v>0</v>
      </c>
      <c r="AX103" s="153" t="n">
        <f aca="false">SUBTOTAL(9,AX104:AX110)</f>
        <v>0</v>
      </c>
      <c r="AY103" s="153" t="n">
        <f aca="false">SUBTOTAL(9,AY104:AY110)</f>
        <v>0</v>
      </c>
      <c r="AZ103" s="153" t="n">
        <f aca="false">SUBTOTAL(9,AZ104:AZ110)</f>
        <v>0</v>
      </c>
      <c r="BA103" s="153" t="n">
        <f aca="false">SUBTOTAL(9,BA104:BA110)</f>
        <v>0</v>
      </c>
      <c r="BB103" s="153" t="n">
        <f aca="false">SUBTOTAL(9,BB104:BB110)</f>
        <v>0</v>
      </c>
      <c r="BC103" s="153" t="n">
        <f aca="false">SUBTOTAL(9,BC104:BC110)</f>
        <v>0</v>
      </c>
      <c r="BD103" s="153" t="n">
        <f aca="false">SUBTOTAL(9,BD104:BD110)</f>
        <v>0</v>
      </c>
      <c r="BE103" s="153" t="n">
        <f aca="false">SUBTOTAL(9,BE104:BE110)</f>
        <v>0</v>
      </c>
      <c r="BF103" s="153" t="n">
        <f aca="false">SUBTOTAL(9,BF104:BF110)</f>
        <v>0</v>
      </c>
      <c r="BG103" s="153" t="n">
        <f aca="false">SUBTOTAL(9,BG104:BG110)</f>
        <v>0</v>
      </c>
    </row>
    <row r="104" customFormat="false" ht="19.5" hidden="false" customHeight="false" outlineLevel="0" collapsed="false">
      <c r="A104" s="206" t="s">
        <v>57</v>
      </c>
      <c r="B104" s="7" t="n">
        <v>600</v>
      </c>
      <c r="C104" s="7" t="n">
        <v>60014</v>
      </c>
      <c r="D104" s="25" t="n">
        <v>6050</v>
      </c>
      <c r="E104" s="7" t="s">
        <v>166</v>
      </c>
      <c r="J104" s="154" t="n">
        <v>62</v>
      </c>
      <c r="K104" s="207" t="s">
        <v>176</v>
      </c>
      <c r="L104" s="156"/>
      <c r="M104" s="157" t="s">
        <v>267</v>
      </c>
      <c r="N104" s="225" t="s">
        <v>57</v>
      </c>
      <c r="O104" s="159" t="n">
        <v>500000</v>
      </c>
      <c r="P104" s="156" t="s">
        <v>236</v>
      </c>
      <c r="Q104" s="160" t="n">
        <v>0</v>
      </c>
      <c r="R104" s="162" t="n">
        <v>0</v>
      </c>
      <c r="S104" s="162" t="n">
        <f aca="false">+Q104+R104</f>
        <v>0</v>
      </c>
      <c r="T104" s="163" t="n">
        <v>0</v>
      </c>
      <c r="U104" s="164" t="n">
        <f aca="false">SUM(V104:X104)</f>
        <v>500000</v>
      </c>
      <c r="V104" s="165" t="n">
        <v>500000</v>
      </c>
      <c r="W104" s="161" t="n">
        <v>0</v>
      </c>
      <c r="X104" s="165" t="n">
        <v>0</v>
      </c>
      <c r="Y104" s="160" t="n">
        <f aca="false">SUM(Z104:AB104)</f>
        <v>500000</v>
      </c>
      <c r="Z104" s="165" t="n">
        <v>500000</v>
      </c>
      <c r="AA104" s="161" t="n">
        <v>0</v>
      </c>
      <c r="AB104" s="165" t="n">
        <v>0</v>
      </c>
      <c r="AC104" s="160" t="n">
        <f aca="false">SUM(AD104:AF104)</f>
        <v>500000</v>
      </c>
      <c r="AD104" s="165" t="n">
        <v>500000</v>
      </c>
      <c r="AE104" s="161" t="n">
        <v>0</v>
      </c>
      <c r="AF104" s="165" t="n">
        <v>0</v>
      </c>
      <c r="AG104" s="160" t="n">
        <f aca="false">SUM(AH104:AJ104)</f>
        <v>500000</v>
      </c>
      <c r="AH104" s="165" t="n">
        <v>500000</v>
      </c>
      <c r="AI104" s="161" t="n">
        <v>0</v>
      </c>
      <c r="AJ104" s="165" t="n">
        <v>0</v>
      </c>
      <c r="AK104" s="166" t="n">
        <f aca="false">O104-S104-U104</f>
        <v>0</v>
      </c>
      <c r="AL104" s="167" t="n">
        <v>1</v>
      </c>
      <c r="AM104" s="168"/>
      <c r="AN104" s="168"/>
      <c r="AO104" s="168"/>
      <c r="AP104" s="169" t="n">
        <f aca="false">AQ104-AG104</f>
        <v>-500000</v>
      </c>
      <c r="AQ104" s="170" t="n">
        <f aca="false">SUM(AR104:AT104)</f>
        <v>0</v>
      </c>
      <c r="AR104" s="171" t="n">
        <v>0</v>
      </c>
      <c r="AS104" s="159" t="n">
        <v>0</v>
      </c>
      <c r="AT104" s="171" t="n">
        <v>0</v>
      </c>
      <c r="AU104" s="170" t="n">
        <f aca="false">SUM(AV104:BG104)</f>
        <v>0</v>
      </c>
      <c r="AV104" s="171" t="n">
        <v>0</v>
      </c>
      <c r="AW104" s="171" t="n">
        <v>0</v>
      </c>
      <c r="AX104" s="171" t="n">
        <v>0</v>
      </c>
      <c r="AY104" s="171" t="n">
        <v>0</v>
      </c>
      <c r="AZ104" s="171" t="n">
        <v>0</v>
      </c>
      <c r="BA104" s="171" t="n">
        <v>0</v>
      </c>
      <c r="BB104" s="171" t="n">
        <v>0</v>
      </c>
      <c r="BC104" s="171" t="n">
        <v>0</v>
      </c>
      <c r="BD104" s="171" t="n">
        <v>0</v>
      </c>
      <c r="BE104" s="171" t="n">
        <v>0</v>
      </c>
      <c r="BF104" s="171" t="n">
        <v>0</v>
      </c>
      <c r="BG104" s="171" t="n">
        <v>0</v>
      </c>
    </row>
    <row r="105" customFormat="false" ht="19.5" hidden="false" customHeight="false" outlineLevel="0" collapsed="false">
      <c r="A105" s="206" t="s">
        <v>57</v>
      </c>
      <c r="B105" s="7" t="n">
        <v>600</v>
      </c>
      <c r="C105" s="7" t="n">
        <v>60014</v>
      </c>
      <c r="D105" s="25" t="n">
        <v>6050</v>
      </c>
      <c r="E105" s="7" t="s">
        <v>166</v>
      </c>
      <c r="J105" s="154" t="n">
        <v>63</v>
      </c>
      <c r="K105" s="207" t="s">
        <v>176</v>
      </c>
      <c r="L105" s="156"/>
      <c r="M105" s="157" t="s">
        <v>268</v>
      </c>
      <c r="N105" s="225" t="s">
        <v>57</v>
      </c>
      <c r="O105" s="159" t="n">
        <v>15000000</v>
      </c>
      <c r="P105" s="156" t="s">
        <v>238</v>
      </c>
      <c r="Q105" s="160" t="n">
        <v>0</v>
      </c>
      <c r="R105" s="162" t="n">
        <v>0</v>
      </c>
      <c r="S105" s="162" t="n">
        <f aca="false">+Q105+R105</f>
        <v>0</v>
      </c>
      <c r="T105" s="163" t="n">
        <v>0</v>
      </c>
      <c r="U105" s="164" t="n">
        <f aca="false">SUM(V105:X105)</f>
        <v>6000000</v>
      </c>
      <c r="V105" s="165" t="n">
        <v>6000000</v>
      </c>
      <c r="W105" s="161" t="n">
        <v>0</v>
      </c>
      <c r="X105" s="165" t="n">
        <v>0</v>
      </c>
      <c r="Y105" s="160" t="n">
        <f aca="false">SUM(Z105:AB105)</f>
        <v>6000000</v>
      </c>
      <c r="Z105" s="165" t="n">
        <v>6000000</v>
      </c>
      <c r="AA105" s="161" t="n">
        <v>0</v>
      </c>
      <c r="AB105" s="165" t="n">
        <v>0</v>
      </c>
      <c r="AC105" s="160" t="n">
        <f aca="false">SUM(AD105:AF105)</f>
        <v>6000000</v>
      </c>
      <c r="AD105" s="165" t="n">
        <v>6000000</v>
      </c>
      <c r="AE105" s="161" t="n">
        <v>0</v>
      </c>
      <c r="AF105" s="165" t="n">
        <v>0</v>
      </c>
      <c r="AG105" s="160" t="n">
        <f aca="false">SUM(AH105:AJ105)</f>
        <v>15000000</v>
      </c>
      <c r="AH105" s="165" t="n">
        <v>15000000</v>
      </c>
      <c r="AI105" s="161" t="n">
        <v>0</v>
      </c>
      <c r="AJ105" s="165" t="n">
        <v>0</v>
      </c>
      <c r="AK105" s="166" t="n">
        <f aca="false">O105-S105-U105</f>
        <v>9000000</v>
      </c>
      <c r="AL105" s="167" t="n">
        <v>1</v>
      </c>
      <c r="AM105" s="168"/>
      <c r="AN105" s="168"/>
      <c r="AO105" s="168"/>
      <c r="AP105" s="169" t="n">
        <f aca="false">AQ105-AG105</f>
        <v>-15000000</v>
      </c>
      <c r="AQ105" s="170" t="n">
        <f aca="false">SUM(AR105:AT105)</f>
        <v>0</v>
      </c>
      <c r="AR105" s="171" t="n">
        <v>0</v>
      </c>
      <c r="AS105" s="159" t="n">
        <v>0</v>
      </c>
      <c r="AT105" s="171" t="n">
        <v>0</v>
      </c>
      <c r="AU105" s="170" t="n">
        <f aca="false">SUM(AV105:BG105)</f>
        <v>0</v>
      </c>
      <c r="AV105" s="171" t="n">
        <v>0</v>
      </c>
      <c r="AW105" s="171" t="n">
        <v>0</v>
      </c>
      <c r="AX105" s="171" t="n">
        <v>0</v>
      </c>
      <c r="AY105" s="171" t="n">
        <v>0</v>
      </c>
      <c r="AZ105" s="171" t="n">
        <v>0</v>
      </c>
      <c r="BA105" s="171" t="n">
        <v>0</v>
      </c>
      <c r="BB105" s="171" t="n">
        <v>0</v>
      </c>
      <c r="BC105" s="171" t="n">
        <v>0</v>
      </c>
      <c r="BD105" s="171" t="n">
        <v>0</v>
      </c>
      <c r="BE105" s="171" t="n">
        <v>0</v>
      </c>
      <c r="BF105" s="171" t="n">
        <v>0</v>
      </c>
      <c r="BG105" s="171" t="n">
        <v>0</v>
      </c>
    </row>
    <row r="106" customFormat="false" ht="19.5" hidden="false" customHeight="false" outlineLevel="0" collapsed="false">
      <c r="A106" s="206" t="s">
        <v>57</v>
      </c>
      <c r="B106" s="7" t="n">
        <v>600</v>
      </c>
      <c r="C106" s="7" t="n">
        <v>60014</v>
      </c>
      <c r="D106" s="25" t="n">
        <v>6050</v>
      </c>
      <c r="E106" s="7" t="s">
        <v>166</v>
      </c>
      <c r="J106" s="154" t="n">
        <v>64</v>
      </c>
      <c r="K106" s="207" t="s">
        <v>176</v>
      </c>
      <c r="L106" s="156"/>
      <c r="M106" s="157" t="s">
        <v>269</v>
      </c>
      <c r="N106" s="225" t="s">
        <v>57</v>
      </c>
      <c r="O106" s="159" t="n">
        <v>35000000</v>
      </c>
      <c r="P106" s="156" t="s">
        <v>227</v>
      </c>
      <c r="Q106" s="160" t="n">
        <v>0</v>
      </c>
      <c r="R106" s="162" t="n">
        <v>0</v>
      </c>
      <c r="S106" s="162" t="n">
        <f aca="false">+Q106+R106</f>
        <v>0</v>
      </c>
      <c r="T106" s="163" t="n">
        <v>0</v>
      </c>
      <c r="U106" s="164" t="n">
        <f aca="false">SUM(V106:X106)</f>
        <v>100000</v>
      </c>
      <c r="V106" s="165" t="n">
        <v>100000</v>
      </c>
      <c r="W106" s="161" t="n">
        <v>0</v>
      </c>
      <c r="X106" s="165" t="n">
        <v>0</v>
      </c>
      <c r="Y106" s="160" t="n">
        <f aca="false">SUM(Z106:AB106)</f>
        <v>100000</v>
      </c>
      <c r="Z106" s="165" t="n">
        <v>100000</v>
      </c>
      <c r="AA106" s="161" t="n">
        <v>0</v>
      </c>
      <c r="AB106" s="165" t="n">
        <v>0</v>
      </c>
      <c r="AC106" s="160" t="n">
        <f aca="false">SUM(AD106:AF106)</f>
        <v>100000</v>
      </c>
      <c r="AD106" s="165" t="n">
        <v>100000</v>
      </c>
      <c r="AE106" s="161" t="n">
        <v>0</v>
      </c>
      <c r="AF106" s="165" t="n">
        <v>0</v>
      </c>
      <c r="AG106" s="160" t="n">
        <f aca="false">SUM(AH106:AJ106)</f>
        <v>5000000</v>
      </c>
      <c r="AH106" s="165" t="n">
        <v>5000000</v>
      </c>
      <c r="AI106" s="161" t="n">
        <v>0</v>
      </c>
      <c r="AJ106" s="165" t="n">
        <v>0</v>
      </c>
      <c r="AK106" s="166" t="n">
        <f aca="false">O106-S106-U106</f>
        <v>34900000</v>
      </c>
      <c r="AL106" s="167" t="n">
        <v>1</v>
      </c>
      <c r="AM106" s="168"/>
      <c r="AN106" s="168"/>
      <c r="AO106" s="168"/>
      <c r="AP106" s="169" t="n">
        <f aca="false">AQ106-AG106</f>
        <v>-5000000</v>
      </c>
      <c r="AQ106" s="170" t="n">
        <f aca="false">SUM(AR106:AT106)</f>
        <v>0</v>
      </c>
      <c r="AR106" s="171" t="n">
        <v>0</v>
      </c>
      <c r="AS106" s="159" t="n">
        <v>0</v>
      </c>
      <c r="AT106" s="171" t="n">
        <v>0</v>
      </c>
      <c r="AU106" s="170" t="n">
        <f aca="false">SUM(AV106:BG106)</f>
        <v>0</v>
      </c>
      <c r="AV106" s="171" t="n">
        <v>0</v>
      </c>
      <c r="AW106" s="171" t="n">
        <v>0</v>
      </c>
      <c r="AX106" s="171" t="n">
        <v>0</v>
      </c>
      <c r="AY106" s="171" t="n">
        <v>0</v>
      </c>
      <c r="AZ106" s="171" t="n">
        <v>0</v>
      </c>
      <c r="BA106" s="171" t="n">
        <v>0</v>
      </c>
      <c r="BB106" s="171" t="n">
        <v>0</v>
      </c>
      <c r="BC106" s="171" t="n">
        <v>0</v>
      </c>
      <c r="BD106" s="171" t="n">
        <v>0</v>
      </c>
      <c r="BE106" s="171" t="n">
        <v>0</v>
      </c>
      <c r="BF106" s="171" t="n">
        <v>0</v>
      </c>
      <c r="BG106" s="171" t="n">
        <v>0</v>
      </c>
    </row>
    <row r="107" customFormat="false" ht="18.6" hidden="false" customHeight="true" outlineLevel="0" collapsed="false">
      <c r="A107" s="206" t="s">
        <v>57</v>
      </c>
      <c r="B107" s="7" t="n">
        <v>600</v>
      </c>
      <c r="C107" s="7" t="n">
        <v>60014</v>
      </c>
      <c r="D107" s="25" t="n">
        <v>6050</v>
      </c>
      <c r="E107" s="7" t="s">
        <v>166</v>
      </c>
      <c r="G107" s="8" t="s">
        <v>146</v>
      </c>
      <c r="J107" s="154" t="n">
        <v>65</v>
      </c>
      <c r="K107" s="207" t="s">
        <v>176</v>
      </c>
      <c r="L107" s="275"/>
      <c r="M107" s="273" t="s">
        <v>270</v>
      </c>
      <c r="N107" s="225" t="s">
        <v>57</v>
      </c>
      <c r="O107" s="171" t="n">
        <v>140000000</v>
      </c>
      <c r="P107" s="243" t="s">
        <v>231</v>
      </c>
      <c r="Q107" s="160" t="n">
        <v>0</v>
      </c>
      <c r="R107" s="162" t="n">
        <v>0</v>
      </c>
      <c r="S107" s="162" t="n">
        <f aca="false">+Q107+R107</f>
        <v>0</v>
      </c>
      <c r="T107" s="163" t="n">
        <v>0</v>
      </c>
      <c r="U107" s="164" t="n">
        <f aca="false">SUM(V107:X107)</f>
        <v>2000000</v>
      </c>
      <c r="V107" s="161" t="n">
        <v>2000000</v>
      </c>
      <c r="W107" s="161" t="n">
        <v>0</v>
      </c>
      <c r="X107" s="165" t="n">
        <v>0</v>
      </c>
      <c r="Y107" s="160" t="n">
        <f aca="false">SUM(Z107:AB107)</f>
        <v>5000000</v>
      </c>
      <c r="Z107" s="161" t="n">
        <v>5000000</v>
      </c>
      <c r="AA107" s="161" t="n">
        <v>0</v>
      </c>
      <c r="AB107" s="165" t="n">
        <v>0</v>
      </c>
      <c r="AC107" s="160" t="n">
        <f aca="false">SUM(AD107:AF107)</f>
        <v>5000000</v>
      </c>
      <c r="AD107" s="161" t="n">
        <v>5000000</v>
      </c>
      <c r="AE107" s="161" t="n">
        <v>0</v>
      </c>
      <c r="AF107" s="165" t="n">
        <v>0</v>
      </c>
      <c r="AG107" s="160" t="n">
        <f aca="false">SUM(AH107:AJ107)</f>
        <v>1500000</v>
      </c>
      <c r="AH107" s="161" t="n">
        <v>1500000</v>
      </c>
      <c r="AI107" s="161" t="n">
        <v>0</v>
      </c>
      <c r="AJ107" s="165" t="n">
        <v>0</v>
      </c>
      <c r="AK107" s="166" t="n">
        <f aca="false">O107-S107-U107</f>
        <v>138000000</v>
      </c>
      <c r="AL107" s="167" t="n">
        <v>1</v>
      </c>
      <c r="AM107" s="168"/>
      <c r="AN107" s="168"/>
      <c r="AO107" s="168"/>
      <c r="AP107" s="169" t="n">
        <f aca="false">AQ107-AG107</f>
        <v>-1500000</v>
      </c>
      <c r="AQ107" s="170" t="n">
        <f aca="false">SUM(AR107:AT107)</f>
        <v>0</v>
      </c>
      <c r="AR107" s="159" t="n">
        <v>0</v>
      </c>
      <c r="AS107" s="159" t="n">
        <v>0</v>
      </c>
      <c r="AT107" s="171" t="n">
        <v>0</v>
      </c>
      <c r="AU107" s="170" t="n">
        <f aca="false">SUM(AV107:BG107)</f>
        <v>0</v>
      </c>
      <c r="AV107" s="159" t="n">
        <v>0</v>
      </c>
      <c r="AW107" s="159" t="n">
        <v>0</v>
      </c>
      <c r="AX107" s="159" t="n">
        <v>0</v>
      </c>
      <c r="AY107" s="171" t="n">
        <v>0</v>
      </c>
      <c r="AZ107" s="171" t="n">
        <v>0</v>
      </c>
      <c r="BA107" s="171" t="n">
        <v>0</v>
      </c>
      <c r="BB107" s="171" t="n">
        <v>0</v>
      </c>
      <c r="BC107" s="171" t="n">
        <v>0</v>
      </c>
      <c r="BD107" s="171" t="n">
        <v>0</v>
      </c>
      <c r="BE107" s="171" t="n">
        <v>0</v>
      </c>
      <c r="BF107" s="171" t="n">
        <v>0</v>
      </c>
      <c r="BG107" s="171" t="n">
        <v>0</v>
      </c>
    </row>
    <row r="108" customFormat="false" ht="20.25" hidden="false" customHeight="true" outlineLevel="0" collapsed="false">
      <c r="A108" s="206" t="s">
        <v>57</v>
      </c>
      <c r="B108" s="7" t="n">
        <v>600</v>
      </c>
      <c r="C108" s="7" t="n">
        <v>60014</v>
      </c>
      <c r="D108" s="7" t="n">
        <v>6050</v>
      </c>
      <c r="E108" s="7" t="s">
        <v>166</v>
      </c>
      <c r="J108" s="154" t="n">
        <v>66</v>
      </c>
      <c r="K108" s="154"/>
      <c r="L108" s="154"/>
      <c r="M108" s="230" t="s">
        <v>271</v>
      </c>
      <c r="N108" s="272" t="s">
        <v>57</v>
      </c>
      <c r="O108" s="171" t="n">
        <v>500000</v>
      </c>
      <c r="P108" s="156" t="s">
        <v>236</v>
      </c>
      <c r="Q108" s="160" t="n">
        <v>0</v>
      </c>
      <c r="R108" s="161" t="n">
        <v>0</v>
      </c>
      <c r="S108" s="162" t="n">
        <f aca="false">+Q108+R108</f>
        <v>0</v>
      </c>
      <c r="T108" s="287"/>
      <c r="U108" s="228" t="n">
        <f aca="false">+V108+X108+W108</f>
        <v>500000</v>
      </c>
      <c r="V108" s="165" t="n">
        <v>500000</v>
      </c>
      <c r="W108" s="165" t="n">
        <v>0</v>
      </c>
      <c r="X108" s="165" t="n">
        <v>0</v>
      </c>
      <c r="Y108" s="165"/>
      <c r="Z108" s="165"/>
      <c r="AA108" s="165"/>
      <c r="AB108" s="165"/>
      <c r="AC108" s="165"/>
      <c r="AD108" s="165"/>
      <c r="AE108" s="165"/>
      <c r="AF108" s="165"/>
      <c r="AG108" s="165"/>
      <c r="AH108" s="165"/>
      <c r="AI108" s="165"/>
      <c r="AJ108" s="165"/>
      <c r="AK108" s="165" t="n">
        <f aca="false">O108-S108-U108</f>
        <v>0</v>
      </c>
      <c r="AL108" s="167" t="n">
        <v>1</v>
      </c>
      <c r="AM108" s="168"/>
      <c r="AN108" s="168"/>
      <c r="AO108" s="168"/>
      <c r="AP108" s="169" t="n">
        <f aca="false">AQ108-AG108</f>
        <v>0</v>
      </c>
      <c r="AQ108" s="170" t="n">
        <f aca="false">+AR108+AT108+AS108</f>
        <v>0</v>
      </c>
      <c r="AR108" s="171" t="n">
        <v>0</v>
      </c>
      <c r="AS108" s="159" t="n">
        <v>0</v>
      </c>
      <c r="AT108" s="171" t="n">
        <v>0</v>
      </c>
      <c r="AU108" s="170" t="n">
        <f aca="false">SUM(AV108:BG108)</f>
        <v>0</v>
      </c>
      <c r="AV108" s="171" t="n">
        <v>0</v>
      </c>
      <c r="AW108" s="171" t="n">
        <v>0</v>
      </c>
      <c r="AX108" s="171" t="n">
        <v>0</v>
      </c>
      <c r="AY108" s="288" t="n">
        <v>0</v>
      </c>
      <c r="AZ108" s="288" t="n">
        <v>0</v>
      </c>
      <c r="BA108" s="288" t="n">
        <v>0</v>
      </c>
      <c r="BB108" s="288" t="n">
        <v>0</v>
      </c>
      <c r="BC108" s="288" t="n">
        <v>0</v>
      </c>
      <c r="BD108" s="288" t="n">
        <v>0</v>
      </c>
      <c r="BE108" s="288" t="n">
        <v>0</v>
      </c>
      <c r="BF108" s="288" t="n">
        <v>0</v>
      </c>
      <c r="BG108" s="288" t="n">
        <v>0</v>
      </c>
    </row>
    <row r="109" customFormat="false" ht="19.5" hidden="false" customHeight="false" outlineLevel="0" collapsed="false">
      <c r="A109" s="206" t="s">
        <v>57</v>
      </c>
      <c r="B109" s="7" t="n">
        <v>600</v>
      </c>
      <c r="C109" s="7" t="n">
        <v>60014</v>
      </c>
      <c r="D109" s="25" t="n">
        <v>6050</v>
      </c>
      <c r="E109" s="7" t="s">
        <v>166</v>
      </c>
      <c r="G109" s="8" t="s">
        <v>146</v>
      </c>
      <c r="J109" s="154" t="n">
        <v>67</v>
      </c>
      <c r="K109" s="207" t="s">
        <v>176</v>
      </c>
      <c r="L109" s="156"/>
      <c r="M109" s="230" t="s">
        <v>272</v>
      </c>
      <c r="N109" s="272" t="s">
        <v>57</v>
      </c>
      <c r="O109" s="171" t="n">
        <v>360000000</v>
      </c>
      <c r="P109" s="243" t="s">
        <v>231</v>
      </c>
      <c r="Q109" s="226" t="n">
        <v>0</v>
      </c>
      <c r="R109" s="162" t="n">
        <v>0</v>
      </c>
      <c r="S109" s="162" t="n">
        <f aca="false">+Q109+R109</f>
        <v>0</v>
      </c>
      <c r="T109" s="163" t="n">
        <v>0</v>
      </c>
      <c r="U109" s="164" t="n">
        <f aca="false">SUM(V109:X109)</f>
        <v>1700000</v>
      </c>
      <c r="V109" s="161" t="n">
        <v>1700000</v>
      </c>
      <c r="W109" s="161" t="n">
        <v>0</v>
      </c>
      <c r="X109" s="161" t="n">
        <v>0</v>
      </c>
      <c r="Y109" s="160" t="n">
        <f aca="false">SUM(Z109:AB109)</f>
        <v>9700000</v>
      </c>
      <c r="Z109" s="161" t="n">
        <v>9700000</v>
      </c>
      <c r="AA109" s="161" t="n">
        <v>0</v>
      </c>
      <c r="AB109" s="161" t="n">
        <v>0</v>
      </c>
      <c r="AC109" s="160" t="n">
        <f aca="false">SUM(AD109:AF109)</f>
        <v>9700000</v>
      </c>
      <c r="AD109" s="161" t="n">
        <v>9700000</v>
      </c>
      <c r="AE109" s="161" t="n">
        <v>0</v>
      </c>
      <c r="AF109" s="161" t="n">
        <v>0</v>
      </c>
      <c r="AG109" s="160" t="n">
        <f aca="false">SUM(AH109:AJ109)</f>
        <v>500000</v>
      </c>
      <c r="AH109" s="161" t="n">
        <v>500000</v>
      </c>
      <c r="AI109" s="161" t="n">
        <v>0</v>
      </c>
      <c r="AJ109" s="161" t="n">
        <v>0</v>
      </c>
      <c r="AK109" s="166" t="n">
        <f aca="false">O109-S109-U109</f>
        <v>358300000</v>
      </c>
      <c r="AL109" s="190" t="n">
        <v>1</v>
      </c>
      <c r="AM109" s="191"/>
      <c r="AN109" s="191"/>
      <c r="AO109" s="191"/>
      <c r="AP109" s="169" t="n">
        <f aca="false">AQ109-AG109</f>
        <v>-500000</v>
      </c>
      <c r="AQ109" s="170" t="n">
        <f aca="false">SUM(AR109:AT109)</f>
        <v>0</v>
      </c>
      <c r="AR109" s="159" t="n">
        <v>0</v>
      </c>
      <c r="AS109" s="159" t="n">
        <v>0</v>
      </c>
      <c r="AT109" s="159" t="n">
        <v>0</v>
      </c>
      <c r="AU109" s="170" t="n">
        <f aca="false">SUM(AV109:BG109)</f>
        <v>0</v>
      </c>
      <c r="AV109" s="171" t="n">
        <v>0</v>
      </c>
      <c r="AW109" s="171" t="n">
        <v>0</v>
      </c>
      <c r="AX109" s="171" t="n">
        <v>0</v>
      </c>
      <c r="AY109" s="159" t="n">
        <v>0</v>
      </c>
      <c r="AZ109" s="159" t="n">
        <v>0</v>
      </c>
      <c r="BA109" s="159" t="n">
        <v>0</v>
      </c>
      <c r="BB109" s="159" t="n">
        <v>0</v>
      </c>
      <c r="BC109" s="159" t="n">
        <v>0</v>
      </c>
      <c r="BD109" s="159" t="n">
        <v>0</v>
      </c>
      <c r="BE109" s="159" t="n">
        <v>0</v>
      </c>
      <c r="BF109" s="159" t="n">
        <v>0</v>
      </c>
      <c r="BG109" s="159" t="n">
        <v>0</v>
      </c>
    </row>
    <row r="110" customFormat="false" ht="19.5" hidden="false" customHeight="false" outlineLevel="0" collapsed="false">
      <c r="A110" s="206" t="s">
        <v>57</v>
      </c>
      <c r="B110" s="7" t="n">
        <v>600</v>
      </c>
      <c r="C110" s="7" t="n">
        <v>60014</v>
      </c>
      <c r="D110" s="25" t="n">
        <v>6050</v>
      </c>
      <c r="E110" s="7" t="s">
        <v>166</v>
      </c>
      <c r="J110" s="154" t="n">
        <v>68</v>
      </c>
      <c r="K110" s="207" t="s">
        <v>176</v>
      </c>
      <c r="L110" s="156"/>
      <c r="M110" s="157" t="s">
        <v>273</v>
      </c>
      <c r="N110" s="225" t="s">
        <v>57</v>
      </c>
      <c r="O110" s="159" t="n">
        <v>200000</v>
      </c>
      <c r="P110" s="156" t="s">
        <v>236</v>
      </c>
      <c r="Q110" s="160" t="n">
        <v>0</v>
      </c>
      <c r="R110" s="162" t="n">
        <v>0</v>
      </c>
      <c r="S110" s="162" t="n">
        <f aca="false">+Q110+R110</f>
        <v>0</v>
      </c>
      <c r="T110" s="163" t="n">
        <v>0</v>
      </c>
      <c r="U110" s="164" t="n">
        <f aca="false">SUM(V110:X110)</f>
        <v>200000</v>
      </c>
      <c r="V110" s="165" t="n">
        <v>200000</v>
      </c>
      <c r="W110" s="161" t="n">
        <v>0</v>
      </c>
      <c r="X110" s="165" t="n">
        <v>0</v>
      </c>
      <c r="Y110" s="160" t="n">
        <f aca="false">SUM(Z110:AB110)</f>
        <v>200000</v>
      </c>
      <c r="Z110" s="165" t="n">
        <v>200000</v>
      </c>
      <c r="AA110" s="161" t="n">
        <v>0</v>
      </c>
      <c r="AB110" s="165" t="n">
        <v>0</v>
      </c>
      <c r="AC110" s="160" t="n">
        <f aca="false">SUM(AD110:AF110)</f>
        <v>200000</v>
      </c>
      <c r="AD110" s="165" t="n">
        <v>200000</v>
      </c>
      <c r="AE110" s="161" t="n">
        <v>0</v>
      </c>
      <c r="AF110" s="165" t="n">
        <v>0</v>
      </c>
      <c r="AG110" s="160" t="n">
        <f aca="false">SUM(AH110:AJ110)</f>
        <v>200000</v>
      </c>
      <c r="AH110" s="165" t="n">
        <v>200000</v>
      </c>
      <c r="AI110" s="161" t="n">
        <v>0</v>
      </c>
      <c r="AJ110" s="165" t="n">
        <v>0</v>
      </c>
      <c r="AK110" s="166" t="n">
        <f aca="false">O110-S110-U110</f>
        <v>0</v>
      </c>
      <c r="AL110" s="167" t="n">
        <v>1</v>
      </c>
      <c r="AM110" s="168"/>
      <c r="AN110" s="168"/>
      <c r="AO110" s="168"/>
      <c r="AP110" s="169" t="n">
        <f aca="false">AQ110-AG110</f>
        <v>-200000</v>
      </c>
      <c r="AQ110" s="170" t="n">
        <f aca="false">SUM(AR110:AT110)</f>
        <v>0</v>
      </c>
      <c r="AR110" s="171" t="n">
        <v>0</v>
      </c>
      <c r="AS110" s="159" t="n">
        <v>0</v>
      </c>
      <c r="AT110" s="171" t="n">
        <v>0</v>
      </c>
      <c r="AU110" s="170" t="n">
        <f aca="false">SUM(AV110:BG110)</f>
        <v>0</v>
      </c>
      <c r="AV110" s="171" t="n">
        <v>0</v>
      </c>
      <c r="AW110" s="171" t="n">
        <v>0</v>
      </c>
      <c r="AX110" s="171" t="n">
        <v>0</v>
      </c>
      <c r="AY110" s="171" t="n">
        <v>0</v>
      </c>
      <c r="AZ110" s="171" t="n">
        <v>0</v>
      </c>
      <c r="BA110" s="171" t="n">
        <v>0</v>
      </c>
      <c r="BB110" s="171" t="n">
        <v>0</v>
      </c>
      <c r="BC110" s="171" t="n">
        <v>0</v>
      </c>
      <c r="BD110" s="171" t="n">
        <v>0</v>
      </c>
      <c r="BE110" s="171" t="n">
        <v>0</v>
      </c>
      <c r="BF110" s="171" t="n">
        <v>0</v>
      </c>
      <c r="BG110" s="171" t="n">
        <v>0</v>
      </c>
    </row>
    <row r="111" customFormat="false" ht="14.25" hidden="false" customHeight="true" outlineLevel="0" collapsed="false">
      <c r="A111" s="24"/>
      <c r="B111" s="7" t="n">
        <v>600</v>
      </c>
      <c r="C111" s="7" t="n">
        <v>60015</v>
      </c>
      <c r="D111" s="7"/>
      <c r="E111" s="7" t="s">
        <v>126</v>
      </c>
      <c r="J111" s="124" t="n">
        <v>60015</v>
      </c>
      <c r="K111" s="125"/>
      <c r="L111" s="126" t="s">
        <v>274</v>
      </c>
      <c r="M111" s="126"/>
      <c r="N111" s="126"/>
      <c r="O111" s="126"/>
      <c r="P111" s="126"/>
      <c r="Q111" s="289" t="n">
        <f aca="false">SUBTOTAL(9,Q112:Q124)</f>
        <v>6920509</v>
      </c>
      <c r="R111" s="128" t="n">
        <f aca="false">SUBTOTAL(9,R112:R124)</f>
        <v>6509550</v>
      </c>
      <c r="S111" s="240" t="n">
        <f aca="false">SUBTOTAL(9,S112:S124)</f>
        <v>13430059</v>
      </c>
      <c r="T111" s="130" t="n">
        <f aca="false">SUBTOTAL(9,T112:T124)</f>
        <v>65814000</v>
      </c>
      <c r="U111" s="131" t="n">
        <f aca="false">SUBTOTAL(9,U112:U124)</f>
        <v>73436340</v>
      </c>
      <c r="V111" s="128" t="n">
        <f aca="false">SUBTOTAL(9,V112:V124)</f>
        <v>73436340</v>
      </c>
      <c r="W111" s="128" t="n">
        <f aca="false">SUBTOTAL(9,W112:W124)</f>
        <v>0</v>
      </c>
      <c r="X111" s="128" t="n">
        <f aca="false">SUBTOTAL(9,X112:X124)</f>
        <v>0</v>
      </c>
      <c r="Y111" s="132" t="n">
        <f aca="false">SUBTOTAL(9,Y112:Y124)</f>
        <v>75436450</v>
      </c>
      <c r="Z111" s="128" t="n">
        <f aca="false">SUBTOTAL(9,Z112:Z124)</f>
        <v>75436450</v>
      </c>
      <c r="AA111" s="128" t="n">
        <f aca="false">SUBTOTAL(9,AA112:AA124)</f>
        <v>0</v>
      </c>
      <c r="AB111" s="128" t="n">
        <f aca="false">SUBTOTAL(9,AB112:AB124)</f>
        <v>0</v>
      </c>
      <c r="AC111" s="132" t="n">
        <f aca="false">SUBTOTAL(9,AC112:AC124)</f>
        <v>75436450</v>
      </c>
      <c r="AD111" s="128" t="n">
        <f aca="false">SUBTOTAL(9,AD112:AD124)</f>
        <v>75436450</v>
      </c>
      <c r="AE111" s="128" t="n">
        <f aca="false">SUBTOTAL(9,AE112:AE124)</f>
        <v>0</v>
      </c>
      <c r="AF111" s="128" t="n">
        <f aca="false">SUBTOTAL(9,AF112:AF124)</f>
        <v>0</v>
      </c>
      <c r="AG111" s="132" t="n">
        <f aca="false">SUBTOTAL(9,AG112:AG124)</f>
        <v>45400000</v>
      </c>
      <c r="AH111" s="128" t="n">
        <f aca="false">SUBTOTAL(9,AH112:AH124)</f>
        <v>45400000</v>
      </c>
      <c r="AI111" s="128" t="n">
        <f aca="false">SUBTOTAL(9,AI112:AI124)</f>
        <v>0</v>
      </c>
      <c r="AJ111" s="128" t="n">
        <f aca="false">SUBTOTAL(9,AJ112:AJ124)</f>
        <v>0</v>
      </c>
      <c r="AK111" s="133" t="n">
        <f aca="false">SUBTOTAL(9,AK112:AK124)</f>
        <v>259847002</v>
      </c>
      <c r="AL111" s="134" t="n">
        <f aca="false">SUBTOTAL(9,AL112:AL124)</f>
        <v>9</v>
      </c>
      <c r="AM111" s="135"/>
      <c r="AN111" s="135"/>
      <c r="AO111" s="134"/>
      <c r="AP111" s="136" t="n">
        <f aca="false">SUBTOTAL(9,AP112:AP124)</f>
        <v>-45400000</v>
      </c>
      <c r="AQ111" s="137" t="n">
        <f aca="false">SUBTOTAL(9,AQ112:AQ124)</f>
        <v>0</v>
      </c>
      <c r="AR111" s="138" t="n">
        <f aca="false">SUBTOTAL(9,AR112:AR124)</f>
        <v>0</v>
      </c>
      <c r="AS111" s="138" t="n">
        <f aca="false">SUBTOTAL(9,AS112:AS124)</f>
        <v>0</v>
      </c>
      <c r="AT111" s="138" t="n">
        <f aca="false">SUBTOTAL(9,AT112:AT124)</f>
        <v>0</v>
      </c>
      <c r="AU111" s="137" t="n">
        <f aca="false">SUBTOTAL(9,AU112:AU124)</f>
        <v>0</v>
      </c>
      <c r="AV111" s="138" t="n">
        <f aca="false">SUBTOTAL(9,AV112:AV124)</f>
        <v>0</v>
      </c>
      <c r="AW111" s="138" t="n">
        <f aca="false">SUBTOTAL(9,AW112:AW124)</f>
        <v>0</v>
      </c>
      <c r="AX111" s="138" t="n">
        <f aca="false">SUBTOTAL(9,AX112:AX124)</f>
        <v>0</v>
      </c>
      <c r="AY111" s="138" t="n">
        <f aca="false">SUBTOTAL(9,AY112:AY124)</f>
        <v>0</v>
      </c>
      <c r="AZ111" s="138" t="n">
        <f aca="false">SUBTOTAL(9,AZ112:AZ124)</f>
        <v>0</v>
      </c>
      <c r="BA111" s="138" t="n">
        <f aca="false">SUBTOTAL(9,BA112:BA124)</f>
        <v>0</v>
      </c>
      <c r="BB111" s="138" t="n">
        <f aca="false">SUBTOTAL(9,BB112:BB124)</f>
        <v>0</v>
      </c>
      <c r="BC111" s="138" t="n">
        <f aca="false">SUBTOTAL(9,BC112:BC124)</f>
        <v>0</v>
      </c>
      <c r="BD111" s="138" t="n">
        <f aca="false">SUBTOTAL(9,BD112:BD124)</f>
        <v>0</v>
      </c>
      <c r="BE111" s="138" t="n">
        <f aca="false">SUBTOTAL(9,BE112:BE124)</f>
        <v>0</v>
      </c>
      <c r="BF111" s="138" t="n">
        <f aca="false">SUBTOTAL(9,BF112:BF124)</f>
        <v>0</v>
      </c>
      <c r="BG111" s="138" t="n">
        <f aca="false">SUBTOTAL(9,BG112:BG124)</f>
        <v>0</v>
      </c>
    </row>
    <row r="112" customFormat="false" ht="9.95" hidden="false" customHeight="true" outlineLevel="0" collapsed="false">
      <c r="A112" s="24"/>
      <c r="B112" s="7" t="n">
        <v>600</v>
      </c>
      <c r="C112" s="7" t="n">
        <v>60015</v>
      </c>
      <c r="D112" s="7"/>
      <c r="E112" s="7" t="s">
        <v>129</v>
      </c>
      <c r="J112" s="241" t="s">
        <v>130</v>
      </c>
      <c r="K112" s="241"/>
      <c r="L112" s="241"/>
      <c r="M112" s="241"/>
      <c r="N112" s="241"/>
      <c r="O112" s="241"/>
      <c r="P112" s="241"/>
      <c r="Q112" s="290" t="n">
        <f aca="false">SUBTOTAL(9,Q113:Q113)</f>
        <v>0</v>
      </c>
      <c r="R112" s="143" t="n">
        <f aca="false">SUBTOTAL(9,R113:R113)</f>
        <v>277550</v>
      </c>
      <c r="S112" s="242" t="n">
        <f aca="false">SUBTOTAL(9,S113:S113)</f>
        <v>277550</v>
      </c>
      <c r="T112" s="145" t="n">
        <f aca="false">SUBTOTAL(9,T113:T113)</f>
        <v>0</v>
      </c>
      <c r="U112" s="146" t="n">
        <f aca="false">SUBTOTAL(9,U113:U113)</f>
        <v>122450</v>
      </c>
      <c r="V112" s="143" t="n">
        <f aca="false">SUBTOTAL(9,V113:V113)</f>
        <v>122450</v>
      </c>
      <c r="W112" s="143" t="n">
        <f aca="false">SUBTOTAL(9,W113:W113)</f>
        <v>0</v>
      </c>
      <c r="X112" s="143" t="n">
        <f aca="false">SUBTOTAL(9,X113:X113)</f>
        <v>0</v>
      </c>
      <c r="Y112" s="147" t="n">
        <f aca="false">SUBTOTAL(9,Y113:Y113)</f>
        <v>122450</v>
      </c>
      <c r="Z112" s="143" t="n">
        <f aca="false">SUBTOTAL(9,Z113:Z113)</f>
        <v>122450</v>
      </c>
      <c r="AA112" s="143" t="n">
        <f aca="false">SUBTOTAL(9,AA113:AA113)</f>
        <v>0</v>
      </c>
      <c r="AB112" s="143" t="n">
        <f aca="false">SUBTOTAL(9,AB113:AB113)</f>
        <v>0</v>
      </c>
      <c r="AC112" s="147" t="n">
        <f aca="false">SUBTOTAL(9,AC113:AC113)</f>
        <v>122450</v>
      </c>
      <c r="AD112" s="143" t="n">
        <f aca="false">SUBTOTAL(9,AD113:AD113)</f>
        <v>122450</v>
      </c>
      <c r="AE112" s="143" t="n">
        <f aca="false">SUBTOTAL(9,AE113:AE113)</f>
        <v>0</v>
      </c>
      <c r="AF112" s="143" t="n">
        <f aca="false">SUBTOTAL(9,AF113:AF113)</f>
        <v>0</v>
      </c>
      <c r="AG112" s="147" t="n">
        <f aca="false">SUBTOTAL(9,AG113:AG113)</f>
        <v>100000</v>
      </c>
      <c r="AH112" s="143" t="n">
        <f aca="false">SUBTOTAL(9,AH113:AH113)</f>
        <v>100000</v>
      </c>
      <c r="AI112" s="143" t="n">
        <f aca="false">SUBTOTAL(9,AI113:AI113)</f>
        <v>0</v>
      </c>
      <c r="AJ112" s="143" t="n">
        <f aca="false">SUBTOTAL(9,AJ113:AJ113)</f>
        <v>0</v>
      </c>
      <c r="AK112" s="148" t="n">
        <f aca="false">SUBTOTAL(9,AK113:AK113)</f>
        <v>0</v>
      </c>
      <c r="AL112" s="175" t="n">
        <f aca="false">SUBTOTAL(9,AL113:AL113)</f>
        <v>1</v>
      </c>
      <c r="AM112" s="150"/>
      <c r="AN112" s="150"/>
      <c r="AO112" s="149"/>
      <c r="AP112" s="151" t="n">
        <f aca="false">SUBTOTAL(9,AP113:AP113)</f>
        <v>-100000</v>
      </c>
      <c r="AQ112" s="152" t="n">
        <f aca="false">SUBTOTAL(9,AQ113:AQ113)</f>
        <v>0</v>
      </c>
      <c r="AR112" s="153" t="n">
        <f aca="false">SUBTOTAL(9,AR113:AR113)</f>
        <v>0</v>
      </c>
      <c r="AS112" s="153" t="n">
        <f aca="false">SUBTOTAL(9,AS113:AS113)</f>
        <v>0</v>
      </c>
      <c r="AT112" s="153" t="n">
        <f aca="false">SUBTOTAL(9,AT113:AT113)</f>
        <v>0</v>
      </c>
      <c r="AU112" s="152" t="n">
        <f aca="false">SUBTOTAL(9,AU113:AU113)</f>
        <v>0</v>
      </c>
      <c r="AV112" s="153" t="n">
        <f aca="false">SUBTOTAL(9,AV113:AV113)</f>
        <v>0</v>
      </c>
      <c r="AW112" s="153" t="n">
        <f aca="false">SUBTOTAL(9,AW113:AW113)</f>
        <v>0</v>
      </c>
      <c r="AX112" s="153" t="n">
        <f aca="false">SUBTOTAL(9,AX113:AX113)</f>
        <v>0</v>
      </c>
      <c r="AY112" s="153" t="n">
        <f aca="false">SUBTOTAL(9,AY113:AY113)</f>
        <v>0</v>
      </c>
      <c r="AZ112" s="153" t="n">
        <f aca="false">SUBTOTAL(9,AZ113:AZ113)</f>
        <v>0</v>
      </c>
      <c r="BA112" s="153" t="n">
        <f aca="false">SUBTOTAL(9,BA113:BA113)</f>
        <v>0</v>
      </c>
      <c r="BB112" s="153" t="n">
        <f aca="false">SUBTOTAL(9,BB113:BB113)</f>
        <v>0</v>
      </c>
      <c r="BC112" s="153" t="n">
        <f aca="false">SUBTOTAL(9,BC113:BC113)</f>
        <v>0</v>
      </c>
      <c r="BD112" s="153" t="n">
        <f aca="false">SUBTOTAL(9,BD113:BD113)</f>
        <v>0</v>
      </c>
      <c r="BE112" s="153" t="n">
        <f aca="false">SUBTOTAL(9,BE113:BE113)</f>
        <v>0</v>
      </c>
      <c r="BF112" s="153" t="n">
        <f aca="false">SUBTOTAL(9,BF113:BF113)</f>
        <v>0</v>
      </c>
      <c r="BG112" s="153" t="n">
        <f aca="false">SUBTOTAL(9,BG113:BG113)</f>
        <v>0</v>
      </c>
    </row>
    <row r="113" customFormat="false" ht="19.5" hidden="false" customHeight="false" outlineLevel="0" collapsed="false">
      <c r="A113" s="206" t="s">
        <v>57</v>
      </c>
      <c r="B113" s="7" t="n">
        <v>600</v>
      </c>
      <c r="C113" s="7" t="n">
        <v>60015</v>
      </c>
      <c r="D113" s="25" t="n">
        <v>6050</v>
      </c>
      <c r="E113" s="7" t="s">
        <v>129</v>
      </c>
      <c r="I113" s="8" t="s">
        <v>153</v>
      </c>
      <c r="J113" s="155" t="n">
        <v>69</v>
      </c>
      <c r="K113" s="207" t="s">
        <v>176</v>
      </c>
      <c r="L113" s="156"/>
      <c r="M113" s="230" t="s">
        <v>275</v>
      </c>
      <c r="N113" s="272" t="s">
        <v>57</v>
      </c>
      <c r="O113" s="171" t="n">
        <v>400000</v>
      </c>
      <c r="P113" s="243" t="s">
        <v>189</v>
      </c>
      <c r="Q113" s="226" t="n">
        <v>0</v>
      </c>
      <c r="R113" s="162" t="n">
        <v>277550</v>
      </c>
      <c r="S113" s="162" t="n">
        <f aca="false">+Q113+R113</f>
        <v>277550</v>
      </c>
      <c r="T113" s="163" t="n">
        <v>0</v>
      </c>
      <c r="U113" s="164" t="n">
        <f aca="false">SUM(V113:X113)</f>
        <v>122450</v>
      </c>
      <c r="V113" s="161" t="n">
        <v>122450</v>
      </c>
      <c r="W113" s="161" t="n">
        <v>0</v>
      </c>
      <c r="X113" s="161" t="n">
        <v>0</v>
      </c>
      <c r="Y113" s="160" t="n">
        <f aca="false">SUM(Z113:AB113)</f>
        <v>122450</v>
      </c>
      <c r="Z113" s="161" t="n">
        <v>122450</v>
      </c>
      <c r="AA113" s="161" t="n">
        <v>0</v>
      </c>
      <c r="AB113" s="161" t="n">
        <v>0</v>
      </c>
      <c r="AC113" s="160" t="n">
        <f aca="false">SUM(AD113:AF113)</f>
        <v>122450</v>
      </c>
      <c r="AD113" s="161" t="n">
        <v>122450</v>
      </c>
      <c r="AE113" s="161" t="n">
        <v>0</v>
      </c>
      <c r="AF113" s="161" t="n">
        <v>0</v>
      </c>
      <c r="AG113" s="160" t="n">
        <f aca="false">SUM(AH113:AJ113)</f>
        <v>100000</v>
      </c>
      <c r="AH113" s="161" t="n">
        <v>100000</v>
      </c>
      <c r="AI113" s="161" t="n">
        <v>0</v>
      </c>
      <c r="AJ113" s="161" t="n">
        <v>0</v>
      </c>
      <c r="AK113" s="166" t="n">
        <f aca="false">O113-S113-U113</f>
        <v>0</v>
      </c>
      <c r="AL113" s="190" t="n">
        <v>1</v>
      </c>
      <c r="AM113" s="191"/>
      <c r="AN113" s="191"/>
      <c r="AO113" s="191"/>
      <c r="AP113" s="169" t="n">
        <f aca="false">AQ113-AG113</f>
        <v>-100000</v>
      </c>
      <c r="AQ113" s="170" t="n">
        <f aca="false">SUM(AR113:AT113)</f>
        <v>0</v>
      </c>
      <c r="AR113" s="159" t="n">
        <v>0</v>
      </c>
      <c r="AS113" s="159" t="n">
        <v>0</v>
      </c>
      <c r="AT113" s="159" t="n">
        <v>0</v>
      </c>
      <c r="AU113" s="170" t="n">
        <f aca="false">SUM(AV113:BG113)</f>
        <v>0</v>
      </c>
      <c r="AV113" s="171" t="n">
        <v>0</v>
      </c>
      <c r="AW113" s="171" t="n">
        <v>0</v>
      </c>
      <c r="AX113" s="171" t="n">
        <v>0</v>
      </c>
      <c r="AY113" s="159" t="n">
        <v>0</v>
      </c>
      <c r="AZ113" s="159" t="n">
        <v>0</v>
      </c>
      <c r="BA113" s="159" t="n">
        <v>0</v>
      </c>
      <c r="BB113" s="159" t="n">
        <v>0</v>
      </c>
      <c r="BC113" s="159" t="n">
        <v>0</v>
      </c>
      <c r="BD113" s="159" t="n">
        <v>0</v>
      </c>
      <c r="BE113" s="159" t="n">
        <v>0</v>
      </c>
      <c r="BF113" s="159" t="n">
        <v>0</v>
      </c>
      <c r="BG113" s="159" t="n">
        <v>0</v>
      </c>
    </row>
    <row r="114" customFormat="false" ht="9.75" hidden="false" customHeight="true" outlineLevel="0" collapsed="false">
      <c r="A114" s="24"/>
      <c r="B114" s="7" t="n">
        <v>600</v>
      </c>
      <c r="C114" s="7" t="n">
        <v>60015</v>
      </c>
      <c r="D114" s="7"/>
      <c r="E114" s="7" t="s">
        <v>136</v>
      </c>
      <c r="J114" s="241" t="s">
        <v>137</v>
      </c>
      <c r="K114" s="241"/>
      <c r="L114" s="241"/>
      <c r="M114" s="241"/>
      <c r="N114" s="241"/>
      <c r="O114" s="241"/>
      <c r="P114" s="241"/>
      <c r="Q114" s="147" t="n">
        <f aca="false">SUBTOTAL(9,Q115:Q117)</f>
        <v>6920509</v>
      </c>
      <c r="R114" s="144" t="n">
        <f aca="false">SUBTOTAL(9,R115:R117)</f>
        <v>6232000</v>
      </c>
      <c r="S114" s="242" t="n">
        <f aca="false">SUBTOTAL(9,S115:S117)</f>
        <v>13152509</v>
      </c>
      <c r="T114" s="145" t="n">
        <f aca="false">SUBTOTAL(9,T115:T117)</f>
        <v>65814000</v>
      </c>
      <c r="U114" s="146" t="n">
        <f aca="false">SUBTOTAL(9,U115:U117)</f>
        <v>70313890</v>
      </c>
      <c r="V114" s="143" t="n">
        <f aca="false">SUBTOTAL(9,V115:V117)</f>
        <v>70313890</v>
      </c>
      <c r="W114" s="143" t="n">
        <f aca="false">SUBTOTAL(9,W115:W117)</f>
        <v>0</v>
      </c>
      <c r="X114" s="143" t="n">
        <f aca="false">SUBTOTAL(9,X115:X117)</f>
        <v>0</v>
      </c>
      <c r="Y114" s="147" t="n">
        <f aca="false">SUBTOTAL(9,Y115:Y117)</f>
        <v>72314000</v>
      </c>
      <c r="Z114" s="143" t="n">
        <f aca="false">SUBTOTAL(9,Z115:Z117)</f>
        <v>72314000</v>
      </c>
      <c r="AA114" s="143" t="n">
        <f aca="false">SUBTOTAL(9,AA115:AA117)</f>
        <v>0</v>
      </c>
      <c r="AB114" s="143" t="n">
        <f aca="false">SUBTOTAL(9,AB115:AB117)</f>
        <v>0</v>
      </c>
      <c r="AC114" s="147" t="n">
        <f aca="false">SUBTOTAL(9,AC115:AC117)</f>
        <v>72314000</v>
      </c>
      <c r="AD114" s="143" t="n">
        <f aca="false">SUBTOTAL(9,AD115:AD117)</f>
        <v>72314000</v>
      </c>
      <c r="AE114" s="143" t="n">
        <f aca="false">SUBTOTAL(9,AE115:AE117)</f>
        <v>0</v>
      </c>
      <c r="AF114" s="143" t="n">
        <f aca="false">SUBTOTAL(9,AF115:AF117)</f>
        <v>0</v>
      </c>
      <c r="AG114" s="147" t="n">
        <f aca="false">SUBTOTAL(9,AG115:AG117)</f>
        <v>42900000</v>
      </c>
      <c r="AH114" s="143" t="n">
        <f aca="false">SUBTOTAL(9,AH115:AH117)</f>
        <v>42900000</v>
      </c>
      <c r="AI114" s="143" t="n">
        <f aca="false">SUBTOTAL(9,AI115:AI117)</f>
        <v>0</v>
      </c>
      <c r="AJ114" s="143" t="n">
        <f aca="false">SUBTOTAL(9,AJ115:AJ117)</f>
        <v>0</v>
      </c>
      <c r="AK114" s="148" t="n">
        <f aca="false">SUBTOTAL(9,AK115:AK117)</f>
        <v>28047002</v>
      </c>
      <c r="AL114" s="175" t="n">
        <f aca="false">SUBTOTAL(9,AL115:AL117)</f>
        <v>3</v>
      </c>
      <c r="AM114" s="150"/>
      <c r="AN114" s="150"/>
      <c r="AO114" s="149"/>
      <c r="AP114" s="151" t="n">
        <f aca="false">SUBTOTAL(9,AP115:AP117)</f>
        <v>-42900000</v>
      </c>
      <c r="AQ114" s="152" t="n">
        <f aca="false">SUBTOTAL(9,AQ115:AQ117)</f>
        <v>0</v>
      </c>
      <c r="AR114" s="153" t="n">
        <f aca="false">SUBTOTAL(9,AR115:AR117)</f>
        <v>0</v>
      </c>
      <c r="AS114" s="153" t="n">
        <f aca="false">SUBTOTAL(9,AS115:AS117)</f>
        <v>0</v>
      </c>
      <c r="AT114" s="153" t="n">
        <f aca="false">SUBTOTAL(9,AT115:AT117)</f>
        <v>0</v>
      </c>
      <c r="AU114" s="152" t="n">
        <f aca="false">SUBTOTAL(9,AU115:AU117)</f>
        <v>0</v>
      </c>
      <c r="AV114" s="153" t="n">
        <f aca="false">SUBTOTAL(9,AV115:AV117)</f>
        <v>0</v>
      </c>
      <c r="AW114" s="153" t="n">
        <f aca="false">SUBTOTAL(9,AW115:AW117)</f>
        <v>0</v>
      </c>
      <c r="AX114" s="153" t="n">
        <f aca="false">SUBTOTAL(9,AX115:AX117)</f>
        <v>0</v>
      </c>
      <c r="AY114" s="153" t="n">
        <f aca="false">SUBTOTAL(9,AY115:AY117)</f>
        <v>0</v>
      </c>
      <c r="AZ114" s="153" t="n">
        <f aca="false">SUBTOTAL(9,AZ115:AZ117)</f>
        <v>0</v>
      </c>
      <c r="BA114" s="153" t="n">
        <f aca="false">SUBTOTAL(9,BA115:BA117)</f>
        <v>0</v>
      </c>
      <c r="BB114" s="153" t="n">
        <f aca="false">SUBTOTAL(9,BB115:BB117)</f>
        <v>0</v>
      </c>
      <c r="BC114" s="153" t="n">
        <f aca="false">SUBTOTAL(9,BC115:BC117)</f>
        <v>0</v>
      </c>
      <c r="BD114" s="153" t="n">
        <f aca="false">SUBTOTAL(9,BD115:BD117)</f>
        <v>0</v>
      </c>
      <c r="BE114" s="153" t="n">
        <f aca="false">SUBTOTAL(9,BE115:BE117)</f>
        <v>0</v>
      </c>
      <c r="BF114" s="153" t="n">
        <f aca="false">SUBTOTAL(9,BF115:BF117)</f>
        <v>0</v>
      </c>
      <c r="BG114" s="153" t="n">
        <f aca="false">SUBTOTAL(9,BG115:BG117)</f>
        <v>0</v>
      </c>
    </row>
    <row r="115" customFormat="false" ht="19.5" hidden="false" customHeight="false" outlineLevel="0" collapsed="false">
      <c r="A115" s="206" t="s">
        <v>57</v>
      </c>
      <c r="B115" s="7" t="n">
        <v>600</v>
      </c>
      <c r="C115" s="7" t="n">
        <v>60015</v>
      </c>
      <c r="D115" s="224" t="s">
        <v>276</v>
      </c>
      <c r="E115" s="7" t="s">
        <v>136</v>
      </c>
      <c r="J115" s="154" t="n">
        <v>70</v>
      </c>
      <c r="K115" s="207" t="s">
        <v>176</v>
      </c>
      <c r="L115" s="224"/>
      <c r="M115" s="157" t="s">
        <v>277</v>
      </c>
      <c r="N115" s="225" t="s">
        <v>57</v>
      </c>
      <c r="O115" s="159" t="n">
        <v>80626000</v>
      </c>
      <c r="P115" s="243" t="s">
        <v>186</v>
      </c>
      <c r="Q115" s="160" t="n">
        <v>932976</v>
      </c>
      <c r="R115" s="162" t="n">
        <v>3200000</v>
      </c>
      <c r="S115" s="162" t="n">
        <f aca="false">+Q115+R115</f>
        <v>4132976</v>
      </c>
      <c r="T115" s="163" t="n">
        <v>64414000</v>
      </c>
      <c r="U115" s="164" t="n">
        <f aca="false">SUM(V115:X115)</f>
        <v>64413890</v>
      </c>
      <c r="V115" s="161" t="n">
        <v>64413890</v>
      </c>
      <c r="W115" s="161" t="n">
        <v>0</v>
      </c>
      <c r="X115" s="165" t="n">
        <v>0</v>
      </c>
      <c r="Y115" s="160" t="n">
        <f aca="false">SUM(Z115:AB115)</f>
        <v>64414000</v>
      </c>
      <c r="Z115" s="161" t="n">
        <v>64414000</v>
      </c>
      <c r="AA115" s="161" t="n">
        <v>0</v>
      </c>
      <c r="AB115" s="165" t="n">
        <v>0</v>
      </c>
      <c r="AC115" s="160" t="n">
        <f aca="false">SUM(AD115:AF115)</f>
        <v>64414000</v>
      </c>
      <c r="AD115" s="161" t="n">
        <v>64414000</v>
      </c>
      <c r="AE115" s="161" t="n">
        <v>0</v>
      </c>
      <c r="AF115" s="165" t="n">
        <v>0</v>
      </c>
      <c r="AG115" s="160" t="n">
        <f aca="false">SUM(AH115:AJ115)</f>
        <v>35000000</v>
      </c>
      <c r="AH115" s="161" t="n">
        <v>35000000</v>
      </c>
      <c r="AI115" s="161" t="n">
        <v>0</v>
      </c>
      <c r="AJ115" s="165" t="n">
        <v>0</v>
      </c>
      <c r="AK115" s="166" t="n">
        <f aca="false">O115-S115-U115</f>
        <v>12079134</v>
      </c>
      <c r="AL115" s="167" t="n">
        <v>1</v>
      </c>
      <c r="AM115" s="168"/>
      <c r="AN115" s="168"/>
      <c r="AO115" s="168"/>
      <c r="AP115" s="169" t="n">
        <f aca="false">AQ115-AG115</f>
        <v>-35000000</v>
      </c>
      <c r="AQ115" s="170" t="n">
        <f aca="false">SUM(AR115:AT115)</f>
        <v>0</v>
      </c>
      <c r="AR115" s="159" t="n">
        <v>0</v>
      </c>
      <c r="AS115" s="159" t="n">
        <v>0</v>
      </c>
      <c r="AT115" s="171" t="n">
        <v>0</v>
      </c>
      <c r="AU115" s="170" t="n">
        <f aca="false">SUM(AV115:BG115)</f>
        <v>0</v>
      </c>
      <c r="AV115" s="171" t="n">
        <v>0</v>
      </c>
      <c r="AW115" s="171" t="n">
        <v>0</v>
      </c>
      <c r="AX115" s="171" t="n">
        <v>0</v>
      </c>
      <c r="AY115" s="171" t="n">
        <v>0</v>
      </c>
      <c r="AZ115" s="171" t="n">
        <v>0</v>
      </c>
      <c r="BA115" s="171" t="n">
        <v>0</v>
      </c>
      <c r="BB115" s="171" t="n">
        <v>0</v>
      </c>
      <c r="BC115" s="171" t="n">
        <v>0</v>
      </c>
      <c r="BD115" s="171" t="n">
        <v>0</v>
      </c>
      <c r="BE115" s="171" t="n">
        <v>0</v>
      </c>
      <c r="BF115" s="171" t="n">
        <v>0</v>
      </c>
      <c r="BG115" s="171" t="n">
        <v>0</v>
      </c>
    </row>
    <row r="116" customFormat="false" ht="19.5" hidden="false" customHeight="false" outlineLevel="0" collapsed="false">
      <c r="A116" s="206" t="s">
        <v>57</v>
      </c>
      <c r="B116" s="7" t="n">
        <v>600</v>
      </c>
      <c r="C116" s="7" t="n">
        <v>60015</v>
      </c>
      <c r="D116" s="25" t="n">
        <v>6050</v>
      </c>
      <c r="E116" s="7" t="s">
        <v>136</v>
      </c>
      <c r="I116" s="8" t="s">
        <v>153</v>
      </c>
      <c r="J116" s="155" t="n">
        <v>71</v>
      </c>
      <c r="K116" s="207" t="s">
        <v>176</v>
      </c>
      <c r="L116" s="156"/>
      <c r="M116" s="230" t="s">
        <v>278</v>
      </c>
      <c r="N116" s="272" t="s">
        <v>57</v>
      </c>
      <c r="O116" s="171" t="n">
        <v>15047000</v>
      </c>
      <c r="P116" s="243" t="s">
        <v>263</v>
      </c>
      <c r="Q116" s="226" t="n">
        <v>147132</v>
      </c>
      <c r="R116" s="162" t="n">
        <v>282000</v>
      </c>
      <c r="S116" s="162" t="n">
        <f aca="false">+Q116+R116</f>
        <v>429132</v>
      </c>
      <c r="T116" s="163" t="n">
        <v>900000</v>
      </c>
      <c r="U116" s="164" t="n">
        <f aca="false">SUM(V116:X116)</f>
        <v>2400000</v>
      </c>
      <c r="V116" s="161" t="n">
        <v>2400000</v>
      </c>
      <c r="W116" s="161" t="n">
        <v>0</v>
      </c>
      <c r="X116" s="161" t="n">
        <v>0</v>
      </c>
      <c r="Y116" s="160" t="n">
        <f aca="false">SUM(Z116:AB116)</f>
        <v>4400000</v>
      </c>
      <c r="Z116" s="161" t="n">
        <v>4400000</v>
      </c>
      <c r="AA116" s="161" t="n">
        <v>0</v>
      </c>
      <c r="AB116" s="161" t="n">
        <v>0</v>
      </c>
      <c r="AC116" s="160" t="n">
        <f aca="false">SUM(AD116:AF116)</f>
        <v>4400000</v>
      </c>
      <c r="AD116" s="161" t="n">
        <v>4400000</v>
      </c>
      <c r="AE116" s="161" t="n">
        <v>0</v>
      </c>
      <c r="AF116" s="161" t="n">
        <v>0</v>
      </c>
      <c r="AG116" s="160" t="n">
        <f aca="false">SUM(AH116:AJ116)</f>
        <v>4400000</v>
      </c>
      <c r="AH116" s="161" t="n">
        <v>4400000</v>
      </c>
      <c r="AI116" s="161" t="n">
        <v>0</v>
      </c>
      <c r="AJ116" s="161" t="n">
        <v>0</v>
      </c>
      <c r="AK116" s="166" t="n">
        <f aca="false">O116-S116-U116</f>
        <v>12217868</v>
      </c>
      <c r="AL116" s="190" t="n">
        <v>1</v>
      </c>
      <c r="AM116" s="191"/>
      <c r="AN116" s="191"/>
      <c r="AO116" s="191"/>
      <c r="AP116" s="169" t="n">
        <f aca="false">AQ116-AG116</f>
        <v>-4400000</v>
      </c>
      <c r="AQ116" s="170" t="n">
        <f aca="false">SUM(AR116:AT116)</f>
        <v>0</v>
      </c>
      <c r="AR116" s="159" t="n">
        <v>0</v>
      </c>
      <c r="AS116" s="159" t="n">
        <v>0</v>
      </c>
      <c r="AT116" s="159" t="n">
        <v>0</v>
      </c>
      <c r="AU116" s="170" t="n">
        <f aca="false">SUM(AV116:BG116)</f>
        <v>0</v>
      </c>
      <c r="AV116" s="171" t="n">
        <v>0</v>
      </c>
      <c r="AW116" s="171" t="n">
        <v>0</v>
      </c>
      <c r="AX116" s="171" t="n">
        <v>0</v>
      </c>
      <c r="AY116" s="159" t="n">
        <v>0</v>
      </c>
      <c r="AZ116" s="159" t="n">
        <v>0</v>
      </c>
      <c r="BA116" s="159" t="n">
        <v>0</v>
      </c>
      <c r="BB116" s="159" t="n">
        <v>0</v>
      </c>
      <c r="BC116" s="159" t="n">
        <v>0</v>
      </c>
      <c r="BD116" s="159" t="n">
        <v>0</v>
      </c>
      <c r="BE116" s="159" t="n">
        <v>0</v>
      </c>
      <c r="BF116" s="159" t="n">
        <v>0</v>
      </c>
      <c r="BG116" s="159" t="n">
        <v>0</v>
      </c>
    </row>
    <row r="117" customFormat="false" ht="19.5" hidden="false" customHeight="false" outlineLevel="0" collapsed="false">
      <c r="A117" s="206" t="s">
        <v>57</v>
      </c>
      <c r="B117" s="7" t="n">
        <v>600</v>
      </c>
      <c r="C117" s="7" t="n">
        <v>60015</v>
      </c>
      <c r="D117" s="25" t="n">
        <v>6050</v>
      </c>
      <c r="E117" s="7" t="s">
        <v>136</v>
      </c>
      <c r="J117" s="154" t="n">
        <v>72</v>
      </c>
      <c r="K117" s="207" t="s">
        <v>176</v>
      </c>
      <c r="L117" s="156"/>
      <c r="M117" s="230" t="s">
        <v>279</v>
      </c>
      <c r="N117" s="272" t="s">
        <v>57</v>
      </c>
      <c r="O117" s="171" t="n">
        <v>15840401</v>
      </c>
      <c r="P117" s="243" t="s">
        <v>186</v>
      </c>
      <c r="Q117" s="291" t="n">
        <v>5840401</v>
      </c>
      <c r="R117" s="165" t="n">
        <v>2750000</v>
      </c>
      <c r="S117" s="162" t="n">
        <f aca="false">+Q117+R117</f>
        <v>8590401</v>
      </c>
      <c r="T117" s="163" t="n">
        <v>500000</v>
      </c>
      <c r="U117" s="164" t="n">
        <f aca="false">SUM(V117:X117)</f>
        <v>3500000</v>
      </c>
      <c r="V117" s="165" t="n">
        <v>3500000</v>
      </c>
      <c r="W117" s="165" t="n">
        <v>0</v>
      </c>
      <c r="X117" s="165" t="n">
        <v>0</v>
      </c>
      <c r="Y117" s="160" t="n">
        <f aca="false">SUM(Z117:AB117)</f>
        <v>3500000</v>
      </c>
      <c r="Z117" s="165" t="n">
        <v>3500000</v>
      </c>
      <c r="AA117" s="165" t="n">
        <v>0</v>
      </c>
      <c r="AB117" s="165" t="n">
        <v>0</v>
      </c>
      <c r="AC117" s="160" t="n">
        <f aca="false">SUM(AD117:AF117)</f>
        <v>3500000</v>
      </c>
      <c r="AD117" s="165" t="n">
        <v>3500000</v>
      </c>
      <c r="AE117" s="165" t="n">
        <v>0</v>
      </c>
      <c r="AF117" s="165" t="n">
        <v>0</v>
      </c>
      <c r="AG117" s="160" t="n">
        <f aca="false">SUM(AH117:AJ117)</f>
        <v>3500000</v>
      </c>
      <c r="AH117" s="165" t="n">
        <v>3500000</v>
      </c>
      <c r="AI117" s="165" t="n">
        <v>0</v>
      </c>
      <c r="AJ117" s="165" t="n">
        <v>0</v>
      </c>
      <c r="AK117" s="166" t="n">
        <f aca="false">O117-S117-U117</f>
        <v>3750000</v>
      </c>
      <c r="AL117" s="190" t="n">
        <v>1</v>
      </c>
      <c r="AM117" s="191"/>
      <c r="AN117" s="191"/>
      <c r="AO117" s="191"/>
      <c r="AP117" s="169" t="n">
        <f aca="false">AQ117-AG117</f>
        <v>-3500000</v>
      </c>
      <c r="AQ117" s="170" t="n">
        <f aca="false">SUM(AR117:AT117)</f>
        <v>0</v>
      </c>
      <c r="AR117" s="171" t="n">
        <v>0</v>
      </c>
      <c r="AS117" s="171" t="n">
        <v>0</v>
      </c>
      <c r="AT117" s="171" t="n">
        <v>0</v>
      </c>
      <c r="AU117" s="170" t="n">
        <f aca="false">SUM(AX117:BG117)</f>
        <v>0</v>
      </c>
      <c r="AV117" s="171" t="n">
        <v>0</v>
      </c>
      <c r="AW117" s="171" t="n">
        <v>0</v>
      </c>
      <c r="AX117" s="171" t="n">
        <v>0</v>
      </c>
      <c r="AY117" s="171" t="n">
        <v>0</v>
      </c>
      <c r="AZ117" s="171" t="n">
        <v>0</v>
      </c>
      <c r="BA117" s="171" t="n">
        <v>0</v>
      </c>
      <c r="BB117" s="171" t="n">
        <v>0</v>
      </c>
      <c r="BC117" s="171" t="n">
        <v>0</v>
      </c>
      <c r="BD117" s="171" t="n">
        <v>0</v>
      </c>
      <c r="BE117" s="171" t="n">
        <v>0</v>
      </c>
      <c r="BF117" s="171" t="n">
        <v>0</v>
      </c>
      <c r="BG117" s="171" t="n">
        <v>0</v>
      </c>
    </row>
    <row r="118" customFormat="false" ht="9.95" hidden="false" customHeight="true" outlineLevel="0" collapsed="false">
      <c r="A118" s="24"/>
      <c r="B118" s="7" t="n">
        <v>600</v>
      </c>
      <c r="C118" s="7" t="n">
        <v>60015</v>
      </c>
      <c r="D118" s="7"/>
      <c r="E118" s="7" t="s">
        <v>166</v>
      </c>
      <c r="J118" s="241" t="s">
        <v>167</v>
      </c>
      <c r="K118" s="241"/>
      <c r="L118" s="241"/>
      <c r="M118" s="241"/>
      <c r="N118" s="241"/>
      <c r="O118" s="241"/>
      <c r="P118" s="241"/>
      <c r="Q118" s="290" t="n">
        <f aca="false">SUBTOTAL(9,Q119:Q122)</f>
        <v>0</v>
      </c>
      <c r="R118" s="143" t="n">
        <f aca="false">SUBTOTAL(9,R119:R122)</f>
        <v>0</v>
      </c>
      <c r="S118" s="242" t="n">
        <f aca="false">SUBTOTAL(9,S119:S122)</f>
        <v>0</v>
      </c>
      <c r="T118" s="145" t="n">
        <f aca="false">SUBTOTAL(9,T119:T122)</f>
        <v>0</v>
      </c>
      <c r="U118" s="146" t="n">
        <f aca="false">SUBTOTAL(9,U119:U122)</f>
        <v>1500000</v>
      </c>
      <c r="V118" s="143" t="n">
        <f aca="false">SUBTOTAL(9,V119:V122)</f>
        <v>1500000</v>
      </c>
      <c r="W118" s="143" t="n">
        <f aca="false">SUBTOTAL(9,W119:W122)</f>
        <v>0</v>
      </c>
      <c r="X118" s="143" t="n">
        <f aca="false">SUBTOTAL(9,X119:X122)</f>
        <v>0</v>
      </c>
      <c r="Y118" s="147" t="n">
        <f aca="false">SUBTOTAL(9,Y119:Y122)</f>
        <v>1500000</v>
      </c>
      <c r="Z118" s="143" t="n">
        <f aca="false">SUBTOTAL(9,Z119:Z122)</f>
        <v>1500000</v>
      </c>
      <c r="AA118" s="143" t="n">
        <f aca="false">SUBTOTAL(9,AA119:AA122)</f>
        <v>0</v>
      </c>
      <c r="AB118" s="143" t="n">
        <f aca="false">SUBTOTAL(9,AB119:AB122)</f>
        <v>0</v>
      </c>
      <c r="AC118" s="147" t="n">
        <f aca="false">SUBTOTAL(9,AC119:AC122)</f>
        <v>1500000</v>
      </c>
      <c r="AD118" s="143" t="n">
        <f aca="false">SUBTOTAL(9,AD119:AD122)</f>
        <v>1500000</v>
      </c>
      <c r="AE118" s="143" t="n">
        <f aca="false">SUBTOTAL(9,AE119:AE122)</f>
        <v>0</v>
      </c>
      <c r="AF118" s="143" t="n">
        <f aca="false">SUBTOTAL(9,AF119:AF122)</f>
        <v>0</v>
      </c>
      <c r="AG118" s="147" t="n">
        <f aca="false">SUBTOTAL(9,AG119:AG122)</f>
        <v>900000</v>
      </c>
      <c r="AH118" s="143" t="n">
        <f aca="false">SUBTOTAL(9,AH119:AH122)</f>
        <v>900000</v>
      </c>
      <c r="AI118" s="143" t="n">
        <f aca="false">SUBTOTAL(9,AI119:AI122)</f>
        <v>0</v>
      </c>
      <c r="AJ118" s="143" t="n">
        <f aca="false">SUBTOTAL(9,AJ119:AJ122)</f>
        <v>0</v>
      </c>
      <c r="AK118" s="148" t="n">
        <f aca="false">SUBTOTAL(9,AK119:AK122)</f>
        <v>231800000</v>
      </c>
      <c r="AL118" s="175" t="n">
        <f aca="false">SUBTOTAL(9,AL119:AL122)</f>
        <v>4</v>
      </c>
      <c r="AM118" s="150"/>
      <c r="AN118" s="150"/>
      <c r="AO118" s="149"/>
      <c r="AP118" s="151" t="n">
        <f aca="false">SUBTOTAL(9,AP119:AP122)</f>
        <v>-900000</v>
      </c>
      <c r="AQ118" s="152" t="n">
        <f aca="false">SUBTOTAL(9,AQ119:AQ122)</f>
        <v>0</v>
      </c>
      <c r="AR118" s="153" t="n">
        <f aca="false">SUBTOTAL(9,AR119:AR122)</f>
        <v>0</v>
      </c>
      <c r="AS118" s="153" t="n">
        <f aca="false">SUBTOTAL(9,AS119:AS122)</f>
        <v>0</v>
      </c>
      <c r="AT118" s="153" t="n">
        <f aca="false">SUBTOTAL(9,AT119:AT122)</f>
        <v>0</v>
      </c>
      <c r="AU118" s="152" t="n">
        <f aca="false">SUBTOTAL(9,AU119:AU122)</f>
        <v>0</v>
      </c>
      <c r="AV118" s="153" t="n">
        <f aca="false">SUBTOTAL(9,AV119:AV122)</f>
        <v>0</v>
      </c>
      <c r="AW118" s="153" t="n">
        <f aca="false">SUBTOTAL(9,AW119:AW122)</f>
        <v>0</v>
      </c>
      <c r="AX118" s="153" t="n">
        <f aca="false">SUBTOTAL(9,AX119:AX122)</f>
        <v>0</v>
      </c>
      <c r="AY118" s="153" t="n">
        <f aca="false">SUBTOTAL(9,AY119:AY122)</f>
        <v>0</v>
      </c>
      <c r="AZ118" s="153" t="n">
        <f aca="false">SUBTOTAL(9,AZ119:AZ122)</f>
        <v>0</v>
      </c>
      <c r="BA118" s="153" t="n">
        <f aca="false">SUBTOTAL(9,BA119:BA122)</f>
        <v>0</v>
      </c>
      <c r="BB118" s="153" t="n">
        <f aca="false">SUBTOTAL(9,BB119:BB122)</f>
        <v>0</v>
      </c>
      <c r="BC118" s="153" t="n">
        <f aca="false">SUBTOTAL(9,BC119:BC122)</f>
        <v>0</v>
      </c>
      <c r="BD118" s="153" t="n">
        <f aca="false">SUBTOTAL(9,BD119:BD122)</f>
        <v>0</v>
      </c>
      <c r="BE118" s="153" t="n">
        <f aca="false">SUBTOTAL(9,BE119:BE122)</f>
        <v>0</v>
      </c>
      <c r="BF118" s="153" t="n">
        <f aca="false">SUBTOTAL(9,BF119:BF122)</f>
        <v>0</v>
      </c>
      <c r="BG118" s="153" t="n">
        <f aca="false">SUBTOTAL(9,BG119:BG122)</f>
        <v>0</v>
      </c>
    </row>
    <row r="119" customFormat="false" ht="19.5" hidden="false" customHeight="false" outlineLevel="0" collapsed="false">
      <c r="A119" s="206" t="s">
        <v>57</v>
      </c>
      <c r="B119" s="7" t="n">
        <v>600</v>
      </c>
      <c r="C119" s="7" t="n">
        <v>60015</v>
      </c>
      <c r="D119" s="25" t="n">
        <v>6050</v>
      </c>
      <c r="E119" s="7" t="s">
        <v>166</v>
      </c>
      <c r="G119" s="8" t="s">
        <v>146</v>
      </c>
      <c r="J119" s="155" t="n">
        <v>73</v>
      </c>
      <c r="K119" s="207" t="s">
        <v>176</v>
      </c>
      <c r="L119" s="156"/>
      <c r="M119" s="230" t="s">
        <v>280</v>
      </c>
      <c r="N119" s="272" t="s">
        <v>57</v>
      </c>
      <c r="O119" s="171" t="n">
        <v>150000000</v>
      </c>
      <c r="P119" s="156" t="s">
        <v>281</v>
      </c>
      <c r="Q119" s="226" t="n">
        <v>0</v>
      </c>
      <c r="R119" s="162" t="n">
        <v>0</v>
      </c>
      <c r="S119" s="162" t="n">
        <f aca="false">+Q119+R119</f>
        <v>0</v>
      </c>
      <c r="T119" s="163" t="n">
        <v>0</v>
      </c>
      <c r="U119" s="164" t="n">
        <f aca="false">SUM(V119:X119)</f>
        <v>500000</v>
      </c>
      <c r="V119" s="161" t="n">
        <v>500000</v>
      </c>
      <c r="W119" s="161" t="n">
        <v>0</v>
      </c>
      <c r="X119" s="161" t="n">
        <v>0</v>
      </c>
      <c r="Y119" s="160" t="n">
        <f aca="false">SUM(Z119:AB119)</f>
        <v>500000</v>
      </c>
      <c r="Z119" s="161" t="n">
        <v>500000</v>
      </c>
      <c r="AA119" s="161" t="n">
        <v>0</v>
      </c>
      <c r="AB119" s="161" t="n">
        <v>0</v>
      </c>
      <c r="AC119" s="160" t="n">
        <f aca="false">SUM(AD119:AF119)</f>
        <v>500000</v>
      </c>
      <c r="AD119" s="161" t="n">
        <v>500000</v>
      </c>
      <c r="AE119" s="161" t="n">
        <v>0</v>
      </c>
      <c r="AF119" s="161" t="n">
        <v>0</v>
      </c>
      <c r="AG119" s="160" t="n">
        <f aca="false">SUM(AH119:AJ119)</f>
        <v>200000</v>
      </c>
      <c r="AH119" s="161" t="n">
        <v>200000</v>
      </c>
      <c r="AI119" s="161" t="n">
        <v>0</v>
      </c>
      <c r="AJ119" s="161" t="n">
        <v>0</v>
      </c>
      <c r="AK119" s="166" t="n">
        <f aca="false">O119-S119-U119</f>
        <v>149500000</v>
      </c>
      <c r="AL119" s="190" t="n">
        <v>1</v>
      </c>
      <c r="AM119" s="191"/>
      <c r="AN119" s="191"/>
      <c r="AO119" s="191"/>
      <c r="AP119" s="169" t="n">
        <f aca="false">AQ119-AG119</f>
        <v>-200000</v>
      </c>
      <c r="AQ119" s="170" t="n">
        <f aca="false">SUM(AR119:AT119)</f>
        <v>0</v>
      </c>
      <c r="AR119" s="159" t="n">
        <v>0</v>
      </c>
      <c r="AS119" s="159" t="n">
        <v>0</v>
      </c>
      <c r="AT119" s="159" t="n">
        <v>0</v>
      </c>
      <c r="AU119" s="170" t="n">
        <f aca="false">SUM(AV119:BG119)</f>
        <v>0</v>
      </c>
      <c r="AV119" s="171" t="n">
        <v>0</v>
      </c>
      <c r="AW119" s="171" t="n">
        <v>0</v>
      </c>
      <c r="AX119" s="171" t="n">
        <v>0</v>
      </c>
      <c r="AY119" s="159" t="n">
        <v>0</v>
      </c>
      <c r="AZ119" s="159" t="n">
        <v>0</v>
      </c>
      <c r="BA119" s="159" t="n">
        <v>0</v>
      </c>
      <c r="BB119" s="159" t="n">
        <v>0</v>
      </c>
      <c r="BC119" s="159" t="n">
        <v>0</v>
      </c>
      <c r="BD119" s="159" t="n">
        <v>0</v>
      </c>
      <c r="BE119" s="159" t="n">
        <v>0</v>
      </c>
      <c r="BF119" s="159" t="n">
        <v>0</v>
      </c>
      <c r="BG119" s="159" t="n">
        <v>0</v>
      </c>
    </row>
    <row r="120" customFormat="false" ht="19.5" hidden="false" customHeight="false" outlineLevel="0" collapsed="false">
      <c r="A120" s="206" t="s">
        <v>57</v>
      </c>
      <c r="B120" s="7" t="n">
        <v>600</v>
      </c>
      <c r="C120" s="7" t="n">
        <v>60015</v>
      </c>
      <c r="D120" s="25" t="n">
        <v>6050</v>
      </c>
      <c r="E120" s="7" t="s">
        <v>166</v>
      </c>
      <c r="J120" s="155" t="n">
        <v>74</v>
      </c>
      <c r="K120" s="207" t="s">
        <v>176</v>
      </c>
      <c r="L120" s="156"/>
      <c r="M120" s="230" t="s">
        <v>282</v>
      </c>
      <c r="N120" s="272" t="s">
        <v>57</v>
      </c>
      <c r="O120" s="171" t="n">
        <v>3000000</v>
      </c>
      <c r="P120" s="156" t="s">
        <v>283</v>
      </c>
      <c r="Q120" s="226" t="n">
        <v>0</v>
      </c>
      <c r="R120" s="162" t="n">
        <v>0</v>
      </c>
      <c r="S120" s="162" t="n">
        <f aca="false">+Q120+R120</f>
        <v>0</v>
      </c>
      <c r="T120" s="163" t="n">
        <v>0</v>
      </c>
      <c r="U120" s="164" t="n">
        <f aca="false">SUM(V120:X120)</f>
        <v>200000</v>
      </c>
      <c r="V120" s="161" t="n">
        <v>200000</v>
      </c>
      <c r="W120" s="161" t="n">
        <v>0</v>
      </c>
      <c r="X120" s="161" t="n">
        <v>0</v>
      </c>
      <c r="Y120" s="160" t="n">
        <f aca="false">SUM(Z120:AB120)</f>
        <v>500000</v>
      </c>
      <c r="Z120" s="161" t="n">
        <v>500000</v>
      </c>
      <c r="AA120" s="161" t="n">
        <v>0</v>
      </c>
      <c r="AB120" s="161" t="n">
        <v>0</v>
      </c>
      <c r="AC120" s="160" t="n">
        <f aca="false">SUM(AD120:AF120)</f>
        <v>500000</v>
      </c>
      <c r="AD120" s="161" t="n">
        <v>500000</v>
      </c>
      <c r="AE120" s="161" t="n">
        <v>0</v>
      </c>
      <c r="AF120" s="161" t="n">
        <v>0</v>
      </c>
      <c r="AG120" s="160" t="n">
        <f aca="false">SUM(AH120:AJ120)</f>
        <v>200000</v>
      </c>
      <c r="AH120" s="161" t="n">
        <v>200000</v>
      </c>
      <c r="AI120" s="161" t="n">
        <v>0</v>
      </c>
      <c r="AJ120" s="161" t="n">
        <v>0</v>
      </c>
      <c r="AK120" s="166" t="n">
        <f aca="false">O120-S120-U120</f>
        <v>2800000</v>
      </c>
      <c r="AL120" s="190" t="n">
        <v>1</v>
      </c>
      <c r="AM120" s="191"/>
      <c r="AN120" s="191"/>
      <c r="AO120" s="191"/>
      <c r="AP120" s="169" t="n">
        <f aca="false">AQ120-AG120</f>
        <v>-200000</v>
      </c>
      <c r="AQ120" s="170" t="n">
        <f aca="false">SUM(AR120:AT120)</f>
        <v>0</v>
      </c>
      <c r="AR120" s="159" t="n">
        <v>0</v>
      </c>
      <c r="AS120" s="159" t="n">
        <v>0</v>
      </c>
      <c r="AT120" s="159" t="n">
        <v>0</v>
      </c>
      <c r="AU120" s="170" t="n">
        <f aca="false">SUM(AV120:BG120)</f>
        <v>0</v>
      </c>
      <c r="AV120" s="171" t="n">
        <v>0</v>
      </c>
      <c r="AW120" s="171" t="n">
        <v>0</v>
      </c>
      <c r="AX120" s="171" t="n">
        <v>0</v>
      </c>
      <c r="AY120" s="159" t="n">
        <v>0</v>
      </c>
      <c r="AZ120" s="159" t="n">
        <v>0</v>
      </c>
      <c r="BA120" s="159" t="n">
        <v>0</v>
      </c>
      <c r="BB120" s="159" t="n">
        <v>0</v>
      </c>
      <c r="BC120" s="159" t="n">
        <v>0</v>
      </c>
      <c r="BD120" s="159" t="n">
        <v>0</v>
      </c>
      <c r="BE120" s="159" t="n">
        <v>0</v>
      </c>
      <c r="BF120" s="159" t="n">
        <v>0</v>
      </c>
      <c r="BG120" s="159" t="n">
        <v>0</v>
      </c>
    </row>
    <row r="121" customFormat="false" ht="19.5" hidden="false" customHeight="false" outlineLevel="0" collapsed="false">
      <c r="A121" s="206" t="s">
        <v>57</v>
      </c>
      <c r="B121" s="7" t="n">
        <v>600</v>
      </c>
      <c r="C121" s="7" t="n">
        <v>60015</v>
      </c>
      <c r="D121" s="7" t="n">
        <v>6050</v>
      </c>
      <c r="E121" s="7" t="s">
        <v>166</v>
      </c>
      <c r="J121" s="155" t="n">
        <v>75</v>
      </c>
      <c r="K121" s="207" t="s">
        <v>176</v>
      </c>
      <c r="L121" s="154"/>
      <c r="M121" s="230" t="s">
        <v>284</v>
      </c>
      <c r="N121" s="272" t="s">
        <v>57</v>
      </c>
      <c r="O121" s="171" t="n">
        <v>300000</v>
      </c>
      <c r="P121" s="156" t="s">
        <v>236</v>
      </c>
      <c r="Q121" s="160" t="n">
        <v>0</v>
      </c>
      <c r="R121" s="161" t="n">
        <v>0</v>
      </c>
      <c r="S121" s="162" t="n">
        <f aca="false">+Q121+R121</f>
        <v>0</v>
      </c>
      <c r="T121" s="287"/>
      <c r="U121" s="228" t="n">
        <f aca="false">+V121+X121+W121</f>
        <v>300000</v>
      </c>
      <c r="V121" s="165" t="n">
        <v>300000</v>
      </c>
      <c r="W121" s="165" t="n">
        <v>0</v>
      </c>
      <c r="X121" s="165" t="n">
        <v>0</v>
      </c>
      <c r="Y121" s="165"/>
      <c r="Z121" s="165"/>
      <c r="AA121" s="165"/>
      <c r="AB121" s="165"/>
      <c r="AC121" s="165"/>
      <c r="AD121" s="165"/>
      <c r="AE121" s="165"/>
      <c r="AF121" s="165"/>
      <c r="AG121" s="165"/>
      <c r="AH121" s="165"/>
      <c r="AI121" s="165"/>
      <c r="AJ121" s="165"/>
      <c r="AK121" s="165" t="n">
        <f aca="false">O121-S121-U121</f>
        <v>0</v>
      </c>
      <c r="AL121" s="167" t="n">
        <v>1</v>
      </c>
      <c r="AM121" s="168"/>
      <c r="AN121" s="168"/>
      <c r="AO121" s="168"/>
      <c r="AP121" s="169" t="n">
        <f aca="false">AQ121-AG121</f>
        <v>0</v>
      </c>
      <c r="AQ121" s="170" t="n">
        <f aca="false">+AR121+AT121+AS121</f>
        <v>0</v>
      </c>
      <c r="AR121" s="171" t="n">
        <v>0</v>
      </c>
      <c r="AS121" s="159" t="n">
        <v>0</v>
      </c>
      <c r="AT121" s="171" t="n">
        <v>0</v>
      </c>
      <c r="AU121" s="170" t="n">
        <f aca="false">SUM(AV121:BG121)</f>
        <v>0</v>
      </c>
      <c r="AV121" s="171" t="n">
        <v>0</v>
      </c>
      <c r="AW121" s="171" t="n">
        <v>0</v>
      </c>
      <c r="AX121" s="171" t="n">
        <v>0</v>
      </c>
      <c r="AY121" s="288" t="n">
        <v>0</v>
      </c>
      <c r="AZ121" s="288" t="n">
        <v>0</v>
      </c>
      <c r="BA121" s="288" t="n">
        <v>0</v>
      </c>
      <c r="BB121" s="288" t="n">
        <v>0</v>
      </c>
      <c r="BC121" s="288" t="n">
        <v>0</v>
      </c>
      <c r="BD121" s="288" t="n">
        <v>0</v>
      </c>
      <c r="BE121" s="288" t="n">
        <v>0</v>
      </c>
      <c r="BF121" s="288" t="n">
        <v>0</v>
      </c>
      <c r="BG121" s="288" t="n">
        <v>0</v>
      </c>
    </row>
    <row r="122" customFormat="false" ht="19.5" hidden="false" customHeight="false" outlineLevel="0" collapsed="false">
      <c r="A122" s="206" t="s">
        <v>57</v>
      </c>
      <c r="B122" s="7" t="n">
        <v>600</v>
      </c>
      <c r="C122" s="7" t="n">
        <v>60015</v>
      </c>
      <c r="D122" s="7" t="n">
        <v>6050</v>
      </c>
      <c r="E122" s="7" t="s">
        <v>166</v>
      </c>
      <c r="G122" s="8" t="s">
        <v>146</v>
      </c>
      <c r="J122" s="155" t="n">
        <v>76</v>
      </c>
      <c r="K122" s="207" t="s">
        <v>176</v>
      </c>
      <c r="L122" s="154"/>
      <c r="M122" s="157" t="s">
        <v>285</v>
      </c>
      <c r="N122" s="225" t="s">
        <v>57</v>
      </c>
      <c r="O122" s="159" t="n">
        <v>80000000</v>
      </c>
      <c r="P122" s="243" t="s">
        <v>286</v>
      </c>
      <c r="Q122" s="160" t="n">
        <v>0</v>
      </c>
      <c r="R122" s="162" t="n">
        <v>0</v>
      </c>
      <c r="S122" s="162" t="n">
        <f aca="false">+Q122+R122</f>
        <v>0</v>
      </c>
      <c r="T122" s="163" t="n">
        <v>0</v>
      </c>
      <c r="U122" s="164" t="n">
        <f aca="false">SUM(V122:X122)</f>
        <v>500000</v>
      </c>
      <c r="V122" s="161" t="n">
        <v>500000</v>
      </c>
      <c r="W122" s="161" t="n">
        <v>0</v>
      </c>
      <c r="X122" s="165" t="n">
        <v>0</v>
      </c>
      <c r="Y122" s="160" t="n">
        <f aca="false">SUM(Z122:AB122)</f>
        <v>500000</v>
      </c>
      <c r="Z122" s="161" t="n">
        <v>500000</v>
      </c>
      <c r="AA122" s="161" t="n">
        <v>0</v>
      </c>
      <c r="AB122" s="165" t="n">
        <v>0</v>
      </c>
      <c r="AC122" s="160" t="n">
        <f aca="false">SUM(AD122:AF122)</f>
        <v>500000</v>
      </c>
      <c r="AD122" s="161" t="n">
        <v>500000</v>
      </c>
      <c r="AE122" s="161" t="n">
        <v>0</v>
      </c>
      <c r="AF122" s="165" t="n">
        <v>0</v>
      </c>
      <c r="AG122" s="160" t="n">
        <f aca="false">SUM(AH122:AJ122)</f>
        <v>500000</v>
      </c>
      <c r="AH122" s="161" t="n">
        <v>500000</v>
      </c>
      <c r="AI122" s="161" t="n">
        <v>0</v>
      </c>
      <c r="AJ122" s="165" t="n">
        <v>0</v>
      </c>
      <c r="AK122" s="166" t="n">
        <f aca="false">O122-S122-U122</f>
        <v>79500000</v>
      </c>
      <c r="AL122" s="167" t="n">
        <v>1</v>
      </c>
      <c r="AM122" s="168"/>
      <c r="AN122" s="168"/>
      <c r="AO122" s="168"/>
      <c r="AP122" s="169" t="n">
        <f aca="false">AQ122-AG122</f>
        <v>-500000</v>
      </c>
      <c r="AQ122" s="170" t="n">
        <f aca="false">SUM(AR122:AT122)</f>
        <v>0</v>
      </c>
      <c r="AR122" s="159" t="n">
        <v>0</v>
      </c>
      <c r="AS122" s="159" t="n">
        <v>0</v>
      </c>
      <c r="AT122" s="171" t="n">
        <v>0</v>
      </c>
      <c r="AU122" s="170" t="n">
        <f aca="false">SUM(AV122:BG122)</f>
        <v>0</v>
      </c>
      <c r="AV122" s="171" t="n">
        <v>0</v>
      </c>
      <c r="AW122" s="171" t="n">
        <v>0</v>
      </c>
      <c r="AX122" s="171" t="n">
        <v>0</v>
      </c>
      <c r="AY122" s="171" t="n">
        <v>0</v>
      </c>
      <c r="AZ122" s="171" t="n">
        <v>0</v>
      </c>
      <c r="BA122" s="171" t="n">
        <v>0</v>
      </c>
      <c r="BB122" s="171" t="n">
        <v>0</v>
      </c>
      <c r="BC122" s="171" t="n">
        <v>0</v>
      </c>
      <c r="BD122" s="171" t="n">
        <v>0</v>
      </c>
      <c r="BE122" s="171" t="n">
        <v>0</v>
      </c>
      <c r="BF122" s="171" t="n">
        <v>0</v>
      </c>
      <c r="BG122" s="171" t="n">
        <v>0</v>
      </c>
    </row>
    <row r="123" customFormat="false" ht="9.95" hidden="false" customHeight="true" outlineLevel="0" collapsed="false">
      <c r="A123" s="24"/>
      <c r="B123" s="7" t="n">
        <v>600</v>
      </c>
      <c r="C123" s="7" t="n">
        <v>60015</v>
      </c>
      <c r="D123" s="7"/>
      <c r="E123" s="7" t="s">
        <v>170</v>
      </c>
      <c r="J123" s="241" t="s">
        <v>171</v>
      </c>
      <c r="K123" s="241"/>
      <c r="L123" s="241"/>
      <c r="M123" s="241"/>
      <c r="N123" s="241"/>
      <c r="O123" s="241"/>
      <c r="P123" s="241"/>
      <c r="Q123" s="290" t="n">
        <f aca="false">SUBTOTAL(9,Q124:Q124)</f>
        <v>0</v>
      </c>
      <c r="R123" s="143" t="n">
        <f aca="false">SUBTOTAL(9,R124:R124)</f>
        <v>0</v>
      </c>
      <c r="S123" s="242" t="n">
        <f aca="false">SUBTOTAL(9,S124:S124)</f>
        <v>0</v>
      </c>
      <c r="T123" s="145" t="n">
        <f aca="false">SUBTOTAL(9,T124:T124)</f>
        <v>0</v>
      </c>
      <c r="U123" s="146" t="n">
        <f aca="false">SUBTOTAL(9,U124:U124)</f>
        <v>1500000</v>
      </c>
      <c r="V123" s="143" t="n">
        <f aca="false">SUBTOTAL(9,V124:V124)</f>
        <v>1500000</v>
      </c>
      <c r="W123" s="143" t="n">
        <f aca="false">SUBTOTAL(9,W124:W124)</f>
        <v>0</v>
      </c>
      <c r="X123" s="143" t="n">
        <f aca="false">SUBTOTAL(9,X124:X124)</f>
        <v>0</v>
      </c>
      <c r="Y123" s="147" t="n">
        <f aca="false">SUBTOTAL(9,Y124:Y124)</f>
        <v>1500000</v>
      </c>
      <c r="Z123" s="143" t="n">
        <f aca="false">SUBTOTAL(9,Z124:Z124)</f>
        <v>1500000</v>
      </c>
      <c r="AA123" s="143" t="n">
        <f aca="false">SUBTOTAL(9,AA124:AA124)</f>
        <v>0</v>
      </c>
      <c r="AB123" s="143" t="n">
        <f aca="false">SUBTOTAL(9,AB124:AB124)</f>
        <v>0</v>
      </c>
      <c r="AC123" s="147" t="n">
        <f aca="false">SUBTOTAL(9,AC124:AC124)</f>
        <v>1500000</v>
      </c>
      <c r="AD123" s="143" t="n">
        <f aca="false">SUBTOTAL(9,AD124:AD124)</f>
        <v>1500000</v>
      </c>
      <c r="AE123" s="143" t="n">
        <f aca="false">SUBTOTAL(9,AE124:AE124)</f>
        <v>0</v>
      </c>
      <c r="AF123" s="143" t="n">
        <f aca="false">SUBTOTAL(9,AF124:AF124)</f>
        <v>0</v>
      </c>
      <c r="AG123" s="147" t="n">
        <f aca="false">SUBTOTAL(9,AG124:AG124)</f>
        <v>1500000</v>
      </c>
      <c r="AH123" s="143" t="n">
        <f aca="false">SUBTOTAL(9,AH124:AH124)</f>
        <v>1500000</v>
      </c>
      <c r="AI123" s="143" t="n">
        <f aca="false">SUBTOTAL(9,AI124:AI124)</f>
        <v>0</v>
      </c>
      <c r="AJ123" s="143" t="n">
        <f aca="false">SUBTOTAL(9,AJ124:AJ124)</f>
        <v>0</v>
      </c>
      <c r="AK123" s="148" t="n">
        <f aca="false">SUBTOTAL(9,AK124:AK124)</f>
        <v>0</v>
      </c>
      <c r="AL123" s="175" t="n">
        <f aca="false">SUBTOTAL(9,AL124:AL124)</f>
        <v>1</v>
      </c>
      <c r="AM123" s="150"/>
      <c r="AN123" s="150"/>
      <c r="AO123" s="149"/>
      <c r="AP123" s="151" t="n">
        <f aca="false">SUBTOTAL(9,AP124:AP124)</f>
        <v>-1500000</v>
      </c>
      <c r="AQ123" s="152" t="n">
        <f aca="false">SUBTOTAL(9,AQ124:AQ124)</f>
        <v>0</v>
      </c>
      <c r="AR123" s="153" t="n">
        <f aca="false">SUBTOTAL(9,AR124:AR124)</f>
        <v>0</v>
      </c>
      <c r="AS123" s="153" t="n">
        <f aca="false">SUBTOTAL(9,AS124:AS124)</f>
        <v>0</v>
      </c>
      <c r="AT123" s="153" t="n">
        <f aca="false">SUBTOTAL(9,AT124:AT124)</f>
        <v>0</v>
      </c>
      <c r="AU123" s="152" t="n">
        <f aca="false">SUBTOTAL(9,AU124:AU124)</f>
        <v>0</v>
      </c>
      <c r="AV123" s="153" t="n">
        <f aca="false">SUBTOTAL(9,AV124:AV124)</f>
        <v>0</v>
      </c>
      <c r="AW123" s="153" t="n">
        <f aca="false">SUBTOTAL(9,AW124:AW124)</f>
        <v>0</v>
      </c>
      <c r="AX123" s="153" t="n">
        <f aca="false">SUBTOTAL(9,AX124:AX124)</f>
        <v>0</v>
      </c>
      <c r="AY123" s="153" t="n">
        <f aca="false">SUBTOTAL(9,AY124:AY124)</f>
        <v>0</v>
      </c>
      <c r="AZ123" s="153" t="n">
        <f aca="false">SUBTOTAL(9,AZ124:AZ124)</f>
        <v>0</v>
      </c>
      <c r="BA123" s="153" t="n">
        <f aca="false">SUBTOTAL(9,BA124:BA124)</f>
        <v>0</v>
      </c>
      <c r="BB123" s="153" t="n">
        <f aca="false">SUBTOTAL(9,BB124:BB124)</f>
        <v>0</v>
      </c>
      <c r="BC123" s="153" t="n">
        <f aca="false">SUBTOTAL(9,BC124:BC124)</f>
        <v>0</v>
      </c>
      <c r="BD123" s="153" t="n">
        <f aca="false">SUBTOTAL(9,BD124:BD124)</f>
        <v>0</v>
      </c>
      <c r="BE123" s="153" t="n">
        <f aca="false">SUBTOTAL(9,BE124:BE124)</f>
        <v>0</v>
      </c>
      <c r="BF123" s="153" t="n">
        <f aca="false">SUBTOTAL(9,BF124:BF124)</f>
        <v>0</v>
      </c>
      <c r="BG123" s="153" t="n">
        <f aca="false">SUBTOTAL(9,BG124:BG124)</f>
        <v>0</v>
      </c>
    </row>
    <row r="124" customFormat="false" ht="20.25" hidden="false" customHeight="true" outlineLevel="0" collapsed="false">
      <c r="A124" s="206" t="s">
        <v>57</v>
      </c>
      <c r="B124" s="7" t="n">
        <v>600</v>
      </c>
      <c r="C124" s="7" t="n">
        <v>60015</v>
      </c>
      <c r="D124" s="25" t="n">
        <v>6060</v>
      </c>
      <c r="E124" s="7" t="s">
        <v>170</v>
      </c>
      <c r="J124" s="154" t="n">
        <v>77</v>
      </c>
      <c r="K124" s="207" t="s">
        <v>176</v>
      </c>
      <c r="L124" s="156"/>
      <c r="M124" s="157" t="s">
        <v>287</v>
      </c>
      <c r="N124" s="225" t="s">
        <v>57</v>
      </c>
      <c r="O124" s="171" t="n">
        <v>1500000</v>
      </c>
      <c r="P124" s="156" t="s">
        <v>173</v>
      </c>
      <c r="Q124" s="292" t="n">
        <v>0</v>
      </c>
      <c r="R124" s="161" t="n">
        <v>0</v>
      </c>
      <c r="S124" s="162" t="n">
        <f aca="false">+Q124+R124</f>
        <v>0</v>
      </c>
      <c r="T124" s="163" t="n">
        <v>0</v>
      </c>
      <c r="U124" s="164" t="n">
        <f aca="false">SUM(V124:X124)</f>
        <v>1500000</v>
      </c>
      <c r="V124" s="165" t="n">
        <v>1500000</v>
      </c>
      <c r="W124" s="161" t="n">
        <v>0</v>
      </c>
      <c r="X124" s="165" t="n">
        <v>0</v>
      </c>
      <c r="Y124" s="160" t="n">
        <f aca="false">SUM(Z124:AB124)</f>
        <v>1500000</v>
      </c>
      <c r="Z124" s="165" t="n">
        <v>1500000</v>
      </c>
      <c r="AA124" s="161" t="n">
        <v>0</v>
      </c>
      <c r="AB124" s="165" t="n">
        <v>0</v>
      </c>
      <c r="AC124" s="160" t="n">
        <f aca="false">SUM(AD124:AF124)</f>
        <v>1500000</v>
      </c>
      <c r="AD124" s="165" t="n">
        <v>1500000</v>
      </c>
      <c r="AE124" s="161" t="n">
        <v>0</v>
      </c>
      <c r="AF124" s="165" t="n">
        <v>0</v>
      </c>
      <c r="AG124" s="160" t="n">
        <f aca="false">SUM(AH124:AJ124)</f>
        <v>1500000</v>
      </c>
      <c r="AH124" s="165" t="n">
        <v>1500000</v>
      </c>
      <c r="AI124" s="161" t="n">
        <v>0</v>
      </c>
      <c r="AJ124" s="165" t="n">
        <v>0</v>
      </c>
      <c r="AK124" s="166" t="n">
        <f aca="false">O124-S124-U124</f>
        <v>0</v>
      </c>
      <c r="AL124" s="167" t="n">
        <v>1</v>
      </c>
      <c r="AM124" s="293" t="s">
        <v>288</v>
      </c>
      <c r="AP124" s="169" t="n">
        <f aca="false">AQ124-AG124</f>
        <v>-1500000</v>
      </c>
      <c r="AQ124" s="170" t="n">
        <f aca="false">SUM(AR124:AT124)</f>
        <v>0</v>
      </c>
      <c r="AR124" s="171" t="n">
        <v>0</v>
      </c>
      <c r="AS124" s="159" t="n">
        <v>0</v>
      </c>
      <c r="AT124" s="171" t="n">
        <v>0</v>
      </c>
      <c r="AU124" s="170" t="n">
        <f aca="false">SUM(AV124:BG124)</f>
        <v>0</v>
      </c>
      <c r="AV124" s="171" t="n">
        <v>0</v>
      </c>
      <c r="AW124" s="171" t="n">
        <v>0</v>
      </c>
      <c r="AX124" s="171" t="n">
        <v>0</v>
      </c>
      <c r="AY124" s="171" t="n">
        <v>0</v>
      </c>
      <c r="AZ124" s="171" t="n">
        <v>0</v>
      </c>
      <c r="BA124" s="171" t="n">
        <v>0</v>
      </c>
      <c r="BB124" s="171" t="n">
        <v>0</v>
      </c>
      <c r="BC124" s="171" t="n">
        <v>0</v>
      </c>
      <c r="BD124" s="171" t="n">
        <v>0</v>
      </c>
      <c r="BE124" s="171" t="n">
        <v>0</v>
      </c>
      <c r="BF124" s="171" t="n">
        <v>0</v>
      </c>
      <c r="BG124" s="171" t="n">
        <v>0</v>
      </c>
    </row>
    <row r="125" customFormat="false" ht="13.5" hidden="false" customHeight="true" outlineLevel="0" collapsed="false">
      <c r="A125" s="24"/>
      <c r="B125" s="7" t="n">
        <v>600</v>
      </c>
      <c r="C125" s="7" t="n">
        <v>60095</v>
      </c>
      <c r="D125" s="7"/>
      <c r="E125" s="7" t="s">
        <v>126</v>
      </c>
      <c r="J125" s="124" t="n">
        <v>60095</v>
      </c>
      <c r="K125" s="125"/>
      <c r="L125" s="126" t="s">
        <v>289</v>
      </c>
      <c r="M125" s="126"/>
      <c r="N125" s="126"/>
      <c r="O125" s="126"/>
      <c r="P125" s="126"/>
      <c r="Q125" s="289" t="n">
        <f aca="false">SUBTOTAL(9,Q126:Q129)</f>
        <v>0</v>
      </c>
      <c r="R125" s="128" t="n">
        <f aca="false">SUBTOTAL(9,R126:R129)</f>
        <v>0</v>
      </c>
      <c r="S125" s="240" t="n">
        <f aca="false">SUBTOTAL(9,S126:S129)</f>
        <v>0</v>
      </c>
      <c r="T125" s="130" t="n">
        <f aca="false">SUBTOTAL(9,T126:T129)</f>
        <v>0</v>
      </c>
      <c r="U125" s="131" t="n">
        <f aca="false">SUBTOTAL(9,U126:U129)</f>
        <v>8000000</v>
      </c>
      <c r="V125" s="128" t="n">
        <f aca="false">SUBTOTAL(9,V126:V129)</f>
        <v>8000000</v>
      </c>
      <c r="W125" s="128" t="n">
        <f aca="false">SUBTOTAL(9,W126:W129)</f>
        <v>0</v>
      </c>
      <c r="X125" s="128" t="n">
        <f aca="false">SUBTOTAL(9,X126:X129)</f>
        <v>0</v>
      </c>
      <c r="Y125" s="132" t="n">
        <f aca="false">SUBTOTAL(9,Y126:Y129)</f>
        <v>3000000</v>
      </c>
      <c r="Z125" s="128" t="n">
        <f aca="false">SUBTOTAL(9,Z126:Z129)</f>
        <v>3000000</v>
      </c>
      <c r="AA125" s="128" t="n">
        <f aca="false">SUBTOTAL(9,AA126:AA129)</f>
        <v>0</v>
      </c>
      <c r="AB125" s="128" t="n">
        <f aca="false">SUBTOTAL(9,AB126:AB129)</f>
        <v>0</v>
      </c>
      <c r="AC125" s="132" t="n">
        <f aca="false">SUBTOTAL(9,AC126:AC129)</f>
        <v>18242000</v>
      </c>
      <c r="AD125" s="128" t="n">
        <f aca="false">SUBTOTAL(9,AD126:AD129)</f>
        <v>18242000</v>
      </c>
      <c r="AE125" s="128" t="n">
        <f aca="false">SUBTOTAL(9,AE126:AE129)</f>
        <v>0</v>
      </c>
      <c r="AF125" s="128" t="n">
        <f aca="false">SUBTOTAL(9,AF126:AF129)</f>
        <v>0</v>
      </c>
      <c r="AG125" s="132" t="n">
        <f aca="false">SUBTOTAL(9,AG126:AG129)</f>
        <v>18242000</v>
      </c>
      <c r="AH125" s="128" t="n">
        <f aca="false">SUBTOTAL(9,AH126:AH129)</f>
        <v>18242000</v>
      </c>
      <c r="AI125" s="128" t="n">
        <f aca="false">SUBTOTAL(9,AI126:AI129)</f>
        <v>0</v>
      </c>
      <c r="AJ125" s="128" t="n">
        <f aca="false">SUBTOTAL(9,AJ126:AJ129)</f>
        <v>0</v>
      </c>
      <c r="AK125" s="133" t="n">
        <f aca="false">SUBTOTAL(9,AK126:AK129)</f>
        <v>0</v>
      </c>
      <c r="AL125" s="134" t="n">
        <f aca="false">SUBTOTAL(9,AL126:AL129)</f>
        <v>2</v>
      </c>
      <c r="AM125" s="135" t="n">
        <f aca="false">SUBTOTAL(9,AM126:AM129)</f>
        <v>0</v>
      </c>
      <c r="AN125" s="135" t="n">
        <f aca="false">SUBTOTAL(9,AN126:AN129)</f>
        <v>0</v>
      </c>
      <c r="AO125" s="134" t="n">
        <f aca="false">SUBTOTAL(9,AO126:AO129)</f>
        <v>0</v>
      </c>
      <c r="AP125" s="136" t="n">
        <f aca="false">SUBTOTAL(9,AP126:AP129)</f>
        <v>-18242000</v>
      </c>
      <c r="AQ125" s="137" t="n">
        <f aca="false">SUBTOTAL(9,AQ126:AQ129)</f>
        <v>0</v>
      </c>
      <c r="AR125" s="138" t="n">
        <f aca="false">SUBTOTAL(9,AR126:AR129)</f>
        <v>0</v>
      </c>
      <c r="AS125" s="138" t="n">
        <f aca="false">SUBTOTAL(9,AS126:AS129)</f>
        <v>0</v>
      </c>
      <c r="AT125" s="138" t="n">
        <f aca="false">SUBTOTAL(9,AT126:AT129)</f>
        <v>0</v>
      </c>
      <c r="AU125" s="137" t="n">
        <f aca="false">SUBTOTAL(9,AU126:AU129)</f>
        <v>0</v>
      </c>
      <c r="AV125" s="138" t="n">
        <f aca="false">SUBTOTAL(9,AV126:AV129)</f>
        <v>0</v>
      </c>
      <c r="AW125" s="138" t="n">
        <f aca="false">SUBTOTAL(9,AW126:AW129)</f>
        <v>0</v>
      </c>
      <c r="AX125" s="138" t="n">
        <f aca="false">SUBTOTAL(9,AX126:AX129)</f>
        <v>0</v>
      </c>
      <c r="AY125" s="138" t="n">
        <f aca="false">SUBTOTAL(9,AY126:AY129)</f>
        <v>0</v>
      </c>
      <c r="AZ125" s="138" t="n">
        <f aca="false">SUBTOTAL(9,AZ126:AZ129)</f>
        <v>0</v>
      </c>
      <c r="BA125" s="138" t="n">
        <f aca="false">SUBTOTAL(9,BA126:BA129)</f>
        <v>0</v>
      </c>
      <c r="BB125" s="138" t="n">
        <f aca="false">SUBTOTAL(9,BB126:BB129)</f>
        <v>0</v>
      </c>
      <c r="BC125" s="138" t="n">
        <f aca="false">SUBTOTAL(9,BC126:BC129)</f>
        <v>0</v>
      </c>
      <c r="BD125" s="138" t="n">
        <f aca="false">SUBTOTAL(9,BD126:BD129)</f>
        <v>0</v>
      </c>
      <c r="BE125" s="138" t="n">
        <f aca="false">SUBTOTAL(9,BE126:BE129)</f>
        <v>0</v>
      </c>
      <c r="BF125" s="138" t="n">
        <f aca="false">SUBTOTAL(9,BF126:BF129)</f>
        <v>0</v>
      </c>
      <c r="BG125" s="138" t="n">
        <f aca="false">SUBTOTAL(9,BG126:BG129)</f>
        <v>0</v>
      </c>
    </row>
    <row r="126" customFormat="false" ht="9.95" hidden="false" customHeight="true" outlineLevel="0" collapsed="false">
      <c r="A126" s="24"/>
      <c r="B126" s="7" t="n">
        <v>600</v>
      </c>
      <c r="C126" s="7" t="n">
        <v>60095</v>
      </c>
      <c r="D126" s="7"/>
      <c r="E126" s="7" t="s">
        <v>166</v>
      </c>
      <c r="J126" s="241" t="s">
        <v>167</v>
      </c>
      <c r="K126" s="241"/>
      <c r="L126" s="241"/>
      <c r="M126" s="241"/>
      <c r="N126" s="241"/>
      <c r="O126" s="241"/>
      <c r="P126" s="241"/>
      <c r="Q126" s="290" t="n">
        <f aca="false">SUBTOTAL(9,Q127)</f>
        <v>0</v>
      </c>
      <c r="R126" s="143" t="n">
        <f aca="false">SUBTOTAL(9,R127)</f>
        <v>0</v>
      </c>
      <c r="S126" s="242" t="n">
        <f aca="false">SUBTOTAL(9,S127)</f>
        <v>0</v>
      </c>
      <c r="T126" s="145" t="n">
        <f aca="false">SUBTOTAL(9,T127)</f>
        <v>0</v>
      </c>
      <c r="U126" s="146" t="n">
        <f aca="false">SUBTOTAL(9,U127)</f>
        <v>7000000</v>
      </c>
      <c r="V126" s="143" t="n">
        <f aca="false">SUBTOTAL(9,V127)</f>
        <v>7000000</v>
      </c>
      <c r="W126" s="143" t="n">
        <f aca="false">SUBTOTAL(9,W127)</f>
        <v>0</v>
      </c>
      <c r="X126" s="143" t="n">
        <f aca="false">SUBTOTAL(9,X127)</f>
        <v>0</v>
      </c>
      <c r="Y126" s="147" t="n">
        <f aca="false">SUBTOTAL(9,Y127)</f>
        <v>0</v>
      </c>
      <c r="Z126" s="143" t="n">
        <f aca="false">SUBTOTAL(9,Z127)</f>
        <v>0</v>
      </c>
      <c r="AA126" s="143" t="n">
        <f aca="false">SUBTOTAL(9,AA127)</f>
        <v>0</v>
      </c>
      <c r="AB126" s="143" t="n">
        <f aca="false">SUBTOTAL(9,AB127)</f>
        <v>0</v>
      </c>
      <c r="AC126" s="147" t="n">
        <f aca="false">SUBTOTAL(9,AC127)</f>
        <v>0</v>
      </c>
      <c r="AD126" s="143" t="n">
        <f aca="false">SUBTOTAL(9,AD127)</f>
        <v>0</v>
      </c>
      <c r="AE126" s="143" t="n">
        <f aca="false">SUBTOTAL(9,AE127)</f>
        <v>0</v>
      </c>
      <c r="AF126" s="143" t="n">
        <f aca="false">SUBTOTAL(9,AF127)</f>
        <v>0</v>
      </c>
      <c r="AG126" s="147" t="n">
        <f aca="false">SUBTOTAL(9,AG127)</f>
        <v>0</v>
      </c>
      <c r="AH126" s="143" t="n">
        <f aca="false">SUBTOTAL(9,AH127)</f>
        <v>0</v>
      </c>
      <c r="AI126" s="143" t="n">
        <f aca="false">SUBTOTAL(9,AI127)</f>
        <v>0</v>
      </c>
      <c r="AJ126" s="143" t="n">
        <f aca="false">SUBTOTAL(9,AJ127)</f>
        <v>0</v>
      </c>
      <c r="AK126" s="148" t="n">
        <f aca="false">SUBTOTAL(9,AK127)</f>
        <v>0</v>
      </c>
      <c r="AL126" s="175" t="n">
        <f aca="false">SUBTOTAL(9,AL127)</f>
        <v>1</v>
      </c>
      <c r="AM126" s="150" t="n">
        <f aca="false">SUBTOTAL(9,AM127)</f>
        <v>0</v>
      </c>
      <c r="AN126" s="150" t="n">
        <f aca="false">SUBTOTAL(9,AN127)</f>
        <v>0</v>
      </c>
      <c r="AO126" s="149" t="n">
        <f aca="false">SUBTOTAL(9,AO127)</f>
        <v>0</v>
      </c>
      <c r="AP126" s="151" t="n">
        <f aca="false">SUBTOTAL(9,AP127)</f>
        <v>0</v>
      </c>
      <c r="AQ126" s="152" t="n">
        <f aca="false">SUBTOTAL(9,AQ127)</f>
        <v>0</v>
      </c>
      <c r="AR126" s="153" t="n">
        <f aca="false">SUBTOTAL(9,AR127)</f>
        <v>0</v>
      </c>
      <c r="AS126" s="153" t="n">
        <f aca="false">SUBTOTAL(9,AS127)</f>
        <v>0</v>
      </c>
      <c r="AT126" s="153" t="n">
        <f aca="false">SUBTOTAL(9,AT127)</f>
        <v>0</v>
      </c>
      <c r="AU126" s="152" t="n">
        <f aca="false">SUBTOTAL(9,AU127)</f>
        <v>0</v>
      </c>
      <c r="AV126" s="153" t="n">
        <f aca="false">SUBTOTAL(9,AV127)</f>
        <v>0</v>
      </c>
      <c r="AW126" s="153" t="n">
        <f aca="false">SUBTOTAL(9,AW127)</f>
        <v>0</v>
      </c>
      <c r="AX126" s="153" t="n">
        <f aca="false">SUBTOTAL(9,AX127)</f>
        <v>0</v>
      </c>
      <c r="AY126" s="153" t="n">
        <f aca="false">SUBTOTAL(9,AY127)</f>
        <v>0</v>
      </c>
      <c r="AZ126" s="153" t="n">
        <f aca="false">SUBTOTAL(9,AZ127)</f>
        <v>0</v>
      </c>
      <c r="BA126" s="153" t="n">
        <f aca="false">SUBTOTAL(9,BA127)</f>
        <v>0</v>
      </c>
      <c r="BB126" s="153" t="n">
        <f aca="false">SUBTOTAL(9,BB127)</f>
        <v>0</v>
      </c>
      <c r="BC126" s="153" t="n">
        <f aca="false">SUBTOTAL(9,BC127)</f>
        <v>0</v>
      </c>
      <c r="BD126" s="153" t="n">
        <f aca="false">SUBTOTAL(9,BD127)</f>
        <v>0</v>
      </c>
      <c r="BE126" s="153" t="n">
        <f aca="false">SUBTOTAL(9,BE127)</f>
        <v>0</v>
      </c>
      <c r="BF126" s="153" t="n">
        <f aca="false">SUBTOTAL(9,BF127)</f>
        <v>0</v>
      </c>
      <c r="BG126" s="153" t="n">
        <f aca="false">SUBTOTAL(9,BG127)</f>
        <v>0</v>
      </c>
    </row>
    <row r="127" customFormat="false" ht="19.5" hidden="false" customHeight="false" outlineLevel="0" collapsed="false">
      <c r="A127" s="206" t="s">
        <v>5</v>
      </c>
      <c r="B127" s="7" t="n">
        <v>600</v>
      </c>
      <c r="C127" s="7" t="n">
        <v>60095</v>
      </c>
      <c r="D127" s="7" t="n">
        <v>6050</v>
      </c>
      <c r="E127" s="7" t="s">
        <v>166</v>
      </c>
      <c r="J127" s="155" t="n">
        <v>78</v>
      </c>
      <c r="K127" s="154"/>
      <c r="L127" s="154"/>
      <c r="M127" s="230" t="s">
        <v>290</v>
      </c>
      <c r="N127" s="272" t="s">
        <v>5</v>
      </c>
      <c r="O127" s="171" t="n">
        <v>7000000</v>
      </c>
      <c r="P127" s="156" t="s">
        <v>236</v>
      </c>
      <c r="Q127" s="160" t="n">
        <v>0</v>
      </c>
      <c r="R127" s="161" t="n">
        <v>0</v>
      </c>
      <c r="S127" s="162" t="n">
        <f aca="false">+Q127+R127</f>
        <v>0</v>
      </c>
      <c r="T127" s="287"/>
      <c r="U127" s="228" t="n">
        <f aca="false">+V127+X127+W127</f>
        <v>7000000</v>
      </c>
      <c r="V127" s="165" t="n">
        <v>7000000</v>
      </c>
      <c r="W127" s="165" t="n">
        <v>0</v>
      </c>
      <c r="X127" s="165" t="n">
        <v>0</v>
      </c>
      <c r="Y127" s="165"/>
      <c r="Z127" s="165"/>
      <c r="AA127" s="165"/>
      <c r="AB127" s="165"/>
      <c r="AC127" s="165"/>
      <c r="AD127" s="165"/>
      <c r="AE127" s="165"/>
      <c r="AF127" s="165"/>
      <c r="AG127" s="165"/>
      <c r="AH127" s="165"/>
      <c r="AI127" s="165"/>
      <c r="AJ127" s="165"/>
      <c r="AK127" s="165" t="n">
        <f aca="false">O127-S127-U127</f>
        <v>0</v>
      </c>
      <c r="AL127" s="167" t="n">
        <v>1</v>
      </c>
      <c r="AM127" s="168"/>
      <c r="AN127" s="168"/>
      <c r="AO127" s="168"/>
      <c r="AP127" s="169" t="n">
        <f aca="false">AQ127-AG127</f>
        <v>0</v>
      </c>
      <c r="AQ127" s="170" t="n">
        <f aca="false">+AR127+AT127+AS127</f>
        <v>0</v>
      </c>
      <c r="AR127" s="171" t="n">
        <v>0</v>
      </c>
      <c r="AS127" s="159" t="n">
        <v>0</v>
      </c>
      <c r="AT127" s="171" t="n">
        <v>0</v>
      </c>
      <c r="AU127" s="170" t="n">
        <f aca="false">SUM(AV127:BG127)</f>
        <v>0</v>
      </c>
      <c r="AV127" s="171" t="n">
        <v>0</v>
      </c>
      <c r="AW127" s="171" t="n">
        <v>0</v>
      </c>
      <c r="AX127" s="171" t="n">
        <v>0</v>
      </c>
      <c r="AY127" s="288" t="n">
        <v>0</v>
      </c>
      <c r="AZ127" s="288" t="n">
        <v>0</v>
      </c>
      <c r="BA127" s="288" t="n">
        <v>0</v>
      </c>
      <c r="BB127" s="288" t="n">
        <v>0</v>
      </c>
      <c r="BC127" s="288" t="n">
        <v>0</v>
      </c>
      <c r="BD127" s="288" t="n">
        <v>0</v>
      </c>
      <c r="BE127" s="288" t="n">
        <v>0</v>
      </c>
      <c r="BF127" s="288" t="n">
        <v>0</v>
      </c>
      <c r="BG127" s="288" t="n">
        <v>0</v>
      </c>
    </row>
    <row r="128" customFormat="false" ht="9.95" hidden="false" customHeight="true" outlineLevel="0" collapsed="false">
      <c r="A128" s="24"/>
      <c r="B128" s="7" t="n">
        <v>600</v>
      </c>
      <c r="C128" s="7" t="n">
        <v>60095</v>
      </c>
      <c r="D128" s="7"/>
      <c r="E128" s="7" t="s">
        <v>170</v>
      </c>
      <c r="J128" s="241" t="s">
        <v>171</v>
      </c>
      <c r="K128" s="241"/>
      <c r="L128" s="241"/>
      <c r="M128" s="241"/>
      <c r="N128" s="241"/>
      <c r="O128" s="241"/>
      <c r="P128" s="241"/>
      <c r="Q128" s="290" t="n">
        <f aca="false">SUBTOTAL(9,Q129)</f>
        <v>0</v>
      </c>
      <c r="R128" s="143" t="n">
        <f aca="false">SUBTOTAL(9,R129)</f>
        <v>0</v>
      </c>
      <c r="S128" s="242" t="n">
        <f aca="false">SUBTOTAL(9,S129)</f>
        <v>0</v>
      </c>
      <c r="T128" s="145" t="n">
        <f aca="false">SUBTOTAL(9,T129)</f>
        <v>0</v>
      </c>
      <c r="U128" s="146" t="n">
        <f aca="false">SUBTOTAL(9,U129)</f>
        <v>1000000</v>
      </c>
      <c r="V128" s="143" t="n">
        <f aca="false">SUBTOTAL(9,V129)</f>
        <v>1000000</v>
      </c>
      <c r="W128" s="143" t="n">
        <f aca="false">SUBTOTAL(9,W129)</f>
        <v>0</v>
      </c>
      <c r="X128" s="143" t="n">
        <f aca="false">SUBTOTAL(9,X129)</f>
        <v>0</v>
      </c>
      <c r="Y128" s="147" t="n">
        <f aca="false">SUBTOTAL(9,Y129)</f>
        <v>3000000</v>
      </c>
      <c r="Z128" s="143" t="n">
        <f aca="false">SUBTOTAL(9,Z129)</f>
        <v>3000000</v>
      </c>
      <c r="AA128" s="143" t="n">
        <f aca="false">SUBTOTAL(9,AA129)</f>
        <v>0</v>
      </c>
      <c r="AB128" s="143" t="n">
        <f aca="false">SUBTOTAL(9,AB129)</f>
        <v>0</v>
      </c>
      <c r="AC128" s="147" t="n">
        <f aca="false">SUBTOTAL(9,AC129)</f>
        <v>18242000</v>
      </c>
      <c r="AD128" s="143" t="n">
        <f aca="false">SUBTOTAL(9,AD129)</f>
        <v>18242000</v>
      </c>
      <c r="AE128" s="143" t="n">
        <f aca="false">SUBTOTAL(9,AE129)</f>
        <v>0</v>
      </c>
      <c r="AF128" s="143" t="n">
        <f aca="false">SUBTOTAL(9,AF129)</f>
        <v>0</v>
      </c>
      <c r="AG128" s="147" t="n">
        <f aca="false">SUBTOTAL(9,AG129)</f>
        <v>18242000</v>
      </c>
      <c r="AH128" s="143" t="n">
        <f aca="false">SUBTOTAL(9,AH129)</f>
        <v>18242000</v>
      </c>
      <c r="AI128" s="143" t="n">
        <f aca="false">SUBTOTAL(9,AI129)</f>
        <v>0</v>
      </c>
      <c r="AJ128" s="143" t="n">
        <f aca="false">SUBTOTAL(9,AJ129)</f>
        <v>0</v>
      </c>
      <c r="AK128" s="148" t="n">
        <f aca="false">SUBTOTAL(9,AK129)</f>
        <v>0</v>
      </c>
      <c r="AL128" s="175" t="n">
        <f aca="false">SUBTOTAL(9,AL129)</f>
        <v>1</v>
      </c>
      <c r="AM128" s="150"/>
      <c r="AN128" s="150"/>
      <c r="AO128" s="149"/>
      <c r="AP128" s="151" t="n">
        <f aca="false">SUBTOTAL(9,AP129)</f>
        <v>-18242000</v>
      </c>
      <c r="AQ128" s="152" t="n">
        <f aca="false">SUBTOTAL(9,AQ129)</f>
        <v>0</v>
      </c>
      <c r="AR128" s="153" t="n">
        <f aca="false">SUBTOTAL(9,AR129)</f>
        <v>0</v>
      </c>
      <c r="AS128" s="153" t="n">
        <f aca="false">SUBTOTAL(9,AS129)</f>
        <v>0</v>
      </c>
      <c r="AT128" s="153" t="n">
        <f aca="false">SUBTOTAL(9,AT129)</f>
        <v>0</v>
      </c>
      <c r="AU128" s="152" t="n">
        <f aca="false">SUBTOTAL(9,AU129)</f>
        <v>0</v>
      </c>
      <c r="AV128" s="153" t="n">
        <f aca="false">SUBTOTAL(9,AV129)</f>
        <v>0</v>
      </c>
      <c r="AW128" s="153" t="n">
        <f aca="false">SUBTOTAL(9,AW129)</f>
        <v>0</v>
      </c>
      <c r="AX128" s="153" t="n">
        <f aca="false">SUBTOTAL(9,AX129)</f>
        <v>0</v>
      </c>
      <c r="AY128" s="153" t="n">
        <f aca="false">SUBTOTAL(9,AY129)</f>
        <v>0</v>
      </c>
      <c r="AZ128" s="153" t="n">
        <f aca="false">SUBTOTAL(9,AZ129)</f>
        <v>0</v>
      </c>
      <c r="BA128" s="153" t="n">
        <f aca="false">SUBTOTAL(9,BA129)</f>
        <v>0</v>
      </c>
      <c r="BB128" s="153" t="n">
        <f aca="false">SUBTOTAL(9,BB129)</f>
        <v>0</v>
      </c>
      <c r="BC128" s="153" t="n">
        <f aca="false">SUBTOTAL(9,BC129)</f>
        <v>0</v>
      </c>
      <c r="BD128" s="153" t="n">
        <f aca="false">SUBTOTAL(9,BD129)</f>
        <v>0</v>
      </c>
      <c r="BE128" s="153" t="n">
        <f aca="false">SUBTOTAL(9,BE129)</f>
        <v>0</v>
      </c>
      <c r="BF128" s="153" t="n">
        <f aca="false">SUBTOTAL(9,BF129)</f>
        <v>0</v>
      </c>
      <c r="BG128" s="153" t="n">
        <f aca="false">SUBTOTAL(9,BG129)</f>
        <v>0</v>
      </c>
    </row>
    <row r="129" customFormat="false" ht="18" hidden="false" customHeight="true" outlineLevel="0" collapsed="false">
      <c r="A129" s="206" t="s">
        <v>69</v>
      </c>
      <c r="B129" s="7" t="n">
        <v>600</v>
      </c>
      <c r="C129" s="7" t="n">
        <v>60095</v>
      </c>
      <c r="D129" s="7" t="n">
        <v>6210</v>
      </c>
      <c r="E129" s="7" t="s">
        <v>170</v>
      </c>
      <c r="J129" s="154" t="n">
        <v>79</v>
      </c>
      <c r="K129" s="207"/>
      <c r="L129" s="207"/>
      <c r="M129" s="230" t="s">
        <v>291</v>
      </c>
      <c r="N129" s="272" t="s">
        <v>69</v>
      </c>
      <c r="O129" s="171" t="n">
        <v>1000000</v>
      </c>
      <c r="P129" s="156" t="s">
        <v>173</v>
      </c>
      <c r="Q129" s="226" t="n">
        <v>0</v>
      </c>
      <c r="R129" s="227" t="n">
        <v>0</v>
      </c>
      <c r="S129" s="162" t="n">
        <f aca="false">+Q129+R129</f>
        <v>0</v>
      </c>
      <c r="T129" s="163" t="n">
        <v>0</v>
      </c>
      <c r="U129" s="164" t="n">
        <f aca="false">SUM(V129:X129)</f>
        <v>1000000</v>
      </c>
      <c r="V129" s="165" t="n">
        <v>1000000</v>
      </c>
      <c r="W129" s="165" t="n">
        <v>0</v>
      </c>
      <c r="X129" s="165" t="n">
        <v>0</v>
      </c>
      <c r="Y129" s="160" t="n">
        <f aca="false">SUM(Z129:AB129)</f>
        <v>3000000</v>
      </c>
      <c r="Z129" s="165" t="n">
        <v>3000000</v>
      </c>
      <c r="AA129" s="165" t="n">
        <v>0</v>
      </c>
      <c r="AB129" s="165" t="n">
        <v>0</v>
      </c>
      <c r="AC129" s="160" t="n">
        <f aca="false">SUM(AD129:AF129)</f>
        <v>18242000</v>
      </c>
      <c r="AD129" s="165" t="n">
        <v>18242000</v>
      </c>
      <c r="AE129" s="165" t="n">
        <v>0</v>
      </c>
      <c r="AF129" s="165" t="n">
        <v>0</v>
      </c>
      <c r="AG129" s="160" t="n">
        <f aca="false">SUM(AH129:AJ129)</f>
        <v>18242000</v>
      </c>
      <c r="AH129" s="165" t="n">
        <v>18242000</v>
      </c>
      <c r="AI129" s="165" t="n">
        <v>0</v>
      </c>
      <c r="AJ129" s="165" t="n">
        <v>0</v>
      </c>
      <c r="AK129" s="166" t="n">
        <f aca="false">O129-S129-U129</f>
        <v>0</v>
      </c>
      <c r="AL129" s="190" t="n">
        <v>1</v>
      </c>
      <c r="AM129" s="294" t="s">
        <v>292</v>
      </c>
      <c r="AN129" s="294" t="s">
        <v>293</v>
      </c>
      <c r="AO129" s="294" t="s">
        <v>294</v>
      </c>
      <c r="AP129" s="169" t="n">
        <f aca="false">AQ129-AG129</f>
        <v>-18242000</v>
      </c>
      <c r="AQ129" s="170" t="n">
        <f aca="false">SUM(AR129:AT129)</f>
        <v>0</v>
      </c>
      <c r="AR129" s="171" t="n">
        <v>0</v>
      </c>
      <c r="AS129" s="171" t="n">
        <v>0</v>
      </c>
      <c r="AT129" s="171" t="n">
        <v>0</v>
      </c>
      <c r="AU129" s="170" t="n">
        <f aca="false">SUM(AV129:BG129)</f>
        <v>0</v>
      </c>
      <c r="AV129" s="171" t="n">
        <v>0</v>
      </c>
      <c r="AW129" s="171" t="n">
        <v>0</v>
      </c>
      <c r="AX129" s="171" t="n">
        <v>0</v>
      </c>
      <c r="AY129" s="171" t="n">
        <v>0</v>
      </c>
      <c r="AZ129" s="171" t="n">
        <v>0</v>
      </c>
      <c r="BA129" s="171" t="n">
        <v>0</v>
      </c>
      <c r="BB129" s="171" t="n">
        <v>0</v>
      </c>
      <c r="BC129" s="171" t="n">
        <v>0</v>
      </c>
      <c r="BD129" s="171" t="n">
        <v>0</v>
      </c>
      <c r="BE129" s="171" t="n">
        <v>0</v>
      </c>
      <c r="BF129" s="171" t="n">
        <v>0</v>
      </c>
      <c r="BG129" s="171" t="n">
        <v>0</v>
      </c>
    </row>
    <row r="130" customFormat="false" ht="20.1" hidden="false" customHeight="true" outlineLevel="0" collapsed="false">
      <c r="A130" s="24"/>
      <c r="B130" s="7" t="n">
        <v>630</v>
      </c>
      <c r="C130" s="7" t="n">
        <v>630</v>
      </c>
      <c r="D130" s="7"/>
      <c r="E130" s="7" t="s">
        <v>126</v>
      </c>
      <c r="J130" s="110" t="n">
        <v>630</v>
      </c>
      <c r="K130" s="111"/>
      <c r="L130" s="112" t="s">
        <v>295</v>
      </c>
      <c r="M130" s="112"/>
      <c r="N130" s="112"/>
      <c r="O130" s="112"/>
      <c r="P130" s="112"/>
      <c r="Q130" s="295" t="n">
        <f aca="false">SUBTOTAL(9,Q131:Q133)</f>
        <v>0</v>
      </c>
      <c r="R130" s="296" t="n">
        <f aca="false">SUBTOTAL(9,R131:R133)</f>
        <v>0</v>
      </c>
      <c r="S130" s="115" t="n">
        <f aca="false">SUBTOTAL(9,S131:S133)</f>
        <v>0</v>
      </c>
      <c r="T130" s="116" t="n">
        <f aca="false">SUBTOTAL(9,T131:T133)</f>
        <v>0</v>
      </c>
      <c r="U130" s="117" t="n">
        <f aca="false">SUBTOTAL(9,U131:U133)</f>
        <v>50000</v>
      </c>
      <c r="V130" s="296" t="n">
        <f aca="false">SUBTOTAL(9,V131:V133)</f>
        <v>50000</v>
      </c>
      <c r="W130" s="296" t="n">
        <f aca="false">SUBTOTAL(9,W131:W133)</f>
        <v>0</v>
      </c>
      <c r="X130" s="296" t="n">
        <f aca="false">SUBTOTAL(9,X131:X133)</f>
        <v>0</v>
      </c>
      <c r="Y130" s="113" t="n">
        <f aca="false">SUBTOTAL(9,Y131:Y133)</f>
        <v>0</v>
      </c>
      <c r="Z130" s="296" t="n">
        <f aca="false">SUBTOTAL(9,Z131:Z133)</f>
        <v>0</v>
      </c>
      <c r="AA130" s="296" t="n">
        <f aca="false">SUBTOTAL(9,AA131:AA133)</f>
        <v>0</v>
      </c>
      <c r="AB130" s="296" t="n">
        <f aca="false">SUBTOTAL(9,AB131:AB133)</f>
        <v>0</v>
      </c>
      <c r="AC130" s="113" t="n">
        <f aca="false">SUBTOTAL(9,AC131:AC133)</f>
        <v>50000</v>
      </c>
      <c r="AD130" s="296" t="n">
        <f aca="false">SUBTOTAL(9,AD131:AD133)</f>
        <v>50000</v>
      </c>
      <c r="AE130" s="296" t="n">
        <f aca="false">SUBTOTAL(9,AE131:AE133)</f>
        <v>0</v>
      </c>
      <c r="AF130" s="296" t="n">
        <f aca="false">SUBTOTAL(9,AF131:AF133)</f>
        <v>0</v>
      </c>
      <c r="AG130" s="113" t="n">
        <f aca="false">SUBTOTAL(9,AG131:AG133)</f>
        <v>50000</v>
      </c>
      <c r="AH130" s="296" t="n">
        <f aca="false">SUBTOTAL(9,AH131:AH133)</f>
        <v>50000</v>
      </c>
      <c r="AI130" s="296" t="n">
        <f aca="false">SUBTOTAL(9,AI131:AI133)</f>
        <v>0</v>
      </c>
      <c r="AJ130" s="296" t="n">
        <f aca="false">SUBTOTAL(9,AJ131:AJ133)</f>
        <v>0</v>
      </c>
      <c r="AK130" s="297" t="n">
        <f aca="false">SUBTOTAL(9,AK131:AK133)</f>
        <v>370000</v>
      </c>
      <c r="AL130" s="119" t="n">
        <f aca="false">SUBTOTAL(9,AL131:AL133)</f>
        <v>1</v>
      </c>
      <c r="AM130" s="298"/>
      <c r="AN130" s="298"/>
      <c r="AO130" s="299"/>
      <c r="AP130" s="106" t="n">
        <f aca="false">SUBTOTAL(9,AP131:AP133)</f>
        <v>-50000</v>
      </c>
      <c r="AQ130" s="122" t="n">
        <f aca="false">SUBTOTAL(9,AQ131:AQ133)</f>
        <v>0</v>
      </c>
      <c r="AR130" s="108" t="n">
        <f aca="false">SUBTOTAL(9,AR131:AR133)</f>
        <v>0</v>
      </c>
      <c r="AS130" s="108" t="n">
        <f aca="false">SUBTOTAL(9,AS131:AS133)</f>
        <v>0</v>
      </c>
      <c r="AT130" s="108" t="n">
        <f aca="false">SUBTOTAL(9,AT131:AT133)</f>
        <v>0</v>
      </c>
      <c r="AU130" s="122" t="n">
        <f aca="false">SUBTOTAL(9,AU131:AU133)</f>
        <v>0</v>
      </c>
      <c r="AV130" s="108" t="n">
        <f aca="false">SUBTOTAL(9,AV131:AV133)</f>
        <v>0</v>
      </c>
      <c r="AW130" s="108" t="n">
        <f aca="false">SUBTOTAL(9,AW131:AW133)</f>
        <v>0</v>
      </c>
      <c r="AX130" s="108" t="n">
        <f aca="false">SUBTOTAL(9,AX131:AX133)</f>
        <v>0</v>
      </c>
      <c r="AY130" s="108" t="n">
        <f aca="false">SUBTOTAL(9,AY131:AY133)</f>
        <v>0</v>
      </c>
      <c r="AZ130" s="108" t="n">
        <f aca="false">SUBTOTAL(9,AZ131:AZ133)</f>
        <v>0</v>
      </c>
      <c r="BA130" s="108" t="n">
        <f aca="false">SUBTOTAL(9,BA131:BA133)</f>
        <v>0</v>
      </c>
      <c r="BB130" s="108" t="n">
        <f aca="false">SUBTOTAL(9,BB131:BB133)</f>
        <v>0</v>
      </c>
      <c r="BC130" s="108" t="n">
        <f aca="false">SUBTOTAL(9,BC131:BC133)</f>
        <v>0</v>
      </c>
      <c r="BD130" s="108" t="n">
        <f aca="false">SUBTOTAL(9,BD131:BD133)</f>
        <v>0</v>
      </c>
      <c r="BE130" s="108" t="n">
        <f aca="false">SUBTOTAL(9,BE131:BE133)</f>
        <v>0</v>
      </c>
      <c r="BF130" s="108" t="n">
        <f aca="false">SUBTOTAL(9,BF131:BF133)</f>
        <v>0</v>
      </c>
      <c r="BG130" s="108" t="n">
        <f aca="false">SUBTOTAL(9,BG131:BG133)</f>
        <v>0</v>
      </c>
    </row>
    <row r="131" customFormat="false" ht="18.6" hidden="false" customHeight="true" outlineLevel="0" collapsed="false">
      <c r="A131" s="24"/>
      <c r="B131" s="7" t="n">
        <v>630</v>
      </c>
      <c r="C131" s="300" t="n">
        <v>63001</v>
      </c>
      <c r="D131" s="7"/>
      <c r="E131" s="7" t="s">
        <v>126</v>
      </c>
      <c r="J131" s="124" t="n">
        <v>63001</v>
      </c>
      <c r="K131" s="125"/>
      <c r="L131" s="126" t="s">
        <v>296</v>
      </c>
      <c r="M131" s="126"/>
      <c r="N131" s="126"/>
      <c r="O131" s="126"/>
      <c r="P131" s="126"/>
      <c r="Q131" s="127" t="n">
        <f aca="false">SUBTOTAL(9,Q132:Q133)</f>
        <v>0</v>
      </c>
      <c r="R131" s="128" t="n">
        <f aca="false">SUBTOTAL(9,R132:R133)</f>
        <v>0</v>
      </c>
      <c r="S131" s="129" t="n">
        <f aca="false">SUBTOTAL(9,S132:S133)</f>
        <v>0</v>
      </c>
      <c r="T131" s="130" t="n">
        <f aca="false">SUBTOTAL(9,T132:T133)</f>
        <v>0</v>
      </c>
      <c r="U131" s="131" t="n">
        <f aca="false">SUBTOTAL(9,U132:U133)</f>
        <v>50000</v>
      </c>
      <c r="V131" s="128" t="n">
        <f aca="false">SUBTOTAL(9,V132:V133)</f>
        <v>50000</v>
      </c>
      <c r="W131" s="128" t="n">
        <f aca="false">SUBTOTAL(9,W132:W133)</f>
        <v>0</v>
      </c>
      <c r="X131" s="128" t="n">
        <f aca="false">SUBTOTAL(9,X132:X133)</f>
        <v>0</v>
      </c>
      <c r="Y131" s="132" t="n">
        <f aca="false">SUBTOTAL(9,Y132:Y133)</f>
        <v>0</v>
      </c>
      <c r="Z131" s="128" t="n">
        <f aca="false">SUBTOTAL(9,Z132:Z133)</f>
        <v>0</v>
      </c>
      <c r="AA131" s="128" t="n">
        <f aca="false">SUBTOTAL(9,AA132:AA133)</f>
        <v>0</v>
      </c>
      <c r="AB131" s="128" t="n">
        <f aca="false">SUBTOTAL(9,AB132:AB133)</f>
        <v>0</v>
      </c>
      <c r="AC131" s="132" t="n">
        <f aca="false">SUBTOTAL(9,AC132:AC133)</f>
        <v>50000</v>
      </c>
      <c r="AD131" s="128" t="n">
        <f aca="false">SUBTOTAL(9,AD132:AD133)</f>
        <v>50000</v>
      </c>
      <c r="AE131" s="128" t="n">
        <f aca="false">SUBTOTAL(9,AE132:AE133)</f>
        <v>0</v>
      </c>
      <c r="AF131" s="128" t="n">
        <f aca="false">SUBTOTAL(9,AF132:AF133)</f>
        <v>0</v>
      </c>
      <c r="AG131" s="132" t="n">
        <f aca="false">SUBTOTAL(9,AG132:AG133)</f>
        <v>50000</v>
      </c>
      <c r="AH131" s="128" t="n">
        <f aca="false">SUBTOTAL(9,AH132:AH133)</f>
        <v>50000</v>
      </c>
      <c r="AI131" s="128" t="n">
        <f aca="false">SUBTOTAL(9,AI132:AI133)</f>
        <v>0</v>
      </c>
      <c r="AJ131" s="128" t="n">
        <f aca="false">SUBTOTAL(9,AJ132:AJ133)</f>
        <v>0</v>
      </c>
      <c r="AK131" s="133" t="n">
        <f aca="false">SUBTOTAL(9,AK132:AK133)</f>
        <v>370000</v>
      </c>
      <c r="AL131" s="134" t="n">
        <f aca="false">SUBTOTAL(9,AL132:AL133)</f>
        <v>1</v>
      </c>
      <c r="AM131" s="135"/>
      <c r="AN131" s="135"/>
      <c r="AO131" s="134"/>
      <c r="AP131" s="136" t="n">
        <f aca="false">SUBTOTAL(9,AP132:AP133)</f>
        <v>-50000</v>
      </c>
      <c r="AQ131" s="137" t="n">
        <f aca="false">SUBTOTAL(9,AQ132:AQ133)</f>
        <v>0</v>
      </c>
      <c r="AR131" s="138" t="n">
        <f aca="false">SUBTOTAL(9,AR132:AR133)</f>
        <v>0</v>
      </c>
      <c r="AS131" s="138" t="n">
        <f aca="false">SUBTOTAL(9,AS132:AS133)</f>
        <v>0</v>
      </c>
      <c r="AT131" s="138" t="n">
        <f aca="false">SUBTOTAL(9,AT132:AT133)</f>
        <v>0</v>
      </c>
      <c r="AU131" s="137" t="n">
        <f aca="false">SUBTOTAL(9,AU132:AU133)</f>
        <v>0</v>
      </c>
      <c r="AV131" s="138" t="n">
        <f aca="false">SUBTOTAL(9,AV132:AV133)</f>
        <v>0</v>
      </c>
      <c r="AW131" s="138" t="n">
        <f aca="false">SUBTOTAL(9,AW132:AW133)</f>
        <v>0</v>
      </c>
      <c r="AX131" s="138" t="n">
        <f aca="false">SUBTOTAL(9,AX132:AX133)</f>
        <v>0</v>
      </c>
      <c r="AY131" s="138" t="n">
        <f aca="false">SUBTOTAL(9,AY132:AY133)</f>
        <v>0</v>
      </c>
      <c r="AZ131" s="138" t="n">
        <f aca="false">SUBTOTAL(9,AZ132:AZ133)</f>
        <v>0</v>
      </c>
      <c r="BA131" s="138" t="n">
        <f aca="false">SUBTOTAL(9,BA132:BA133)</f>
        <v>0</v>
      </c>
      <c r="BB131" s="138" t="n">
        <f aca="false">SUBTOTAL(9,BB132:BB133)</f>
        <v>0</v>
      </c>
      <c r="BC131" s="138" t="n">
        <f aca="false">SUBTOTAL(9,BC132:BC133)</f>
        <v>0</v>
      </c>
      <c r="BD131" s="138" t="n">
        <f aca="false">SUBTOTAL(9,BD132:BD133)</f>
        <v>0</v>
      </c>
      <c r="BE131" s="138" t="n">
        <f aca="false">SUBTOTAL(9,BE132:BE133)</f>
        <v>0</v>
      </c>
      <c r="BF131" s="138" t="n">
        <f aca="false">SUBTOTAL(9,BF132:BF133)</f>
        <v>0</v>
      </c>
      <c r="BG131" s="138" t="n">
        <f aca="false">SUBTOTAL(9,BG132:BG133)</f>
        <v>0</v>
      </c>
    </row>
    <row r="132" customFormat="false" ht="10.5" hidden="false" customHeight="true" outlineLevel="0" collapsed="false">
      <c r="A132" s="24"/>
      <c r="B132" s="7" t="n">
        <v>630</v>
      </c>
      <c r="C132" s="300" t="n">
        <v>63001</v>
      </c>
      <c r="D132" s="7"/>
      <c r="E132" s="7" t="s">
        <v>166</v>
      </c>
      <c r="J132" s="241" t="s">
        <v>167</v>
      </c>
      <c r="K132" s="241"/>
      <c r="L132" s="241"/>
      <c r="M132" s="241"/>
      <c r="N132" s="241"/>
      <c r="O132" s="241"/>
      <c r="P132" s="241"/>
      <c r="Q132" s="147" t="n">
        <f aca="false">SUBTOTAL(9,Q133:Q133)</f>
        <v>0</v>
      </c>
      <c r="R132" s="143" t="n">
        <f aca="false">SUBTOTAL(9,R133:R133)</f>
        <v>0</v>
      </c>
      <c r="S132" s="144" t="n">
        <f aca="false">SUBTOTAL(9,S133:S133)</f>
        <v>0</v>
      </c>
      <c r="T132" s="234" t="n">
        <f aca="false">SUBTOTAL(9,T133:T133)</f>
        <v>0</v>
      </c>
      <c r="U132" s="235" t="n">
        <f aca="false">SUBTOTAL(9,U133:U133)</f>
        <v>50000</v>
      </c>
      <c r="V132" s="143" t="n">
        <f aca="false">SUBTOTAL(9,V133:V133)</f>
        <v>50000</v>
      </c>
      <c r="W132" s="143" t="n">
        <f aca="false">SUBTOTAL(9,W133:W133)</f>
        <v>0</v>
      </c>
      <c r="X132" s="143" t="n">
        <f aca="false">SUBTOTAL(9,X133:X133)</f>
        <v>0</v>
      </c>
      <c r="Y132" s="142" t="n">
        <f aca="false">SUBTOTAL(9,Y133:Y133)</f>
        <v>0</v>
      </c>
      <c r="Z132" s="143" t="n">
        <f aca="false">SUBTOTAL(9,Z133:Z133)</f>
        <v>0</v>
      </c>
      <c r="AA132" s="143" t="n">
        <f aca="false">SUBTOTAL(9,AA133:AA133)</f>
        <v>0</v>
      </c>
      <c r="AB132" s="143" t="n">
        <f aca="false">SUBTOTAL(9,AB133:AB133)</f>
        <v>0</v>
      </c>
      <c r="AC132" s="142" t="n">
        <f aca="false">SUBTOTAL(9,AC133:AC133)</f>
        <v>50000</v>
      </c>
      <c r="AD132" s="143" t="n">
        <f aca="false">SUBTOTAL(9,AD133:AD133)</f>
        <v>50000</v>
      </c>
      <c r="AE132" s="143" t="n">
        <f aca="false">SUBTOTAL(9,AE133:AE133)</f>
        <v>0</v>
      </c>
      <c r="AF132" s="143" t="n">
        <f aca="false">SUBTOTAL(9,AF133:AF133)</f>
        <v>0</v>
      </c>
      <c r="AG132" s="142" t="n">
        <f aca="false">SUBTOTAL(9,AG133:AG133)</f>
        <v>50000</v>
      </c>
      <c r="AH132" s="143" t="n">
        <f aca="false">SUBTOTAL(9,AH133:AH133)</f>
        <v>50000</v>
      </c>
      <c r="AI132" s="143" t="n">
        <f aca="false">SUBTOTAL(9,AI133:AI133)</f>
        <v>0</v>
      </c>
      <c r="AJ132" s="143" t="n">
        <f aca="false">SUBTOTAL(9,AJ133:AJ133)</f>
        <v>0</v>
      </c>
      <c r="AK132" s="148" t="n">
        <f aca="false">SUBTOTAL(9,AK133:AK133)</f>
        <v>370000</v>
      </c>
      <c r="AL132" s="175" t="n">
        <f aca="false">SUBTOTAL(9,AL133:AL133)</f>
        <v>1</v>
      </c>
      <c r="AM132" s="150"/>
      <c r="AN132" s="150"/>
      <c r="AO132" s="149"/>
      <c r="AP132" s="151" t="n">
        <f aca="false">SUBTOTAL(9,AP133:AP133)</f>
        <v>-50000</v>
      </c>
      <c r="AQ132" s="237" t="n">
        <f aca="false">SUBTOTAL(9,AQ133:AQ133)</f>
        <v>0</v>
      </c>
      <c r="AR132" s="153" t="n">
        <f aca="false">SUBTOTAL(9,AR133:AR133)</f>
        <v>0</v>
      </c>
      <c r="AS132" s="153" t="n">
        <f aca="false">SUBTOTAL(9,AS133:AS133)</f>
        <v>0</v>
      </c>
      <c r="AT132" s="153" t="n">
        <f aca="false">SUBTOTAL(9,AT133:AT133)</f>
        <v>0</v>
      </c>
      <c r="AU132" s="237" t="n">
        <f aca="false">SUBTOTAL(9,AU133:AU133)</f>
        <v>0</v>
      </c>
      <c r="AV132" s="153" t="n">
        <f aca="false">SUBTOTAL(9,AV133:AV133)</f>
        <v>0</v>
      </c>
      <c r="AW132" s="153" t="n">
        <f aca="false">SUBTOTAL(9,AW133:AW133)</f>
        <v>0</v>
      </c>
      <c r="AX132" s="153" t="n">
        <f aca="false">SUBTOTAL(9,AX133:AX133)</f>
        <v>0</v>
      </c>
      <c r="AY132" s="153" t="n">
        <f aca="false">SUBTOTAL(9,AY133:AY133)</f>
        <v>0</v>
      </c>
      <c r="AZ132" s="153" t="n">
        <f aca="false">SUBTOTAL(9,AZ133:AZ133)</f>
        <v>0</v>
      </c>
      <c r="BA132" s="153" t="n">
        <f aca="false">SUBTOTAL(9,BA133:BA133)</f>
        <v>0</v>
      </c>
      <c r="BB132" s="153" t="n">
        <f aca="false">SUBTOTAL(9,BB133:BB133)</f>
        <v>0</v>
      </c>
      <c r="BC132" s="153" t="n">
        <f aca="false">SUBTOTAL(9,BC133:BC133)</f>
        <v>0</v>
      </c>
      <c r="BD132" s="153" t="n">
        <f aca="false">SUBTOTAL(9,BD133:BD133)</f>
        <v>0</v>
      </c>
      <c r="BE132" s="153" t="n">
        <f aca="false">SUBTOTAL(9,BE133:BE133)</f>
        <v>0</v>
      </c>
      <c r="BF132" s="153" t="n">
        <f aca="false">SUBTOTAL(9,BF133:BF133)</f>
        <v>0</v>
      </c>
      <c r="BG132" s="153" t="n">
        <f aca="false">SUBTOTAL(9,BG133:BG133)</f>
        <v>0</v>
      </c>
    </row>
    <row r="133" customFormat="false" ht="19.5" hidden="false" customHeight="false" outlineLevel="0" collapsed="false">
      <c r="A133" s="206" t="s">
        <v>33</v>
      </c>
      <c r="B133" s="7" t="n">
        <v>630</v>
      </c>
      <c r="C133" s="300" t="n">
        <v>63001</v>
      </c>
      <c r="D133" s="7" t="n">
        <v>6060</v>
      </c>
      <c r="E133" s="7" t="s">
        <v>166</v>
      </c>
      <c r="J133" s="154" t="n">
        <v>80</v>
      </c>
      <c r="K133" s="154"/>
      <c r="L133" s="154"/>
      <c r="M133" s="230" t="s">
        <v>297</v>
      </c>
      <c r="N133" s="301" t="s">
        <v>33</v>
      </c>
      <c r="O133" s="171" t="n">
        <v>420000</v>
      </c>
      <c r="P133" s="156" t="s">
        <v>283</v>
      </c>
      <c r="Q133" s="226" t="n">
        <v>0</v>
      </c>
      <c r="R133" s="165" t="n">
        <v>0</v>
      </c>
      <c r="S133" s="162" t="n">
        <f aca="false">+Q133+R133</f>
        <v>0</v>
      </c>
      <c r="T133" s="231" t="n">
        <v>0</v>
      </c>
      <c r="U133" s="228" t="n">
        <f aca="false">+V133+X133+W133</f>
        <v>50000</v>
      </c>
      <c r="V133" s="165" t="n">
        <v>50000</v>
      </c>
      <c r="W133" s="165" t="n">
        <v>0</v>
      </c>
      <c r="X133" s="165" t="n">
        <v>0</v>
      </c>
      <c r="Y133" s="226" t="n">
        <f aca="false">+Z133+AB133+AA133</f>
        <v>0</v>
      </c>
      <c r="Z133" s="165" t="n">
        <v>0</v>
      </c>
      <c r="AA133" s="165" t="n">
        <v>0</v>
      </c>
      <c r="AB133" s="165" t="n">
        <v>0</v>
      </c>
      <c r="AC133" s="226" t="n">
        <f aca="false">+AD133+AF133+AE133</f>
        <v>50000</v>
      </c>
      <c r="AD133" s="165" t="n">
        <v>50000</v>
      </c>
      <c r="AE133" s="165" t="n">
        <v>0</v>
      </c>
      <c r="AF133" s="165" t="n">
        <v>0</v>
      </c>
      <c r="AG133" s="226" t="n">
        <f aca="false">+AH133+AJ133+AI133</f>
        <v>50000</v>
      </c>
      <c r="AH133" s="165" t="n">
        <v>50000</v>
      </c>
      <c r="AI133" s="165" t="n">
        <v>0</v>
      </c>
      <c r="AJ133" s="165" t="n">
        <v>0</v>
      </c>
      <c r="AK133" s="166" t="n">
        <f aca="false">O133-S133-U133</f>
        <v>370000</v>
      </c>
      <c r="AL133" s="167" t="n">
        <v>1</v>
      </c>
      <c r="AM133" s="302"/>
      <c r="AN133" s="302"/>
      <c r="AO133" s="302"/>
      <c r="AP133" s="169" t="n">
        <f aca="false">AQ133-AG133</f>
        <v>-50000</v>
      </c>
      <c r="AQ133" s="229" t="n">
        <f aca="false">+AR133+AT133+AS133</f>
        <v>0</v>
      </c>
      <c r="AR133" s="171" t="n">
        <v>0</v>
      </c>
      <c r="AS133" s="171" t="n">
        <v>0</v>
      </c>
      <c r="AT133" s="171" t="n">
        <v>0</v>
      </c>
      <c r="AU133" s="170" t="n">
        <f aca="false">SUM(AV133:BG133)</f>
        <v>0</v>
      </c>
      <c r="AV133" s="171" t="n">
        <v>0</v>
      </c>
      <c r="AW133" s="171" t="n">
        <v>0</v>
      </c>
      <c r="AX133" s="171" t="n">
        <v>0</v>
      </c>
      <c r="AY133" s="171" t="n">
        <v>0</v>
      </c>
      <c r="AZ133" s="171" t="n">
        <v>0</v>
      </c>
      <c r="BA133" s="171" t="n">
        <v>0</v>
      </c>
      <c r="BB133" s="171" t="n">
        <v>0</v>
      </c>
      <c r="BC133" s="171" t="n">
        <v>0</v>
      </c>
      <c r="BD133" s="171" t="n">
        <v>0</v>
      </c>
      <c r="BE133" s="171" t="n">
        <v>0</v>
      </c>
      <c r="BF133" s="171" t="n">
        <v>0</v>
      </c>
      <c r="BG133" s="171" t="n">
        <v>0</v>
      </c>
    </row>
    <row r="134" customFormat="false" ht="17.25" hidden="false" customHeight="true" outlineLevel="0" collapsed="false">
      <c r="A134" s="24"/>
      <c r="B134" s="109" t="n">
        <v>700</v>
      </c>
      <c r="C134" s="7" t="n">
        <v>700</v>
      </c>
      <c r="D134" s="109"/>
      <c r="E134" s="7" t="s">
        <v>126</v>
      </c>
      <c r="J134" s="110" t="n">
        <v>700</v>
      </c>
      <c r="K134" s="111"/>
      <c r="L134" s="112" t="s">
        <v>298</v>
      </c>
      <c r="M134" s="112"/>
      <c r="N134" s="112"/>
      <c r="O134" s="112"/>
      <c r="P134" s="112"/>
      <c r="Q134" s="295" t="n">
        <f aca="false">SUBTOTAL(9,Q135:Q152)</f>
        <v>8218244</v>
      </c>
      <c r="R134" s="296" t="n">
        <f aca="false">SUBTOTAL(9,R135:R152)</f>
        <v>8385000</v>
      </c>
      <c r="S134" s="115" t="n">
        <f aca="false">SUBTOTAL(9,S135:S152)</f>
        <v>16603244</v>
      </c>
      <c r="T134" s="102" t="n">
        <f aca="false">SUBTOTAL(9,T135:T152)</f>
        <v>15176000</v>
      </c>
      <c r="U134" s="99" t="n">
        <f aca="false">SUBTOTAL(9,U135:U152)</f>
        <v>50217100</v>
      </c>
      <c r="V134" s="296" t="n">
        <f aca="false">SUBTOTAL(9,V135:V152)</f>
        <v>50217100</v>
      </c>
      <c r="W134" s="296" t="n">
        <f aca="false">SUBTOTAL(9,W135:W152)</f>
        <v>0</v>
      </c>
      <c r="X134" s="296" t="n">
        <f aca="false">SUBTOTAL(9,X135:X152)</f>
        <v>0</v>
      </c>
      <c r="Y134" s="295" t="n">
        <f aca="false">SUBTOTAL(9,Y135:Y152)</f>
        <v>47953677</v>
      </c>
      <c r="Z134" s="296" t="n">
        <f aca="false">SUBTOTAL(9,Z135:Z152)</f>
        <v>47953677</v>
      </c>
      <c r="AA134" s="296" t="n">
        <f aca="false">SUBTOTAL(9,AA135:AA152)</f>
        <v>0</v>
      </c>
      <c r="AB134" s="296" t="n">
        <f aca="false">SUBTOTAL(9,AB135:AB152)</f>
        <v>0</v>
      </c>
      <c r="AC134" s="295" t="n">
        <f aca="false">SUBTOTAL(9,AC135:AC152)</f>
        <v>58073677</v>
      </c>
      <c r="AD134" s="296" t="n">
        <f aca="false">SUBTOTAL(9,AD135:AD152)</f>
        <v>58073677</v>
      </c>
      <c r="AE134" s="296" t="n">
        <f aca="false">SUBTOTAL(9,AE135:AE152)</f>
        <v>0</v>
      </c>
      <c r="AF134" s="296" t="n">
        <f aca="false">SUBTOTAL(9,AF135:AF152)</f>
        <v>0</v>
      </c>
      <c r="AG134" s="295" t="n">
        <f aca="false">SUBTOTAL(9,AG135:AG152)</f>
        <v>82225580</v>
      </c>
      <c r="AH134" s="296" t="n">
        <f aca="false">SUBTOTAL(9,AH135:AH152)</f>
        <v>82225580</v>
      </c>
      <c r="AI134" s="296" t="n">
        <f aca="false">SUBTOTAL(9,AI135:AI152)</f>
        <v>0</v>
      </c>
      <c r="AJ134" s="296" t="n">
        <f aca="false">SUBTOTAL(9,AJ135:AJ152)</f>
        <v>0</v>
      </c>
      <c r="AK134" s="297" t="n">
        <f aca="false">SUBTOTAL(9,AK135:AK152)</f>
        <v>235724585</v>
      </c>
      <c r="AL134" s="119" t="n">
        <f aca="false">SUBTOTAL(9,AL135:AL152)</f>
        <v>13</v>
      </c>
      <c r="AM134" s="298"/>
      <c r="AN134" s="298"/>
      <c r="AO134" s="299"/>
      <c r="AP134" s="106" t="n">
        <f aca="false">SUBTOTAL(9,AP135:AP152)</f>
        <v>-82225580</v>
      </c>
      <c r="AQ134" s="107" t="n">
        <f aca="false">SUBTOTAL(9,AQ135:AQ152)</f>
        <v>0</v>
      </c>
      <c r="AR134" s="108" t="n">
        <f aca="false">SUBTOTAL(9,AR135:AR152)</f>
        <v>0</v>
      </c>
      <c r="AS134" s="108" t="n">
        <f aca="false">SUBTOTAL(9,AS135:AS152)</f>
        <v>0</v>
      </c>
      <c r="AT134" s="108" t="n">
        <f aca="false">SUBTOTAL(9,AT135:AT152)</f>
        <v>0</v>
      </c>
      <c r="AU134" s="107" t="n">
        <f aca="false">SUBTOTAL(9,AU135:AU152)</f>
        <v>0</v>
      </c>
      <c r="AV134" s="108" t="n">
        <f aca="false">SUBTOTAL(9,AV135:AV152)</f>
        <v>0</v>
      </c>
      <c r="AW134" s="108" t="n">
        <f aca="false">SUBTOTAL(9,AW135:AW152)</f>
        <v>0</v>
      </c>
      <c r="AX134" s="108" t="n">
        <f aca="false">SUBTOTAL(9,AX135:AX152)</f>
        <v>0</v>
      </c>
      <c r="AY134" s="108" t="n">
        <f aca="false">SUBTOTAL(9,AY135:AY152)</f>
        <v>0</v>
      </c>
      <c r="AZ134" s="108" t="n">
        <f aca="false">SUBTOTAL(9,AZ135:AZ152)</f>
        <v>0</v>
      </c>
      <c r="BA134" s="108" t="n">
        <f aca="false">SUBTOTAL(9,BA135:BA152)</f>
        <v>0</v>
      </c>
      <c r="BB134" s="108" t="n">
        <f aca="false">SUBTOTAL(9,BB135:BB152)</f>
        <v>0</v>
      </c>
      <c r="BC134" s="108" t="n">
        <f aca="false">SUBTOTAL(9,BC135:BC152)</f>
        <v>0</v>
      </c>
      <c r="BD134" s="108" t="n">
        <f aca="false">SUBTOTAL(9,BD135:BD152)</f>
        <v>0</v>
      </c>
      <c r="BE134" s="108" t="n">
        <f aca="false">SUBTOTAL(9,BE135:BE152)</f>
        <v>0</v>
      </c>
      <c r="BF134" s="108" t="n">
        <f aca="false">SUBTOTAL(9,BF135:BF152)</f>
        <v>0</v>
      </c>
      <c r="BG134" s="108" t="n">
        <f aca="false">SUBTOTAL(9,BG135:BG152)</f>
        <v>0</v>
      </c>
    </row>
    <row r="135" customFormat="false" ht="13.5" hidden="false" customHeight="true" outlineLevel="0" collapsed="false">
      <c r="A135" s="24"/>
      <c r="B135" s="7" t="n">
        <v>700</v>
      </c>
      <c r="C135" s="7" t="n">
        <v>70005</v>
      </c>
      <c r="D135" s="7"/>
      <c r="E135" s="7" t="s">
        <v>126</v>
      </c>
      <c r="J135" s="124" t="n">
        <v>70005</v>
      </c>
      <c r="K135" s="125"/>
      <c r="L135" s="126" t="s">
        <v>299</v>
      </c>
      <c r="M135" s="126"/>
      <c r="N135" s="126"/>
      <c r="O135" s="126"/>
      <c r="P135" s="126"/>
      <c r="Q135" s="127" t="n">
        <f aca="false">SUBTOTAL(9,Q136:Q152)</f>
        <v>8218244</v>
      </c>
      <c r="R135" s="128" t="n">
        <f aca="false">SUBTOTAL(9,R136:R152)</f>
        <v>8385000</v>
      </c>
      <c r="S135" s="129" t="n">
        <f aca="false">SUBTOTAL(9,S136:S152)</f>
        <v>16603244</v>
      </c>
      <c r="T135" s="130" t="n">
        <f aca="false">SUBTOTAL(9,T136:T152)</f>
        <v>15176000</v>
      </c>
      <c r="U135" s="131" t="n">
        <f aca="false">SUBTOTAL(9,U136:U152)</f>
        <v>50217100</v>
      </c>
      <c r="V135" s="128" t="n">
        <f aca="false">SUBTOTAL(9,V136:V152)</f>
        <v>50217100</v>
      </c>
      <c r="W135" s="128" t="n">
        <f aca="false">SUBTOTAL(9,W136:W152)</f>
        <v>0</v>
      </c>
      <c r="X135" s="128" t="n">
        <f aca="false">SUBTOTAL(9,X136:X152)</f>
        <v>0</v>
      </c>
      <c r="Y135" s="132" t="n">
        <f aca="false">SUBTOTAL(9,Y136:Y152)</f>
        <v>47953677</v>
      </c>
      <c r="Z135" s="128" t="n">
        <f aca="false">SUBTOTAL(9,Z136:Z152)</f>
        <v>47953677</v>
      </c>
      <c r="AA135" s="128" t="n">
        <f aca="false">SUBTOTAL(9,AA136:AA152)</f>
        <v>0</v>
      </c>
      <c r="AB135" s="128" t="n">
        <f aca="false">SUBTOTAL(9,AB136:AB152)</f>
        <v>0</v>
      </c>
      <c r="AC135" s="132" t="n">
        <f aca="false">SUBTOTAL(9,AC136:AC152)</f>
        <v>58073677</v>
      </c>
      <c r="AD135" s="128" t="n">
        <f aca="false">SUBTOTAL(9,AD136:AD152)</f>
        <v>58073677</v>
      </c>
      <c r="AE135" s="128" t="n">
        <f aca="false">SUBTOTAL(9,AE136:AE152)</f>
        <v>0</v>
      </c>
      <c r="AF135" s="128" t="n">
        <f aca="false">SUBTOTAL(9,AF136:AF152)</f>
        <v>0</v>
      </c>
      <c r="AG135" s="132" t="n">
        <f aca="false">SUBTOTAL(9,AG136:AG152)</f>
        <v>82225580</v>
      </c>
      <c r="AH135" s="128" t="n">
        <f aca="false">SUBTOTAL(9,AH136:AH152)</f>
        <v>82225580</v>
      </c>
      <c r="AI135" s="128" t="n">
        <f aca="false">SUBTOTAL(9,AI136:AI152)</f>
        <v>0</v>
      </c>
      <c r="AJ135" s="128" t="n">
        <f aca="false">SUBTOTAL(9,AJ136:AJ152)</f>
        <v>0</v>
      </c>
      <c r="AK135" s="133" t="n">
        <f aca="false">SUBTOTAL(9,AK136:AK152)</f>
        <v>235724585</v>
      </c>
      <c r="AL135" s="134" t="n">
        <f aca="false">SUBTOTAL(9,AL136:AL152)</f>
        <v>13</v>
      </c>
      <c r="AM135" s="135"/>
      <c r="AN135" s="135"/>
      <c r="AO135" s="134"/>
      <c r="AP135" s="136" t="n">
        <f aca="false">SUBTOTAL(9,AP136:AP152)</f>
        <v>-82225580</v>
      </c>
      <c r="AQ135" s="137" t="n">
        <f aca="false">SUBTOTAL(9,AQ136:AQ152)</f>
        <v>0</v>
      </c>
      <c r="AR135" s="138" t="n">
        <f aca="false">SUBTOTAL(9,AR136:AR152)</f>
        <v>0</v>
      </c>
      <c r="AS135" s="138" t="n">
        <f aca="false">SUBTOTAL(9,AS136:AS152)</f>
        <v>0</v>
      </c>
      <c r="AT135" s="138" t="n">
        <f aca="false">SUBTOTAL(9,AT136:AT152)</f>
        <v>0</v>
      </c>
      <c r="AU135" s="137" t="n">
        <f aca="false">SUBTOTAL(9,AU136:AU152)</f>
        <v>0</v>
      </c>
      <c r="AV135" s="138" t="n">
        <f aca="false">SUBTOTAL(9,AV136:AV152)</f>
        <v>0</v>
      </c>
      <c r="AW135" s="138" t="n">
        <f aca="false">SUBTOTAL(9,AW136:AW152)</f>
        <v>0</v>
      </c>
      <c r="AX135" s="138" t="n">
        <f aca="false">SUBTOTAL(9,AX136:AX152)</f>
        <v>0</v>
      </c>
      <c r="AY135" s="138" t="n">
        <f aca="false">SUBTOTAL(9,AY136:AY152)</f>
        <v>0</v>
      </c>
      <c r="AZ135" s="138" t="n">
        <f aca="false">SUBTOTAL(9,AZ136:AZ152)</f>
        <v>0</v>
      </c>
      <c r="BA135" s="138" t="n">
        <f aca="false">SUBTOTAL(9,BA136:BA152)</f>
        <v>0</v>
      </c>
      <c r="BB135" s="138" t="n">
        <f aca="false">SUBTOTAL(9,BB136:BB152)</f>
        <v>0</v>
      </c>
      <c r="BC135" s="138" t="n">
        <f aca="false">SUBTOTAL(9,BC136:BC152)</f>
        <v>0</v>
      </c>
      <c r="BD135" s="138" t="n">
        <f aca="false">SUBTOTAL(9,BD136:BD152)</f>
        <v>0</v>
      </c>
      <c r="BE135" s="138" t="n">
        <f aca="false">SUBTOTAL(9,BE136:BE152)</f>
        <v>0</v>
      </c>
      <c r="BF135" s="138" t="n">
        <f aca="false">SUBTOTAL(9,BF136:BF152)</f>
        <v>0</v>
      </c>
      <c r="BG135" s="138" t="n">
        <f aca="false">SUBTOTAL(9,BG136:BG152)</f>
        <v>0</v>
      </c>
    </row>
    <row r="136" customFormat="false" ht="9.95" hidden="false" customHeight="true" outlineLevel="0" collapsed="false">
      <c r="A136" s="139"/>
      <c r="B136" s="7" t="n">
        <v>700</v>
      </c>
      <c r="C136" s="7" t="n">
        <v>70005</v>
      </c>
      <c r="D136" s="139"/>
      <c r="E136" s="7" t="s">
        <v>129</v>
      </c>
      <c r="J136" s="140" t="s">
        <v>130</v>
      </c>
      <c r="K136" s="141"/>
      <c r="L136" s="141"/>
      <c r="M136" s="141"/>
      <c r="N136" s="141"/>
      <c r="O136" s="141"/>
      <c r="P136" s="303"/>
      <c r="Q136" s="147" t="n">
        <f aca="false">SUBTOTAL(9,Q137:Q138)</f>
        <v>33929</v>
      </c>
      <c r="R136" s="143" t="n">
        <f aca="false">SUBTOTAL(9,R137:R138)</f>
        <v>185000</v>
      </c>
      <c r="S136" s="144" t="n">
        <f aca="false">SUBTOTAL(9,S137:S138)</f>
        <v>218929</v>
      </c>
      <c r="T136" s="145" t="n">
        <f aca="false">SUBTOTAL(9,T137:T138)</f>
        <v>200000</v>
      </c>
      <c r="U136" s="146" t="n">
        <f aca="false">SUBTOTAL(9,U137:U138)</f>
        <v>1100000</v>
      </c>
      <c r="V136" s="143" t="n">
        <f aca="false">SUBTOTAL(9,V137:V138)</f>
        <v>1100000</v>
      </c>
      <c r="W136" s="143" t="n">
        <f aca="false">SUBTOTAL(9,W137:W138)</f>
        <v>0</v>
      </c>
      <c r="X136" s="143" t="n">
        <f aca="false">SUBTOTAL(9,X137:X138)</f>
        <v>0</v>
      </c>
      <c r="Y136" s="147" t="n">
        <f aca="false">SUBTOTAL(9,Y137:Y138)</f>
        <v>1100000</v>
      </c>
      <c r="Z136" s="143" t="n">
        <f aca="false">SUBTOTAL(9,Z137:Z138)</f>
        <v>1100000</v>
      </c>
      <c r="AA136" s="143" t="n">
        <f aca="false">SUBTOTAL(9,AA137:AA138)</f>
        <v>0</v>
      </c>
      <c r="AB136" s="143" t="n">
        <f aca="false">SUBTOTAL(9,AB137:AB138)</f>
        <v>0</v>
      </c>
      <c r="AC136" s="147" t="n">
        <f aca="false">SUBTOTAL(9,AC137:AC138)</f>
        <v>1100000</v>
      </c>
      <c r="AD136" s="143" t="n">
        <f aca="false">SUBTOTAL(9,AD137:AD138)</f>
        <v>1100000</v>
      </c>
      <c r="AE136" s="143" t="n">
        <f aca="false">SUBTOTAL(9,AE137:AE138)</f>
        <v>0</v>
      </c>
      <c r="AF136" s="143" t="n">
        <f aca="false">SUBTOTAL(9,AF137:AF138)</f>
        <v>0</v>
      </c>
      <c r="AG136" s="147" t="n">
        <f aca="false">SUBTOTAL(9,AG137:AG138)</f>
        <v>1100000</v>
      </c>
      <c r="AH136" s="143" t="n">
        <f aca="false">SUBTOTAL(9,AH137:AH138)</f>
        <v>1100000</v>
      </c>
      <c r="AI136" s="143" t="n">
        <f aca="false">SUBTOTAL(9,AI137:AI138)</f>
        <v>0</v>
      </c>
      <c r="AJ136" s="143" t="n">
        <f aca="false">SUBTOTAL(9,AJ137:AJ138)</f>
        <v>0</v>
      </c>
      <c r="AK136" s="148" t="n">
        <f aca="false">SUBTOTAL(9,AK137:AK138)</f>
        <v>0</v>
      </c>
      <c r="AL136" s="175" t="n">
        <f aca="false">SUBTOTAL(9,AL137:AL138)</f>
        <v>2</v>
      </c>
      <c r="AM136" s="176"/>
      <c r="AN136" s="176"/>
      <c r="AO136" s="175"/>
      <c r="AP136" s="177" t="n">
        <f aca="false">SUBTOTAL(9,AP137:AP138)</f>
        <v>-1100000</v>
      </c>
      <c r="AQ136" s="152" t="n">
        <f aca="false">SUBTOTAL(9,AQ137:AQ138)</f>
        <v>0</v>
      </c>
      <c r="AR136" s="153" t="n">
        <f aca="false">SUBTOTAL(9,AR137:AR138)</f>
        <v>0</v>
      </c>
      <c r="AS136" s="153" t="n">
        <f aca="false">SUBTOTAL(9,AS137:AS138)</f>
        <v>0</v>
      </c>
      <c r="AT136" s="153" t="n">
        <f aca="false">SUBTOTAL(9,AT137:AT138)</f>
        <v>0</v>
      </c>
      <c r="AU136" s="152" t="n">
        <f aca="false">SUBTOTAL(9,AU137:AU138)</f>
        <v>0</v>
      </c>
      <c r="AV136" s="153" t="n">
        <f aca="false">SUBTOTAL(9,AV137:AV138)</f>
        <v>0</v>
      </c>
      <c r="AW136" s="153" t="n">
        <f aca="false">SUBTOTAL(9,AW137:AW138)</f>
        <v>0</v>
      </c>
      <c r="AX136" s="153" t="n">
        <f aca="false">SUBTOTAL(9,AX137:AX138)</f>
        <v>0</v>
      </c>
      <c r="AY136" s="153" t="n">
        <f aca="false">SUBTOTAL(9,AY137:AY138)</f>
        <v>0</v>
      </c>
      <c r="AZ136" s="153" t="n">
        <f aca="false">SUBTOTAL(9,AZ137:AZ138)</f>
        <v>0</v>
      </c>
      <c r="BA136" s="153" t="n">
        <f aca="false">SUBTOTAL(9,BA137:BA138)</f>
        <v>0</v>
      </c>
      <c r="BB136" s="153" t="n">
        <f aca="false">SUBTOTAL(9,BB137:BB138)</f>
        <v>0</v>
      </c>
      <c r="BC136" s="153" t="n">
        <f aca="false">SUBTOTAL(9,BC137:BC138)</f>
        <v>0</v>
      </c>
      <c r="BD136" s="153" t="n">
        <f aca="false">SUBTOTAL(9,BD137:BD138)</f>
        <v>0</v>
      </c>
      <c r="BE136" s="153" t="n">
        <f aca="false">SUBTOTAL(9,BE137:BE138)</f>
        <v>0</v>
      </c>
      <c r="BF136" s="153" t="n">
        <f aca="false">SUBTOTAL(9,BF137:BF138)</f>
        <v>0</v>
      </c>
      <c r="BG136" s="153" t="n">
        <f aca="false">SUBTOTAL(9,BG137:BG138)</f>
        <v>0</v>
      </c>
    </row>
    <row r="137" customFormat="false" ht="19.5" hidden="false" customHeight="false" outlineLevel="0" collapsed="false">
      <c r="A137" s="206" t="s">
        <v>49</v>
      </c>
      <c r="B137" s="7" t="n">
        <v>700</v>
      </c>
      <c r="C137" s="7" t="n">
        <v>70005</v>
      </c>
      <c r="D137" s="7" t="n">
        <v>6050</v>
      </c>
      <c r="E137" s="7" t="s">
        <v>129</v>
      </c>
      <c r="I137" s="8" t="s">
        <v>153</v>
      </c>
      <c r="J137" s="154" t="n">
        <v>81</v>
      </c>
      <c r="K137" s="154"/>
      <c r="L137" s="154"/>
      <c r="M137" s="157" t="s">
        <v>300</v>
      </c>
      <c r="N137" s="272" t="s">
        <v>49</v>
      </c>
      <c r="O137" s="159" t="n">
        <v>318929</v>
      </c>
      <c r="P137" s="156" t="s">
        <v>301</v>
      </c>
      <c r="Q137" s="226" t="n">
        <v>33929</v>
      </c>
      <c r="R137" s="165" t="n">
        <v>85000</v>
      </c>
      <c r="S137" s="162" t="n">
        <f aca="false">+Q137+R137</f>
        <v>118929</v>
      </c>
      <c r="T137" s="231" t="n">
        <v>200000</v>
      </c>
      <c r="U137" s="228" t="n">
        <f aca="false">+V137+X137+W137</f>
        <v>200000</v>
      </c>
      <c r="V137" s="165" t="n">
        <v>200000</v>
      </c>
      <c r="W137" s="165" t="n">
        <v>0</v>
      </c>
      <c r="X137" s="165" t="n">
        <v>0</v>
      </c>
      <c r="Y137" s="226" t="n">
        <f aca="false">+Z137+AB137+AA137</f>
        <v>200000</v>
      </c>
      <c r="Z137" s="165" t="n">
        <v>200000</v>
      </c>
      <c r="AA137" s="165" t="n">
        <v>0</v>
      </c>
      <c r="AB137" s="165" t="n">
        <v>0</v>
      </c>
      <c r="AC137" s="226" t="n">
        <f aca="false">+AD137+AF137+AE137</f>
        <v>200000</v>
      </c>
      <c r="AD137" s="165" t="n">
        <v>200000</v>
      </c>
      <c r="AE137" s="165" t="n">
        <v>0</v>
      </c>
      <c r="AF137" s="165" t="n">
        <v>0</v>
      </c>
      <c r="AG137" s="226" t="n">
        <f aca="false">+AH137+AJ137+AI137</f>
        <v>200000</v>
      </c>
      <c r="AH137" s="165" t="n">
        <v>200000</v>
      </c>
      <c r="AI137" s="165" t="n">
        <v>0</v>
      </c>
      <c r="AJ137" s="165" t="n">
        <v>0</v>
      </c>
      <c r="AK137" s="166" t="n">
        <f aca="false">O137-S137-U137</f>
        <v>0</v>
      </c>
      <c r="AL137" s="167" t="n">
        <v>1</v>
      </c>
      <c r="AM137" s="168"/>
      <c r="AN137" s="168"/>
      <c r="AO137" s="168"/>
      <c r="AP137" s="169" t="n">
        <f aca="false">AQ137-AG137</f>
        <v>-200000</v>
      </c>
      <c r="AQ137" s="229" t="n">
        <f aca="false">+AR137+AT137+AS137</f>
        <v>0</v>
      </c>
      <c r="AR137" s="171" t="n">
        <v>0</v>
      </c>
      <c r="AS137" s="171" t="n">
        <v>0</v>
      </c>
      <c r="AT137" s="171" t="n">
        <v>0</v>
      </c>
      <c r="AU137" s="170" t="n">
        <f aca="false">SUM(AV137:BG137)</f>
        <v>0</v>
      </c>
      <c r="AV137" s="171" t="n">
        <v>0</v>
      </c>
      <c r="AW137" s="171" t="n">
        <v>0</v>
      </c>
      <c r="AX137" s="171" t="n">
        <v>0</v>
      </c>
      <c r="AY137" s="171" t="n">
        <v>0</v>
      </c>
      <c r="AZ137" s="171" t="n">
        <v>0</v>
      </c>
      <c r="BA137" s="171" t="n">
        <v>0</v>
      </c>
      <c r="BB137" s="171" t="n">
        <v>0</v>
      </c>
      <c r="BC137" s="171" t="n">
        <v>0</v>
      </c>
      <c r="BD137" s="171" t="n">
        <v>0</v>
      </c>
      <c r="BE137" s="171" t="n">
        <v>0</v>
      </c>
      <c r="BF137" s="171" t="n">
        <v>0</v>
      </c>
      <c r="BG137" s="171" t="n">
        <v>0</v>
      </c>
    </row>
    <row r="138" customFormat="false" ht="20.25" hidden="false" customHeight="true" outlineLevel="0" collapsed="false">
      <c r="A138" s="206" t="s">
        <v>49</v>
      </c>
      <c r="B138" s="7" t="n">
        <v>700</v>
      </c>
      <c r="C138" s="7" t="n">
        <v>70005</v>
      </c>
      <c r="D138" s="7" t="n">
        <v>6050</v>
      </c>
      <c r="E138" s="7" t="s">
        <v>129</v>
      </c>
      <c r="J138" s="154" t="n">
        <v>82</v>
      </c>
      <c r="K138" s="154"/>
      <c r="L138" s="154"/>
      <c r="M138" s="157" t="s">
        <v>302</v>
      </c>
      <c r="N138" s="272" t="s">
        <v>49</v>
      </c>
      <c r="O138" s="181" t="n">
        <v>1000000</v>
      </c>
      <c r="P138" s="156" t="s">
        <v>303</v>
      </c>
      <c r="Q138" s="160" t="n">
        <v>0</v>
      </c>
      <c r="R138" s="165" t="n">
        <v>100000</v>
      </c>
      <c r="S138" s="162" t="n">
        <f aca="false">+Q138+R138</f>
        <v>100000</v>
      </c>
      <c r="T138" s="231" t="n">
        <v>0</v>
      </c>
      <c r="U138" s="228" t="n">
        <f aca="false">+V138+X138+W138</f>
        <v>900000</v>
      </c>
      <c r="V138" s="165" t="n">
        <v>900000</v>
      </c>
      <c r="W138" s="165" t="n">
        <v>0</v>
      </c>
      <c r="X138" s="165" t="n">
        <v>0</v>
      </c>
      <c r="Y138" s="226" t="n">
        <f aca="false">+Z138+AB138+AA138</f>
        <v>900000</v>
      </c>
      <c r="Z138" s="165" t="n">
        <v>900000</v>
      </c>
      <c r="AA138" s="165" t="n">
        <v>0</v>
      </c>
      <c r="AB138" s="165" t="n">
        <v>0</v>
      </c>
      <c r="AC138" s="226" t="n">
        <f aca="false">+AD138+AF138+AE138</f>
        <v>900000</v>
      </c>
      <c r="AD138" s="165" t="n">
        <v>900000</v>
      </c>
      <c r="AE138" s="165" t="n">
        <v>0</v>
      </c>
      <c r="AF138" s="165" t="n">
        <v>0</v>
      </c>
      <c r="AG138" s="226" t="n">
        <f aca="false">+AH138+AJ138+AI138</f>
        <v>900000</v>
      </c>
      <c r="AH138" s="165" t="n">
        <v>900000</v>
      </c>
      <c r="AI138" s="165" t="n">
        <v>0</v>
      </c>
      <c r="AJ138" s="165" t="n">
        <v>0</v>
      </c>
      <c r="AK138" s="166" t="n">
        <f aca="false">O138-S138-U138</f>
        <v>0</v>
      </c>
      <c r="AL138" s="167" t="n">
        <v>1</v>
      </c>
      <c r="AM138" s="168"/>
      <c r="AN138" s="168"/>
      <c r="AO138" s="168"/>
      <c r="AP138" s="169" t="n">
        <f aca="false">AQ138-AG138</f>
        <v>-900000</v>
      </c>
      <c r="AQ138" s="229" t="n">
        <f aca="false">+AR138+AT138+AS138</f>
        <v>0</v>
      </c>
      <c r="AR138" s="171" t="n">
        <v>0</v>
      </c>
      <c r="AS138" s="171" t="n">
        <v>0</v>
      </c>
      <c r="AT138" s="171" t="n">
        <v>0</v>
      </c>
      <c r="AU138" s="170" t="n">
        <f aca="false">SUM(AV138:BG138)</f>
        <v>0</v>
      </c>
      <c r="AV138" s="171" t="n">
        <v>0</v>
      </c>
      <c r="AW138" s="171" t="n">
        <v>0</v>
      </c>
      <c r="AX138" s="171" t="n">
        <v>0</v>
      </c>
      <c r="AY138" s="171" t="n">
        <v>0</v>
      </c>
      <c r="AZ138" s="171" t="n">
        <v>0</v>
      </c>
      <c r="BA138" s="171" t="n">
        <v>0</v>
      </c>
      <c r="BB138" s="171" t="n">
        <v>0</v>
      </c>
      <c r="BC138" s="171" t="n">
        <v>0</v>
      </c>
      <c r="BD138" s="171" t="n">
        <v>0</v>
      </c>
      <c r="BE138" s="171" t="n">
        <v>0</v>
      </c>
      <c r="BF138" s="171" t="n">
        <v>0</v>
      </c>
      <c r="BG138" s="171" t="n">
        <v>0</v>
      </c>
    </row>
    <row r="139" customFormat="false" ht="9.95" hidden="false" customHeight="true" outlineLevel="0" collapsed="false">
      <c r="A139" s="139"/>
      <c r="B139" s="7" t="n">
        <v>700</v>
      </c>
      <c r="C139" s="7" t="n">
        <v>70005</v>
      </c>
      <c r="D139" s="139"/>
      <c r="E139" s="7" t="s">
        <v>136</v>
      </c>
      <c r="J139" s="140" t="s">
        <v>137</v>
      </c>
      <c r="K139" s="141"/>
      <c r="L139" s="141"/>
      <c r="M139" s="141"/>
      <c r="N139" s="141"/>
      <c r="O139" s="141"/>
      <c r="P139" s="303"/>
      <c r="Q139" s="147" t="n">
        <f aca="false">SUBTOTAL(9,Q140:Q143)</f>
        <v>8184315</v>
      </c>
      <c r="R139" s="143" t="n">
        <f aca="false">SUBTOTAL(9,R140:R143)</f>
        <v>7850000</v>
      </c>
      <c r="S139" s="144" t="n">
        <f aca="false">SUBTOTAL(9,S140:S143)</f>
        <v>16034315</v>
      </c>
      <c r="T139" s="145" t="n">
        <f aca="false">SUBTOTAL(9,T140:T143)</f>
        <v>12076000</v>
      </c>
      <c r="U139" s="146" t="n">
        <f aca="false">SUBTOTAL(9,U140:U143)</f>
        <v>32867100</v>
      </c>
      <c r="V139" s="143" t="n">
        <f aca="false">SUBTOTAL(9,V140:V143)</f>
        <v>32867100</v>
      </c>
      <c r="W139" s="143" t="n">
        <f aca="false">SUBTOTAL(9,W140:W143)</f>
        <v>0</v>
      </c>
      <c r="X139" s="143" t="n">
        <f aca="false">SUBTOTAL(9,X140:X143)</f>
        <v>0</v>
      </c>
      <c r="Y139" s="147" t="n">
        <f aca="false">SUBTOTAL(9,Y140:Y143)</f>
        <v>32567097</v>
      </c>
      <c r="Z139" s="143" t="n">
        <f aca="false">SUBTOTAL(9,Z140:Z143)</f>
        <v>32567097</v>
      </c>
      <c r="AA139" s="143" t="n">
        <f aca="false">SUBTOTAL(9,AA140:AA143)</f>
        <v>0</v>
      </c>
      <c r="AB139" s="143" t="n">
        <f aca="false">SUBTOTAL(9,AB140:AB143)</f>
        <v>0</v>
      </c>
      <c r="AC139" s="147" t="n">
        <f aca="false">SUBTOTAL(9,AC140:AC143)</f>
        <v>32567097</v>
      </c>
      <c r="AD139" s="143" t="n">
        <f aca="false">SUBTOTAL(9,AD140:AD143)</f>
        <v>32567097</v>
      </c>
      <c r="AE139" s="143" t="n">
        <f aca="false">SUBTOTAL(9,AE140:AE143)</f>
        <v>0</v>
      </c>
      <c r="AF139" s="143" t="n">
        <f aca="false">SUBTOTAL(9,AF140:AF143)</f>
        <v>0</v>
      </c>
      <c r="AG139" s="147" t="n">
        <f aca="false">SUBTOTAL(9,AG140:AG143)</f>
        <v>56719000</v>
      </c>
      <c r="AH139" s="143" t="n">
        <f aca="false">SUBTOTAL(9,AH140:AH143)</f>
        <v>56719000</v>
      </c>
      <c r="AI139" s="143" t="n">
        <f aca="false">SUBTOTAL(9,AI140:AI143)</f>
        <v>0</v>
      </c>
      <c r="AJ139" s="143" t="n">
        <f aca="false">SUBTOTAL(9,AJ140:AJ143)</f>
        <v>0</v>
      </c>
      <c r="AK139" s="148" t="n">
        <f aca="false">SUBTOTAL(9,AK140:AK143)</f>
        <v>230574585</v>
      </c>
      <c r="AL139" s="175" t="n">
        <f aca="false">SUBTOTAL(9,AL140:AL143)</f>
        <v>4</v>
      </c>
      <c r="AM139" s="176"/>
      <c r="AN139" s="176"/>
      <c r="AO139" s="175"/>
      <c r="AP139" s="177" t="n">
        <f aca="false">SUBTOTAL(9,AP140:AP143)</f>
        <v>-56719000</v>
      </c>
      <c r="AQ139" s="152" t="n">
        <f aca="false">SUBTOTAL(9,AQ140:AQ143)</f>
        <v>0</v>
      </c>
      <c r="AR139" s="153" t="n">
        <f aca="false">SUBTOTAL(9,AR140:AR143)</f>
        <v>0</v>
      </c>
      <c r="AS139" s="153" t="n">
        <f aca="false">SUBTOTAL(9,AS140:AS143)</f>
        <v>0</v>
      </c>
      <c r="AT139" s="153" t="n">
        <f aca="false">SUBTOTAL(9,AT140:AT143)</f>
        <v>0</v>
      </c>
      <c r="AU139" s="152" t="n">
        <f aca="false">SUBTOTAL(9,AU140:AU143)</f>
        <v>0</v>
      </c>
      <c r="AV139" s="153" t="n">
        <f aca="false">SUBTOTAL(9,AV140:AV143)</f>
        <v>0</v>
      </c>
      <c r="AW139" s="153" t="n">
        <f aca="false">SUBTOTAL(9,AW140:AW143)</f>
        <v>0</v>
      </c>
      <c r="AX139" s="153" t="n">
        <f aca="false">SUBTOTAL(9,AX140:AX143)</f>
        <v>0</v>
      </c>
      <c r="AY139" s="153" t="n">
        <f aca="false">SUBTOTAL(9,AY140:AY143)</f>
        <v>0</v>
      </c>
      <c r="AZ139" s="153" t="n">
        <f aca="false">SUBTOTAL(9,AZ140:AZ143)</f>
        <v>0</v>
      </c>
      <c r="BA139" s="153" t="n">
        <f aca="false">SUBTOTAL(9,BA140:BA143)</f>
        <v>0</v>
      </c>
      <c r="BB139" s="153" t="n">
        <f aca="false">SUBTOTAL(9,BB140:BB143)</f>
        <v>0</v>
      </c>
      <c r="BC139" s="153" t="n">
        <f aca="false">SUBTOTAL(9,BC140:BC143)</f>
        <v>0</v>
      </c>
      <c r="BD139" s="153" t="n">
        <f aca="false">SUBTOTAL(9,BD140:BD143)</f>
        <v>0</v>
      </c>
      <c r="BE139" s="153" t="n">
        <f aca="false">SUBTOTAL(9,BE140:BE143)</f>
        <v>0</v>
      </c>
      <c r="BF139" s="153" t="n">
        <f aca="false">SUBTOTAL(9,BF140:BF143)</f>
        <v>0</v>
      </c>
      <c r="BG139" s="153" t="n">
        <f aca="false">SUBTOTAL(9,BG140:BG143)</f>
        <v>0</v>
      </c>
    </row>
    <row r="140" customFormat="false" ht="18" hidden="false" customHeight="true" outlineLevel="0" collapsed="false">
      <c r="A140" s="206" t="s">
        <v>304</v>
      </c>
      <c r="B140" s="7" t="n">
        <v>700</v>
      </c>
      <c r="C140" s="7" t="n">
        <v>70005</v>
      </c>
      <c r="D140" s="7" t="n">
        <v>6050</v>
      </c>
      <c r="E140" s="7" t="s">
        <v>136</v>
      </c>
      <c r="I140" s="8" t="s">
        <v>153</v>
      </c>
      <c r="J140" s="154" t="n">
        <v>83</v>
      </c>
      <c r="K140" s="154"/>
      <c r="L140" s="154"/>
      <c r="M140" s="157" t="s">
        <v>305</v>
      </c>
      <c r="N140" s="272" t="s">
        <v>304</v>
      </c>
      <c r="O140" s="159" t="n">
        <v>12000000</v>
      </c>
      <c r="P140" s="156" t="s">
        <v>155</v>
      </c>
      <c r="Q140" s="226" t="n">
        <v>408944</v>
      </c>
      <c r="R140" s="165" t="n">
        <v>4000000</v>
      </c>
      <c r="S140" s="162" t="n">
        <f aca="false">+Q140+R140</f>
        <v>4408944</v>
      </c>
      <c r="T140" s="231" t="n">
        <v>4100000</v>
      </c>
      <c r="U140" s="228" t="n">
        <f aca="false">+V140+X140+W140</f>
        <v>4591000</v>
      </c>
      <c r="V140" s="165" t="n">
        <v>4591000</v>
      </c>
      <c r="W140" s="165" t="n">
        <v>0</v>
      </c>
      <c r="X140" s="165" t="n">
        <v>0</v>
      </c>
      <c r="Y140" s="226" t="n">
        <f aca="false">+Z140+AB140+AA140</f>
        <v>4591000</v>
      </c>
      <c r="Z140" s="165" t="n">
        <v>4591000</v>
      </c>
      <c r="AA140" s="165" t="n">
        <v>0</v>
      </c>
      <c r="AB140" s="165" t="n">
        <v>0</v>
      </c>
      <c r="AC140" s="226" t="n">
        <f aca="false">+AD140+AF140+AE140</f>
        <v>4591000</v>
      </c>
      <c r="AD140" s="165" t="n">
        <v>4591000</v>
      </c>
      <c r="AE140" s="165" t="n">
        <v>0</v>
      </c>
      <c r="AF140" s="165" t="n">
        <v>0</v>
      </c>
      <c r="AG140" s="226" t="n">
        <f aca="false">+AH140+AJ140+AI140</f>
        <v>4591000</v>
      </c>
      <c r="AH140" s="165" t="n">
        <v>4591000</v>
      </c>
      <c r="AI140" s="165" t="n">
        <v>0</v>
      </c>
      <c r="AJ140" s="165" t="n">
        <v>0</v>
      </c>
      <c r="AK140" s="166" t="n">
        <f aca="false">O140-S140-U140</f>
        <v>3000056</v>
      </c>
      <c r="AL140" s="167" t="n">
        <v>1</v>
      </c>
      <c r="AM140" s="168"/>
      <c r="AN140" s="168"/>
      <c r="AO140" s="168"/>
      <c r="AP140" s="169" t="n">
        <f aca="false">AQ140-AG140</f>
        <v>-4591000</v>
      </c>
      <c r="AQ140" s="229" t="n">
        <f aca="false">+AR140+AT140+AS140</f>
        <v>0</v>
      </c>
      <c r="AR140" s="171" t="n">
        <v>0</v>
      </c>
      <c r="AS140" s="171" t="n">
        <v>0</v>
      </c>
      <c r="AT140" s="171" t="n">
        <v>0</v>
      </c>
      <c r="AU140" s="170" t="n">
        <f aca="false">SUM(AV140:BG140)</f>
        <v>0</v>
      </c>
      <c r="AV140" s="171" t="n">
        <v>0</v>
      </c>
      <c r="AW140" s="171" t="n">
        <v>0</v>
      </c>
      <c r="AX140" s="171" t="n">
        <v>0</v>
      </c>
      <c r="AY140" s="171" t="n">
        <v>0</v>
      </c>
      <c r="AZ140" s="171" t="n">
        <v>0</v>
      </c>
      <c r="BA140" s="171" t="n">
        <v>0</v>
      </c>
      <c r="BB140" s="171" t="n">
        <v>0</v>
      </c>
      <c r="BC140" s="171" t="n">
        <v>0</v>
      </c>
      <c r="BD140" s="171" t="n">
        <v>0</v>
      </c>
      <c r="BE140" s="171" t="n">
        <v>0</v>
      </c>
      <c r="BF140" s="171" t="n">
        <v>0</v>
      </c>
      <c r="BG140" s="171" t="n">
        <v>0</v>
      </c>
    </row>
    <row r="141" customFormat="false" ht="19.5" hidden="false" customHeight="false" outlineLevel="0" collapsed="false">
      <c r="A141" s="206" t="s">
        <v>61</v>
      </c>
      <c r="B141" s="7" t="n">
        <v>700</v>
      </c>
      <c r="C141" s="7" t="n">
        <v>70005</v>
      </c>
      <c r="D141" s="7" t="n">
        <v>6050</v>
      </c>
      <c r="E141" s="7" t="s">
        <v>136</v>
      </c>
      <c r="I141" s="8" t="s">
        <v>153</v>
      </c>
      <c r="J141" s="154" t="n">
        <v>84</v>
      </c>
      <c r="K141" s="207"/>
      <c r="L141" s="207"/>
      <c r="M141" s="230" t="s">
        <v>306</v>
      </c>
      <c r="N141" s="225" t="s">
        <v>61</v>
      </c>
      <c r="O141" s="171" t="n">
        <v>201500000</v>
      </c>
      <c r="P141" s="274" t="s">
        <v>307</v>
      </c>
      <c r="Q141" s="226" t="n">
        <v>0</v>
      </c>
      <c r="R141" s="165" t="n">
        <v>1000000</v>
      </c>
      <c r="S141" s="162" t="n">
        <f aca="false">+Q141+R141</f>
        <v>1000000</v>
      </c>
      <c r="T141" s="231" t="n">
        <v>0</v>
      </c>
      <c r="U141" s="228" t="n">
        <f aca="false">+V141+X141+W141</f>
        <v>20000000</v>
      </c>
      <c r="V141" s="165" t="n">
        <v>20000000</v>
      </c>
      <c r="W141" s="165" t="n">
        <v>0</v>
      </c>
      <c r="X141" s="165" t="n">
        <v>0</v>
      </c>
      <c r="Y141" s="226" t="n">
        <f aca="false">+Z141+AB141+AA141</f>
        <v>20000000</v>
      </c>
      <c r="Z141" s="165" t="n">
        <v>20000000</v>
      </c>
      <c r="AA141" s="165" t="n">
        <v>0</v>
      </c>
      <c r="AB141" s="165" t="n">
        <v>0</v>
      </c>
      <c r="AC141" s="226" t="n">
        <f aca="false">+AD141+AF141+AE141</f>
        <v>20000000</v>
      </c>
      <c r="AD141" s="165" t="n">
        <v>20000000</v>
      </c>
      <c r="AE141" s="165" t="n">
        <v>0</v>
      </c>
      <c r="AF141" s="165" t="n">
        <v>0</v>
      </c>
      <c r="AG141" s="226" t="n">
        <f aca="false">+AH141+AJ141+AI141</f>
        <v>40500000</v>
      </c>
      <c r="AH141" s="165" t="n">
        <v>40500000</v>
      </c>
      <c r="AI141" s="165" t="n">
        <v>0</v>
      </c>
      <c r="AJ141" s="165" t="n">
        <v>0</v>
      </c>
      <c r="AK141" s="166" t="n">
        <f aca="false">O141-S141-U141</f>
        <v>180500000</v>
      </c>
      <c r="AL141" s="167" t="n">
        <v>1</v>
      </c>
      <c r="AM141" s="168" t="s">
        <v>308</v>
      </c>
      <c r="AN141" s="168"/>
      <c r="AO141" s="168"/>
      <c r="AP141" s="169" t="n">
        <f aca="false">AQ141-AG141</f>
        <v>-40500000</v>
      </c>
      <c r="AQ141" s="229" t="n">
        <f aca="false">+AR141+AT141+AS141</f>
        <v>0</v>
      </c>
      <c r="AR141" s="171" t="n">
        <v>0</v>
      </c>
      <c r="AS141" s="171" t="n">
        <v>0</v>
      </c>
      <c r="AT141" s="171" t="n">
        <v>0</v>
      </c>
      <c r="AU141" s="170" t="n">
        <f aca="false">SUM(AV141:BG141)</f>
        <v>0</v>
      </c>
      <c r="AV141" s="171" t="n">
        <v>0</v>
      </c>
      <c r="AW141" s="171" t="n">
        <v>0</v>
      </c>
      <c r="AX141" s="171" t="n">
        <v>0</v>
      </c>
      <c r="AY141" s="171" t="n">
        <v>0</v>
      </c>
      <c r="AZ141" s="171" t="n">
        <v>0</v>
      </c>
      <c r="BA141" s="171" t="n">
        <v>0</v>
      </c>
      <c r="BB141" s="171" t="n">
        <v>0</v>
      </c>
      <c r="BC141" s="171" t="n">
        <v>0</v>
      </c>
      <c r="BD141" s="171" t="n">
        <v>0</v>
      </c>
      <c r="BE141" s="171" t="n">
        <v>0</v>
      </c>
      <c r="BF141" s="171" t="n">
        <v>0</v>
      </c>
      <c r="BG141" s="171" t="n">
        <v>0</v>
      </c>
    </row>
    <row r="142" customFormat="false" ht="19.5" hidden="false" customHeight="false" outlineLevel="0" collapsed="false">
      <c r="A142" s="206" t="s">
        <v>49</v>
      </c>
      <c r="B142" s="7" t="n">
        <v>700</v>
      </c>
      <c r="C142" s="7" t="n">
        <v>70005</v>
      </c>
      <c r="D142" s="7" t="n">
        <v>6050</v>
      </c>
      <c r="E142" s="7" t="s">
        <v>136</v>
      </c>
      <c r="J142" s="154" t="n">
        <v>85</v>
      </c>
      <c r="K142" s="154"/>
      <c r="L142" s="154"/>
      <c r="M142" s="157" t="s">
        <v>309</v>
      </c>
      <c r="N142" s="272" t="s">
        <v>49</v>
      </c>
      <c r="O142" s="159" t="n">
        <v>46976000</v>
      </c>
      <c r="P142" s="275" t="s">
        <v>310</v>
      </c>
      <c r="Q142" s="160" t="n">
        <v>684903</v>
      </c>
      <c r="R142" s="165" t="n">
        <v>2850000</v>
      </c>
      <c r="S142" s="162" t="n">
        <f aca="false">+Q142+R142</f>
        <v>3534903</v>
      </c>
      <c r="T142" s="231" t="n">
        <v>7976000</v>
      </c>
      <c r="U142" s="228" t="n">
        <f aca="false">+V142+X142+W142</f>
        <v>7976100</v>
      </c>
      <c r="V142" s="165" t="n">
        <f aca="false">7976097+3</f>
        <v>7976100</v>
      </c>
      <c r="W142" s="165" t="n">
        <v>0</v>
      </c>
      <c r="X142" s="165" t="n">
        <v>0</v>
      </c>
      <c r="Y142" s="226" t="n">
        <f aca="false">+Z142+AB142+AA142</f>
        <v>7976097</v>
      </c>
      <c r="Z142" s="165" t="n">
        <v>7976097</v>
      </c>
      <c r="AA142" s="165" t="n">
        <v>0</v>
      </c>
      <c r="AB142" s="165" t="n">
        <v>0</v>
      </c>
      <c r="AC142" s="226" t="n">
        <f aca="false">+AD142+AF142+AE142</f>
        <v>7976097</v>
      </c>
      <c r="AD142" s="165" t="n">
        <v>7976097</v>
      </c>
      <c r="AE142" s="165" t="n">
        <v>0</v>
      </c>
      <c r="AF142" s="165" t="n">
        <v>0</v>
      </c>
      <c r="AG142" s="226" t="n">
        <f aca="false">+AH142+AJ142+AI142</f>
        <v>11028000</v>
      </c>
      <c r="AH142" s="165" t="n">
        <v>11028000</v>
      </c>
      <c r="AI142" s="165" t="n">
        <v>0</v>
      </c>
      <c r="AJ142" s="165" t="n">
        <v>0</v>
      </c>
      <c r="AK142" s="166" t="n">
        <f aca="false">O142-S142-U142</f>
        <v>35464997</v>
      </c>
      <c r="AL142" s="167" t="n">
        <v>1</v>
      </c>
      <c r="AM142" s="168"/>
      <c r="AN142" s="168"/>
      <c r="AO142" s="168"/>
      <c r="AP142" s="169" t="n">
        <f aca="false">AQ142-AG142</f>
        <v>-11028000</v>
      </c>
      <c r="AQ142" s="229" t="n">
        <f aca="false">+AR142+AT142+AS142</f>
        <v>0</v>
      </c>
      <c r="AR142" s="171" t="n">
        <v>0</v>
      </c>
      <c r="AS142" s="171" t="n">
        <v>0</v>
      </c>
      <c r="AT142" s="171" t="n">
        <v>0</v>
      </c>
      <c r="AU142" s="170" t="n">
        <f aca="false">SUM(AV142:BG142)</f>
        <v>0</v>
      </c>
      <c r="AV142" s="171" t="n">
        <v>0</v>
      </c>
      <c r="AW142" s="171" t="n">
        <v>0</v>
      </c>
      <c r="AX142" s="171" t="n">
        <v>0</v>
      </c>
      <c r="AY142" s="171" t="n">
        <v>0</v>
      </c>
      <c r="AZ142" s="171" t="n">
        <v>0</v>
      </c>
      <c r="BA142" s="171" t="n">
        <v>0</v>
      </c>
      <c r="BB142" s="171" t="n">
        <v>0</v>
      </c>
      <c r="BC142" s="171" t="n">
        <v>0</v>
      </c>
      <c r="BD142" s="171" t="n">
        <v>0</v>
      </c>
      <c r="BE142" s="171" t="n">
        <v>0</v>
      </c>
      <c r="BF142" s="171" t="n">
        <v>0</v>
      </c>
      <c r="BG142" s="171" t="n">
        <v>0</v>
      </c>
    </row>
    <row r="143" customFormat="false" ht="18.75" hidden="false" customHeight="true" outlineLevel="0" collapsed="false">
      <c r="A143" s="206" t="s">
        <v>49</v>
      </c>
      <c r="B143" s="7" t="n">
        <v>700</v>
      </c>
      <c r="C143" s="7" t="n">
        <v>70005</v>
      </c>
      <c r="D143" s="7" t="n">
        <v>6050</v>
      </c>
      <c r="E143" s="7" t="s">
        <v>136</v>
      </c>
      <c r="J143" s="154" t="n">
        <v>86</v>
      </c>
      <c r="K143" s="207"/>
      <c r="L143" s="207"/>
      <c r="M143" s="230" t="s">
        <v>311</v>
      </c>
      <c r="N143" s="272" t="s">
        <v>49</v>
      </c>
      <c r="O143" s="171" t="n">
        <v>19000000</v>
      </c>
      <c r="P143" s="274" t="s">
        <v>312</v>
      </c>
      <c r="Q143" s="226" t="n">
        <v>7090468</v>
      </c>
      <c r="R143" s="165" t="n">
        <v>0</v>
      </c>
      <c r="S143" s="162" t="n">
        <f aca="false">+Q143+R143</f>
        <v>7090468</v>
      </c>
      <c r="T143" s="231" t="n">
        <v>0</v>
      </c>
      <c r="U143" s="228" t="n">
        <f aca="false">+V143+X143+W143</f>
        <v>300000</v>
      </c>
      <c r="V143" s="165" t="n">
        <v>300000</v>
      </c>
      <c r="W143" s="165" t="n">
        <v>0</v>
      </c>
      <c r="X143" s="165" t="n">
        <v>0</v>
      </c>
      <c r="Y143" s="226" t="n">
        <f aca="false">+Z143+AB143+AA143</f>
        <v>0</v>
      </c>
      <c r="Z143" s="165" t="n">
        <v>0</v>
      </c>
      <c r="AA143" s="165" t="n">
        <v>0</v>
      </c>
      <c r="AB143" s="165" t="n">
        <v>0</v>
      </c>
      <c r="AC143" s="226" t="n">
        <f aca="false">+AD143+AF143+AE143</f>
        <v>0</v>
      </c>
      <c r="AD143" s="165" t="n">
        <v>0</v>
      </c>
      <c r="AE143" s="165" t="n">
        <v>0</v>
      </c>
      <c r="AF143" s="165" t="n">
        <v>0</v>
      </c>
      <c r="AG143" s="226" t="n">
        <f aca="false">+AH143+AJ143+AI143</f>
        <v>600000</v>
      </c>
      <c r="AH143" s="165" t="n">
        <v>600000</v>
      </c>
      <c r="AI143" s="165" t="n">
        <v>0</v>
      </c>
      <c r="AJ143" s="165" t="n">
        <v>0</v>
      </c>
      <c r="AK143" s="166" t="n">
        <f aca="false">O143-S143-U143</f>
        <v>11609532</v>
      </c>
      <c r="AL143" s="167" t="n">
        <v>1</v>
      </c>
      <c r="AM143" s="168"/>
      <c r="AN143" s="168"/>
      <c r="AO143" s="168"/>
      <c r="AP143" s="169" t="n">
        <f aca="false">AQ143-AG143</f>
        <v>-600000</v>
      </c>
      <c r="AQ143" s="229" t="n">
        <f aca="false">+AR143+AT143+AS143</f>
        <v>0</v>
      </c>
      <c r="AR143" s="171" t="n">
        <v>0</v>
      </c>
      <c r="AS143" s="171" t="n">
        <v>0</v>
      </c>
      <c r="AT143" s="171" t="n">
        <v>0</v>
      </c>
      <c r="AU143" s="170" t="n">
        <f aca="false">SUM(AV143:BG143)</f>
        <v>0</v>
      </c>
      <c r="AV143" s="171" t="n">
        <v>0</v>
      </c>
      <c r="AW143" s="171" t="n">
        <v>0</v>
      </c>
      <c r="AX143" s="171" t="n">
        <v>0</v>
      </c>
      <c r="AY143" s="171" t="n">
        <v>0</v>
      </c>
      <c r="AZ143" s="171" t="n">
        <v>0</v>
      </c>
      <c r="BA143" s="171" t="n">
        <v>0</v>
      </c>
      <c r="BB143" s="171" t="n">
        <v>0</v>
      </c>
      <c r="BC143" s="171" t="n">
        <v>0</v>
      </c>
      <c r="BD143" s="171" t="n">
        <v>0</v>
      </c>
      <c r="BE143" s="171" t="n">
        <v>0</v>
      </c>
      <c r="BF143" s="171" t="n">
        <v>0</v>
      </c>
      <c r="BG143" s="171" t="n">
        <v>0</v>
      </c>
    </row>
    <row r="144" customFormat="false" ht="9.95" hidden="false" customHeight="true" outlineLevel="0" collapsed="false">
      <c r="A144" s="139"/>
      <c r="B144" s="7" t="n">
        <v>700</v>
      </c>
      <c r="C144" s="7" t="n">
        <v>70005</v>
      </c>
      <c r="D144" s="139"/>
      <c r="E144" s="7" t="s">
        <v>166</v>
      </c>
      <c r="J144" s="140" t="s">
        <v>167</v>
      </c>
      <c r="K144" s="141"/>
      <c r="L144" s="141"/>
      <c r="M144" s="141"/>
      <c r="N144" s="141"/>
      <c r="O144" s="141"/>
      <c r="P144" s="303"/>
      <c r="Q144" s="142" t="n">
        <f aca="false">SUBTOTAL(9,Q145:Q148)</f>
        <v>0</v>
      </c>
      <c r="R144" s="232" t="n">
        <f aca="false">SUBTOTAL(9,R145:R148)</f>
        <v>0</v>
      </c>
      <c r="S144" s="233" t="n">
        <f aca="false">SUBTOTAL(9,S145:S148)</f>
        <v>0</v>
      </c>
      <c r="T144" s="234" t="n">
        <f aca="false">SUBTOTAL(9,T145:T148)</f>
        <v>0</v>
      </c>
      <c r="U144" s="235" t="n">
        <f aca="false">SUBTOTAL(9,U145:U148)</f>
        <v>4360000</v>
      </c>
      <c r="V144" s="232" t="n">
        <f aca="false">SUBTOTAL(9,V145:V148)</f>
        <v>4360000</v>
      </c>
      <c r="W144" s="232" t="n">
        <f aca="false">SUBTOTAL(9,W145:W148)</f>
        <v>0</v>
      </c>
      <c r="X144" s="232" t="n">
        <f aca="false">SUBTOTAL(9,X145:X148)</f>
        <v>0</v>
      </c>
      <c r="Y144" s="142" t="n">
        <f aca="false">SUBTOTAL(9,Y145:Y148)</f>
        <v>2396580</v>
      </c>
      <c r="Z144" s="232" t="n">
        <f aca="false">SUBTOTAL(9,Z145:Z148)</f>
        <v>2396580</v>
      </c>
      <c r="AA144" s="232" t="n">
        <f aca="false">SUBTOTAL(9,AA145:AA148)</f>
        <v>0</v>
      </c>
      <c r="AB144" s="232" t="n">
        <f aca="false">SUBTOTAL(9,AB145:AB148)</f>
        <v>0</v>
      </c>
      <c r="AC144" s="142" t="n">
        <f aca="false">SUBTOTAL(9,AC145:AC148)</f>
        <v>12516580</v>
      </c>
      <c r="AD144" s="232" t="n">
        <f aca="false">SUBTOTAL(9,AD145:AD148)</f>
        <v>12516580</v>
      </c>
      <c r="AE144" s="232" t="n">
        <f aca="false">SUBTOTAL(9,AE145:AE148)</f>
        <v>0</v>
      </c>
      <c r="AF144" s="232" t="n">
        <f aca="false">SUBTOTAL(9,AF145:AF148)</f>
        <v>0</v>
      </c>
      <c r="AG144" s="142" t="n">
        <f aca="false">SUBTOTAL(9,AG145:AG148)</f>
        <v>12516580</v>
      </c>
      <c r="AH144" s="232" t="n">
        <f aca="false">SUBTOTAL(9,AH145:AH148)</f>
        <v>12516580</v>
      </c>
      <c r="AI144" s="232" t="n">
        <f aca="false">SUBTOTAL(9,AI145:AI148)</f>
        <v>0</v>
      </c>
      <c r="AJ144" s="232" t="n">
        <f aca="false">SUBTOTAL(9,AJ145:AJ148)</f>
        <v>0</v>
      </c>
      <c r="AK144" s="236" t="n">
        <f aca="false">SUBTOTAL(9,AK145:AK148)</f>
        <v>5150000</v>
      </c>
      <c r="AL144" s="175" t="n">
        <f aca="false">SUBTOTAL(9,AL145:AL148)</f>
        <v>4</v>
      </c>
      <c r="AM144" s="150"/>
      <c r="AN144" s="150"/>
      <c r="AO144" s="149"/>
      <c r="AP144" s="151" t="n">
        <f aca="false">SUBTOTAL(9,AP145:AP148)</f>
        <v>-12516580</v>
      </c>
      <c r="AQ144" s="237" t="n">
        <f aca="false">SUBTOTAL(9,AQ145:AQ148)</f>
        <v>0</v>
      </c>
      <c r="AR144" s="238" t="n">
        <f aca="false">SUBTOTAL(9,AR145:AR148)</f>
        <v>0</v>
      </c>
      <c r="AS144" s="238" t="n">
        <f aca="false">SUBTOTAL(9,AS145:AS148)</f>
        <v>0</v>
      </c>
      <c r="AT144" s="238" t="n">
        <f aca="false">SUBTOTAL(9,AT145:AT148)</f>
        <v>0</v>
      </c>
      <c r="AU144" s="237" t="n">
        <f aca="false">SUBTOTAL(9,AU145:AU148)</f>
        <v>0</v>
      </c>
      <c r="AV144" s="238" t="n">
        <f aca="false">SUBTOTAL(9,AV145:AV148)</f>
        <v>0</v>
      </c>
      <c r="AW144" s="238" t="n">
        <f aca="false">SUBTOTAL(9,AW145:AW148)</f>
        <v>0</v>
      </c>
      <c r="AX144" s="238" t="n">
        <f aca="false">SUBTOTAL(9,AX145:AX148)</f>
        <v>0</v>
      </c>
      <c r="AY144" s="238" t="n">
        <f aca="false">SUBTOTAL(9,AY145:AY148)</f>
        <v>0</v>
      </c>
      <c r="AZ144" s="238" t="n">
        <f aca="false">SUBTOTAL(9,AZ145:AZ148)</f>
        <v>0</v>
      </c>
      <c r="BA144" s="238" t="n">
        <f aca="false">SUBTOTAL(9,BA145:BA148)</f>
        <v>0</v>
      </c>
      <c r="BB144" s="238" t="n">
        <f aca="false">SUBTOTAL(9,BB145:BB148)</f>
        <v>0</v>
      </c>
      <c r="BC144" s="238" t="n">
        <f aca="false">SUBTOTAL(9,BC145:BC148)</f>
        <v>0</v>
      </c>
      <c r="BD144" s="238" t="n">
        <f aca="false">SUBTOTAL(9,BD145:BD148)</f>
        <v>0</v>
      </c>
      <c r="BE144" s="238" t="n">
        <f aca="false">SUBTOTAL(9,BE145:BE148)</f>
        <v>0</v>
      </c>
      <c r="BF144" s="238" t="n">
        <f aca="false">SUBTOTAL(9,BF145:BF148)</f>
        <v>0</v>
      </c>
      <c r="BG144" s="238" t="n">
        <f aca="false">SUBTOTAL(9,BG145:BG148)</f>
        <v>0</v>
      </c>
    </row>
    <row r="145" customFormat="false" ht="19.5" hidden="false" customHeight="false" outlineLevel="0" collapsed="false">
      <c r="A145" s="206" t="s">
        <v>49</v>
      </c>
      <c r="B145" s="7" t="n">
        <v>700</v>
      </c>
      <c r="C145" s="7" t="n">
        <v>70005</v>
      </c>
      <c r="D145" s="7" t="n">
        <v>6050</v>
      </c>
      <c r="E145" s="7" t="s">
        <v>166</v>
      </c>
      <c r="J145" s="154" t="n">
        <v>87</v>
      </c>
      <c r="K145" s="207"/>
      <c r="L145" s="207"/>
      <c r="M145" s="230" t="s">
        <v>313</v>
      </c>
      <c r="N145" s="272" t="s">
        <v>49</v>
      </c>
      <c r="O145" s="171" t="n">
        <v>2500000</v>
      </c>
      <c r="P145" s="156" t="s">
        <v>173</v>
      </c>
      <c r="Q145" s="226" t="n">
        <v>0</v>
      </c>
      <c r="R145" s="165" t="n">
        <v>0</v>
      </c>
      <c r="S145" s="162" t="n">
        <f aca="false">+Q145+R145</f>
        <v>0</v>
      </c>
      <c r="T145" s="231" t="n">
        <v>0</v>
      </c>
      <c r="U145" s="228" t="n">
        <f aca="false">+V145+X145+W145</f>
        <v>2500000</v>
      </c>
      <c r="V145" s="165" t="n">
        <v>2500000</v>
      </c>
      <c r="W145" s="165" t="n">
        <v>0</v>
      </c>
      <c r="X145" s="165" t="n">
        <v>0</v>
      </c>
      <c r="Y145" s="226" t="n">
        <f aca="false">+Z145+AB145+AA145</f>
        <v>840000</v>
      </c>
      <c r="Z145" s="165" t="n">
        <v>840000</v>
      </c>
      <c r="AA145" s="165" t="n">
        <v>0</v>
      </c>
      <c r="AB145" s="165" t="n">
        <v>0</v>
      </c>
      <c r="AC145" s="226" t="n">
        <f aca="false">+AD145+AF145+AE145</f>
        <v>9960000</v>
      </c>
      <c r="AD145" s="165" t="n">
        <v>9960000</v>
      </c>
      <c r="AE145" s="165" t="n">
        <v>0</v>
      </c>
      <c r="AF145" s="165" t="n">
        <v>0</v>
      </c>
      <c r="AG145" s="226" t="n">
        <f aca="false">+AH145+AJ145+AI145</f>
        <v>9960000</v>
      </c>
      <c r="AH145" s="165" t="n">
        <v>9960000</v>
      </c>
      <c r="AI145" s="165" t="n">
        <v>0</v>
      </c>
      <c r="AJ145" s="165" t="n">
        <v>0</v>
      </c>
      <c r="AK145" s="166" t="n">
        <f aca="false">O145-S145-U145</f>
        <v>0</v>
      </c>
      <c r="AL145" s="167" t="n">
        <v>1</v>
      </c>
      <c r="AM145" s="168"/>
      <c r="AN145" s="168"/>
      <c r="AO145" s="168"/>
      <c r="AP145" s="169" t="n">
        <f aca="false">AQ145-AG145</f>
        <v>-9960000</v>
      </c>
      <c r="AQ145" s="229" t="n">
        <f aca="false">+AR145+AT145+AS145</f>
        <v>0</v>
      </c>
      <c r="AR145" s="171" t="n">
        <v>0</v>
      </c>
      <c r="AS145" s="171" t="n">
        <v>0</v>
      </c>
      <c r="AT145" s="171" t="n">
        <v>0</v>
      </c>
      <c r="AU145" s="170" t="n">
        <f aca="false">SUM(AV145:BG145)</f>
        <v>0</v>
      </c>
      <c r="AV145" s="171" t="n">
        <v>0</v>
      </c>
      <c r="AW145" s="171" t="n">
        <v>0</v>
      </c>
      <c r="AX145" s="171" t="n">
        <v>0</v>
      </c>
      <c r="AY145" s="171" t="n">
        <v>0</v>
      </c>
      <c r="AZ145" s="171" t="n">
        <v>0</v>
      </c>
      <c r="BA145" s="171" t="n">
        <v>0</v>
      </c>
      <c r="BB145" s="171" t="n">
        <v>0</v>
      </c>
      <c r="BC145" s="171" t="n">
        <v>0</v>
      </c>
      <c r="BD145" s="171" t="n">
        <v>0</v>
      </c>
      <c r="BE145" s="171" t="n">
        <v>0</v>
      </c>
      <c r="BF145" s="171" t="n">
        <v>0</v>
      </c>
      <c r="BG145" s="171" t="n">
        <v>0</v>
      </c>
    </row>
    <row r="146" customFormat="false" ht="18.75" hidden="false" customHeight="true" outlineLevel="0" collapsed="false">
      <c r="A146" s="206" t="s">
        <v>304</v>
      </c>
      <c r="B146" s="7" t="n">
        <v>700</v>
      </c>
      <c r="C146" s="7" t="n">
        <v>70005</v>
      </c>
      <c r="D146" s="7" t="n">
        <v>6050</v>
      </c>
      <c r="E146" s="7" t="s">
        <v>166</v>
      </c>
      <c r="J146" s="154" t="n">
        <v>88</v>
      </c>
      <c r="K146" s="154"/>
      <c r="L146" s="154"/>
      <c r="M146" s="230" t="s">
        <v>314</v>
      </c>
      <c r="N146" s="272" t="s">
        <v>304</v>
      </c>
      <c r="O146" s="181" t="n">
        <v>5000000</v>
      </c>
      <c r="P146" s="156" t="s">
        <v>283</v>
      </c>
      <c r="Q146" s="160" t="n">
        <v>0</v>
      </c>
      <c r="R146" s="165" t="n">
        <v>0</v>
      </c>
      <c r="S146" s="162" t="n">
        <f aca="false">+Q146+R146</f>
        <v>0</v>
      </c>
      <c r="T146" s="231" t="n">
        <v>0</v>
      </c>
      <c r="U146" s="228" t="n">
        <f aca="false">+V146+X146+W146</f>
        <v>1000000</v>
      </c>
      <c r="V146" s="165" t="n">
        <v>1000000</v>
      </c>
      <c r="W146" s="165" t="n">
        <v>0</v>
      </c>
      <c r="X146" s="165" t="n">
        <v>0</v>
      </c>
      <c r="Y146" s="226" t="n">
        <f aca="false">+Z146+AB146+AA146</f>
        <v>0</v>
      </c>
      <c r="Z146" s="165" t="n">
        <v>0</v>
      </c>
      <c r="AA146" s="165" t="n">
        <v>0</v>
      </c>
      <c r="AB146" s="165" t="n">
        <v>0</v>
      </c>
      <c r="AC146" s="226" t="n">
        <f aca="false">+AD146+AF146+AE146</f>
        <v>1000000</v>
      </c>
      <c r="AD146" s="165" t="n">
        <v>1000000</v>
      </c>
      <c r="AE146" s="165" t="n">
        <v>0</v>
      </c>
      <c r="AF146" s="165" t="n">
        <v>0</v>
      </c>
      <c r="AG146" s="226" t="n">
        <f aca="false">+AH146+AJ146+AI146</f>
        <v>1000000</v>
      </c>
      <c r="AH146" s="165" t="n">
        <v>1000000</v>
      </c>
      <c r="AI146" s="165" t="n">
        <v>0</v>
      </c>
      <c r="AJ146" s="165" t="n">
        <v>0</v>
      </c>
      <c r="AK146" s="166" t="n">
        <f aca="false">O146-S146-U146</f>
        <v>4000000</v>
      </c>
      <c r="AL146" s="167" t="n">
        <v>1</v>
      </c>
      <c r="AM146" s="168"/>
      <c r="AN146" s="168"/>
      <c r="AO146" s="168"/>
      <c r="AP146" s="169" t="n">
        <f aca="false">AQ146-AG146</f>
        <v>-1000000</v>
      </c>
      <c r="AQ146" s="229" t="n">
        <f aca="false">+AR146+AT146+AS146</f>
        <v>0</v>
      </c>
      <c r="AR146" s="171" t="n">
        <v>0</v>
      </c>
      <c r="AS146" s="171" t="n">
        <v>0</v>
      </c>
      <c r="AT146" s="171" t="n">
        <v>0</v>
      </c>
      <c r="AU146" s="170" t="n">
        <f aca="false">SUM(AV146:BG146)</f>
        <v>0</v>
      </c>
      <c r="AV146" s="171" t="n">
        <v>0</v>
      </c>
      <c r="AW146" s="171" t="n">
        <v>0</v>
      </c>
      <c r="AX146" s="171" t="n">
        <v>0</v>
      </c>
      <c r="AY146" s="171" t="n">
        <v>0</v>
      </c>
      <c r="AZ146" s="171" t="n">
        <v>0</v>
      </c>
      <c r="BA146" s="171" t="n">
        <v>0</v>
      </c>
      <c r="BB146" s="171" t="n">
        <v>0</v>
      </c>
      <c r="BC146" s="171" t="n">
        <v>0</v>
      </c>
      <c r="BD146" s="171" t="n">
        <v>0</v>
      </c>
      <c r="BE146" s="171" t="n">
        <v>0</v>
      </c>
      <c r="BF146" s="171" t="n">
        <v>0</v>
      </c>
      <c r="BG146" s="171" t="n">
        <v>0</v>
      </c>
    </row>
    <row r="147" customFormat="false" ht="19.5" hidden="false" customHeight="false" outlineLevel="0" collapsed="false">
      <c r="A147" s="206" t="s">
        <v>49</v>
      </c>
      <c r="B147" s="7" t="n">
        <v>700</v>
      </c>
      <c r="C147" s="7" t="n">
        <v>70005</v>
      </c>
      <c r="D147" s="7" t="n">
        <v>6050</v>
      </c>
      <c r="E147" s="7" t="s">
        <v>166</v>
      </c>
      <c r="J147" s="154" t="n">
        <v>89</v>
      </c>
      <c r="K147" s="154"/>
      <c r="L147" s="154"/>
      <c r="M147" s="230" t="s">
        <v>315</v>
      </c>
      <c r="N147" s="272" t="s">
        <v>49</v>
      </c>
      <c r="O147" s="181" t="n">
        <v>1850000</v>
      </c>
      <c r="P147" s="156" t="s">
        <v>316</v>
      </c>
      <c r="Q147" s="160" t="n">
        <v>0</v>
      </c>
      <c r="R147" s="165" t="n">
        <v>0</v>
      </c>
      <c r="S147" s="162" t="n">
        <f aca="false">+Q147+R147</f>
        <v>0</v>
      </c>
      <c r="T147" s="231" t="n">
        <v>0</v>
      </c>
      <c r="U147" s="228" t="n">
        <f aca="false">+V147+X147+W147</f>
        <v>700000</v>
      </c>
      <c r="V147" s="188" t="n">
        <v>700000</v>
      </c>
      <c r="W147" s="165" t="n">
        <v>0</v>
      </c>
      <c r="X147" s="165" t="n">
        <v>0</v>
      </c>
      <c r="Y147" s="226" t="n">
        <f aca="false">+Z147+AB147+AA147</f>
        <v>1396580</v>
      </c>
      <c r="Z147" s="188" t="n">
        <v>1396580</v>
      </c>
      <c r="AA147" s="165" t="n">
        <v>0</v>
      </c>
      <c r="AB147" s="165" t="n">
        <v>0</v>
      </c>
      <c r="AC147" s="226" t="n">
        <f aca="false">+AD147+AF147+AE147</f>
        <v>1396580</v>
      </c>
      <c r="AD147" s="188" t="n">
        <v>1396580</v>
      </c>
      <c r="AE147" s="165" t="n">
        <v>0</v>
      </c>
      <c r="AF147" s="165" t="n">
        <v>0</v>
      </c>
      <c r="AG147" s="226" t="n">
        <f aca="false">+AH147+AJ147+AI147</f>
        <v>1396580</v>
      </c>
      <c r="AH147" s="188" t="n">
        <v>1396580</v>
      </c>
      <c r="AI147" s="165" t="n">
        <v>0</v>
      </c>
      <c r="AJ147" s="165" t="n">
        <v>0</v>
      </c>
      <c r="AK147" s="166" t="n">
        <f aca="false">O147-S147-U147</f>
        <v>1150000</v>
      </c>
      <c r="AL147" s="167" t="n">
        <v>1</v>
      </c>
      <c r="AM147" s="168"/>
      <c r="AN147" s="168"/>
      <c r="AO147" s="168"/>
      <c r="AP147" s="169" t="n">
        <f aca="false">AQ147-AG147</f>
        <v>-1396580</v>
      </c>
      <c r="AQ147" s="229" t="n">
        <f aca="false">+AR147+AT147+AS147</f>
        <v>0</v>
      </c>
      <c r="AR147" s="171" t="n">
        <v>0</v>
      </c>
      <c r="AS147" s="171" t="n">
        <v>0</v>
      </c>
      <c r="AT147" s="171" t="n">
        <v>0</v>
      </c>
      <c r="AU147" s="170" t="n">
        <f aca="false">SUM(AV147:BG147)</f>
        <v>0</v>
      </c>
      <c r="AV147" s="171" t="n">
        <v>0</v>
      </c>
      <c r="AW147" s="171" t="n">
        <v>0</v>
      </c>
      <c r="AX147" s="171" t="n">
        <v>0</v>
      </c>
      <c r="AY147" s="171" t="n">
        <v>0</v>
      </c>
      <c r="AZ147" s="171" t="n">
        <v>0</v>
      </c>
      <c r="BA147" s="171" t="n">
        <v>0</v>
      </c>
      <c r="BB147" s="171" t="n">
        <v>0</v>
      </c>
      <c r="BC147" s="171" t="n">
        <v>0</v>
      </c>
      <c r="BD147" s="171" t="n">
        <v>0</v>
      </c>
      <c r="BE147" s="171" t="n">
        <v>0</v>
      </c>
      <c r="BF147" s="171" t="n">
        <v>0</v>
      </c>
      <c r="BG147" s="171" t="n">
        <v>0</v>
      </c>
    </row>
    <row r="148" customFormat="false" ht="19.5" hidden="false" customHeight="false" outlineLevel="0" collapsed="false">
      <c r="A148" s="206" t="s">
        <v>49</v>
      </c>
      <c r="B148" s="7" t="n">
        <v>700</v>
      </c>
      <c r="C148" s="7" t="n">
        <v>70005</v>
      </c>
      <c r="D148" s="7" t="n">
        <v>6050</v>
      </c>
      <c r="E148" s="7" t="s">
        <v>166</v>
      </c>
      <c r="J148" s="154" t="n">
        <v>90</v>
      </c>
      <c r="K148" s="154"/>
      <c r="L148" s="154"/>
      <c r="M148" s="230" t="s">
        <v>317</v>
      </c>
      <c r="N148" s="272" t="s">
        <v>49</v>
      </c>
      <c r="O148" s="181" t="n">
        <v>160000</v>
      </c>
      <c r="P148" s="156" t="s">
        <v>173</v>
      </c>
      <c r="Q148" s="160" t="n">
        <v>0</v>
      </c>
      <c r="R148" s="165" t="n">
        <v>0</v>
      </c>
      <c r="S148" s="162" t="n">
        <f aca="false">+Q148+R148</f>
        <v>0</v>
      </c>
      <c r="T148" s="231" t="n">
        <v>0</v>
      </c>
      <c r="U148" s="228" t="n">
        <f aca="false">+V148+X148+W148</f>
        <v>160000</v>
      </c>
      <c r="V148" s="165" t="n">
        <v>160000</v>
      </c>
      <c r="W148" s="165" t="n">
        <v>0</v>
      </c>
      <c r="X148" s="165" t="n">
        <v>0</v>
      </c>
      <c r="Y148" s="226" t="n">
        <f aca="false">+Z148+AB148+AA148</f>
        <v>160000</v>
      </c>
      <c r="Z148" s="165" t="n">
        <v>160000</v>
      </c>
      <c r="AA148" s="165" t="n">
        <v>0</v>
      </c>
      <c r="AB148" s="165" t="n">
        <v>0</v>
      </c>
      <c r="AC148" s="226" t="n">
        <f aca="false">+AD148+AF148+AE148</f>
        <v>160000</v>
      </c>
      <c r="AD148" s="165" t="n">
        <v>160000</v>
      </c>
      <c r="AE148" s="165" t="n">
        <v>0</v>
      </c>
      <c r="AF148" s="165" t="n">
        <v>0</v>
      </c>
      <c r="AG148" s="226" t="n">
        <f aca="false">+AH148+AJ148+AI148</f>
        <v>160000</v>
      </c>
      <c r="AH148" s="165" t="n">
        <v>160000</v>
      </c>
      <c r="AI148" s="165" t="n">
        <v>0</v>
      </c>
      <c r="AJ148" s="165" t="n">
        <v>0</v>
      </c>
      <c r="AK148" s="166" t="n">
        <f aca="false">O148-S148-U148</f>
        <v>0</v>
      </c>
      <c r="AL148" s="167" t="n">
        <v>1</v>
      </c>
      <c r="AM148" s="168"/>
      <c r="AN148" s="168"/>
      <c r="AO148" s="168"/>
      <c r="AP148" s="169" t="n">
        <f aca="false">AQ148-AG148</f>
        <v>-160000</v>
      </c>
      <c r="AQ148" s="229" t="n">
        <f aca="false">+AR148+AT148+AS148</f>
        <v>0</v>
      </c>
      <c r="AR148" s="171" t="n">
        <v>0</v>
      </c>
      <c r="AS148" s="171" t="n">
        <v>0</v>
      </c>
      <c r="AT148" s="171" t="n">
        <v>0</v>
      </c>
      <c r="AU148" s="170" t="n">
        <f aca="false">SUM(AV148:BG148)</f>
        <v>0</v>
      </c>
      <c r="AV148" s="171" t="n">
        <v>0</v>
      </c>
      <c r="AW148" s="171" t="n">
        <v>0</v>
      </c>
      <c r="AX148" s="171" t="n">
        <v>0</v>
      </c>
      <c r="AY148" s="171" t="n">
        <v>0</v>
      </c>
      <c r="AZ148" s="171" t="n">
        <v>0</v>
      </c>
      <c r="BA148" s="171" t="n">
        <v>0</v>
      </c>
      <c r="BB148" s="171" t="n">
        <v>0</v>
      </c>
      <c r="BC148" s="171" t="n">
        <v>0</v>
      </c>
      <c r="BD148" s="171" t="n">
        <v>0</v>
      </c>
      <c r="BE148" s="171" t="n">
        <v>0</v>
      </c>
      <c r="BF148" s="171" t="n">
        <v>0</v>
      </c>
      <c r="BG148" s="171" t="n">
        <v>0</v>
      </c>
    </row>
    <row r="149" customFormat="false" ht="11.25" hidden="false" customHeight="false" outlineLevel="0" collapsed="false">
      <c r="A149" s="139"/>
      <c r="B149" s="7" t="n">
        <v>700</v>
      </c>
      <c r="C149" s="7" t="n">
        <v>70005</v>
      </c>
      <c r="D149" s="139"/>
      <c r="E149" s="7" t="s">
        <v>170</v>
      </c>
      <c r="J149" s="140" t="s">
        <v>171</v>
      </c>
      <c r="K149" s="141"/>
      <c r="L149" s="141"/>
      <c r="M149" s="141"/>
      <c r="N149" s="141"/>
      <c r="O149" s="141"/>
      <c r="P149" s="303"/>
      <c r="Q149" s="147" t="n">
        <f aca="false">SUBTOTAL(9,Q150:Q152)</f>
        <v>0</v>
      </c>
      <c r="R149" s="143" t="n">
        <f aca="false">SUBTOTAL(9,R150:R152)</f>
        <v>350000</v>
      </c>
      <c r="S149" s="144" t="n">
        <f aca="false">SUBTOTAL(9,S150:S152)</f>
        <v>350000</v>
      </c>
      <c r="T149" s="145" t="n">
        <f aca="false">SUBTOTAL(9,T150:T152)</f>
        <v>2900000</v>
      </c>
      <c r="U149" s="146" t="n">
        <f aca="false">SUBTOTAL(9,U150:U152)</f>
        <v>11890000</v>
      </c>
      <c r="V149" s="143" t="n">
        <f aca="false">SUBTOTAL(9,V150:V152)</f>
        <v>11890000</v>
      </c>
      <c r="W149" s="143" t="n">
        <f aca="false">SUBTOTAL(9,W150:W152)</f>
        <v>0</v>
      </c>
      <c r="X149" s="143" t="n">
        <f aca="false">SUBTOTAL(9,X150:X152)</f>
        <v>0</v>
      </c>
      <c r="Y149" s="147" t="n">
        <f aca="false">SUBTOTAL(9,Y150:Y152)</f>
        <v>11890000</v>
      </c>
      <c r="Z149" s="143" t="n">
        <f aca="false">SUBTOTAL(9,Z150:Z152)</f>
        <v>11890000</v>
      </c>
      <c r="AA149" s="143" t="n">
        <f aca="false">SUBTOTAL(9,AA150:AA152)</f>
        <v>0</v>
      </c>
      <c r="AB149" s="143" t="n">
        <f aca="false">SUBTOTAL(9,AB150:AB152)</f>
        <v>0</v>
      </c>
      <c r="AC149" s="147" t="n">
        <f aca="false">SUBTOTAL(9,AC150:AC152)</f>
        <v>11890000</v>
      </c>
      <c r="AD149" s="143" t="n">
        <f aca="false">SUBTOTAL(9,AD150:AD152)</f>
        <v>11890000</v>
      </c>
      <c r="AE149" s="143" t="n">
        <f aca="false">SUBTOTAL(9,AE150:AE152)</f>
        <v>0</v>
      </c>
      <c r="AF149" s="143" t="n">
        <f aca="false">SUBTOTAL(9,AF150:AF152)</f>
        <v>0</v>
      </c>
      <c r="AG149" s="147" t="n">
        <f aca="false">SUBTOTAL(9,AG150:AG152)</f>
        <v>11890000</v>
      </c>
      <c r="AH149" s="143" t="n">
        <f aca="false">SUBTOTAL(9,AH150:AH152)</f>
        <v>11890000</v>
      </c>
      <c r="AI149" s="143" t="n">
        <f aca="false">SUBTOTAL(9,AI150:AI152)</f>
        <v>0</v>
      </c>
      <c r="AJ149" s="143" t="n">
        <f aca="false">SUBTOTAL(9,AJ150:AJ152)</f>
        <v>0</v>
      </c>
      <c r="AK149" s="148" t="n">
        <f aca="false">SUBTOTAL(9,AK150:AK152)</f>
        <v>0</v>
      </c>
      <c r="AL149" s="175" t="n">
        <f aca="false">SUBTOTAL(9,AL150:AL152)</f>
        <v>3</v>
      </c>
      <c r="AM149" s="150"/>
      <c r="AN149" s="150"/>
      <c r="AO149" s="149"/>
      <c r="AP149" s="151" t="n">
        <f aca="false">SUBTOTAL(9,AP150:AP152)</f>
        <v>-11890000</v>
      </c>
      <c r="AQ149" s="152" t="n">
        <f aca="false">SUBTOTAL(9,AQ150:AQ152)</f>
        <v>0</v>
      </c>
      <c r="AR149" s="153" t="n">
        <f aca="false">SUBTOTAL(9,AR150:AR152)</f>
        <v>0</v>
      </c>
      <c r="AS149" s="153" t="n">
        <f aca="false">SUBTOTAL(9,AS150:AS152)</f>
        <v>0</v>
      </c>
      <c r="AT149" s="153" t="n">
        <f aca="false">SUBTOTAL(9,AT150:AT152)</f>
        <v>0</v>
      </c>
      <c r="AU149" s="152" t="n">
        <f aca="false">SUBTOTAL(9,AU150:AU152)</f>
        <v>0</v>
      </c>
      <c r="AV149" s="153" t="n">
        <f aca="false">SUBTOTAL(9,AV150:AV152)</f>
        <v>0</v>
      </c>
      <c r="AW149" s="153" t="n">
        <f aca="false">SUBTOTAL(9,AW150:AW152)</f>
        <v>0</v>
      </c>
      <c r="AX149" s="153" t="n">
        <f aca="false">SUBTOTAL(9,AX150:AX152)</f>
        <v>0</v>
      </c>
      <c r="AY149" s="153" t="n">
        <f aca="false">SUBTOTAL(9,AY150:AY152)</f>
        <v>0</v>
      </c>
      <c r="AZ149" s="153" t="n">
        <f aca="false">SUBTOTAL(9,AZ150:AZ152)</f>
        <v>0</v>
      </c>
      <c r="BA149" s="153" t="n">
        <f aca="false">SUBTOTAL(9,BA150:BA152)</f>
        <v>0</v>
      </c>
      <c r="BB149" s="153" t="n">
        <f aca="false">SUBTOTAL(9,BB150:BB152)</f>
        <v>0</v>
      </c>
      <c r="BC149" s="153" t="n">
        <f aca="false">SUBTOTAL(9,BC150:BC152)</f>
        <v>0</v>
      </c>
      <c r="BD149" s="153" t="n">
        <f aca="false">SUBTOTAL(9,BD150:BD152)</f>
        <v>0</v>
      </c>
      <c r="BE149" s="153" t="n">
        <f aca="false">SUBTOTAL(9,BE150:BE152)</f>
        <v>0</v>
      </c>
      <c r="BF149" s="153" t="n">
        <f aca="false">SUBTOTAL(9,BF150:BF152)</f>
        <v>0</v>
      </c>
      <c r="BG149" s="153" t="n">
        <f aca="false">SUBTOTAL(9,BG150:BG152)</f>
        <v>0</v>
      </c>
    </row>
    <row r="150" customFormat="false" ht="19.5" hidden="false" customHeight="true" outlineLevel="0" collapsed="false">
      <c r="A150" s="206" t="s">
        <v>15</v>
      </c>
      <c r="B150" s="7" t="n">
        <v>700</v>
      </c>
      <c r="C150" s="7" t="n">
        <v>70005</v>
      </c>
      <c r="D150" s="7" t="n">
        <v>6060</v>
      </c>
      <c r="E150" s="7" t="s">
        <v>170</v>
      </c>
      <c r="J150" s="154" t="n">
        <v>91</v>
      </c>
      <c r="K150" s="154"/>
      <c r="L150" s="154"/>
      <c r="M150" s="157" t="s">
        <v>318</v>
      </c>
      <c r="N150" s="272" t="s">
        <v>15</v>
      </c>
      <c r="O150" s="171" t="n">
        <v>6990000</v>
      </c>
      <c r="P150" s="156" t="s">
        <v>173</v>
      </c>
      <c r="Q150" s="160" t="n">
        <v>0</v>
      </c>
      <c r="R150" s="161" t="n">
        <v>0</v>
      </c>
      <c r="S150" s="162" t="n">
        <f aca="false">+Q150+R150</f>
        <v>0</v>
      </c>
      <c r="T150" s="231" t="n">
        <v>0</v>
      </c>
      <c r="U150" s="164" t="n">
        <f aca="false">+V150+X150+W150</f>
        <v>6990000</v>
      </c>
      <c r="V150" s="165" t="n">
        <v>6990000</v>
      </c>
      <c r="W150" s="161" t="n">
        <v>0</v>
      </c>
      <c r="X150" s="165" t="n">
        <v>0</v>
      </c>
      <c r="Y150" s="160" t="n">
        <f aca="false">+Z150+AB150+AA150</f>
        <v>6990000</v>
      </c>
      <c r="Z150" s="165" t="n">
        <v>6990000</v>
      </c>
      <c r="AA150" s="161" t="n">
        <v>0</v>
      </c>
      <c r="AB150" s="165" t="n">
        <v>0</v>
      </c>
      <c r="AC150" s="160" t="n">
        <f aca="false">+AD150+AF150+AE150</f>
        <v>6990000</v>
      </c>
      <c r="AD150" s="165" t="n">
        <v>6990000</v>
      </c>
      <c r="AE150" s="161" t="n">
        <v>0</v>
      </c>
      <c r="AF150" s="165" t="n">
        <v>0</v>
      </c>
      <c r="AG150" s="160" t="n">
        <f aca="false">+AH150+AJ150+AI150</f>
        <v>6990000</v>
      </c>
      <c r="AH150" s="165" t="n">
        <v>6990000</v>
      </c>
      <c r="AI150" s="161" t="n">
        <v>0</v>
      </c>
      <c r="AJ150" s="165" t="n">
        <v>0</v>
      </c>
      <c r="AK150" s="166" t="n">
        <f aca="false">O150-S150-U150</f>
        <v>0</v>
      </c>
      <c r="AL150" s="167" t="n">
        <v>1</v>
      </c>
      <c r="AM150" s="302" t="s">
        <v>319</v>
      </c>
      <c r="AN150" s="168"/>
      <c r="AO150" s="168"/>
      <c r="AP150" s="169" t="n">
        <f aca="false">AQ150-AG150</f>
        <v>-6990000</v>
      </c>
      <c r="AQ150" s="170" t="n">
        <f aca="false">+AR150+AT150+AS150</f>
        <v>0</v>
      </c>
      <c r="AR150" s="171" t="n">
        <v>0</v>
      </c>
      <c r="AS150" s="159" t="n">
        <v>0</v>
      </c>
      <c r="AT150" s="171" t="n">
        <v>0</v>
      </c>
      <c r="AU150" s="170" t="n">
        <f aca="false">SUM(AV150:BG150)</f>
        <v>0</v>
      </c>
      <c r="AV150" s="171" t="n">
        <v>0</v>
      </c>
      <c r="AW150" s="171" t="n">
        <v>0</v>
      </c>
      <c r="AX150" s="171" t="n">
        <v>0</v>
      </c>
      <c r="AY150" s="171" t="n">
        <v>0</v>
      </c>
      <c r="AZ150" s="171" t="n">
        <v>0</v>
      </c>
      <c r="BA150" s="171" t="n">
        <v>0</v>
      </c>
      <c r="BB150" s="171" t="n">
        <v>0</v>
      </c>
      <c r="BC150" s="171" t="n">
        <v>0</v>
      </c>
      <c r="BD150" s="171" t="n">
        <v>0</v>
      </c>
      <c r="BE150" s="171" t="n">
        <v>0</v>
      </c>
      <c r="BF150" s="171" t="n">
        <v>0</v>
      </c>
      <c r="BG150" s="171" t="n">
        <v>0</v>
      </c>
    </row>
    <row r="151" customFormat="false" ht="19.5" hidden="false" customHeight="true" outlineLevel="0" collapsed="false">
      <c r="A151" s="206" t="s">
        <v>15</v>
      </c>
      <c r="B151" s="7" t="n">
        <v>700</v>
      </c>
      <c r="C151" s="7" t="n">
        <v>70005</v>
      </c>
      <c r="D151" s="7" t="n">
        <v>6060</v>
      </c>
      <c r="E151" s="7" t="s">
        <v>170</v>
      </c>
      <c r="J151" s="154" t="n">
        <v>92</v>
      </c>
      <c r="K151" s="154"/>
      <c r="L151" s="154"/>
      <c r="M151" s="157" t="s">
        <v>320</v>
      </c>
      <c r="N151" s="272" t="s">
        <v>15</v>
      </c>
      <c r="O151" s="171" t="n">
        <f aca="false">2900000+350000</f>
        <v>3250000</v>
      </c>
      <c r="P151" s="156" t="s">
        <v>303</v>
      </c>
      <c r="Q151" s="160" t="n">
        <v>0</v>
      </c>
      <c r="R151" s="161" t="n">
        <v>350000</v>
      </c>
      <c r="S151" s="162" t="n">
        <f aca="false">+Q151+R151</f>
        <v>350000</v>
      </c>
      <c r="T151" s="231" t="n">
        <v>2900000</v>
      </c>
      <c r="U151" s="164" t="n">
        <f aca="false">+V151+X151+W151</f>
        <v>2900000</v>
      </c>
      <c r="V151" s="165" t="n">
        <v>2900000</v>
      </c>
      <c r="W151" s="161" t="n">
        <v>0</v>
      </c>
      <c r="X151" s="165" t="n">
        <v>0</v>
      </c>
      <c r="Y151" s="160" t="n">
        <f aca="false">+Z151+AB151+AA151</f>
        <v>2900000</v>
      </c>
      <c r="Z151" s="165" t="n">
        <v>2900000</v>
      </c>
      <c r="AA151" s="161" t="n">
        <v>0</v>
      </c>
      <c r="AB151" s="165" t="n">
        <v>0</v>
      </c>
      <c r="AC151" s="160" t="n">
        <f aca="false">+AD151+AF151+AE151</f>
        <v>2900000</v>
      </c>
      <c r="AD151" s="165" t="n">
        <v>2900000</v>
      </c>
      <c r="AE151" s="161" t="n">
        <v>0</v>
      </c>
      <c r="AF151" s="165" t="n">
        <v>0</v>
      </c>
      <c r="AG151" s="160" t="n">
        <f aca="false">+AH151+AJ151+AI151</f>
        <v>2900000</v>
      </c>
      <c r="AH151" s="165" t="n">
        <v>2900000</v>
      </c>
      <c r="AI151" s="161" t="n">
        <v>0</v>
      </c>
      <c r="AJ151" s="165" t="n">
        <v>0</v>
      </c>
      <c r="AK151" s="166" t="n">
        <f aca="false">O151-S151-U151</f>
        <v>0</v>
      </c>
      <c r="AL151" s="167" t="n">
        <v>1</v>
      </c>
      <c r="AM151" s="302"/>
      <c r="AN151" s="168"/>
      <c r="AO151" s="168"/>
      <c r="AP151" s="169" t="n">
        <f aca="false">AQ151-AG151</f>
        <v>-2900000</v>
      </c>
      <c r="AQ151" s="170" t="n">
        <f aca="false">+AR151+AT151+AS151</f>
        <v>0</v>
      </c>
      <c r="AR151" s="171" t="n">
        <v>0</v>
      </c>
      <c r="AS151" s="159" t="n">
        <v>0</v>
      </c>
      <c r="AT151" s="171" t="n">
        <v>0</v>
      </c>
      <c r="AU151" s="170" t="n">
        <f aca="false">SUM(AV151:BG151)</f>
        <v>0</v>
      </c>
      <c r="AV151" s="171" t="n">
        <v>0</v>
      </c>
      <c r="AW151" s="171" t="n">
        <v>0</v>
      </c>
      <c r="AX151" s="171" t="n">
        <v>0</v>
      </c>
      <c r="AY151" s="171" t="n">
        <v>0</v>
      </c>
      <c r="AZ151" s="171" t="n">
        <v>0</v>
      </c>
      <c r="BA151" s="171" t="n">
        <v>0</v>
      </c>
      <c r="BB151" s="171" t="n">
        <v>0</v>
      </c>
      <c r="BC151" s="171" t="n">
        <v>0</v>
      </c>
      <c r="BD151" s="171" t="n">
        <v>0</v>
      </c>
      <c r="BE151" s="171" t="n">
        <v>0</v>
      </c>
      <c r="BF151" s="171" t="n">
        <v>0</v>
      </c>
      <c r="BG151" s="171" t="n">
        <v>0</v>
      </c>
    </row>
    <row r="152" customFormat="false" ht="19.5" hidden="false" customHeight="false" outlineLevel="0" collapsed="false">
      <c r="A152" s="206" t="s">
        <v>15</v>
      </c>
      <c r="B152" s="7" t="n">
        <v>700</v>
      </c>
      <c r="C152" s="7" t="n">
        <v>70005</v>
      </c>
      <c r="D152" s="7" t="n">
        <v>6060</v>
      </c>
      <c r="E152" s="7" t="s">
        <v>170</v>
      </c>
      <c r="J152" s="154" t="n">
        <v>93</v>
      </c>
      <c r="K152" s="154"/>
      <c r="L152" s="154"/>
      <c r="M152" s="304" t="s">
        <v>321</v>
      </c>
      <c r="N152" s="272" t="s">
        <v>15</v>
      </c>
      <c r="O152" s="171" t="n">
        <v>2000000</v>
      </c>
      <c r="P152" s="156" t="s">
        <v>173</v>
      </c>
      <c r="Q152" s="160" t="n">
        <v>0</v>
      </c>
      <c r="R152" s="161" t="n">
        <v>0</v>
      </c>
      <c r="S152" s="162" t="n">
        <f aca="false">+Q152+R152</f>
        <v>0</v>
      </c>
      <c r="T152" s="231" t="n">
        <v>0</v>
      </c>
      <c r="U152" s="164" t="n">
        <f aca="false">+V152+X152+W152</f>
        <v>2000000</v>
      </c>
      <c r="V152" s="165" t="n">
        <v>2000000</v>
      </c>
      <c r="W152" s="161" t="n">
        <v>0</v>
      </c>
      <c r="X152" s="165" t="n">
        <v>0</v>
      </c>
      <c r="Y152" s="160" t="n">
        <f aca="false">+Z152+AB152+AA152</f>
        <v>2000000</v>
      </c>
      <c r="Z152" s="165" t="n">
        <v>2000000</v>
      </c>
      <c r="AA152" s="161" t="n">
        <v>0</v>
      </c>
      <c r="AB152" s="165" t="n">
        <v>0</v>
      </c>
      <c r="AC152" s="160" t="n">
        <f aca="false">+AD152+AF152+AE152</f>
        <v>2000000</v>
      </c>
      <c r="AD152" s="165" t="n">
        <v>2000000</v>
      </c>
      <c r="AE152" s="161" t="n">
        <v>0</v>
      </c>
      <c r="AF152" s="165" t="n">
        <v>0</v>
      </c>
      <c r="AG152" s="160" t="n">
        <f aca="false">+AH152+AJ152+AI152</f>
        <v>2000000</v>
      </c>
      <c r="AH152" s="165" t="n">
        <v>2000000</v>
      </c>
      <c r="AI152" s="161" t="n">
        <v>0</v>
      </c>
      <c r="AJ152" s="165" t="n">
        <v>0</v>
      </c>
      <c r="AK152" s="166" t="n">
        <f aca="false">O152-S152-U152</f>
        <v>0</v>
      </c>
      <c r="AL152" s="167" t="n">
        <v>1</v>
      </c>
      <c r="AM152" s="168" t="s">
        <v>322</v>
      </c>
      <c r="AN152" s="168"/>
      <c r="AO152" s="168"/>
      <c r="AP152" s="169" t="n">
        <f aca="false">AQ152-AG152</f>
        <v>-2000000</v>
      </c>
      <c r="AQ152" s="170" t="n">
        <f aca="false">+AR152+AT152+AS152</f>
        <v>0</v>
      </c>
      <c r="AR152" s="171" t="n">
        <v>0</v>
      </c>
      <c r="AS152" s="159" t="n">
        <v>0</v>
      </c>
      <c r="AT152" s="171" t="n">
        <v>0</v>
      </c>
      <c r="AU152" s="170" t="n">
        <f aca="false">SUM(AV152:BG152)</f>
        <v>0</v>
      </c>
      <c r="AV152" s="171" t="n">
        <v>0</v>
      </c>
      <c r="AW152" s="171" t="n">
        <v>0</v>
      </c>
      <c r="AX152" s="171" t="n">
        <v>0</v>
      </c>
      <c r="AY152" s="171" t="n">
        <v>0</v>
      </c>
      <c r="AZ152" s="171" t="n">
        <v>0</v>
      </c>
      <c r="BA152" s="171" t="n">
        <v>0</v>
      </c>
      <c r="BB152" s="171" t="n">
        <v>0</v>
      </c>
      <c r="BC152" s="171" t="n">
        <v>0</v>
      </c>
      <c r="BD152" s="171" t="n">
        <v>0</v>
      </c>
      <c r="BE152" s="171" t="n">
        <v>0</v>
      </c>
      <c r="BF152" s="171" t="n">
        <v>0</v>
      </c>
      <c r="BG152" s="171" t="n">
        <v>0</v>
      </c>
    </row>
    <row r="153" customFormat="false" ht="20.1" hidden="false" customHeight="true" outlineLevel="0" collapsed="false">
      <c r="A153" s="24"/>
      <c r="B153" s="7" t="n">
        <v>710</v>
      </c>
      <c r="C153" s="7" t="n">
        <v>710</v>
      </c>
      <c r="D153" s="7"/>
      <c r="E153" s="7" t="s">
        <v>126</v>
      </c>
      <c r="J153" s="305" t="n">
        <v>710</v>
      </c>
      <c r="K153" s="306"/>
      <c r="L153" s="112" t="s">
        <v>323</v>
      </c>
      <c r="M153" s="112"/>
      <c r="N153" s="112"/>
      <c r="O153" s="112"/>
      <c r="P153" s="112"/>
      <c r="Q153" s="295" t="n">
        <f aca="false">SUBTOTAL(9,Q154:Q164)</f>
        <v>49551000</v>
      </c>
      <c r="R153" s="296" t="n">
        <f aca="false">SUBTOTAL(9,R154:R164)</f>
        <v>2920000</v>
      </c>
      <c r="S153" s="115" t="n">
        <f aca="false">SUBTOTAL(9,S154:S164)</f>
        <v>52471000</v>
      </c>
      <c r="T153" s="116" t="n">
        <f aca="false">SUBTOTAL(9,T154:T164)</f>
        <v>12432000</v>
      </c>
      <c r="U153" s="117" t="n">
        <f aca="false">SUBTOTAL(9,U154:U164)</f>
        <v>12552000</v>
      </c>
      <c r="V153" s="296" t="n">
        <f aca="false">SUBTOTAL(9,V154:V164)</f>
        <v>12542000</v>
      </c>
      <c r="W153" s="296" t="n">
        <f aca="false">SUBTOTAL(9,W154:W164)</f>
        <v>10000</v>
      </c>
      <c r="X153" s="296" t="n">
        <f aca="false">SUBTOTAL(9,X154:X164)</f>
        <v>0</v>
      </c>
      <c r="Y153" s="113" t="n">
        <f aca="false">SUBTOTAL(9,Y154:Y164)</f>
        <v>12699000</v>
      </c>
      <c r="Z153" s="296" t="n">
        <f aca="false">SUBTOTAL(9,Z154:Z164)</f>
        <v>12699000</v>
      </c>
      <c r="AA153" s="296" t="n">
        <f aca="false">SUBTOTAL(9,AA154:AA164)</f>
        <v>0</v>
      </c>
      <c r="AB153" s="296" t="n">
        <f aca="false">SUBTOTAL(9,AB154:AB164)</f>
        <v>0</v>
      </c>
      <c r="AC153" s="113" t="n">
        <f aca="false">SUBTOTAL(9,AC154:AC164)</f>
        <v>12899000</v>
      </c>
      <c r="AD153" s="296" t="n">
        <f aca="false">SUBTOTAL(9,AD154:AD164)</f>
        <v>12899000</v>
      </c>
      <c r="AE153" s="296" t="n">
        <f aca="false">SUBTOTAL(9,AE154:AE164)</f>
        <v>0</v>
      </c>
      <c r="AF153" s="296" t="n">
        <f aca="false">SUBTOTAL(9,AF154:AF164)</f>
        <v>0</v>
      </c>
      <c r="AG153" s="113" t="n">
        <f aca="false">SUBTOTAL(9,AG154:AG164)</f>
        <v>12888000</v>
      </c>
      <c r="AH153" s="296" t="n">
        <f aca="false">SUBTOTAL(9,AH154:AH164)</f>
        <v>12838000</v>
      </c>
      <c r="AI153" s="296" t="n">
        <f aca="false">SUBTOTAL(9,AI154:AI164)</f>
        <v>0</v>
      </c>
      <c r="AJ153" s="296" t="n">
        <f aca="false">SUBTOTAL(9,AJ154:AJ164)</f>
        <v>50000</v>
      </c>
      <c r="AK153" s="297" t="n">
        <f aca="false">SUBTOTAL(9,AK154:AK164)</f>
        <v>16834539</v>
      </c>
      <c r="AL153" s="119" t="n">
        <f aca="false">SUBTOTAL(9,AL154:AL164)</f>
        <v>4</v>
      </c>
      <c r="AM153" s="120"/>
      <c r="AN153" s="120"/>
      <c r="AO153" s="119"/>
      <c r="AP153" s="121" t="n">
        <f aca="false">SUBTOTAL(9,AP154:AP164)</f>
        <v>-12888000</v>
      </c>
      <c r="AQ153" s="122" t="n">
        <f aca="false">SUBTOTAL(9,AQ154:AQ164)</f>
        <v>0</v>
      </c>
      <c r="AR153" s="108" t="n">
        <f aca="false">SUBTOTAL(9,AR154:AR164)</f>
        <v>0</v>
      </c>
      <c r="AS153" s="108" t="n">
        <f aca="false">SUBTOTAL(9,AS154:AS164)</f>
        <v>0</v>
      </c>
      <c r="AT153" s="108" t="n">
        <f aca="false">SUBTOTAL(9,AT154:AT164)</f>
        <v>0</v>
      </c>
      <c r="AU153" s="122" t="n">
        <f aca="false">SUBTOTAL(9,AU154:AU164)</f>
        <v>0</v>
      </c>
      <c r="AV153" s="108" t="n">
        <f aca="false">SUBTOTAL(9,AV154:AV164)</f>
        <v>0</v>
      </c>
      <c r="AW153" s="108" t="n">
        <f aca="false">SUBTOTAL(9,AW154:AW164)</f>
        <v>0</v>
      </c>
      <c r="AX153" s="108" t="n">
        <f aca="false">SUBTOTAL(9,AX154:AX164)</f>
        <v>0</v>
      </c>
      <c r="AY153" s="108" t="n">
        <f aca="false">SUBTOTAL(9,AY154:AY164)</f>
        <v>0</v>
      </c>
      <c r="AZ153" s="108" t="n">
        <f aca="false">SUBTOTAL(9,AZ154:AZ164)</f>
        <v>0</v>
      </c>
      <c r="BA153" s="108" t="n">
        <f aca="false">SUBTOTAL(9,BA154:BA164)</f>
        <v>0</v>
      </c>
      <c r="BB153" s="108" t="n">
        <f aca="false">SUBTOTAL(9,BB154:BB164)</f>
        <v>0</v>
      </c>
      <c r="BC153" s="108" t="n">
        <f aca="false">SUBTOTAL(9,BC154:BC164)</f>
        <v>0</v>
      </c>
      <c r="BD153" s="108" t="n">
        <f aca="false">SUBTOTAL(9,BD154:BD164)</f>
        <v>0</v>
      </c>
      <c r="BE153" s="108" t="n">
        <f aca="false">SUBTOTAL(9,BE154:BE164)</f>
        <v>0</v>
      </c>
      <c r="BF153" s="108" t="n">
        <f aca="false">SUBTOTAL(9,BF154:BF164)</f>
        <v>0</v>
      </c>
      <c r="BG153" s="108" t="n">
        <f aca="false">SUBTOTAL(9,BG154:BG164)</f>
        <v>0</v>
      </c>
    </row>
    <row r="154" customFormat="false" ht="15" hidden="false" customHeight="true" outlineLevel="0" collapsed="false">
      <c r="A154" s="24"/>
      <c r="B154" s="109" t="n">
        <v>710</v>
      </c>
      <c r="C154" s="7" t="n">
        <v>71002</v>
      </c>
      <c r="D154" s="109"/>
      <c r="E154" s="7" t="s">
        <v>126</v>
      </c>
      <c r="J154" s="124" t="n">
        <v>71002</v>
      </c>
      <c r="K154" s="125"/>
      <c r="L154" s="126" t="s">
        <v>324</v>
      </c>
      <c r="M154" s="126"/>
      <c r="N154" s="126"/>
      <c r="O154" s="126"/>
      <c r="P154" s="126"/>
      <c r="Q154" s="127" t="n">
        <f aca="false">SUBTOTAL(9,Q155:Q156)</f>
        <v>0</v>
      </c>
      <c r="R154" s="128" t="n">
        <f aca="false">SUBTOTAL(9,R155:R156)</f>
        <v>0</v>
      </c>
      <c r="S154" s="129" t="n">
        <f aca="false">SUBTOTAL(9,S155:S156)</f>
        <v>0</v>
      </c>
      <c r="T154" s="130" t="n">
        <f aca="false">SUBTOTAL(9,T155:T156)</f>
        <v>0</v>
      </c>
      <c r="U154" s="131" t="n">
        <f aca="false">SUBTOTAL(9,U155:U156)</f>
        <v>110000</v>
      </c>
      <c r="V154" s="128" t="n">
        <f aca="false">SUBTOTAL(9,V155:V156)</f>
        <v>110000</v>
      </c>
      <c r="W154" s="128" t="n">
        <f aca="false">SUBTOTAL(9,W155:W156)</f>
        <v>0</v>
      </c>
      <c r="X154" s="128" t="n">
        <f aca="false">SUBTOTAL(9,X155:X156)</f>
        <v>0</v>
      </c>
      <c r="Y154" s="132" t="n">
        <f aca="false">SUBTOTAL(9,Y155:Y156)</f>
        <v>217000</v>
      </c>
      <c r="Z154" s="128" t="n">
        <f aca="false">SUBTOTAL(9,Z155:Z156)</f>
        <v>217000</v>
      </c>
      <c r="AA154" s="128" t="n">
        <f aca="false">SUBTOTAL(9,AA155:AA156)</f>
        <v>0</v>
      </c>
      <c r="AB154" s="128" t="n">
        <f aca="false">SUBTOTAL(9,AB155:AB156)</f>
        <v>0</v>
      </c>
      <c r="AC154" s="132" t="n">
        <f aca="false">SUBTOTAL(9,AC155:AC156)</f>
        <v>217000</v>
      </c>
      <c r="AD154" s="128" t="n">
        <f aca="false">SUBTOTAL(9,AD155:AD156)</f>
        <v>217000</v>
      </c>
      <c r="AE154" s="128" t="n">
        <f aca="false">SUBTOTAL(9,AE155:AE156)</f>
        <v>0</v>
      </c>
      <c r="AF154" s="128" t="n">
        <f aca="false">SUBTOTAL(9,AF155:AF156)</f>
        <v>0</v>
      </c>
      <c r="AG154" s="132" t="n">
        <f aca="false">SUBTOTAL(9,AG155:AG156)</f>
        <v>217000</v>
      </c>
      <c r="AH154" s="128" t="n">
        <f aca="false">SUBTOTAL(9,AH155:AH156)</f>
        <v>217000</v>
      </c>
      <c r="AI154" s="128" t="n">
        <f aca="false">SUBTOTAL(9,AI155:AI156)</f>
        <v>0</v>
      </c>
      <c r="AJ154" s="128" t="n">
        <f aca="false">SUBTOTAL(9,AJ155:AJ156)</f>
        <v>0</v>
      </c>
      <c r="AK154" s="133" t="n">
        <f aca="false">SUBTOTAL(9,AK155:AK156)</f>
        <v>0</v>
      </c>
      <c r="AL154" s="134" t="n">
        <f aca="false">SUBTOTAL(9,AL155:AL156)</f>
        <v>1</v>
      </c>
      <c r="AM154" s="135"/>
      <c r="AN154" s="135"/>
      <c r="AO154" s="134"/>
      <c r="AP154" s="136" t="n">
        <f aca="false">SUBTOTAL(9,AP155:AP156)</f>
        <v>-217000</v>
      </c>
      <c r="AQ154" s="137" t="n">
        <f aca="false">SUBTOTAL(9,AQ155:AQ156)</f>
        <v>0</v>
      </c>
      <c r="AR154" s="138" t="n">
        <f aca="false">SUBTOTAL(9,AR155:AR156)</f>
        <v>0</v>
      </c>
      <c r="AS154" s="138" t="n">
        <f aca="false">SUBTOTAL(9,AS155:AS156)</f>
        <v>0</v>
      </c>
      <c r="AT154" s="138" t="n">
        <f aca="false">SUBTOTAL(9,AT155:AT156)</f>
        <v>0</v>
      </c>
      <c r="AU154" s="137" t="n">
        <f aca="false">SUBTOTAL(9,AU155:AU156)</f>
        <v>0</v>
      </c>
      <c r="AV154" s="138" t="n">
        <f aca="false">SUBTOTAL(9,AV155:AV156)</f>
        <v>0</v>
      </c>
      <c r="AW154" s="138" t="n">
        <f aca="false">SUBTOTAL(9,AW155:AW156)</f>
        <v>0</v>
      </c>
      <c r="AX154" s="138" t="n">
        <f aca="false">SUBTOTAL(9,AX155:AX156)</f>
        <v>0</v>
      </c>
      <c r="AY154" s="138" t="n">
        <f aca="false">SUBTOTAL(9,AY155:AY156)</f>
        <v>0</v>
      </c>
      <c r="AZ154" s="138" t="n">
        <f aca="false">SUBTOTAL(9,AZ155:AZ156)</f>
        <v>0</v>
      </c>
      <c r="BA154" s="138" t="n">
        <f aca="false">SUBTOTAL(9,BA155:BA156)</f>
        <v>0</v>
      </c>
      <c r="BB154" s="138" t="n">
        <f aca="false">SUBTOTAL(9,BB155:BB156)</f>
        <v>0</v>
      </c>
      <c r="BC154" s="138" t="n">
        <f aca="false">SUBTOTAL(9,BC155:BC156)</f>
        <v>0</v>
      </c>
      <c r="BD154" s="138" t="n">
        <f aca="false">SUBTOTAL(9,BD155:BD156)</f>
        <v>0</v>
      </c>
      <c r="BE154" s="138" t="n">
        <f aca="false">SUBTOTAL(9,BE155:BE156)</f>
        <v>0</v>
      </c>
      <c r="BF154" s="138" t="n">
        <f aca="false">SUBTOTAL(9,BF155:BF156)</f>
        <v>0</v>
      </c>
      <c r="BG154" s="138" t="n">
        <f aca="false">SUBTOTAL(9,BG155:BG156)</f>
        <v>0</v>
      </c>
    </row>
    <row r="155" customFormat="false" ht="9.95" hidden="false" customHeight="true" outlineLevel="0" collapsed="false">
      <c r="A155" s="139"/>
      <c r="B155" s="109" t="n">
        <v>710</v>
      </c>
      <c r="C155" s="7" t="n">
        <v>71002</v>
      </c>
      <c r="D155" s="139"/>
      <c r="E155" s="7" t="s">
        <v>170</v>
      </c>
      <c r="J155" s="140" t="s">
        <v>171</v>
      </c>
      <c r="K155" s="141"/>
      <c r="L155" s="141"/>
      <c r="M155" s="141"/>
      <c r="N155" s="141"/>
      <c r="O155" s="141"/>
      <c r="P155" s="303"/>
      <c r="Q155" s="147" t="n">
        <f aca="false">SUBTOTAL(9,Q156:Q156)</f>
        <v>0</v>
      </c>
      <c r="R155" s="143" t="n">
        <f aca="false">SUBTOTAL(9,R156:R156)</f>
        <v>0</v>
      </c>
      <c r="S155" s="144" t="n">
        <f aca="false">SUBTOTAL(9,S156:S156)</f>
        <v>0</v>
      </c>
      <c r="T155" s="145" t="n">
        <f aca="false">SUBTOTAL(9,T156:T156)</f>
        <v>0</v>
      </c>
      <c r="U155" s="146" t="n">
        <f aca="false">SUBTOTAL(9,U156:U156)</f>
        <v>110000</v>
      </c>
      <c r="V155" s="143" t="n">
        <f aca="false">SUBTOTAL(9,V156:V156)</f>
        <v>110000</v>
      </c>
      <c r="W155" s="143" t="n">
        <f aca="false">SUBTOTAL(9,W156:W156)</f>
        <v>0</v>
      </c>
      <c r="X155" s="143" t="n">
        <f aca="false">SUBTOTAL(9,X156:X156)</f>
        <v>0</v>
      </c>
      <c r="Y155" s="147" t="n">
        <f aca="false">SUBTOTAL(9,Y156:Y156)</f>
        <v>217000</v>
      </c>
      <c r="Z155" s="143" t="n">
        <f aca="false">SUBTOTAL(9,Z156:Z156)</f>
        <v>217000</v>
      </c>
      <c r="AA155" s="143" t="n">
        <f aca="false">SUBTOTAL(9,AA156:AA156)</f>
        <v>0</v>
      </c>
      <c r="AB155" s="143" t="n">
        <f aca="false">SUBTOTAL(9,AB156:AB156)</f>
        <v>0</v>
      </c>
      <c r="AC155" s="147" t="n">
        <f aca="false">SUBTOTAL(9,AC156:AC156)</f>
        <v>217000</v>
      </c>
      <c r="AD155" s="143" t="n">
        <f aca="false">SUBTOTAL(9,AD156:AD156)</f>
        <v>217000</v>
      </c>
      <c r="AE155" s="143" t="n">
        <f aca="false">SUBTOTAL(9,AE156:AE156)</f>
        <v>0</v>
      </c>
      <c r="AF155" s="143" t="n">
        <f aca="false">SUBTOTAL(9,AF156:AF156)</f>
        <v>0</v>
      </c>
      <c r="AG155" s="147" t="n">
        <f aca="false">SUBTOTAL(9,AG156:AG156)</f>
        <v>217000</v>
      </c>
      <c r="AH155" s="143" t="n">
        <f aca="false">SUBTOTAL(9,AH156:AH156)</f>
        <v>217000</v>
      </c>
      <c r="AI155" s="143" t="n">
        <f aca="false">SUBTOTAL(9,AI156:AI156)</f>
        <v>0</v>
      </c>
      <c r="AJ155" s="143" t="n">
        <f aca="false">SUBTOTAL(9,AJ156:AJ156)</f>
        <v>0</v>
      </c>
      <c r="AK155" s="148" t="n">
        <f aca="false">SUBTOTAL(9,AK156:AK156)</f>
        <v>0</v>
      </c>
      <c r="AL155" s="175" t="n">
        <f aca="false">SUBTOTAL(9,AL156:AL156)</f>
        <v>1</v>
      </c>
      <c r="AM155" s="150"/>
      <c r="AN155" s="150"/>
      <c r="AO155" s="149"/>
      <c r="AP155" s="151" t="n">
        <f aca="false">SUBTOTAL(9,AP156:AP156)</f>
        <v>-217000</v>
      </c>
      <c r="AQ155" s="152" t="n">
        <f aca="false">SUBTOTAL(9,AQ156:AQ156)</f>
        <v>0</v>
      </c>
      <c r="AR155" s="153" t="n">
        <f aca="false">SUBTOTAL(9,AR156:AR156)</f>
        <v>0</v>
      </c>
      <c r="AS155" s="153" t="n">
        <f aca="false">SUBTOTAL(9,AS156:AS156)</f>
        <v>0</v>
      </c>
      <c r="AT155" s="153" t="n">
        <f aca="false">SUBTOTAL(9,AT156:AT156)</f>
        <v>0</v>
      </c>
      <c r="AU155" s="152" t="n">
        <f aca="false">SUBTOTAL(9,AU156:AU156)</f>
        <v>0</v>
      </c>
      <c r="AV155" s="153" t="n">
        <f aca="false">SUBTOTAL(9,AV156:AV156)</f>
        <v>0</v>
      </c>
      <c r="AW155" s="153" t="n">
        <f aca="false">SUBTOTAL(9,AW156:AW156)</f>
        <v>0</v>
      </c>
      <c r="AX155" s="153" t="n">
        <f aca="false">SUBTOTAL(9,AX156:AX156)</f>
        <v>0</v>
      </c>
      <c r="AY155" s="153" t="n">
        <f aca="false">SUBTOTAL(9,AY156:AY156)</f>
        <v>0</v>
      </c>
      <c r="AZ155" s="153" t="n">
        <f aca="false">SUBTOTAL(9,AZ156:AZ156)</f>
        <v>0</v>
      </c>
      <c r="BA155" s="153" t="n">
        <f aca="false">SUBTOTAL(9,BA156:BA156)</f>
        <v>0</v>
      </c>
      <c r="BB155" s="153" t="n">
        <f aca="false">SUBTOTAL(9,BB156:BB156)</f>
        <v>0</v>
      </c>
      <c r="BC155" s="153" t="n">
        <f aca="false">SUBTOTAL(9,BC156:BC156)</f>
        <v>0</v>
      </c>
      <c r="BD155" s="153" t="n">
        <f aca="false">SUBTOTAL(9,BD156:BD156)</f>
        <v>0</v>
      </c>
      <c r="BE155" s="153" t="n">
        <f aca="false">SUBTOTAL(9,BE156:BE156)</f>
        <v>0</v>
      </c>
      <c r="BF155" s="153" t="n">
        <f aca="false">SUBTOTAL(9,BF156:BF156)</f>
        <v>0</v>
      </c>
      <c r="BG155" s="153" t="n">
        <f aca="false">SUBTOTAL(9,BG156:BG156)</f>
        <v>0</v>
      </c>
    </row>
    <row r="156" customFormat="false" ht="20.25" hidden="false" customHeight="true" outlineLevel="0" collapsed="false">
      <c r="A156" s="206" t="s">
        <v>49</v>
      </c>
      <c r="B156" s="109" t="n">
        <v>710</v>
      </c>
      <c r="C156" s="7" t="n">
        <v>71002</v>
      </c>
      <c r="D156" s="7" t="n">
        <v>6060</v>
      </c>
      <c r="E156" s="7" t="s">
        <v>170</v>
      </c>
      <c r="J156" s="154" t="n">
        <v>94</v>
      </c>
      <c r="K156" s="154"/>
      <c r="L156" s="154"/>
      <c r="M156" s="157" t="s">
        <v>325</v>
      </c>
      <c r="N156" s="225" t="s">
        <v>49</v>
      </c>
      <c r="O156" s="159" t="n">
        <v>110000</v>
      </c>
      <c r="P156" s="156" t="s">
        <v>173</v>
      </c>
      <c r="Q156" s="160" t="n">
        <v>0</v>
      </c>
      <c r="R156" s="161" t="n">
        <v>0</v>
      </c>
      <c r="S156" s="162" t="n">
        <f aca="false">+Q156+R156</f>
        <v>0</v>
      </c>
      <c r="T156" s="163" t="n">
        <v>0</v>
      </c>
      <c r="U156" s="164" t="n">
        <f aca="false">+V156+X156+W156</f>
        <v>110000</v>
      </c>
      <c r="V156" s="161" t="n">
        <v>110000</v>
      </c>
      <c r="W156" s="161" t="n">
        <v>0</v>
      </c>
      <c r="X156" s="165" t="n">
        <v>0</v>
      </c>
      <c r="Y156" s="160" t="n">
        <f aca="false">+Z156+AB156+AA156</f>
        <v>217000</v>
      </c>
      <c r="Z156" s="161" t="n">
        <v>217000</v>
      </c>
      <c r="AA156" s="161" t="n">
        <v>0</v>
      </c>
      <c r="AB156" s="165" t="n">
        <v>0</v>
      </c>
      <c r="AC156" s="160" t="n">
        <f aca="false">+AD156+AF156+AE156</f>
        <v>217000</v>
      </c>
      <c r="AD156" s="161" t="n">
        <v>217000</v>
      </c>
      <c r="AE156" s="161" t="n">
        <v>0</v>
      </c>
      <c r="AF156" s="165" t="n">
        <v>0</v>
      </c>
      <c r="AG156" s="160" t="n">
        <f aca="false">+AH156+AJ156+AI156</f>
        <v>217000</v>
      </c>
      <c r="AH156" s="161" t="n">
        <v>217000</v>
      </c>
      <c r="AI156" s="161" t="n">
        <v>0</v>
      </c>
      <c r="AJ156" s="165" t="n">
        <v>0</v>
      </c>
      <c r="AK156" s="166" t="n">
        <f aca="false">O156-S156-U156</f>
        <v>0</v>
      </c>
      <c r="AL156" s="167" t="n">
        <v>1</v>
      </c>
      <c r="AM156" s="307" t="s">
        <v>326</v>
      </c>
      <c r="AN156" s="168"/>
      <c r="AO156" s="168"/>
      <c r="AP156" s="169" t="n">
        <f aca="false">AQ156-AG156</f>
        <v>-217000</v>
      </c>
      <c r="AQ156" s="170" t="n">
        <f aca="false">+AR156+AT156+AS156</f>
        <v>0</v>
      </c>
      <c r="AR156" s="159" t="n">
        <v>0</v>
      </c>
      <c r="AS156" s="159" t="n">
        <v>0</v>
      </c>
      <c r="AT156" s="171" t="n">
        <v>0</v>
      </c>
      <c r="AU156" s="170" t="n">
        <f aca="false">SUM(AV156:BG156)</f>
        <v>0</v>
      </c>
      <c r="AV156" s="159" t="n">
        <v>0</v>
      </c>
      <c r="AW156" s="159" t="n">
        <v>0</v>
      </c>
      <c r="AX156" s="159" t="n">
        <v>0</v>
      </c>
      <c r="AY156" s="171" t="n">
        <v>0</v>
      </c>
      <c r="AZ156" s="171" t="n">
        <v>0</v>
      </c>
      <c r="BA156" s="171" t="n">
        <v>0</v>
      </c>
      <c r="BB156" s="171" t="n">
        <v>0</v>
      </c>
      <c r="BC156" s="171" t="n">
        <v>0</v>
      </c>
      <c r="BD156" s="171" t="n">
        <v>0</v>
      </c>
      <c r="BE156" s="171" t="n">
        <v>0</v>
      </c>
      <c r="BF156" s="171" t="n">
        <v>0</v>
      </c>
      <c r="BG156" s="171" t="n">
        <v>0</v>
      </c>
    </row>
    <row r="157" customFormat="false" ht="15" hidden="false" customHeight="true" outlineLevel="0" collapsed="false">
      <c r="A157" s="24"/>
      <c r="B157" s="109" t="n">
        <v>710</v>
      </c>
      <c r="C157" s="7" t="n">
        <v>71015</v>
      </c>
      <c r="D157" s="109"/>
      <c r="E157" s="7" t="s">
        <v>126</v>
      </c>
      <c r="J157" s="124" t="n">
        <v>71015</v>
      </c>
      <c r="K157" s="125"/>
      <c r="L157" s="126" t="s">
        <v>327</v>
      </c>
      <c r="M157" s="126"/>
      <c r="N157" s="126"/>
      <c r="O157" s="126"/>
      <c r="P157" s="126"/>
      <c r="Q157" s="127" t="n">
        <f aca="false">SUBTOTAL(9,Q158:Q159)</f>
        <v>0</v>
      </c>
      <c r="R157" s="128" t="n">
        <f aca="false">SUBTOTAL(9,R158:R159)</f>
        <v>0</v>
      </c>
      <c r="S157" s="129" t="n">
        <f aca="false">SUBTOTAL(9,S158:S159)</f>
        <v>0</v>
      </c>
      <c r="T157" s="130" t="n">
        <f aca="false">SUBTOTAL(9,T158:T159)</f>
        <v>0</v>
      </c>
      <c r="U157" s="131" t="n">
        <f aca="false">SUBTOTAL(9,U158:U159)</f>
        <v>10000</v>
      </c>
      <c r="V157" s="128" t="n">
        <f aca="false">SUBTOTAL(9,V158:V159)</f>
        <v>0</v>
      </c>
      <c r="W157" s="128" t="n">
        <f aca="false">SUBTOTAL(9,W158:W159)</f>
        <v>10000</v>
      </c>
      <c r="X157" s="128" t="n">
        <f aca="false">SUBTOTAL(9,X158:X159)</f>
        <v>0</v>
      </c>
      <c r="Y157" s="132" t="n">
        <f aca="false">SUBTOTAL(9,Y158:Y159)</f>
        <v>50000</v>
      </c>
      <c r="Z157" s="128" t="n">
        <f aca="false">SUBTOTAL(9,Z158:Z159)</f>
        <v>50000</v>
      </c>
      <c r="AA157" s="128" t="n">
        <f aca="false">SUBTOTAL(9,AA158:AA159)</f>
        <v>0</v>
      </c>
      <c r="AB157" s="128" t="n">
        <f aca="false">SUBTOTAL(9,AB158:AB159)</f>
        <v>0</v>
      </c>
      <c r="AC157" s="132" t="n">
        <f aca="false">SUBTOTAL(9,AC158:AC159)</f>
        <v>250000</v>
      </c>
      <c r="AD157" s="128" t="n">
        <f aca="false">SUBTOTAL(9,AD158:AD159)</f>
        <v>250000</v>
      </c>
      <c r="AE157" s="128" t="n">
        <f aca="false">SUBTOTAL(9,AE158:AE159)</f>
        <v>0</v>
      </c>
      <c r="AF157" s="128" t="n">
        <f aca="false">SUBTOTAL(9,AF158:AF159)</f>
        <v>0</v>
      </c>
      <c r="AG157" s="132" t="n">
        <f aca="false">SUBTOTAL(9,AG158:AG159)</f>
        <v>300000</v>
      </c>
      <c r="AH157" s="128" t="n">
        <f aca="false">SUBTOTAL(9,AH158:AH159)</f>
        <v>250000</v>
      </c>
      <c r="AI157" s="128" t="n">
        <f aca="false">SUBTOTAL(9,AI158:AI159)</f>
        <v>0</v>
      </c>
      <c r="AJ157" s="128" t="n">
        <f aca="false">SUBTOTAL(9,AJ158:AJ159)</f>
        <v>50000</v>
      </c>
      <c r="AK157" s="133" t="n">
        <f aca="false">SUBTOTAL(9,AK158:AK159)</f>
        <v>0</v>
      </c>
      <c r="AL157" s="134" t="n">
        <f aca="false">SUBTOTAL(9,AL158:AL159)</f>
        <v>1</v>
      </c>
      <c r="AM157" s="135"/>
      <c r="AN157" s="135"/>
      <c r="AO157" s="134"/>
      <c r="AP157" s="136" t="n">
        <f aca="false">SUBTOTAL(9,AP158:AP159)</f>
        <v>-300000</v>
      </c>
      <c r="AQ157" s="137" t="n">
        <f aca="false">SUBTOTAL(9,AQ158:AQ159)</f>
        <v>0</v>
      </c>
      <c r="AR157" s="138" t="n">
        <f aca="false">SUBTOTAL(9,AR158:AR159)</f>
        <v>0</v>
      </c>
      <c r="AS157" s="138" t="n">
        <f aca="false">SUBTOTAL(9,AS158:AS159)</f>
        <v>0</v>
      </c>
      <c r="AT157" s="138" t="n">
        <f aca="false">SUBTOTAL(9,AT158:AT159)</f>
        <v>0</v>
      </c>
      <c r="AU157" s="137" t="n">
        <f aca="false">SUBTOTAL(9,AU158:AU159)</f>
        <v>0</v>
      </c>
      <c r="AV157" s="138" t="n">
        <f aca="false">SUBTOTAL(9,AV158:AV159)</f>
        <v>0</v>
      </c>
      <c r="AW157" s="138" t="n">
        <f aca="false">SUBTOTAL(9,AW158:AW159)</f>
        <v>0</v>
      </c>
      <c r="AX157" s="138" t="n">
        <f aca="false">SUBTOTAL(9,AX158:AX159)</f>
        <v>0</v>
      </c>
      <c r="AY157" s="138" t="n">
        <f aca="false">SUBTOTAL(9,AY158:AY159)</f>
        <v>0</v>
      </c>
      <c r="AZ157" s="138" t="n">
        <f aca="false">SUBTOTAL(9,AZ158:AZ159)</f>
        <v>0</v>
      </c>
      <c r="BA157" s="138" t="n">
        <f aca="false">SUBTOTAL(9,BA158:BA159)</f>
        <v>0</v>
      </c>
      <c r="BB157" s="138" t="n">
        <f aca="false">SUBTOTAL(9,BB158:BB159)</f>
        <v>0</v>
      </c>
      <c r="BC157" s="138" t="n">
        <f aca="false">SUBTOTAL(9,BC158:BC159)</f>
        <v>0</v>
      </c>
      <c r="BD157" s="138" t="n">
        <f aca="false">SUBTOTAL(9,BD158:BD159)</f>
        <v>0</v>
      </c>
      <c r="BE157" s="138" t="n">
        <f aca="false">SUBTOTAL(9,BE158:BE159)</f>
        <v>0</v>
      </c>
      <c r="BF157" s="138" t="n">
        <f aca="false">SUBTOTAL(9,BF158:BF159)</f>
        <v>0</v>
      </c>
      <c r="BG157" s="138" t="n">
        <f aca="false">SUBTOTAL(9,BG158:BG159)</f>
        <v>0</v>
      </c>
    </row>
    <row r="158" customFormat="false" ht="9.95" hidden="false" customHeight="true" outlineLevel="0" collapsed="false">
      <c r="A158" s="139"/>
      <c r="B158" s="109" t="n">
        <v>710</v>
      </c>
      <c r="C158" s="7" t="n">
        <v>71015</v>
      </c>
      <c r="D158" s="139"/>
      <c r="E158" s="7" t="s">
        <v>170</v>
      </c>
      <c r="J158" s="140" t="s">
        <v>171</v>
      </c>
      <c r="K158" s="141"/>
      <c r="L158" s="141"/>
      <c r="M158" s="141"/>
      <c r="N158" s="141"/>
      <c r="O158" s="141"/>
      <c r="P158" s="303"/>
      <c r="Q158" s="147" t="n">
        <f aca="false">SUBTOTAL(9,Q159:Q159)</f>
        <v>0</v>
      </c>
      <c r="R158" s="143" t="n">
        <f aca="false">SUBTOTAL(9,R159:R159)</f>
        <v>0</v>
      </c>
      <c r="S158" s="144" t="n">
        <f aca="false">SUBTOTAL(9,S159:S159)</f>
        <v>0</v>
      </c>
      <c r="T158" s="145" t="n">
        <f aca="false">SUBTOTAL(9,T159:T159)</f>
        <v>0</v>
      </c>
      <c r="U158" s="146" t="n">
        <f aca="false">SUBTOTAL(9,U159:U159)</f>
        <v>10000</v>
      </c>
      <c r="V158" s="143" t="n">
        <f aca="false">SUBTOTAL(9,V159:V159)</f>
        <v>0</v>
      </c>
      <c r="W158" s="143" t="n">
        <f aca="false">SUBTOTAL(9,W159:W159)</f>
        <v>10000</v>
      </c>
      <c r="X158" s="143" t="n">
        <f aca="false">SUBTOTAL(9,X159:X159)</f>
        <v>0</v>
      </c>
      <c r="Y158" s="147" t="n">
        <f aca="false">SUBTOTAL(9,Y159:Y159)</f>
        <v>50000</v>
      </c>
      <c r="Z158" s="143" t="n">
        <f aca="false">SUBTOTAL(9,Z159:Z159)</f>
        <v>50000</v>
      </c>
      <c r="AA158" s="143" t="n">
        <f aca="false">SUBTOTAL(9,AA159:AA159)</f>
        <v>0</v>
      </c>
      <c r="AB158" s="143" t="n">
        <f aca="false">SUBTOTAL(9,AB159:AB159)</f>
        <v>0</v>
      </c>
      <c r="AC158" s="147" t="n">
        <f aca="false">SUBTOTAL(9,AC159:AC159)</f>
        <v>250000</v>
      </c>
      <c r="AD158" s="143" t="n">
        <f aca="false">SUBTOTAL(9,AD159:AD159)</f>
        <v>250000</v>
      </c>
      <c r="AE158" s="143" t="n">
        <f aca="false">SUBTOTAL(9,AE159:AE159)</f>
        <v>0</v>
      </c>
      <c r="AF158" s="143" t="n">
        <f aca="false">SUBTOTAL(9,AF159:AF159)</f>
        <v>0</v>
      </c>
      <c r="AG158" s="147" t="n">
        <f aca="false">SUBTOTAL(9,AG159:AG159)</f>
        <v>300000</v>
      </c>
      <c r="AH158" s="143" t="n">
        <f aca="false">SUBTOTAL(9,AH159:AH159)</f>
        <v>250000</v>
      </c>
      <c r="AI158" s="143" t="n">
        <f aca="false">SUBTOTAL(9,AI159:AI159)</f>
        <v>0</v>
      </c>
      <c r="AJ158" s="143" t="n">
        <f aca="false">SUBTOTAL(9,AJ159:AJ159)</f>
        <v>50000</v>
      </c>
      <c r="AK158" s="148" t="n">
        <f aca="false">SUBTOTAL(9,AK159:AK159)</f>
        <v>0</v>
      </c>
      <c r="AL158" s="175" t="n">
        <f aca="false">SUBTOTAL(9,AL159:AL159)</f>
        <v>1</v>
      </c>
      <c r="AM158" s="150"/>
      <c r="AN158" s="150"/>
      <c r="AO158" s="149"/>
      <c r="AP158" s="151" t="n">
        <f aca="false">SUBTOTAL(9,AP159:AP159)</f>
        <v>-300000</v>
      </c>
      <c r="AQ158" s="152" t="n">
        <f aca="false">SUBTOTAL(9,AQ159:AQ159)</f>
        <v>0</v>
      </c>
      <c r="AR158" s="153" t="n">
        <f aca="false">SUBTOTAL(9,AR159:AR159)</f>
        <v>0</v>
      </c>
      <c r="AS158" s="153" t="n">
        <f aca="false">SUBTOTAL(9,AS159:AS159)</f>
        <v>0</v>
      </c>
      <c r="AT158" s="153" t="n">
        <f aca="false">SUBTOTAL(9,AT159:AT159)</f>
        <v>0</v>
      </c>
      <c r="AU158" s="152" t="n">
        <f aca="false">SUBTOTAL(9,AU159:AU159)</f>
        <v>0</v>
      </c>
      <c r="AV158" s="153" t="n">
        <f aca="false">SUBTOTAL(9,AV159:AV159)</f>
        <v>0</v>
      </c>
      <c r="AW158" s="153" t="n">
        <f aca="false">SUBTOTAL(9,AW159:AW159)</f>
        <v>0</v>
      </c>
      <c r="AX158" s="153" t="n">
        <f aca="false">SUBTOTAL(9,AX159:AX159)</f>
        <v>0</v>
      </c>
      <c r="AY158" s="153" t="n">
        <f aca="false">SUBTOTAL(9,AY159:AY159)</f>
        <v>0</v>
      </c>
      <c r="AZ158" s="153" t="n">
        <f aca="false">SUBTOTAL(9,AZ159:AZ159)</f>
        <v>0</v>
      </c>
      <c r="BA158" s="153" t="n">
        <f aca="false">SUBTOTAL(9,BA159:BA159)</f>
        <v>0</v>
      </c>
      <c r="BB158" s="153" t="n">
        <f aca="false">SUBTOTAL(9,BB159:BB159)</f>
        <v>0</v>
      </c>
      <c r="BC158" s="153" t="n">
        <f aca="false">SUBTOTAL(9,BC159:BC159)</f>
        <v>0</v>
      </c>
      <c r="BD158" s="153" t="n">
        <f aca="false">SUBTOTAL(9,BD159:BD159)</f>
        <v>0</v>
      </c>
      <c r="BE158" s="153" t="n">
        <f aca="false">SUBTOTAL(9,BE159:BE159)</f>
        <v>0</v>
      </c>
      <c r="BF158" s="153" t="n">
        <f aca="false">SUBTOTAL(9,BF159:BF159)</f>
        <v>0</v>
      </c>
      <c r="BG158" s="153" t="n">
        <f aca="false">SUBTOTAL(9,BG159:BG159)</f>
        <v>0</v>
      </c>
    </row>
    <row r="159" customFormat="false" ht="19.5" hidden="false" customHeight="false" outlineLevel="0" collapsed="false">
      <c r="A159" s="206" t="s">
        <v>27</v>
      </c>
      <c r="B159" s="109" t="n">
        <v>710</v>
      </c>
      <c r="C159" s="7" t="n">
        <v>71015</v>
      </c>
      <c r="D159" s="7" t="n">
        <v>6060</v>
      </c>
      <c r="E159" s="7" t="s">
        <v>170</v>
      </c>
      <c r="J159" s="154" t="n">
        <v>95</v>
      </c>
      <c r="K159" s="154"/>
      <c r="L159" s="154"/>
      <c r="M159" s="157" t="s">
        <v>328</v>
      </c>
      <c r="N159" s="225" t="s">
        <v>27</v>
      </c>
      <c r="O159" s="159" t="n">
        <v>10000</v>
      </c>
      <c r="P159" s="156" t="s">
        <v>173</v>
      </c>
      <c r="Q159" s="160" t="n">
        <v>0</v>
      </c>
      <c r="R159" s="161" t="n">
        <v>0</v>
      </c>
      <c r="S159" s="162" t="n">
        <f aca="false">+Q159+R159</f>
        <v>0</v>
      </c>
      <c r="T159" s="163" t="n">
        <v>0</v>
      </c>
      <c r="U159" s="164" t="n">
        <f aca="false">+V159+X159+W159</f>
        <v>10000</v>
      </c>
      <c r="V159" s="161" t="n">
        <v>0</v>
      </c>
      <c r="W159" s="161" t="n">
        <v>10000</v>
      </c>
      <c r="X159" s="165" t="n">
        <v>0</v>
      </c>
      <c r="Y159" s="160" t="n">
        <f aca="false">+Z159+AB159+AA159</f>
        <v>50000</v>
      </c>
      <c r="Z159" s="161" t="n">
        <v>50000</v>
      </c>
      <c r="AA159" s="161" t="n">
        <v>0</v>
      </c>
      <c r="AB159" s="165" t="n">
        <v>0</v>
      </c>
      <c r="AC159" s="160" t="n">
        <f aca="false">+AD159+AF159+AE159</f>
        <v>250000</v>
      </c>
      <c r="AD159" s="161" t="n">
        <v>250000</v>
      </c>
      <c r="AE159" s="161" t="n">
        <v>0</v>
      </c>
      <c r="AF159" s="165" t="n">
        <v>0</v>
      </c>
      <c r="AG159" s="160" t="n">
        <f aca="false">+AH159+AJ159+AI159</f>
        <v>300000</v>
      </c>
      <c r="AH159" s="161" t="n">
        <v>250000</v>
      </c>
      <c r="AI159" s="161" t="n">
        <v>0</v>
      </c>
      <c r="AJ159" s="165" t="n">
        <v>50000</v>
      </c>
      <c r="AK159" s="166" t="n">
        <f aca="false">O159-S159-U159</f>
        <v>0</v>
      </c>
      <c r="AL159" s="167" t="n">
        <v>1</v>
      </c>
      <c r="AM159" s="307" t="s">
        <v>329</v>
      </c>
      <c r="AN159" s="168"/>
      <c r="AO159" s="168"/>
      <c r="AP159" s="169" t="n">
        <f aca="false">AQ159-AG159</f>
        <v>-300000</v>
      </c>
      <c r="AQ159" s="170" t="n">
        <f aca="false">+AR159+AT159+AS159</f>
        <v>0</v>
      </c>
      <c r="AR159" s="159" t="n">
        <v>0</v>
      </c>
      <c r="AS159" s="159" t="n">
        <v>0</v>
      </c>
      <c r="AT159" s="171" t="n">
        <v>0</v>
      </c>
      <c r="AU159" s="170" t="n">
        <f aca="false">SUM(AV159:BG159)</f>
        <v>0</v>
      </c>
      <c r="AV159" s="159" t="n">
        <v>0</v>
      </c>
      <c r="AW159" s="159" t="n">
        <v>0</v>
      </c>
      <c r="AX159" s="159" t="n">
        <v>0</v>
      </c>
      <c r="AY159" s="171" t="n">
        <v>0</v>
      </c>
      <c r="AZ159" s="171" t="n">
        <v>0</v>
      </c>
      <c r="BA159" s="171" t="n">
        <v>0</v>
      </c>
      <c r="BB159" s="171" t="n">
        <v>0</v>
      </c>
      <c r="BC159" s="171" t="n">
        <v>0</v>
      </c>
      <c r="BD159" s="171" t="n">
        <v>0</v>
      </c>
      <c r="BE159" s="171" t="n">
        <v>0</v>
      </c>
      <c r="BF159" s="171" t="n">
        <v>0</v>
      </c>
      <c r="BG159" s="171" t="n">
        <v>0</v>
      </c>
    </row>
    <row r="160" customFormat="false" ht="15" hidden="false" customHeight="true" outlineLevel="0" collapsed="false">
      <c r="A160" s="24"/>
      <c r="B160" s="7" t="n">
        <v>710</v>
      </c>
      <c r="C160" s="7" t="n">
        <v>71035</v>
      </c>
      <c r="D160" s="7"/>
      <c r="E160" s="7" t="s">
        <v>126</v>
      </c>
      <c r="J160" s="124" t="n">
        <v>71035</v>
      </c>
      <c r="K160" s="125"/>
      <c r="L160" s="126" t="s">
        <v>330</v>
      </c>
      <c r="M160" s="126"/>
      <c r="N160" s="126"/>
      <c r="O160" s="126"/>
      <c r="P160" s="126"/>
      <c r="Q160" s="127" t="n">
        <f aca="false">SUBTOTAL(9,Q161:Q164)</f>
        <v>49551000</v>
      </c>
      <c r="R160" s="128" t="n">
        <f aca="false">SUBTOTAL(9,R161:R164)</f>
        <v>2920000</v>
      </c>
      <c r="S160" s="129" t="n">
        <f aca="false">SUBTOTAL(9,S161:S164)</f>
        <v>52471000</v>
      </c>
      <c r="T160" s="130" t="n">
        <f aca="false">SUBTOTAL(9,T161:T164)</f>
        <v>12432000</v>
      </c>
      <c r="U160" s="131" t="n">
        <f aca="false">SUBTOTAL(9,U161:U164)</f>
        <v>12432000</v>
      </c>
      <c r="V160" s="128" t="n">
        <f aca="false">SUBTOTAL(9,V161:V164)</f>
        <v>12432000</v>
      </c>
      <c r="W160" s="128" t="n">
        <f aca="false">SUBTOTAL(9,W161:W164)</f>
        <v>0</v>
      </c>
      <c r="X160" s="128" t="n">
        <f aca="false">SUBTOTAL(9,X161:X164)</f>
        <v>0</v>
      </c>
      <c r="Y160" s="132" t="n">
        <f aca="false">SUBTOTAL(9,Y161:Y164)</f>
        <v>12432000</v>
      </c>
      <c r="Z160" s="128" t="n">
        <f aca="false">SUBTOTAL(9,Z161:Z164)</f>
        <v>12432000</v>
      </c>
      <c r="AA160" s="128" t="n">
        <f aca="false">SUBTOTAL(9,AA161:AA164)</f>
        <v>0</v>
      </c>
      <c r="AB160" s="128" t="n">
        <f aca="false">SUBTOTAL(9,AB161:AB164)</f>
        <v>0</v>
      </c>
      <c r="AC160" s="132" t="n">
        <f aca="false">SUBTOTAL(9,AC161:AC164)</f>
        <v>12432000</v>
      </c>
      <c r="AD160" s="128" t="n">
        <f aca="false">SUBTOTAL(9,AD161:AD164)</f>
        <v>12432000</v>
      </c>
      <c r="AE160" s="128" t="n">
        <f aca="false">SUBTOTAL(9,AE161:AE164)</f>
        <v>0</v>
      </c>
      <c r="AF160" s="128" t="n">
        <f aca="false">SUBTOTAL(9,AF161:AF164)</f>
        <v>0</v>
      </c>
      <c r="AG160" s="132" t="n">
        <f aca="false">SUBTOTAL(9,AG161:AG164)</f>
        <v>12371000</v>
      </c>
      <c r="AH160" s="128" t="n">
        <f aca="false">SUBTOTAL(9,AH161:AH164)</f>
        <v>12371000</v>
      </c>
      <c r="AI160" s="128" t="n">
        <f aca="false">SUBTOTAL(9,AI161:AI164)</f>
        <v>0</v>
      </c>
      <c r="AJ160" s="128" t="n">
        <f aca="false">SUBTOTAL(9,AJ161:AJ164)</f>
        <v>0</v>
      </c>
      <c r="AK160" s="133" t="n">
        <f aca="false">SUBTOTAL(9,AK161:AK164)</f>
        <v>16834539</v>
      </c>
      <c r="AL160" s="134" t="n">
        <f aca="false">SUBTOTAL(9,AL161:AL164)</f>
        <v>2</v>
      </c>
      <c r="AM160" s="135"/>
      <c r="AN160" s="135"/>
      <c r="AO160" s="134"/>
      <c r="AP160" s="136" t="n">
        <f aca="false">SUBTOTAL(9,AP161:AP164)</f>
        <v>-12371000</v>
      </c>
      <c r="AQ160" s="137" t="n">
        <f aca="false">SUBTOTAL(9,AQ161:AQ164)</f>
        <v>0</v>
      </c>
      <c r="AR160" s="138" t="n">
        <f aca="false">SUBTOTAL(9,AR161:AR164)</f>
        <v>0</v>
      </c>
      <c r="AS160" s="138" t="n">
        <f aca="false">SUBTOTAL(9,AS161:AS164)</f>
        <v>0</v>
      </c>
      <c r="AT160" s="138" t="n">
        <f aca="false">SUBTOTAL(9,AT161:AT164)</f>
        <v>0</v>
      </c>
      <c r="AU160" s="137" t="n">
        <f aca="false">SUBTOTAL(9,AU161:AU164)</f>
        <v>0</v>
      </c>
      <c r="AV160" s="138" t="n">
        <f aca="false">SUBTOTAL(9,AV161:AV164)</f>
        <v>0</v>
      </c>
      <c r="AW160" s="138" t="n">
        <f aca="false">SUBTOTAL(9,AW161:AW164)</f>
        <v>0</v>
      </c>
      <c r="AX160" s="138" t="n">
        <f aca="false">SUBTOTAL(9,AX161:AX164)</f>
        <v>0</v>
      </c>
      <c r="AY160" s="138" t="n">
        <f aca="false">SUBTOTAL(9,AY161:AY164)</f>
        <v>0</v>
      </c>
      <c r="AZ160" s="138" t="n">
        <f aca="false">SUBTOTAL(9,AZ161:AZ164)</f>
        <v>0</v>
      </c>
      <c r="BA160" s="138" t="n">
        <f aca="false">SUBTOTAL(9,BA161:BA164)</f>
        <v>0</v>
      </c>
      <c r="BB160" s="138" t="n">
        <f aca="false">SUBTOTAL(9,BB161:BB164)</f>
        <v>0</v>
      </c>
      <c r="BC160" s="138" t="n">
        <f aca="false">SUBTOTAL(9,BC161:BC164)</f>
        <v>0</v>
      </c>
      <c r="BD160" s="138" t="n">
        <f aca="false">SUBTOTAL(9,BD161:BD164)</f>
        <v>0</v>
      </c>
      <c r="BE160" s="138" t="n">
        <f aca="false">SUBTOTAL(9,BE161:BE164)</f>
        <v>0</v>
      </c>
      <c r="BF160" s="138" t="n">
        <f aca="false">SUBTOTAL(9,BF161:BF164)</f>
        <v>0</v>
      </c>
      <c r="BG160" s="138" t="n">
        <f aca="false">SUBTOTAL(9,BG161:BG164)</f>
        <v>0</v>
      </c>
    </row>
    <row r="161" customFormat="false" ht="11.25" hidden="false" customHeight="false" outlineLevel="0" collapsed="false">
      <c r="A161" s="139"/>
      <c r="B161" s="7" t="n">
        <v>710</v>
      </c>
      <c r="C161" s="7" t="n">
        <v>71035</v>
      </c>
      <c r="D161" s="139"/>
      <c r="E161" s="7" t="s">
        <v>129</v>
      </c>
      <c r="J161" s="140" t="s">
        <v>130</v>
      </c>
      <c r="K161" s="141"/>
      <c r="L161" s="141"/>
      <c r="M161" s="141"/>
      <c r="N161" s="141"/>
      <c r="O161" s="141"/>
      <c r="P161" s="303"/>
      <c r="Q161" s="147" t="n">
        <f aca="false">SUBTOTAL(9,Q162:Q162)</f>
        <v>4785539</v>
      </c>
      <c r="R161" s="143" t="n">
        <f aca="false">SUBTOTAL(9,R162:R162)</f>
        <v>40000</v>
      </c>
      <c r="S161" s="144" t="n">
        <f aca="false">SUBTOTAL(9,S162:S162)</f>
        <v>4825539</v>
      </c>
      <c r="T161" s="145" t="n">
        <f aca="false">SUBTOTAL(9,T162:T162)</f>
        <v>8032000</v>
      </c>
      <c r="U161" s="146" t="n">
        <f aca="false">SUBTOTAL(9,U162:U162)</f>
        <v>8032000</v>
      </c>
      <c r="V161" s="143" t="n">
        <f aca="false">SUBTOTAL(9,V162:V162)</f>
        <v>8032000</v>
      </c>
      <c r="W161" s="143" t="n">
        <f aca="false">SUBTOTAL(9,W162:W162)</f>
        <v>0</v>
      </c>
      <c r="X161" s="143" t="n">
        <f aca="false">SUBTOTAL(9,X162:X162)</f>
        <v>0</v>
      </c>
      <c r="Y161" s="147" t="n">
        <f aca="false">SUBTOTAL(9,Y162:Y162)</f>
        <v>8032000</v>
      </c>
      <c r="Z161" s="143" t="n">
        <f aca="false">SUBTOTAL(9,Z162:Z162)</f>
        <v>8032000</v>
      </c>
      <c r="AA161" s="143" t="n">
        <f aca="false">SUBTOTAL(9,AA162:AA162)</f>
        <v>0</v>
      </c>
      <c r="AB161" s="143" t="n">
        <f aca="false">SUBTOTAL(9,AB162:AB162)</f>
        <v>0</v>
      </c>
      <c r="AC161" s="147" t="n">
        <f aca="false">SUBTOTAL(9,AC162:AC162)</f>
        <v>8032000</v>
      </c>
      <c r="AD161" s="143" t="n">
        <f aca="false">SUBTOTAL(9,AD162:AD162)</f>
        <v>8032000</v>
      </c>
      <c r="AE161" s="143" t="n">
        <f aca="false">SUBTOTAL(9,AE162:AE162)</f>
        <v>0</v>
      </c>
      <c r="AF161" s="143" t="n">
        <f aca="false">SUBTOTAL(9,AF162:AF162)</f>
        <v>0</v>
      </c>
      <c r="AG161" s="147" t="n">
        <f aca="false">SUBTOTAL(9,AG162:AG162)</f>
        <v>7971000</v>
      </c>
      <c r="AH161" s="143" t="n">
        <f aca="false">SUBTOTAL(9,AH162:AH162)</f>
        <v>7971000</v>
      </c>
      <c r="AI161" s="143" t="n">
        <f aca="false">SUBTOTAL(9,AI162:AI162)</f>
        <v>0</v>
      </c>
      <c r="AJ161" s="143" t="n">
        <f aca="false">SUBTOTAL(9,AJ162:AJ162)</f>
        <v>0</v>
      </c>
      <c r="AK161" s="148" t="n">
        <f aca="false">SUBTOTAL(9,AK162:AK162)</f>
        <v>0</v>
      </c>
      <c r="AL161" s="175" t="n">
        <f aca="false">SUBTOTAL(9,AL162:AL162)</f>
        <v>1</v>
      </c>
      <c r="AM161" s="150"/>
      <c r="AN161" s="150"/>
      <c r="AO161" s="149"/>
      <c r="AP161" s="151" t="n">
        <f aca="false">SUBTOTAL(9,AP162:AP162)</f>
        <v>-7971000</v>
      </c>
      <c r="AQ161" s="152" t="n">
        <f aca="false">SUBTOTAL(9,AQ162:AQ162)</f>
        <v>0</v>
      </c>
      <c r="AR161" s="153" t="n">
        <f aca="false">SUBTOTAL(9,AR162:AR162)</f>
        <v>0</v>
      </c>
      <c r="AS161" s="153" t="n">
        <f aca="false">SUBTOTAL(9,AS162:AS162)</f>
        <v>0</v>
      </c>
      <c r="AT161" s="153" t="n">
        <f aca="false">SUBTOTAL(9,AT162:AT162)</f>
        <v>0</v>
      </c>
      <c r="AU161" s="152" t="n">
        <f aca="false">SUBTOTAL(9,AU162:AU162)</f>
        <v>0</v>
      </c>
      <c r="AV161" s="153" t="n">
        <f aca="false">SUBTOTAL(9,AV162:AV162)</f>
        <v>0</v>
      </c>
      <c r="AW161" s="153" t="n">
        <f aca="false">SUBTOTAL(9,AW162:AW162)</f>
        <v>0</v>
      </c>
      <c r="AX161" s="153" t="n">
        <f aca="false">SUBTOTAL(9,AX162:AX162)</f>
        <v>0</v>
      </c>
      <c r="AY161" s="153" t="n">
        <f aca="false">SUBTOTAL(9,AY162:AY162)</f>
        <v>0</v>
      </c>
      <c r="AZ161" s="153" t="n">
        <f aca="false">SUBTOTAL(9,AZ162:AZ162)</f>
        <v>0</v>
      </c>
      <c r="BA161" s="153" t="n">
        <f aca="false">SUBTOTAL(9,BA162:BA162)</f>
        <v>0</v>
      </c>
      <c r="BB161" s="153" t="n">
        <f aca="false">SUBTOTAL(9,BB162:BB162)</f>
        <v>0</v>
      </c>
      <c r="BC161" s="153" t="n">
        <f aca="false">SUBTOTAL(9,BC162:BC162)</f>
        <v>0</v>
      </c>
      <c r="BD161" s="153" t="n">
        <f aca="false">SUBTOTAL(9,BD162:BD162)</f>
        <v>0</v>
      </c>
      <c r="BE161" s="153" t="n">
        <f aca="false">SUBTOTAL(9,BE162:BE162)</f>
        <v>0</v>
      </c>
      <c r="BF161" s="153" t="n">
        <f aca="false">SUBTOTAL(9,BF162:BF162)</f>
        <v>0</v>
      </c>
      <c r="BG161" s="153" t="n">
        <f aca="false">SUBTOTAL(9,BG162:BG162)</f>
        <v>0</v>
      </c>
    </row>
    <row r="162" customFormat="false" ht="19.5" hidden="false" customHeight="false" outlineLevel="0" collapsed="false">
      <c r="A162" s="206" t="s">
        <v>55</v>
      </c>
      <c r="B162" s="7" t="n">
        <v>710</v>
      </c>
      <c r="C162" s="7" t="n">
        <v>71035</v>
      </c>
      <c r="D162" s="7" t="n">
        <v>6210</v>
      </c>
      <c r="E162" s="7" t="s">
        <v>129</v>
      </c>
      <c r="J162" s="154" t="n">
        <v>96</v>
      </c>
      <c r="K162" s="207"/>
      <c r="L162" s="207"/>
      <c r="M162" s="230" t="s">
        <v>331</v>
      </c>
      <c r="N162" s="225" t="s">
        <v>55</v>
      </c>
      <c r="O162" s="159" t="n">
        <f aca="false">12796539+61000</f>
        <v>12857539</v>
      </c>
      <c r="P162" s="274" t="s">
        <v>332</v>
      </c>
      <c r="Q162" s="226" t="n">
        <v>4785539</v>
      </c>
      <c r="R162" s="165" t="n">
        <v>40000</v>
      </c>
      <c r="S162" s="227" t="n">
        <f aca="false">+Q162+R162</f>
        <v>4825539</v>
      </c>
      <c r="T162" s="231" t="n">
        <v>8032000</v>
      </c>
      <c r="U162" s="228" t="n">
        <f aca="false">+V162+X162+W162</f>
        <v>8032000</v>
      </c>
      <c r="V162" s="165" t="n">
        <v>8032000</v>
      </c>
      <c r="W162" s="165" t="n">
        <v>0</v>
      </c>
      <c r="X162" s="165" t="n">
        <v>0</v>
      </c>
      <c r="Y162" s="226" t="n">
        <f aca="false">+Z162+AB162+AA162</f>
        <v>8032000</v>
      </c>
      <c r="Z162" s="165" t="n">
        <v>8032000</v>
      </c>
      <c r="AA162" s="165" t="n">
        <v>0</v>
      </c>
      <c r="AB162" s="165" t="n">
        <v>0</v>
      </c>
      <c r="AC162" s="226" t="n">
        <f aca="false">+AD162+AF162+AE162</f>
        <v>8032000</v>
      </c>
      <c r="AD162" s="165" t="n">
        <v>8032000</v>
      </c>
      <c r="AE162" s="165" t="n">
        <v>0</v>
      </c>
      <c r="AF162" s="165" t="n">
        <v>0</v>
      </c>
      <c r="AG162" s="226" t="n">
        <f aca="false">+AH162+AJ162+AI162</f>
        <v>7971000</v>
      </c>
      <c r="AH162" s="165" t="n">
        <v>7971000</v>
      </c>
      <c r="AI162" s="165" t="n">
        <v>0</v>
      </c>
      <c r="AJ162" s="165" t="n">
        <v>0</v>
      </c>
      <c r="AK162" s="166" t="n">
        <f aca="false">O162-S162-U162</f>
        <v>0</v>
      </c>
      <c r="AL162" s="167" t="n">
        <v>1</v>
      </c>
      <c r="AM162" s="168"/>
      <c r="AN162" s="168"/>
      <c r="AO162" s="168"/>
      <c r="AP162" s="169" t="n">
        <f aca="false">AQ162-AG162</f>
        <v>-7971000</v>
      </c>
      <c r="AQ162" s="229" t="n">
        <f aca="false">+AR162+AT162+AS162</f>
        <v>0</v>
      </c>
      <c r="AR162" s="171" t="n">
        <v>0</v>
      </c>
      <c r="AS162" s="171" t="n">
        <v>0</v>
      </c>
      <c r="AT162" s="171" t="n">
        <v>0</v>
      </c>
      <c r="AU162" s="170" t="n">
        <f aca="false">SUM(AV162:BG162)</f>
        <v>0</v>
      </c>
      <c r="AV162" s="171" t="n">
        <v>0</v>
      </c>
      <c r="AW162" s="171" t="n">
        <v>0</v>
      </c>
      <c r="AX162" s="171" t="n">
        <v>0</v>
      </c>
      <c r="AY162" s="171" t="n">
        <v>0</v>
      </c>
      <c r="AZ162" s="171" t="n">
        <v>0</v>
      </c>
      <c r="BA162" s="171" t="n">
        <v>0</v>
      </c>
      <c r="BB162" s="171" t="n">
        <v>0</v>
      </c>
      <c r="BC162" s="171" t="n">
        <v>0</v>
      </c>
      <c r="BD162" s="171" t="n">
        <v>0</v>
      </c>
      <c r="BE162" s="171" t="n">
        <v>0</v>
      </c>
      <c r="BF162" s="171" t="n">
        <v>0</v>
      </c>
      <c r="BG162" s="171" t="n">
        <v>0</v>
      </c>
    </row>
    <row r="163" customFormat="false" ht="9.95" hidden="false" customHeight="true" outlineLevel="0" collapsed="false">
      <c r="A163" s="139"/>
      <c r="B163" s="7" t="n">
        <v>710</v>
      </c>
      <c r="C163" s="7" t="n">
        <v>71035</v>
      </c>
      <c r="D163" s="139"/>
      <c r="E163" s="7" t="s">
        <v>136</v>
      </c>
      <c r="J163" s="140" t="s">
        <v>137</v>
      </c>
      <c r="K163" s="141"/>
      <c r="L163" s="141"/>
      <c r="M163" s="141"/>
      <c r="N163" s="141"/>
      <c r="O163" s="141"/>
      <c r="P163" s="303"/>
      <c r="Q163" s="147" t="n">
        <f aca="false">SUBTOTAL(9,Q164:Q164)</f>
        <v>44765461</v>
      </c>
      <c r="R163" s="143" t="n">
        <f aca="false">SUBTOTAL(9,R164:R164)</f>
        <v>2880000</v>
      </c>
      <c r="S163" s="144" t="n">
        <f aca="false">SUBTOTAL(9,S164:S164)</f>
        <v>47645461</v>
      </c>
      <c r="T163" s="145" t="n">
        <f aca="false">SUBTOTAL(9,T164:T164)</f>
        <v>4400000</v>
      </c>
      <c r="U163" s="146" t="n">
        <f aca="false">SUBTOTAL(9,U164:U164)</f>
        <v>4400000</v>
      </c>
      <c r="V163" s="143" t="n">
        <f aca="false">SUBTOTAL(9,V164:V164)</f>
        <v>4400000</v>
      </c>
      <c r="W163" s="143" t="n">
        <f aca="false">SUBTOTAL(9,W164:W164)</f>
        <v>0</v>
      </c>
      <c r="X163" s="143" t="n">
        <f aca="false">SUBTOTAL(9,X164:X164)</f>
        <v>0</v>
      </c>
      <c r="Y163" s="147" t="n">
        <f aca="false">SUBTOTAL(9,Y164:Y164)</f>
        <v>4400000</v>
      </c>
      <c r="Z163" s="143" t="n">
        <f aca="false">SUBTOTAL(9,Z164:Z164)</f>
        <v>4400000</v>
      </c>
      <c r="AA163" s="143" t="n">
        <f aca="false">SUBTOTAL(9,AA164:AA164)</f>
        <v>0</v>
      </c>
      <c r="AB163" s="143" t="n">
        <f aca="false">SUBTOTAL(9,AB164:AB164)</f>
        <v>0</v>
      </c>
      <c r="AC163" s="147" t="n">
        <f aca="false">SUBTOTAL(9,AC164:AC164)</f>
        <v>4400000</v>
      </c>
      <c r="AD163" s="143" t="n">
        <f aca="false">SUBTOTAL(9,AD164:AD164)</f>
        <v>4400000</v>
      </c>
      <c r="AE163" s="143" t="n">
        <f aca="false">SUBTOTAL(9,AE164:AE164)</f>
        <v>0</v>
      </c>
      <c r="AF163" s="143" t="n">
        <f aca="false">SUBTOTAL(9,AF164:AF164)</f>
        <v>0</v>
      </c>
      <c r="AG163" s="147" t="n">
        <f aca="false">SUBTOTAL(9,AG164:AG164)</f>
        <v>4400000</v>
      </c>
      <c r="AH163" s="143" t="n">
        <f aca="false">SUBTOTAL(9,AH164:AH164)</f>
        <v>4400000</v>
      </c>
      <c r="AI163" s="143" t="n">
        <f aca="false">SUBTOTAL(9,AI164:AI164)</f>
        <v>0</v>
      </c>
      <c r="AJ163" s="143" t="n">
        <f aca="false">SUBTOTAL(9,AJ164:AJ164)</f>
        <v>0</v>
      </c>
      <c r="AK163" s="148" t="n">
        <f aca="false">SUBTOTAL(9,AK164:AK164)</f>
        <v>16834539</v>
      </c>
      <c r="AL163" s="175" t="n">
        <f aca="false">SUBTOTAL(9,AL164:AL164)</f>
        <v>1</v>
      </c>
      <c r="AM163" s="150"/>
      <c r="AN163" s="150"/>
      <c r="AO163" s="149"/>
      <c r="AP163" s="151" t="n">
        <f aca="false">SUBTOTAL(9,AP164:AP164)</f>
        <v>-4400000</v>
      </c>
      <c r="AQ163" s="152" t="n">
        <f aca="false">SUBTOTAL(9,AQ164:AQ164)</f>
        <v>0</v>
      </c>
      <c r="AR163" s="153" t="n">
        <f aca="false">SUBTOTAL(9,AR164:AR164)</f>
        <v>0</v>
      </c>
      <c r="AS163" s="153" t="n">
        <f aca="false">SUBTOTAL(9,AS164:AS164)</f>
        <v>0</v>
      </c>
      <c r="AT163" s="153" t="n">
        <f aca="false">SUBTOTAL(9,AT164:AT164)</f>
        <v>0</v>
      </c>
      <c r="AU163" s="152" t="n">
        <f aca="false">SUBTOTAL(9,AU164:AU164)</f>
        <v>0</v>
      </c>
      <c r="AV163" s="153" t="n">
        <f aca="false">SUBTOTAL(9,AV164:AV164)</f>
        <v>0</v>
      </c>
      <c r="AW163" s="153" t="n">
        <f aca="false">SUBTOTAL(9,AW164:AW164)</f>
        <v>0</v>
      </c>
      <c r="AX163" s="153" t="n">
        <f aca="false">SUBTOTAL(9,AX164:AX164)</f>
        <v>0</v>
      </c>
      <c r="AY163" s="153" t="n">
        <f aca="false">SUBTOTAL(9,AY164:AY164)</f>
        <v>0</v>
      </c>
      <c r="AZ163" s="153" t="n">
        <f aca="false">SUBTOTAL(9,AZ164:AZ164)</f>
        <v>0</v>
      </c>
      <c r="BA163" s="153" t="n">
        <f aca="false">SUBTOTAL(9,BA164:BA164)</f>
        <v>0</v>
      </c>
      <c r="BB163" s="153" t="n">
        <f aca="false">SUBTOTAL(9,BB164:BB164)</f>
        <v>0</v>
      </c>
      <c r="BC163" s="153" t="n">
        <f aca="false">SUBTOTAL(9,BC164:BC164)</f>
        <v>0</v>
      </c>
      <c r="BD163" s="153" t="n">
        <f aca="false">SUBTOTAL(9,BD164:BD164)</f>
        <v>0</v>
      </c>
      <c r="BE163" s="153" t="n">
        <f aca="false">SUBTOTAL(9,BE164:BE164)</f>
        <v>0</v>
      </c>
      <c r="BF163" s="153" t="n">
        <f aca="false">SUBTOTAL(9,BF164:BF164)</f>
        <v>0</v>
      </c>
      <c r="BG163" s="153" t="n">
        <f aca="false">SUBTOTAL(9,BG164:BG164)</f>
        <v>0</v>
      </c>
    </row>
    <row r="164" customFormat="false" ht="18.75" hidden="false" customHeight="true" outlineLevel="0" collapsed="false">
      <c r="A164" s="206" t="s">
        <v>55</v>
      </c>
      <c r="B164" s="7" t="n">
        <v>710</v>
      </c>
      <c r="C164" s="7" t="n">
        <v>71035</v>
      </c>
      <c r="D164" s="7" t="n">
        <v>6210</v>
      </c>
      <c r="E164" s="7" t="s">
        <v>136</v>
      </c>
      <c r="J164" s="154" t="n">
        <v>97</v>
      </c>
      <c r="K164" s="207"/>
      <c r="L164" s="207"/>
      <c r="M164" s="157" t="s">
        <v>333</v>
      </c>
      <c r="N164" s="225" t="s">
        <v>55</v>
      </c>
      <c r="O164" s="159" t="n">
        <v>68880000</v>
      </c>
      <c r="P164" s="243" t="s">
        <v>334</v>
      </c>
      <c r="Q164" s="160" t="n">
        <v>44765461</v>
      </c>
      <c r="R164" s="161" t="n">
        <v>2880000</v>
      </c>
      <c r="S164" s="162" t="n">
        <f aca="false">+Q164+R164</f>
        <v>47645461</v>
      </c>
      <c r="T164" s="163" t="n">
        <v>4400000</v>
      </c>
      <c r="U164" s="164" t="n">
        <f aca="false">+V164+X164+W164</f>
        <v>4400000</v>
      </c>
      <c r="V164" s="161" t="n">
        <v>4400000</v>
      </c>
      <c r="W164" s="161" t="n">
        <v>0</v>
      </c>
      <c r="X164" s="165" t="n">
        <v>0</v>
      </c>
      <c r="Y164" s="160" t="n">
        <f aca="false">+Z164+AB164+AA164</f>
        <v>4400000</v>
      </c>
      <c r="Z164" s="161" t="n">
        <v>4400000</v>
      </c>
      <c r="AA164" s="161" t="n">
        <v>0</v>
      </c>
      <c r="AB164" s="165" t="n">
        <v>0</v>
      </c>
      <c r="AC164" s="160" t="n">
        <f aca="false">+AD164+AF164+AE164</f>
        <v>4400000</v>
      </c>
      <c r="AD164" s="161" t="n">
        <v>4400000</v>
      </c>
      <c r="AE164" s="161" t="n">
        <v>0</v>
      </c>
      <c r="AF164" s="165" t="n">
        <v>0</v>
      </c>
      <c r="AG164" s="160" t="n">
        <f aca="false">+AH164+AJ164+AI164</f>
        <v>4400000</v>
      </c>
      <c r="AH164" s="161" t="n">
        <v>4400000</v>
      </c>
      <c r="AI164" s="161" t="n">
        <v>0</v>
      </c>
      <c r="AJ164" s="165" t="n">
        <v>0</v>
      </c>
      <c r="AK164" s="166" t="n">
        <f aca="false">O164-S164-U164</f>
        <v>16834539</v>
      </c>
      <c r="AL164" s="167" t="n">
        <v>1</v>
      </c>
      <c r="AM164" s="168"/>
      <c r="AN164" s="168"/>
      <c r="AO164" s="168"/>
      <c r="AP164" s="169" t="n">
        <f aca="false">AQ164-AG164</f>
        <v>-4400000</v>
      </c>
      <c r="AQ164" s="170" t="n">
        <f aca="false">+AR164+AT164+AS164</f>
        <v>0</v>
      </c>
      <c r="AR164" s="159" t="n">
        <v>0</v>
      </c>
      <c r="AS164" s="159" t="n">
        <v>0</v>
      </c>
      <c r="AT164" s="171" t="n">
        <v>0</v>
      </c>
      <c r="AU164" s="170" t="n">
        <f aca="false">SUM(AV164:BG164)</f>
        <v>0</v>
      </c>
      <c r="AV164" s="159" t="n">
        <v>0</v>
      </c>
      <c r="AW164" s="159" t="n">
        <v>0</v>
      </c>
      <c r="AX164" s="159" t="n">
        <v>0</v>
      </c>
      <c r="AY164" s="159" t="n">
        <v>0</v>
      </c>
      <c r="AZ164" s="159" t="n">
        <v>0</v>
      </c>
      <c r="BA164" s="159" t="n">
        <v>0</v>
      </c>
      <c r="BB164" s="159" t="n">
        <v>0</v>
      </c>
      <c r="BC164" s="159" t="n">
        <v>0</v>
      </c>
      <c r="BD164" s="159" t="n">
        <v>0</v>
      </c>
      <c r="BE164" s="159" t="n">
        <v>0</v>
      </c>
      <c r="BF164" s="159" t="n">
        <v>0</v>
      </c>
      <c r="BG164" s="159" t="n">
        <v>0</v>
      </c>
    </row>
    <row r="165" customFormat="false" ht="16.5" hidden="false" customHeight="true" outlineLevel="0" collapsed="false">
      <c r="A165" s="24"/>
      <c r="B165" s="109" t="n">
        <v>750</v>
      </c>
      <c r="C165" s="7" t="n">
        <v>750</v>
      </c>
      <c r="D165" s="109"/>
      <c r="E165" s="7" t="s">
        <v>126</v>
      </c>
      <c r="J165" s="110" t="n">
        <v>750</v>
      </c>
      <c r="K165" s="111"/>
      <c r="L165" s="112" t="s">
        <v>335</v>
      </c>
      <c r="M165" s="112"/>
      <c r="N165" s="112"/>
      <c r="O165" s="112"/>
      <c r="P165" s="112"/>
      <c r="Q165" s="295" t="n">
        <f aca="false">SUBTOTAL(9,Q166:Q182)</f>
        <v>3266103</v>
      </c>
      <c r="R165" s="296" t="n">
        <f aca="false">SUBTOTAL(9,R166:R182)</f>
        <v>16118740</v>
      </c>
      <c r="S165" s="115" t="n">
        <f aca="false">SUBTOTAL(9,S166:S182)</f>
        <v>19384843</v>
      </c>
      <c r="T165" s="116" t="n">
        <f aca="false">SUBTOTAL(9,T166:T182)</f>
        <v>28520000</v>
      </c>
      <c r="U165" s="117" t="n">
        <f aca="false">SUBTOTAL(9,U166:U182)</f>
        <v>48006600</v>
      </c>
      <c r="V165" s="296" t="n">
        <f aca="false">SUBTOTAL(9,V166:V182)</f>
        <v>48006600</v>
      </c>
      <c r="W165" s="296" t="n">
        <f aca="false">SUBTOTAL(9,W166:W182)</f>
        <v>0</v>
      </c>
      <c r="X165" s="296" t="n">
        <f aca="false">SUBTOTAL(9,X166:X182)</f>
        <v>0</v>
      </c>
      <c r="Y165" s="113" t="n">
        <f aca="false">SUBTOTAL(9,Y166:Y182)</f>
        <v>74796000</v>
      </c>
      <c r="Z165" s="296" t="n">
        <f aca="false">SUBTOTAL(9,Z166:Z182)</f>
        <v>74796000</v>
      </c>
      <c r="AA165" s="296" t="n">
        <f aca="false">SUBTOTAL(9,AA166:AA182)</f>
        <v>0</v>
      </c>
      <c r="AB165" s="296" t="n">
        <f aca="false">SUBTOTAL(9,AB166:AB182)</f>
        <v>0</v>
      </c>
      <c r="AC165" s="113" t="n">
        <f aca="false">SUBTOTAL(9,AC166:AC182)</f>
        <v>78796000</v>
      </c>
      <c r="AD165" s="296" t="n">
        <f aca="false">SUBTOTAL(9,AD166:AD182)</f>
        <v>78796000</v>
      </c>
      <c r="AE165" s="296" t="n">
        <f aca="false">SUBTOTAL(9,AE166:AE182)</f>
        <v>0</v>
      </c>
      <c r="AF165" s="296" t="n">
        <f aca="false">SUBTOTAL(9,AF166:AF182)</f>
        <v>0</v>
      </c>
      <c r="AG165" s="113" t="n">
        <f aca="false">SUBTOTAL(9,AG166:AG182)</f>
        <v>77856600</v>
      </c>
      <c r="AH165" s="296" t="n">
        <f aca="false">SUBTOTAL(9,AH166:AH182)</f>
        <v>77141000</v>
      </c>
      <c r="AI165" s="296" t="n">
        <f aca="false">SUBTOTAL(9,AI166:AI182)</f>
        <v>0</v>
      </c>
      <c r="AJ165" s="296" t="n">
        <f aca="false">SUBTOTAL(9,AJ166:AJ182)</f>
        <v>715600</v>
      </c>
      <c r="AK165" s="297" t="n">
        <f aca="false">SUBTOTAL(9,AK166:AK182)</f>
        <v>222350007</v>
      </c>
      <c r="AL165" s="119" t="n">
        <f aca="false">SUBTOTAL(9,AL166:AL182)</f>
        <v>13</v>
      </c>
      <c r="AM165" s="298"/>
      <c r="AN165" s="298"/>
      <c r="AO165" s="299"/>
      <c r="AP165" s="106" t="n">
        <f aca="false">SUBTOTAL(9,AP166:AP182)</f>
        <v>-77856600</v>
      </c>
      <c r="AQ165" s="122" t="n">
        <f aca="false">SUBTOTAL(9,AQ166:AQ182)</f>
        <v>0</v>
      </c>
      <c r="AR165" s="108" t="n">
        <f aca="false">SUBTOTAL(9,AR166:AR182)</f>
        <v>0</v>
      </c>
      <c r="AS165" s="108" t="n">
        <f aca="false">SUBTOTAL(9,AS166:AS182)</f>
        <v>0</v>
      </c>
      <c r="AT165" s="108" t="n">
        <f aca="false">SUBTOTAL(9,AT166:AT182)</f>
        <v>0</v>
      </c>
      <c r="AU165" s="122" t="n">
        <f aca="false">SUBTOTAL(9,AU166:AU182)</f>
        <v>0</v>
      </c>
      <c r="AV165" s="108" t="n">
        <f aca="false">SUBTOTAL(9,AV166:AV182)</f>
        <v>0</v>
      </c>
      <c r="AW165" s="108" t="n">
        <f aca="false">SUBTOTAL(9,AW166:AW182)</f>
        <v>0</v>
      </c>
      <c r="AX165" s="108" t="n">
        <f aca="false">SUBTOTAL(9,AX166:AX182)</f>
        <v>0</v>
      </c>
      <c r="AY165" s="108" t="n">
        <f aca="false">SUBTOTAL(9,AY166:AY182)</f>
        <v>0</v>
      </c>
      <c r="AZ165" s="108" t="n">
        <f aca="false">SUBTOTAL(9,AZ166:AZ182)</f>
        <v>0</v>
      </c>
      <c r="BA165" s="108" t="n">
        <f aca="false">SUBTOTAL(9,BA166:BA182)</f>
        <v>0</v>
      </c>
      <c r="BB165" s="108" t="n">
        <f aca="false">SUBTOTAL(9,BB166:BB182)</f>
        <v>0</v>
      </c>
      <c r="BC165" s="108" t="n">
        <f aca="false">SUBTOTAL(9,BC166:BC182)</f>
        <v>0</v>
      </c>
      <c r="BD165" s="108" t="n">
        <f aca="false">SUBTOTAL(9,BD166:BD182)</f>
        <v>0</v>
      </c>
      <c r="BE165" s="108" t="n">
        <f aca="false">SUBTOTAL(9,BE166:BE182)</f>
        <v>0</v>
      </c>
      <c r="BF165" s="108" t="n">
        <f aca="false">SUBTOTAL(9,BF166:BF182)</f>
        <v>0</v>
      </c>
      <c r="BG165" s="108" t="n">
        <f aca="false">SUBTOTAL(9,BG166:BG182)</f>
        <v>0</v>
      </c>
    </row>
    <row r="166" customFormat="false" ht="15" hidden="false" customHeight="true" outlineLevel="0" collapsed="false">
      <c r="A166" s="24"/>
      <c r="B166" s="109" t="n">
        <v>750</v>
      </c>
      <c r="C166" s="7" t="n">
        <v>75023</v>
      </c>
      <c r="D166" s="109"/>
      <c r="E166" s="7" t="s">
        <v>126</v>
      </c>
      <c r="J166" s="124" t="n">
        <v>75023</v>
      </c>
      <c r="K166" s="125"/>
      <c r="L166" s="126" t="s">
        <v>336</v>
      </c>
      <c r="M166" s="126"/>
      <c r="N166" s="126"/>
      <c r="O166" s="126"/>
      <c r="P166" s="126"/>
      <c r="Q166" s="127" t="n">
        <f aca="false">SUBTOTAL(9,Q167:Q182)</f>
        <v>3266103</v>
      </c>
      <c r="R166" s="128" t="n">
        <f aca="false">SUBTOTAL(9,R167:R182)</f>
        <v>16118740</v>
      </c>
      <c r="S166" s="129" t="n">
        <f aca="false">SUBTOTAL(9,S167:S182)</f>
        <v>19384843</v>
      </c>
      <c r="T166" s="130" t="n">
        <f aca="false">SUBTOTAL(9,T167:T182)</f>
        <v>28520000</v>
      </c>
      <c r="U166" s="131" t="n">
        <f aca="false">SUBTOTAL(9,U167:U182)</f>
        <v>48006600</v>
      </c>
      <c r="V166" s="128" t="n">
        <f aca="false">SUBTOTAL(9,V167:V182)</f>
        <v>48006600</v>
      </c>
      <c r="W166" s="128" t="n">
        <f aca="false">SUBTOTAL(9,W167:W182)</f>
        <v>0</v>
      </c>
      <c r="X166" s="128" t="n">
        <f aca="false">SUBTOTAL(9,X167:X182)</f>
        <v>0</v>
      </c>
      <c r="Y166" s="132" t="n">
        <f aca="false">SUBTOTAL(9,Y167:Y182)</f>
        <v>74796000</v>
      </c>
      <c r="Z166" s="128" t="n">
        <f aca="false">SUBTOTAL(9,Z167:Z182)</f>
        <v>74796000</v>
      </c>
      <c r="AA166" s="128" t="n">
        <f aca="false">SUBTOTAL(9,AA167:AA182)</f>
        <v>0</v>
      </c>
      <c r="AB166" s="128" t="n">
        <f aca="false">SUBTOTAL(9,AB167:AB182)</f>
        <v>0</v>
      </c>
      <c r="AC166" s="132" t="n">
        <f aca="false">SUBTOTAL(9,AC167:AC182)</f>
        <v>78796000</v>
      </c>
      <c r="AD166" s="128" t="n">
        <f aca="false">SUBTOTAL(9,AD167:AD182)</f>
        <v>78796000</v>
      </c>
      <c r="AE166" s="128" t="n">
        <f aca="false">SUBTOTAL(9,AE167:AE182)</f>
        <v>0</v>
      </c>
      <c r="AF166" s="128" t="n">
        <f aca="false">SUBTOTAL(9,AF167:AF182)</f>
        <v>0</v>
      </c>
      <c r="AG166" s="132" t="n">
        <f aca="false">SUBTOTAL(9,AG167:AG182)</f>
        <v>77856600</v>
      </c>
      <c r="AH166" s="128" t="n">
        <f aca="false">SUBTOTAL(9,AH167:AH182)</f>
        <v>77141000</v>
      </c>
      <c r="AI166" s="128" t="n">
        <f aca="false">SUBTOTAL(9,AI167:AI182)</f>
        <v>0</v>
      </c>
      <c r="AJ166" s="128" t="n">
        <f aca="false">SUBTOTAL(9,AJ167:AJ182)</f>
        <v>715600</v>
      </c>
      <c r="AK166" s="133" t="n">
        <f aca="false">SUBTOTAL(9,AK167:AK182)</f>
        <v>222350007</v>
      </c>
      <c r="AL166" s="134" t="n">
        <f aca="false">SUBTOTAL(9,AL167:AL182)</f>
        <v>13</v>
      </c>
      <c r="AM166" s="135"/>
      <c r="AN166" s="135"/>
      <c r="AO166" s="134"/>
      <c r="AP166" s="136" t="n">
        <f aca="false">SUBTOTAL(9,AP167:AP182)</f>
        <v>-77856600</v>
      </c>
      <c r="AQ166" s="137" t="n">
        <f aca="false">SUBTOTAL(9,AQ167:AQ182)</f>
        <v>0</v>
      </c>
      <c r="AR166" s="138" t="n">
        <f aca="false">SUBTOTAL(9,AR167:AR182)</f>
        <v>0</v>
      </c>
      <c r="AS166" s="138" t="n">
        <f aca="false">SUBTOTAL(9,AS167:AS182)</f>
        <v>0</v>
      </c>
      <c r="AT166" s="138" t="n">
        <f aca="false">SUBTOTAL(9,AT167:AT182)</f>
        <v>0</v>
      </c>
      <c r="AU166" s="137" t="n">
        <f aca="false">SUBTOTAL(9,AU167:AU182)</f>
        <v>0</v>
      </c>
      <c r="AV166" s="138" t="n">
        <f aca="false">SUBTOTAL(9,AV167:AV182)</f>
        <v>0</v>
      </c>
      <c r="AW166" s="138" t="n">
        <f aca="false">SUBTOTAL(9,AW167:AW182)</f>
        <v>0</v>
      </c>
      <c r="AX166" s="138" t="n">
        <f aca="false">SUBTOTAL(9,AX167:AX182)</f>
        <v>0</v>
      </c>
      <c r="AY166" s="138" t="n">
        <f aca="false">SUBTOTAL(9,AY167:AY182)</f>
        <v>0</v>
      </c>
      <c r="AZ166" s="138" t="n">
        <f aca="false">SUBTOTAL(9,AZ167:AZ182)</f>
        <v>0</v>
      </c>
      <c r="BA166" s="138" t="n">
        <f aca="false">SUBTOTAL(9,BA167:BA182)</f>
        <v>0</v>
      </c>
      <c r="BB166" s="138" t="n">
        <f aca="false">SUBTOTAL(9,BB167:BB182)</f>
        <v>0</v>
      </c>
      <c r="BC166" s="138" t="n">
        <f aca="false">SUBTOTAL(9,BC167:BC182)</f>
        <v>0</v>
      </c>
      <c r="BD166" s="138" t="n">
        <f aca="false">SUBTOTAL(9,BD167:BD182)</f>
        <v>0</v>
      </c>
      <c r="BE166" s="138" t="n">
        <f aca="false">SUBTOTAL(9,BE167:BE182)</f>
        <v>0</v>
      </c>
      <c r="BF166" s="138" t="n">
        <f aca="false">SUBTOTAL(9,BF167:BF182)</f>
        <v>0</v>
      </c>
      <c r="BG166" s="138" t="n">
        <f aca="false">SUBTOTAL(9,BG167:BG182)</f>
        <v>0</v>
      </c>
    </row>
    <row r="167" customFormat="false" ht="9.95" hidden="false" customHeight="true" outlineLevel="0" collapsed="false">
      <c r="A167" s="139"/>
      <c r="B167" s="7" t="n">
        <v>750</v>
      </c>
      <c r="C167" s="7" t="n">
        <v>75023</v>
      </c>
      <c r="D167" s="139"/>
      <c r="E167" s="7" t="s">
        <v>136</v>
      </c>
      <c r="J167" s="140" t="s">
        <v>137</v>
      </c>
      <c r="K167" s="141"/>
      <c r="L167" s="141"/>
      <c r="M167" s="141"/>
      <c r="N167" s="141"/>
      <c r="O167" s="141"/>
      <c r="P167" s="303"/>
      <c r="Q167" s="147" t="n">
        <f aca="false">SUBTOTAL(9,Q168:Q173)</f>
        <v>3266103</v>
      </c>
      <c r="R167" s="143" t="n">
        <f aca="false">SUBTOTAL(9,R168:R173)</f>
        <v>16118740</v>
      </c>
      <c r="S167" s="144" t="n">
        <f aca="false">SUBTOTAL(9,S168:S173)</f>
        <v>19384843</v>
      </c>
      <c r="T167" s="145" t="n">
        <f aca="false">SUBTOTAL(9,T168:T173)</f>
        <v>28520000</v>
      </c>
      <c r="U167" s="146" t="n">
        <f aca="false">SUBTOTAL(9,U168:U173)</f>
        <v>26996600</v>
      </c>
      <c r="V167" s="143" t="n">
        <f aca="false">SUBTOTAL(9,V168:V173)</f>
        <v>26996600</v>
      </c>
      <c r="W167" s="143" t="n">
        <f aca="false">SUBTOTAL(9,W168:W173)</f>
        <v>0</v>
      </c>
      <c r="X167" s="143" t="n">
        <f aca="false">SUBTOTAL(9,X168:X173)</f>
        <v>0</v>
      </c>
      <c r="Y167" s="147" t="n">
        <f aca="false">SUBTOTAL(9,Y168:Y173)</f>
        <v>52156000</v>
      </c>
      <c r="Z167" s="143" t="n">
        <f aca="false">SUBTOTAL(9,Z168:Z173)</f>
        <v>52156000</v>
      </c>
      <c r="AA167" s="143" t="n">
        <f aca="false">SUBTOTAL(9,AA168:AA173)</f>
        <v>0</v>
      </c>
      <c r="AB167" s="143" t="n">
        <f aca="false">SUBTOTAL(9,AB168:AB173)</f>
        <v>0</v>
      </c>
      <c r="AC167" s="147" t="n">
        <f aca="false">SUBTOTAL(9,AC168:AC173)</f>
        <v>52156000</v>
      </c>
      <c r="AD167" s="143" t="n">
        <f aca="false">SUBTOTAL(9,AD168:AD173)</f>
        <v>52156000</v>
      </c>
      <c r="AE167" s="143" t="n">
        <f aca="false">SUBTOTAL(9,AE168:AE173)</f>
        <v>0</v>
      </c>
      <c r="AF167" s="143" t="n">
        <f aca="false">SUBTOTAL(9,AF168:AF173)</f>
        <v>0</v>
      </c>
      <c r="AG167" s="147" t="n">
        <f aca="false">SUBTOTAL(9,AG168:AG173)</f>
        <v>56216600</v>
      </c>
      <c r="AH167" s="143" t="n">
        <f aca="false">SUBTOTAL(9,AH168:AH173)</f>
        <v>55501000</v>
      </c>
      <c r="AI167" s="143" t="n">
        <f aca="false">SUBTOTAL(9,AI168:AI173)</f>
        <v>0</v>
      </c>
      <c r="AJ167" s="143" t="n">
        <f aca="false">SUBTOTAL(9,AJ168:AJ173)</f>
        <v>715600</v>
      </c>
      <c r="AK167" s="148" t="n">
        <f aca="false">SUBTOTAL(9,AK168:AK173)</f>
        <v>203650007</v>
      </c>
      <c r="AL167" s="175" t="n">
        <f aca="false">SUBTOTAL(9,AL168:AL173)</f>
        <v>6</v>
      </c>
      <c r="AM167" s="150" t="n">
        <f aca="false">SUBTOTAL(9,AM168:AM173)</f>
        <v>0</v>
      </c>
      <c r="AN167" s="150" t="n">
        <f aca="false">SUBTOTAL(9,AN168:AN173)</f>
        <v>0</v>
      </c>
      <c r="AO167" s="149" t="n">
        <f aca="false">SUBTOTAL(9,AO168:AO173)</f>
        <v>0</v>
      </c>
      <c r="AP167" s="151" t="n">
        <f aca="false">SUBTOTAL(9,AP168:AP173)</f>
        <v>-56216600</v>
      </c>
      <c r="AQ167" s="152" t="n">
        <f aca="false">SUBTOTAL(9,AQ168:AQ173)</f>
        <v>0</v>
      </c>
      <c r="AR167" s="153" t="n">
        <f aca="false">SUBTOTAL(9,AR168:AR173)</f>
        <v>0</v>
      </c>
      <c r="AS167" s="153" t="n">
        <f aca="false">SUBTOTAL(9,AS168:AS173)</f>
        <v>0</v>
      </c>
      <c r="AT167" s="153" t="n">
        <f aca="false">SUBTOTAL(9,AT168:AT173)</f>
        <v>0</v>
      </c>
      <c r="AU167" s="152" t="n">
        <f aca="false">SUBTOTAL(9,AU168:AU173)</f>
        <v>0</v>
      </c>
      <c r="AV167" s="153" t="n">
        <f aca="false">SUBTOTAL(9,AV168:AV173)</f>
        <v>0</v>
      </c>
      <c r="AW167" s="153" t="n">
        <f aca="false">SUBTOTAL(9,AW168:AW173)</f>
        <v>0</v>
      </c>
      <c r="AX167" s="153" t="n">
        <f aca="false">SUBTOTAL(9,AX168:AX173)</f>
        <v>0</v>
      </c>
      <c r="AY167" s="153" t="n">
        <f aca="false">SUBTOTAL(9,AY168:AY173)</f>
        <v>0</v>
      </c>
      <c r="AZ167" s="153" t="n">
        <f aca="false">SUBTOTAL(9,AZ168:AZ173)</f>
        <v>0</v>
      </c>
      <c r="BA167" s="153" t="n">
        <f aca="false">SUBTOTAL(9,BA168:BA173)</f>
        <v>0</v>
      </c>
      <c r="BB167" s="153" t="n">
        <f aca="false">SUBTOTAL(9,BB168:BB173)</f>
        <v>0</v>
      </c>
      <c r="BC167" s="153" t="n">
        <f aca="false">SUBTOTAL(9,BC168:BC173)</f>
        <v>0</v>
      </c>
      <c r="BD167" s="153" t="n">
        <f aca="false">SUBTOTAL(9,BD168:BD173)</f>
        <v>0</v>
      </c>
      <c r="BE167" s="153" t="n">
        <f aca="false">SUBTOTAL(9,BE168:BE173)</f>
        <v>0</v>
      </c>
      <c r="BF167" s="153" t="n">
        <f aca="false">SUBTOTAL(9,BF168:BF173)</f>
        <v>0</v>
      </c>
      <c r="BG167" s="153" t="n">
        <f aca="false">SUBTOTAL(9,BG168:BG173)</f>
        <v>0</v>
      </c>
    </row>
    <row r="168" customFormat="false" ht="19.5" hidden="false" customHeight="false" outlineLevel="0" collapsed="false">
      <c r="A168" s="206" t="s">
        <v>1</v>
      </c>
      <c r="B168" s="7" t="n">
        <v>750</v>
      </c>
      <c r="C168" s="7" t="n">
        <v>75023</v>
      </c>
      <c r="D168" s="7" t="n">
        <v>6050</v>
      </c>
      <c r="E168" s="7" t="s">
        <v>136</v>
      </c>
      <c r="J168" s="154" t="n">
        <v>98</v>
      </c>
      <c r="K168" s="207"/>
      <c r="L168" s="207"/>
      <c r="M168" s="157" t="s">
        <v>337</v>
      </c>
      <c r="N168" s="225" t="s">
        <v>1</v>
      </c>
      <c r="O168" s="159" t="n">
        <v>32231450</v>
      </c>
      <c r="P168" s="275" t="s">
        <v>338</v>
      </c>
      <c r="Q168" s="226" t="n">
        <v>766017</v>
      </c>
      <c r="R168" s="165" t="n">
        <v>4034450</v>
      </c>
      <c r="S168" s="227" t="n">
        <f aca="false">+Q168+R168</f>
        <v>4800467</v>
      </c>
      <c r="T168" s="163" t="n">
        <f aca="false">12766000+700000</f>
        <v>13466000</v>
      </c>
      <c r="U168" s="228" t="n">
        <f aca="false">+V168+X168+W168</f>
        <v>13466000</v>
      </c>
      <c r="V168" s="165" t="n">
        <v>13466000</v>
      </c>
      <c r="W168" s="165" t="n">
        <v>0</v>
      </c>
      <c r="X168" s="165" t="n">
        <v>0</v>
      </c>
      <c r="Y168" s="226" t="n">
        <f aca="false">+Z168+AB168+AA168</f>
        <v>13466000</v>
      </c>
      <c r="Z168" s="165" t="n">
        <v>13466000</v>
      </c>
      <c r="AA168" s="165" t="n">
        <v>0</v>
      </c>
      <c r="AB168" s="165" t="n">
        <v>0</v>
      </c>
      <c r="AC168" s="226" t="n">
        <f aca="false">+AD168+AF168+AE168</f>
        <v>13466000</v>
      </c>
      <c r="AD168" s="165" t="n">
        <v>13466000</v>
      </c>
      <c r="AE168" s="165" t="n">
        <v>0</v>
      </c>
      <c r="AF168" s="165" t="n">
        <v>0</v>
      </c>
      <c r="AG168" s="226" t="n">
        <f aca="false">+AH168+AJ168+AI168</f>
        <v>21331000</v>
      </c>
      <c r="AH168" s="165" t="n">
        <v>21331000</v>
      </c>
      <c r="AI168" s="165" t="n">
        <v>0</v>
      </c>
      <c r="AJ168" s="165" t="n">
        <v>0</v>
      </c>
      <c r="AK168" s="166" t="n">
        <f aca="false">O168-S168-U168</f>
        <v>13964983</v>
      </c>
      <c r="AL168" s="167" t="n">
        <v>1</v>
      </c>
      <c r="AM168" s="168"/>
      <c r="AN168" s="168"/>
      <c r="AO168" s="168"/>
      <c r="AP168" s="169" t="n">
        <f aca="false">AQ168-AG168</f>
        <v>-21331000</v>
      </c>
      <c r="AQ168" s="229" t="n">
        <f aca="false">+AR168+AT168+AS168</f>
        <v>0</v>
      </c>
      <c r="AR168" s="171" t="n">
        <v>0</v>
      </c>
      <c r="AS168" s="171" t="n">
        <v>0</v>
      </c>
      <c r="AT168" s="171" t="n">
        <v>0</v>
      </c>
      <c r="AU168" s="170" t="n">
        <f aca="false">SUM(AV168:BG168)</f>
        <v>0</v>
      </c>
      <c r="AV168" s="171" t="n">
        <v>0</v>
      </c>
      <c r="AW168" s="171" t="n">
        <v>0</v>
      </c>
      <c r="AX168" s="171" t="n">
        <v>0</v>
      </c>
      <c r="AY168" s="171" t="n">
        <v>0</v>
      </c>
      <c r="AZ168" s="171" t="n">
        <v>0</v>
      </c>
      <c r="BA168" s="171" t="n">
        <v>0</v>
      </c>
      <c r="BB168" s="171" t="n">
        <v>0</v>
      </c>
      <c r="BC168" s="171" t="n">
        <v>0</v>
      </c>
      <c r="BD168" s="171" t="n">
        <v>0</v>
      </c>
      <c r="BE168" s="171" t="n">
        <v>0</v>
      </c>
      <c r="BF168" s="171" t="n">
        <v>0</v>
      </c>
      <c r="BG168" s="171" t="n">
        <v>0</v>
      </c>
    </row>
    <row r="169" customFormat="false" ht="19.5" hidden="false" customHeight="false" outlineLevel="0" collapsed="false">
      <c r="A169" s="206" t="s">
        <v>49</v>
      </c>
      <c r="B169" s="7" t="n">
        <v>750</v>
      </c>
      <c r="C169" s="7" t="n">
        <v>75023</v>
      </c>
      <c r="D169" s="7" t="n">
        <v>6050</v>
      </c>
      <c r="E169" s="7" t="s">
        <v>136</v>
      </c>
      <c r="J169" s="154" t="n">
        <v>99</v>
      </c>
      <c r="K169" s="207"/>
      <c r="L169" s="207"/>
      <c r="M169" s="157" t="s">
        <v>339</v>
      </c>
      <c r="N169" s="225" t="s">
        <v>49</v>
      </c>
      <c r="O169" s="159" t="n">
        <v>53000000</v>
      </c>
      <c r="P169" s="156" t="s">
        <v>340</v>
      </c>
      <c r="Q169" s="226" t="n">
        <v>499069</v>
      </c>
      <c r="R169" s="165" t="n">
        <v>250000</v>
      </c>
      <c r="S169" s="227" t="n">
        <f aca="false">+Q169+R169</f>
        <v>749069</v>
      </c>
      <c r="T169" s="163" t="n">
        <v>10000000</v>
      </c>
      <c r="U169" s="228" t="n">
        <f aca="false">+V169+X169+W169</f>
        <v>4000000</v>
      </c>
      <c r="V169" s="165" t="n">
        <v>4000000</v>
      </c>
      <c r="W169" s="165" t="n">
        <v>0</v>
      </c>
      <c r="X169" s="165" t="n">
        <v>0</v>
      </c>
      <c r="Y169" s="226" t="n">
        <f aca="false">+Z169+AB169+AA169</f>
        <v>4000000</v>
      </c>
      <c r="Z169" s="165" t="n">
        <v>4000000</v>
      </c>
      <c r="AA169" s="165" t="n">
        <v>0</v>
      </c>
      <c r="AB169" s="165" t="n">
        <v>0</v>
      </c>
      <c r="AC169" s="226" t="n">
        <f aca="false">+AD169+AF169+AE169</f>
        <v>4000000</v>
      </c>
      <c r="AD169" s="165" t="n">
        <v>4000000</v>
      </c>
      <c r="AE169" s="165" t="n">
        <v>0</v>
      </c>
      <c r="AF169" s="165" t="n">
        <v>0</v>
      </c>
      <c r="AG169" s="226" t="n">
        <f aca="false">+AH169+AJ169+AI169</f>
        <v>13580000</v>
      </c>
      <c r="AH169" s="165" t="n">
        <v>13580000</v>
      </c>
      <c r="AI169" s="165" t="n">
        <v>0</v>
      </c>
      <c r="AJ169" s="165" t="n">
        <v>0</v>
      </c>
      <c r="AK169" s="166" t="n">
        <f aca="false">O169-S169-U169</f>
        <v>48250931</v>
      </c>
      <c r="AL169" s="167" t="n">
        <v>1</v>
      </c>
      <c r="AM169" s="168"/>
      <c r="AN169" s="168"/>
      <c r="AO169" s="168"/>
      <c r="AP169" s="169" t="n">
        <f aca="false">AQ169-AG169</f>
        <v>-13580000</v>
      </c>
      <c r="AQ169" s="229" t="n">
        <f aca="false">+AR169+AT169+AS169</f>
        <v>0</v>
      </c>
      <c r="AR169" s="171" t="n">
        <v>0</v>
      </c>
      <c r="AS169" s="171" t="n">
        <v>0</v>
      </c>
      <c r="AT169" s="171" t="n">
        <v>0</v>
      </c>
      <c r="AU169" s="170" t="n">
        <f aca="false">SUM(AV169:BG169)</f>
        <v>0</v>
      </c>
      <c r="AV169" s="171" t="n">
        <v>0</v>
      </c>
      <c r="AW169" s="171" t="n">
        <v>0</v>
      </c>
      <c r="AX169" s="171" t="n">
        <v>0</v>
      </c>
      <c r="AY169" s="171" t="n">
        <v>0</v>
      </c>
      <c r="AZ169" s="171" t="n">
        <v>0</v>
      </c>
      <c r="BA169" s="171" t="n">
        <v>0</v>
      </c>
      <c r="BB169" s="171" t="n">
        <v>0</v>
      </c>
      <c r="BC169" s="171" t="n">
        <v>0</v>
      </c>
      <c r="BD169" s="171" t="n">
        <v>0</v>
      </c>
      <c r="BE169" s="171" t="n">
        <v>0</v>
      </c>
      <c r="BF169" s="171" t="n">
        <v>0</v>
      </c>
      <c r="BG169" s="171" t="n">
        <v>0</v>
      </c>
    </row>
    <row r="170" customFormat="false" ht="21.75" hidden="false" customHeight="true" outlineLevel="0" collapsed="false">
      <c r="A170" s="206" t="s">
        <v>9</v>
      </c>
      <c r="B170" s="7" t="n">
        <v>750</v>
      </c>
      <c r="C170" s="7" t="n">
        <v>75023</v>
      </c>
      <c r="D170" s="7" t="n">
        <v>6050</v>
      </c>
      <c r="E170" s="7" t="s">
        <v>136</v>
      </c>
      <c r="J170" s="154" t="n">
        <v>100</v>
      </c>
      <c r="K170" s="207"/>
      <c r="L170" s="207"/>
      <c r="M170" s="157" t="s">
        <v>341</v>
      </c>
      <c r="N170" s="225" t="s">
        <v>9</v>
      </c>
      <c r="O170" s="159" t="n">
        <v>10000000</v>
      </c>
      <c r="P170" s="156" t="s">
        <v>340</v>
      </c>
      <c r="Q170" s="226" t="n">
        <v>29124</v>
      </c>
      <c r="R170" s="165" t="n">
        <v>457290</v>
      </c>
      <c r="S170" s="227" t="n">
        <f aca="false">+Q170+R170</f>
        <v>486414</v>
      </c>
      <c r="T170" s="163" t="n">
        <v>2500000</v>
      </c>
      <c r="U170" s="228" t="n">
        <f aca="false">+V170+X170+W170</f>
        <v>1400000</v>
      </c>
      <c r="V170" s="165" t="n">
        <v>1400000</v>
      </c>
      <c r="W170" s="165" t="n">
        <v>0</v>
      </c>
      <c r="X170" s="165" t="n">
        <v>0</v>
      </c>
      <c r="Y170" s="226" t="n">
        <f aca="false">+Z170+AB170+AA170</f>
        <v>1400000</v>
      </c>
      <c r="Z170" s="165" t="n">
        <v>1400000</v>
      </c>
      <c r="AA170" s="165" t="n">
        <v>0</v>
      </c>
      <c r="AB170" s="165" t="n">
        <v>0</v>
      </c>
      <c r="AC170" s="226" t="n">
        <f aca="false">+AD170+AF170+AE170</f>
        <v>1400000</v>
      </c>
      <c r="AD170" s="165" t="n">
        <v>1400000</v>
      </c>
      <c r="AE170" s="165" t="n">
        <v>0</v>
      </c>
      <c r="AF170" s="165" t="n">
        <v>0</v>
      </c>
      <c r="AG170" s="226" t="n">
        <f aca="false">+AH170+AJ170+AI170</f>
        <v>1400000</v>
      </c>
      <c r="AH170" s="165" t="n">
        <v>1400000</v>
      </c>
      <c r="AI170" s="165" t="n">
        <v>0</v>
      </c>
      <c r="AJ170" s="165" t="n">
        <v>0</v>
      </c>
      <c r="AK170" s="166" t="n">
        <f aca="false">O170-S170-U170</f>
        <v>8113586</v>
      </c>
      <c r="AL170" s="167" t="n">
        <v>1</v>
      </c>
      <c r="AM170" s="168"/>
      <c r="AN170" s="168"/>
      <c r="AO170" s="168"/>
      <c r="AP170" s="169" t="n">
        <f aca="false">AQ170-AG170</f>
        <v>-1400000</v>
      </c>
      <c r="AQ170" s="229" t="n">
        <f aca="false">+AR170+AT170+AS170</f>
        <v>0</v>
      </c>
      <c r="AR170" s="171" t="n">
        <v>0</v>
      </c>
      <c r="AS170" s="171" t="n">
        <v>0</v>
      </c>
      <c r="AT170" s="171" t="n">
        <v>0</v>
      </c>
      <c r="AU170" s="170" t="n">
        <f aca="false">SUM(AV170:BG170)</f>
        <v>0</v>
      </c>
      <c r="AV170" s="171" t="n">
        <v>0</v>
      </c>
      <c r="AW170" s="171" t="n">
        <v>0</v>
      </c>
      <c r="AX170" s="171" t="n">
        <v>0</v>
      </c>
      <c r="AY170" s="171" t="n">
        <v>0</v>
      </c>
      <c r="AZ170" s="171" t="n">
        <v>0</v>
      </c>
      <c r="BA170" s="171" t="n">
        <v>0</v>
      </c>
      <c r="BB170" s="171" t="n">
        <v>0</v>
      </c>
      <c r="BC170" s="171" t="n">
        <v>0</v>
      </c>
      <c r="BD170" s="171" t="n">
        <v>0</v>
      </c>
      <c r="BE170" s="171" t="n">
        <v>0</v>
      </c>
      <c r="BF170" s="171" t="n">
        <v>0</v>
      </c>
      <c r="BG170" s="171" t="n">
        <v>0</v>
      </c>
    </row>
    <row r="171" customFormat="false" ht="20.25" hidden="false" customHeight="true" outlineLevel="0" collapsed="false">
      <c r="A171" s="206" t="s">
        <v>9</v>
      </c>
      <c r="B171" s="7" t="n">
        <v>750</v>
      </c>
      <c r="C171" s="7" t="n">
        <v>75023</v>
      </c>
      <c r="D171" s="7" t="n">
        <v>6050</v>
      </c>
      <c r="E171" s="7" t="s">
        <v>136</v>
      </c>
      <c r="G171" s="8" t="s">
        <v>146</v>
      </c>
      <c r="J171" s="154" t="n">
        <v>101</v>
      </c>
      <c r="K171" s="207"/>
      <c r="L171" s="207"/>
      <c r="M171" s="157" t="s">
        <v>342</v>
      </c>
      <c r="N171" s="225" t="s">
        <v>9</v>
      </c>
      <c r="O171" s="159" t="n">
        <v>30000000</v>
      </c>
      <c r="P171" s="156" t="s">
        <v>263</v>
      </c>
      <c r="Q171" s="226" t="n">
        <v>17893</v>
      </c>
      <c r="R171" s="165" t="n">
        <v>366000</v>
      </c>
      <c r="S171" s="227" t="n">
        <f aca="false">+Q171+R171</f>
        <v>383893</v>
      </c>
      <c r="T171" s="163" t="n">
        <v>1000000</v>
      </c>
      <c r="U171" s="228" t="n">
        <f aca="false">+V171+X171+W171</f>
        <v>3000000</v>
      </c>
      <c r="V171" s="165" t="n">
        <v>3000000</v>
      </c>
      <c r="W171" s="165" t="n">
        <v>0</v>
      </c>
      <c r="X171" s="165" t="n">
        <v>0</v>
      </c>
      <c r="Y171" s="226" t="n">
        <f aca="false">+Z171+AB171+AA171</f>
        <v>7040000</v>
      </c>
      <c r="Z171" s="165" t="n">
        <v>7040000</v>
      </c>
      <c r="AA171" s="165" t="n">
        <v>0</v>
      </c>
      <c r="AB171" s="165" t="n">
        <v>0</v>
      </c>
      <c r="AC171" s="226" t="n">
        <f aca="false">+AD171+AF171+AE171</f>
        <v>7040000</v>
      </c>
      <c r="AD171" s="165" t="n">
        <v>7040000</v>
      </c>
      <c r="AE171" s="165" t="n">
        <v>0</v>
      </c>
      <c r="AF171" s="165" t="n">
        <v>0</v>
      </c>
      <c r="AG171" s="226" t="n">
        <f aca="false">+AH171+AJ171+AI171</f>
        <v>1040000</v>
      </c>
      <c r="AH171" s="165" t="n">
        <v>940000</v>
      </c>
      <c r="AI171" s="165" t="n">
        <v>0</v>
      </c>
      <c r="AJ171" s="165" t="n">
        <v>100000</v>
      </c>
      <c r="AK171" s="166" t="n">
        <f aca="false">O171-S171-U171</f>
        <v>26616107</v>
      </c>
      <c r="AL171" s="167" t="n">
        <v>1</v>
      </c>
      <c r="AM171" s="168"/>
      <c r="AN171" s="168"/>
      <c r="AO171" s="168"/>
      <c r="AP171" s="169" t="n">
        <f aca="false">AQ171-AG171</f>
        <v>-1040000</v>
      </c>
      <c r="AQ171" s="229" t="n">
        <f aca="false">+AR171+AT171+AS171</f>
        <v>0</v>
      </c>
      <c r="AR171" s="171" t="n">
        <v>0</v>
      </c>
      <c r="AS171" s="171" t="n">
        <v>0</v>
      </c>
      <c r="AT171" s="171" t="n">
        <v>0</v>
      </c>
      <c r="AU171" s="170" t="n">
        <f aca="false">SUM(AV171:BG171)</f>
        <v>0</v>
      </c>
      <c r="AV171" s="171" t="n">
        <v>0</v>
      </c>
      <c r="AW171" s="171" t="n">
        <v>0</v>
      </c>
      <c r="AX171" s="171" t="n">
        <v>0</v>
      </c>
      <c r="AY171" s="171" t="n">
        <v>0</v>
      </c>
      <c r="AZ171" s="171" t="n">
        <v>0</v>
      </c>
      <c r="BA171" s="171" t="n">
        <v>0</v>
      </c>
      <c r="BB171" s="171" t="n">
        <v>0</v>
      </c>
      <c r="BC171" s="171" t="n">
        <v>0</v>
      </c>
      <c r="BD171" s="171" t="n">
        <v>0</v>
      </c>
      <c r="BE171" s="171" t="n">
        <v>0</v>
      </c>
      <c r="BF171" s="171" t="n">
        <v>0</v>
      </c>
      <c r="BG171" s="171" t="n">
        <v>0</v>
      </c>
    </row>
    <row r="172" customFormat="false" ht="20.25" hidden="false" customHeight="true" outlineLevel="0" collapsed="false">
      <c r="A172" s="206" t="s">
        <v>9</v>
      </c>
      <c r="B172" s="7" t="n">
        <v>750</v>
      </c>
      <c r="C172" s="7" t="n">
        <v>75023</v>
      </c>
      <c r="D172" s="7" t="n">
        <v>6050</v>
      </c>
      <c r="E172" s="7" t="s">
        <v>136</v>
      </c>
      <c r="G172" s="8" t="s">
        <v>146</v>
      </c>
      <c r="J172" s="154" t="n">
        <v>102</v>
      </c>
      <c r="K172" s="207"/>
      <c r="L172" s="207"/>
      <c r="M172" s="157" t="s">
        <v>343</v>
      </c>
      <c r="N172" s="225" t="s">
        <v>9</v>
      </c>
      <c r="O172" s="159" t="n">
        <v>68000000</v>
      </c>
      <c r="P172" s="156" t="s">
        <v>344</v>
      </c>
      <c r="Q172" s="226" t="n">
        <v>1439000</v>
      </c>
      <c r="R172" s="165" t="n">
        <v>761000</v>
      </c>
      <c r="S172" s="227" t="n">
        <f aca="false">+Q172+R172</f>
        <v>2200000</v>
      </c>
      <c r="T172" s="163" t="n">
        <v>889000</v>
      </c>
      <c r="U172" s="228" t="n">
        <f aca="false">+V172+X172+W172</f>
        <v>1865600</v>
      </c>
      <c r="V172" s="165" t="n">
        <v>1865600</v>
      </c>
      <c r="W172" s="165" t="n">
        <v>0</v>
      </c>
      <c r="X172" s="165" t="n">
        <v>0</v>
      </c>
      <c r="Y172" s="226" t="n">
        <f aca="false">+Z172+AB172+AA172</f>
        <v>12450000</v>
      </c>
      <c r="Z172" s="165" t="n">
        <v>12450000</v>
      </c>
      <c r="AA172" s="165" t="n">
        <v>0</v>
      </c>
      <c r="AB172" s="165" t="n">
        <v>0</v>
      </c>
      <c r="AC172" s="226" t="n">
        <f aca="false">+AD172+AF172+AE172</f>
        <v>12450000</v>
      </c>
      <c r="AD172" s="165" t="n">
        <v>12450000</v>
      </c>
      <c r="AE172" s="165" t="n">
        <v>0</v>
      </c>
      <c r="AF172" s="165" t="n">
        <v>0</v>
      </c>
      <c r="AG172" s="226" t="n">
        <f aca="false">+AH172+AJ172+AI172</f>
        <v>1865600</v>
      </c>
      <c r="AH172" s="165" t="n">
        <v>1450000</v>
      </c>
      <c r="AI172" s="165" t="n">
        <v>0</v>
      </c>
      <c r="AJ172" s="165" t="n">
        <v>415600</v>
      </c>
      <c r="AK172" s="166" t="n">
        <f aca="false">O172-S172-U172</f>
        <v>63934400</v>
      </c>
      <c r="AL172" s="167" t="n">
        <v>1</v>
      </c>
      <c r="AM172" s="168"/>
      <c r="AN172" s="168"/>
      <c r="AO172" s="168"/>
      <c r="AP172" s="169" t="n">
        <f aca="false">AQ172-AG172</f>
        <v>-1865600</v>
      </c>
      <c r="AQ172" s="229" t="n">
        <f aca="false">+AR172+AT172+AS172</f>
        <v>0</v>
      </c>
      <c r="AR172" s="171" t="n">
        <v>0</v>
      </c>
      <c r="AS172" s="171" t="n">
        <v>0</v>
      </c>
      <c r="AT172" s="171" t="n">
        <v>0</v>
      </c>
      <c r="AU172" s="170" t="n">
        <f aca="false">SUM(AV172:BG172)</f>
        <v>0</v>
      </c>
      <c r="AV172" s="171" t="n">
        <v>0</v>
      </c>
      <c r="AW172" s="171" t="n">
        <v>0</v>
      </c>
      <c r="AX172" s="171" t="n">
        <v>0</v>
      </c>
      <c r="AY172" s="171" t="n">
        <v>0</v>
      </c>
      <c r="AZ172" s="171" t="n">
        <v>0</v>
      </c>
      <c r="BA172" s="171" t="n">
        <v>0</v>
      </c>
      <c r="BB172" s="171" t="n">
        <v>0</v>
      </c>
      <c r="BC172" s="171" t="n">
        <v>0</v>
      </c>
      <c r="BD172" s="171" t="n">
        <v>0</v>
      </c>
      <c r="BE172" s="171" t="n">
        <v>0</v>
      </c>
      <c r="BF172" s="171" t="n">
        <v>0</v>
      </c>
      <c r="BG172" s="171" t="n">
        <v>0</v>
      </c>
    </row>
    <row r="173" customFormat="false" ht="20.25" hidden="false" customHeight="true" outlineLevel="0" collapsed="false">
      <c r="A173" s="206" t="s">
        <v>9</v>
      </c>
      <c r="B173" s="7" t="n">
        <v>750</v>
      </c>
      <c r="C173" s="7" t="n">
        <v>75023</v>
      </c>
      <c r="D173" s="7" t="n">
        <v>6050</v>
      </c>
      <c r="E173" s="7" t="s">
        <v>136</v>
      </c>
      <c r="J173" s="154" t="n">
        <v>103</v>
      </c>
      <c r="K173" s="308"/>
      <c r="L173" s="207"/>
      <c r="M173" s="273" t="s">
        <v>345</v>
      </c>
      <c r="N173" s="225" t="s">
        <v>9</v>
      </c>
      <c r="O173" s="174" t="n">
        <v>56800000</v>
      </c>
      <c r="P173" s="156" t="s">
        <v>346</v>
      </c>
      <c r="Q173" s="226" t="n">
        <v>515000</v>
      </c>
      <c r="R173" s="165" t="n">
        <v>10250000</v>
      </c>
      <c r="S173" s="227" t="n">
        <f aca="false">+Q173+R173</f>
        <v>10765000</v>
      </c>
      <c r="T173" s="163" t="n">
        <v>665000</v>
      </c>
      <c r="U173" s="228" t="n">
        <f aca="false">+V173+X173+W173</f>
        <v>3265000</v>
      </c>
      <c r="V173" s="165" t="n">
        <v>3265000</v>
      </c>
      <c r="W173" s="165" t="n">
        <v>0</v>
      </c>
      <c r="X173" s="165" t="n">
        <v>0</v>
      </c>
      <c r="Y173" s="226" t="n">
        <f aca="false">+Z173+AB173+AA173</f>
        <v>13800000</v>
      </c>
      <c r="Z173" s="165" t="n">
        <v>13800000</v>
      </c>
      <c r="AA173" s="165" t="n">
        <v>0</v>
      </c>
      <c r="AB173" s="165" t="n">
        <v>0</v>
      </c>
      <c r="AC173" s="226" t="n">
        <f aca="false">+AD173+AF173+AE173</f>
        <v>13800000</v>
      </c>
      <c r="AD173" s="165" t="n">
        <v>13800000</v>
      </c>
      <c r="AE173" s="165" t="n">
        <v>0</v>
      </c>
      <c r="AF173" s="165" t="n">
        <v>0</v>
      </c>
      <c r="AG173" s="226" t="n">
        <f aca="false">+AH173+AJ173+AI173</f>
        <v>17000000</v>
      </c>
      <c r="AH173" s="165" t="n">
        <v>16800000</v>
      </c>
      <c r="AI173" s="165" t="n">
        <v>0</v>
      </c>
      <c r="AJ173" s="165" t="n">
        <v>200000</v>
      </c>
      <c r="AK173" s="166" t="n">
        <f aca="false">O173-S173-U173</f>
        <v>42770000</v>
      </c>
      <c r="AL173" s="167" t="n">
        <v>1</v>
      </c>
      <c r="AM173" s="168"/>
      <c r="AN173" s="168"/>
      <c r="AO173" s="168"/>
      <c r="AP173" s="169" t="n">
        <f aca="false">AQ173-AG173</f>
        <v>-17000000</v>
      </c>
      <c r="AQ173" s="229" t="n">
        <f aca="false">+AR173+AT173+AS173</f>
        <v>0</v>
      </c>
      <c r="AR173" s="171" t="n">
        <v>0</v>
      </c>
      <c r="AS173" s="171" t="n">
        <v>0</v>
      </c>
      <c r="AT173" s="171" t="n">
        <v>0</v>
      </c>
      <c r="AU173" s="170" t="n">
        <f aca="false">SUM(AV173:BG173)</f>
        <v>0</v>
      </c>
      <c r="AV173" s="171" t="n">
        <v>0</v>
      </c>
      <c r="AW173" s="171" t="n">
        <v>0</v>
      </c>
      <c r="AX173" s="171" t="n">
        <v>0</v>
      </c>
      <c r="AY173" s="171" t="n">
        <v>0</v>
      </c>
      <c r="AZ173" s="171" t="n">
        <v>0</v>
      </c>
      <c r="BA173" s="171" t="n">
        <v>0</v>
      </c>
      <c r="BB173" s="171" t="n">
        <v>0</v>
      </c>
      <c r="BC173" s="171" t="n">
        <v>0</v>
      </c>
      <c r="BD173" s="171" t="n">
        <v>0</v>
      </c>
      <c r="BE173" s="171" t="n">
        <v>0</v>
      </c>
      <c r="BF173" s="171" t="n">
        <v>0</v>
      </c>
      <c r="BG173" s="171" t="n">
        <v>0</v>
      </c>
    </row>
    <row r="174" customFormat="false" ht="9.95" hidden="false" customHeight="true" outlineLevel="0" collapsed="false">
      <c r="A174" s="139"/>
      <c r="B174" s="7" t="n">
        <v>750</v>
      </c>
      <c r="C174" s="7" t="n">
        <v>75023</v>
      </c>
      <c r="D174" s="139"/>
      <c r="E174" s="7" t="s">
        <v>166</v>
      </c>
      <c r="J174" s="140" t="s">
        <v>167</v>
      </c>
      <c r="K174" s="141"/>
      <c r="L174" s="141"/>
      <c r="M174" s="141"/>
      <c r="N174" s="141"/>
      <c r="O174" s="141"/>
      <c r="P174" s="303"/>
      <c r="Q174" s="147" t="n">
        <f aca="false">SUBTOTAL(9,Q175:Q179)</f>
        <v>0</v>
      </c>
      <c r="R174" s="143" t="n">
        <f aca="false">SUBTOTAL(9,R175:R179)</f>
        <v>0</v>
      </c>
      <c r="S174" s="144" t="n">
        <f aca="false">SUBTOTAL(9,S175:S179)</f>
        <v>0</v>
      </c>
      <c r="T174" s="145" t="n">
        <f aca="false">SUBTOTAL(9,T175:T179)</f>
        <v>0</v>
      </c>
      <c r="U174" s="146" t="n">
        <f aca="false">SUBTOTAL(9,U175:U179)</f>
        <v>10300000</v>
      </c>
      <c r="V174" s="143" t="n">
        <f aca="false">SUBTOTAL(9,V175:V179)</f>
        <v>10300000</v>
      </c>
      <c r="W174" s="143" t="n">
        <f aca="false">SUBTOTAL(9,W175:W179)</f>
        <v>0</v>
      </c>
      <c r="X174" s="143" t="n">
        <f aca="false">SUBTOTAL(9,X175:X179)</f>
        <v>0</v>
      </c>
      <c r="Y174" s="147" t="n">
        <f aca="false">SUBTOTAL(9,Y175:Y179)</f>
        <v>10000000</v>
      </c>
      <c r="Z174" s="143" t="n">
        <f aca="false">SUBTOTAL(9,Z175:Z179)</f>
        <v>10000000</v>
      </c>
      <c r="AA174" s="143" t="n">
        <f aca="false">SUBTOTAL(9,AA175:AA179)</f>
        <v>0</v>
      </c>
      <c r="AB174" s="143" t="n">
        <f aca="false">SUBTOTAL(9,AB175:AB179)</f>
        <v>0</v>
      </c>
      <c r="AC174" s="147" t="n">
        <f aca="false">SUBTOTAL(9,AC175:AC179)</f>
        <v>12000000</v>
      </c>
      <c r="AD174" s="143" t="n">
        <f aca="false">SUBTOTAL(9,AD175:AD179)</f>
        <v>12000000</v>
      </c>
      <c r="AE174" s="143" t="n">
        <f aca="false">SUBTOTAL(9,AE175:AE179)</f>
        <v>0</v>
      </c>
      <c r="AF174" s="143" t="n">
        <f aca="false">SUBTOTAL(9,AF175:AF179)</f>
        <v>0</v>
      </c>
      <c r="AG174" s="147" t="n">
        <f aca="false">SUBTOTAL(9,AG175:AG179)</f>
        <v>7000000</v>
      </c>
      <c r="AH174" s="143" t="n">
        <f aca="false">SUBTOTAL(9,AH175:AH179)</f>
        <v>7000000</v>
      </c>
      <c r="AI174" s="143" t="n">
        <f aca="false">SUBTOTAL(9,AI175:AI179)</f>
        <v>0</v>
      </c>
      <c r="AJ174" s="143" t="n">
        <f aca="false">SUBTOTAL(9,AJ175:AJ179)</f>
        <v>0</v>
      </c>
      <c r="AK174" s="148" t="n">
        <f aca="false">SUBTOTAL(9,AK175:AK179)</f>
        <v>18700000</v>
      </c>
      <c r="AL174" s="175" t="n">
        <f aca="false">SUBTOTAL(9,AL175:AL179)</f>
        <v>5</v>
      </c>
      <c r="AM174" s="150" t="n">
        <f aca="false">SUBTOTAL(9,AM175:AM179)</f>
        <v>0</v>
      </c>
      <c r="AN174" s="150" t="n">
        <f aca="false">SUBTOTAL(9,AN175:AN179)</f>
        <v>0</v>
      </c>
      <c r="AO174" s="149" t="n">
        <f aca="false">SUBTOTAL(9,AO175:AO179)</f>
        <v>0</v>
      </c>
      <c r="AP174" s="151" t="n">
        <f aca="false">SUBTOTAL(9,AP175:AP179)</f>
        <v>-7000000</v>
      </c>
      <c r="AQ174" s="152" t="n">
        <f aca="false">SUBTOTAL(9,AQ175:AQ179)</f>
        <v>0</v>
      </c>
      <c r="AR174" s="153" t="n">
        <f aca="false">SUBTOTAL(9,AR175:AR179)</f>
        <v>0</v>
      </c>
      <c r="AS174" s="153" t="n">
        <f aca="false">SUBTOTAL(9,AS175:AS179)</f>
        <v>0</v>
      </c>
      <c r="AT174" s="153" t="n">
        <f aca="false">SUBTOTAL(9,AT175:AT179)</f>
        <v>0</v>
      </c>
      <c r="AU174" s="152" t="n">
        <f aca="false">SUBTOTAL(9,AU175:AU179)</f>
        <v>0</v>
      </c>
      <c r="AV174" s="153" t="n">
        <f aca="false">SUBTOTAL(9,AV175:AV179)</f>
        <v>0</v>
      </c>
      <c r="AW174" s="153" t="n">
        <f aca="false">SUBTOTAL(9,AW175:AW179)</f>
        <v>0</v>
      </c>
      <c r="AX174" s="153" t="n">
        <f aca="false">SUBTOTAL(9,AX175:AX179)</f>
        <v>0</v>
      </c>
      <c r="AY174" s="153" t="n">
        <f aca="false">SUBTOTAL(9,AY175:AY179)</f>
        <v>0</v>
      </c>
      <c r="AZ174" s="153" t="n">
        <f aca="false">SUBTOTAL(9,AZ175:AZ179)</f>
        <v>0</v>
      </c>
      <c r="BA174" s="153" t="n">
        <f aca="false">SUBTOTAL(9,BA175:BA179)</f>
        <v>0</v>
      </c>
      <c r="BB174" s="153" t="n">
        <f aca="false">SUBTOTAL(9,BB175:BB179)</f>
        <v>0</v>
      </c>
      <c r="BC174" s="153" t="n">
        <f aca="false">SUBTOTAL(9,BC175:BC179)</f>
        <v>0</v>
      </c>
      <c r="BD174" s="153" t="n">
        <f aca="false">SUBTOTAL(9,BD175:BD179)</f>
        <v>0</v>
      </c>
      <c r="BE174" s="153" t="n">
        <f aca="false">SUBTOTAL(9,BE175:BE179)</f>
        <v>0</v>
      </c>
      <c r="BF174" s="153" t="n">
        <f aca="false">SUBTOTAL(9,BF175:BF179)</f>
        <v>0</v>
      </c>
      <c r="BG174" s="153" t="n">
        <f aca="false">SUBTOTAL(9,BG175:BG179)</f>
        <v>0</v>
      </c>
    </row>
    <row r="175" customFormat="false" ht="20.25" hidden="false" customHeight="true" outlineLevel="0" collapsed="false">
      <c r="A175" s="206" t="s">
        <v>1</v>
      </c>
      <c r="B175" s="7" t="n">
        <v>750</v>
      </c>
      <c r="C175" s="7" t="n">
        <v>75023</v>
      </c>
      <c r="D175" s="7" t="n">
        <v>6050</v>
      </c>
      <c r="E175" s="7" t="s">
        <v>166</v>
      </c>
      <c r="J175" s="154" t="n">
        <v>104</v>
      </c>
      <c r="K175" s="207"/>
      <c r="L175" s="207"/>
      <c r="M175" s="157" t="s">
        <v>347</v>
      </c>
      <c r="N175" s="225" t="s">
        <v>1</v>
      </c>
      <c r="O175" s="159" t="n">
        <v>14000000</v>
      </c>
      <c r="P175" s="275" t="s">
        <v>316</v>
      </c>
      <c r="Q175" s="226" t="n">
        <v>0</v>
      </c>
      <c r="R175" s="165" t="n">
        <v>0</v>
      </c>
      <c r="S175" s="227" t="n">
        <f aca="false">+Q175+R175</f>
        <v>0</v>
      </c>
      <c r="T175" s="163" t="n">
        <v>0</v>
      </c>
      <c r="U175" s="228" t="n">
        <f aca="false">+V175+X175+W175</f>
        <v>4000000</v>
      </c>
      <c r="V175" s="165" t="n">
        <v>4000000</v>
      </c>
      <c r="W175" s="165" t="n">
        <v>0</v>
      </c>
      <c r="X175" s="165" t="n">
        <v>0</v>
      </c>
      <c r="Y175" s="226" t="n">
        <f aca="false">+Z175+AB175+AA175</f>
        <v>4000000</v>
      </c>
      <c r="Z175" s="165" t="n">
        <v>4000000</v>
      </c>
      <c r="AA175" s="165" t="n">
        <v>0</v>
      </c>
      <c r="AB175" s="165" t="n">
        <v>0</v>
      </c>
      <c r="AC175" s="226" t="n">
        <f aca="false">+AD175+AF175+AE175</f>
        <v>4000000</v>
      </c>
      <c r="AD175" s="165" t="n">
        <v>4000000</v>
      </c>
      <c r="AE175" s="165" t="n">
        <v>0</v>
      </c>
      <c r="AF175" s="165" t="n">
        <v>0</v>
      </c>
      <c r="AG175" s="226" t="n">
        <f aca="false">+AH175+AJ175+AI175</f>
        <v>4000000</v>
      </c>
      <c r="AH175" s="165" t="n">
        <v>4000000</v>
      </c>
      <c r="AI175" s="165" t="n">
        <v>0</v>
      </c>
      <c r="AJ175" s="165" t="n">
        <v>0</v>
      </c>
      <c r="AK175" s="166" t="n">
        <f aca="false">O175-S175-U175</f>
        <v>10000000</v>
      </c>
      <c r="AL175" s="167" t="n">
        <v>1</v>
      </c>
      <c r="AM175" s="168"/>
      <c r="AN175" s="168"/>
      <c r="AO175" s="168"/>
      <c r="AP175" s="169" t="n">
        <f aca="false">AQ175-AG175</f>
        <v>-4000000</v>
      </c>
      <c r="AQ175" s="229" t="n">
        <f aca="false">+AR175+AT175+AS175</f>
        <v>0</v>
      </c>
      <c r="AR175" s="171" t="n">
        <v>0</v>
      </c>
      <c r="AS175" s="171" t="n">
        <v>0</v>
      </c>
      <c r="AT175" s="171" t="n">
        <v>0</v>
      </c>
      <c r="AU175" s="170" t="n">
        <f aca="false">SUM(AV175:BG175)</f>
        <v>0</v>
      </c>
      <c r="AV175" s="171" t="n">
        <v>0</v>
      </c>
      <c r="AW175" s="171" t="n">
        <v>0</v>
      </c>
      <c r="AX175" s="171" t="n">
        <v>0</v>
      </c>
      <c r="AY175" s="171" t="n">
        <v>0</v>
      </c>
      <c r="AZ175" s="171" t="n">
        <v>0</v>
      </c>
      <c r="BA175" s="171" t="n">
        <v>0</v>
      </c>
      <c r="BB175" s="171" t="n">
        <v>0</v>
      </c>
      <c r="BC175" s="171" t="n">
        <v>0</v>
      </c>
      <c r="BD175" s="171" t="n">
        <v>0</v>
      </c>
      <c r="BE175" s="171" t="n">
        <v>0</v>
      </c>
      <c r="BF175" s="171" t="n">
        <v>0</v>
      </c>
      <c r="BG175" s="171" t="n">
        <v>0</v>
      </c>
    </row>
    <row r="176" customFormat="false" ht="19.5" hidden="false" customHeight="false" outlineLevel="0" collapsed="false">
      <c r="A176" s="206" t="s">
        <v>1</v>
      </c>
      <c r="B176" s="7" t="n">
        <v>750</v>
      </c>
      <c r="C176" s="7" t="n">
        <v>75023</v>
      </c>
      <c r="D176" s="7" t="n">
        <v>6050</v>
      </c>
      <c r="E176" s="7" t="s">
        <v>166</v>
      </c>
      <c r="J176" s="154" t="n">
        <v>105</v>
      </c>
      <c r="K176" s="207"/>
      <c r="L176" s="207"/>
      <c r="M176" s="157" t="s">
        <v>348</v>
      </c>
      <c r="N176" s="225" t="s">
        <v>1</v>
      </c>
      <c r="O176" s="159" t="n">
        <v>2500000</v>
      </c>
      <c r="P176" s="275" t="s">
        <v>316</v>
      </c>
      <c r="Q176" s="226" t="n">
        <v>0</v>
      </c>
      <c r="R176" s="165" t="n">
        <v>0</v>
      </c>
      <c r="S176" s="227" t="n">
        <f aca="false">+Q176+R176</f>
        <v>0</v>
      </c>
      <c r="T176" s="163" t="n">
        <v>0</v>
      </c>
      <c r="U176" s="228" t="n">
        <f aca="false">+V176+X176+W176</f>
        <v>500000</v>
      </c>
      <c r="V176" s="165" t="n">
        <v>500000</v>
      </c>
      <c r="W176" s="165" t="n">
        <v>0</v>
      </c>
      <c r="X176" s="165" t="n">
        <v>0</v>
      </c>
      <c r="Y176" s="226" t="n">
        <f aca="false">+Z176+AB176+AA176</f>
        <v>500000</v>
      </c>
      <c r="Z176" s="165" t="n">
        <v>500000</v>
      </c>
      <c r="AA176" s="165" t="n">
        <v>0</v>
      </c>
      <c r="AB176" s="165" t="n">
        <v>0</v>
      </c>
      <c r="AC176" s="226" t="n">
        <f aca="false">+AD176+AF176+AE176</f>
        <v>2500000</v>
      </c>
      <c r="AD176" s="165" t="n">
        <v>2500000</v>
      </c>
      <c r="AE176" s="165" t="n">
        <v>0</v>
      </c>
      <c r="AF176" s="165" t="n">
        <v>0</v>
      </c>
      <c r="AG176" s="226" t="n">
        <f aca="false">+AH176+AJ176+AI176</f>
        <v>2500000</v>
      </c>
      <c r="AH176" s="165" t="n">
        <v>2500000</v>
      </c>
      <c r="AI176" s="165" t="n">
        <v>0</v>
      </c>
      <c r="AJ176" s="165" t="n">
        <v>0</v>
      </c>
      <c r="AK176" s="166" t="n">
        <f aca="false">O176-S176-U176</f>
        <v>2000000</v>
      </c>
      <c r="AL176" s="167" t="n">
        <v>1</v>
      </c>
      <c r="AM176" s="168"/>
      <c r="AN176" s="168"/>
      <c r="AO176" s="168"/>
      <c r="AP176" s="169" t="n">
        <f aca="false">AQ176-AG176</f>
        <v>-2500000</v>
      </c>
      <c r="AQ176" s="229" t="n">
        <f aca="false">+AR176+AT176+AS176</f>
        <v>0</v>
      </c>
      <c r="AR176" s="171" t="n">
        <v>0</v>
      </c>
      <c r="AS176" s="171" t="n">
        <v>0</v>
      </c>
      <c r="AT176" s="171" t="n">
        <v>0</v>
      </c>
      <c r="AU176" s="170" t="n">
        <f aca="false">SUM(AV176:BG176)</f>
        <v>0</v>
      </c>
      <c r="AV176" s="171" t="n">
        <v>0</v>
      </c>
      <c r="AW176" s="171" t="n">
        <v>0</v>
      </c>
      <c r="AX176" s="171" t="n">
        <v>0</v>
      </c>
      <c r="AY176" s="171" t="n">
        <v>0</v>
      </c>
      <c r="AZ176" s="171" t="n">
        <v>0</v>
      </c>
      <c r="BA176" s="171" t="n">
        <v>0</v>
      </c>
      <c r="BB176" s="171" t="n">
        <v>0</v>
      </c>
      <c r="BC176" s="171" t="n">
        <v>0</v>
      </c>
      <c r="BD176" s="171" t="n">
        <v>0</v>
      </c>
      <c r="BE176" s="171" t="n">
        <v>0</v>
      </c>
      <c r="BF176" s="171" t="n">
        <v>0</v>
      </c>
      <c r="BG176" s="171" t="n">
        <v>0</v>
      </c>
    </row>
    <row r="177" customFormat="false" ht="19.5" hidden="false" customHeight="false" outlineLevel="0" collapsed="false">
      <c r="A177" s="206" t="s">
        <v>1</v>
      </c>
      <c r="B177" s="7" t="n">
        <v>750</v>
      </c>
      <c r="C177" s="7" t="n">
        <v>75023</v>
      </c>
      <c r="D177" s="7" t="n">
        <v>6050</v>
      </c>
      <c r="E177" s="7" t="s">
        <v>166</v>
      </c>
      <c r="J177" s="154" t="n">
        <v>106</v>
      </c>
      <c r="K177" s="207"/>
      <c r="L177" s="207"/>
      <c r="M177" s="157" t="s">
        <v>349</v>
      </c>
      <c r="N177" s="225" t="s">
        <v>1</v>
      </c>
      <c r="O177" s="159" t="n">
        <v>3000000</v>
      </c>
      <c r="P177" s="275" t="s">
        <v>316</v>
      </c>
      <c r="Q177" s="226" t="n">
        <v>0</v>
      </c>
      <c r="R177" s="165" t="n">
        <v>0</v>
      </c>
      <c r="S177" s="227" t="n">
        <f aca="false">+Q177+R177</f>
        <v>0</v>
      </c>
      <c r="T177" s="163" t="n">
        <v>0</v>
      </c>
      <c r="U177" s="228" t="n">
        <f aca="false">+V177+X177+W177</f>
        <v>500000</v>
      </c>
      <c r="V177" s="165" t="n">
        <v>500000</v>
      </c>
      <c r="W177" s="165" t="n">
        <v>0</v>
      </c>
      <c r="X177" s="165" t="n">
        <v>0</v>
      </c>
      <c r="Y177" s="226" t="n">
        <f aca="false">+Z177+AB177+AA177</f>
        <v>500000</v>
      </c>
      <c r="Z177" s="165" t="n">
        <v>500000</v>
      </c>
      <c r="AA177" s="165" t="n">
        <v>0</v>
      </c>
      <c r="AB177" s="165" t="n">
        <v>0</v>
      </c>
      <c r="AC177" s="226" t="n">
        <f aca="false">+AD177+AF177+AE177</f>
        <v>500000</v>
      </c>
      <c r="AD177" s="165" t="n">
        <v>500000</v>
      </c>
      <c r="AE177" s="165" t="n">
        <v>0</v>
      </c>
      <c r="AF177" s="165" t="n">
        <v>0</v>
      </c>
      <c r="AG177" s="226" t="n">
        <f aca="false">+AH177+AJ177+AI177</f>
        <v>500000</v>
      </c>
      <c r="AH177" s="165" t="n">
        <v>500000</v>
      </c>
      <c r="AI177" s="165" t="n">
        <v>0</v>
      </c>
      <c r="AJ177" s="165" t="n">
        <v>0</v>
      </c>
      <c r="AK177" s="166" t="n">
        <f aca="false">O177-S177-U177</f>
        <v>2500000</v>
      </c>
      <c r="AL177" s="167" t="n">
        <v>1</v>
      </c>
      <c r="AM177" s="168"/>
      <c r="AN177" s="168"/>
      <c r="AO177" s="168"/>
      <c r="AP177" s="169" t="n">
        <f aca="false">AQ177-AG177</f>
        <v>-500000</v>
      </c>
      <c r="AQ177" s="229" t="n">
        <f aca="false">+AR177+AT177+AS177</f>
        <v>0</v>
      </c>
      <c r="AR177" s="171" t="n">
        <v>0</v>
      </c>
      <c r="AS177" s="171" t="n">
        <v>0</v>
      </c>
      <c r="AT177" s="171" t="n">
        <v>0</v>
      </c>
      <c r="AU177" s="170" t="n">
        <f aca="false">SUM(AV177:BG177)</f>
        <v>0</v>
      </c>
      <c r="AV177" s="171" t="n">
        <v>0</v>
      </c>
      <c r="AW177" s="171" t="n">
        <v>0</v>
      </c>
      <c r="AX177" s="171" t="n">
        <v>0</v>
      </c>
      <c r="AY177" s="171" t="n">
        <v>0</v>
      </c>
      <c r="AZ177" s="171" t="n">
        <v>0</v>
      </c>
      <c r="BA177" s="171" t="n">
        <v>0</v>
      </c>
      <c r="BB177" s="171" t="n">
        <v>0</v>
      </c>
      <c r="BC177" s="171" t="n">
        <v>0</v>
      </c>
      <c r="BD177" s="171" t="n">
        <v>0</v>
      </c>
      <c r="BE177" s="171" t="n">
        <v>0</v>
      </c>
      <c r="BF177" s="171" t="n">
        <v>0</v>
      </c>
      <c r="BG177" s="171" t="n">
        <v>0</v>
      </c>
    </row>
    <row r="178" customFormat="false" ht="19.5" hidden="false" customHeight="false" outlineLevel="0" collapsed="false">
      <c r="A178" s="206" t="s">
        <v>1</v>
      </c>
      <c r="B178" s="7" t="n">
        <v>710</v>
      </c>
      <c r="C178" s="7" t="n">
        <v>71095</v>
      </c>
      <c r="D178" s="7" t="n">
        <v>6050</v>
      </c>
      <c r="E178" s="7" t="s">
        <v>166</v>
      </c>
      <c r="J178" s="154" t="n">
        <v>107</v>
      </c>
      <c r="K178" s="154"/>
      <c r="L178" s="154"/>
      <c r="M178" s="230" t="s">
        <v>350</v>
      </c>
      <c r="N178" s="272" t="s">
        <v>1</v>
      </c>
      <c r="O178" s="171" t="n">
        <v>300000</v>
      </c>
      <c r="P178" s="156" t="s">
        <v>236</v>
      </c>
      <c r="Q178" s="160" t="n">
        <v>0</v>
      </c>
      <c r="R178" s="161" t="n">
        <v>0</v>
      </c>
      <c r="S178" s="162" t="n">
        <f aca="false">+Q178+R178</f>
        <v>0</v>
      </c>
      <c r="T178" s="163" t="n">
        <v>0</v>
      </c>
      <c r="U178" s="228" t="n">
        <f aca="false">+V178+X178+W178</f>
        <v>300000</v>
      </c>
      <c r="V178" s="165" t="n">
        <v>300000</v>
      </c>
      <c r="W178" s="165" t="n">
        <v>0</v>
      </c>
      <c r="X178" s="165" t="n">
        <v>0</v>
      </c>
      <c r="Y178" s="226" t="n">
        <f aca="false">+Z178+AB178+AA178</f>
        <v>0</v>
      </c>
      <c r="Z178" s="165" t="n">
        <v>0</v>
      </c>
      <c r="AA178" s="165" t="n">
        <v>0</v>
      </c>
      <c r="AB178" s="165" t="n">
        <v>0</v>
      </c>
      <c r="AC178" s="226" t="n">
        <f aca="false">+AD178+AF178+AE178</f>
        <v>0</v>
      </c>
      <c r="AD178" s="165" t="n">
        <v>0</v>
      </c>
      <c r="AE178" s="165" t="n">
        <v>0</v>
      </c>
      <c r="AF178" s="165" t="n">
        <v>0</v>
      </c>
      <c r="AG178" s="226" t="n">
        <f aca="false">+AH178+AJ178+AI178</f>
        <v>0</v>
      </c>
      <c r="AH178" s="165" t="n">
        <v>0</v>
      </c>
      <c r="AI178" s="165" t="n">
        <v>0</v>
      </c>
      <c r="AJ178" s="165" t="n">
        <v>0</v>
      </c>
      <c r="AK178" s="166" t="n">
        <f aca="false">O178-S178-U178</f>
        <v>0</v>
      </c>
      <c r="AL178" s="167" t="n">
        <v>1</v>
      </c>
      <c r="AM178" s="168"/>
      <c r="AN178" s="168"/>
      <c r="AO178" s="168"/>
      <c r="AP178" s="169" t="n">
        <f aca="false">AQ178-AG178</f>
        <v>0</v>
      </c>
      <c r="AQ178" s="170" t="n">
        <f aca="false">+AR178+AT178+AS178</f>
        <v>0</v>
      </c>
      <c r="AR178" s="171" t="n">
        <v>0</v>
      </c>
      <c r="AS178" s="159" t="n">
        <v>0</v>
      </c>
      <c r="AT178" s="171" t="n">
        <v>0</v>
      </c>
      <c r="AU178" s="170" t="n">
        <f aca="false">SUM(AV178:BG178)</f>
        <v>0</v>
      </c>
      <c r="AV178" s="171" t="n">
        <v>0</v>
      </c>
      <c r="AW178" s="171" t="n">
        <v>0</v>
      </c>
      <c r="AX178" s="171" t="n">
        <v>0</v>
      </c>
      <c r="AY178" s="288" t="n">
        <v>0</v>
      </c>
      <c r="AZ178" s="288" t="n">
        <v>0</v>
      </c>
      <c r="BA178" s="288" t="n">
        <v>0</v>
      </c>
      <c r="BB178" s="288" t="n">
        <v>0</v>
      </c>
      <c r="BC178" s="288" t="n">
        <v>0</v>
      </c>
      <c r="BD178" s="288" t="n">
        <v>0</v>
      </c>
      <c r="BE178" s="288" t="n">
        <v>0</v>
      </c>
      <c r="BF178" s="288" t="n">
        <v>0</v>
      </c>
      <c r="BG178" s="288" t="n">
        <v>0</v>
      </c>
    </row>
    <row r="179" customFormat="false" ht="20.25" hidden="false" customHeight="true" outlineLevel="0" collapsed="false">
      <c r="A179" s="206" t="s">
        <v>9</v>
      </c>
      <c r="B179" s="7" t="n">
        <v>750</v>
      </c>
      <c r="C179" s="7" t="n">
        <v>75023</v>
      </c>
      <c r="D179" s="7" t="n">
        <v>6050</v>
      </c>
      <c r="E179" s="7" t="s">
        <v>166</v>
      </c>
      <c r="G179" s="8" t="s">
        <v>146</v>
      </c>
      <c r="J179" s="154" t="n">
        <v>108</v>
      </c>
      <c r="K179" s="308"/>
      <c r="L179" s="207"/>
      <c r="M179" s="273" t="s">
        <v>351</v>
      </c>
      <c r="N179" s="225" t="s">
        <v>9</v>
      </c>
      <c r="O179" s="174" t="n">
        <v>9200000</v>
      </c>
      <c r="P179" s="156" t="s">
        <v>352</v>
      </c>
      <c r="Q179" s="226" t="n">
        <v>0</v>
      </c>
      <c r="R179" s="165" t="n">
        <v>0</v>
      </c>
      <c r="S179" s="227" t="n">
        <f aca="false">+Q179+R179</f>
        <v>0</v>
      </c>
      <c r="T179" s="163" t="n">
        <v>0</v>
      </c>
      <c r="U179" s="228" t="n">
        <f aca="false">+V179+X179+W179</f>
        <v>5000000</v>
      </c>
      <c r="V179" s="165" t="n">
        <v>5000000</v>
      </c>
      <c r="W179" s="165" t="n">
        <v>0</v>
      </c>
      <c r="X179" s="165" t="n">
        <v>0</v>
      </c>
      <c r="Y179" s="226" t="n">
        <f aca="false">+Z179+AB179+AA179</f>
        <v>5000000</v>
      </c>
      <c r="Z179" s="165" t="n">
        <v>5000000</v>
      </c>
      <c r="AA179" s="165" t="n">
        <v>0</v>
      </c>
      <c r="AB179" s="165" t="n">
        <v>0</v>
      </c>
      <c r="AC179" s="226" t="n">
        <f aca="false">+AD179+AF179+AE179</f>
        <v>5000000</v>
      </c>
      <c r="AD179" s="165" t="n">
        <v>5000000</v>
      </c>
      <c r="AE179" s="165" t="n">
        <v>0</v>
      </c>
      <c r="AF179" s="165" t="n">
        <v>0</v>
      </c>
      <c r="AG179" s="226" t="n">
        <f aca="false">+AH179+AJ179+AI179</f>
        <v>0</v>
      </c>
      <c r="AH179" s="165" t="n">
        <v>0</v>
      </c>
      <c r="AI179" s="165" t="n">
        <v>0</v>
      </c>
      <c r="AJ179" s="165" t="n">
        <v>0</v>
      </c>
      <c r="AK179" s="166" t="n">
        <f aca="false">O179-S179-U179</f>
        <v>4200000</v>
      </c>
      <c r="AL179" s="167" t="n">
        <v>1</v>
      </c>
      <c r="AM179" s="168"/>
      <c r="AN179" s="168"/>
      <c r="AO179" s="168"/>
      <c r="AP179" s="169" t="n">
        <f aca="false">AQ179-AG179</f>
        <v>0</v>
      </c>
      <c r="AQ179" s="229" t="n">
        <f aca="false">+AR179+AT179+AS179</f>
        <v>0</v>
      </c>
      <c r="AR179" s="171" t="n">
        <v>0</v>
      </c>
      <c r="AS179" s="171" t="n">
        <v>0</v>
      </c>
      <c r="AT179" s="171" t="n">
        <v>0</v>
      </c>
      <c r="AU179" s="170" t="n">
        <f aca="false">SUM(AV179:BG179)</f>
        <v>0</v>
      </c>
      <c r="AV179" s="171" t="n">
        <v>0</v>
      </c>
      <c r="AW179" s="171" t="n">
        <v>0</v>
      </c>
      <c r="AX179" s="171" t="n">
        <v>0</v>
      </c>
      <c r="AY179" s="171" t="n">
        <v>0</v>
      </c>
      <c r="AZ179" s="171" t="n">
        <v>0</v>
      </c>
      <c r="BA179" s="171" t="n">
        <v>0</v>
      </c>
      <c r="BB179" s="171" t="n">
        <v>0</v>
      </c>
      <c r="BC179" s="171" t="n">
        <v>0</v>
      </c>
      <c r="BD179" s="171" t="n">
        <v>0</v>
      </c>
      <c r="BE179" s="171" t="n">
        <v>0</v>
      </c>
      <c r="BF179" s="171" t="n">
        <v>0</v>
      </c>
      <c r="BG179" s="171" t="n">
        <v>0</v>
      </c>
    </row>
    <row r="180" customFormat="false" ht="9.95" hidden="false" customHeight="true" outlineLevel="0" collapsed="false">
      <c r="A180" s="139"/>
      <c r="B180" s="7" t="n">
        <v>750</v>
      </c>
      <c r="C180" s="7" t="n">
        <v>75023</v>
      </c>
      <c r="D180" s="139"/>
      <c r="E180" s="7" t="s">
        <v>170</v>
      </c>
      <c r="J180" s="140" t="s">
        <v>171</v>
      </c>
      <c r="K180" s="141"/>
      <c r="L180" s="141"/>
      <c r="M180" s="141"/>
      <c r="N180" s="141"/>
      <c r="O180" s="141"/>
      <c r="P180" s="303"/>
      <c r="Q180" s="147" t="n">
        <f aca="false">SUBTOTAL(9,Q181:Q182)</f>
        <v>0</v>
      </c>
      <c r="R180" s="143" t="n">
        <f aca="false">SUBTOTAL(9,R181:R182)</f>
        <v>0</v>
      </c>
      <c r="S180" s="144" t="n">
        <f aca="false">SUBTOTAL(9,S181:S182)</f>
        <v>0</v>
      </c>
      <c r="T180" s="145" t="n">
        <f aca="false">SUBTOTAL(9,T181:T182)</f>
        <v>0</v>
      </c>
      <c r="U180" s="146" t="n">
        <f aca="false">SUBTOTAL(9,U181:U182)</f>
        <v>10710000</v>
      </c>
      <c r="V180" s="143" t="n">
        <f aca="false">SUBTOTAL(9,V181:V182)</f>
        <v>10710000</v>
      </c>
      <c r="W180" s="143" t="n">
        <f aca="false">SUBTOTAL(9,W181:W182)</f>
        <v>0</v>
      </c>
      <c r="X180" s="143" t="n">
        <f aca="false">SUBTOTAL(9,X181:X182)</f>
        <v>0</v>
      </c>
      <c r="Y180" s="147" t="n">
        <f aca="false">SUBTOTAL(9,Y181:Y182)</f>
        <v>12640000</v>
      </c>
      <c r="Z180" s="143" t="n">
        <f aca="false">SUBTOTAL(9,Z181:Z182)</f>
        <v>12640000</v>
      </c>
      <c r="AA180" s="143" t="n">
        <f aca="false">SUBTOTAL(9,AA181:AA182)</f>
        <v>0</v>
      </c>
      <c r="AB180" s="143" t="n">
        <f aca="false">SUBTOTAL(9,AB181:AB182)</f>
        <v>0</v>
      </c>
      <c r="AC180" s="147" t="n">
        <f aca="false">SUBTOTAL(9,AC181:AC182)</f>
        <v>14640000</v>
      </c>
      <c r="AD180" s="143" t="n">
        <f aca="false">SUBTOTAL(9,AD181:AD182)</f>
        <v>14640000</v>
      </c>
      <c r="AE180" s="143" t="n">
        <f aca="false">SUBTOTAL(9,AE181:AE182)</f>
        <v>0</v>
      </c>
      <c r="AF180" s="143" t="n">
        <f aca="false">SUBTOTAL(9,AF181:AF182)</f>
        <v>0</v>
      </c>
      <c r="AG180" s="147" t="n">
        <f aca="false">SUBTOTAL(9,AG181:AG182)</f>
        <v>14640000</v>
      </c>
      <c r="AH180" s="143" t="n">
        <f aca="false">SUBTOTAL(9,AH181:AH182)</f>
        <v>14640000</v>
      </c>
      <c r="AI180" s="143" t="n">
        <f aca="false">SUBTOTAL(9,AI181:AI182)</f>
        <v>0</v>
      </c>
      <c r="AJ180" s="143" t="n">
        <f aca="false">SUBTOTAL(9,AJ181:AJ182)</f>
        <v>0</v>
      </c>
      <c r="AK180" s="148" t="n">
        <f aca="false">SUBTOTAL(9,AK181:AK182)</f>
        <v>0</v>
      </c>
      <c r="AL180" s="175" t="n">
        <f aca="false">SUBTOTAL(9,AL181:AL182)</f>
        <v>2</v>
      </c>
      <c r="AM180" s="150"/>
      <c r="AN180" s="150"/>
      <c r="AO180" s="149"/>
      <c r="AP180" s="151" t="n">
        <f aca="false">SUBTOTAL(9,AP181:AP182)</f>
        <v>-14640000</v>
      </c>
      <c r="AQ180" s="152" t="n">
        <f aca="false">SUBTOTAL(9,AQ181:AQ182)</f>
        <v>0</v>
      </c>
      <c r="AR180" s="153" t="n">
        <f aca="false">SUBTOTAL(9,AR181:AR182)</f>
        <v>0</v>
      </c>
      <c r="AS180" s="153" t="n">
        <f aca="false">SUBTOTAL(9,AS181:AS182)</f>
        <v>0</v>
      </c>
      <c r="AT180" s="153" t="n">
        <f aca="false">SUBTOTAL(9,AT181:AT182)</f>
        <v>0</v>
      </c>
      <c r="AU180" s="152" t="n">
        <f aca="false">SUBTOTAL(9,AU181:AU182)</f>
        <v>0</v>
      </c>
      <c r="AV180" s="153" t="n">
        <f aca="false">SUBTOTAL(9,AV181:AV182)</f>
        <v>0</v>
      </c>
      <c r="AW180" s="153" t="n">
        <f aca="false">SUBTOTAL(9,AW181:AW182)</f>
        <v>0</v>
      </c>
      <c r="AX180" s="153" t="n">
        <f aca="false">SUBTOTAL(9,AX181:AX182)</f>
        <v>0</v>
      </c>
      <c r="AY180" s="153" t="n">
        <f aca="false">SUBTOTAL(9,AY181:AY182)</f>
        <v>0</v>
      </c>
      <c r="AZ180" s="153" t="n">
        <f aca="false">SUBTOTAL(9,AZ181:AZ182)</f>
        <v>0</v>
      </c>
      <c r="BA180" s="153" t="n">
        <f aca="false">SUBTOTAL(9,BA181:BA182)</f>
        <v>0</v>
      </c>
      <c r="BB180" s="153" t="n">
        <f aca="false">SUBTOTAL(9,BB181:BB182)</f>
        <v>0</v>
      </c>
      <c r="BC180" s="153" t="n">
        <f aca="false">SUBTOTAL(9,BC181:BC182)</f>
        <v>0</v>
      </c>
      <c r="BD180" s="153" t="n">
        <f aca="false">SUBTOTAL(9,BD181:BD182)</f>
        <v>0</v>
      </c>
      <c r="BE180" s="153" t="n">
        <f aca="false">SUBTOTAL(9,BE181:BE182)</f>
        <v>0</v>
      </c>
      <c r="BF180" s="153" t="n">
        <f aca="false">SUBTOTAL(9,BF181:BF182)</f>
        <v>0</v>
      </c>
      <c r="BG180" s="153" t="n">
        <f aca="false">SUBTOTAL(9,BG181:BG182)</f>
        <v>0</v>
      </c>
    </row>
    <row r="181" customFormat="false" ht="18.75" hidden="false" customHeight="true" outlineLevel="0" collapsed="false">
      <c r="A181" s="206" t="s">
        <v>9</v>
      </c>
      <c r="B181" s="7" t="n">
        <v>750</v>
      </c>
      <c r="C181" s="7" t="n">
        <v>75023</v>
      </c>
      <c r="D181" s="7" t="n">
        <v>6060</v>
      </c>
      <c r="E181" s="7" t="s">
        <v>170</v>
      </c>
      <c r="J181" s="154" t="n">
        <v>109</v>
      </c>
      <c r="K181" s="154"/>
      <c r="L181" s="154"/>
      <c r="M181" s="157" t="s">
        <v>353</v>
      </c>
      <c r="N181" s="225" t="s">
        <v>9</v>
      </c>
      <c r="O181" s="159" t="n">
        <v>6340000</v>
      </c>
      <c r="P181" s="156" t="s">
        <v>173</v>
      </c>
      <c r="Q181" s="160" t="n">
        <v>0</v>
      </c>
      <c r="R181" s="161" t="n">
        <v>0</v>
      </c>
      <c r="S181" s="162" t="n">
        <f aca="false">+Q181+R181</f>
        <v>0</v>
      </c>
      <c r="T181" s="163" t="n">
        <v>0</v>
      </c>
      <c r="U181" s="164" t="n">
        <f aca="false">+V181+X181+W181</f>
        <v>6340000</v>
      </c>
      <c r="V181" s="161" t="n">
        <v>6340000</v>
      </c>
      <c r="W181" s="161" t="n">
        <v>0</v>
      </c>
      <c r="X181" s="165" t="n">
        <v>0</v>
      </c>
      <c r="Y181" s="160" t="n">
        <f aca="false">+Z181+AB181+AA181</f>
        <v>6340000</v>
      </c>
      <c r="Z181" s="161" t="n">
        <v>6340000</v>
      </c>
      <c r="AA181" s="161" t="n">
        <v>0</v>
      </c>
      <c r="AB181" s="165" t="n">
        <v>0</v>
      </c>
      <c r="AC181" s="160" t="n">
        <f aca="false">+AD181+AF181+AE181</f>
        <v>8340000</v>
      </c>
      <c r="AD181" s="161" t="n">
        <v>8340000</v>
      </c>
      <c r="AE181" s="161" t="n">
        <v>0</v>
      </c>
      <c r="AF181" s="165" t="n">
        <v>0</v>
      </c>
      <c r="AG181" s="160" t="n">
        <f aca="false">+AH181+AJ181+AI181</f>
        <v>8340000</v>
      </c>
      <c r="AH181" s="161" t="n">
        <v>8340000</v>
      </c>
      <c r="AI181" s="161" t="n">
        <v>0</v>
      </c>
      <c r="AJ181" s="165" t="n">
        <v>0</v>
      </c>
      <c r="AK181" s="166" t="n">
        <f aca="false">O181-S181-U181</f>
        <v>0</v>
      </c>
      <c r="AL181" s="167" t="n">
        <v>1</v>
      </c>
      <c r="AM181" s="307" t="s">
        <v>354</v>
      </c>
      <c r="AN181" s="168"/>
      <c r="AO181" s="168"/>
      <c r="AP181" s="169" t="n">
        <f aca="false">AQ181-AG181</f>
        <v>-8340000</v>
      </c>
      <c r="AQ181" s="170" t="n">
        <f aca="false">+AR181+AT181+AS181</f>
        <v>0</v>
      </c>
      <c r="AR181" s="159" t="n">
        <v>0</v>
      </c>
      <c r="AS181" s="159" t="n">
        <v>0</v>
      </c>
      <c r="AT181" s="171" t="n">
        <v>0</v>
      </c>
      <c r="AU181" s="170" t="n">
        <f aca="false">SUM(AV181:BG181)</f>
        <v>0</v>
      </c>
      <c r="AV181" s="171" t="n">
        <v>0</v>
      </c>
      <c r="AW181" s="171" t="n">
        <v>0</v>
      </c>
      <c r="AX181" s="171" t="n">
        <v>0</v>
      </c>
      <c r="AY181" s="171" t="n">
        <v>0</v>
      </c>
      <c r="AZ181" s="171" t="n">
        <v>0</v>
      </c>
      <c r="BA181" s="171" t="n">
        <v>0</v>
      </c>
      <c r="BB181" s="171" t="n">
        <v>0</v>
      </c>
      <c r="BC181" s="171" t="n">
        <v>0</v>
      </c>
      <c r="BD181" s="171" t="n">
        <v>0</v>
      </c>
      <c r="BE181" s="171" t="n">
        <v>0</v>
      </c>
      <c r="BF181" s="171" t="n">
        <v>0</v>
      </c>
      <c r="BG181" s="171" t="n">
        <v>0</v>
      </c>
    </row>
    <row r="182" customFormat="false" ht="19.5" hidden="false" customHeight="true" outlineLevel="0" collapsed="false">
      <c r="A182" s="206" t="s">
        <v>1</v>
      </c>
      <c r="B182" s="7" t="n">
        <v>750</v>
      </c>
      <c r="C182" s="7" t="n">
        <v>75023</v>
      </c>
      <c r="D182" s="7" t="n">
        <v>6060</v>
      </c>
      <c r="E182" s="7" t="s">
        <v>170</v>
      </c>
      <c r="J182" s="154" t="n">
        <v>110</v>
      </c>
      <c r="K182" s="154"/>
      <c r="L182" s="154"/>
      <c r="M182" s="157" t="s">
        <v>355</v>
      </c>
      <c r="N182" s="225" t="s">
        <v>1</v>
      </c>
      <c r="O182" s="159" t="n">
        <v>4370000</v>
      </c>
      <c r="P182" s="156" t="s">
        <v>173</v>
      </c>
      <c r="Q182" s="160" t="n">
        <v>0</v>
      </c>
      <c r="R182" s="161" t="n">
        <v>0</v>
      </c>
      <c r="S182" s="162" t="n">
        <f aca="false">+Q182+R182</f>
        <v>0</v>
      </c>
      <c r="T182" s="163" t="n">
        <v>0</v>
      </c>
      <c r="U182" s="164" t="n">
        <f aca="false">+V182+X182+W182</f>
        <v>4370000</v>
      </c>
      <c r="V182" s="161" t="n">
        <v>4370000</v>
      </c>
      <c r="W182" s="161" t="n">
        <v>0</v>
      </c>
      <c r="X182" s="165" t="n">
        <v>0</v>
      </c>
      <c r="Y182" s="160" t="n">
        <f aca="false">+Z182+AB182+AA182</f>
        <v>6300000</v>
      </c>
      <c r="Z182" s="161" t="n">
        <f aca="false">200000+6100000</f>
        <v>6300000</v>
      </c>
      <c r="AA182" s="161" t="n">
        <v>0</v>
      </c>
      <c r="AB182" s="165" t="n">
        <v>0</v>
      </c>
      <c r="AC182" s="160" t="n">
        <f aca="false">+AD182+AF182+AE182</f>
        <v>6300000</v>
      </c>
      <c r="AD182" s="161" t="n">
        <f aca="false">200000+6100000</f>
        <v>6300000</v>
      </c>
      <c r="AE182" s="161" t="n">
        <v>0</v>
      </c>
      <c r="AF182" s="165" t="n">
        <v>0</v>
      </c>
      <c r="AG182" s="160" t="n">
        <f aca="false">+AH182+AJ182+AI182</f>
        <v>6300000</v>
      </c>
      <c r="AH182" s="161" t="n">
        <f aca="false">200000+6100000</f>
        <v>6300000</v>
      </c>
      <c r="AI182" s="161" t="n">
        <v>0</v>
      </c>
      <c r="AJ182" s="165" t="n">
        <v>0</v>
      </c>
      <c r="AK182" s="166" t="n">
        <f aca="false">O182-S182-U182</f>
        <v>0</v>
      </c>
      <c r="AL182" s="167" t="n">
        <v>1</v>
      </c>
      <c r="AM182" s="302" t="s">
        <v>356</v>
      </c>
      <c r="AN182" s="302"/>
      <c r="AO182" s="168"/>
      <c r="AP182" s="169" t="n">
        <f aca="false">AQ182-AG182</f>
        <v>-6300000</v>
      </c>
      <c r="AQ182" s="170" t="n">
        <f aca="false">+AR182+AT182+AS182</f>
        <v>0</v>
      </c>
      <c r="AR182" s="159" t="n">
        <v>0</v>
      </c>
      <c r="AS182" s="159" t="n">
        <v>0</v>
      </c>
      <c r="AT182" s="171" t="n">
        <v>0</v>
      </c>
      <c r="AU182" s="170" t="n">
        <f aca="false">SUM(AV182:BG182)</f>
        <v>0</v>
      </c>
      <c r="AV182" s="171" t="n">
        <v>0</v>
      </c>
      <c r="AW182" s="171" t="n">
        <v>0</v>
      </c>
      <c r="AX182" s="171" t="n">
        <v>0</v>
      </c>
      <c r="AY182" s="171" t="n">
        <v>0</v>
      </c>
      <c r="AZ182" s="171" t="n">
        <v>0</v>
      </c>
      <c r="BA182" s="171" t="n">
        <v>0</v>
      </c>
      <c r="BB182" s="171" t="n">
        <v>0</v>
      </c>
      <c r="BC182" s="171" t="n">
        <v>0</v>
      </c>
      <c r="BD182" s="171" t="n">
        <v>0</v>
      </c>
      <c r="BE182" s="171" t="n">
        <v>0</v>
      </c>
      <c r="BF182" s="171" t="n">
        <v>0</v>
      </c>
      <c r="BG182" s="171" t="n">
        <v>0</v>
      </c>
    </row>
    <row r="183" s="93" customFormat="true" ht="17.25" hidden="false" customHeight="true" outlineLevel="0" collapsed="false">
      <c r="A183" s="24"/>
      <c r="B183" s="7" t="n">
        <v>754</v>
      </c>
      <c r="C183" s="7" t="n">
        <v>754</v>
      </c>
      <c r="D183" s="109"/>
      <c r="E183" s="7" t="s">
        <v>126</v>
      </c>
      <c r="F183" s="8"/>
      <c r="G183" s="8"/>
      <c r="H183" s="8"/>
      <c r="I183" s="8"/>
      <c r="J183" s="110" t="n">
        <v>754</v>
      </c>
      <c r="K183" s="111"/>
      <c r="L183" s="112" t="s">
        <v>357</v>
      </c>
      <c r="M183" s="112"/>
      <c r="N183" s="112"/>
      <c r="O183" s="112"/>
      <c r="P183" s="112"/>
      <c r="Q183" s="295" t="n">
        <f aca="false">SUBTOTAL(9,Q184:Q211)</f>
        <v>1551084</v>
      </c>
      <c r="R183" s="296" t="n">
        <f aca="false">SUBTOTAL(9,R184:R211)</f>
        <v>17210955</v>
      </c>
      <c r="S183" s="115" t="n">
        <f aca="false">SUBTOTAL(9,S184:S211)</f>
        <v>18762039</v>
      </c>
      <c r="T183" s="116" t="n">
        <f aca="false">SUBTOTAL(9,T184:T211)</f>
        <v>5325000</v>
      </c>
      <c r="U183" s="117" t="n">
        <f aca="false">SUBTOTAL(9,U184:U211)</f>
        <v>22945571</v>
      </c>
      <c r="V183" s="296" t="n">
        <f aca="false">SUBTOTAL(9,V184:V211)</f>
        <v>22945571</v>
      </c>
      <c r="W183" s="296" t="n">
        <f aca="false">SUBTOTAL(9,W184:W211)</f>
        <v>0</v>
      </c>
      <c r="X183" s="296" t="n">
        <f aca="false">SUBTOTAL(9,X184:X211)</f>
        <v>0</v>
      </c>
      <c r="Y183" s="113" t="n">
        <f aca="false">SUBTOTAL(9,Y184:Y211)</f>
        <v>13955000</v>
      </c>
      <c r="Z183" s="296" t="n">
        <f aca="false">SUBTOTAL(9,Z184:Z211)</f>
        <v>13955000</v>
      </c>
      <c r="AA183" s="296" t="n">
        <f aca="false">SUBTOTAL(9,AA184:AA211)</f>
        <v>0</v>
      </c>
      <c r="AB183" s="296" t="n">
        <f aca="false">SUBTOTAL(9,AB184:AB211)</f>
        <v>0</v>
      </c>
      <c r="AC183" s="113" t="n">
        <f aca="false">SUBTOTAL(9,AC184:AC211)</f>
        <v>26188000</v>
      </c>
      <c r="AD183" s="296" t="n">
        <f aca="false">SUBTOTAL(9,AD184:AD211)</f>
        <v>26188000</v>
      </c>
      <c r="AE183" s="296" t="n">
        <f aca="false">SUBTOTAL(9,AE184:AE211)</f>
        <v>0</v>
      </c>
      <c r="AF183" s="296" t="n">
        <f aca="false">SUBTOTAL(9,AF184:AF211)</f>
        <v>0</v>
      </c>
      <c r="AG183" s="113" t="n">
        <f aca="false">SUBTOTAL(9,AG184:AG211)</f>
        <v>28438000</v>
      </c>
      <c r="AH183" s="296" t="n">
        <f aca="false">SUBTOTAL(9,AH184:AH211)</f>
        <v>28438000</v>
      </c>
      <c r="AI183" s="296" t="n">
        <f aca="false">SUBTOTAL(9,AI184:AI211)</f>
        <v>0</v>
      </c>
      <c r="AJ183" s="296" t="n">
        <f aca="false">SUBTOTAL(9,AJ184:AJ211)</f>
        <v>0</v>
      </c>
      <c r="AK183" s="297" t="n">
        <f aca="false">SUBTOTAL(9,AK184:AK211)</f>
        <v>29910205</v>
      </c>
      <c r="AL183" s="119" t="n">
        <f aca="false">SUBTOTAL(9,AL184:AL211)</f>
        <v>14</v>
      </c>
      <c r="AM183" s="298"/>
      <c r="AN183" s="298"/>
      <c r="AO183" s="299"/>
      <c r="AP183" s="106" t="n">
        <f aca="false">SUBTOTAL(9,AP184:AP211)</f>
        <v>-28438000</v>
      </c>
      <c r="AQ183" s="122" t="n">
        <f aca="false">SUBTOTAL(9,AQ184:AQ211)</f>
        <v>0</v>
      </c>
      <c r="AR183" s="108" t="n">
        <f aca="false">SUBTOTAL(9,AR184:AR211)</f>
        <v>0</v>
      </c>
      <c r="AS183" s="108" t="n">
        <f aca="false">SUBTOTAL(9,AS184:AS211)</f>
        <v>0</v>
      </c>
      <c r="AT183" s="108" t="n">
        <f aca="false">SUBTOTAL(9,AT184:AT211)</f>
        <v>0</v>
      </c>
      <c r="AU183" s="122" t="n">
        <f aca="false">SUBTOTAL(9,AU184:AU211)</f>
        <v>0</v>
      </c>
      <c r="AV183" s="108" t="n">
        <f aca="false">SUBTOTAL(9,AV184:AV211)</f>
        <v>0</v>
      </c>
      <c r="AW183" s="108" t="n">
        <f aca="false">SUBTOTAL(9,AW184:AW211)</f>
        <v>0</v>
      </c>
      <c r="AX183" s="108" t="n">
        <f aca="false">SUBTOTAL(9,AX184:AX211)</f>
        <v>0</v>
      </c>
      <c r="AY183" s="108" t="n">
        <f aca="false">SUBTOTAL(9,AY184:AY211)</f>
        <v>0</v>
      </c>
      <c r="AZ183" s="108" t="n">
        <f aca="false">SUBTOTAL(9,AZ184:AZ211)</f>
        <v>0</v>
      </c>
      <c r="BA183" s="108" t="n">
        <f aca="false">SUBTOTAL(9,BA184:BA211)</f>
        <v>0</v>
      </c>
      <c r="BB183" s="108" t="n">
        <f aca="false">SUBTOTAL(9,BB184:BB211)</f>
        <v>0</v>
      </c>
      <c r="BC183" s="108" t="n">
        <f aca="false">SUBTOTAL(9,BC184:BC211)</f>
        <v>0</v>
      </c>
      <c r="BD183" s="108" t="n">
        <f aca="false">SUBTOTAL(9,BD184:BD211)</f>
        <v>0</v>
      </c>
      <c r="BE183" s="108" t="n">
        <f aca="false">SUBTOTAL(9,BE184:BE211)</f>
        <v>0</v>
      </c>
      <c r="BF183" s="108" t="n">
        <f aca="false">SUBTOTAL(9,BF184:BF211)</f>
        <v>0</v>
      </c>
      <c r="BG183" s="108" t="n">
        <f aca="false">SUBTOTAL(9,BG184:BG211)</f>
        <v>0</v>
      </c>
    </row>
    <row r="184" customFormat="false" ht="15" hidden="false" customHeight="true" outlineLevel="0" collapsed="false">
      <c r="A184" s="24"/>
      <c r="B184" s="7" t="n">
        <v>754</v>
      </c>
      <c r="C184" s="7" t="n">
        <v>75411</v>
      </c>
      <c r="D184" s="7"/>
      <c r="E184" s="7" t="s">
        <v>126</v>
      </c>
      <c r="J184" s="124" t="n">
        <v>75411</v>
      </c>
      <c r="K184" s="125"/>
      <c r="L184" s="126" t="s">
        <v>358</v>
      </c>
      <c r="M184" s="126"/>
      <c r="N184" s="126"/>
      <c r="O184" s="126"/>
      <c r="P184" s="126"/>
      <c r="Q184" s="127" t="n">
        <f aca="false">SUBTOTAL(9,Q185:Q196)</f>
        <v>1414753</v>
      </c>
      <c r="R184" s="128" t="n">
        <f aca="false">SUBTOTAL(9,R185:R196)</f>
        <v>2210000</v>
      </c>
      <c r="S184" s="129" t="n">
        <f aca="false">SUBTOTAL(9,S185:S196)</f>
        <v>3624753</v>
      </c>
      <c r="T184" s="130" t="n">
        <f aca="false">SUBTOTAL(9,T185:T196)</f>
        <v>5325000</v>
      </c>
      <c r="U184" s="131" t="n">
        <f aca="false">SUBTOTAL(9,U185:U196)</f>
        <v>7465000</v>
      </c>
      <c r="V184" s="128" t="n">
        <f aca="false">SUBTOTAL(9,V185:V196)</f>
        <v>7465000</v>
      </c>
      <c r="W184" s="128" t="n">
        <f aca="false">SUBTOTAL(9,W185:W196)</f>
        <v>0</v>
      </c>
      <c r="X184" s="128" t="n">
        <f aca="false">SUBTOTAL(9,X185:X196)</f>
        <v>0</v>
      </c>
      <c r="Y184" s="132" t="n">
        <f aca="false">SUBTOTAL(9,Y185:Y196)</f>
        <v>11765000</v>
      </c>
      <c r="Z184" s="128" t="n">
        <f aca="false">SUBTOTAL(9,Z185:Z196)</f>
        <v>11765000</v>
      </c>
      <c r="AA184" s="128" t="n">
        <f aca="false">SUBTOTAL(9,AA185:AA196)</f>
        <v>0</v>
      </c>
      <c r="AB184" s="128" t="n">
        <f aca="false">SUBTOTAL(9,AB185:AB196)</f>
        <v>0</v>
      </c>
      <c r="AC184" s="132" t="n">
        <f aca="false">SUBTOTAL(9,AC185:AC196)</f>
        <v>14558000</v>
      </c>
      <c r="AD184" s="128" t="n">
        <f aca="false">SUBTOTAL(9,AD185:AD196)</f>
        <v>14558000</v>
      </c>
      <c r="AE184" s="128" t="n">
        <f aca="false">SUBTOTAL(9,AE185:AE196)</f>
        <v>0</v>
      </c>
      <c r="AF184" s="128" t="n">
        <f aca="false">SUBTOTAL(9,AF185:AF196)</f>
        <v>0</v>
      </c>
      <c r="AG184" s="132" t="n">
        <f aca="false">SUBTOTAL(9,AG185:AG196)</f>
        <v>16808000</v>
      </c>
      <c r="AH184" s="128" t="n">
        <f aca="false">SUBTOTAL(9,AH185:AH196)</f>
        <v>16808000</v>
      </c>
      <c r="AI184" s="128" t="n">
        <f aca="false">SUBTOTAL(9,AI185:AI196)</f>
        <v>0</v>
      </c>
      <c r="AJ184" s="128" t="n">
        <f aca="false">SUBTOTAL(9,AJ185:AJ196)</f>
        <v>0</v>
      </c>
      <c r="AK184" s="133" t="n">
        <f aca="false">SUBTOTAL(9,AK185:AK196)</f>
        <v>21410205</v>
      </c>
      <c r="AL184" s="134" t="n">
        <f aca="false">SUBTOTAL(9,AL185:AL196)</f>
        <v>8</v>
      </c>
      <c r="AM184" s="135"/>
      <c r="AN184" s="135"/>
      <c r="AO184" s="134"/>
      <c r="AP184" s="136" t="n">
        <f aca="false">SUBTOTAL(9,AP185:AP196)</f>
        <v>-16808000</v>
      </c>
      <c r="AQ184" s="137" t="n">
        <f aca="false">SUBTOTAL(9,AQ185:AQ196)</f>
        <v>0</v>
      </c>
      <c r="AR184" s="138" t="n">
        <f aca="false">SUBTOTAL(9,AR185:AR196)</f>
        <v>0</v>
      </c>
      <c r="AS184" s="138" t="n">
        <f aca="false">SUBTOTAL(9,AS185:AS196)</f>
        <v>0</v>
      </c>
      <c r="AT184" s="138" t="n">
        <f aca="false">SUBTOTAL(9,AT185:AT196)</f>
        <v>0</v>
      </c>
      <c r="AU184" s="137" t="n">
        <f aca="false">SUBTOTAL(9,AU185:AU196)</f>
        <v>0</v>
      </c>
      <c r="AV184" s="138" t="n">
        <f aca="false">SUBTOTAL(9,AV185:AV196)</f>
        <v>0</v>
      </c>
      <c r="AW184" s="138" t="n">
        <f aca="false">SUBTOTAL(9,AW185:AW196)</f>
        <v>0</v>
      </c>
      <c r="AX184" s="138" t="n">
        <f aca="false">SUBTOTAL(9,AX185:AX196)</f>
        <v>0</v>
      </c>
      <c r="AY184" s="138" t="n">
        <f aca="false">SUBTOTAL(9,AY185:AY196)</f>
        <v>0</v>
      </c>
      <c r="AZ184" s="138" t="n">
        <f aca="false">SUBTOTAL(9,AZ185:AZ196)</f>
        <v>0</v>
      </c>
      <c r="BA184" s="138" t="n">
        <f aca="false">SUBTOTAL(9,BA185:BA196)</f>
        <v>0</v>
      </c>
      <c r="BB184" s="138" t="n">
        <f aca="false">SUBTOTAL(9,BB185:BB196)</f>
        <v>0</v>
      </c>
      <c r="BC184" s="138" t="n">
        <f aca="false">SUBTOTAL(9,BC185:BC196)</f>
        <v>0</v>
      </c>
      <c r="BD184" s="138" t="n">
        <f aca="false">SUBTOTAL(9,BD185:BD196)</f>
        <v>0</v>
      </c>
      <c r="BE184" s="138" t="n">
        <f aca="false">SUBTOTAL(9,BE185:BE196)</f>
        <v>0</v>
      </c>
      <c r="BF184" s="138" t="n">
        <f aca="false">SUBTOTAL(9,BF185:BF196)</f>
        <v>0</v>
      </c>
      <c r="BG184" s="138" t="n">
        <f aca="false">SUBTOTAL(9,BG185:BG196)</f>
        <v>0</v>
      </c>
    </row>
    <row r="185" customFormat="false" ht="9.95" hidden="false" customHeight="true" outlineLevel="0" collapsed="false">
      <c r="A185" s="139"/>
      <c r="B185" s="7" t="n">
        <v>754</v>
      </c>
      <c r="C185" s="7" t="n">
        <v>75411</v>
      </c>
      <c r="D185" s="139"/>
      <c r="E185" s="7" t="s">
        <v>129</v>
      </c>
      <c r="J185" s="140" t="s">
        <v>130</v>
      </c>
      <c r="K185" s="141"/>
      <c r="L185" s="141"/>
      <c r="M185" s="141"/>
      <c r="N185" s="141"/>
      <c r="O185" s="141"/>
      <c r="P185" s="303"/>
      <c r="Q185" s="147" t="n">
        <f aca="false">SUBTOTAL(9,Q186:Q188)</f>
        <v>964958</v>
      </c>
      <c r="R185" s="143" t="n">
        <f aca="false">SUBTOTAL(9,R186:R188)</f>
        <v>1070000</v>
      </c>
      <c r="S185" s="144" t="n">
        <f aca="false">SUBTOTAL(9,S186:S188)</f>
        <v>2034958</v>
      </c>
      <c r="T185" s="145" t="n">
        <f aca="false">SUBTOTAL(9,T186:T188)</f>
        <v>2325000</v>
      </c>
      <c r="U185" s="146" t="n">
        <f aca="false">SUBTOTAL(9,U186:U188)</f>
        <v>2665000</v>
      </c>
      <c r="V185" s="143" t="n">
        <f aca="false">SUBTOTAL(9,V186:V188)</f>
        <v>2665000</v>
      </c>
      <c r="W185" s="143" t="n">
        <f aca="false">SUBTOTAL(9,W186:W188)</f>
        <v>0</v>
      </c>
      <c r="X185" s="143" t="n">
        <f aca="false">SUBTOTAL(9,X186:X188)</f>
        <v>0</v>
      </c>
      <c r="Y185" s="147" t="n">
        <f aca="false">SUBTOTAL(9,Y186:Y188)</f>
        <v>2665000</v>
      </c>
      <c r="Z185" s="143" t="n">
        <f aca="false">SUBTOTAL(9,Z186:Z188)</f>
        <v>2665000</v>
      </c>
      <c r="AA185" s="143" t="n">
        <f aca="false">SUBTOTAL(9,AA186:AA188)</f>
        <v>0</v>
      </c>
      <c r="AB185" s="143" t="n">
        <f aca="false">SUBTOTAL(9,AB186:AB188)</f>
        <v>0</v>
      </c>
      <c r="AC185" s="147" t="n">
        <f aca="false">SUBTOTAL(9,AC186:AC188)</f>
        <v>2665000</v>
      </c>
      <c r="AD185" s="143" t="n">
        <f aca="false">SUBTOTAL(9,AD186:AD188)</f>
        <v>2665000</v>
      </c>
      <c r="AE185" s="143" t="n">
        <f aca="false">SUBTOTAL(9,AE186:AE188)</f>
        <v>0</v>
      </c>
      <c r="AF185" s="143" t="n">
        <f aca="false">SUBTOTAL(9,AF186:AF188)</f>
        <v>0</v>
      </c>
      <c r="AG185" s="147" t="n">
        <f aca="false">SUBTOTAL(9,AG186:AG188)</f>
        <v>2865000</v>
      </c>
      <c r="AH185" s="143" t="n">
        <f aca="false">SUBTOTAL(9,AH186:AH188)</f>
        <v>2865000</v>
      </c>
      <c r="AI185" s="143" t="n">
        <f aca="false">SUBTOTAL(9,AI186:AI188)</f>
        <v>0</v>
      </c>
      <c r="AJ185" s="143" t="n">
        <f aca="false">SUBTOTAL(9,AJ186:AJ188)</f>
        <v>0</v>
      </c>
      <c r="AK185" s="148" t="n">
        <f aca="false">SUBTOTAL(9,AK186:AK188)</f>
        <v>0</v>
      </c>
      <c r="AL185" s="175" t="n">
        <f aca="false">SUBTOTAL(9,AL186:AL188)</f>
        <v>3</v>
      </c>
      <c r="AM185" s="150"/>
      <c r="AN185" s="150"/>
      <c r="AO185" s="149"/>
      <c r="AP185" s="151" t="n">
        <f aca="false">SUBTOTAL(9,AP186:AP188)</f>
        <v>-2865000</v>
      </c>
      <c r="AQ185" s="152" t="n">
        <f aca="false">SUBTOTAL(9,AQ186:AQ188)</f>
        <v>0</v>
      </c>
      <c r="AR185" s="153" t="n">
        <f aca="false">SUBTOTAL(9,AR186:AR188)</f>
        <v>0</v>
      </c>
      <c r="AS185" s="153" t="n">
        <f aca="false">SUBTOTAL(9,AS186:AS188)</f>
        <v>0</v>
      </c>
      <c r="AT185" s="153" t="n">
        <f aca="false">SUBTOTAL(9,AT186:AT188)</f>
        <v>0</v>
      </c>
      <c r="AU185" s="152" t="n">
        <f aca="false">SUBTOTAL(9,AU186:AU188)</f>
        <v>0</v>
      </c>
      <c r="AV185" s="153" t="n">
        <f aca="false">SUBTOTAL(9,AV186:AV188)</f>
        <v>0</v>
      </c>
      <c r="AW185" s="153" t="n">
        <f aca="false">SUBTOTAL(9,AW186:AW188)</f>
        <v>0</v>
      </c>
      <c r="AX185" s="153" t="n">
        <f aca="false">SUBTOTAL(9,AX186:AX188)</f>
        <v>0</v>
      </c>
      <c r="AY185" s="153" t="n">
        <f aca="false">SUBTOTAL(9,AY186:AY188)</f>
        <v>0</v>
      </c>
      <c r="AZ185" s="153" t="n">
        <f aca="false">SUBTOTAL(9,AZ186:AZ188)</f>
        <v>0</v>
      </c>
      <c r="BA185" s="153" t="n">
        <f aca="false">SUBTOTAL(9,BA186:BA188)</f>
        <v>0</v>
      </c>
      <c r="BB185" s="153" t="n">
        <f aca="false">SUBTOTAL(9,BB186:BB188)</f>
        <v>0</v>
      </c>
      <c r="BC185" s="153" t="n">
        <f aca="false">SUBTOTAL(9,BC186:BC188)</f>
        <v>0</v>
      </c>
      <c r="BD185" s="153" t="n">
        <f aca="false">SUBTOTAL(9,BD186:BD188)</f>
        <v>0</v>
      </c>
      <c r="BE185" s="153" t="n">
        <f aca="false">SUBTOTAL(9,BE186:BE188)</f>
        <v>0</v>
      </c>
      <c r="BF185" s="153" t="n">
        <f aca="false">SUBTOTAL(9,BF186:BF188)</f>
        <v>0</v>
      </c>
      <c r="BG185" s="153" t="n">
        <f aca="false">SUBTOTAL(9,BG186:BG188)</f>
        <v>0</v>
      </c>
    </row>
    <row r="186" customFormat="false" ht="19.5" hidden="false" customHeight="false" outlineLevel="0" collapsed="false">
      <c r="A186" s="206" t="s">
        <v>17</v>
      </c>
      <c r="B186" s="7" t="n">
        <v>754</v>
      </c>
      <c r="C186" s="7" t="n">
        <v>75411</v>
      </c>
      <c r="D186" s="7" t="n">
        <v>6050</v>
      </c>
      <c r="E186" s="7" t="s">
        <v>129</v>
      </c>
      <c r="J186" s="154" t="n">
        <v>111</v>
      </c>
      <c r="K186" s="155" t="s">
        <v>359</v>
      </c>
      <c r="L186" s="155"/>
      <c r="M186" s="157" t="s">
        <v>360</v>
      </c>
      <c r="N186" s="225" t="s">
        <v>17</v>
      </c>
      <c r="O186" s="159" t="n">
        <v>3800149</v>
      </c>
      <c r="P186" s="243" t="s">
        <v>135</v>
      </c>
      <c r="Q186" s="226" t="n">
        <v>865149</v>
      </c>
      <c r="R186" s="161" t="n">
        <v>1010000</v>
      </c>
      <c r="S186" s="227" t="n">
        <f aca="false">+Q186+R186</f>
        <v>1875149</v>
      </c>
      <c r="T186" s="163" t="n">
        <v>1925000</v>
      </c>
      <c r="U186" s="228" t="n">
        <f aca="false">+V186+X186+W186</f>
        <v>1925000</v>
      </c>
      <c r="V186" s="161" t="n">
        <v>1925000</v>
      </c>
      <c r="W186" s="165" t="n">
        <v>0</v>
      </c>
      <c r="X186" s="165" t="n">
        <v>0</v>
      </c>
      <c r="Y186" s="226" t="n">
        <f aca="false">+Z186+AB186+AA186</f>
        <v>1925000</v>
      </c>
      <c r="Z186" s="161" t="n">
        <v>1925000</v>
      </c>
      <c r="AA186" s="165" t="n">
        <v>0</v>
      </c>
      <c r="AB186" s="165" t="n">
        <v>0</v>
      </c>
      <c r="AC186" s="226" t="n">
        <f aca="false">+AD186+AF186+AE186</f>
        <v>1925000</v>
      </c>
      <c r="AD186" s="161" t="n">
        <v>1925000</v>
      </c>
      <c r="AE186" s="165" t="n">
        <v>0</v>
      </c>
      <c r="AF186" s="165" t="n">
        <v>0</v>
      </c>
      <c r="AG186" s="226" t="n">
        <f aca="false">+AH186+AJ186+AI186</f>
        <v>2125000</v>
      </c>
      <c r="AH186" s="161" t="n">
        <v>2125000</v>
      </c>
      <c r="AI186" s="165" t="n">
        <v>0</v>
      </c>
      <c r="AJ186" s="165" t="n">
        <v>0</v>
      </c>
      <c r="AK186" s="166" t="n">
        <f aca="false">O186-S186-U186</f>
        <v>0</v>
      </c>
      <c r="AL186" s="167" t="n">
        <v>1</v>
      </c>
      <c r="AM186" s="168"/>
      <c r="AN186" s="168"/>
      <c r="AO186" s="168"/>
      <c r="AP186" s="169" t="n">
        <f aca="false">AQ186-AG186</f>
        <v>-2125000</v>
      </c>
      <c r="AQ186" s="229" t="n">
        <f aca="false">+AR186+AT186+AS186</f>
        <v>0</v>
      </c>
      <c r="AR186" s="159" t="n">
        <v>0</v>
      </c>
      <c r="AS186" s="171" t="n">
        <v>0</v>
      </c>
      <c r="AT186" s="171" t="n">
        <v>0</v>
      </c>
      <c r="AU186" s="170" t="n">
        <f aca="false">SUM(AV186:BG186)</f>
        <v>0</v>
      </c>
      <c r="AV186" s="171" t="n">
        <v>0</v>
      </c>
      <c r="AW186" s="171" t="n">
        <v>0</v>
      </c>
      <c r="AX186" s="171" t="n">
        <v>0</v>
      </c>
      <c r="AY186" s="171" t="n">
        <v>0</v>
      </c>
      <c r="AZ186" s="171" t="n">
        <v>0</v>
      </c>
      <c r="BA186" s="171" t="n">
        <v>0</v>
      </c>
      <c r="BB186" s="171" t="n">
        <v>0</v>
      </c>
      <c r="BC186" s="171" t="n">
        <v>0</v>
      </c>
      <c r="BD186" s="171" t="n">
        <v>0</v>
      </c>
      <c r="BE186" s="171" t="n">
        <v>0</v>
      </c>
      <c r="BF186" s="171" t="n">
        <v>0</v>
      </c>
      <c r="BG186" s="171" t="n">
        <v>0</v>
      </c>
    </row>
    <row r="187" customFormat="false" ht="29.25" hidden="false" customHeight="false" outlineLevel="0" collapsed="false">
      <c r="A187" s="206" t="s">
        <v>17</v>
      </c>
      <c r="B187" s="7" t="n">
        <v>754</v>
      </c>
      <c r="C187" s="7" t="n">
        <v>75411</v>
      </c>
      <c r="D187" s="7" t="n">
        <v>6050</v>
      </c>
      <c r="E187" s="7" t="s">
        <v>129</v>
      </c>
      <c r="I187" s="8" t="s">
        <v>153</v>
      </c>
      <c r="J187" s="154" t="n">
        <v>112</v>
      </c>
      <c r="K187" s="155" t="s">
        <v>359</v>
      </c>
      <c r="L187" s="155"/>
      <c r="M187" s="157" t="s">
        <v>361</v>
      </c>
      <c r="N187" s="225" t="s">
        <v>17</v>
      </c>
      <c r="O187" s="159" t="n">
        <v>529809</v>
      </c>
      <c r="P187" s="243" t="s">
        <v>301</v>
      </c>
      <c r="Q187" s="160" t="n">
        <v>99809</v>
      </c>
      <c r="R187" s="161" t="n">
        <v>30000</v>
      </c>
      <c r="S187" s="227" t="n">
        <f aca="false">+Q187+R187</f>
        <v>129809</v>
      </c>
      <c r="T187" s="163" t="n">
        <v>400000</v>
      </c>
      <c r="U187" s="228" t="n">
        <f aca="false">+V187+X187+W187</f>
        <v>400000</v>
      </c>
      <c r="V187" s="161" t="n">
        <v>400000</v>
      </c>
      <c r="W187" s="165" t="n">
        <v>0</v>
      </c>
      <c r="X187" s="165" t="n">
        <v>0</v>
      </c>
      <c r="Y187" s="226" t="n">
        <f aca="false">+Z187+AB187+AA187</f>
        <v>400000</v>
      </c>
      <c r="Z187" s="161" t="n">
        <v>400000</v>
      </c>
      <c r="AA187" s="165" t="n">
        <v>0</v>
      </c>
      <c r="AB187" s="165" t="n">
        <v>0</v>
      </c>
      <c r="AC187" s="226" t="n">
        <f aca="false">+AD187+AF187+AE187</f>
        <v>400000</v>
      </c>
      <c r="AD187" s="161" t="n">
        <v>400000</v>
      </c>
      <c r="AE187" s="165" t="n">
        <v>0</v>
      </c>
      <c r="AF187" s="165" t="n">
        <v>0</v>
      </c>
      <c r="AG187" s="226" t="n">
        <f aca="false">+AH187+AJ187+AI187</f>
        <v>400000</v>
      </c>
      <c r="AH187" s="161" t="n">
        <v>400000</v>
      </c>
      <c r="AI187" s="165" t="n">
        <v>0</v>
      </c>
      <c r="AJ187" s="165" t="n">
        <v>0</v>
      </c>
      <c r="AK187" s="166" t="n">
        <f aca="false">O187-S187-U187</f>
        <v>0</v>
      </c>
      <c r="AL187" s="167" t="n">
        <v>1</v>
      </c>
      <c r="AM187" s="168"/>
      <c r="AN187" s="168"/>
      <c r="AO187" s="168"/>
      <c r="AP187" s="169" t="n">
        <f aca="false">AQ187-AG187</f>
        <v>-400000</v>
      </c>
      <c r="AQ187" s="229" t="n">
        <f aca="false">+AR187+AT187+AS187</f>
        <v>0</v>
      </c>
      <c r="AR187" s="159" t="n">
        <v>0</v>
      </c>
      <c r="AS187" s="171" t="n">
        <v>0</v>
      </c>
      <c r="AT187" s="171" t="n">
        <v>0</v>
      </c>
      <c r="AU187" s="170" t="n">
        <f aca="false">SUM(AV187:BG187)</f>
        <v>0</v>
      </c>
      <c r="AV187" s="171" t="n">
        <v>0</v>
      </c>
      <c r="AW187" s="171" t="n">
        <v>0</v>
      </c>
      <c r="AX187" s="171" t="n">
        <v>0</v>
      </c>
      <c r="AY187" s="171" t="n">
        <v>0</v>
      </c>
      <c r="AZ187" s="171" t="n">
        <v>0</v>
      </c>
      <c r="BA187" s="171" t="n">
        <v>0</v>
      </c>
      <c r="BB187" s="171" t="n">
        <v>0</v>
      </c>
      <c r="BC187" s="171" t="n">
        <v>0</v>
      </c>
      <c r="BD187" s="171" t="n">
        <v>0</v>
      </c>
      <c r="BE187" s="171" t="n">
        <v>0</v>
      </c>
      <c r="BF187" s="171" t="n">
        <v>0</v>
      </c>
      <c r="BG187" s="171" t="n">
        <v>0</v>
      </c>
    </row>
    <row r="188" customFormat="false" ht="19.5" hidden="false" customHeight="false" outlineLevel="0" collapsed="false">
      <c r="A188" s="206" t="s">
        <v>17</v>
      </c>
      <c r="B188" s="7" t="n">
        <v>754</v>
      </c>
      <c r="C188" s="7" t="n">
        <v>75411</v>
      </c>
      <c r="D188" s="7" t="n">
        <v>6050</v>
      </c>
      <c r="E188" s="7" t="s">
        <v>129</v>
      </c>
      <c r="I188" s="8" t="s">
        <v>153</v>
      </c>
      <c r="J188" s="154" t="n">
        <v>113</v>
      </c>
      <c r="K188" s="155" t="s">
        <v>362</v>
      </c>
      <c r="L188" s="155"/>
      <c r="M188" s="157" t="s">
        <v>363</v>
      </c>
      <c r="N188" s="225" t="s">
        <v>17</v>
      </c>
      <c r="O188" s="159" t="n">
        <v>370000</v>
      </c>
      <c r="P188" s="275" t="s">
        <v>303</v>
      </c>
      <c r="Q188" s="160" t="n">
        <v>0</v>
      </c>
      <c r="R188" s="161" t="n">
        <v>30000</v>
      </c>
      <c r="S188" s="162" t="n">
        <f aca="false">+Q188+R188</f>
        <v>30000</v>
      </c>
      <c r="T188" s="163" t="n">
        <v>0</v>
      </c>
      <c r="U188" s="164" t="n">
        <f aca="false">+V188+X188+W188</f>
        <v>340000</v>
      </c>
      <c r="V188" s="161" t="n">
        <v>340000</v>
      </c>
      <c r="W188" s="161" t="n">
        <v>0</v>
      </c>
      <c r="X188" s="161" t="n">
        <v>0</v>
      </c>
      <c r="Y188" s="160" t="n">
        <f aca="false">+Z188+AB188+AA188</f>
        <v>340000</v>
      </c>
      <c r="Z188" s="161" t="n">
        <v>340000</v>
      </c>
      <c r="AA188" s="161" t="n">
        <v>0</v>
      </c>
      <c r="AB188" s="161" t="n">
        <v>0</v>
      </c>
      <c r="AC188" s="160" t="n">
        <f aca="false">+AD188+AF188+AE188</f>
        <v>340000</v>
      </c>
      <c r="AD188" s="161" t="n">
        <v>340000</v>
      </c>
      <c r="AE188" s="161" t="n">
        <v>0</v>
      </c>
      <c r="AF188" s="161" t="n">
        <v>0</v>
      </c>
      <c r="AG188" s="160" t="n">
        <f aca="false">+AH188+AJ188+AI188</f>
        <v>340000</v>
      </c>
      <c r="AH188" s="161" t="n">
        <v>340000</v>
      </c>
      <c r="AI188" s="161" t="n">
        <v>0</v>
      </c>
      <c r="AJ188" s="161" t="n">
        <v>0</v>
      </c>
      <c r="AK188" s="166" t="n">
        <f aca="false">O188-S188-U188</f>
        <v>0</v>
      </c>
      <c r="AL188" s="280" t="n">
        <v>1</v>
      </c>
      <c r="AM188" s="217"/>
      <c r="AN188" s="217"/>
      <c r="AO188" s="217"/>
      <c r="AP188" s="169" t="n">
        <f aca="false">AQ188-AG188</f>
        <v>-340000</v>
      </c>
      <c r="AQ188" s="170" t="n">
        <f aca="false">+AR188+AT188+AS188</f>
        <v>0</v>
      </c>
      <c r="AR188" s="159" t="n">
        <v>0</v>
      </c>
      <c r="AS188" s="159" t="n">
        <v>0</v>
      </c>
      <c r="AT188" s="159" t="n">
        <v>0</v>
      </c>
      <c r="AU188" s="170" t="n">
        <f aca="false">SUM(AV188:BG188)</f>
        <v>0</v>
      </c>
      <c r="AV188" s="171" t="n">
        <v>0</v>
      </c>
      <c r="AW188" s="171" t="n">
        <v>0</v>
      </c>
      <c r="AX188" s="171" t="n">
        <v>0</v>
      </c>
      <c r="AY188" s="171" t="n">
        <v>0</v>
      </c>
      <c r="AZ188" s="171" t="n">
        <v>0</v>
      </c>
      <c r="BA188" s="171" t="n">
        <v>0</v>
      </c>
      <c r="BB188" s="171" t="n">
        <v>0</v>
      </c>
      <c r="BC188" s="171" t="n">
        <v>0</v>
      </c>
      <c r="BD188" s="171" t="n">
        <v>0</v>
      </c>
      <c r="BE188" s="171" t="n">
        <v>0</v>
      </c>
      <c r="BF188" s="171" t="n">
        <v>0</v>
      </c>
      <c r="BG188" s="171" t="n">
        <v>0</v>
      </c>
    </row>
    <row r="189" customFormat="false" ht="9.95" hidden="false" customHeight="true" outlineLevel="0" collapsed="false">
      <c r="A189" s="139"/>
      <c r="B189" s="7" t="n">
        <v>754</v>
      </c>
      <c r="C189" s="7" t="n">
        <v>75411</v>
      </c>
      <c r="D189" s="139"/>
      <c r="E189" s="7" t="s">
        <v>136</v>
      </c>
      <c r="J189" s="140" t="s">
        <v>137</v>
      </c>
      <c r="K189" s="141"/>
      <c r="L189" s="141"/>
      <c r="M189" s="141"/>
      <c r="N189" s="141"/>
      <c r="O189" s="141"/>
      <c r="P189" s="303"/>
      <c r="Q189" s="147" t="n">
        <f aca="false">SUBTOTAL(9,Q190:Q191)</f>
        <v>449795</v>
      </c>
      <c r="R189" s="143" t="n">
        <f aca="false">SUBTOTAL(9,R190:R191)</f>
        <v>1140000</v>
      </c>
      <c r="S189" s="144" t="n">
        <f aca="false">SUBTOTAL(9,S190:S191)</f>
        <v>1589795</v>
      </c>
      <c r="T189" s="145" t="n">
        <f aca="false">SUBTOTAL(9,T190:T191)</f>
        <v>3000000</v>
      </c>
      <c r="U189" s="146" t="n">
        <f aca="false">SUBTOTAL(9,U190:U191)</f>
        <v>4000000</v>
      </c>
      <c r="V189" s="143" t="n">
        <f aca="false">SUBTOTAL(9,V190:V191)</f>
        <v>4000000</v>
      </c>
      <c r="W189" s="143" t="n">
        <f aca="false">SUBTOTAL(9,W190:W191)</f>
        <v>0</v>
      </c>
      <c r="X189" s="143" t="n">
        <f aca="false">SUBTOTAL(9,X190:X191)</f>
        <v>0</v>
      </c>
      <c r="Y189" s="147" t="n">
        <f aca="false">SUBTOTAL(9,Y190:Y191)</f>
        <v>4000000</v>
      </c>
      <c r="Z189" s="143" t="n">
        <f aca="false">SUBTOTAL(9,Z190:Z191)</f>
        <v>4000000</v>
      </c>
      <c r="AA189" s="143" t="n">
        <f aca="false">SUBTOTAL(9,AA190:AA191)</f>
        <v>0</v>
      </c>
      <c r="AB189" s="143" t="n">
        <f aca="false">SUBTOTAL(9,AB190:AB191)</f>
        <v>0</v>
      </c>
      <c r="AC189" s="147" t="n">
        <f aca="false">SUBTOTAL(9,AC190:AC191)</f>
        <v>4000000</v>
      </c>
      <c r="AD189" s="143" t="n">
        <f aca="false">SUBTOTAL(9,AD190:AD191)</f>
        <v>4000000</v>
      </c>
      <c r="AE189" s="143" t="n">
        <f aca="false">SUBTOTAL(9,AE190:AE191)</f>
        <v>0</v>
      </c>
      <c r="AF189" s="143" t="n">
        <f aca="false">SUBTOTAL(9,AF190:AF191)</f>
        <v>0</v>
      </c>
      <c r="AG189" s="147" t="n">
        <f aca="false">SUBTOTAL(9,AG190:AG191)</f>
        <v>6050000</v>
      </c>
      <c r="AH189" s="143" t="n">
        <f aca="false">SUBTOTAL(9,AH190:AH191)</f>
        <v>6050000</v>
      </c>
      <c r="AI189" s="143" t="n">
        <f aca="false">SUBTOTAL(9,AI190:AI191)</f>
        <v>0</v>
      </c>
      <c r="AJ189" s="143" t="n">
        <f aca="false">SUBTOTAL(9,AJ190:AJ191)</f>
        <v>0</v>
      </c>
      <c r="AK189" s="148" t="n">
        <f aca="false">SUBTOTAL(9,AK190:AK191)</f>
        <v>19810205</v>
      </c>
      <c r="AL189" s="175" t="n">
        <f aca="false">SUBTOTAL(9,AL190:AL191)</f>
        <v>2</v>
      </c>
      <c r="AM189" s="176"/>
      <c r="AN189" s="176"/>
      <c r="AO189" s="175"/>
      <c r="AP189" s="177" t="n">
        <f aca="false">SUBTOTAL(9,AP190:AP191)</f>
        <v>-6050000</v>
      </c>
      <c r="AQ189" s="152" t="n">
        <f aca="false">SUBTOTAL(9,AQ190:AQ191)</f>
        <v>0</v>
      </c>
      <c r="AR189" s="153" t="n">
        <f aca="false">SUBTOTAL(9,AR190:AR191)</f>
        <v>0</v>
      </c>
      <c r="AS189" s="153" t="n">
        <f aca="false">SUBTOTAL(9,AS190:AS191)</f>
        <v>0</v>
      </c>
      <c r="AT189" s="153" t="n">
        <f aca="false">SUBTOTAL(9,AT190:AT191)</f>
        <v>0</v>
      </c>
      <c r="AU189" s="152" t="n">
        <f aca="false">SUBTOTAL(9,AU190:AU191)</f>
        <v>0</v>
      </c>
      <c r="AV189" s="153" t="n">
        <f aca="false">SUBTOTAL(9,AV190:AV191)</f>
        <v>0</v>
      </c>
      <c r="AW189" s="153" t="n">
        <f aca="false">SUBTOTAL(9,AW190:AW191)</f>
        <v>0</v>
      </c>
      <c r="AX189" s="153" t="n">
        <f aca="false">SUBTOTAL(9,AX190:AX191)</f>
        <v>0</v>
      </c>
      <c r="AY189" s="153" t="n">
        <f aca="false">SUBTOTAL(9,AY190:AY191)</f>
        <v>0</v>
      </c>
      <c r="AZ189" s="153" t="n">
        <f aca="false">SUBTOTAL(9,AZ190:AZ191)</f>
        <v>0</v>
      </c>
      <c r="BA189" s="153" t="n">
        <f aca="false">SUBTOTAL(9,BA190:BA191)</f>
        <v>0</v>
      </c>
      <c r="BB189" s="153" t="n">
        <f aca="false">SUBTOTAL(9,BB190:BB191)</f>
        <v>0</v>
      </c>
      <c r="BC189" s="153" t="n">
        <f aca="false">SUBTOTAL(9,BC190:BC191)</f>
        <v>0</v>
      </c>
      <c r="BD189" s="153" t="n">
        <f aca="false">SUBTOTAL(9,BD190:BD191)</f>
        <v>0</v>
      </c>
      <c r="BE189" s="153" t="n">
        <f aca="false">SUBTOTAL(9,BE190:BE191)</f>
        <v>0</v>
      </c>
      <c r="BF189" s="153" t="n">
        <f aca="false">SUBTOTAL(9,BF190:BF191)</f>
        <v>0</v>
      </c>
      <c r="BG189" s="153" t="n">
        <f aca="false">SUBTOTAL(9,BG190:BG191)</f>
        <v>0</v>
      </c>
    </row>
    <row r="190" customFormat="false" ht="19.5" hidden="false" customHeight="false" outlineLevel="0" collapsed="false">
      <c r="A190" s="206" t="s">
        <v>17</v>
      </c>
      <c r="B190" s="7" t="n">
        <v>754</v>
      </c>
      <c r="C190" s="7" t="n">
        <v>75411</v>
      </c>
      <c r="D190" s="7" t="n">
        <v>6050</v>
      </c>
      <c r="E190" s="7" t="s">
        <v>136</v>
      </c>
      <c r="I190" s="8" t="s">
        <v>153</v>
      </c>
      <c r="J190" s="154" t="n">
        <v>114</v>
      </c>
      <c r="K190" s="155" t="s">
        <v>364</v>
      </c>
      <c r="L190" s="155"/>
      <c r="M190" s="157" t="s">
        <v>365</v>
      </c>
      <c r="N190" s="225" t="s">
        <v>17</v>
      </c>
      <c r="O190" s="159" t="n">
        <v>12700000</v>
      </c>
      <c r="P190" s="243" t="s">
        <v>366</v>
      </c>
      <c r="Q190" s="160" t="n">
        <v>37000</v>
      </c>
      <c r="R190" s="161" t="n">
        <v>290000</v>
      </c>
      <c r="S190" s="162" t="n">
        <f aca="false">+Q190+R190</f>
        <v>327000</v>
      </c>
      <c r="T190" s="163" t="n">
        <v>0</v>
      </c>
      <c r="U190" s="164" t="n">
        <f aca="false">+V190+X190+W190</f>
        <v>1000000</v>
      </c>
      <c r="V190" s="161" t="n">
        <v>1000000</v>
      </c>
      <c r="W190" s="161" t="n">
        <v>0</v>
      </c>
      <c r="X190" s="165" t="n">
        <v>0</v>
      </c>
      <c r="Y190" s="160" t="n">
        <f aca="false">+Z190+AB190+AA190</f>
        <v>1000000</v>
      </c>
      <c r="Z190" s="161" t="n">
        <v>1000000</v>
      </c>
      <c r="AA190" s="161" t="n">
        <v>0</v>
      </c>
      <c r="AB190" s="165" t="n">
        <v>0</v>
      </c>
      <c r="AC190" s="160" t="n">
        <f aca="false">+AD190+AF190+AE190</f>
        <v>1000000</v>
      </c>
      <c r="AD190" s="161" t="n">
        <v>1000000</v>
      </c>
      <c r="AE190" s="161" t="n">
        <v>0</v>
      </c>
      <c r="AF190" s="165" t="n">
        <v>0</v>
      </c>
      <c r="AG190" s="160" t="n">
        <f aca="false">+AH190+AJ190+AI190</f>
        <v>3050000</v>
      </c>
      <c r="AH190" s="161" t="n">
        <v>3050000</v>
      </c>
      <c r="AI190" s="161" t="n">
        <v>0</v>
      </c>
      <c r="AJ190" s="165" t="n">
        <v>0</v>
      </c>
      <c r="AK190" s="166" t="n">
        <f aca="false">O190-S190-U190</f>
        <v>11373000</v>
      </c>
      <c r="AL190" s="167" t="n">
        <v>1</v>
      </c>
      <c r="AM190" s="168"/>
      <c r="AN190" s="168"/>
      <c r="AO190" s="168"/>
      <c r="AP190" s="169" t="n">
        <f aca="false">AQ190-AG190</f>
        <v>-3050000</v>
      </c>
      <c r="AQ190" s="170" t="n">
        <f aca="false">+AR190+AT190+AS190</f>
        <v>0</v>
      </c>
      <c r="AR190" s="159" t="n">
        <v>0</v>
      </c>
      <c r="AS190" s="159" t="n">
        <v>0</v>
      </c>
      <c r="AT190" s="171" t="n">
        <v>0</v>
      </c>
      <c r="AU190" s="170" t="n">
        <f aca="false">SUM(AV190:BG190)</f>
        <v>0</v>
      </c>
      <c r="AV190" s="171" t="n">
        <v>0</v>
      </c>
      <c r="AW190" s="171" t="n">
        <v>0</v>
      </c>
      <c r="AX190" s="171" t="n">
        <v>0</v>
      </c>
      <c r="AY190" s="171" t="n">
        <v>0</v>
      </c>
      <c r="AZ190" s="171" t="n">
        <v>0</v>
      </c>
      <c r="BA190" s="171" t="n">
        <v>0</v>
      </c>
      <c r="BB190" s="171" t="n">
        <v>0</v>
      </c>
      <c r="BC190" s="171" t="n">
        <v>0</v>
      </c>
      <c r="BD190" s="171" t="n">
        <v>0</v>
      </c>
      <c r="BE190" s="171" t="n">
        <v>0</v>
      </c>
      <c r="BF190" s="171" t="n">
        <v>0</v>
      </c>
      <c r="BG190" s="171" t="n">
        <v>0</v>
      </c>
    </row>
    <row r="191" customFormat="false" ht="19.5" hidden="false" customHeight="false" outlineLevel="0" collapsed="false">
      <c r="A191" s="206" t="s">
        <v>17</v>
      </c>
      <c r="B191" s="7" t="n">
        <v>754</v>
      </c>
      <c r="C191" s="7" t="n">
        <v>75411</v>
      </c>
      <c r="D191" s="7" t="n">
        <v>6050</v>
      </c>
      <c r="E191" s="7" t="s">
        <v>136</v>
      </c>
      <c r="J191" s="154" t="n">
        <v>115</v>
      </c>
      <c r="K191" s="155" t="s">
        <v>367</v>
      </c>
      <c r="L191" s="155"/>
      <c r="M191" s="157" t="s">
        <v>368</v>
      </c>
      <c r="N191" s="225" t="s">
        <v>17</v>
      </c>
      <c r="O191" s="159" t="n">
        <v>12700000</v>
      </c>
      <c r="P191" s="243" t="s">
        <v>366</v>
      </c>
      <c r="Q191" s="160" t="n">
        <v>412795</v>
      </c>
      <c r="R191" s="161" t="n">
        <v>850000</v>
      </c>
      <c r="S191" s="162" t="n">
        <f aca="false">+Q191+R191</f>
        <v>1262795</v>
      </c>
      <c r="T191" s="163" t="n">
        <v>3000000</v>
      </c>
      <c r="U191" s="164" t="n">
        <f aca="false">+V191+X191+W191</f>
        <v>3000000</v>
      </c>
      <c r="V191" s="161" t="n">
        <v>3000000</v>
      </c>
      <c r="W191" s="161" t="n">
        <v>0</v>
      </c>
      <c r="X191" s="165" t="n">
        <v>0</v>
      </c>
      <c r="Y191" s="160" t="n">
        <f aca="false">+Z191+AB191+AA191</f>
        <v>3000000</v>
      </c>
      <c r="Z191" s="161" t="n">
        <v>3000000</v>
      </c>
      <c r="AA191" s="161" t="n">
        <v>0</v>
      </c>
      <c r="AB191" s="165" t="n">
        <v>0</v>
      </c>
      <c r="AC191" s="160" t="n">
        <f aca="false">+AD191+AF191+AE191</f>
        <v>3000000</v>
      </c>
      <c r="AD191" s="161" t="n">
        <v>3000000</v>
      </c>
      <c r="AE191" s="161" t="n">
        <v>0</v>
      </c>
      <c r="AF191" s="165" t="n">
        <v>0</v>
      </c>
      <c r="AG191" s="160" t="n">
        <f aca="false">+AH191+AJ191+AI191</f>
        <v>3000000</v>
      </c>
      <c r="AH191" s="161" t="n">
        <v>3000000</v>
      </c>
      <c r="AI191" s="161" t="n">
        <v>0</v>
      </c>
      <c r="AJ191" s="165" t="n">
        <v>0</v>
      </c>
      <c r="AK191" s="166" t="n">
        <f aca="false">O191-S191-U191</f>
        <v>8437205</v>
      </c>
      <c r="AL191" s="167" t="n">
        <v>1</v>
      </c>
      <c r="AM191" s="168"/>
      <c r="AN191" s="168"/>
      <c r="AO191" s="168"/>
      <c r="AP191" s="169" t="n">
        <f aca="false">AQ191-AG191</f>
        <v>-3000000</v>
      </c>
      <c r="AQ191" s="170" t="n">
        <f aca="false">+AR191+AT191+AS191</f>
        <v>0</v>
      </c>
      <c r="AR191" s="159" t="n">
        <v>0</v>
      </c>
      <c r="AS191" s="159" t="n">
        <v>0</v>
      </c>
      <c r="AT191" s="171" t="n">
        <v>0</v>
      </c>
      <c r="AU191" s="170" t="n">
        <f aca="false">SUM(AV191:BG191)</f>
        <v>0</v>
      </c>
      <c r="AV191" s="171" t="n">
        <v>0</v>
      </c>
      <c r="AW191" s="171" t="n">
        <v>0</v>
      </c>
      <c r="AX191" s="171" t="n">
        <v>0</v>
      </c>
      <c r="AY191" s="171" t="n">
        <v>0</v>
      </c>
      <c r="AZ191" s="171" t="n">
        <v>0</v>
      </c>
      <c r="BA191" s="171" t="n">
        <v>0</v>
      </c>
      <c r="BB191" s="171" t="n">
        <v>0</v>
      </c>
      <c r="BC191" s="171" t="n">
        <v>0</v>
      </c>
      <c r="BD191" s="171" t="n">
        <v>0</v>
      </c>
      <c r="BE191" s="171" t="n">
        <v>0</v>
      </c>
      <c r="BF191" s="171" t="n">
        <v>0</v>
      </c>
      <c r="BG191" s="171" t="n">
        <v>0</v>
      </c>
    </row>
    <row r="192" customFormat="false" ht="9.95" hidden="false" customHeight="true" outlineLevel="0" collapsed="false">
      <c r="A192" s="139"/>
      <c r="B192" s="7" t="n">
        <v>754</v>
      </c>
      <c r="C192" s="7" t="n">
        <v>75411</v>
      </c>
      <c r="D192" s="139"/>
      <c r="E192" s="7" t="s">
        <v>166</v>
      </c>
      <c r="J192" s="140" t="s">
        <v>167</v>
      </c>
      <c r="K192" s="141"/>
      <c r="L192" s="141"/>
      <c r="M192" s="141"/>
      <c r="N192" s="141"/>
      <c r="O192" s="141"/>
      <c r="P192" s="303"/>
      <c r="Q192" s="147" t="n">
        <f aca="false">SUBTOTAL(9,Q193:Q194)</f>
        <v>0</v>
      </c>
      <c r="R192" s="143" t="n">
        <f aca="false">SUBTOTAL(9,R193:R194)</f>
        <v>0</v>
      </c>
      <c r="S192" s="144" t="n">
        <f aca="false">SUBTOTAL(9,S193:S194)</f>
        <v>0</v>
      </c>
      <c r="T192" s="234" t="n">
        <f aca="false">SUBTOTAL(9,T193:T194)</f>
        <v>0</v>
      </c>
      <c r="U192" s="235" t="n">
        <f aca="false">SUBTOTAL(9,U193:U194)</f>
        <v>100000</v>
      </c>
      <c r="V192" s="143" t="n">
        <f aca="false">SUBTOTAL(9,V193:V194)</f>
        <v>100000</v>
      </c>
      <c r="W192" s="143" t="n">
        <f aca="false">SUBTOTAL(9,W193:W194)</f>
        <v>0</v>
      </c>
      <c r="X192" s="143" t="n">
        <f aca="false">SUBTOTAL(9,X193:X194)</f>
        <v>0</v>
      </c>
      <c r="Y192" s="142" t="n">
        <f aca="false">SUBTOTAL(9,Y193:Y194)</f>
        <v>100000</v>
      </c>
      <c r="Z192" s="143" t="n">
        <f aca="false">SUBTOTAL(9,Z193:Z194)</f>
        <v>100000</v>
      </c>
      <c r="AA192" s="143" t="n">
        <f aca="false">SUBTOTAL(9,AA193:AA194)</f>
        <v>0</v>
      </c>
      <c r="AB192" s="143" t="n">
        <f aca="false">SUBTOTAL(9,AB193:AB194)</f>
        <v>0</v>
      </c>
      <c r="AC192" s="142" t="n">
        <f aca="false">SUBTOTAL(9,AC193:AC194)</f>
        <v>100000</v>
      </c>
      <c r="AD192" s="143" t="n">
        <f aca="false">SUBTOTAL(9,AD193:AD194)</f>
        <v>100000</v>
      </c>
      <c r="AE192" s="143" t="n">
        <f aca="false">SUBTOTAL(9,AE193:AE194)</f>
        <v>0</v>
      </c>
      <c r="AF192" s="143" t="n">
        <f aca="false">SUBTOTAL(9,AF193:AF194)</f>
        <v>0</v>
      </c>
      <c r="AG192" s="142" t="n">
        <f aca="false">SUBTOTAL(9,AG193:AG194)</f>
        <v>100000</v>
      </c>
      <c r="AH192" s="143" t="n">
        <f aca="false">SUBTOTAL(9,AH193:AH194)</f>
        <v>100000</v>
      </c>
      <c r="AI192" s="143" t="n">
        <f aca="false">SUBTOTAL(9,AI193:AI194)</f>
        <v>0</v>
      </c>
      <c r="AJ192" s="143" t="n">
        <f aca="false">SUBTOTAL(9,AJ193:AJ194)</f>
        <v>0</v>
      </c>
      <c r="AK192" s="148" t="n">
        <f aca="false">SUBTOTAL(9,AK193:AK194)</f>
        <v>1600000</v>
      </c>
      <c r="AL192" s="175" t="n">
        <f aca="false">SUBTOTAL(9,AL193:AL194)</f>
        <v>2</v>
      </c>
      <c r="AM192" s="150"/>
      <c r="AN192" s="150"/>
      <c r="AO192" s="149"/>
      <c r="AP192" s="151" t="n">
        <f aca="false">SUBTOTAL(9,AP193:AP194)</f>
        <v>-100000</v>
      </c>
      <c r="AQ192" s="237" t="n">
        <f aca="false">SUBTOTAL(9,AQ193:AQ194)</f>
        <v>0</v>
      </c>
      <c r="AR192" s="153" t="n">
        <f aca="false">SUBTOTAL(9,AR193:AR194)</f>
        <v>0</v>
      </c>
      <c r="AS192" s="153" t="n">
        <f aca="false">SUBTOTAL(9,AS193:AS194)</f>
        <v>0</v>
      </c>
      <c r="AT192" s="153" t="n">
        <f aca="false">SUBTOTAL(9,AT193:AT194)</f>
        <v>0</v>
      </c>
      <c r="AU192" s="237" t="n">
        <f aca="false">SUBTOTAL(9,AU193:AU194)</f>
        <v>0</v>
      </c>
      <c r="AV192" s="153" t="n">
        <f aca="false">SUBTOTAL(9,AV193:AV194)</f>
        <v>0</v>
      </c>
      <c r="AW192" s="153" t="n">
        <f aca="false">SUBTOTAL(9,AW193:AW194)</f>
        <v>0</v>
      </c>
      <c r="AX192" s="153" t="n">
        <f aca="false">SUBTOTAL(9,AX193:AX194)</f>
        <v>0</v>
      </c>
      <c r="AY192" s="153" t="n">
        <f aca="false">SUBTOTAL(9,AY193:AY194)</f>
        <v>0</v>
      </c>
      <c r="AZ192" s="153" t="n">
        <f aca="false">SUBTOTAL(9,AZ193:AZ194)</f>
        <v>0</v>
      </c>
      <c r="BA192" s="153" t="n">
        <f aca="false">SUBTOTAL(9,BA193:BA194)</f>
        <v>0</v>
      </c>
      <c r="BB192" s="153" t="n">
        <f aca="false">SUBTOTAL(9,BB193:BB194)</f>
        <v>0</v>
      </c>
      <c r="BC192" s="153" t="n">
        <f aca="false">SUBTOTAL(9,BC193:BC194)</f>
        <v>0</v>
      </c>
      <c r="BD192" s="153" t="n">
        <f aca="false">SUBTOTAL(9,BD193:BD194)</f>
        <v>0</v>
      </c>
      <c r="BE192" s="153" t="n">
        <f aca="false">SUBTOTAL(9,BE193:BE194)</f>
        <v>0</v>
      </c>
      <c r="BF192" s="153" t="n">
        <f aca="false">SUBTOTAL(9,BF193:BF194)</f>
        <v>0</v>
      </c>
      <c r="BG192" s="153" t="n">
        <f aca="false">SUBTOTAL(9,BG193:BG194)</f>
        <v>0</v>
      </c>
    </row>
    <row r="193" customFormat="false" ht="19.5" hidden="false" customHeight="false" outlineLevel="0" collapsed="false">
      <c r="A193" s="206" t="s">
        <v>17</v>
      </c>
      <c r="B193" s="7" t="n">
        <v>754</v>
      </c>
      <c r="C193" s="7" t="n">
        <v>75411</v>
      </c>
      <c r="D193" s="7" t="n">
        <v>6050</v>
      </c>
      <c r="E193" s="7" t="s">
        <v>166</v>
      </c>
      <c r="J193" s="154" t="n">
        <v>116</v>
      </c>
      <c r="K193" s="155" t="s">
        <v>362</v>
      </c>
      <c r="L193" s="155"/>
      <c r="M193" s="157" t="s">
        <v>369</v>
      </c>
      <c r="N193" s="225" t="s">
        <v>17</v>
      </c>
      <c r="O193" s="159" t="n">
        <v>850000</v>
      </c>
      <c r="P193" s="156" t="s">
        <v>283</v>
      </c>
      <c r="Q193" s="160" t="n">
        <v>0</v>
      </c>
      <c r="R193" s="161" t="n">
        <v>0</v>
      </c>
      <c r="S193" s="162" t="n">
        <f aca="false">+Q193+R193</f>
        <v>0</v>
      </c>
      <c r="T193" s="163" t="n">
        <v>0</v>
      </c>
      <c r="U193" s="164" t="n">
        <f aca="false">+V193+X193+W193</f>
        <v>50000</v>
      </c>
      <c r="V193" s="161" t="n">
        <v>50000</v>
      </c>
      <c r="W193" s="161" t="n">
        <v>0</v>
      </c>
      <c r="X193" s="161" t="n">
        <v>0</v>
      </c>
      <c r="Y193" s="160" t="n">
        <f aca="false">+Z193+AB193+AA193</f>
        <v>50000</v>
      </c>
      <c r="Z193" s="161" t="n">
        <v>50000</v>
      </c>
      <c r="AA193" s="161" t="n">
        <v>0</v>
      </c>
      <c r="AB193" s="161" t="n">
        <v>0</v>
      </c>
      <c r="AC193" s="160" t="n">
        <f aca="false">+AD193+AF193+AE193</f>
        <v>50000</v>
      </c>
      <c r="AD193" s="161" t="n">
        <v>50000</v>
      </c>
      <c r="AE193" s="161" t="n">
        <v>0</v>
      </c>
      <c r="AF193" s="161" t="n">
        <v>0</v>
      </c>
      <c r="AG193" s="160" t="n">
        <f aca="false">+AH193+AJ193+AI193</f>
        <v>50000</v>
      </c>
      <c r="AH193" s="161" t="n">
        <v>50000</v>
      </c>
      <c r="AI193" s="161" t="n">
        <v>0</v>
      </c>
      <c r="AJ193" s="161" t="n">
        <v>0</v>
      </c>
      <c r="AK193" s="166" t="n">
        <f aca="false">O193-S193-U193</f>
        <v>800000</v>
      </c>
      <c r="AL193" s="280" t="n">
        <v>1</v>
      </c>
      <c r="AM193" s="217"/>
      <c r="AN193" s="217"/>
      <c r="AO193" s="217"/>
      <c r="AP193" s="169" t="n">
        <f aca="false">AQ193-AG193</f>
        <v>-50000</v>
      </c>
      <c r="AQ193" s="170" t="n">
        <f aca="false">+AR193+AT193+AS193</f>
        <v>0</v>
      </c>
      <c r="AR193" s="159" t="n">
        <v>0</v>
      </c>
      <c r="AS193" s="159" t="n">
        <v>0</v>
      </c>
      <c r="AT193" s="159" t="n">
        <v>0</v>
      </c>
      <c r="AU193" s="170" t="n">
        <f aca="false">SUM(AV193:BG193)</f>
        <v>0</v>
      </c>
      <c r="AV193" s="171" t="n">
        <v>0</v>
      </c>
      <c r="AW193" s="171" t="n">
        <v>0</v>
      </c>
      <c r="AX193" s="171" t="n">
        <v>0</v>
      </c>
      <c r="AY193" s="171" t="n">
        <v>0</v>
      </c>
      <c r="AZ193" s="171" t="n">
        <v>0</v>
      </c>
      <c r="BA193" s="171" t="n">
        <v>0</v>
      </c>
      <c r="BB193" s="171" t="n">
        <v>0</v>
      </c>
      <c r="BC193" s="171" t="n">
        <v>0</v>
      </c>
      <c r="BD193" s="171" t="n">
        <v>0</v>
      </c>
      <c r="BE193" s="171" t="n">
        <v>0</v>
      </c>
      <c r="BF193" s="171" t="n">
        <v>0</v>
      </c>
      <c r="BG193" s="171" t="n">
        <v>0</v>
      </c>
    </row>
    <row r="194" customFormat="false" ht="19.5" hidden="false" customHeight="false" outlineLevel="0" collapsed="false">
      <c r="A194" s="206" t="s">
        <v>17</v>
      </c>
      <c r="B194" s="7" t="n">
        <v>754</v>
      </c>
      <c r="C194" s="7" t="n">
        <v>75411</v>
      </c>
      <c r="D194" s="7" t="n">
        <v>6050</v>
      </c>
      <c r="E194" s="7" t="s">
        <v>166</v>
      </c>
      <c r="J194" s="154" t="n">
        <v>117</v>
      </c>
      <c r="K194" s="155" t="s">
        <v>362</v>
      </c>
      <c r="L194" s="155"/>
      <c r="M194" s="157" t="s">
        <v>370</v>
      </c>
      <c r="N194" s="225" t="s">
        <v>17</v>
      </c>
      <c r="O194" s="159" t="n">
        <v>850000</v>
      </c>
      <c r="P194" s="156" t="s">
        <v>283</v>
      </c>
      <c r="Q194" s="160" t="n">
        <v>0</v>
      </c>
      <c r="R194" s="161" t="n">
        <v>0</v>
      </c>
      <c r="S194" s="162" t="n">
        <f aca="false">+Q194+R194</f>
        <v>0</v>
      </c>
      <c r="T194" s="163" t="n">
        <v>0</v>
      </c>
      <c r="U194" s="164" t="n">
        <f aca="false">+V194+X194+W194</f>
        <v>50000</v>
      </c>
      <c r="V194" s="161" t="n">
        <v>50000</v>
      </c>
      <c r="W194" s="161" t="n">
        <v>0</v>
      </c>
      <c r="X194" s="161" t="n">
        <v>0</v>
      </c>
      <c r="Y194" s="160" t="n">
        <f aca="false">+Z194+AB194+AA194</f>
        <v>50000</v>
      </c>
      <c r="Z194" s="161" t="n">
        <v>50000</v>
      </c>
      <c r="AA194" s="161" t="n">
        <v>0</v>
      </c>
      <c r="AB194" s="161" t="n">
        <v>0</v>
      </c>
      <c r="AC194" s="160" t="n">
        <f aca="false">+AD194+AF194+AE194</f>
        <v>50000</v>
      </c>
      <c r="AD194" s="161" t="n">
        <v>50000</v>
      </c>
      <c r="AE194" s="161" t="n">
        <v>0</v>
      </c>
      <c r="AF194" s="161" t="n">
        <v>0</v>
      </c>
      <c r="AG194" s="160" t="n">
        <f aca="false">+AH194+AJ194+AI194</f>
        <v>50000</v>
      </c>
      <c r="AH194" s="161" t="n">
        <v>50000</v>
      </c>
      <c r="AI194" s="161" t="n">
        <v>0</v>
      </c>
      <c r="AJ194" s="161" t="n">
        <v>0</v>
      </c>
      <c r="AK194" s="166" t="n">
        <f aca="false">O194-S194-U194</f>
        <v>800000</v>
      </c>
      <c r="AL194" s="280" t="n">
        <v>1</v>
      </c>
      <c r="AM194" s="217"/>
      <c r="AN194" s="217"/>
      <c r="AO194" s="217"/>
      <c r="AP194" s="169" t="n">
        <f aca="false">AQ194-AG194</f>
        <v>-50000</v>
      </c>
      <c r="AQ194" s="170" t="n">
        <f aca="false">+AR194+AT194+AS194</f>
        <v>0</v>
      </c>
      <c r="AR194" s="159" t="n">
        <v>0</v>
      </c>
      <c r="AS194" s="159" t="n">
        <v>0</v>
      </c>
      <c r="AT194" s="159" t="n">
        <v>0</v>
      </c>
      <c r="AU194" s="170" t="n">
        <f aca="false">SUM(AV194:BG194)</f>
        <v>0</v>
      </c>
      <c r="AV194" s="171" t="n">
        <v>0</v>
      </c>
      <c r="AW194" s="171" t="n">
        <v>0</v>
      </c>
      <c r="AX194" s="171" t="n">
        <v>0</v>
      </c>
      <c r="AY194" s="171" t="n">
        <v>0</v>
      </c>
      <c r="AZ194" s="171" t="n">
        <v>0</v>
      </c>
      <c r="BA194" s="171" t="n">
        <v>0</v>
      </c>
      <c r="BB194" s="171" t="n">
        <v>0</v>
      </c>
      <c r="BC194" s="171" t="n">
        <v>0</v>
      </c>
      <c r="BD194" s="171" t="n">
        <v>0</v>
      </c>
      <c r="BE194" s="171" t="n">
        <v>0</v>
      </c>
      <c r="BF194" s="171" t="n">
        <v>0</v>
      </c>
      <c r="BG194" s="171" t="n">
        <v>0</v>
      </c>
    </row>
    <row r="195" customFormat="false" ht="9.95" hidden="false" customHeight="true" outlineLevel="0" collapsed="false">
      <c r="A195" s="139"/>
      <c r="B195" s="7" t="n">
        <v>754</v>
      </c>
      <c r="C195" s="7" t="n">
        <v>75411</v>
      </c>
      <c r="D195" s="139"/>
      <c r="E195" s="7" t="s">
        <v>170</v>
      </c>
      <c r="J195" s="140" t="s">
        <v>171</v>
      </c>
      <c r="K195" s="141"/>
      <c r="L195" s="141"/>
      <c r="M195" s="141"/>
      <c r="N195" s="141"/>
      <c r="O195" s="141"/>
      <c r="P195" s="303"/>
      <c r="Q195" s="147" t="n">
        <f aca="false">SUBTOTAL(9,Q196:Q196)</f>
        <v>0</v>
      </c>
      <c r="R195" s="143" t="n">
        <f aca="false">SUBTOTAL(9,R196:R196)</f>
        <v>0</v>
      </c>
      <c r="S195" s="144" t="n">
        <f aca="false">SUBTOTAL(9,S196:S196)</f>
        <v>0</v>
      </c>
      <c r="T195" s="234" t="n">
        <f aca="false">SUBTOTAL(9,T196:T196)</f>
        <v>0</v>
      </c>
      <c r="U195" s="235" t="n">
        <f aca="false">SUBTOTAL(9,U196:U196)</f>
        <v>700000</v>
      </c>
      <c r="V195" s="143" t="n">
        <f aca="false">SUBTOTAL(9,V196:V196)</f>
        <v>700000</v>
      </c>
      <c r="W195" s="143" t="n">
        <f aca="false">SUBTOTAL(9,W196:W196)</f>
        <v>0</v>
      </c>
      <c r="X195" s="143" t="n">
        <f aca="false">SUBTOTAL(9,X196:X196)</f>
        <v>0</v>
      </c>
      <c r="Y195" s="142" t="n">
        <f aca="false">SUBTOTAL(9,Y196:Y196)</f>
        <v>5000000</v>
      </c>
      <c r="Z195" s="143" t="n">
        <f aca="false">SUBTOTAL(9,Z196:Z196)</f>
        <v>5000000</v>
      </c>
      <c r="AA195" s="143" t="n">
        <f aca="false">SUBTOTAL(9,AA196:AA196)</f>
        <v>0</v>
      </c>
      <c r="AB195" s="143" t="n">
        <f aca="false">SUBTOTAL(9,AB196:AB196)</f>
        <v>0</v>
      </c>
      <c r="AC195" s="142" t="n">
        <f aca="false">SUBTOTAL(9,AC196:AC196)</f>
        <v>7793000</v>
      </c>
      <c r="AD195" s="143" t="n">
        <f aca="false">SUBTOTAL(9,AD196:AD196)</f>
        <v>7793000</v>
      </c>
      <c r="AE195" s="143" t="n">
        <f aca="false">SUBTOTAL(9,AE196:AE196)</f>
        <v>0</v>
      </c>
      <c r="AF195" s="143" t="n">
        <f aca="false">SUBTOTAL(9,AF196:AF196)</f>
        <v>0</v>
      </c>
      <c r="AG195" s="142" t="n">
        <f aca="false">SUBTOTAL(9,AG196:AG196)</f>
        <v>7793000</v>
      </c>
      <c r="AH195" s="143" t="n">
        <f aca="false">SUBTOTAL(9,AH196:AH196)</f>
        <v>7793000</v>
      </c>
      <c r="AI195" s="143" t="n">
        <f aca="false">SUBTOTAL(9,AI196:AI196)</f>
        <v>0</v>
      </c>
      <c r="AJ195" s="143" t="n">
        <f aca="false">SUBTOTAL(9,AJ196:AJ196)</f>
        <v>0</v>
      </c>
      <c r="AK195" s="148" t="n">
        <f aca="false">SUBTOTAL(9,AK196:AK196)</f>
        <v>0</v>
      </c>
      <c r="AL195" s="175" t="n">
        <f aca="false">SUBTOTAL(9,AL196:AL196)</f>
        <v>1</v>
      </c>
      <c r="AM195" s="150"/>
      <c r="AN195" s="150"/>
      <c r="AO195" s="149"/>
      <c r="AP195" s="151" t="n">
        <f aca="false">SUBTOTAL(9,AP196:AP196)</f>
        <v>-7793000</v>
      </c>
      <c r="AQ195" s="237" t="n">
        <f aca="false">SUBTOTAL(9,AQ196:AQ196)</f>
        <v>0</v>
      </c>
      <c r="AR195" s="153" t="n">
        <f aca="false">SUBTOTAL(9,AR196:AR196)</f>
        <v>0</v>
      </c>
      <c r="AS195" s="153" t="n">
        <f aca="false">SUBTOTAL(9,AS196:AS196)</f>
        <v>0</v>
      </c>
      <c r="AT195" s="153" t="n">
        <f aca="false">SUBTOTAL(9,AT196:AT196)</f>
        <v>0</v>
      </c>
      <c r="AU195" s="237" t="n">
        <f aca="false">SUBTOTAL(9,AU196:AU196)</f>
        <v>0</v>
      </c>
      <c r="AV195" s="153" t="n">
        <f aca="false">SUBTOTAL(9,AV196:AV196)</f>
        <v>0</v>
      </c>
      <c r="AW195" s="153" t="n">
        <f aca="false">SUBTOTAL(9,AW196:AW196)</f>
        <v>0</v>
      </c>
      <c r="AX195" s="153" t="n">
        <f aca="false">SUBTOTAL(9,AX196:AX196)</f>
        <v>0</v>
      </c>
      <c r="AY195" s="153" t="n">
        <f aca="false">SUBTOTAL(9,AY196:AY196)</f>
        <v>0</v>
      </c>
      <c r="AZ195" s="153" t="n">
        <f aca="false">SUBTOTAL(9,AZ196:AZ196)</f>
        <v>0</v>
      </c>
      <c r="BA195" s="153" t="n">
        <f aca="false">SUBTOTAL(9,BA196:BA196)</f>
        <v>0</v>
      </c>
      <c r="BB195" s="153" t="n">
        <f aca="false">SUBTOTAL(9,BB196:BB196)</f>
        <v>0</v>
      </c>
      <c r="BC195" s="153" t="n">
        <f aca="false">SUBTOTAL(9,BC196:BC196)</f>
        <v>0</v>
      </c>
      <c r="BD195" s="153" t="n">
        <f aca="false">SUBTOTAL(9,BD196:BD196)</f>
        <v>0</v>
      </c>
      <c r="BE195" s="153" t="n">
        <f aca="false">SUBTOTAL(9,BE196:BE196)</f>
        <v>0</v>
      </c>
      <c r="BF195" s="153" t="n">
        <f aca="false">SUBTOTAL(9,BF196:BF196)</f>
        <v>0</v>
      </c>
      <c r="BG195" s="153" t="n">
        <f aca="false">SUBTOTAL(9,BG196:BG196)</f>
        <v>0</v>
      </c>
    </row>
    <row r="196" customFormat="false" ht="20.25" hidden="false" customHeight="true" outlineLevel="0" collapsed="false">
      <c r="A196" s="206" t="s">
        <v>17</v>
      </c>
      <c r="B196" s="7" t="n">
        <v>754</v>
      </c>
      <c r="C196" s="7" t="n">
        <v>75411</v>
      </c>
      <c r="D196" s="7" t="n">
        <v>6060</v>
      </c>
      <c r="E196" s="7" t="s">
        <v>170</v>
      </c>
      <c r="J196" s="154" t="n">
        <v>118</v>
      </c>
      <c r="K196" s="155" t="s">
        <v>371</v>
      </c>
      <c r="L196" s="154"/>
      <c r="M196" s="157" t="s">
        <v>372</v>
      </c>
      <c r="N196" s="225" t="s">
        <v>17</v>
      </c>
      <c r="O196" s="159" t="n">
        <v>700000</v>
      </c>
      <c r="P196" s="156" t="s">
        <v>173</v>
      </c>
      <c r="Q196" s="160" t="n">
        <v>0</v>
      </c>
      <c r="R196" s="161" t="n">
        <v>0</v>
      </c>
      <c r="S196" s="162" t="n">
        <f aca="false">+Q196+R196</f>
        <v>0</v>
      </c>
      <c r="T196" s="163" t="n">
        <v>0</v>
      </c>
      <c r="U196" s="164" t="n">
        <f aca="false">+V196+X196+W196</f>
        <v>700000</v>
      </c>
      <c r="V196" s="161" t="n">
        <v>700000</v>
      </c>
      <c r="W196" s="161" t="n">
        <v>0</v>
      </c>
      <c r="X196" s="161" t="n">
        <v>0</v>
      </c>
      <c r="Y196" s="160" t="n">
        <f aca="false">+Z196+AB196+AA196</f>
        <v>5000000</v>
      </c>
      <c r="Z196" s="161" t="n">
        <v>5000000</v>
      </c>
      <c r="AA196" s="161" t="n">
        <v>0</v>
      </c>
      <c r="AB196" s="161" t="n">
        <v>0</v>
      </c>
      <c r="AC196" s="160" t="n">
        <f aca="false">+AD196+AF196+AE196</f>
        <v>7793000</v>
      </c>
      <c r="AD196" s="161" t="n">
        <v>7793000</v>
      </c>
      <c r="AE196" s="161" t="n">
        <v>0</v>
      </c>
      <c r="AF196" s="161" t="n">
        <v>0</v>
      </c>
      <c r="AG196" s="160" t="n">
        <f aca="false">+AH196+AJ196+AI196</f>
        <v>7793000</v>
      </c>
      <c r="AH196" s="161" t="n">
        <v>7793000</v>
      </c>
      <c r="AI196" s="161" t="n">
        <v>0</v>
      </c>
      <c r="AJ196" s="161" t="n">
        <v>0</v>
      </c>
      <c r="AK196" s="166" t="n">
        <f aca="false">O196-S196-U196</f>
        <v>0</v>
      </c>
      <c r="AL196" s="167" t="n">
        <v>1</v>
      </c>
      <c r="AM196" s="302" t="s">
        <v>373</v>
      </c>
      <c r="AN196" s="302"/>
      <c r="AO196" s="302"/>
      <c r="AP196" s="169" t="n">
        <f aca="false">AQ196-AG196</f>
        <v>-7793000</v>
      </c>
      <c r="AQ196" s="170" t="n">
        <f aca="false">+AR196+AT196+AS196</f>
        <v>0</v>
      </c>
      <c r="AR196" s="159" t="n">
        <v>0</v>
      </c>
      <c r="AS196" s="159" t="n">
        <v>0</v>
      </c>
      <c r="AT196" s="159" t="n">
        <v>0</v>
      </c>
      <c r="AU196" s="170" t="n">
        <f aca="false">SUM(AV196:BG196)</f>
        <v>0</v>
      </c>
      <c r="AV196" s="171" t="n">
        <v>0</v>
      </c>
      <c r="AW196" s="171" t="n">
        <v>0</v>
      </c>
      <c r="AX196" s="171" t="n">
        <v>0</v>
      </c>
      <c r="AY196" s="159" t="n">
        <v>0</v>
      </c>
      <c r="AZ196" s="159" t="n">
        <v>0</v>
      </c>
      <c r="BA196" s="159" t="n">
        <v>0</v>
      </c>
      <c r="BB196" s="159" t="n">
        <v>0</v>
      </c>
      <c r="BC196" s="159" t="n">
        <v>0</v>
      </c>
      <c r="BD196" s="159" t="n">
        <v>0</v>
      </c>
      <c r="BE196" s="159" t="n">
        <v>0</v>
      </c>
      <c r="BF196" s="159" t="n">
        <v>0</v>
      </c>
      <c r="BG196" s="159" t="n">
        <v>0</v>
      </c>
    </row>
    <row r="197" s="93" customFormat="true" ht="15" hidden="false" customHeight="true" outlineLevel="0" collapsed="false">
      <c r="A197" s="24"/>
      <c r="B197" s="7" t="n">
        <v>754</v>
      </c>
      <c r="C197" s="7" t="n">
        <v>75412</v>
      </c>
      <c r="D197" s="109"/>
      <c r="E197" s="7" t="s">
        <v>126</v>
      </c>
      <c r="F197" s="8"/>
      <c r="G197" s="8"/>
      <c r="H197" s="8"/>
      <c r="I197" s="8"/>
      <c r="J197" s="124" t="n">
        <v>75412</v>
      </c>
      <c r="K197" s="125"/>
      <c r="L197" s="126" t="s">
        <v>374</v>
      </c>
      <c r="M197" s="126"/>
      <c r="N197" s="126"/>
      <c r="O197" s="126"/>
      <c r="P197" s="126"/>
      <c r="Q197" s="127" t="n">
        <f aca="false">SUBTOTAL(9,Q198:Q201)</f>
        <v>126880</v>
      </c>
      <c r="R197" s="128" t="n">
        <f aca="false">SUBTOTAL(9,R198:R201)</f>
        <v>3100000</v>
      </c>
      <c r="S197" s="129" t="n">
        <f aca="false">SUBTOTAL(9,S198:S201)</f>
        <v>3226880</v>
      </c>
      <c r="T197" s="130" t="n">
        <f aca="false">SUBTOTAL(9,T200:T201)</f>
        <v>0</v>
      </c>
      <c r="U197" s="131" t="n">
        <f aca="false">SUBTOTAL(9,U198:U201)</f>
        <v>400000</v>
      </c>
      <c r="V197" s="128" t="n">
        <f aca="false">SUBTOTAL(9,V198:V201)</f>
        <v>400000</v>
      </c>
      <c r="W197" s="128" t="n">
        <f aca="false">SUBTOTAL(9,W198:W201)</f>
        <v>0</v>
      </c>
      <c r="X197" s="128" t="n">
        <f aca="false">SUBTOTAL(9,X198:X201)</f>
        <v>0</v>
      </c>
      <c r="Y197" s="132" t="n">
        <f aca="false">SUBTOTAL(9,Y198:Y201)</f>
        <v>0</v>
      </c>
      <c r="Z197" s="128" t="n">
        <f aca="false">SUBTOTAL(9,Z198:Z201)</f>
        <v>0</v>
      </c>
      <c r="AA197" s="128" t="n">
        <f aca="false">SUBTOTAL(9,AA198:AA201)</f>
        <v>0</v>
      </c>
      <c r="AB197" s="128" t="n">
        <f aca="false">SUBTOTAL(9,AB198:AB201)</f>
        <v>0</v>
      </c>
      <c r="AC197" s="132" t="n">
        <f aca="false">SUBTOTAL(9,AC198:AC201)</f>
        <v>0</v>
      </c>
      <c r="AD197" s="128" t="n">
        <f aca="false">SUBTOTAL(9,AD198:AD201)</f>
        <v>0</v>
      </c>
      <c r="AE197" s="128" t="n">
        <f aca="false">SUBTOTAL(9,AE198:AE201)</f>
        <v>0</v>
      </c>
      <c r="AF197" s="128" t="n">
        <f aca="false">SUBTOTAL(9,AF198:AF201)</f>
        <v>0</v>
      </c>
      <c r="AG197" s="132" t="n">
        <f aca="false">SUBTOTAL(9,AG198:AG201)</f>
        <v>0</v>
      </c>
      <c r="AH197" s="128" t="n">
        <f aca="false">SUBTOTAL(9,AH198:AH201)</f>
        <v>0</v>
      </c>
      <c r="AI197" s="128" t="n">
        <f aca="false">SUBTOTAL(9,AI198:AI201)</f>
        <v>0</v>
      </c>
      <c r="AJ197" s="128" t="n">
        <f aca="false">SUBTOTAL(9,AJ198:AJ201)</f>
        <v>0</v>
      </c>
      <c r="AK197" s="133" t="n">
        <f aca="false">SUBTOTAL(9,AK198:AK201)</f>
        <v>0</v>
      </c>
      <c r="AL197" s="134" t="n">
        <f aca="false">SUBTOTAL(9,AL200:AL201)</f>
        <v>0</v>
      </c>
      <c r="AM197" s="135"/>
      <c r="AN197" s="135"/>
      <c r="AO197" s="134"/>
      <c r="AP197" s="136" t="n">
        <f aca="false">SUBTOTAL(9,AP200:AP201)</f>
        <v>0</v>
      </c>
      <c r="AQ197" s="137" t="n">
        <f aca="false">SUBTOTAL(9,AQ200:AQ201)</f>
        <v>0</v>
      </c>
      <c r="AR197" s="138" t="n">
        <f aca="false">SUBTOTAL(9,AR200:AR201)</f>
        <v>0</v>
      </c>
      <c r="AS197" s="138" t="n">
        <f aca="false">SUBTOTAL(9,AS200:AS201)</f>
        <v>0</v>
      </c>
      <c r="AT197" s="138" t="n">
        <f aca="false">SUBTOTAL(9,AT200:AT201)</f>
        <v>0</v>
      </c>
      <c r="AU197" s="137" t="n">
        <f aca="false">SUBTOTAL(9,AU200:AU201)</f>
        <v>0</v>
      </c>
      <c r="AV197" s="138" t="n">
        <f aca="false">SUBTOTAL(9,AV200:AV201)</f>
        <v>0</v>
      </c>
      <c r="AW197" s="138" t="n">
        <f aca="false">SUBTOTAL(9,AW200:AW201)</f>
        <v>0</v>
      </c>
      <c r="AX197" s="138" t="n">
        <f aca="false">SUBTOTAL(9,AX200:AX201)</f>
        <v>0</v>
      </c>
      <c r="AY197" s="138" t="n">
        <f aca="false">SUBTOTAL(9,AY200:AY201)</f>
        <v>0</v>
      </c>
      <c r="AZ197" s="138" t="n">
        <f aca="false">SUBTOTAL(9,AZ200:AZ201)</f>
        <v>0</v>
      </c>
      <c r="BA197" s="138" t="n">
        <f aca="false">SUBTOTAL(9,BA200:BA201)</f>
        <v>0</v>
      </c>
      <c r="BB197" s="138" t="n">
        <f aca="false">SUBTOTAL(9,BB200:BB201)</f>
        <v>0</v>
      </c>
      <c r="BC197" s="138" t="n">
        <f aca="false">SUBTOTAL(9,BC200:BC201)</f>
        <v>0</v>
      </c>
      <c r="BD197" s="138" t="n">
        <f aca="false">SUBTOTAL(9,BD200:BD201)</f>
        <v>0</v>
      </c>
      <c r="BE197" s="138" t="n">
        <f aca="false">SUBTOTAL(9,BE200:BE201)</f>
        <v>0</v>
      </c>
      <c r="BF197" s="138" t="n">
        <f aca="false">SUBTOTAL(9,BF200:BF201)</f>
        <v>0</v>
      </c>
      <c r="BG197" s="138" t="n">
        <f aca="false">SUBTOTAL(9,BG200:BG201)</f>
        <v>0</v>
      </c>
    </row>
    <row r="198" customFormat="false" ht="9.95" hidden="false" customHeight="true" outlineLevel="0" collapsed="false">
      <c r="A198" s="139"/>
      <c r="B198" s="7" t="n">
        <v>754</v>
      </c>
      <c r="C198" s="7" t="n">
        <v>75412</v>
      </c>
      <c r="D198" s="139"/>
      <c r="E198" s="7" t="s">
        <v>129</v>
      </c>
      <c r="J198" s="140" t="s">
        <v>130</v>
      </c>
      <c r="K198" s="141"/>
      <c r="L198" s="141"/>
      <c r="M198" s="141"/>
      <c r="N198" s="141"/>
      <c r="O198" s="141"/>
      <c r="P198" s="303"/>
      <c r="Q198" s="147" t="n">
        <f aca="false">SUBTOTAL(9,Q199:Q199)</f>
        <v>126880</v>
      </c>
      <c r="R198" s="143" t="n">
        <f aca="false">SUBTOTAL(9,R199:R199)</f>
        <v>3100000</v>
      </c>
      <c r="S198" s="144" t="n">
        <f aca="false">SUBTOTAL(9,S199:S199)</f>
        <v>3226880</v>
      </c>
      <c r="T198" s="145" t="n">
        <f aca="false">SUBTOTAL(9,T199:T199)</f>
        <v>0</v>
      </c>
      <c r="U198" s="146" t="n">
        <f aca="false">SUBTOTAL(9,U199:U199)</f>
        <v>400000</v>
      </c>
      <c r="V198" s="143" t="n">
        <f aca="false">SUBTOTAL(9,V199:V199)</f>
        <v>400000</v>
      </c>
      <c r="W198" s="143" t="n">
        <f aca="false">SUBTOTAL(9,W199:W199)</f>
        <v>0</v>
      </c>
      <c r="X198" s="143" t="n">
        <f aca="false">SUBTOTAL(9,X199:X199)</f>
        <v>0</v>
      </c>
      <c r="Y198" s="147" t="n">
        <f aca="false">SUBTOTAL(9,Y199:Y199)</f>
        <v>0</v>
      </c>
      <c r="Z198" s="143" t="n">
        <f aca="false">SUBTOTAL(9,Z199:Z199)</f>
        <v>0</v>
      </c>
      <c r="AA198" s="143" t="n">
        <f aca="false">SUBTOTAL(9,AA199:AA199)</f>
        <v>0</v>
      </c>
      <c r="AB198" s="143" t="n">
        <f aca="false">SUBTOTAL(9,AB199:AB199)</f>
        <v>0</v>
      </c>
      <c r="AC198" s="147" t="n">
        <f aca="false">SUBTOTAL(9,AC199:AC199)</f>
        <v>0</v>
      </c>
      <c r="AD198" s="143" t="n">
        <f aca="false">SUBTOTAL(9,AD199:AD199)</f>
        <v>0</v>
      </c>
      <c r="AE198" s="143" t="n">
        <f aca="false">SUBTOTAL(9,AE199:AE199)</f>
        <v>0</v>
      </c>
      <c r="AF198" s="143" t="n">
        <f aca="false">SUBTOTAL(9,AF199:AF199)</f>
        <v>0</v>
      </c>
      <c r="AG198" s="147" t="n">
        <f aca="false">SUBTOTAL(9,AG199:AG199)</f>
        <v>0</v>
      </c>
      <c r="AH198" s="143" t="n">
        <f aca="false">SUBTOTAL(9,AH199:AH199)</f>
        <v>0</v>
      </c>
      <c r="AI198" s="143" t="n">
        <f aca="false">SUBTOTAL(9,AI199:AI199)</f>
        <v>0</v>
      </c>
      <c r="AJ198" s="143" t="n">
        <f aca="false">SUBTOTAL(9,AJ199:AJ199)</f>
        <v>0</v>
      </c>
      <c r="AK198" s="148" t="n">
        <f aca="false">SUBTOTAL(9,AK199:AK199)</f>
        <v>0</v>
      </c>
      <c r="AL198" s="175" t="n">
        <f aca="false">SUBTOTAL(9,AL199:AL199)</f>
        <v>1</v>
      </c>
      <c r="AM198" s="176"/>
      <c r="AN198" s="176"/>
      <c r="AO198" s="175"/>
      <c r="AP198" s="177" t="n">
        <f aca="false">SUBTOTAL(9,AP199:AP199)</f>
        <v>0</v>
      </c>
      <c r="AQ198" s="152" t="n">
        <f aca="false">SUBTOTAL(9,AQ199:AQ199)</f>
        <v>0</v>
      </c>
      <c r="AR198" s="153" t="n">
        <f aca="false">SUBTOTAL(9,AR199:AR199)</f>
        <v>0</v>
      </c>
      <c r="AS198" s="153" t="n">
        <f aca="false">SUBTOTAL(9,AS199:AS199)</f>
        <v>0</v>
      </c>
      <c r="AT198" s="153" t="n">
        <f aca="false">SUBTOTAL(9,AT199:AT199)</f>
        <v>0</v>
      </c>
      <c r="AU198" s="152" t="n">
        <f aca="false">SUBTOTAL(9,AU199:AU199)</f>
        <v>0</v>
      </c>
      <c r="AV198" s="153" t="n">
        <f aca="false">SUBTOTAL(9,AV199:AV199)</f>
        <v>0</v>
      </c>
      <c r="AW198" s="153" t="n">
        <f aca="false">SUBTOTAL(9,AW199:AW199)</f>
        <v>0</v>
      </c>
      <c r="AX198" s="153" t="n">
        <f aca="false">SUBTOTAL(9,AX199:AX199)</f>
        <v>0</v>
      </c>
      <c r="AY198" s="153" t="n">
        <f aca="false">SUBTOTAL(9,AY199:AY199)</f>
        <v>0</v>
      </c>
      <c r="AZ198" s="153" t="n">
        <f aca="false">SUBTOTAL(9,AZ199:AZ199)</f>
        <v>0</v>
      </c>
      <c r="BA198" s="153" t="n">
        <f aca="false">SUBTOTAL(9,BA199:BA199)</f>
        <v>0</v>
      </c>
      <c r="BB198" s="153" t="n">
        <f aca="false">SUBTOTAL(9,BB199:BB199)</f>
        <v>0</v>
      </c>
      <c r="BC198" s="153" t="n">
        <f aca="false">SUBTOTAL(9,BC199:BC199)</f>
        <v>0</v>
      </c>
      <c r="BD198" s="153" t="n">
        <f aca="false">SUBTOTAL(9,BD199:BD199)</f>
        <v>0</v>
      </c>
      <c r="BE198" s="153" t="n">
        <f aca="false">SUBTOTAL(9,BE199:BE199)</f>
        <v>0</v>
      </c>
      <c r="BF198" s="153" t="n">
        <f aca="false">SUBTOTAL(9,BF199:BF199)</f>
        <v>0</v>
      </c>
      <c r="BG198" s="153" t="n">
        <f aca="false">SUBTOTAL(9,BG199:BG199)</f>
        <v>0</v>
      </c>
    </row>
    <row r="199" customFormat="false" ht="19.5" hidden="false" customHeight="false" outlineLevel="0" collapsed="false">
      <c r="A199" s="206" t="s">
        <v>49</v>
      </c>
      <c r="B199" s="7" t="n">
        <v>754</v>
      </c>
      <c r="C199" s="7" t="n">
        <v>75412</v>
      </c>
      <c r="D199" s="7" t="n">
        <v>6050</v>
      </c>
      <c r="E199" s="7" t="s">
        <v>129</v>
      </c>
      <c r="J199" s="154" t="n">
        <v>119</v>
      </c>
      <c r="K199" s="155"/>
      <c r="L199" s="155"/>
      <c r="M199" s="157" t="s">
        <v>375</v>
      </c>
      <c r="N199" s="225" t="s">
        <v>49</v>
      </c>
      <c r="O199" s="159" t="n">
        <v>3626880</v>
      </c>
      <c r="P199" s="156" t="s">
        <v>301</v>
      </c>
      <c r="Q199" s="160" t="n">
        <v>126880</v>
      </c>
      <c r="R199" s="161" t="n">
        <v>3100000</v>
      </c>
      <c r="S199" s="162" t="n">
        <f aca="false">+Q199+R199</f>
        <v>3226880</v>
      </c>
      <c r="T199" s="163" t="n">
        <v>0</v>
      </c>
      <c r="U199" s="164" t="n">
        <f aca="false">+V199+X199+W199</f>
        <v>400000</v>
      </c>
      <c r="V199" s="161" t="n">
        <v>400000</v>
      </c>
      <c r="W199" s="161" t="n">
        <v>0</v>
      </c>
      <c r="X199" s="165" t="n">
        <v>0</v>
      </c>
      <c r="Y199" s="160" t="n">
        <f aca="false">+Z199+AB199+AA199</f>
        <v>0</v>
      </c>
      <c r="Z199" s="161" t="n">
        <v>0</v>
      </c>
      <c r="AA199" s="161" t="n">
        <v>0</v>
      </c>
      <c r="AB199" s="165" t="n">
        <v>0</v>
      </c>
      <c r="AC199" s="160" t="n">
        <f aca="false">+AD199+AF199+AE199</f>
        <v>0</v>
      </c>
      <c r="AD199" s="161" t="n">
        <v>0</v>
      </c>
      <c r="AE199" s="161" t="n">
        <v>0</v>
      </c>
      <c r="AF199" s="165" t="n">
        <v>0</v>
      </c>
      <c r="AG199" s="160" t="n">
        <f aca="false">+AH199+AJ199+AI199</f>
        <v>0</v>
      </c>
      <c r="AH199" s="161" t="n">
        <v>0</v>
      </c>
      <c r="AI199" s="161" t="n">
        <v>0</v>
      </c>
      <c r="AJ199" s="165" t="n">
        <v>0</v>
      </c>
      <c r="AK199" s="166" t="n">
        <f aca="false">O199-S199-U199</f>
        <v>0</v>
      </c>
      <c r="AL199" s="167" t="n">
        <v>1</v>
      </c>
      <c r="AM199" s="168"/>
      <c r="AN199" s="168"/>
      <c r="AO199" s="168"/>
      <c r="AP199" s="169" t="n">
        <f aca="false">AQ199-AG199</f>
        <v>0</v>
      </c>
      <c r="AQ199" s="170" t="n">
        <f aca="false">+AR199+AT199+AS199</f>
        <v>0</v>
      </c>
      <c r="AR199" s="159" t="n">
        <v>0</v>
      </c>
      <c r="AS199" s="159" t="n">
        <v>0</v>
      </c>
      <c r="AT199" s="171" t="n">
        <v>0</v>
      </c>
      <c r="AU199" s="170" t="n">
        <f aca="false">SUM(AV199:BG199)</f>
        <v>0</v>
      </c>
      <c r="AV199" s="171" t="n">
        <v>0</v>
      </c>
      <c r="AW199" s="171" t="n">
        <v>0</v>
      </c>
      <c r="AX199" s="171" t="n">
        <v>0</v>
      </c>
      <c r="AY199" s="171" t="n">
        <v>0</v>
      </c>
      <c r="AZ199" s="171" t="n">
        <v>0</v>
      </c>
      <c r="BA199" s="171" t="n">
        <v>0</v>
      </c>
      <c r="BB199" s="171" t="n">
        <v>0</v>
      </c>
      <c r="BC199" s="171" t="n">
        <v>0</v>
      </c>
      <c r="BD199" s="171" t="n">
        <v>0</v>
      </c>
      <c r="BE199" s="171" t="n">
        <v>0</v>
      </c>
      <c r="BF199" s="171" t="n">
        <v>0</v>
      </c>
      <c r="BG199" s="171" t="n">
        <v>0</v>
      </c>
    </row>
    <row r="200" s="93" customFormat="true" ht="15" hidden="false" customHeight="true" outlineLevel="0" collapsed="false">
      <c r="A200" s="24"/>
      <c r="B200" s="7" t="n">
        <v>754</v>
      </c>
      <c r="C200" s="7" t="n">
        <v>75416</v>
      </c>
      <c r="D200" s="109"/>
      <c r="E200" s="7" t="s">
        <v>126</v>
      </c>
      <c r="F200" s="8"/>
      <c r="G200" s="8"/>
      <c r="H200" s="8"/>
      <c r="I200" s="8"/>
      <c r="J200" s="124" t="n">
        <v>75416</v>
      </c>
      <c r="K200" s="125"/>
      <c r="L200" s="126" t="s">
        <v>36</v>
      </c>
      <c r="M200" s="126"/>
      <c r="N200" s="126"/>
      <c r="O200" s="126"/>
      <c r="P200" s="126"/>
      <c r="Q200" s="127" t="n">
        <f aca="false">SUBTOTAL(9,Q201:Q204)</f>
        <v>0</v>
      </c>
      <c r="R200" s="128" t="n">
        <f aca="false">SUBTOTAL(9,R201:R204)</f>
        <v>0</v>
      </c>
      <c r="S200" s="129" t="n">
        <f aca="false">SUBTOTAL(9,S201:S204)</f>
        <v>0</v>
      </c>
      <c r="T200" s="130" t="n">
        <f aca="false">SUBTOTAL(9,T203:T204)</f>
        <v>0</v>
      </c>
      <c r="U200" s="131" t="n">
        <f aca="false">SUBTOTAL(9,U201:U204)</f>
        <v>740000</v>
      </c>
      <c r="V200" s="128" t="n">
        <f aca="false">SUBTOTAL(9,V201:V204)</f>
        <v>740000</v>
      </c>
      <c r="W200" s="128" t="n">
        <f aca="false">SUBTOTAL(9,W201:W204)</f>
        <v>0</v>
      </c>
      <c r="X200" s="128" t="n">
        <f aca="false">SUBTOTAL(9,X201:X204)</f>
        <v>0</v>
      </c>
      <c r="Y200" s="132" t="n">
        <f aca="false">SUBTOTAL(9,Y201:Y204)</f>
        <v>2140000</v>
      </c>
      <c r="Z200" s="128" t="n">
        <f aca="false">SUBTOTAL(9,Z201:Z204)</f>
        <v>2140000</v>
      </c>
      <c r="AA200" s="128" t="n">
        <f aca="false">SUBTOTAL(9,AA201:AA204)</f>
        <v>0</v>
      </c>
      <c r="AB200" s="128" t="n">
        <f aca="false">SUBTOTAL(9,AB201:AB204)</f>
        <v>0</v>
      </c>
      <c r="AC200" s="132" t="n">
        <f aca="false">SUBTOTAL(9,AC201:AC204)</f>
        <v>6495000</v>
      </c>
      <c r="AD200" s="128" t="n">
        <f aca="false">SUBTOTAL(9,AD201:AD204)</f>
        <v>6495000</v>
      </c>
      <c r="AE200" s="128" t="n">
        <f aca="false">SUBTOTAL(9,AE201:AE204)</f>
        <v>0</v>
      </c>
      <c r="AF200" s="128" t="n">
        <f aca="false">SUBTOTAL(9,AF201:AF204)</f>
        <v>0</v>
      </c>
      <c r="AG200" s="132" t="n">
        <f aca="false">SUBTOTAL(9,AG201:AG204)</f>
        <v>6495000</v>
      </c>
      <c r="AH200" s="128" t="n">
        <f aca="false">SUBTOTAL(9,AH201:AH204)</f>
        <v>6495000</v>
      </c>
      <c r="AI200" s="128" t="n">
        <f aca="false">SUBTOTAL(9,AI201:AI204)</f>
        <v>0</v>
      </c>
      <c r="AJ200" s="128" t="n">
        <f aca="false">SUBTOTAL(9,AJ201:AJ204)</f>
        <v>0</v>
      </c>
      <c r="AK200" s="133" t="n">
        <f aca="false">SUBTOTAL(9,AK201:AK204)</f>
        <v>0</v>
      </c>
      <c r="AL200" s="134" t="n">
        <f aca="false">SUBTOTAL(9,AL203:AL204)</f>
        <v>1</v>
      </c>
      <c r="AM200" s="135"/>
      <c r="AN200" s="135"/>
      <c r="AO200" s="134"/>
      <c r="AP200" s="136" t="n">
        <f aca="false">SUBTOTAL(9,AP203:AP204)</f>
        <v>-6355000</v>
      </c>
      <c r="AQ200" s="137" t="n">
        <f aca="false">SUBTOTAL(9,AQ203:AQ204)</f>
        <v>0</v>
      </c>
      <c r="AR200" s="138" t="n">
        <f aca="false">SUBTOTAL(9,AR203:AR204)</f>
        <v>0</v>
      </c>
      <c r="AS200" s="138" t="n">
        <f aca="false">SUBTOTAL(9,AS203:AS204)</f>
        <v>0</v>
      </c>
      <c r="AT200" s="138" t="n">
        <f aca="false">SUBTOTAL(9,AT203:AT204)</f>
        <v>0</v>
      </c>
      <c r="AU200" s="137" t="n">
        <f aca="false">SUBTOTAL(9,AU203:AU204)</f>
        <v>0</v>
      </c>
      <c r="AV200" s="138" t="n">
        <f aca="false">SUBTOTAL(9,AV203:AV204)</f>
        <v>0</v>
      </c>
      <c r="AW200" s="138" t="n">
        <f aca="false">SUBTOTAL(9,AW203:AW204)</f>
        <v>0</v>
      </c>
      <c r="AX200" s="138" t="n">
        <f aca="false">SUBTOTAL(9,AX203:AX204)</f>
        <v>0</v>
      </c>
      <c r="AY200" s="138" t="n">
        <f aca="false">SUBTOTAL(9,AY203:AY204)</f>
        <v>0</v>
      </c>
      <c r="AZ200" s="138" t="n">
        <f aca="false">SUBTOTAL(9,AZ203:AZ204)</f>
        <v>0</v>
      </c>
      <c r="BA200" s="138" t="n">
        <f aca="false">SUBTOTAL(9,BA203:BA204)</f>
        <v>0</v>
      </c>
      <c r="BB200" s="138" t="n">
        <f aca="false">SUBTOTAL(9,BB203:BB204)</f>
        <v>0</v>
      </c>
      <c r="BC200" s="138" t="n">
        <f aca="false">SUBTOTAL(9,BC203:BC204)</f>
        <v>0</v>
      </c>
      <c r="BD200" s="138" t="n">
        <f aca="false">SUBTOTAL(9,BD203:BD204)</f>
        <v>0</v>
      </c>
      <c r="BE200" s="138" t="n">
        <f aca="false">SUBTOTAL(9,BE203:BE204)</f>
        <v>0</v>
      </c>
      <c r="BF200" s="138" t="n">
        <f aca="false">SUBTOTAL(9,BF203:BF204)</f>
        <v>0</v>
      </c>
      <c r="BG200" s="138" t="n">
        <f aca="false">SUBTOTAL(9,BG203:BG204)</f>
        <v>0</v>
      </c>
    </row>
    <row r="201" customFormat="false" ht="9.95" hidden="false" customHeight="true" outlineLevel="0" collapsed="false">
      <c r="A201" s="139"/>
      <c r="B201" s="7" t="n">
        <v>754</v>
      </c>
      <c r="C201" s="7" t="n">
        <v>75416</v>
      </c>
      <c r="D201" s="139"/>
      <c r="E201" s="7" t="s">
        <v>166</v>
      </c>
      <c r="J201" s="140" t="s">
        <v>167</v>
      </c>
      <c r="K201" s="141"/>
      <c r="L201" s="141"/>
      <c r="M201" s="141"/>
      <c r="N201" s="141"/>
      <c r="O201" s="141"/>
      <c r="P201" s="303"/>
      <c r="Q201" s="147" t="n">
        <f aca="false">SUBTOTAL(9,Q202:Q202)</f>
        <v>0</v>
      </c>
      <c r="R201" s="143" t="n">
        <f aca="false">SUBTOTAL(9,R202:R202)</f>
        <v>0</v>
      </c>
      <c r="S201" s="144" t="n">
        <f aca="false">SUBTOTAL(9,S202:S202)</f>
        <v>0</v>
      </c>
      <c r="T201" s="145" t="n">
        <f aca="false">SUBTOTAL(9,T202:T202)</f>
        <v>0</v>
      </c>
      <c r="U201" s="146" t="n">
        <f aca="false">SUBTOTAL(9,U202:U202)</f>
        <v>140000</v>
      </c>
      <c r="V201" s="143" t="n">
        <f aca="false">SUBTOTAL(9,V202:V202)</f>
        <v>140000</v>
      </c>
      <c r="W201" s="143" t="n">
        <f aca="false">SUBTOTAL(9,W202:W202)</f>
        <v>0</v>
      </c>
      <c r="X201" s="143" t="n">
        <f aca="false">SUBTOTAL(9,X202:X202)</f>
        <v>0</v>
      </c>
      <c r="Y201" s="147" t="n">
        <f aca="false">SUBTOTAL(9,Y202:Y202)</f>
        <v>140000</v>
      </c>
      <c r="Z201" s="143" t="n">
        <f aca="false">SUBTOTAL(9,Z202:Z202)</f>
        <v>140000</v>
      </c>
      <c r="AA201" s="143" t="n">
        <f aca="false">SUBTOTAL(9,AA202:AA202)</f>
        <v>0</v>
      </c>
      <c r="AB201" s="143" t="n">
        <f aca="false">SUBTOTAL(9,AB202:AB202)</f>
        <v>0</v>
      </c>
      <c r="AC201" s="147" t="n">
        <f aca="false">SUBTOTAL(9,AC202:AC202)</f>
        <v>140000</v>
      </c>
      <c r="AD201" s="143" t="n">
        <f aca="false">SUBTOTAL(9,AD202:AD202)</f>
        <v>140000</v>
      </c>
      <c r="AE201" s="143" t="n">
        <f aca="false">SUBTOTAL(9,AE202:AE202)</f>
        <v>0</v>
      </c>
      <c r="AF201" s="143" t="n">
        <f aca="false">SUBTOTAL(9,AF202:AF202)</f>
        <v>0</v>
      </c>
      <c r="AG201" s="147" t="n">
        <f aca="false">SUBTOTAL(9,AG202:AG202)</f>
        <v>140000</v>
      </c>
      <c r="AH201" s="143" t="n">
        <f aca="false">SUBTOTAL(9,AH202:AH202)</f>
        <v>140000</v>
      </c>
      <c r="AI201" s="143" t="n">
        <f aca="false">SUBTOTAL(9,AI202:AI202)</f>
        <v>0</v>
      </c>
      <c r="AJ201" s="143" t="n">
        <f aca="false">SUBTOTAL(9,AJ202:AJ202)</f>
        <v>0</v>
      </c>
      <c r="AK201" s="148" t="n">
        <f aca="false">SUBTOTAL(9,AK202:AK202)</f>
        <v>0</v>
      </c>
      <c r="AL201" s="175" t="n">
        <f aca="false">SUBTOTAL(9,AL202:AL202)</f>
        <v>1</v>
      </c>
      <c r="AM201" s="176"/>
      <c r="AN201" s="176"/>
      <c r="AO201" s="175"/>
      <c r="AP201" s="177" t="n">
        <f aca="false">SUBTOTAL(9,AP202:AP202)</f>
        <v>-140000</v>
      </c>
      <c r="AQ201" s="152" t="n">
        <f aca="false">SUBTOTAL(9,AQ202:AQ202)</f>
        <v>0</v>
      </c>
      <c r="AR201" s="153" t="n">
        <f aca="false">SUBTOTAL(9,AR202:AR202)</f>
        <v>0</v>
      </c>
      <c r="AS201" s="153" t="n">
        <f aca="false">SUBTOTAL(9,AS202:AS202)</f>
        <v>0</v>
      </c>
      <c r="AT201" s="153" t="n">
        <f aca="false">SUBTOTAL(9,AT202:AT202)</f>
        <v>0</v>
      </c>
      <c r="AU201" s="152" t="n">
        <f aca="false">SUBTOTAL(9,AU202:AU202)</f>
        <v>0</v>
      </c>
      <c r="AV201" s="153" t="n">
        <f aca="false">SUBTOTAL(9,AV202:AV202)</f>
        <v>0</v>
      </c>
      <c r="AW201" s="153" t="n">
        <f aca="false">SUBTOTAL(9,AW202:AW202)</f>
        <v>0</v>
      </c>
      <c r="AX201" s="153" t="n">
        <f aca="false">SUBTOTAL(9,AX202:AX202)</f>
        <v>0</v>
      </c>
      <c r="AY201" s="153" t="n">
        <f aca="false">SUBTOTAL(9,AY202:AY202)</f>
        <v>0</v>
      </c>
      <c r="AZ201" s="153" t="n">
        <f aca="false">SUBTOTAL(9,AZ202:AZ202)</f>
        <v>0</v>
      </c>
      <c r="BA201" s="153" t="n">
        <f aca="false">SUBTOTAL(9,BA202:BA202)</f>
        <v>0</v>
      </c>
      <c r="BB201" s="153" t="n">
        <f aca="false">SUBTOTAL(9,BB202:BB202)</f>
        <v>0</v>
      </c>
      <c r="BC201" s="153" t="n">
        <f aca="false">SUBTOTAL(9,BC202:BC202)</f>
        <v>0</v>
      </c>
      <c r="BD201" s="153" t="n">
        <f aca="false">SUBTOTAL(9,BD202:BD202)</f>
        <v>0</v>
      </c>
      <c r="BE201" s="153" t="n">
        <f aca="false">SUBTOTAL(9,BE202:BE202)</f>
        <v>0</v>
      </c>
      <c r="BF201" s="153" t="n">
        <f aca="false">SUBTOTAL(9,BF202:BF202)</f>
        <v>0</v>
      </c>
      <c r="BG201" s="153" t="n">
        <f aca="false">SUBTOTAL(9,BG202:BG202)</f>
        <v>0</v>
      </c>
    </row>
    <row r="202" customFormat="false" ht="19.5" hidden="false" customHeight="false" outlineLevel="0" collapsed="false">
      <c r="A202" s="206" t="s">
        <v>35</v>
      </c>
      <c r="B202" s="7" t="n">
        <v>754</v>
      </c>
      <c r="C202" s="7" t="n">
        <v>75416</v>
      </c>
      <c r="D202" s="7" t="n">
        <v>6050</v>
      </c>
      <c r="E202" s="7" t="s">
        <v>166</v>
      </c>
      <c r="J202" s="154" t="n">
        <v>120</v>
      </c>
      <c r="K202" s="155"/>
      <c r="L202" s="155"/>
      <c r="M202" s="157" t="s">
        <v>376</v>
      </c>
      <c r="N202" s="225" t="s">
        <v>35</v>
      </c>
      <c r="O202" s="159" t="n">
        <v>140000</v>
      </c>
      <c r="P202" s="156" t="s">
        <v>173</v>
      </c>
      <c r="Q202" s="160" t="n">
        <v>0</v>
      </c>
      <c r="R202" s="161" t="n">
        <v>0</v>
      </c>
      <c r="S202" s="162" t="n">
        <f aca="false">+Q202+R202</f>
        <v>0</v>
      </c>
      <c r="T202" s="163" t="n">
        <v>0</v>
      </c>
      <c r="U202" s="164" t="n">
        <f aca="false">+V202+X202+W202</f>
        <v>140000</v>
      </c>
      <c r="V202" s="161" t="n">
        <v>140000</v>
      </c>
      <c r="W202" s="161" t="n">
        <v>0</v>
      </c>
      <c r="X202" s="165" t="n">
        <v>0</v>
      </c>
      <c r="Y202" s="160" t="n">
        <f aca="false">+Z202+AB202+AA202</f>
        <v>140000</v>
      </c>
      <c r="Z202" s="161" t="n">
        <v>140000</v>
      </c>
      <c r="AA202" s="161" t="n">
        <v>0</v>
      </c>
      <c r="AB202" s="165" t="n">
        <v>0</v>
      </c>
      <c r="AC202" s="160" t="n">
        <f aca="false">+AD202+AF202+AE202</f>
        <v>140000</v>
      </c>
      <c r="AD202" s="161" t="n">
        <v>140000</v>
      </c>
      <c r="AE202" s="161" t="n">
        <v>0</v>
      </c>
      <c r="AF202" s="165" t="n">
        <v>0</v>
      </c>
      <c r="AG202" s="160" t="n">
        <f aca="false">+AH202+AJ202+AI202</f>
        <v>140000</v>
      </c>
      <c r="AH202" s="161" t="n">
        <v>140000</v>
      </c>
      <c r="AI202" s="161" t="n">
        <v>0</v>
      </c>
      <c r="AJ202" s="165" t="n">
        <v>0</v>
      </c>
      <c r="AK202" s="166" t="n">
        <f aca="false">O202-S202-U202</f>
        <v>0</v>
      </c>
      <c r="AL202" s="167" t="n">
        <v>1</v>
      </c>
      <c r="AM202" s="168"/>
      <c r="AN202" s="168"/>
      <c r="AO202" s="168"/>
      <c r="AP202" s="169" t="n">
        <f aca="false">AQ202-AG202</f>
        <v>-140000</v>
      </c>
      <c r="AQ202" s="170" t="n">
        <f aca="false">+AR202+AT202+AS202</f>
        <v>0</v>
      </c>
      <c r="AR202" s="159" t="n">
        <v>0</v>
      </c>
      <c r="AS202" s="159" t="n">
        <v>0</v>
      </c>
      <c r="AT202" s="171" t="n">
        <v>0</v>
      </c>
      <c r="AU202" s="170" t="n">
        <f aca="false">SUM(AV202:BG202)</f>
        <v>0</v>
      </c>
      <c r="AV202" s="171" t="n">
        <v>0</v>
      </c>
      <c r="AW202" s="171" t="n">
        <v>0</v>
      </c>
      <c r="AX202" s="171" t="n">
        <v>0</v>
      </c>
      <c r="AY202" s="171" t="n">
        <v>0</v>
      </c>
      <c r="AZ202" s="171" t="n">
        <v>0</v>
      </c>
      <c r="BA202" s="171" t="n">
        <v>0</v>
      </c>
      <c r="BB202" s="171" t="n">
        <v>0</v>
      </c>
      <c r="BC202" s="171" t="n">
        <v>0</v>
      </c>
      <c r="BD202" s="171" t="n">
        <v>0</v>
      </c>
      <c r="BE202" s="171" t="n">
        <v>0</v>
      </c>
      <c r="BF202" s="171" t="n">
        <v>0</v>
      </c>
      <c r="BG202" s="171" t="n">
        <v>0</v>
      </c>
    </row>
    <row r="203" s="93" customFormat="true" ht="9.95" hidden="false" customHeight="true" outlineLevel="0" collapsed="false">
      <c r="A203" s="139"/>
      <c r="B203" s="7" t="n">
        <v>754</v>
      </c>
      <c r="C203" s="7" t="n">
        <v>75416</v>
      </c>
      <c r="D203" s="139"/>
      <c r="E203" s="7" t="s">
        <v>170</v>
      </c>
      <c r="F203" s="8"/>
      <c r="G203" s="8"/>
      <c r="H203" s="8"/>
      <c r="I203" s="8"/>
      <c r="J203" s="140" t="s">
        <v>171</v>
      </c>
      <c r="K203" s="141"/>
      <c r="L203" s="141"/>
      <c r="M203" s="141"/>
      <c r="N203" s="141"/>
      <c r="O203" s="141"/>
      <c r="P203" s="303"/>
      <c r="Q203" s="147" t="n">
        <f aca="false">SUBTOTAL(9,Q204:Q204)</f>
        <v>0</v>
      </c>
      <c r="R203" s="143" t="n">
        <f aca="false">SUBTOTAL(9,R204:R204)</f>
        <v>0</v>
      </c>
      <c r="S203" s="144" t="n">
        <f aca="false">SUBTOTAL(9,S204:S204)</f>
        <v>0</v>
      </c>
      <c r="T203" s="145" t="n">
        <f aca="false">SUBTOTAL(9,T204:T204)</f>
        <v>0</v>
      </c>
      <c r="U203" s="146" t="n">
        <f aca="false">SUBTOTAL(9,U204:U204)</f>
        <v>600000</v>
      </c>
      <c r="V203" s="143" t="n">
        <f aca="false">SUBTOTAL(9,V204:V204)</f>
        <v>600000</v>
      </c>
      <c r="W203" s="143" t="n">
        <f aca="false">SUBTOTAL(9,W204:W204)</f>
        <v>0</v>
      </c>
      <c r="X203" s="143" t="n">
        <f aca="false">SUBTOTAL(9,X204:X204)</f>
        <v>0</v>
      </c>
      <c r="Y203" s="147" t="n">
        <f aca="false">SUBTOTAL(9,Y204:Y204)</f>
        <v>2000000</v>
      </c>
      <c r="Z203" s="143" t="n">
        <f aca="false">SUBTOTAL(9,Z204:Z204)</f>
        <v>2000000</v>
      </c>
      <c r="AA203" s="143" t="n">
        <f aca="false">SUBTOTAL(9,AA204:AA204)</f>
        <v>0</v>
      </c>
      <c r="AB203" s="143" t="n">
        <f aca="false">SUBTOTAL(9,AB204:AB204)</f>
        <v>0</v>
      </c>
      <c r="AC203" s="147" t="n">
        <f aca="false">SUBTOTAL(9,AC204:AC204)</f>
        <v>6355000</v>
      </c>
      <c r="AD203" s="143" t="n">
        <f aca="false">SUBTOTAL(9,AD204:AD204)</f>
        <v>6355000</v>
      </c>
      <c r="AE203" s="143" t="n">
        <f aca="false">SUBTOTAL(9,AE204:AE204)</f>
        <v>0</v>
      </c>
      <c r="AF203" s="143" t="n">
        <f aca="false">SUBTOTAL(9,AF204:AF204)</f>
        <v>0</v>
      </c>
      <c r="AG203" s="147" t="n">
        <f aca="false">SUBTOTAL(9,AG204:AG204)</f>
        <v>6355000</v>
      </c>
      <c r="AH203" s="143" t="n">
        <f aca="false">SUBTOTAL(9,AH204:AH204)</f>
        <v>6355000</v>
      </c>
      <c r="AI203" s="143" t="n">
        <f aca="false">SUBTOTAL(9,AI204:AI204)</f>
        <v>0</v>
      </c>
      <c r="AJ203" s="143" t="n">
        <f aca="false">SUBTOTAL(9,AJ204:AJ204)</f>
        <v>0</v>
      </c>
      <c r="AK203" s="148" t="n">
        <f aca="false">SUBTOTAL(9,AK204:AK204)</f>
        <v>0</v>
      </c>
      <c r="AL203" s="175" t="n">
        <f aca="false">SUBTOTAL(9,AL204:AL204)</f>
        <v>1</v>
      </c>
      <c r="AM203" s="150"/>
      <c r="AN203" s="150"/>
      <c r="AO203" s="149"/>
      <c r="AP203" s="151" t="n">
        <f aca="false">SUBTOTAL(9,AP204:AP204)</f>
        <v>-6355000</v>
      </c>
      <c r="AQ203" s="152" t="n">
        <f aca="false">SUBTOTAL(9,AQ204:AQ204)</f>
        <v>0</v>
      </c>
      <c r="AR203" s="153" t="n">
        <f aca="false">SUBTOTAL(9,AR204:AR204)</f>
        <v>0</v>
      </c>
      <c r="AS203" s="153" t="n">
        <f aca="false">SUBTOTAL(9,AS204:AS204)</f>
        <v>0</v>
      </c>
      <c r="AT203" s="153" t="n">
        <f aca="false">SUBTOTAL(9,AT204:AT204)</f>
        <v>0</v>
      </c>
      <c r="AU203" s="152" t="n">
        <f aca="false">SUBTOTAL(9,AU204:AU204)</f>
        <v>0</v>
      </c>
      <c r="AV203" s="153" t="n">
        <f aca="false">SUBTOTAL(9,AV204:AV204)</f>
        <v>0</v>
      </c>
      <c r="AW203" s="153" t="n">
        <f aca="false">SUBTOTAL(9,AW204:AW204)</f>
        <v>0</v>
      </c>
      <c r="AX203" s="153" t="n">
        <f aca="false">SUBTOTAL(9,AX204:AX204)</f>
        <v>0</v>
      </c>
      <c r="AY203" s="153" t="n">
        <f aca="false">SUBTOTAL(9,AY204:AY204)</f>
        <v>0</v>
      </c>
      <c r="AZ203" s="153" t="n">
        <f aca="false">SUBTOTAL(9,AZ204:AZ204)</f>
        <v>0</v>
      </c>
      <c r="BA203" s="153" t="n">
        <f aca="false">SUBTOTAL(9,BA204:BA204)</f>
        <v>0</v>
      </c>
      <c r="BB203" s="153" t="n">
        <f aca="false">SUBTOTAL(9,BB204:BB204)</f>
        <v>0</v>
      </c>
      <c r="BC203" s="153" t="n">
        <f aca="false">SUBTOTAL(9,BC204:BC204)</f>
        <v>0</v>
      </c>
      <c r="BD203" s="153" t="n">
        <f aca="false">SUBTOTAL(9,BD204:BD204)</f>
        <v>0</v>
      </c>
      <c r="BE203" s="153" t="n">
        <f aca="false">SUBTOTAL(9,BE204:BE204)</f>
        <v>0</v>
      </c>
      <c r="BF203" s="153" t="n">
        <f aca="false">SUBTOTAL(9,BF204:BF204)</f>
        <v>0</v>
      </c>
      <c r="BG203" s="153" t="n">
        <f aca="false">SUBTOTAL(9,BG204:BG204)</f>
        <v>0</v>
      </c>
    </row>
    <row r="204" s="93" customFormat="true" ht="20.1" hidden="false" customHeight="true" outlineLevel="0" collapsed="false">
      <c r="A204" s="206" t="s">
        <v>35</v>
      </c>
      <c r="B204" s="7" t="n">
        <v>754</v>
      </c>
      <c r="C204" s="7" t="n">
        <v>75416</v>
      </c>
      <c r="D204" s="7" t="n">
        <v>6060</v>
      </c>
      <c r="E204" s="7" t="s">
        <v>170</v>
      </c>
      <c r="F204" s="8"/>
      <c r="G204" s="8"/>
      <c r="H204" s="8"/>
      <c r="I204" s="8"/>
      <c r="J204" s="154" t="n">
        <v>121</v>
      </c>
      <c r="K204" s="154"/>
      <c r="L204" s="154"/>
      <c r="M204" s="157" t="s">
        <v>377</v>
      </c>
      <c r="N204" s="225" t="s">
        <v>35</v>
      </c>
      <c r="O204" s="171" t="n">
        <v>600000</v>
      </c>
      <c r="P204" s="156" t="s">
        <v>173</v>
      </c>
      <c r="Q204" s="160" t="n">
        <v>0</v>
      </c>
      <c r="R204" s="161" t="n">
        <v>0</v>
      </c>
      <c r="S204" s="162" t="n">
        <f aca="false">+Q204+R204</f>
        <v>0</v>
      </c>
      <c r="T204" s="163" t="n">
        <v>0</v>
      </c>
      <c r="U204" s="164" t="n">
        <f aca="false">+V204+X204+W204</f>
        <v>600000</v>
      </c>
      <c r="V204" s="165" t="n">
        <v>600000</v>
      </c>
      <c r="W204" s="161" t="n">
        <v>0</v>
      </c>
      <c r="X204" s="165" t="n">
        <v>0</v>
      </c>
      <c r="Y204" s="160" t="n">
        <f aca="false">+Z204+AB204+AA204</f>
        <v>2000000</v>
      </c>
      <c r="Z204" s="165" t="n">
        <v>2000000</v>
      </c>
      <c r="AA204" s="161" t="n">
        <v>0</v>
      </c>
      <c r="AB204" s="165" t="n">
        <v>0</v>
      </c>
      <c r="AC204" s="160" t="n">
        <f aca="false">+AD204+AF204+AE204</f>
        <v>6355000</v>
      </c>
      <c r="AD204" s="165" t="n">
        <v>6355000</v>
      </c>
      <c r="AE204" s="161" t="n">
        <v>0</v>
      </c>
      <c r="AF204" s="165" t="n">
        <v>0</v>
      </c>
      <c r="AG204" s="160" t="n">
        <f aca="false">+AH204+AJ204+AI204</f>
        <v>6355000</v>
      </c>
      <c r="AH204" s="165" t="n">
        <v>6355000</v>
      </c>
      <c r="AI204" s="161" t="n">
        <v>0</v>
      </c>
      <c r="AJ204" s="165" t="n">
        <v>0</v>
      </c>
      <c r="AK204" s="166" t="n">
        <f aca="false">O204-S204-U204</f>
        <v>0</v>
      </c>
      <c r="AL204" s="190" t="n">
        <v>1</v>
      </c>
      <c r="AM204" s="309" t="s">
        <v>378</v>
      </c>
      <c r="AN204" s="309"/>
      <c r="AO204" s="309"/>
      <c r="AP204" s="169" t="n">
        <f aca="false">AQ204-AG204</f>
        <v>-6355000</v>
      </c>
      <c r="AQ204" s="170" t="n">
        <f aca="false">+AR204+AT204+AS204</f>
        <v>0</v>
      </c>
      <c r="AR204" s="171" t="n">
        <v>0</v>
      </c>
      <c r="AS204" s="159" t="n">
        <v>0</v>
      </c>
      <c r="AT204" s="171" t="n">
        <v>0</v>
      </c>
      <c r="AU204" s="170" t="n">
        <f aca="false">SUM(AV204:BG204)</f>
        <v>0</v>
      </c>
      <c r="AV204" s="171" t="n">
        <v>0</v>
      </c>
      <c r="AW204" s="171" t="n">
        <v>0</v>
      </c>
      <c r="AX204" s="171" t="n">
        <v>0</v>
      </c>
      <c r="AY204" s="171" t="n">
        <v>0</v>
      </c>
      <c r="AZ204" s="171" t="n">
        <v>0</v>
      </c>
      <c r="BA204" s="171" t="n">
        <v>0</v>
      </c>
      <c r="BB204" s="171" t="n">
        <v>0</v>
      </c>
      <c r="BC204" s="171" t="n">
        <v>0</v>
      </c>
      <c r="BD204" s="171" t="n">
        <v>0</v>
      </c>
      <c r="BE204" s="171" t="n">
        <v>0</v>
      </c>
      <c r="BF204" s="171" t="n">
        <v>0</v>
      </c>
      <c r="BG204" s="171" t="n">
        <v>0</v>
      </c>
    </row>
    <row r="205" customFormat="false" ht="15" hidden="false" customHeight="true" outlineLevel="0" collapsed="false">
      <c r="A205" s="24"/>
      <c r="B205" s="109" t="n">
        <v>754</v>
      </c>
      <c r="C205" s="7" t="n">
        <v>75495</v>
      </c>
      <c r="D205" s="109"/>
      <c r="E205" s="7" t="s">
        <v>126</v>
      </c>
      <c r="J205" s="124" t="n">
        <v>75495</v>
      </c>
      <c r="K205" s="125"/>
      <c r="L205" s="126" t="s">
        <v>289</v>
      </c>
      <c r="M205" s="126"/>
      <c r="N205" s="126"/>
      <c r="O205" s="126"/>
      <c r="P205" s="126"/>
      <c r="Q205" s="127" t="n">
        <f aca="false">SUBTOTAL(9,Q206:Q211)</f>
        <v>9451</v>
      </c>
      <c r="R205" s="128" t="n">
        <f aca="false">SUBTOTAL(9,R206:R211)</f>
        <v>11900955</v>
      </c>
      <c r="S205" s="129" t="n">
        <f aca="false">SUBTOTAL(9,S206:S211)</f>
        <v>11910406</v>
      </c>
      <c r="T205" s="130" t="n">
        <f aca="false">SUBTOTAL(9,T206:T211)</f>
        <v>0</v>
      </c>
      <c r="U205" s="131" t="n">
        <f aca="false">SUBTOTAL(9,U206:U211)</f>
        <v>14340571</v>
      </c>
      <c r="V205" s="128" t="n">
        <f aca="false">SUBTOTAL(9,V206:V211)</f>
        <v>14340571</v>
      </c>
      <c r="W205" s="128" t="n">
        <f aca="false">SUBTOTAL(9,W206:W211)</f>
        <v>0</v>
      </c>
      <c r="X205" s="128" t="n">
        <f aca="false">SUBTOTAL(9,X206:X211)</f>
        <v>0</v>
      </c>
      <c r="Y205" s="132" t="n">
        <f aca="false">SUBTOTAL(9,Y206:Y211)</f>
        <v>50000</v>
      </c>
      <c r="Z205" s="128" t="n">
        <f aca="false">SUBTOTAL(9,Z206:Z211)</f>
        <v>50000</v>
      </c>
      <c r="AA205" s="128" t="n">
        <f aca="false">SUBTOTAL(9,AA206:AA211)</f>
        <v>0</v>
      </c>
      <c r="AB205" s="128" t="n">
        <f aca="false">SUBTOTAL(9,AB206:AB211)</f>
        <v>0</v>
      </c>
      <c r="AC205" s="132" t="n">
        <f aca="false">SUBTOTAL(9,AC206:AC211)</f>
        <v>5135000</v>
      </c>
      <c r="AD205" s="128" t="n">
        <f aca="false">SUBTOTAL(9,AD206:AD211)</f>
        <v>5135000</v>
      </c>
      <c r="AE205" s="128" t="n">
        <f aca="false">SUBTOTAL(9,AE206:AE211)</f>
        <v>0</v>
      </c>
      <c r="AF205" s="128" t="n">
        <f aca="false">SUBTOTAL(9,AF206:AF211)</f>
        <v>0</v>
      </c>
      <c r="AG205" s="132" t="n">
        <f aca="false">SUBTOTAL(9,AG206:AG211)</f>
        <v>5135000</v>
      </c>
      <c r="AH205" s="128" t="n">
        <f aca="false">SUBTOTAL(9,AH206:AH211)</f>
        <v>5135000</v>
      </c>
      <c r="AI205" s="128" t="n">
        <f aca="false">SUBTOTAL(9,AI206:AI211)</f>
        <v>0</v>
      </c>
      <c r="AJ205" s="128" t="n">
        <f aca="false">SUBTOTAL(9,AJ206:AJ211)</f>
        <v>0</v>
      </c>
      <c r="AK205" s="133" t="n">
        <f aca="false">SUBTOTAL(9,AK206:AK211)</f>
        <v>8500000</v>
      </c>
      <c r="AL205" s="134" t="n">
        <f aca="false">SUBTOTAL(9,AL206:AL211)</f>
        <v>3</v>
      </c>
      <c r="AM205" s="135"/>
      <c r="AN205" s="135"/>
      <c r="AO205" s="134"/>
      <c r="AP205" s="136" t="n">
        <f aca="false">SUBTOTAL(9,AP208:AP211)</f>
        <v>-5135000</v>
      </c>
      <c r="AQ205" s="137" t="n">
        <f aca="false">SUBTOTAL(9,AQ208:AQ211)</f>
        <v>0</v>
      </c>
      <c r="AR205" s="138" t="n">
        <f aca="false">SUBTOTAL(9,AR208:AR211)</f>
        <v>0</v>
      </c>
      <c r="AS205" s="138" t="n">
        <f aca="false">SUBTOTAL(9,AS208:AS211)</f>
        <v>0</v>
      </c>
      <c r="AT205" s="138" t="n">
        <f aca="false">SUBTOTAL(9,AT208:AT211)</f>
        <v>0</v>
      </c>
      <c r="AU205" s="137" t="n">
        <f aca="false">SUBTOTAL(9,AU208:AU211)</f>
        <v>0</v>
      </c>
      <c r="AV205" s="138" t="n">
        <f aca="false">SUBTOTAL(9,AV208:AV211)</f>
        <v>0</v>
      </c>
      <c r="AW205" s="138" t="n">
        <f aca="false">SUBTOTAL(9,AW208:AW211)</f>
        <v>0</v>
      </c>
      <c r="AX205" s="138" t="n">
        <f aca="false">SUBTOTAL(9,AX208:AX211)</f>
        <v>0</v>
      </c>
      <c r="AY205" s="138" t="n">
        <f aca="false">SUBTOTAL(9,AY208:AY211)</f>
        <v>0</v>
      </c>
      <c r="AZ205" s="138" t="n">
        <f aca="false">SUBTOTAL(9,AZ208:AZ211)</f>
        <v>0</v>
      </c>
      <c r="BA205" s="138" t="n">
        <f aca="false">SUBTOTAL(9,BA208:BA211)</f>
        <v>0</v>
      </c>
      <c r="BB205" s="138" t="n">
        <f aca="false">SUBTOTAL(9,BB208:BB211)</f>
        <v>0</v>
      </c>
      <c r="BC205" s="138" t="n">
        <f aca="false">SUBTOTAL(9,BC208:BC211)</f>
        <v>0</v>
      </c>
      <c r="BD205" s="138" t="n">
        <f aca="false">SUBTOTAL(9,BD208:BD211)</f>
        <v>0</v>
      </c>
      <c r="BE205" s="138" t="n">
        <f aca="false">SUBTOTAL(9,BE208:BE211)</f>
        <v>0</v>
      </c>
      <c r="BF205" s="138" t="n">
        <f aca="false">SUBTOTAL(9,BF208:BF211)</f>
        <v>0</v>
      </c>
      <c r="BG205" s="138" t="n">
        <f aca="false">SUBTOTAL(9,BG208:BG211)</f>
        <v>0</v>
      </c>
    </row>
    <row r="206" customFormat="false" ht="9.95" hidden="false" customHeight="true" outlineLevel="0" collapsed="false">
      <c r="A206" s="139"/>
      <c r="B206" s="7" t="n">
        <v>754</v>
      </c>
      <c r="C206" s="7" t="n">
        <v>75495</v>
      </c>
      <c r="D206" s="139"/>
      <c r="E206" s="7" t="s">
        <v>129</v>
      </c>
      <c r="J206" s="140" t="s">
        <v>130</v>
      </c>
      <c r="K206" s="141"/>
      <c r="L206" s="141"/>
      <c r="M206" s="141"/>
      <c r="N206" s="141"/>
      <c r="O206" s="141"/>
      <c r="P206" s="303"/>
      <c r="Q206" s="147" t="n">
        <f aca="false">SUBTOTAL(9,Q207:Q207)</f>
        <v>9451</v>
      </c>
      <c r="R206" s="143" t="n">
        <f aca="false">SUBTOTAL(9,R207:R207)</f>
        <v>11900955</v>
      </c>
      <c r="S206" s="144" t="n">
        <f aca="false">SUBTOTAL(9,S207:S207)</f>
        <v>11910406</v>
      </c>
      <c r="T206" s="145" t="n">
        <f aca="false">SUBTOTAL(9,T207:T207)</f>
        <v>0</v>
      </c>
      <c r="U206" s="146" t="n">
        <f aca="false">SUBTOTAL(9,U207:U207)</f>
        <v>12780571</v>
      </c>
      <c r="V206" s="143" t="n">
        <f aca="false">SUBTOTAL(9,V207:V207)</f>
        <v>12780571</v>
      </c>
      <c r="W206" s="143" t="n">
        <f aca="false">SUBTOTAL(9,W207:W207)</f>
        <v>0</v>
      </c>
      <c r="X206" s="143" t="n">
        <f aca="false">SUBTOTAL(9,X207:X207)</f>
        <v>0</v>
      </c>
      <c r="Y206" s="147" t="n">
        <f aca="false">SUBTOTAL(9,Y207:Y207)</f>
        <v>0</v>
      </c>
      <c r="Z206" s="143" t="n">
        <f aca="false">SUBTOTAL(9,Z207:Z207)</f>
        <v>0</v>
      </c>
      <c r="AA206" s="143" t="n">
        <f aca="false">SUBTOTAL(9,AA207:AA207)</f>
        <v>0</v>
      </c>
      <c r="AB206" s="143" t="n">
        <f aca="false">SUBTOTAL(9,AB207:AB207)</f>
        <v>0</v>
      </c>
      <c r="AC206" s="147" t="n">
        <f aca="false">SUBTOTAL(9,AC207:AC207)</f>
        <v>0</v>
      </c>
      <c r="AD206" s="143" t="n">
        <f aca="false">SUBTOTAL(9,AD207:AD207)</f>
        <v>0</v>
      </c>
      <c r="AE206" s="143" t="n">
        <f aca="false">SUBTOTAL(9,AE207:AE207)</f>
        <v>0</v>
      </c>
      <c r="AF206" s="143" t="n">
        <f aca="false">SUBTOTAL(9,AF207:AF207)</f>
        <v>0</v>
      </c>
      <c r="AG206" s="147" t="n">
        <f aca="false">SUBTOTAL(9,AG207:AG207)</f>
        <v>0</v>
      </c>
      <c r="AH206" s="143" t="n">
        <f aca="false">SUBTOTAL(9,AH207:AH207)</f>
        <v>0</v>
      </c>
      <c r="AI206" s="143" t="n">
        <f aca="false">SUBTOTAL(9,AI207:AI207)</f>
        <v>0</v>
      </c>
      <c r="AJ206" s="143" t="n">
        <f aca="false">SUBTOTAL(9,AJ207:AJ207)</f>
        <v>0</v>
      </c>
      <c r="AK206" s="148" t="n">
        <f aca="false">SUBTOTAL(9,AK207:AK207)</f>
        <v>0</v>
      </c>
      <c r="AL206" s="175" t="n">
        <f aca="false">SUBTOTAL(9,AL207:AL207)</f>
        <v>1</v>
      </c>
      <c r="AM206" s="150"/>
      <c r="AN206" s="150"/>
      <c r="AO206" s="149"/>
      <c r="AP206" s="151" t="n">
        <f aca="false">SUBTOTAL(9,AP207:AP207)</f>
        <v>0</v>
      </c>
      <c r="AQ206" s="152" t="n">
        <f aca="false">SUBTOTAL(9,AQ207:AQ207)</f>
        <v>0</v>
      </c>
      <c r="AR206" s="153" t="n">
        <f aca="false">SUBTOTAL(9,AR207:AR207)</f>
        <v>0</v>
      </c>
      <c r="AS206" s="153" t="n">
        <f aca="false">SUBTOTAL(9,AS207:AS207)</f>
        <v>0</v>
      </c>
      <c r="AT206" s="153" t="n">
        <f aca="false">SUBTOTAL(9,AT207:AT207)</f>
        <v>0</v>
      </c>
      <c r="AU206" s="152" t="n">
        <f aca="false">SUBTOTAL(9,AU207:AU207)</f>
        <v>0</v>
      </c>
      <c r="AV206" s="153" t="n">
        <f aca="false">SUBTOTAL(9,AV207:AV207)</f>
        <v>0</v>
      </c>
      <c r="AW206" s="153" t="n">
        <f aca="false">SUBTOTAL(9,AW207:AW207)</f>
        <v>0</v>
      </c>
      <c r="AX206" s="153" t="n">
        <f aca="false">SUBTOTAL(9,AX207:AX207)</f>
        <v>0</v>
      </c>
      <c r="AY206" s="153" t="n">
        <f aca="false">SUBTOTAL(9,AY207:AY207)</f>
        <v>0</v>
      </c>
      <c r="AZ206" s="153" t="n">
        <f aca="false">SUBTOTAL(9,AZ207:AZ207)</f>
        <v>0</v>
      </c>
      <c r="BA206" s="153" t="n">
        <f aca="false">SUBTOTAL(9,BA207:BA207)</f>
        <v>0</v>
      </c>
      <c r="BB206" s="153" t="n">
        <f aca="false">SUBTOTAL(9,BB207:BB207)</f>
        <v>0</v>
      </c>
      <c r="BC206" s="153" t="n">
        <f aca="false">SUBTOTAL(9,BC207:BC207)</f>
        <v>0</v>
      </c>
      <c r="BD206" s="153" t="n">
        <f aca="false">SUBTOTAL(9,BD207:BD207)</f>
        <v>0</v>
      </c>
      <c r="BE206" s="153" t="n">
        <f aca="false">SUBTOTAL(9,BE207:BE207)</f>
        <v>0</v>
      </c>
      <c r="BF206" s="153" t="n">
        <f aca="false">SUBTOTAL(9,BF207:BF207)</f>
        <v>0</v>
      </c>
      <c r="BG206" s="153" t="n">
        <f aca="false">SUBTOTAL(9,BG207:BG207)</f>
        <v>0</v>
      </c>
    </row>
    <row r="207" customFormat="false" ht="19.5" hidden="false" customHeight="false" outlineLevel="0" collapsed="false">
      <c r="A207" s="206" t="s">
        <v>49</v>
      </c>
      <c r="B207" s="7" t="n">
        <v>754</v>
      </c>
      <c r="C207" s="7" t="n">
        <v>75495</v>
      </c>
      <c r="D207" s="7" t="n">
        <v>6050</v>
      </c>
      <c r="E207" s="7" t="s">
        <v>129</v>
      </c>
      <c r="J207" s="154" t="n">
        <v>122</v>
      </c>
      <c r="K207" s="207" t="s">
        <v>379</v>
      </c>
      <c r="L207" s="207"/>
      <c r="M207" s="230" t="s">
        <v>380</v>
      </c>
      <c r="N207" s="272" t="s">
        <v>49</v>
      </c>
      <c r="O207" s="171" t="n">
        <f aca="false">24691160-183</f>
        <v>24690977</v>
      </c>
      <c r="P207" s="156" t="s">
        <v>135</v>
      </c>
      <c r="Q207" s="226" t="n">
        <v>9451</v>
      </c>
      <c r="R207" s="165" t="n">
        <v>11900955</v>
      </c>
      <c r="S207" s="227" t="n">
        <f aca="false">+Q207+R207</f>
        <v>11910406</v>
      </c>
      <c r="T207" s="163" t="n">
        <v>0</v>
      </c>
      <c r="U207" s="228" t="n">
        <f aca="false">+V207+X207+W207</f>
        <v>12780571</v>
      </c>
      <c r="V207" s="165" t="n">
        <f aca="false">12780754-183</f>
        <v>12780571</v>
      </c>
      <c r="W207" s="165" t="n">
        <v>0</v>
      </c>
      <c r="X207" s="165" t="n">
        <v>0</v>
      </c>
      <c r="Y207" s="226" t="n">
        <f aca="false">+Z207+AB207+AA207</f>
        <v>0</v>
      </c>
      <c r="Z207" s="165"/>
      <c r="AA207" s="165" t="n">
        <v>0</v>
      </c>
      <c r="AB207" s="165" t="n">
        <v>0</v>
      </c>
      <c r="AC207" s="226" t="n">
        <f aca="false">+AD207+AF207+AE207</f>
        <v>0</v>
      </c>
      <c r="AD207" s="165"/>
      <c r="AE207" s="165" t="n">
        <v>0</v>
      </c>
      <c r="AF207" s="165" t="n">
        <v>0</v>
      </c>
      <c r="AG207" s="226" t="n">
        <f aca="false">+AH207+AJ207+AI207</f>
        <v>0</v>
      </c>
      <c r="AH207" s="165"/>
      <c r="AI207" s="165" t="n">
        <v>0</v>
      </c>
      <c r="AJ207" s="165" t="n">
        <v>0</v>
      </c>
      <c r="AK207" s="166" t="n">
        <f aca="false">O207-S207-U207</f>
        <v>0</v>
      </c>
      <c r="AL207" s="167" t="n">
        <v>1</v>
      </c>
      <c r="AM207" s="168"/>
      <c r="AN207" s="168"/>
      <c r="AO207" s="168"/>
      <c r="AP207" s="169" t="n">
        <f aca="false">AQ207-AG207</f>
        <v>0</v>
      </c>
      <c r="AQ207" s="229" t="n">
        <f aca="false">+AR207+AT207+AS207</f>
        <v>0</v>
      </c>
      <c r="AR207" s="171" t="n">
        <v>0</v>
      </c>
      <c r="AS207" s="171" t="n">
        <v>0</v>
      </c>
      <c r="AT207" s="171" t="n">
        <v>0</v>
      </c>
      <c r="AU207" s="170" t="n">
        <f aca="false">SUM(AV207:BG207)</f>
        <v>0</v>
      </c>
      <c r="AV207" s="171" t="n">
        <v>0</v>
      </c>
      <c r="AW207" s="171" t="n">
        <v>0</v>
      </c>
      <c r="AX207" s="171" t="n">
        <v>0</v>
      </c>
      <c r="AY207" s="171" t="n">
        <v>0</v>
      </c>
      <c r="AZ207" s="171" t="n">
        <v>0</v>
      </c>
      <c r="BA207" s="171" t="n">
        <v>0</v>
      </c>
      <c r="BB207" s="171" t="n">
        <v>0</v>
      </c>
      <c r="BC207" s="171" t="n">
        <v>0</v>
      </c>
      <c r="BD207" s="171" t="n">
        <v>0</v>
      </c>
      <c r="BE207" s="171" t="n">
        <v>0</v>
      </c>
      <c r="BF207" s="171" t="n">
        <v>0</v>
      </c>
      <c r="BG207" s="171" t="n">
        <v>0</v>
      </c>
    </row>
    <row r="208" customFormat="false" ht="9.95" hidden="false" customHeight="true" outlineLevel="0" collapsed="false">
      <c r="A208" s="139"/>
      <c r="B208" s="7" t="n">
        <v>754</v>
      </c>
      <c r="C208" s="7" t="n">
        <v>75495</v>
      </c>
      <c r="D208" s="139"/>
      <c r="E208" s="7" t="s">
        <v>166</v>
      </c>
      <c r="J208" s="140" t="s">
        <v>167</v>
      </c>
      <c r="K208" s="141"/>
      <c r="L208" s="141"/>
      <c r="M208" s="141"/>
      <c r="N208" s="141"/>
      <c r="O208" s="141"/>
      <c r="P208" s="303"/>
      <c r="Q208" s="147" t="n">
        <f aca="false">SUBTOTAL(9,Q209:Q209)</f>
        <v>0</v>
      </c>
      <c r="R208" s="143" t="n">
        <f aca="false">SUBTOTAL(9,R209:R209)</f>
        <v>0</v>
      </c>
      <c r="S208" s="144" t="n">
        <f aca="false">SUBTOTAL(9,S209:S209)</f>
        <v>0</v>
      </c>
      <c r="T208" s="145" t="n">
        <f aca="false">SUBTOTAL(9,T209:T209)</f>
        <v>0</v>
      </c>
      <c r="U208" s="146" t="n">
        <f aca="false">SUBTOTAL(9,U209:U209)</f>
        <v>1500000</v>
      </c>
      <c r="V208" s="143" t="n">
        <f aca="false">SUBTOTAL(9,V209:V209)</f>
        <v>1500000</v>
      </c>
      <c r="W208" s="143" t="n">
        <f aca="false">SUBTOTAL(9,W209:W209)</f>
        <v>0</v>
      </c>
      <c r="X208" s="143" t="n">
        <f aca="false">SUBTOTAL(9,X209:X209)</f>
        <v>0</v>
      </c>
      <c r="Y208" s="147" t="n">
        <f aca="false">SUBTOTAL(9,Y209:Y209)</f>
        <v>0</v>
      </c>
      <c r="Z208" s="143" t="n">
        <f aca="false">SUBTOTAL(9,Z209:Z209)</f>
        <v>0</v>
      </c>
      <c r="AA208" s="143" t="n">
        <f aca="false">SUBTOTAL(9,AA209:AA209)</f>
        <v>0</v>
      </c>
      <c r="AB208" s="143" t="n">
        <f aca="false">SUBTOTAL(9,AB209:AB209)</f>
        <v>0</v>
      </c>
      <c r="AC208" s="147" t="n">
        <f aca="false">SUBTOTAL(9,AC209:AC209)</f>
        <v>5000000</v>
      </c>
      <c r="AD208" s="143" t="n">
        <f aca="false">SUBTOTAL(9,AD209:AD209)</f>
        <v>5000000</v>
      </c>
      <c r="AE208" s="143" t="n">
        <f aca="false">SUBTOTAL(9,AE209:AE209)</f>
        <v>0</v>
      </c>
      <c r="AF208" s="143" t="n">
        <f aca="false">SUBTOTAL(9,AF209:AF209)</f>
        <v>0</v>
      </c>
      <c r="AG208" s="147" t="n">
        <f aca="false">SUBTOTAL(9,AG209:AG209)</f>
        <v>5000000</v>
      </c>
      <c r="AH208" s="143" t="n">
        <f aca="false">SUBTOTAL(9,AH209:AH209)</f>
        <v>5000000</v>
      </c>
      <c r="AI208" s="143" t="n">
        <f aca="false">SUBTOTAL(9,AI209:AI209)</f>
        <v>0</v>
      </c>
      <c r="AJ208" s="143" t="n">
        <f aca="false">SUBTOTAL(9,AJ209:AJ209)</f>
        <v>0</v>
      </c>
      <c r="AK208" s="148" t="n">
        <f aca="false">SUBTOTAL(9,AK209:AK209)</f>
        <v>8500000</v>
      </c>
      <c r="AL208" s="175" t="n">
        <f aca="false">SUBTOTAL(9,AL209:AL209)</f>
        <v>1</v>
      </c>
      <c r="AM208" s="150"/>
      <c r="AN208" s="150"/>
      <c r="AO208" s="149"/>
      <c r="AP208" s="151" t="n">
        <f aca="false">SUBTOTAL(9,AP209:AP209)</f>
        <v>-5000000</v>
      </c>
      <c r="AQ208" s="152" t="n">
        <f aca="false">SUBTOTAL(9,AQ209:AQ209)</f>
        <v>0</v>
      </c>
      <c r="AR208" s="153" t="n">
        <f aca="false">SUBTOTAL(9,AR209:AR209)</f>
        <v>0</v>
      </c>
      <c r="AS208" s="153" t="n">
        <f aca="false">SUBTOTAL(9,AS209:AS209)</f>
        <v>0</v>
      </c>
      <c r="AT208" s="153" t="n">
        <f aca="false">SUBTOTAL(9,AT209:AT209)</f>
        <v>0</v>
      </c>
      <c r="AU208" s="152" t="n">
        <f aca="false">SUBTOTAL(9,AU209:AU209)</f>
        <v>0</v>
      </c>
      <c r="AV208" s="153" t="n">
        <f aca="false">SUBTOTAL(9,AV209:AV209)</f>
        <v>0</v>
      </c>
      <c r="AW208" s="153" t="n">
        <f aca="false">SUBTOTAL(9,AW209:AW209)</f>
        <v>0</v>
      </c>
      <c r="AX208" s="153" t="n">
        <f aca="false">SUBTOTAL(9,AX209:AX209)</f>
        <v>0</v>
      </c>
      <c r="AY208" s="153" t="n">
        <f aca="false">SUBTOTAL(9,AY209:AY209)</f>
        <v>0</v>
      </c>
      <c r="AZ208" s="153" t="n">
        <f aca="false">SUBTOTAL(9,AZ209:AZ209)</f>
        <v>0</v>
      </c>
      <c r="BA208" s="153" t="n">
        <f aca="false">SUBTOTAL(9,BA209:BA209)</f>
        <v>0</v>
      </c>
      <c r="BB208" s="153" t="n">
        <f aca="false">SUBTOTAL(9,BB209:BB209)</f>
        <v>0</v>
      </c>
      <c r="BC208" s="153" t="n">
        <f aca="false">SUBTOTAL(9,BC209:BC209)</f>
        <v>0</v>
      </c>
      <c r="BD208" s="153" t="n">
        <f aca="false">SUBTOTAL(9,BD209:BD209)</f>
        <v>0</v>
      </c>
      <c r="BE208" s="153" t="n">
        <f aca="false">SUBTOTAL(9,BE209:BE209)</f>
        <v>0</v>
      </c>
      <c r="BF208" s="153" t="n">
        <f aca="false">SUBTOTAL(9,BF209:BF209)</f>
        <v>0</v>
      </c>
      <c r="BG208" s="153" t="n">
        <f aca="false">SUBTOTAL(9,BG209:BG209)</f>
        <v>0</v>
      </c>
    </row>
    <row r="209" customFormat="false" ht="19.5" hidden="false" customHeight="false" outlineLevel="0" collapsed="false">
      <c r="A209" s="206" t="s">
        <v>65</v>
      </c>
      <c r="B209" s="7" t="n">
        <v>754</v>
      </c>
      <c r="C209" s="7" t="n">
        <v>75495</v>
      </c>
      <c r="D209" s="7" t="n">
        <v>6050</v>
      </c>
      <c r="E209" s="7" t="s">
        <v>166</v>
      </c>
      <c r="J209" s="154" t="n">
        <v>123</v>
      </c>
      <c r="K209" s="207" t="s">
        <v>379</v>
      </c>
      <c r="L209" s="207"/>
      <c r="M209" s="157" t="s">
        <v>381</v>
      </c>
      <c r="N209" s="272" t="s">
        <v>65</v>
      </c>
      <c r="O209" s="171" t="n">
        <v>10000000</v>
      </c>
      <c r="P209" s="156" t="s">
        <v>283</v>
      </c>
      <c r="Q209" s="226" t="n">
        <v>0</v>
      </c>
      <c r="R209" s="165" t="n">
        <v>0</v>
      </c>
      <c r="S209" s="227" t="n">
        <f aca="false">+Q209+R209</f>
        <v>0</v>
      </c>
      <c r="T209" s="163" t="n">
        <v>0</v>
      </c>
      <c r="U209" s="228" t="n">
        <f aca="false">+V209+X209+W209</f>
        <v>1500000</v>
      </c>
      <c r="V209" s="165" t="n">
        <v>1500000</v>
      </c>
      <c r="W209" s="165" t="n">
        <v>0</v>
      </c>
      <c r="X209" s="165" t="n">
        <v>0</v>
      </c>
      <c r="Y209" s="226" t="n">
        <f aca="false">+Z209+AB209+AA209</f>
        <v>0</v>
      </c>
      <c r="Z209" s="165" t="n">
        <v>0</v>
      </c>
      <c r="AA209" s="165" t="n">
        <v>0</v>
      </c>
      <c r="AB209" s="165" t="n">
        <v>0</v>
      </c>
      <c r="AC209" s="226" t="n">
        <f aca="false">+AD209+AF209+AE209</f>
        <v>5000000</v>
      </c>
      <c r="AD209" s="165" t="n">
        <v>5000000</v>
      </c>
      <c r="AE209" s="165" t="n">
        <v>0</v>
      </c>
      <c r="AF209" s="165" t="n">
        <v>0</v>
      </c>
      <c r="AG209" s="226" t="n">
        <f aca="false">+AH209+AJ209+AI209</f>
        <v>5000000</v>
      </c>
      <c r="AH209" s="165" t="n">
        <v>5000000</v>
      </c>
      <c r="AI209" s="165" t="n">
        <v>0</v>
      </c>
      <c r="AJ209" s="165" t="n">
        <v>0</v>
      </c>
      <c r="AK209" s="166" t="n">
        <f aca="false">O209-S209-U209</f>
        <v>8500000</v>
      </c>
      <c r="AL209" s="167" t="n">
        <v>1</v>
      </c>
      <c r="AM209" s="168"/>
      <c r="AN209" s="168"/>
      <c r="AO209" s="168"/>
      <c r="AP209" s="169" t="n">
        <f aca="false">AQ209-AG209</f>
        <v>-5000000</v>
      </c>
      <c r="AQ209" s="229" t="n">
        <f aca="false">+AR209+AT209+AS209</f>
        <v>0</v>
      </c>
      <c r="AR209" s="171" t="n">
        <v>0</v>
      </c>
      <c r="AS209" s="171" t="n">
        <v>0</v>
      </c>
      <c r="AT209" s="171" t="n">
        <v>0</v>
      </c>
      <c r="AU209" s="170" t="n">
        <f aca="false">SUM(AV209:BG209)</f>
        <v>0</v>
      </c>
      <c r="AV209" s="171" t="n">
        <v>0</v>
      </c>
      <c r="AW209" s="171" t="n">
        <v>0</v>
      </c>
      <c r="AX209" s="171" t="n">
        <v>0</v>
      </c>
      <c r="AY209" s="171" t="n">
        <v>0</v>
      </c>
      <c r="AZ209" s="171" t="n">
        <v>0</v>
      </c>
      <c r="BA209" s="171" t="n">
        <v>0</v>
      </c>
      <c r="BB209" s="171" t="n">
        <v>0</v>
      </c>
      <c r="BC209" s="171" t="n">
        <v>0</v>
      </c>
      <c r="BD209" s="171" t="n">
        <v>0</v>
      </c>
      <c r="BE209" s="171" t="n">
        <v>0</v>
      </c>
      <c r="BF209" s="171" t="n">
        <v>0</v>
      </c>
      <c r="BG209" s="171" t="n">
        <v>0</v>
      </c>
    </row>
    <row r="210" customFormat="false" ht="9.95" hidden="false" customHeight="true" outlineLevel="0" collapsed="false">
      <c r="A210" s="139"/>
      <c r="B210" s="7" t="n">
        <v>754</v>
      </c>
      <c r="C210" s="7" t="n">
        <v>75495</v>
      </c>
      <c r="D210" s="139"/>
      <c r="E210" s="7" t="s">
        <v>170</v>
      </c>
      <c r="J210" s="140" t="s">
        <v>171</v>
      </c>
      <c r="K210" s="141"/>
      <c r="L210" s="141"/>
      <c r="M210" s="141"/>
      <c r="N210" s="141"/>
      <c r="O210" s="141"/>
      <c r="P210" s="303"/>
      <c r="Q210" s="147" t="n">
        <f aca="false">SUBTOTAL(9,Q211:Q211)</f>
        <v>0</v>
      </c>
      <c r="R210" s="143" t="n">
        <f aca="false">SUBTOTAL(9,R211:R211)</f>
        <v>0</v>
      </c>
      <c r="S210" s="144" t="n">
        <f aca="false">SUBTOTAL(9,S211:S211)</f>
        <v>0</v>
      </c>
      <c r="T210" s="145" t="n">
        <f aca="false">SUBTOTAL(9,T211:T211)</f>
        <v>0</v>
      </c>
      <c r="U210" s="146" t="n">
        <f aca="false">SUBTOTAL(9,U211:U211)</f>
        <v>60000</v>
      </c>
      <c r="V210" s="143" t="n">
        <f aca="false">SUBTOTAL(9,V211:V211)</f>
        <v>60000</v>
      </c>
      <c r="W210" s="143" t="n">
        <f aca="false">SUBTOTAL(9,W211:W211)</f>
        <v>0</v>
      </c>
      <c r="X210" s="143" t="n">
        <f aca="false">SUBTOTAL(9,X211:X211)</f>
        <v>0</v>
      </c>
      <c r="Y210" s="147" t="n">
        <f aca="false">SUBTOTAL(9,Y211:Y211)</f>
        <v>50000</v>
      </c>
      <c r="Z210" s="143" t="n">
        <f aca="false">SUBTOTAL(9,Z211:Z211)</f>
        <v>50000</v>
      </c>
      <c r="AA210" s="143" t="n">
        <f aca="false">SUBTOTAL(9,AA211:AA211)</f>
        <v>0</v>
      </c>
      <c r="AB210" s="143" t="n">
        <f aca="false">SUBTOTAL(9,AB211:AB211)</f>
        <v>0</v>
      </c>
      <c r="AC210" s="147" t="n">
        <f aca="false">SUBTOTAL(9,AC211:AC211)</f>
        <v>135000</v>
      </c>
      <c r="AD210" s="143" t="n">
        <f aca="false">SUBTOTAL(9,AD211:AD211)</f>
        <v>135000</v>
      </c>
      <c r="AE210" s="143" t="n">
        <f aca="false">SUBTOTAL(9,AE211:AE211)</f>
        <v>0</v>
      </c>
      <c r="AF210" s="143" t="n">
        <f aca="false">SUBTOTAL(9,AF211:AF211)</f>
        <v>0</v>
      </c>
      <c r="AG210" s="147" t="n">
        <f aca="false">SUBTOTAL(9,AG211:AG211)</f>
        <v>135000</v>
      </c>
      <c r="AH210" s="143" t="n">
        <f aca="false">SUBTOTAL(9,AH211:AH211)</f>
        <v>135000</v>
      </c>
      <c r="AI210" s="143" t="n">
        <f aca="false">SUBTOTAL(9,AI211:AI211)</f>
        <v>0</v>
      </c>
      <c r="AJ210" s="143" t="n">
        <f aca="false">SUBTOTAL(9,AJ211:AJ211)</f>
        <v>0</v>
      </c>
      <c r="AK210" s="148" t="n">
        <f aca="false">SUBTOTAL(9,AK211:AK211)</f>
        <v>0</v>
      </c>
      <c r="AL210" s="175" t="n">
        <f aca="false">SUBTOTAL(9,AL211:AL211)</f>
        <v>1</v>
      </c>
      <c r="AM210" s="150"/>
      <c r="AN210" s="150"/>
      <c r="AO210" s="149"/>
      <c r="AP210" s="151" t="n">
        <f aca="false">SUBTOTAL(9,AP211:AP211)</f>
        <v>-135000</v>
      </c>
      <c r="AQ210" s="152" t="n">
        <f aca="false">SUBTOTAL(9,AQ211:AQ211)</f>
        <v>0</v>
      </c>
      <c r="AR210" s="153" t="n">
        <f aca="false">SUBTOTAL(9,AR211:AR211)</f>
        <v>0</v>
      </c>
      <c r="AS210" s="153" t="n">
        <f aca="false">SUBTOTAL(9,AS211:AS211)</f>
        <v>0</v>
      </c>
      <c r="AT210" s="153" t="n">
        <f aca="false">SUBTOTAL(9,AT211:AT211)</f>
        <v>0</v>
      </c>
      <c r="AU210" s="152" t="n">
        <f aca="false">SUBTOTAL(9,AU211:AU211)</f>
        <v>0</v>
      </c>
      <c r="AV210" s="153" t="n">
        <f aca="false">SUBTOTAL(9,AV211:AV211)</f>
        <v>0</v>
      </c>
      <c r="AW210" s="153" t="n">
        <f aca="false">SUBTOTAL(9,AW211:AW211)</f>
        <v>0</v>
      </c>
      <c r="AX210" s="153" t="n">
        <f aca="false">SUBTOTAL(9,AX211:AX211)</f>
        <v>0</v>
      </c>
      <c r="AY210" s="153" t="n">
        <f aca="false">SUBTOTAL(9,AY211:AY211)</f>
        <v>0</v>
      </c>
      <c r="AZ210" s="153" t="n">
        <f aca="false">SUBTOTAL(9,AZ211:AZ211)</f>
        <v>0</v>
      </c>
      <c r="BA210" s="153" t="n">
        <f aca="false">SUBTOTAL(9,BA211:BA211)</f>
        <v>0</v>
      </c>
      <c r="BB210" s="153" t="n">
        <f aca="false">SUBTOTAL(9,BB211:BB211)</f>
        <v>0</v>
      </c>
      <c r="BC210" s="153" t="n">
        <f aca="false">SUBTOTAL(9,BC211:BC211)</f>
        <v>0</v>
      </c>
      <c r="BD210" s="153" t="n">
        <f aca="false">SUBTOTAL(9,BD211:BD211)</f>
        <v>0</v>
      </c>
      <c r="BE210" s="153" t="n">
        <f aca="false">SUBTOTAL(9,BE211:BE211)</f>
        <v>0</v>
      </c>
      <c r="BF210" s="153" t="n">
        <f aca="false">SUBTOTAL(9,BF211:BF211)</f>
        <v>0</v>
      </c>
      <c r="BG210" s="153" t="n">
        <f aca="false">SUBTOTAL(9,BG211:BG211)</f>
        <v>0</v>
      </c>
    </row>
    <row r="211" customFormat="false" ht="20.1" hidden="false" customHeight="true" outlineLevel="0" collapsed="false">
      <c r="A211" s="206" t="s">
        <v>59</v>
      </c>
      <c r="B211" s="109" t="n">
        <v>754</v>
      </c>
      <c r="C211" s="7" t="n">
        <v>75495</v>
      </c>
      <c r="D211" s="7" t="n">
        <v>6060</v>
      </c>
      <c r="E211" s="7" t="s">
        <v>170</v>
      </c>
      <c r="J211" s="154" t="n">
        <v>124</v>
      </c>
      <c r="K211" s="207" t="s">
        <v>382</v>
      </c>
      <c r="L211" s="207"/>
      <c r="M211" s="230" t="s">
        <v>383</v>
      </c>
      <c r="N211" s="272" t="s">
        <v>59</v>
      </c>
      <c r="O211" s="159" t="n">
        <v>60000</v>
      </c>
      <c r="P211" s="156" t="s">
        <v>173</v>
      </c>
      <c r="Q211" s="160" t="n">
        <v>0</v>
      </c>
      <c r="R211" s="161" t="n">
        <v>0</v>
      </c>
      <c r="S211" s="162" t="n">
        <f aca="false">+Q211+R211</f>
        <v>0</v>
      </c>
      <c r="T211" s="163" t="n">
        <v>0</v>
      </c>
      <c r="U211" s="164" t="n">
        <f aca="false">+V211+X211+W211</f>
        <v>60000</v>
      </c>
      <c r="V211" s="161" t="n">
        <v>60000</v>
      </c>
      <c r="W211" s="161" t="n">
        <v>0</v>
      </c>
      <c r="X211" s="165" t="n">
        <v>0</v>
      </c>
      <c r="Y211" s="160" t="n">
        <f aca="false">+Z211+AB211+AA211</f>
        <v>50000</v>
      </c>
      <c r="Z211" s="161" t="n">
        <v>50000</v>
      </c>
      <c r="AA211" s="161" t="n">
        <v>0</v>
      </c>
      <c r="AB211" s="165" t="n">
        <v>0</v>
      </c>
      <c r="AC211" s="160" t="n">
        <f aca="false">+AD211+AF211+AE211</f>
        <v>135000</v>
      </c>
      <c r="AD211" s="161" t="n">
        <v>135000</v>
      </c>
      <c r="AE211" s="161" t="n">
        <v>0</v>
      </c>
      <c r="AF211" s="165" t="n">
        <v>0</v>
      </c>
      <c r="AG211" s="160" t="n">
        <f aca="false">+AH211+AJ211+AI211</f>
        <v>135000</v>
      </c>
      <c r="AH211" s="161" t="n">
        <v>135000</v>
      </c>
      <c r="AI211" s="161" t="n">
        <v>0</v>
      </c>
      <c r="AJ211" s="165" t="n">
        <v>0</v>
      </c>
      <c r="AK211" s="166" t="n">
        <f aca="false">O211-S211-U211</f>
        <v>0</v>
      </c>
      <c r="AL211" s="167" t="n">
        <v>1</v>
      </c>
      <c r="AM211" s="307" t="s">
        <v>384</v>
      </c>
      <c r="AN211" s="168"/>
      <c r="AO211" s="168"/>
      <c r="AP211" s="169" t="n">
        <f aca="false">AQ211-AG211</f>
        <v>-135000</v>
      </c>
      <c r="AQ211" s="170" t="n">
        <f aca="false">+AR211+AT211+AS211</f>
        <v>0</v>
      </c>
      <c r="AR211" s="159" t="n">
        <v>0</v>
      </c>
      <c r="AS211" s="159" t="n">
        <v>0</v>
      </c>
      <c r="AT211" s="171" t="n">
        <v>0</v>
      </c>
      <c r="AU211" s="170" t="n">
        <f aca="false">SUM(AV211:BG211)</f>
        <v>0</v>
      </c>
      <c r="AV211" s="171" t="n">
        <v>0</v>
      </c>
      <c r="AW211" s="171" t="n">
        <v>0</v>
      </c>
      <c r="AX211" s="171" t="n">
        <v>0</v>
      </c>
      <c r="AY211" s="171" t="n">
        <v>0</v>
      </c>
      <c r="AZ211" s="171" t="n">
        <v>0</v>
      </c>
      <c r="BA211" s="171" t="n">
        <v>0</v>
      </c>
      <c r="BB211" s="171" t="n">
        <v>0</v>
      </c>
      <c r="BC211" s="171" t="n">
        <v>0</v>
      </c>
      <c r="BD211" s="171" t="n">
        <v>0</v>
      </c>
      <c r="BE211" s="171" t="n">
        <v>0</v>
      </c>
      <c r="BF211" s="171" t="n">
        <v>0</v>
      </c>
      <c r="BG211" s="171" t="n">
        <v>0</v>
      </c>
    </row>
    <row r="212" customFormat="false" ht="20.1" hidden="false" customHeight="true" outlineLevel="0" collapsed="false">
      <c r="A212" s="24"/>
      <c r="B212" s="109" t="n">
        <v>758</v>
      </c>
      <c r="C212" s="109" t="n">
        <v>758</v>
      </c>
      <c r="D212" s="109"/>
      <c r="E212" s="7" t="s">
        <v>126</v>
      </c>
      <c r="J212" s="110" t="n">
        <v>758</v>
      </c>
      <c r="K212" s="111"/>
      <c r="L212" s="112" t="s">
        <v>385</v>
      </c>
      <c r="M212" s="112"/>
      <c r="N212" s="112"/>
      <c r="O212" s="112"/>
      <c r="P212" s="112"/>
      <c r="Q212" s="295" t="n">
        <f aca="false">SUBTOTAL(9,Q213:Q214)</f>
        <v>0</v>
      </c>
      <c r="R212" s="296" t="n">
        <f aca="false">SUBTOTAL(9,R213:R214)</f>
        <v>0</v>
      </c>
      <c r="S212" s="115" t="n">
        <f aca="false">SUBTOTAL(9,S213:S214)</f>
        <v>0</v>
      </c>
      <c r="T212" s="116" t="n">
        <f aca="false">SUBTOTAL(9,T213:T214)</f>
        <v>0</v>
      </c>
      <c r="U212" s="117" t="n">
        <f aca="false">SUBTOTAL(9,U213:U214)</f>
        <v>15000000</v>
      </c>
      <c r="V212" s="296" t="n">
        <f aca="false">SUBTOTAL(9,V213:V214)</f>
        <v>15000000</v>
      </c>
      <c r="W212" s="296" t="n">
        <f aca="false">SUBTOTAL(9,W213:W214)</f>
        <v>0</v>
      </c>
      <c r="X212" s="296" t="n">
        <f aca="false">SUBTOTAL(9,X213:X214)</f>
        <v>0</v>
      </c>
      <c r="Y212" s="113" t="n">
        <f aca="false">SUBTOTAL(9,Y213:Y214)</f>
        <v>0</v>
      </c>
      <c r="Z212" s="296" t="n">
        <f aca="false">SUBTOTAL(9,Z213:Z214)</f>
        <v>0</v>
      </c>
      <c r="AA212" s="296" t="n">
        <f aca="false">SUBTOTAL(9,AA213:AA214)</f>
        <v>0</v>
      </c>
      <c r="AB212" s="296" t="n">
        <f aca="false">SUBTOTAL(9,AB213:AB214)</f>
        <v>0</v>
      </c>
      <c r="AC212" s="113" t="n">
        <f aca="false">SUBTOTAL(9,AC213:AC214)</f>
        <v>0</v>
      </c>
      <c r="AD212" s="296" t="n">
        <f aca="false">SUBTOTAL(9,AD213:AD214)</f>
        <v>0</v>
      </c>
      <c r="AE212" s="296" t="n">
        <f aca="false">SUBTOTAL(9,AE213:AE214)</f>
        <v>0</v>
      </c>
      <c r="AF212" s="296" t="n">
        <f aca="false">SUBTOTAL(9,AF213:AF214)</f>
        <v>0</v>
      </c>
      <c r="AG212" s="113" t="n">
        <f aca="false">SUBTOTAL(9,AG213:AG214)</f>
        <v>0</v>
      </c>
      <c r="AH212" s="296" t="n">
        <f aca="false">SUBTOTAL(9,AH213:AH214)</f>
        <v>0</v>
      </c>
      <c r="AI212" s="296" t="n">
        <f aca="false">SUBTOTAL(9,AI213:AI214)</f>
        <v>0</v>
      </c>
      <c r="AJ212" s="296" t="n">
        <f aca="false">SUBTOTAL(9,AJ213:AJ214)</f>
        <v>0</v>
      </c>
      <c r="AK212" s="297" t="n">
        <f aca="false">SUBTOTAL(9,AK213:AK214)</f>
        <v>0</v>
      </c>
      <c r="AL212" s="119" t="n">
        <f aca="false">SUBTOTAL(9,AL213:AL214)</f>
        <v>1</v>
      </c>
      <c r="AM212" s="298"/>
      <c r="AN212" s="298"/>
      <c r="AO212" s="299"/>
      <c r="AP212" s="106" t="n">
        <f aca="false">SUBTOTAL(9,AP213:AP214)</f>
        <v>0</v>
      </c>
      <c r="AQ212" s="122" t="n">
        <f aca="false">SUBTOTAL(9,AQ213:AQ214)</f>
        <v>0</v>
      </c>
      <c r="AR212" s="108" t="n">
        <f aca="false">SUBTOTAL(9,AR213:AR214)</f>
        <v>0</v>
      </c>
      <c r="AS212" s="108" t="n">
        <f aca="false">SUBTOTAL(9,AS213:AS214)</f>
        <v>0</v>
      </c>
      <c r="AT212" s="108" t="n">
        <f aca="false">SUBTOTAL(9,AT213:AT214)</f>
        <v>0</v>
      </c>
      <c r="AU212" s="122" t="n">
        <f aca="false">SUBTOTAL(9,AU213:AU214)</f>
        <v>0</v>
      </c>
      <c r="AV212" s="108" t="n">
        <f aca="false">SUBTOTAL(9,AV213:AV214)</f>
        <v>0</v>
      </c>
      <c r="AW212" s="108" t="n">
        <f aca="false">SUBTOTAL(9,AW213:AW214)</f>
        <v>0</v>
      </c>
      <c r="AX212" s="108" t="n">
        <f aca="false">SUBTOTAL(9,AX213:AX214)</f>
        <v>0</v>
      </c>
      <c r="AY212" s="108" t="n">
        <f aca="false">SUBTOTAL(9,AY213:AY214)</f>
        <v>0</v>
      </c>
      <c r="AZ212" s="108" t="n">
        <f aca="false">SUBTOTAL(9,AZ213:AZ214)</f>
        <v>0</v>
      </c>
      <c r="BA212" s="108" t="n">
        <f aca="false">SUBTOTAL(9,BA213:BA214)</f>
        <v>0</v>
      </c>
      <c r="BB212" s="108" t="n">
        <f aca="false">SUBTOTAL(9,BB213:BB214)</f>
        <v>0</v>
      </c>
      <c r="BC212" s="108" t="n">
        <f aca="false">SUBTOTAL(9,BC213:BC214)</f>
        <v>0</v>
      </c>
      <c r="BD212" s="108" t="n">
        <f aca="false">SUBTOTAL(9,BD213:BD214)</f>
        <v>0</v>
      </c>
      <c r="BE212" s="108" t="n">
        <f aca="false">SUBTOTAL(9,BE213:BE214)</f>
        <v>0</v>
      </c>
      <c r="BF212" s="108" t="n">
        <f aca="false">SUBTOTAL(9,BF213:BF214)</f>
        <v>0</v>
      </c>
      <c r="BG212" s="108" t="n">
        <f aca="false">SUBTOTAL(9,BG213:BG214)</f>
        <v>0</v>
      </c>
    </row>
    <row r="213" customFormat="false" ht="15" hidden="false" customHeight="true" outlineLevel="0" collapsed="false">
      <c r="A213" s="24"/>
      <c r="B213" s="109" t="n">
        <v>758</v>
      </c>
      <c r="C213" s="7" t="n">
        <v>75818</v>
      </c>
      <c r="D213" s="109"/>
      <c r="E213" s="7" t="s">
        <v>126</v>
      </c>
      <c r="J213" s="124" t="n">
        <v>75818</v>
      </c>
      <c r="K213" s="125"/>
      <c r="L213" s="126" t="s">
        <v>386</v>
      </c>
      <c r="M213" s="126"/>
      <c r="N213" s="126"/>
      <c r="O213" s="126"/>
      <c r="P213" s="126"/>
      <c r="Q213" s="127" t="n">
        <f aca="false">SUBTOTAL(9,Q214)</f>
        <v>0</v>
      </c>
      <c r="R213" s="128" t="n">
        <f aca="false">SUBTOTAL(9,R214)</f>
        <v>0</v>
      </c>
      <c r="S213" s="129" t="n">
        <f aca="false">SUBTOTAL(9,S214)</f>
        <v>0</v>
      </c>
      <c r="T213" s="130" t="n">
        <f aca="false">SUBTOTAL(9,T214)</f>
        <v>0</v>
      </c>
      <c r="U213" s="131" t="n">
        <f aca="false">SUBTOTAL(9,U214)</f>
        <v>15000000</v>
      </c>
      <c r="V213" s="128" t="n">
        <f aca="false">SUBTOTAL(9,V214)</f>
        <v>15000000</v>
      </c>
      <c r="W213" s="128" t="n">
        <f aca="false">SUBTOTAL(9,W214)</f>
        <v>0</v>
      </c>
      <c r="X213" s="128" t="n">
        <f aca="false">SUBTOTAL(9,X214)</f>
        <v>0</v>
      </c>
      <c r="Y213" s="132" t="n">
        <f aca="false">SUBTOTAL(9,Y214)</f>
        <v>0</v>
      </c>
      <c r="Z213" s="128" t="n">
        <f aca="false">SUBTOTAL(9,Z214)</f>
        <v>0</v>
      </c>
      <c r="AA213" s="128" t="n">
        <f aca="false">SUBTOTAL(9,AA214)</f>
        <v>0</v>
      </c>
      <c r="AB213" s="128" t="n">
        <f aca="false">SUBTOTAL(9,AB214)</f>
        <v>0</v>
      </c>
      <c r="AC213" s="132" t="n">
        <f aca="false">SUBTOTAL(9,AC214)</f>
        <v>0</v>
      </c>
      <c r="AD213" s="128" t="n">
        <f aca="false">SUBTOTAL(9,AD214)</f>
        <v>0</v>
      </c>
      <c r="AE213" s="128" t="n">
        <f aca="false">SUBTOTAL(9,AE214)</f>
        <v>0</v>
      </c>
      <c r="AF213" s="128" t="n">
        <f aca="false">SUBTOTAL(9,AF214)</f>
        <v>0</v>
      </c>
      <c r="AG213" s="132" t="n">
        <f aca="false">SUBTOTAL(9,AG214)</f>
        <v>0</v>
      </c>
      <c r="AH213" s="128" t="n">
        <f aca="false">SUBTOTAL(9,AH214)</f>
        <v>0</v>
      </c>
      <c r="AI213" s="128" t="n">
        <f aca="false">SUBTOTAL(9,AI214)</f>
        <v>0</v>
      </c>
      <c r="AJ213" s="128" t="n">
        <f aca="false">SUBTOTAL(9,AJ214)</f>
        <v>0</v>
      </c>
      <c r="AK213" s="133" t="n">
        <f aca="false">SUBTOTAL(9,AK214)</f>
        <v>0</v>
      </c>
      <c r="AL213" s="134" t="n">
        <f aca="false">SUBTOTAL(9,AL214)</f>
        <v>1</v>
      </c>
      <c r="AM213" s="135"/>
      <c r="AN213" s="135"/>
      <c r="AO213" s="134"/>
      <c r="AP213" s="136" t="n">
        <f aca="false">SUBTOTAL(9,AP214)</f>
        <v>0</v>
      </c>
      <c r="AQ213" s="137" t="n">
        <f aca="false">SUBTOTAL(9,AQ214)</f>
        <v>0</v>
      </c>
      <c r="AR213" s="138" t="n">
        <f aca="false">SUBTOTAL(9,AR214)</f>
        <v>0</v>
      </c>
      <c r="AS213" s="138" t="n">
        <f aca="false">SUBTOTAL(9,AS214)</f>
        <v>0</v>
      </c>
      <c r="AT213" s="138" t="n">
        <f aca="false">SUBTOTAL(9,AT214)</f>
        <v>0</v>
      </c>
      <c r="AU213" s="137" t="n">
        <f aca="false">SUBTOTAL(9,AU214)</f>
        <v>0</v>
      </c>
      <c r="AV213" s="138" t="n">
        <f aca="false">SUBTOTAL(9,AV214)</f>
        <v>0</v>
      </c>
      <c r="AW213" s="138" t="n">
        <f aca="false">SUBTOTAL(9,AW214)</f>
        <v>0</v>
      </c>
      <c r="AX213" s="138" t="n">
        <f aca="false">SUBTOTAL(9,AX214)</f>
        <v>0</v>
      </c>
      <c r="AY213" s="138" t="n">
        <f aca="false">SUBTOTAL(9,AY214)</f>
        <v>0</v>
      </c>
      <c r="AZ213" s="138" t="n">
        <f aca="false">SUBTOTAL(9,AZ214)</f>
        <v>0</v>
      </c>
      <c r="BA213" s="138" t="n">
        <f aca="false">SUBTOTAL(9,BA214)</f>
        <v>0</v>
      </c>
      <c r="BB213" s="138" t="n">
        <f aca="false">SUBTOTAL(9,BB214)</f>
        <v>0</v>
      </c>
      <c r="BC213" s="138" t="n">
        <f aca="false">SUBTOTAL(9,BC214)</f>
        <v>0</v>
      </c>
      <c r="BD213" s="138" t="n">
        <f aca="false">SUBTOTAL(9,BD214)</f>
        <v>0</v>
      </c>
      <c r="BE213" s="138" t="n">
        <f aca="false">SUBTOTAL(9,BE214)</f>
        <v>0</v>
      </c>
      <c r="BF213" s="138" t="n">
        <f aca="false">SUBTOTAL(9,BF214)</f>
        <v>0</v>
      </c>
      <c r="BG213" s="138" t="n">
        <f aca="false">SUBTOTAL(9,BG214)</f>
        <v>0</v>
      </c>
    </row>
    <row r="214" customFormat="false" ht="20.1" hidden="false" customHeight="true" outlineLevel="0" collapsed="false">
      <c r="A214" s="206" t="s">
        <v>3</v>
      </c>
      <c r="B214" s="109" t="n">
        <v>758</v>
      </c>
      <c r="C214" s="7" t="n">
        <v>75818</v>
      </c>
      <c r="D214" s="7" t="n">
        <v>6800</v>
      </c>
      <c r="E214" s="7" t="s">
        <v>387</v>
      </c>
      <c r="J214" s="154" t="n">
        <v>125</v>
      </c>
      <c r="K214" s="207"/>
      <c r="L214" s="207"/>
      <c r="M214" s="230" t="s">
        <v>388</v>
      </c>
      <c r="N214" s="272" t="s">
        <v>3</v>
      </c>
      <c r="O214" s="171" t="n">
        <v>15000000</v>
      </c>
      <c r="P214" s="156" t="s">
        <v>173</v>
      </c>
      <c r="Q214" s="226" t="n">
        <v>0</v>
      </c>
      <c r="R214" s="165" t="n">
        <v>0</v>
      </c>
      <c r="S214" s="227" t="n">
        <f aca="false">+Q214+R214</f>
        <v>0</v>
      </c>
      <c r="T214" s="231" t="n">
        <f aca="false">+AG214+AI214+AH214</f>
        <v>0</v>
      </c>
      <c r="U214" s="228" t="n">
        <f aca="false">+V214+X214+W214</f>
        <v>15000000</v>
      </c>
      <c r="V214" s="165" t="n">
        <v>15000000</v>
      </c>
      <c r="W214" s="165" t="n">
        <v>0</v>
      </c>
      <c r="X214" s="165" t="n">
        <v>0</v>
      </c>
      <c r="Y214" s="226" t="n">
        <f aca="false">+Z214+AB214+AA214</f>
        <v>0</v>
      </c>
      <c r="Z214" s="165" t="n">
        <v>0</v>
      </c>
      <c r="AA214" s="165" t="n">
        <v>0</v>
      </c>
      <c r="AB214" s="165" t="n">
        <v>0</v>
      </c>
      <c r="AC214" s="226" t="n">
        <f aca="false">+AD214+AF214+AE214</f>
        <v>0</v>
      </c>
      <c r="AD214" s="165" t="n">
        <v>0</v>
      </c>
      <c r="AE214" s="165" t="n">
        <v>0</v>
      </c>
      <c r="AF214" s="165" t="n">
        <v>0</v>
      </c>
      <c r="AG214" s="226" t="n">
        <f aca="false">+AH214+AJ214+AI214</f>
        <v>0</v>
      </c>
      <c r="AH214" s="165" t="n">
        <v>0</v>
      </c>
      <c r="AI214" s="165" t="n">
        <v>0</v>
      </c>
      <c r="AJ214" s="165" t="n">
        <v>0</v>
      </c>
      <c r="AK214" s="166" t="n">
        <f aca="false">O214-S214-U214</f>
        <v>0</v>
      </c>
      <c r="AL214" s="167" t="n">
        <v>1</v>
      </c>
      <c r="AM214" s="168"/>
      <c r="AN214" s="168"/>
      <c r="AO214" s="168"/>
      <c r="AP214" s="169" t="n">
        <f aca="false">AQ214-AG214</f>
        <v>0</v>
      </c>
      <c r="AQ214" s="229" t="n">
        <f aca="false">+AR214+AT214+AS214</f>
        <v>0</v>
      </c>
      <c r="AR214" s="171" t="n">
        <v>0</v>
      </c>
      <c r="AS214" s="171" t="n">
        <v>0</v>
      </c>
      <c r="AT214" s="171" t="n">
        <v>0</v>
      </c>
      <c r="AU214" s="170" t="n">
        <f aca="false">SUM(AV214:BG214)</f>
        <v>0</v>
      </c>
      <c r="AV214" s="171" t="n">
        <v>0</v>
      </c>
      <c r="AW214" s="171" t="n">
        <v>0</v>
      </c>
      <c r="AX214" s="171" t="n">
        <v>0</v>
      </c>
      <c r="AY214" s="171" t="n">
        <v>0</v>
      </c>
      <c r="AZ214" s="171" t="n">
        <v>0</v>
      </c>
      <c r="BA214" s="171" t="n">
        <v>0</v>
      </c>
      <c r="BB214" s="171" t="n">
        <v>0</v>
      </c>
      <c r="BC214" s="171" t="n">
        <v>0</v>
      </c>
      <c r="BD214" s="171" t="n">
        <v>0</v>
      </c>
      <c r="BE214" s="171" t="n">
        <v>0</v>
      </c>
      <c r="BF214" s="171" t="n">
        <v>0</v>
      </c>
      <c r="BG214" s="171" t="n">
        <v>0</v>
      </c>
    </row>
    <row r="215" customFormat="false" ht="20.1" hidden="false" customHeight="true" outlineLevel="0" collapsed="false">
      <c r="A215" s="24"/>
      <c r="B215" s="109" t="n">
        <v>801</v>
      </c>
      <c r="C215" s="109" t="n">
        <v>801</v>
      </c>
      <c r="D215" s="109"/>
      <c r="E215" s="7" t="s">
        <v>126</v>
      </c>
      <c r="J215" s="110" t="n">
        <v>801</v>
      </c>
      <c r="K215" s="111"/>
      <c r="L215" s="112" t="s">
        <v>389</v>
      </c>
      <c r="M215" s="112"/>
      <c r="N215" s="112"/>
      <c r="O215" s="112"/>
      <c r="P215" s="112"/>
      <c r="Q215" s="295" t="n">
        <f aca="false">SUBTOTAL(9,Q216:Q219)</f>
        <v>0</v>
      </c>
      <c r="R215" s="296" t="n">
        <f aca="false">SUBTOTAL(9,R216:R219)</f>
        <v>15000</v>
      </c>
      <c r="S215" s="115" t="n">
        <f aca="false">SUBTOTAL(9,S216:S219)</f>
        <v>15000</v>
      </c>
      <c r="T215" s="102" t="n">
        <f aca="false">SUBTOTAL(9,T216:T219)</f>
        <v>741000</v>
      </c>
      <c r="U215" s="99" t="n">
        <f aca="false">SUBTOTAL(9,U216:U219)</f>
        <v>741400</v>
      </c>
      <c r="V215" s="296" t="n">
        <f aca="false">SUBTOTAL(9,V216:V219)</f>
        <v>741400</v>
      </c>
      <c r="W215" s="296" t="n">
        <f aca="false">SUBTOTAL(9,W216:W219)</f>
        <v>0</v>
      </c>
      <c r="X215" s="296" t="n">
        <f aca="false">SUBTOTAL(9,X216:X219)</f>
        <v>0</v>
      </c>
      <c r="Y215" s="295" t="n">
        <f aca="false">SUBTOTAL(9,Y216:Y219)</f>
        <v>741400</v>
      </c>
      <c r="Z215" s="296" t="n">
        <f aca="false">SUBTOTAL(9,Z216:Z219)</f>
        <v>741400</v>
      </c>
      <c r="AA215" s="296" t="n">
        <f aca="false">SUBTOTAL(9,AA216:AA219)</f>
        <v>0</v>
      </c>
      <c r="AB215" s="296" t="n">
        <f aca="false">SUBTOTAL(9,AB216:AB219)</f>
        <v>0</v>
      </c>
      <c r="AC215" s="295" t="n">
        <f aca="false">SUBTOTAL(9,AC216:AC219)</f>
        <v>741400</v>
      </c>
      <c r="AD215" s="296" t="n">
        <f aca="false">SUBTOTAL(9,AD216:AD219)</f>
        <v>741400</v>
      </c>
      <c r="AE215" s="296" t="n">
        <f aca="false">SUBTOTAL(9,AE216:AE219)</f>
        <v>0</v>
      </c>
      <c r="AF215" s="296" t="n">
        <f aca="false">SUBTOTAL(9,AF216:AF219)</f>
        <v>0</v>
      </c>
      <c r="AG215" s="295" t="n">
        <f aca="false">SUBTOTAL(9,AG216:AG219)</f>
        <v>200000</v>
      </c>
      <c r="AH215" s="296" t="n">
        <f aca="false">SUBTOTAL(9,AH216:AH219)</f>
        <v>200000</v>
      </c>
      <c r="AI215" s="296" t="n">
        <f aca="false">SUBTOTAL(9,AI216:AI219)</f>
        <v>0</v>
      </c>
      <c r="AJ215" s="296" t="n">
        <f aca="false">SUBTOTAL(9,AJ216:AJ219)</f>
        <v>0</v>
      </c>
      <c r="AK215" s="297" t="n">
        <f aca="false">SUBTOTAL(9,AK216:AK219)</f>
        <v>200000</v>
      </c>
      <c r="AL215" s="119" t="n">
        <f aca="false">SUBTOTAL(9,AL216:AL219)</f>
        <v>2</v>
      </c>
      <c r="AM215" s="298"/>
      <c r="AN215" s="298"/>
      <c r="AO215" s="299"/>
      <c r="AP215" s="106" t="n">
        <f aca="false">SUBTOTAL(9,AP216:AP219)</f>
        <v>-200000</v>
      </c>
      <c r="AQ215" s="107" t="n">
        <f aca="false">SUBTOTAL(9,AQ216:AQ219)</f>
        <v>0</v>
      </c>
      <c r="AR215" s="108" t="n">
        <f aca="false">SUBTOTAL(9,AR216:AR219)</f>
        <v>0</v>
      </c>
      <c r="AS215" s="108" t="n">
        <f aca="false">SUBTOTAL(9,AS216:AS219)</f>
        <v>0</v>
      </c>
      <c r="AT215" s="108" t="n">
        <f aca="false">SUBTOTAL(9,AT216:AT219)</f>
        <v>0</v>
      </c>
      <c r="AU215" s="107" t="n">
        <f aca="false">SUBTOTAL(9,AU216:AU219)</f>
        <v>0</v>
      </c>
      <c r="AV215" s="108" t="n">
        <f aca="false">SUBTOTAL(9,AV216:AV219)</f>
        <v>0</v>
      </c>
      <c r="AW215" s="108" t="n">
        <f aca="false">SUBTOTAL(9,AW216:AW219)</f>
        <v>0</v>
      </c>
      <c r="AX215" s="108" t="n">
        <f aca="false">SUBTOTAL(9,AX216:AX219)</f>
        <v>0</v>
      </c>
      <c r="AY215" s="108" t="n">
        <f aca="false">SUBTOTAL(9,AY216:AY219)</f>
        <v>0</v>
      </c>
      <c r="AZ215" s="108" t="n">
        <f aca="false">SUBTOTAL(9,AZ216:AZ219)</f>
        <v>0</v>
      </c>
      <c r="BA215" s="108" t="n">
        <f aca="false">SUBTOTAL(9,BA216:BA219)</f>
        <v>0</v>
      </c>
      <c r="BB215" s="108" t="n">
        <f aca="false">SUBTOTAL(9,BB216:BB219)</f>
        <v>0</v>
      </c>
      <c r="BC215" s="108" t="n">
        <f aca="false">SUBTOTAL(9,BC216:BC219)</f>
        <v>0</v>
      </c>
      <c r="BD215" s="108" t="n">
        <f aca="false">SUBTOTAL(9,BD216:BD219)</f>
        <v>0</v>
      </c>
      <c r="BE215" s="108" t="n">
        <f aca="false">SUBTOTAL(9,BE216:BE219)</f>
        <v>0</v>
      </c>
      <c r="BF215" s="108" t="n">
        <f aca="false">SUBTOTAL(9,BF216:BF219)</f>
        <v>0</v>
      </c>
      <c r="BG215" s="108" t="n">
        <f aca="false">SUBTOTAL(9,BG216:BG219)</f>
        <v>0</v>
      </c>
    </row>
    <row r="216" customFormat="false" ht="16.5" hidden="false" customHeight="true" outlineLevel="0" collapsed="false">
      <c r="A216" s="24"/>
      <c r="B216" s="109" t="n">
        <v>801</v>
      </c>
      <c r="C216" s="7" t="n">
        <v>80195</v>
      </c>
      <c r="D216" s="109"/>
      <c r="E216" s="7" t="s">
        <v>126</v>
      </c>
      <c r="J216" s="124" t="n">
        <v>80195</v>
      </c>
      <c r="K216" s="125"/>
      <c r="L216" s="126" t="s">
        <v>289</v>
      </c>
      <c r="M216" s="126"/>
      <c r="N216" s="126"/>
      <c r="O216" s="126"/>
      <c r="P216" s="126"/>
      <c r="Q216" s="127" t="n">
        <f aca="false">SUBTOTAL(9,Q217:Q219)</f>
        <v>0</v>
      </c>
      <c r="R216" s="128" t="n">
        <f aca="false">SUBTOTAL(9,R217:R219)</f>
        <v>15000</v>
      </c>
      <c r="S216" s="129" t="n">
        <f aca="false">SUBTOTAL(9,S217:S219)</f>
        <v>15000</v>
      </c>
      <c r="T216" s="130" t="n">
        <f aca="false">SUBTOTAL(9,T217:T219)</f>
        <v>741000</v>
      </c>
      <c r="U216" s="131" t="n">
        <f aca="false">SUBTOTAL(9,U217:U219)</f>
        <v>741400</v>
      </c>
      <c r="V216" s="128" t="n">
        <f aca="false">SUBTOTAL(9,V217:V219)</f>
        <v>741400</v>
      </c>
      <c r="W216" s="128" t="n">
        <f aca="false">SUBTOTAL(9,W217:W219)</f>
        <v>0</v>
      </c>
      <c r="X216" s="128" t="n">
        <f aca="false">SUBTOTAL(9,X217:X219)</f>
        <v>0</v>
      </c>
      <c r="Y216" s="132" t="n">
        <f aca="false">SUBTOTAL(9,Y217:Y219)</f>
        <v>741400</v>
      </c>
      <c r="Z216" s="128" t="n">
        <f aca="false">SUBTOTAL(9,Z217:Z219)</f>
        <v>741400</v>
      </c>
      <c r="AA216" s="128" t="n">
        <f aca="false">SUBTOTAL(9,AA217:AA219)</f>
        <v>0</v>
      </c>
      <c r="AB216" s="128" t="n">
        <f aca="false">SUBTOTAL(9,AB217:AB219)</f>
        <v>0</v>
      </c>
      <c r="AC216" s="132" t="n">
        <f aca="false">SUBTOTAL(9,AC217:AC219)</f>
        <v>741400</v>
      </c>
      <c r="AD216" s="128" t="n">
        <f aca="false">SUBTOTAL(9,AD217:AD219)</f>
        <v>741400</v>
      </c>
      <c r="AE216" s="128" t="n">
        <f aca="false">SUBTOTAL(9,AE217:AE219)</f>
        <v>0</v>
      </c>
      <c r="AF216" s="128" t="n">
        <f aca="false">SUBTOTAL(9,AF217:AF219)</f>
        <v>0</v>
      </c>
      <c r="AG216" s="132" t="n">
        <f aca="false">SUBTOTAL(9,AG217:AG219)</f>
        <v>200000</v>
      </c>
      <c r="AH216" s="128" t="n">
        <f aca="false">SUBTOTAL(9,AH217:AH219)</f>
        <v>200000</v>
      </c>
      <c r="AI216" s="128" t="n">
        <f aca="false">SUBTOTAL(9,AI217:AI219)</f>
        <v>0</v>
      </c>
      <c r="AJ216" s="128" t="n">
        <f aca="false">SUBTOTAL(9,AJ217:AJ219)</f>
        <v>0</v>
      </c>
      <c r="AK216" s="133" t="n">
        <f aca="false">SUBTOTAL(9,AK217:AK219)</f>
        <v>200000</v>
      </c>
      <c r="AL216" s="134" t="n">
        <f aca="false">SUBTOTAL(9,AL217:AL219)</f>
        <v>2</v>
      </c>
      <c r="AM216" s="135"/>
      <c r="AN216" s="135"/>
      <c r="AO216" s="134"/>
      <c r="AP216" s="136" t="n">
        <f aca="false">SUBTOTAL(9,AP217:AP219)</f>
        <v>-200000</v>
      </c>
      <c r="AQ216" s="137" t="n">
        <f aca="false">SUBTOTAL(9,AQ217:AQ219)</f>
        <v>0</v>
      </c>
      <c r="AR216" s="138" t="n">
        <f aca="false">SUBTOTAL(9,AR217:AR219)</f>
        <v>0</v>
      </c>
      <c r="AS216" s="138" t="n">
        <f aca="false">SUBTOTAL(9,AS217:AS219)</f>
        <v>0</v>
      </c>
      <c r="AT216" s="138" t="n">
        <f aca="false">SUBTOTAL(9,AT217:AT219)</f>
        <v>0</v>
      </c>
      <c r="AU216" s="137" t="n">
        <f aca="false">SUBTOTAL(9,AU217:AU219)</f>
        <v>0</v>
      </c>
      <c r="AV216" s="138" t="n">
        <f aca="false">SUBTOTAL(9,AV217:AV219)</f>
        <v>0</v>
      </c>
      <c r="AW216" s="138" t="n">
        <f aca="false">SUBTOTAL(9,AW217:AW219)</f>
        <v>0</v>
      </c>
      <c r="AX216" s="138" t="n">
        <f aca="false">SUBTOTAL(9,AX217:AX219)</f>
        <v>0</v>
      </c>
      <c r="AY216" s="138" t="n">
        <f aca="false">SUBTOTAL(9,AY217:AY219)</f>
        <v>0</v>
      </c>
      <c r="AZ216" s="138" t="n">
        <f aca="false">SUBTOTAL(9,AZ217:AZ219)</f>
        <v>0</v>
      </c>
      <c r="BA216" s="138" t="n">
        <f aca="false">SUBTOTAL(9,BA217:BA219)</f>
        <v>0</v>
      </c>
      <c r="BB216" s="138" t="n">
        <f aca="false">SUBTOTAL(9,BB217:BB219)</f>
        <v>0</v>
      </c>
      <c r="BC216" s="138" t="n">
        <f aca="false">SUBTOTAL(9,BC217:BC219)</f>
        <v>0</v>
      </c>
      <c r="BD216" s="138" t="n">
        <f aca="false">SUBTOTAL(9,BD217:BD219)</f>
        <v>0</v>
      </c>
      <c r="BE216" s="138" t="n">
        <f aca="false">SUBTOTAL(9,BE217:BE219)</f>
        <v>0</v>
      </c>
      <c r="BF216" s="138" t="n">
        <f aca="false">SUBTOTAL(9,BF217:BF219)</f>
        <v>0</v>
      </c>
      <c r="BG216" s="138" t="n">
        <f aca="false">SUBTOTAL(9,BG217:BG219)</f>
        <v>0</v>
      </c>
    </row>
    <row r="217" customFormat="false" ht="10.5" hidden="false" customHeight="true" outlineLevel="0" collapsed="false">
      <c r="A217" s="139"/>
      <c r="B217" s="109" t="n">
        <v>801</v>
      </c>
      <c r="C217" s="7" t="n">
        <v>80195</v>
      </c>
      <c r="D217" s="139"/>
      <c r="E217" s="7" t="s">
        <v>170</v>
      </c>
      <c r="J217" s="140" t="s">
        <v>171</v>
      </c>
      <c r="K217" s="141"/>
      <c r="L217" s="141"/>
      <c r="M217" s="141"/>
      <c r="N217" s="141"/>
      <c r="O217" s="141"/>
      <c r="P217" s="303"/>
      <c r="Q217" s="147" t="n">
        <f aca="false">SUBTOTAL(9,Q218:Q219)</f>
        <v>0</v>
      </c>
      <c r="R217" s="143" t="n">
        <f aca="false">SUBTOTAL(9,R218:R219)</f>
        <v>15000</v>
      </c>
      <c r="S217" s="144" t="n">
        <f aca="false">SUBTOTAL(9,S218:S219)</f>
        <v>15000</v>
      </c>
      <c r="T217" s="145" t="n">
        <f aca="false">SUBTOTAL(9,T218:T219)</f>
        <v>741000</v>
      </c>
      <c r="U217" s="146" t="n">
        <f aca="false">SUBTOTAL(9,U218:U219)</f>
        <v>741400</v>
      </c>
      <c r="V217" s="143" t="n">
        <f aca="false">SUBTOTAL(9,V218:V219)</f>
        <v>741400</v>
      </c>
      <c r="W217" s="143" t="n">
        <f aca="false">SUBTOTAL(9,W218:W219)</f>
        <v>0</v>
      </c>
      <c r="X217" s="143" t="n">
        <f aca="false">SUBTOTAL(9,X218:X219)</f>
        <v>0</v>
      </c>
      <c r="Y217" s="147" t="n">
        <f aca="false">SUBTOTAL(9,Y218:Y219)</f>
        <v>741400</v>
      </c>
      <c r="Z217" s="143" t="n">
        <f aca="false">SUBTOTAL(9,Z218:Z219)</f>
        <v>741400</v>
      </c>
      <c r="AA217" s="143" t="n">
        <f aca="false">SUBTOTAL(9,AA218:AA219)</f>
        <v>0</v>
      </c>
      <c r="AB217" s="143" t="n">
        <f aca="false">SUBTOTAL(9,AB218:AB219)</f>
        <v>0</v>
      </c>
      <c r="AC217" s="147" t="n">
        <f aca="false">SUBTOTAL(9,AC218:AC219)</f>
        <v>741400</v>
      </c>
      <c r="AD217" s="143" t="n">
        <f aca="false">SUBTOTAL(9,AD218:AD219)</f>
        <v>741400</v>
      </c>
      <c r="AE217" s="143" t="n">
        <f aca="false">SUBTOTAL(9,AE218:AE219)</f>
        <v>0</v>
      </c>
      <c r="AF217" s="143" t="n">
        <f aca="false">SUBTOTAL(9,AF218:AF219)</f>
        <v>0</v>
      </c>
      <c r="AG217" s="147" t="n">
        <f aca="false">SUBTOTAL(9,AG218:AG219)</f>
        <v>200000</v>
      </c>
      <c r="AH217" s="143" t="n">
        <f aca="false">SUBTOTAL(9,AH218:AH219)</f>
        <v>200000</v>
      </c>
      <c r="AI217" s="143" t="n">
        <f aca="false">SUBTOTAL(9,AI218:AI219)</f>
        <v>0</v>
      </c>
      <c r="AJ217" s="143" t="n">
        <f aca="false">SUBTOTAL(9,AJ218:AJ219)</f>
        <v>0</v>
      </c>
      <c r="AK217" s="148" t="n">
        <f aca="false">SUBTOTAL(9,AK218:AK219)</f>
        <v>200000</v>
      </c>
      <c r="AL217" s="175" t="n">
        <f aca="false">SUBTOTAL(9,AL218:AL219)</f>
        <v>2</v>
      </c>
      <c r="AM217" s="150"/>
      <c r="AN217" s="150"/>
      <c r="AO217" s="149"/>
      <c r="AP217" s="151" t="n">
        <f aca="false">SUBTOTAL(9,AP218:AP219)</f>
        <v>-200000</v>
      </c>
      <c r="AQ217" s="152" t="n">
        <f aca="false">SUBTOTAL(9,AQ218:AQ219)</f>
        <v>0</v>
      </c>
      <c r="AR217" s="153" t="n">
        <f aca="false">SUBTOTAL(9,AR218:AR219)</f>
        <v>0</v>
      </c>
      <c r="AS217" s="153" t="n">
        <f aca="false">SUBTOTAL(9,AS218:AS219)</f>
        <v>0</v>
      </c>
      <c r="AT217" s="153" t="n">
        <f aca="false">SUBTOTAL(9,AT218:AT219)</f>
        <v>0</v>
      </c>
      <c r="AU217" s="152" t="n">
        <f aca="false">SUBTOTAL(9,AU218:AU219)</f>
        <v>0</v>
      </c>
      <c r="AV217" s="153" t="n">
        <f aca="false">SUBTOTAL(9,AV218:AV219)</f>
        <v>0</v>
      </c>
      <c r="AW217" s="153" t="n">
        <f aca="false">SUBTOTAL(9,AW218:AW219)</f>
        <v>0</v>
      </c>
      <c r="AX217" s="153" t="n">
        <f aca="false">SUBTOTAL(9,AX218:AX219)</f>
        <v>0</v>
      </c>
      <c r="AY217" s="153" t="n">
        <f aca="false">SUBTOTAL(9,AY218:AY219)</f>
        <v>0</v>
      </c>
      <c r="AZ217" s="153" t="n">
        <f aca="false">SUBTOTAL(9,AZ218:AZ219)</f>
        <v>0</v>
      </c>
      <c r="BA217" s="153" t="n">
        <f aca="false">SUBTOTAL(9,BA218:BA219)</f>
        <v>0</v>
      </c>
      <c r="BB217" s="153" t="n">
        <f aca="false">SUBTOTAL(9,BB218:BB219)</f>
        <v>0</v>
      </c>
      <c r="BC217" s="153" t="n">
        <f aca="false">SUBTOTAL(9,BC218:BC219)</f>
        <v>0</v>
      </c>
      <c r="BD217" s="153" t="n">
        <f aca="false">SUBTOTAL(9,BD218:BD219)</f>
        <v>0</v>
      </c>
      <c r="BE217" s="153" t="n">
        <f aca="false">SUBTOTAL(9,BE218:BE219)</f>
        <v>0</v>
      </c>
      <c r="BF217" s="153" t="n">
        <f aca="false">SUBTOTAL(9,BF218:BF219)</f>
        <v>0</v>
      </c>
      <c r="BG217" s="153" t="n">
        <f aca="false">SUBTOTAL(9,BG218:BG219)</f>
        <v>0</v>
      </c>
    </row>
    <row r="218" customFormat="false" ht="20.25" hidden="false" customHeight="true" outlineLevel="0" collapsed="false">
      <c r="A218" s="206" t="s">
        <v>7</v>
      </c>
      <c r="B218" s="109" t="n">
        <v>801</v>
      </c>
      <c r="C218" s="7" t="n">
        <v>80195</v>
      </c>
      <c r="D218" s="7" t="n">
        <v>6060</v>
      </c>
      <c r="E218" s="7" t="s">
        <v>170</v>
      </c>
      <c r="J218" s="154" t="n">
        <v>126</v>
      </c>
      <c r="K218" s="207"/>
      <c r="L218" s="207"/>
      <c r="M218" s="230" t="s">
        <v>390</v>
      </c>
      <c r="N218" s="272" t="s">
        <v>7</v>
      </c>
      <c r="O218" s="171" t="n">
        <v>156400</v>
      </c>
      <c r="P218" s="275" t="s">
        <v>303</v>
      </c>
      <c r="Q218" s="226" t="n">
        <v>0</v>
      </c>
      <c r="R218" s="165" t="n">
        <v>5000</v>
      </c>
      <c r="S218" s="227" t="n">
        <f aca="false">+Q218+R218</f>
        <v>5000</v>
      </c>
      <c r="T218" s="163" t="n">
        <v>151000</v>
      </c>
      <c r="U218" s="228" t="n">
        <f aca="false">+V218+X218+W218</f>
        <v>151400</v>
      </c>
      <c r="V218" s="165" t="n">
        <v>151400</v>
      </c>
      <c r="W218" s="165" t="n">
        <v>0</v>
      </c>
      <c r="X218" s="165" t="n">
        <v>0</v>
      </c>
      <c r="Y218" s="226" t="n">
        <f aca="false">+Z218+AB218+AA218</f>
        <v>151400</v>
      </c>
      <c r="Z218" s="165" t="n">
        <v>151400</v>
      </c>
      <c r="AA218" s="165" t="n">
        <v>0</v>
      </c>
      <c r="AB218" s="165" t="n">
        <v>0</v>
      </c>
      <c r="AC218" s="226" t="n">
        <f aca="false">+AD218+AF218+AE218</f>
        <v>151400</v>
      </c>
      <c r="AD218" s="165" t="n">
        <v>151400</v>
      </c>
      <c r="AE218" s="165" t="n">
        <v>0</v>
      </c>
      <c r="AF218" s="165" t="n">
        <v>0</v>
      </c>
      <c r="AG218" s="226" t="n">
        <f aca="false">+AH218+AJ218+AI218</f>
        <v>0</v>
      </c>
      <c r="AH218" s="165" t="n">
        <v>0</v>
      </c>
      <c r="AI218" s="165" t="n">
        <v>0</v>
      </c>
      <c r="AJ218" s="165" t="n">
        <v>0</v>
      </c>
      <c r="AK218" s="166" t="n">
        <f aca="false">O218-S218-U218</f>
        <v>0</v>
      </c>
      <c r="AL218" s="310" t="n">
        <v>1</v>
      </c>
      <c r="AM218" s="311"/>
      <c r="AN218" s="311"/>
      <c r="AO218" s="311"/>
      <c r="AP218" s="169" t="n">
        <f aca="false">AQ218-AG218</f>
        <v>0</v>
      </c>
      <c r="AQ218" s="229" t="n">
        <f aca="false">+AR218+AT218+AS218</f>
        <v>0</v>
      </c>
      <c r="AR218" s="171" t="n">
        <v>0</v>
      </c>
      <c r="AS218" s="171" t="n">
        <v>0</v>
      </c>
      <c r="AT218" s="171" t="n">
        <v>0</v>
      </c>
      <c r="AU218" s="170" t="n">
        <f aca="false">SUM(AV218:BG218)</f>
        <v>0</v>
      </c>
      <c r="AV218" s="171" t="n">
        <v>0</v>
      </c>
      <c r="AW218" s="171" t="n">
        <v>0</v>
      </c>
      <c r="AX218" s="171" t="n">
        <v>0</v>
      </c>
      <c r="AY218" s="171" t="n">
        <v>0</v>
      </c>
      <c r="AZ218" s="171" t="n">
        <v>0</v>
      </c>
      <c r="BA218" s="171" t="n">
        <v>0</v>
      </c>
      <c r="BB218" s="171" t="n">
        <v>0</v>
      </c>
      <c r="BC218" s="171" t="n">
        <v>0</v>
      </c>
      <c r="BD218" s="171" t="n">
        <v>0</v>
      </c>
      <c r="BE218" s="171" t="n">
        <v>0</v>
      </c>
      <c r="BF218" s="171" t="n">
        <v>0</v>
      </c>
      <c r="BG218" s="171" t="n">
        <v>0</v>
      </c>
    </row>
    <row r="219" customFormat="false" ht="20.25" hidden="false" customHeight="true" outlineLevel="0" collapsed="false">
      <c r="A219" s="206" t="s">
        <v>7</v>
      </c>
      <c r="B219" s="109" t="n">
        <v>801</v>
      </c>
      <c r="C219" s="7" t="n">
        <v>80195</v>
      </c>
      <c r="D219" s="7" t="n">
        <v>6060</v>
      </c>
      <c r="E219" s="7" t="s">
        <v>170</v>
      </c>
      <c r="J219" s="154" t="n">
        <v>127</v>
      </c>
      <c r="K219" s="207"/>
      <c r="L219" s="207"/>
      <c r="M219" s="230" t="s">
        <v>391</v>
      </c>
      <c r="N219" s="272" t="s">
        <v>7</v>
      </c>
      <c r="O219" s="171" t="n">
        <v>800000</v>
      </c>
      <c r="P219" s="275" t="s">
        <v>191</v>
      </c>
      <c r="Q219" s="226" t="n">
        <v>0</v>
      </c>
      <c r="R219" s="165" t="n">
        <v>10000</v>
      </c>
      <c r="S219" s="227" t="n">
        <f aca="false">+Q219+R219</f>
        <v>10000</v>
      </c>
      <c r="T219" s="163" t="n">
        <v>590000</v>
      </c>
      <c r="U219" s="228" t="n">
        <f aca="false">+V219+X219+W219</f>
        <v>590000</v>
      </c>
      <c r="V219" s="165" t="n">
        <v>590000</v>
      </c>
      <c r="W219" s="165" t="n">
        <v>0</v>
      </c>
      <c r="X219" s="165" t="n">
        <v>0</v>
      </c>
      <c r="Y219" s="226" t="n">
        <f aca="false">+Z219+AB219+AA219</f>
        <v>590000</v>
      </c>
      <c r="Z219" s="165" t="n">
        <v>590000</v>
      </c>
      <c r="AA219" s="165" t="n">
        <v>0</v>
      </c>
      <c r="AB219" s="165" t="n">
        <v>0</v>
      </c>
      <c r="AC219" s="226" t="n">
        <f aca="false">+AD219+AF219+AE219</f>
        <v>590000</v>
      </c>
      <c r="AD219" s="165" t="n">
        <v>590000</v>
      </c>
      <c r="AE219" s="165" t="n">
        <v>0</v>
      </c>
      <c r="AF219" s="165" t="n">
        <v>0</v>
      </c>
      <c r="AG219" s="226" t="n">
        <f aca="false">+AH219+AJ219+AI219</f>
        <v>200000</v>
      </c>
      <c r="AH219" s="165" t="n">
        <v>200000</v>
      </c>
      <c r="AI219" s="165" t="n">
        <v>0</v>
      </c>
      <c r="AJ219" s="165" t="n">
        <v>0</v>
      </c>
      <c r="AK219" s="166" t="n">
        <f aca="false">O219-S219-U219</f>
        <v>200000</v>
      </c>
      <c r="AL219" s="310" t="n">
        <v>1</v>
      </c>
      <c r="AM219" s="311"/>
      <c r="AN219" s="311"/>
      <c r="AO219" s="311"/>
      <c r="AP219" s="169" t="n">
        <f aca="false">AQ219-AG219</f>
        <v>-200000</v>
      </c>
      <c r="AQ219" s="229" t="n">
        <f aca="false">+AR219+AT219+AS219</f>
        <v>0</v>
      </c>
      <c r="AR219" s="171" t="n">
        <v>0</v>
      </c>
      <c r="AS219" s="171" t="n">
        <v>0</v>
      </c>
      <c r="AT219" s="171" t="n">
        <v>0</v>
      </c>
      <c r="AU219" s="170" t="n">
        <f aca="false">SUM(AV219:BG219)</f>
        <v>0</v>
      </c>
      <c r="AV219" s="171" t="n">
        <v>0</v>
      </c>
      <c r="AW219" s="171" t="n">
        <v>0</v>
      </c>
      <c r="AX219" s="171" t="n">
        <v>0</v>
      </c>
      <c r="AY219" s="171" t="n">
        <v>0</v>
      </c>
      <c r="AZ219" s="171" t="n">
        <v>0</v>
      </c>
      <c r="BA219" s="171" t="n">
        <v>0</v>
      </c>
      <c r="BB219" s="171" t="n">
        <v>0</v>
      </c>
      <c r="BC219" s="171" t="n">
        <v>0</v>
      </c>
      <c r="BD219" s="171" t="n">
        <v>0</v>
      </c>
      <c r="BE219" s="171" t="n">
        <v>0</v>
      </c>
      <c r="BF219" s="171" t="n">
        <v>0</v>
      </c>
      <c r="BG219" s="171" t="n">
        <v>0</v>
      </c>
    </row>
    <row r="220" customFormat="false" ht="15" hidden="false" customHeight="true" outlineLevel="0" collapsed="false">
      <c r="A220" s="24"/>
      <c r="B220" s="109" t="n">
        <v>851</v>
      </c>
      <c r="C220" s="7" t="n">
        <v>851</v>
      </c>
      <c r="D220" s="109"/>
      <c r="E220" s="7" t="s">
        <v>126</v>
      </c>
      <c r="J220" s="110" t="n">
        <v>851</v>
      </c>
      <c r="K220" s="111"/>
      <c r="L220" s="112" t="s">
        <v>392</v>
      </c>
      <c r="M220" s="112"/>
      <c r="N220" s="112"/>
      <c r="O220" s="112"/>
      <c r="P220" s="112"/>
      <c r="Q220" s="295" t="n">
        <f aca="false">SUBTOTAL(9,Q221:Q275)</f>
        <v>13610000</v>
      </c>
      <c r="R220" s="296" t="n">
        <f aca="false">SUBTOTAL(9,R221:R275)</f>
        <v>28040000</v>
      </c>
      <c r="S220" s="115" t="n">
        <f aca="false">SUBTOTAL(9,S221:S275)</f>
        <v>41650000</v>
      </c>
      <c r="T220" s="102" t="n">
        <f aca="false">SUBTOTAL(9,T221:T275)</f>
        <v>0</v>
      </c>
      <c r="U220" s="99" t="n">
        <f aca="false">SUBTOTAL(9,U221:U275)</f>
        <v>49380000</v>
      </c>
      <c r="V220" s="296" t="n">
        <f aca="false">SUBTOTAL(9,V221:V275)</f>
        <v>49330000</v>
      </c>
      <c r="W220" s="296" t="n">
        <f aca="false">SUBTOTAL(9,W221:W275)</f>
        <v>0</v>
      </c>
      <c r="X220" s="296" t="n">
        <f aca="false">SUBTOTAL(9,X221:X275)</f>
        <v>50000</v>
      </c>
      <c r="Y220" s="295" t="n">
        <f aca="false">SUBTOTAL(9,Y221:Y275)</f>
        <v>51367000</v>
      </c>
      <c r="Z220" s="296" t="n">
        <f aca="false">SUBTOTAL(9,Z221:Z275)</f>
        <v>51367000</v>
      </c>
      <c r="AA220" s="296" t="n">
        <f aca="false">SUBTOTAL(9,AA221:AA275)</f>
        <v>0</v>
      </c>
      <c r="AB220" s="296" t="n">
        <f aca="false">SUBTOTAL(9,AB221:AB275)</f>
        <v>0</v>
      </c>
      <c r="AC220" s="295" t="n">
        <f aca="false">SUBTOTAL(9,AC221:AC275)</f>
        <v>54137000</v>
      </c>
      <c r="AD220" s="296" t="n">
        <f aca="false">SUBTOTAL(9,AD221:AD275)</f>
        <v>54137000</v>
      </c>
      <c r="AE220" s="296" t="n">
        <f aca="false">SUBTOTAL(9,AE221:AE275)</f>
        <v>0</v>
      </c>
      <c r="AF220" s="296" t="n">
        <f aca="false">SUBTOTAL(9,AF221:AF275)</f>
        <v>0</v>
      </c>
      <c r="AG220" s="295" t="n">
        <f aca="false">SUBTOTAL(9,AG221:AG275)</f>
        <v>71076000</v>
      </c>
      <c r="AH220" s="296" t="n">
        <f aca="false">SUBTOTAL(9,AH221:AH275)</f>
        <v>71076000</v>
      </c>
      <c r="AI220" s="296" t="n">
        <f aca="false">SUBTOTAL(9,AI221:AI275)</f>
        <v>0</v>
      </c>
      <c r="AJ220" s="296" t="n">
        <f aca="false">SUBTOTAL(9,AJ221:AJ275)</f>
        <v>0</v>
      </c>
      <c r="AK220" s="297" t="n">
        <f aca="false">SUBTOTAL(9,AK221:AK275)</f>
        <v>239461660</v>
      </c>
      <c r="AL220" s="119" t="n">
        <f aca="false">SUBTOTAL(9,AL221:AL275)</f>
        <v>40</v>
      </c>
      <c r="AM220" s="298"/>
      <c r="AN220" s="298"/>
      <c r="AO220" s="299"/>
      <c r="AP220" s="106" t="n">
        <f aca="false">SUBTOTAL(9,AP221:AP275)</f>
        <v>-71076000</v>
      </c>
      <c r="AQ220" s="107" t="n">
        <f aca="false">SUBTOTAL(9,AQ221:AQ275)</f>
        <v>0</v>
      </c>
      <c r="AR220" s="108" t="n">
        <f aca="false">SUBTOTAL(9,AR221:AR275)</f>
        <v>0</v>
      </c>
      <c r="AS220" s="108" t="n">
        <f aca="false">SUBTOTAL(9,AS221:AS275)</f>
        <v>0</v>
      </c>
      <c r="AT220" s="108" t="n">
        <f aca="false">SUBTOTAL(9,AT221:AT275)</f>
        <v>0</v>
      </c>
      <c r="AU220" s="107" t="n">
        <f aca="false">SUBTOTAL(9,AU221:AU275)</f>
        <v>0</v>
      </c>
      <c r="AV220" s="108" t="n">
        <f aca="false">SUBTOTAL(9,AV221:AV275)</f>
        <v>0</v>
      </c>
      <c r="AW220" s="108" t="n">
        <f aca="false">SUBTOTAL(9,AW221:AW275)</f>
        <v>0</v>
      </c>
      <c r="AX220" s="108" t="n">
        <f aca="false">SUBTOTAL(9,AX221:AX275)</f>
        <v>0</v>
      </c>
      <c r="AY220" s="108" t="n">
        <f aca="false">SUBTOTAL(9,AY221:AY275)</f>
        <v>0</v>
      </c>
      <c r="AZ220" s="108" t="n">
        <f aca="false">SUBTOTAL(9,AZ221:AZ275)</f>
        <v>0</v>
      </c>
      <c r="BA220" s="108" t="n">
        <f aca="false">SUBTOTAL(9,BA221:BA275)</f>
        <v>0</v>
      </c>
      <c r="BB220" s="108" t="n">
        <f aca="false">SUBTOTAL(9,BB221:BB275)</f>
        <v>0</v>
      </c>
      <c r="BC220" s="108" t="n">
        <f aca="false">SUBTOTAL(9,BC221:BC275)</f>
        <v>0</v>
      </c>
      <c r="BD220" s="108" t="n">
        <f aca="false">SUBTOTAL(9,BD221:BD275)</f>
        <v>0</v>
      </c>
      <c r="BE220" s="108" t="n">
        <f aca="false">SUBTOTAL(9,BE221:BE275)</f>
        <v>0</v>
      </c>
      <c r="BF220" s="108" t="n">
        <f aca="false">SUBTOTAL(9,BF221:BF275)</f>
        <v>0</v>
      </c>
      <c r="BG220" s="108" t="n">
        <f aca="false">SUBTOTAL(9,BG221:BG275)</f>
        <v>0</v>
      </c>
    </row>
    <row r="221" customFormat="false" ht="12.75" hidden="false" customHeight="true" outlineLevel="0" collapsed="false">
      <c r="A221" s="24"/>
      <c r="B221" s="109" t="n">
        <v>851</v>
      </c>
      <c r="C221" s="7" t="n">
        <v>85111</v>
      </c>
      <c r="D221" s="109"/>
      <c r="E221" s="7" t="s">
        <v>126</v>
      </c>
      <c r="J221" s="124" t="n">
        <v>85111</v>
      </c>
      <c r="K221" s="125"/>
      <c r="L221" s="312" t="s">
        <v>393</v>
      </c>
      <c r="M221" s="312"/>
      <c r="N221" s="312"/>
      <c r="O221" s="312"/>
      <c r="P221" s="312"/>
      <c r="Q221" s="127" t="n">
        <f aca="false">SUBTOTAL(9,Q222:Q239)</f>
        <v>10693000</v>
      </c>
      <c r="R221" s="128" t="n">
        <f aca="false">SUBTOTAL(9,R222:R239)</f>
        <v>15066000</v>
      </c>
      <c r="S221" s="129" t="n">
        <f aca="false">SUBTOTAL(9,S222:S239)</f>
        <v>25759000</v>
      </c>
      <c r="T221" s="130" t="n">
        <f aca="false">SUBTOTAL(9,T222:T239)</f>
        <v>0</v>
      </c>
      <c r="U221" s="131" t="n">
        <f aca="false">SUBTOTAL(9,U222:U239)</f>
        <v>29119000</v>
      </c>
      <c r="V221" s="128" t="n">
        <f aca="false">SUBTOTAL(9,V222:V239)</f>
        <v>29119000</v>
      </c>
      <c r="W221" s="128" t="n">
        <f aca="false">SUBTOTAL(9,W222:W239)</f>
        <v>0</v>
      </c>
      <c r="X221" s="128" t="n">
        <f aca="false">SUBTOTAL(9,X222:X239)</f>
        <v>0</v>
      </c>
      <c r="Y221" s="132" t="n">
        <f aca="false">SUBTOTAL(9,Y222:Y239)</f>
        <v>30319000</v>
      </c>
      <c r="Z221" s="128" t="n">
        <f aca="false">SUBTOTAL(9,Z222:Z239)</f>
        <v>30319000</v>
      </c>
      <c r="AA221" s="128" t="n">
        <f aca="false">SUBTOTAL(9,AA222:AA239)</f>
        <v>0</v>
      </c>
      <c r="AB221" s="128" t="n">
        <f aca="false">SUBTOTAL(9,AB222:AB239)</f>
        <v>0</v>
      </c>
      <c r="AC221" s="132" t="n">
        <f aca="false">SUBTOTAL(9,AC222:AC239)</f>
        <v>32319000</v>
      </c>
      <c r="AD221" s="128" t="n">
        <f aca="false">SUBTOTAL(9,AD222:AD239)</f>
        <v>32319000</v>
      </c>
      <c r="AE221" s="128" t="n">
        <f aca="false">SUBTOTAL(9,AE222:AE239)</f>
        <v>0</v>
      </c>
      <c r="AF221" s="128" t="n">
        <f aca="false">SUBTOTAL(9,AF222:AF239)</f>
        <v>0</v>
      </c>
      <c r="AG221" s="132" t="n">
        <f aca="false">SUBTOTAL(9,AG222:AG239)</f>
        <v>44219000</v>
      </c>
      <c r="AH221" s="128" t="n">
        <f aca="false">SUBTOTAL(9,AH222:AH239)</f>
        <v>44219000</v>
      </c>
      <c r="AI221" s="128" t="n">
        <f aca="false">SUBTOTAL(9,AI222:AI239)</f>
        <v>0</v>
      </c>
      <c r="AJ221" s="128" t="n">
        <f aca="false">SUBTOTAL(9,AJ222:AJ239)</f>
        <v>0</v>
      </c>
      <c r="AK221" s="133" t="n">
        <f aca="false">SUBTOTAL(9,AK222:AK239)</f>
        <v>199040000</v>
      </c>
      <c r="AL221" s="134" t="n">
        <f aca="false">SUBTOTAL(9,AL222:AL239)</f>
        <v>14</v>
      </c>
      <c r="AM221" s="135"/>
      <c r="AN221" s="135"/>
      <c r="AO221" s="134"/>
      <c r="AP221" s="136" t="n">
        <f aca="false">SUBTOTAL(9,AP222:AP239)</f>
        <v>-44219000</v>
      </c>
      <c r="AQ221" s="137" t="n">
        <f aca="false">SUBTOTAL(9,AQ222:AQ239)</f>
        <v>0</v>
      </c>
      <c r="AR221" s="138" t="n">
        <f aca="false">SUBTOTAL(9,AR222:AR239)</f>
        <v>0</v>
      </c>
      <c r="AS221" s="138" t="n">
        <f aca="false">SUBTOTAL(9,AS222:AS239)</f>
        <v>0</v>
      </c>
      <c r="AT221" s="138" t="n">
        <f aca="false">SUBTOTAL(9,AT222:AT239)</f>
        <v>0</v>
      </c>
      <c r="AU221" s="137" t="n">
        <f aca="false">SUBTOTAL(9,AU222:AU239)</f>
        <v>0</v>
      </c>
      <c r="AV221" s="138" t="n">
        <f aca="false">SUBTOTAL(9,AV222:AV239)</f>
        <v>0</v>
      </c>
      <c r="AW221" s="138" t="n">
        <f aca="false">SUBTOTAL(9,AW222:AW239)</f>
        <v>0</v>
      </c>
      <c r="AX221" s="138" t="n">
        <f aca="false">SUBTOTAL(9,AX222:AX239)</f>
        <v>0</v>
      </c>
      <c r="AY221" s="138" t="n">
        <f aca="false">SUBTOTAL(9,AY222:AY239)</f>
        <v>0</v>
      </c>
      <c r="AZ221" s="138" t="n">
        <f aca="false">SUBTOTAL(9,AZ222:AZ239)</f>
        <v>0</v>
      </c>
      <c r="BA221" s="138" t="n">
        <f aca="false">SUBTOTAL(9,BA222:BA239)</f>
        <v>0</v>
      </c>
      <c r="BB221" s="138" t="n">
        <f aca="false">SUBTOTAL(9,BB222:BB239)</f>
        <v>0</v>
      </c>
      <c r="BC221" s="138" t="n">
        <f aca="false">SUBTOTAL(9,BC222:BC239)</f>
        <v>0</v>
      </c>
      <c r="BD221" s="138" t="n">
        <f aca="false">SUBTOTAL(9,BD222:BD239)</f>
        <v>0</v>
      </c>
      <c r="BE221" s="138" t="n">
        <f aca="false">SUBTOTAL(9,BE222:BE239)</f>
        <v>0</v>
      </c>
      <c r="BF221" s="138" t="n">
        <f aca="false">SUBTOTAL(9,BF222:BF239)</f>
        <v>0</v>
      </c>
      <c r="BG221" s="138" t="n">
        <f aca="false">SUBTOTAL(9,BG222:BG239)</f>
        <v>0</v>
      </c>
    </row>
    <row r="222" customFormat="false" ht="9.95" hidden="false" customHeight="true" outlineLevel="0" collapsed="false">
      <c r="A222" s="139"/>
      <c r="B222" s="109" t="n">
        <v>851</v>
      </c>
      <c r="C222" s="7" t="n">
        <v>85111</v>
      </c>
      <c r="D222" s="139"/>
      <c r="E222" s="7" t="s">
        <v>129</v>
      </c>
      <c r="J222" s="140" t="s">
        <v>130</v>
      </c>
      <c r="K222" s="141"/>
      <c r="L222" s="141"/>
      <c r="M222" s="141"/>
      <c r="N222" s="141"/>
      <c r="O222" s="141"/>
      <c r="P222" s="303"/>
      <c r="Q222" s="147" t="n">
        <f aca="false">SUBTOTAL(9,Q223:Q225)</f>
        <v>1003000</v>
      </c>
      <c r="R222" s="143" t="n">
        <f aca="false">SUBTOTAL(9,R223:R225)</f>
        <v>3582000</v>
      </c>
      <c r="S222" s="144" t="n">
        <f aca="false">SUBTOTAL(9,S223:S225)</f>
        <v>4585000</v>
      </c>
      <c r="T222" s="145" t="n">
        <f aca="false">SUBTOTAL(9,T223:T225)</f>
        <v>0</v>
      </c>
      <c r="U222" s="146" t="n">
        <f aca="false">SUBTOTAL(9,U223:U225)</f>
        <v>4925000</v>
      </c>
      <c r="V222" s="143" t="n">
        <f aca="false">SUBTOTAL(9,V223:V225)</f>
        <v>4925000</v>
      </c>
      <c r="W222" s="143" t="n">
        <f aca="false">SUBTOTAL(9,W223:W225)</f>
        <v>0</v>
      </c>
      <c r="X222" s="143" t="n">
        <f aca="false">SUBTOTAL(9,X223:X225)</f>
        <v>0</v>
      </c>
      <c r="Y222" s="147" t="n">
        <f aca="false">SUBTOTAL(9,Y223:Y225)</f>
        <v>4925000</v>
      </c>
      <c r="Z222" s="143" t="n">
        <f aca="false">SUBTOTAL(9,Z223:Z225)</f>
        <v>4925000</v>
      </c>
      <c r="AA222" s="143" t="n">
        <f aca="false">SUBTOTAL(9,AA223:AA225)</f>
        <v>0</v>
      </c>
      <c r="AB222" s="143" t="n">
        <f aca="false">SUBTOTAL(9,AB223:AB225)</f>
        <v>0</v>
      </c>
      <c r="AC222" s="147" t="n">
        <f aca="false">SUBTOTAL(9,AC223:AC225)</f>
        <v>4925000</v>
      </c>
      <c r="AD222" s="143" t="n">
        <f aca="false">SUBTOTAL(9,AD223:AD225)</f>
        <v>4925000</v>
      </c>
      <c r="AE222" s="143" t="n">
        <f aca="false">SUBTOTAL(9,AE223:AE225)</f>
        <v>0</v>
      </c>
      <c r="AF222" s="143" t="n">
        <f aca="false">SUBTOTAL(9,AF223:AF225)</f>
        <v>0</v>
      </c>
      <c r="AG222" s="147" t="n">
        <f aca="false">SUBTOTAL(9,AG223:AG225)</f>
        <v>5325000</v>
      </c>
      <c r="AH222" s="143" t="n">
        <f aca="false">SUBTOTAL(9,AH223:AH225)</f>
        <v>5325000</v>
      </c>
      <c r="AI222" s="143" t="n">
        <f aca="false">SUBTOTAL(9,AI223:AI225)</f>
        <v>0</v>
      </c>
      <c r="AJ222" s="143" t="n">
        <f aca="false">SUBTOTAL(9,AJ223:AJ225)</f>
        <v>0</v>
      </c>
      <c r="AK222" s="148" t="n">
        <f aca="false">SUBTOTAL(9,AK223:AK225)</f>
        <v>0</v>
      </c>
      <c r="AL222" s="175" t="n">
        <f aca="false">SUBTOTAL(9,AL223:AL225)</f>
        <v>3</v>
      </c>
      <c r="AM222" s="176"/>
      <c r="AN222" s="176"/>
      <c r="AO222" s="175"/>
      <c r="AP222" s="177" t="n">
        <f aca="false">SUBTOTAL(9,AP223:AP225)</f>
        <v>-5325000</v>
      </c>
      <c r="AQ222" s="152" t="n">
        <f aca="false">SUBTOTAL(9,AQ223:AQ225)</f>
        <v>0</v>
      </c>
      <c r="AR222" s="153" t="n">
        <f aca="false">SUBTOTAL(9,AR223:AR225)</f>
        <v>0</v>
      </c>
      <c r="AS222" s="153" t="n">
        <f aca="false">SUBTOTAL(9,AS223:AS225)</f>
        <v>0</v>
      </c>
      <c r="AT222" s="153" t="n">
        <f aca="false">SUBTOTAL(9,AT223:AT225)</f>
        <v>0</v>
      </c>
      <c r="AU222" s="152" t="n">
        <f aca="false">SUBTOTAL(9,AU223:AU225)</f>
        <v>0</v>
      </c>
      <c r="AV222" s="153" t="n">
        <f aca="false">SUBTOTAL(9,AV223:AV225)</f>
        <v>0</v>
      </c>
      <c r="AW222" s="153" t="n">
        <f aca="false">SUBTOTAL(9,AW223:AW225)</f>
        <v>0</v>
      </c>
      <c r="AX222" s="153" t="n">
        <f aca="false">SUBTOTAL(9,AX223:AX225)</f>
        <v>0</v>
      </c>
      <c r="AY222" s="153" t="n">
        <f aca="false">SUBTOTAL(9,AY223:AY225)</f>
        <v>0</v>
      </c>
      <c r="AZ222" s="153" t="n">
        <f aca="false">SUBTOTAL(9,AZ223:AZ225)</f>
        <v>0</v>
      </c>
      <c r="BA222" s="153" t="n">
        <f aca="false">SUBTOTAL(9,BA223:BA225)</f>
        <v>0</v>
      </c>
      <c r="BB222" s="153" t="n">
        <f aca="false">SUBTOTAL(9,BB223:BB225)</f>
        <v>0</v>
      </c>
      <c r="BC222" s="153" t="n">
        <f aca="false">SUBTOTAL(9,BC223:BC225)</f>
        <v>0</v>
      </c>
      <c r="BD222" s="153" t="n">
        <f aca="false">SUBTOTAL(9,BD223:BD225)</f>
        <v>0</v>
      </c>
      <c r="BE222" s="153" t="n">
        <f aca="false">SUBTOTAL(9,BE223:BE225)</f>
        <v>0</v>
      </c>
      <c r="BF222" s="153" t="n">
        <f aca="false">SUBTOTAL(9,BF223:BF225)</f>
        <v>0</v>
      </c>
      <c r="BG222" s="153" t="n">
        <f aca="false">SUBTOTAL(9,BG223:BG225)</f>
        <v>0</v>
      </c>
    </row>
    <row r="223" customFormat="false" ht="20.1" hidden="false" customHeight="true" outlineLevel="0" collapsed="false">
      <c r="A223" s="206" t="s">
        <v>394</v>
      </c>
      <c r="B223" s="109" t="n">
        <v>851</v>
      </c>
      <c r="C223" s="7" t="n">
        <v>85111</v>
      </c>
      <c r="D223" s="7" t="n">
        <v>6220</v>
      </c>
      <c r="E223" s="7" t="s">
        <v>129</v>
      </c>
      <c r="J223" s="154" t="n">
        <v>128</v>
      </c>
      <c r="K223" s="154"/>
      <c r="L223" s="154"/>
      <c r="M223" s="230" t="s">
        <v>395</v>
      </c>
      <c r="N223" s="272" t="s">
        <v>394</v>
      </c>
      <c r="O223" s="171" t="n">
        <v>1478000</v>
      </c>
      <c r="P223" s="156" t="s">
        <v>135</v>
      </c>
      <c r="Q223" s="160" t="n">
        <v>108000</v>
      </c>
      <c r="R223" s="161" t="n">
        <v>520000</v>
      </c>
      <c r="S223" s="162" t="n">
        <f aca="false">+Q223+R223</f>
        <v>628000</v>
      </c>
      <c r="T223" s="163" t="n">
        <v>0</v>
      </c>
      <c r="U223" s="164" t="n">
        <f aca="false">+V223+X223+W223</f>
        <v>850000</v>
      </c>
      <c r="V223" s="165" t="n">
        <v>850000</v>
      </c>
      <c r="W223" s="161" t="n">
        <v>0</v>
      </c>
      <c r="X223" s="165" t="n">
        <v>0</v>
      </c>
      <c r="Y223" s="160" t="n">
        <f aca="false">+Z223+AB223+AA223</f>
        <v>850000</v>
      </c>
      <c r="Z223" s="165" t="n">
        <v>850000</v>
      </c>
      <c r="AA223" s="161" t="n">
        <v>0</v>
      </c>
      <c r="AB223" s="165" t="n">
        <v>0</v>
      </c>
      <c r="AC223" s="160" t="n">
        <f aca="false">+AD223+AF223+AE223</f>
        <v>850000</v>
      </c>
      <c r="AD223" s="165" t="n">
        <v>850000</v>
      </c>
      <c r="AE223" s="161" t="n">
        <v>0</v>
      </c>
      <c r="AF223" s="165" t="n">
        <v>0</v>
      </c>
      <c r="AG223" s="160" t="n">
        <f aca="false">+AH223+AJ223+AI223</f>
        <v>850000</v>
      </c>
      <c r="AH223" s="165" t="n">
        <v>850000</v>
      </c>
      <c r="AI223" s="161" t="n">
        <v>0</v>
      </c>
      <c r="AJ223" s="165" t="n">
        <v>0</v>
      </c>
      <c r="AK223" s="166" t="n">
        <f aca="false">O223-S223-U223</f>
        <v>0</v>
      </c>
      <c r="AL223" s="167" t="n">
        <v>1</v>
      </c>
      <c r="AM223" s="168"/>
      <c r="AN223" s="168"/>
      <c r="AO223" s="168"/>
      <c r="AP223" s="169" t="n">
        <f aca="false">AQ223-AG223</f>
        <v>-850000</v>
      </c>
      <c r="AQ223" s="170" t="n">
        <f aca="false">+AR223+AT223+AS223</f>
        <v>0</v>
      </c>
      <c r="AR223" s="171" t="n">
        <v>0</v>
      </c>
      <c r="AS223" s="159" t="n">
        <v>0</v>
      </c>
      <c r="AT223" s="171" t="n">
        <v>0</v>
      </c>
      <c r="AU223" s="170" t="n">
        <f aca="false">SUM(AV223:BG223)</f>
        <v>0</v>
      </c>
      <c r="AV223" s="171" t="n">
        <v>0</v>
      </c>
      <c r="AW223" s="171" t="n">
        <v>0</v>
      </c>
      <c r="AX223" s="171" t="n">
        <v>0</v>
      </c>
      <c r="AY223" s="171" t="n">
        <v>0</v>
      </c>
      <c r="AZ223" s="171" t="n">
        <v>0</v>
      </c>
      <c r="BA223" s="171" t="n">
        <v>0</v>
      </c>
      <c r="BB223" s="171" t="n">
        <v>0</v>
      </c>
      <c r="BC223" s="171" t="n">
        <v>0</v>
      </c>
      <c r="BD223" s="171" t="n">
        <v>0</v>
      </c>
      <c r="BE223" s="171" t="n">
        <v>0</v>
      </c>
      <c r="BF223" s="171" t="n">
        <v>0</v>
      </c>
      <c r="BG223" s="171" t="n">
        <v>0</v>
      </c>
    </row>
    <row r="224" customFormat="false" ht="20.1" hidden="false" customHeight="true" outlineLevel="0" collapsed="false">
      <c r="A224" s="206" t="s">
        <v>396</v>
      </c>
      <c r="B224" s="109" t="n">
        <v>851</v>
      </c>
      <c r="C224" s="7" t="n">
        <v>85111</v>
      </c>
      <c r="D224" s="7" t="n">
        <v>6220</v>
      </c>
      <c r="E224" s="7" t="s">
        <v>129</v>
      </c>
      <c r="J224" s="154" t="n">
        <v>129</v>
      </c>
      <c r="K224" s="154"/>
      <c r="L224" s="154"/>
      <c r="M224" s="230" t="s">
        <v>397</v>
      </c>
      <c r="N224" s="272" t="s">
        <v>396</v>
      </c>
      <c r="O224" s="171" t="n">
        <v>4299000</v>
      </c>
      <c r="P224" s="243" t="s">
        <v>178</v>
      </c>
      <c r="Q224" s="160" t="n">
        <v>797000</v>
      </c>
      <c r="R224" s="161" t="n">
        <v>1827000</v>
      </c>
      <c r="S224" s="162" t="n">
        <f aca="false">+Q224+R224</f>
        <v>2624000</v>
      </c>
      <c r="T224" s="163" t="n">
        <v>0</v>
      </c>
      <c r="U224" s="164" t="n">
        <f aca="false">+V224+X224+W224</f>
        <v>1675000</v>
      </c>
      <c r="V224" s="165" t="n">
        <v>1675000</v>
      </c>
      <c r="W224" s="161" t="n">
        <v>0</v>
      </c>
      <c r="X224" s="165" t="n">
        <v>0</v>
      </c>
      <c r="Y224" s="160" t="n">
        <f aca="false">+Z224+AB224+AA224</f>
        <v>1675000</v>
      </c>
      <c r="Z224" s="165" t="n">
        <v>1675000</v>
      </c>
      <c r="AA224" s="161" t="n">
        <v>0</v>
      </c>
      <c r="AB224" s="165" t="n">
        <v>0</v>
      </c>
      <c r="AC224" s="160" t="n">
        <f aca="false">+AD224+AF224+AE224</f>
        <v>1675000</v>
      </c>
      <c r="AD224" s="165" t="n">
        <v>1675000</v>
      </c>
      <c r="AE224" s="161" t="n">
        <v>0</v>
      </c>
      <c r="AF224" s="165" t="n">
        <v>0</v>
      </c>
      <c r="AG224" s="160" t="n">
        <f aca="false">+AH224+AJ224+AI224</f>
        <v>1675000</v>
      </c>
      <c r="AH224" s="165" t="n">
        <v>1675000</v>
      </c>
      <c r="AI224" s="161" t="n">
        <v>0</v>
      </c>
      <c r="AJ224" s="165" t="n">
        <v>0</v>
      </c>
      <c r="AK224" s="166" t="n">
        <f aca="false">O224-S224-U224</f>
        <v>0</v>
      </c>
      <c r="AL224" s="167" t="n">
        <v>1</v>
      </c>
      <c r="AM224" s="168"/>
      <c r="AN224" s="168"/>
      <c r="AO224" s="168"/>
      <c r="AP224" s="169" t="n">
        <f aca="false">AQ224-AG224</f>
        <v>-1675000</v>
      </c>
      <c r="AQ224" s="170" t="n">
        <f aca="false">+AR224+AT224+AS224</f>
        <v>0</v>
      </c>
      <c r="AR224" s="171" t="n">
        <v>0</v>
      </c>
      <c r="AS224" s="159" t="n">
        <v>0</v>
      </c>
      <c r="AT224" s="171" t="n">
        <v>0</v>
      </c>
      <c r="AU224" s="170" t="n">
        <f aca="false">SUM(AV224:BG224)</f>
        <v>0</v>
      </c>
      <c r="AV224" s="171" t="n">
        <v>0</v>
      </c>
      <c r="AW224" s="171" t="n">
        <v>0</v>
      </c>
      <c r="AX224" s="171" t="n">
        <v>0</v>
      </c>
      <c r="AY224" s="171" t="n">
        <v>0</v>
      </c>
      <c r="AZ224" s="171" t="n">
        <v>0</v>
      </c>
      <c r="BA224" s="171" t="n">
        <v>0</v>
      </c>
      <c r="BB224" s="171" t="n">
        <v>0</v>
      </c>
      <c r="BC224" s="171" t="n">
        <v>0</v>
      </c>
      <c r="BD224" s="171" t="n">
        <v>0</v>
      </c>
      <c r="BE224" s="171" t="n">
        <v>0</v>
      </c>
      <c r="BF224" s="171" t="n">
        <v>0</v>
      </c>
      <c r="BG224" s="171" t="n">
        <v>0</v>
      </c>
    </row>
    <row r="225" customFormat="false" ht="20.1" hidden="false" customHeight="true" outlineLevel="0" collapsed="false">
      <c r="A225" s="206" t="s">
        <v>398</v>
      </c>
      <c r="B225" s="109" t="n">
        <v>851</v>
      </c>
      <c r="C225" s="7" t="n">
        <v>85111</v>
      </c>
      <c r="D225" s="7" t="n">
        <v>6220</v>
      </c>
      <c r="E225" s="7" t="s">
        <v>129</v>
      </c>
      <c r="J225" s="154" t="n">
        <v>130</v>
      </c>
      <c r="K225" s="154"/>
      <c r="L225" s="154"/>
      <c r="M225" s="230" t="s">
        <v>399</v>
      </c>
      <c r="N225" s="272" t="s">
        <v>398</v>
      </c>
      <c r="O225" s="159" t="n">
        <v>3733000</v>
      </c>
      <c r="P225" s="156" t="s">
        <v>301</v>
      </c>
      <c r="Q225" s="160" t="n">
        <v>98000</v>
      </c>
      <c r="R225" s="161" t="n">
        <v>1235000</v>
      </c>
      <c r="S225" s="162" t="n">
        <f aca="false">+Q225+R225</f>
        <v>1333000</v>
      </c>
      <c r="T225" s="163" t="n">
        <v>0</v>
      </c>
      <c r="U225" s="164" t="n">
        <f aca="false">+V225+X225+W225</f>
        <v>2400000</v>
      </c>
      <c r="V225" s="165" t="n">
        <v>2400000</v>
      </c>
      <c r="W225" s="161" t="n">
        <v>0</v>
      </c>
      <c r="X225" s="165" t="n">
        <v>0</v>
      </c>
      <c r="Y225" s="160" t="n">
        <f aca="false">+Z225+AB225+AA225</f>
        <v>2400000</v>
      </c>
      <c r="Z225" s="165" t="n">
        <v>2400000</v>
      </c>
      <c r="AA225" s="161" t="n">
        <v>0</v>
      </c>
      <c r="AB225" s="165" t="n">
        <v>0</v>
      </c>
      <c r="AC225" s="160" t="n">
        <f aca="false">+AD225+AF225+AE225</f>
        <v>2400000</v>
      </c>
      <c r="AD225" s="165" t="n">
        <v>2400000</v>
      </c>
      <c r="AE225" s="161" t="n">
        <v>0</v>
      </c>
      <c r="AF225" s="165" t="n">
        <v>0</v>
      </c>
      <c r="AG225" s="160" t="n">
        <f aca="false">+AH225+AJ225+AI225</f>
        <v>2800000</v>
      </c>
      <c r="AH225" s="165" t="n">
        <v>2800000</v>
      </c>
      <c r="AI225" s="161" t="n">
        <v>0</v>
      </c>
      <c r="AJ225" s="165" t="n">
        <v>0</v>
      </c>
      <c r="AK225" s="166" t="n">
        <f aca="false">O225-S225-U225</f>
        <v>0</v>
      </c>
      <c r="AL225" s="167" t="n">
        <v>1</v>
      </c>
      <c r="AM225" s="168"/>
      <c r="AN225" s="168"/>
      <c r="AO225" s="168"/>
      <c r="AP225" s="169" t="n">
        <f aca="false">AQ225-AG225</f>
        <v>-2800000</v>
      </c>
      <c r="AQ225" s="170" t="n">
        <f aca="false">+AR225+AT225+AS225</f>
        <v>0</v>
      </c>
      <c r="AR225" s="171" t="n">
        <v>0</v>
      </c>
      <c r="AS225" s="159" t="n">
        <v>0</v>
      </c>
      <c r="AT225" s="171" t="n">
        <v>0</v>
      </c>
      <c r="AU225" s="170" t="n">
        <f aca="false">SUM(AV225:BG225)</f>
        <v>0</v>
      </c>
      <c r="AV225" s="171" t="n">
        <v>0</v>
      </c>
      <c r="AW225" s="171" t="n">
        <v>0</v>
      </c>
      <c r="AX225" s="171" t="n">
        <v>0</v>
      </c>
      <c r="AY225" s="171" t="n">
        <v>0</v>
      </c>
      <c r="AZ225" s="171" t="n">
        <v>0</v>
      </c>
      <c r="BA225" s="171" t="n">
        <v>0</v>
      </c>
      <c r="BB225" s="171" t="n">
        <v>0</v>
      </c>
      <c r="BC225" s="171" t="n">
        <v>0</v>
      </c>
      <c r="BD225" s="171" t="n">
        <v>0</v>
      </c>
      <c r="BE225" s="171" t="n">
        <v>0</v>
      </c>
      <c r="BF225" s="171" t="n">
        <v>0</v>
      </c>
      <c r="BG225" s="171" t="n">
        <v>0</v>
      </c>
    </row>
    <row r="226" customFormat="false" ht="9.95" hidden="false" customHeight="true" outlineLevel="0" collapsed="false">
      <c r="A226" s="139"/>
      <c r="B226" s="109" t="n">
        <v>851</v>
      </c>
      <c r="C226" s="7" t="n">
        <v>85111</v>
      </c>
      <c r="D226" s="139"/>
      <c r="E226" s="7" t="s">
        <v>136</v>
      </c>
      <c r="J226" s="140" t="s">
        <v>137</v>
      </c>
      <c r="K226" s="141"/>
      <c r="L226" s="141"/>
      <c r="M226" s="141"/>
      <c r="N226" s="141"/>
      <c r="O226" s="141"/>
      <c r="P226" s="303"/>
      <c r="Q226" s="147" t="n">
        <f aca="false">SUBTOTAL(9,Q227:Q234)</f>
        <v>9690000</v>
      </c>
      <c r="R226" s="143" t="n">
        <f aca="false">SUBTOTAL(9,R227:R234)</f>
        <v>11484000</v>
      </c>
      <c r="S226" s="144" t="n">
        <f aca="false">SUBTOTAL(9,S227:S234)</f>
        <v>21174000</v>
      </c>
      <c r="T226" s="145" t="n">
        <f aca="false">SUBTOTAL(9,T227:T234)</f>
        <v>0</v>
      </c>
      <c r="U226" s="146" t="n">
        <f aca="false">SUBTOTAL(9,U227:U234)</f>
        <v>18432000</v>
      </c>
      <c r="V226" s="143" t="n">
        <f aca="false">SUBTOTAL(9,V227:V234)</f>
        <v>18432000</v>
      </c>
      <c r="W226" s="143" t="n">
        <f aca="false">SUBTOTAL(9,W227:W234)</f>
        <v>0</v>
      </c>
      <c r="X226" s="143" t="n">
        <f aca="false">SUBTOTAL(9,X227:X234)</f>
        <v>0</v>
      </c>
      <c r="Y226" s="147" t="n">
        <f aca="false">SUBTOTAL(9,Y227:Y234)</f>
        <v>21632000</v>
      </c>
      <c r="Z226" s="143" t="n">
        <f aca="false">SUBTOTAL(9,Z227:Z234)</f>
        <v>21632000</v>
      </c>
      <c r="AA226" s="143" t="n">
        <f aca="false">SUBTOTAL(9,AA227:AA234)</f>
        <v>0</v>
      </c>
      <c r="AB226" s="143" t="n">
        <f aca="false">SUBTOTAL(9,AB227:AB234)</f>
        <v>0</v>
      </c>
      <c r="AC226" s="147" t="n">
        <f aca="false">SUBTOTAL(9,AC227:AC234)</f>
        <v>23432000</v>
      </c>
      <c r="AD226" s="143" t="n">
        <f aca="false">SUBTOTAL(9,AD227:AD234)</f>
        <v>23432000</v>
      </c>
      <c r="AE226" s="143" t="n">
        <f aca="false">SUBTOTAL(9,AE227:AE234)</f>
        <v>0</v>
      </c>
      <c r="AF226" s="143" t="n">
        <f aca="false">SUBTOTAL(9,AF227:AF234)</f>
        <v>0</v>
      </c>
      <c r="AG226" s="147" t="n">
        <f aca="false">SUBTOTAL(9,AG227:AG234)</f>
        <v>34932000</v>
      </c>
      <c r="AH226" s="143" t="n">
        <f aca="false">SUBTOTAL(9,AH227:AH234)</f>
        <v>34932000</v>
      </c>
      <c r="AI226" s="143" t="n">
        <f aca="false">SUBTOTAL(9,AI227:AI234)</f>
        <v>0</v>
      </c>
      <c r="AJ226" s="143" t="n">
        <f aca="false">SUBTOTAL(9,AJ227:AJ234)</f>
        <v>0</v>
      </c>
      <c r="AK226" s="148" t="n">
        <f aca="false">SUBTOTAL(9,AK227:AK234)</f>
        <v>164590000</v>
      </c>
      <c r="AL226" s="175" t="n">
        <f aca="false">SUBTOTAL(9,AL227:AL234)</f>
        <v>8</v>
      </c>
      <c r="AM226" s="176"/>
      <c r="AN226" s="176"/>
      <c r="AO226" s="175"/>
      <c r="AP226" s="177" t="n">
        <f aca="false">SUBTOTAL(9,AP227:AP234)</f>
        <v>-34932000</v>
      </c>
      <c r="AQ226" s="152" t="n">
        <f aca="false">SUBTOTAL(9,AQ227:AQ234)</f>
        <v>0</v>
      </c>
      <c r="AR226" s="153" t="n">
        <f aca="false">SUBTOTAL(9,AR227:AR234)</f>
        <v>0</v>
      </c>
      <c r="AS226" s="153" t="n">
        <f aca="false">SUBTOTAL(9,AS227:AS234)</f>
        <v>0</v>
      </c>
      <c r="AT226" s="153" t="n">
        <f aca="false">SUBTOTAL(9,AT227:AT234)</f>
        <v>0</v>
      </c>
      <c r="AU226" s="152" t="n">
        <f aca="false">SUBTOTAL(9,AU227:AU234)</f>
        <v>0</v>
      </c>
      <c r="AV226" s="153" t="n">
        <f aca="false">SUBTOTAL(9,AV227:AV234)</f>
        <v>0</v>
      </c>
      <c r="AW226" s="153" t="n">
        <f aca="false">SUBTOTAL(9,AW227:AW234)</f>
        <v>0</v>
      </c>
      <c r="AX226" s="153" t="n">
        <f aca="false">SUBTOTAL(9,AX227:AX234)</f>
        <v>0</v>
      </c>
      <c r="AY226" s="153" t="n">
        <f aca="false">SUBTOTAL(9,AY227:AY234)</f>
        <v>0</v>
      </c>
      <c r="AZ226" s="153" t="n">
        <f aca="false">SUBTOTAL(9,AZ227:AZ234)</f>
        <v>0</v>
      </c>
      <c r="BA226" s="153" t="n">
        <f aca="false">SUBTOTAL(9,BA227:BA234)</f>
        <v>0</v>
      </c>
      <c r="BB226" s="153" t="n">
        <f aca="false">SUBTOTAL(9,BB227:BB234)</f>
        <v>0</v>
      </c>
      <c r="BC226" s="153" t="n">
        <f aca="false">SUBTOTAL(9,BC227:BC234)</f>
        <v>0</v>
      </c>
      <c r="BD226" s="153" t="n">
        <f aca="false">SUBTOTAL(9,BD227:BD234)</f>
        <v>0</v>
      </c>
      <c r="BE226" s="153" t="n">
        <f aca="false">SUBTOTAL(9,BE227:BE234)</f>
        <v>0</v>
      </c>
      <c r="BF226" s="153" t="n">
        <f aca="false">SUBTOTAL(9,BF227:BF234)</f>
        <v>0</v>
      </c>
      <c r="BG226" s="153" t="n">
        <f aca="false">SUBTOTAL(9,BG227:BG234)</f>
        <v>0</v>
      </c>
    </row>
    <row r="227" customFormat="false" ht="20.1" hidden="false" customHeight="true" outlineLevel="0" collapsed="false">
      <c r="A227" s="206" t="s">
        <v>400</v>
      </c>
      <c r="B227" s="109" t="n">
        <v>851</v>
      </c>
      <c r="C227" s="7" t="n">
        <v>85111</v>
      </c>
      <c r="D227" s="7" t="n">
        <v>6220</v>
      </c>
      <c r="E227" s="7" t="s">
        <v>136</v>
      </c>
      <c r="J227" s="154" t="n">
        <v>131</v>
      </c>
      <c r="K227" s="154"/>
      <c r="L227" s="154"/>
      <c r="M227" s="230" t="s">
        <v>401</v>
      </c>
      <c r="N227" s="272" t="s">
        <v>402</v>
      </c>
      <c r="O227" s="171" t="n">
        <v>40477000</v>
      </c>
      <c r="P227" s="156" t="s">
        <v>403</v>
      </c>
      <c r="Q227" s="160" t="n">
        <v>2596000</v>
      </c>
      <c r="R227" s="161" t="n">
        <v>1881000</v>
      </c>
      <c r="S227" s="162" t="n">
        <f aca="false">+Q227+R227</f>
        <v>4477000</v>
      </c>
      <c r="T227" s="163" t="n">
        <v>0</v>
      </c>
      <c r="U227" s="164" t="n">
        <f aca="false">+V227+X227+W227</f>
        <v>3000000</v>
      </c>
      <c r="V227" s="165" t="n">
        <v>3000000</v>
      </c>
      <c r="W227" s="161" t="n">
        <v>0</v>
      </c>
      <c r="X227" s="165" t="n">
        <v>0</v>
      </c>
      <c r="Y227" s="160" t="n">
        <f aca="false">+Z227+AB227+AA227</f>
        <v>3000000</v>
      </c>
      <c r="Z227" s="165" t="n">
        <v>3000000</v>
      </c>
      <c r="AA227" s="161" t="n">
        <v>0</v>
      </c>
      <c r="AB227" s="165" t="n">
        <v>0</v>
      </c>
      <c r="AC227" s="160" t="n">
        <f aca="false">+AD227+AF227+AE227</f>
        <v>3000000</v>
      </c>
      <c r="AD227" s="165" t="n">
        <v>3000000</v>
      </c>
      <c r="AE227" s="161" t="n">
        <v>0</v>
      </c>
      <c r="AF227" s="165" t="n">
        <v>0</v>
      </c>
      <c r="AG227" s="160" t="n">
        <f aca="false">+AH227+AJ227+AI227</f>
        <v>8000000</v>
      </c>
      <c r="AH227" s="165" t="n">
        <v>8000000</v>
      </c>
      <c r="AI227" s="161" t="n">
        <v>0</v>
      </c>
      <c r="AJ227" s="165" t="n">
        <v>0</v>
      </c>
      <c r="AK227" s="166" t="n">
        <f aca="false">O227-S227-U227</f>
        <v>33000000</v>
      </c>
      <c r="AL227" s="167" t="n">
        <v>1</v>
      </c>
      <c r="AM227" s="168"/>
      <c r="AN227" s="168"/>
      <c r="AO227" s="168"/>
      <c r="AP227" s="169" t="n">
        <f aca="false">AQ227-AG227</f>
        <v>-8000000</v>
      </c>
      <c r="AQ227" s="170" t="n">
        <f aca="false">+AR227+AT227+AS227</f>
        <v>0</v>
      </c>
      <c r="AR227" s="171" t="n">
        <v>0</v>
      </c>
      <c r="AS227" s="159" t="n">
        <v>0</v>
      </c>
      <c r="AT227" s="171" t="n">
        <v>0</v>
      </c>
      <c r="AU227" s="170" t="n">
        <f aca="false">SUM(AV227:BG227)</f>
        <v>0</v>
      </c>
      <c r="AV227" s="171" t="n">
        <v>0</v>
      </c>
      <c r="AW227" s="171" t="n">
        <v>0</v>
      </c>
      <c r="AX227" s="171" t="n">
        <v>0</v>
      </c>
      <c r="AY227" s="171" t="n">
        <v>0</v>
      </c>
      <c r="AZ227" s="171" t="n">
        <v>0</v>
      </c>
      <c r="BA227" s="171" t="n">
        <v>0</v>
      </c>
      <c r="BB227" s="171" t="n">
        <v>0</v>
      </c>
      <c r="BC227" s="171" t="n">
        <v>0</v>
      </c>
      <c r="BD227" s="171" t="n">
        <v>0</v>
      </c>
      <c r="BE227" s="171" t="n">
        <v>0</v>
      </c>
      <c r="BF227" s="171" t="n">
        <v>0</v>
      </c>
      <c r="BG227" s="171" t="n">
        <v>0</v>
      </c>
    </row>
    <row r="228" customFormat="false" ht="28.5" hidden="false" customHeight="true" outlineLevel="0" collapsed="false">
      <c r="A228" s="206" t="s">
        <v>404</v>
      </c>
      <c r="B228" s="109" t="n">
        <v>851</v>
      </c>
      <c r="C228" s="7" t="n">
        <v>85111</v>
      </c>
      <c r="D228" s="7" t="n">
        <v>6220</v>
      </c>
      <c r="E228" s="7" t="s">
        <v>136</v>
      </c>
      <c r="J228" s="154" t="n">
        <v>132</v>
      </c>
      <c r="K228" s="154"/>
      <c r="L228" s="154"/>
      <c r="M228" s="230" t="s">
        <v>405</v>
      </c>
      <c r="N228" s="272" t="s">
        <v>404</v>
      </c>
      <c r="O228" s="159" t="n">
        <v>29094000</v>
      </c>
      <c r="P228" s="156" t="s">
        <v>406</v>
      </c>
      <c r="Q228" s="160" t="n">
        <v>4874000</v>
      </c>
      <c r="R228" s="161" t="n">
        <v>5320000</v>
      </c>
      <c r="S228" s="162" t="n">
        <f aca="false">+Q228+R228</f>
        <v>10194000</v>
      </c>
      <c r="T228" s="163" t="n">
        <v>0</v>
      </c>
      <c r="U228" s="164" t="n">
        <f aca="false">+V228+X228+W228</f>
        <v>3860000</v>
      </c>
      <c r="V228" s="165" t="n">
        <v>3860000</v>
      </c>
      <c r="W228" s="161" t="n">
        <v>0</v>
      </c>
      <c r="X228" s="165" t="n">
        <v>0</v>
      </c>
      <c r="Y228" s="160" t="n">
        <f aca="false">+Z228+AB228+AA228</f>
        <v>4860000</v>
      </c>
      <c r="Z228" s="165" t="n">
        <v>4860000</v>
      </c>
      <c r="AA228" s="161" t="n">
        <v>0</v>
      </c>
      <c r="AB228" s="165" t="n">
        <v>0</v>
      </c>
      <c r="AC228" s="160" t="n">
        <f aca="false">+AD228+AF228+AE228</f>
        <v>4860000</v>
      </c>
      <c r="AD228" s="165" t="n">
        <v>4860000</v>
      </c>
      <c r="AE228" s="161" t="n">
        <v>0</v>
      </c>
      <c r="AF228" s="165" t="n">
        <v>0</v>
      </c>
      <c r="AG228" s="160" t="n">
        <f aca="false">+AH228+AJ228+AI228</f>
        <v>4860000</v>
      </c>
      <c r="AH228" s="165" t="n">
        <v>4860000</v>
      </c>
      <c r="AI228" s="161" t="n">
        <v>0</v>
      </c>
      <c r="AJ228" s="165" t="n">
        <v>0</v>
      </c>
      <c r="AK228" s="166" t="n">
        <f aca="false">O228-S228-U228</f>
        <v>15040000</v>
      </c>
      <c r="AL228" s="167" t="n">
        <v>1</v>
      </c>
      <c r="AM228" s="168"/>
      <c r="AN228" s="168"/>
      <c r="AO228" s="168"/>
      <c r="AP228" s="169" t="n">
        <f aca="false">AQ228-AG228</f>
        <v>-4860000</v>
      </c>
      <c r="AQ228" s="170" t="n">
        <f aca="false">+AR228+AT228+AS228</f>
        <v>0</v>
      </c>
      <c r="AR228" s="171" t="n">
        <v>0</v>
      </c>
      <c r="AS228" s="159" t="n">
        <v>0</v>
      </c>
      <c r="AT228" s="171" t="n">
        <v>0</v>
      </c>
      <c r="AU228" s="170" t="n">
        <f aca="false">SUM(AV228:BG228)</f>
        <v>0</v>
      </c>
      <c r="AV228" s="171" t="n">
        <v>0</v>
      </c>
      <c r="AW228" s="171" t="n">
        <v>0</v>
      </c>
      <c r="AX228" s="171" t="n">
        <v>0</v>
      </c>
      <c r="AY228" s="171" t="n">
        <v>0</v>
      </c>
      <c r="AZ228" s="171" t="n">
        <v>0</v>
      </c>
      <c r="BA228" s="171" t="n">
        <v>0</v>
      </c>
      <c r="BB228" s="171" t="n">
        <v>0</v>
      </c>
      <c r="BC228" s="171" t="n">
        <v>0</v>
      </c>
      <c r="BD228" s="171" t="n">
        <v>0</v>
      </c>
      <c r="BE228" s="171" t="n">
        <v>0</v>
      </c>
      <c r="BF228" s="171" t="n">
        <v>0</v>
      </c>
      <c r="BG228" s="171" t="n">
        <v>0</v>
      </c>
    </row>
    <row r="229" customFormat="false" ht="20.1" hidden="false" customHeight="true" outlineLevel="0" collapsed="false">
      <c r="A229" s="206" t="s">
        <v>407</v>
      </c>
      <c r="B229" s="109" t="n">
        <v>851</v>
      </c>
      <c r="C229" s="7" t="n">
        <v>85111</v>
      </c>
      <c r="D229" s="7" t="n">
        <v>6220</v>
      </c>
      <c r="E229" s="7" t="s">
        <v>136</v>
      </c>
      <c r="J229" s="154" t="n">
        <v>133</v>
      </c>
      <c r="K229" s="154"/>
      <c r="L229" s="154"/>
      <c r="M229" s="230" t="s">
        <v>408</v>
      </c>
      <c r="N229" s="313" t="s">
        <v>407</v>
      </c>
      <c r="O229" s="159" t="n">
        <v>23051000</v>
      </c>
      <c r="P229" s="156" t="s">
        <v>310</v>
      </c>
      <c r="Q229" s="160" t="n">
        <v>920000</v>
      </c>
      <c r="R229" s="161" t="n">
        <v>1131000</v>
      </c>
      <c r="S229" s="162" t="n">
        <f aca="false">+Q229+R229</f>
        <v>2051000</v>
      </c>
      <c r="T229" s="163" t="n">
        <v>0</v>
      </c>
      <c r="U229" s="164" t="n">
        <f aca="false">+V229+X229+W229</f>
        <v>1000000</v>
      </c>
      <c r="V229" s="165" t="n">
        <v>1000000</v>
      </c>
      <c r="W229" s="161" t="n">
        <v>0</v>
      </c>
      <c r="X229" s="165" t="n">
        <v>0</v>
      </c>
      <c r="Y229" s="160" t="n">
        <f aca="false">+Z229+AB229+AA229</f>
        <v>2000000</v>
      </c>
      <c r="Z229" s="165" t="n">
        <v>2000000</v>
      </c>
      <c r="AA229" s="161" t="n">
        <v>0</v>
      </c>
      <c r="AB229" s="165" t="n">
        <v>0</v>
      </c>
      <c r="AC229" s="160" t="n">
        <f aca="false">+AD229+AF229+AE229</f>
        <v>2000000</v>
      </c>
      <c r="AD229" s="165" t="n">
        <v>2000000</v>
      </c>
      <c r="AE229" s="161" t="n">
        <v>0</v>
      </c>
      <c r="AF229" s="165" t="n">
        <v>0</v>
      </c>
      <c r="AG229" s="160" t="n">
        <f aca="false">+AH229+AJ229+AI229</f>
        <v>4500000</v>
      </c>
      <c r="AH229" s="165" t="n">
        <v>4500000</v>
      </c>
      <c r="AI229" s="161" t="n">
        <v>0</v>
      </c>
      <c r="AJ229" s="165" t="n">
        <v>0</v>
      </c>
      <c r="AK229" s="166" t="n">
        <f aca="false">O229-S229-U229</f>
        <v>20000000</v>
      </c>
      <c r="AL229" s="167" t="n">
        <v>1</v>
      </c>
      <c r="AM229" s="168"/>
      <c r="AN229" s="168"/>
      <c r="AO229" s="168"/>
      <c r="AP229" s="169" t="n">
        <f aca="false">AQ229-AG229</f>
        <v>-4500000</v>
      </c>
      <c r="AQ229" s="170" t="n">
        <f aca="false">+AR229+AT229+AS229</f>
        <v>0</v>
      </c>
      <c r="AR229" s="171" t="n">
        <v>0</v>
      </c>
      <c r="AS229" s="159" t="n">
        <v>0</v>
      </c>
      <c r="AT229" s="171" t="n">
        <v>0</v>
      </c>
      <c r="AU229" s="170" t="n">
        <f aca="false">SUM(AV229:BG229)</f>
        <v>0</v>
      </c>
      <c r="AV229" s="171" t="n">
        <v>0</v>
      </c>
      <c r="AW229" s="171" t="n">
        <v>0</v>
      </c>
      <c r="AX229" s="171" t="n">
        <v>0</v>
      </c>
      <c r="AY229" s="171" t="n">
        <v>0</v>
      </c>
      <c r="AZ229" s="171" t="n">
        <v>0</v>
      </c>
      <c r="BA229" s="171" t="n">
        <v>0</v>
      </c>
      <c r="BB229" s="171" t="n">
        <v>0</v>
      </c>
      <c r="BC229" s="171" t="n">
        <v>0</v>
      </c>
      <c r="BD229" s="171" t="n">
        <v>0</v>
      </c>
      <c r="BE229" s="171" t="n">
        <v>0</v>
      </c>
      <c r="BF229" s="171" t="n">
        <v>0</v>
      </c>
      <c r="BG229" s="171" t="n">
        <v>0</v>
      </c>
    </row>
    <row r="230" customFormat="false" ht="20.1" hidden="false" customHeight="true" outlineLevel="0" collapsed="false">
      <c r="A230" s="206" t="s">
        <v>398</v>
      </c>
      <c r="B230" s="109" t="n">
        <v>851</v>
      </c>
      <c r="C230" s="7" t="n">
        <v>85111</v>
      </c>
      <c r="D230" s="7" t="n">
        <v>6220</v>
      </c>
      <c r="E230" s="7" t="s">
        <v>136</v>
      </c>
      <c r="J230" s="154" t="n">
        <v>134</v>
      </c>
      <c r="K230" s="154"/>
      <c r="L230" s="154"/>
      <c r="M230" s="230" t="s">
        <v>409</v>
      </c>
      <c r="N230" s="272" t="s">
        <v>398</v>
      </c>
      <c r="O230" s="159" t="n">
        <v>13700000</v>
      </c>
      <c r="P230" s="156" t="s">
        <v>410</v>
      </c>
      <c r="Q230" s="160" t="n">
        <v>0</v>
      </c>
      <c r="R230" s="161" t="n">
        <v>150000</v>
      </c>
      <c r="S230" s="162" t="n">
        <f aca="false">+Q230+R230</f>
        <v>150000</v>
      </c>
      <c r="T230" s="163" t="n">
        <v>0</v>
      </c>
      <c r="U230" s="164" t="n">
        <f aca="false">+V230+X230+W230</f>
        <v>1050000</v>
      </c>
      <c r="V230" s="165" t="n">
        <v>1050000</v>
      </c>
      <c r="W230" s="161" t="n">
        <v>0</v>
      </c>
      <c r="X230" s="165" t="n">
        <v>0</v>
      </c>
      <c r="Y230" s="160" t="n">
        <f aca="false">+Z230+AB230+AA230</f>
        <v>1050000</v>
      </c>
      <c r="Z230" s="165" t="n">
        <v>1050000</v>
      </c>
      <c r="AA230" s="161" t="n">
        <v>0</v>
      </c>
      <c r="AB230" s="165" t="n">
        <v>0</v>
      </c>
      <c r="AC230" s="160" t="n">
        <f aca="false">+AD230+AF230+AE230</f>
        <v>1050000</v>
      </c>
      <c r="AD230" s="165" t="n">
        <v>1050000</v>
      </c>
      <c r="AE230" s="161" t="n">
        <v>0</v>
      </c>
      <c r="AF230" s="165" t="n">
        <v>0</v>
      </c>
      <c r="AG230" s="160" t="n">
        <f aca="false">+AH230+AJ230+AI230</f>
        <v>1050000</v>
      </c>
      <c r="AH230" s="165" t="n">
        <v>1050000</v>
      </c>
      <c r="AI230" s="161" t="n">
        <v>0</v>
      </c>
      <c r="AJ230" s="165" t="n">
        <v>0</v>
      </c>
      <c r="AK230" s="166" t="n">
        <f aca="false">O230-S230-U230</f>
        <v>12500000</v>
      </c>
      <c r="AL230" s="167" t="n">
        <v>1</v>
      </c>
      <c r="AM230" s="168"/>
      <c r="AN230" s="168"/>
      <c r="AO230" s="168"/>
      <c r="AP230" s="169" t="n">
        <f aca="false">AQ230-AG230</f>
        <v>-1050000</v>
      </c>
      <c r="AQ230" s="170" t="n">
        <f aca="false">+AR230+AT230+AS230</f>
        <v>0</v>
      </c>
      <c r="AR230" s="171" t="n">
        <v>0</v>
      </c>
      <c r="AS230" s="159" t="n">
        <v>0</v>
      </c>
      <c r="AT230" s="171" t="n">
        <v>0</v>
      </c>
      <c r="AU230" s="170" t="n">
        <f aca="false">SUM(AV230:BG230)</f>
        <v>0</v>
      </c>
      <c r="AV230" s="171" t="n">
        <v>0</v>
      </c>
      <c r="AW230" s="171" t="n">
        <v>0</v>
      </c>
      <c r="AX230" s="171" t="n">
        <v>0</v>
      </c>
      <c r="AY230" s="171" t="n">
        <v>0</v>
      </c>
      <c r="AZ230" s="171" t="n">
        <v>0</v>
      </c>
      <c r="BA230" s="171" t="n">
        <v>0</v>
      </c>
      <c r="BB230" s="171" t="n">
        <v>0</v>
      </c>
      <c r="BC230" s="171" t="n">
        <v>0</v>
      </c>
      <c r="BD230" s="171" t="n">
        <v>0</v>
      </c>
      <c r="BE230" s="171" t="n">
        <v>0</v>
      </c>
      <c r="BF230" s="171" t="n">
        <v>0</v>
      </c>
      <c r="BG230" s="171" t="n">
        <v>0</v>
      </c>
    </row>
    <row r="231" customFormat="false" ht="20.1" hidden="false" customHeight="true" outlineLevel="0" collapsed="false">
      <c r="A231" s="206" t="s">
        <v>411</v>
      </c>
      <c r="B231" s="109" t="n">
        <v>851</v>
      </c>
      <c r="C231" s="7" t="n">
        <v>85111</v>
      </c>
      <c r="D231" s="7" t="n">
        <v>6220</v>
      </c>
      <c r="E231" s="7" t="s">
        <v>136</v>
      </c>
      <c r="J231" s="154" t="n">
        <v>135</v>
      </c>
      <c r="K231" s="154"/>
      <c r="L231" s="154"/>
      <c r="M231" s="230" t="s">
        <v>412</v>
      </c>
      <c r="N231" s="272" t="s">
        <v>413</v>
      </c>
      <c r="O231" s="171" t="n">
        <v>11300000</v>
      </c>
      <c r="P231" s="243" t="s">
        <v>414</v>
      </c>
      <c r="Q231" s="160" t="n">
        <v>1300000</v>
      </c>
      <c r="R231" s="161" t="n">
        <v>1000000</v>
      </c>
      <c r="S231" s="162" t="n">
        <f aca="false">+Q231+R231</f>
        <v>2300000</v>
      </c>
      <c r="T231" s="163" t="n">
        <v>0</v>
      </c>
      <c r="U231" s="164" t="n">
        <f aca="false">+V231+X231+W231</f>
        <v>1000000</v>
      </c>
      <c r="V231" s="165" t="n">
        <v>1000000</v>
      </c>
      <c r="W231" s="161" t="n">
        <v>0</v>
      </c>
      <c r="X231" s="165" t="n">
        <v>0</v>
      </c>
      <c r="Y231" s="160" t="n">
        <f aca="false">+Z231+AB231+AA231</f>
        <v>1000000</v>
      </c>
      <c r="Z231" s="165" t="n">
        <v>1000000</v>
      </c>
      <c r="AA231" s="161" t="n">
        <v>0</v>
      </c>
      <c r="AB231" s="165" t="n">
        <v>0</v>
      </c>
      <c r="AC231" s="160" t="n">
        <f aca="false">+AD231+AF231+AE231</f>
        <v>1000000</v>
      </c>
      <c r="AD231" s="165" t="n">
        <v>1000000</v>
      </c>
      <c r="AE231" s="161" t="n">
        <v>0</v>
      </c>
      <c r="AF231" s="165" t="n">
        <v>0</v>
      </c>
      <c r="AG231" s="160" t="n">
        <f aca="false">+AH231+AJ231+AI231</f>
        <v>3000000</v>
      </c>
      <c r="AH231" s="165" t="n">
        <v>3000000</v>
      </c>
      <c r="AI231" s="161" t="n">
        <v>0</v>
      </c>
      <c r="AJ231" s="165" t="n">
        <v>0</v>
      </c>
      <c r="AK231" s="166" t="n">
        <f aca="false">O231-S231-U231</f>
        <v>8000000</v>
      </c>
      <c r="AL231" s="167" t="n">
        <v>1</v>
      </c>
      <c r="AM231" s="168"/>
      <c r="AN231" s="168"/>
      <c r="AO231" s="168"/>
      <c r="AP231" s="169" t="n">
        <f aca="false">AQ231-AG231</f>
        <v>-3000000</v>
      </c>
      <c r="AQ231" s="170" t="n">
        <f aca="false">+AR231+AT231+AS231</f>
        <v>0</v>
      </c>
      <c r="AR231" s="171" t="n">
        <v>0</v>
      </c>
      <c r="AS231" s="159" t="n">
        <v>0</v>
      </c>
      <c r="AT231" s="171" t="n">
        <v>0</v>
      </c>
      <c r="AU231" s="170" t="n">
        <f aca="false">SUM(AV231:BG231)</f>
        <v>0</v>
      </c>
      <c r="AV231" s="171" t="n">
        <v>0</v>
      </c>
      <c r="AW231" s="171" t="n">
        <v>0</v>
      </c>
      <c r="AX231" s="171" t="n">
        <v>0</v>
      </c>
      <c r="AY231" s="171" t="n">
        <v>0</v>
      </c>
      <c r="AZ231" s="171" t="n">
        <v>0</v>
      </c>
      <c r="BA231" s="171" t="n">
        <v>0</v>
      </c>
      <c r="BB231" s="171" t="n">
        <v>0</v>
      </c>
      <c r="BC231" s="171" t="n">
        <v>0</v>
      </c>
      <c r="BD231" s="171" t="n">
        <v>0</v>
      </c>
      <c r="BE231" s="171" t="n">
        <v>0</v>
      </c>
      <c r="BF231" s="171" t="n">
        <v>0</v>
      </c>
      <c r="BG231" s="171" t="n">
        <v>0</v>
      </c>
    </row>
    <row r="232" customFormat="false" ht="20.1" hidden="false" customHeight="true" outlineLevel="0" collapsed="false">
      <c r="A232" s="206" t="s">
        <v>415</v>
      </c>
      <c r="B232" s="109" t="n">
        <v>851</v>
      </c>
      <c r="C232" s="7" t="n">
        <v>85111</v>
      </c>
      <c r="D232" s="7" t="n">
        <v>6220</v>
      </c>
      <c r="E232" s="7" t="s">
        <v>136</v>
      </c>
      <c r="J232" s="154" t="n">
        <v>136</v>
      </c>
      <c r="K232" s="154"/>
      <c r="L232" s="154"/>
      <c r="M232" s="230" t="s">
        <v>416</v>
      </c>
      <c r="N232" s="272" t="s">
        <v>417</v>
      </c>
      <c r="O232" s="171" t="n">
        <v>31422000</v>
      </c>
      <c r="P232" s="156" t="s">
        <v>418</v>
      </c>
      <c r="Q232" s="160" t="n">
        <v>0</v>
      </c>
      <c r="R232" s="161" t="n">
        <v>250000</v>
      </c>
      <c r="S232" s="162" t="n">
        <f aca="false">+Q232+R232</f>
        <v>250000</v>
      </c>
      <c r="T232" s="163" t="n">
        <v>0</v>
      </c>
      <c r="U232" s="164" t="n">
        <f aca="false">+V232+X232+W232</f>
        <v>2172000</v>
      </c>
      <c r="V232" s="165" t="n">
        <v>2172000</v>
      </c>
      <c r="W232" s="161" t="n">
        <v>0</v>
      </c>
      <c r="X232" s="165" t="n">
        <v>0</v>
      </c>
      <c r="Y232" s="160" t="n">
        <f aca="false">+Z232+AB232+AA232</f>
        <v>3172000</v>
      </c>
      <c r="Z232" s="165" t="n">
        <v>3172000</v>
      </c>
      <c r="AA232" s="161" t="n">
        <v>0</v>
      </c>
      <c r="AB232" s="165" t="n">
        <v>0</v>
      </c>
      <c r="AC232" s="160" t="n">
        <f aca="false">+AD232+AF232+AE232</f>
        <v>3172000</v>
      </c>
      <c r="AD232" s="165" t="n">
        <v>3172000</v>
      </c>
      <c r="AE232" s="161" t="n">
        <v>0</v>
      </c>
      <c r="AF232" s="165" t="n">
        <v>0</v>
      </c>
      <c r="AG232" s="160" t="n">
        <f aca="false">+AH232+AJ232+AI232</f>
        <v>5272000</v>
      </c>
      <c r="AH232" s="165" t="n">
        <v>5272000</v>
      </c>
      <c r="AI232" s="161" t="n">
        <v>0</v>
      </c>
      <c r="AJ232" s="165" t="n">
        <v>0</v>
      </c>
      <c r="AK232" s="166" t="n">
        <f aca="false">O232-S232-U232</f>
        <v>29000000</v>
      </c>
      <c r="AL232" s="167" t="n">
        <v>1</v>
      </c>
      <c r="AM232" s="168"/>
      <c r="AN232" s="168"/>
      <c r="AO232" s="168"/>
      <c r="AP232" s="169" t="n">
        <f aca="false">AQ232-AG232</f>
        <v>-5272000</v>
      </c>
      <c r="AQ232" s="170" t="n">
        <f aca="false">+AR232+AT232+AS232</f>
        <v>0</v>
      </c>
      <c r="AR232" s="171" t="n">
        <v>0</v>
      </c>
      <c r="AS232" s="159" t="n">
        <v>0</v>
      </c>
      <c r="AT232" s="171" t="n">
        <v>0</v>
      </c>
      <c r="AU232" s="170" t="n">
        <f aca="false">SUM(AV232:BG232)</f>
        <v>0</v>
      </c>
      <c r="AV232" s="171" t="n">
        <v>0</v>
      </c>
      <c r="AW232" s="171" t="n">
        <v>0</v>
      </c>
      <c r="AX232" s="171" t="n">
        <v>0</v>
      </c>
      <c r="AY232" s="171" t="n">
        <v>0</v>
      </c>
      <c r="AZ232" s="171" t="n">
        <v>0</v>
      </c>
      <c r="BA232" s="171" t="n">
        <v>0</v>
      </c>
      <c r="BB232" s="171" t="n">
        <v>0</v>
      </c>
      <c r="BC232" s="171" t="n">
        <v>0</v>
      </c>
      <c r="BD232" s="171" t="n">
        <v>0</v>
      </c>
      <c r="BE232" s="171" t="n">
        <v>0</v>
      </c>
      <c r="BF232" s="171" t="n">
        <v>0</v>
      </c>
      <c r="BG232" s="171" t="n">
        <v>0</v>
      </c>
    </row>
    <row r="233" customFormat="false" ht="20.1" hidden="false" customHeight="true" outlineLevel="0" collapsed="false">
      <c r="A233" s="206" t="s">
        <v>394</v>
      </c>
      <c r="B233" s="109" t="n">
        <v>851</v>
      </c>
      <c r="C233" s="7" t="n">
        <v>85111</v>
      </c>
      <c r="D233" s="7" t="n">
        <v>6220</v>
      </c>
      <c r="E233" s="7" t="s">
        <v>166</v>
      </c>
      <c r="J233" s="154" t="n">
        <v>137</v>
      </c>
      <c r="K233" s="154"/>
      <c r="L233" s="154"/>
      <c r="M233" s="230" t="s">
        <v>419</v>
      </c>
      <c r="N233" s="272" t="s">
        <v>394</v>
      </c>
      <c r="O233" s="171" t="n">
        <v>19350000</v>
      </c>
      <c r="P233" s="156" t="s">
        <v>418</v>
      </c>
      <c r="Q233" s="160" t="n">
        <v>0</v>
      </c>
      <c r="R233" s="161" t="n">
        <v>250000</v>
      </c>
      <c r="S233" s="162" t="n">
        <f aca="false">+Q233+R233</f>
        <v>250000</v>
      </c>
      <c r="T233" s="163" t="n">
        <v>0</v>
      </c>
      <c r="U233" s="164" t="n">
        <f aca="false">+V233+X233+W233</f>
        <v>2550000</v>
      </c>
      <c r="V233" s="165" t="n">
        <v>2550000</v>
      </c>
      <c r="W233" s="161" t="n">
        <v>0</v>
      </c>
      <c r="X233" s="165" t="n">
        <v>0</v>
      </c>
      <c r="Y233" s="160" t="n">
        <f aca="false">+Z233+AB233+AA233</f>
        <v>2550000</v>
      </c>
      <c r="Z233" s="165" t="n">
        <v>2550000</v>
      </c>
      <c r="AA233" s="161" t="n">
        <v>0</v>
      </c>
      <c r="AB233" s="165" t="n">
        <v>0</v>
      </c>
      <c r="AC233" s="160" t="n">
        <f aca="false">+AD233+AF233+AE233</f>
        <v>4350000</v>
      </c>
      <c r="AD233" s="165" t="n">
        <v>4350000</v>
      </c>
      <c r="AE233" s="161" t="n">
        <v>0</v>
      </c>
      <c r="AF233" s="165" t="n">
        <v>0</v>
      </c>
      <c r="AG233" s="160" t="n">
        <f aca="false">+AH233+AJ233+AI233</f>
        <v>4350000</v>
      </c>
      <c r="AH233" s="165" t="n">
        <v>4350000</v>
      </c>
      <c r="AI233" s="161" t="n">
        <v>0</v>
      </c>
      <c r="AJ233" s="165" t="n">
        <v>0</v>
      </c>
      <c r="AK233" s="166" t="n">
        <f aca="false">O233-S233-U233</f>
        <v>16550000</v>
      </c>
      <c r="AL233" s="167" t="n">
        <v>1</v>
      </c>
      <c r="AM233" s="168"/>
      <c r="AN233" s="168"/>
      <c r="AO233" s="168"/>
      <c r="AP233" s="169" t="n">
        <f aca="false">AQ233-AG233</f>
        <v>-4350000</v>
      </c>
      <c r="AQ233" s="170" t="n">
        <f aca="false">+AR233+AT233+AS233</f>
        <v>0</v>
      </c>
      <c r="AR233" s="171" t="n">
        <v>0</v>
      </c>
      <c r="AS233" s="159" t="n">
        <v>0</v>
      </c>
      <c r="AT233" s="171" t="n">
        <v>0</v>
      </c>
      <c r="AU233" s="170" t="n">
        <f aca="false">SUM(AV233:BG233)</f>
        <v>0</v>
      </c>
      <c r="AV233" s="171" t="n">
        <v>0</v>
      </c>
      <c r="AW233" s="171" t="n">
        <v>0</v>
      </c>
      <c r="AX233" s="171" t="n">
        <v>0</v>
      </c>
      <c r="AY233" s="171" t="n">
        <v>0</v>
      </c>
      <c r="AZ233" s="171" t="n">
        <v>0</v>
      </c>
      <c r="BA233" s="171" t="n">
        <v>0</v>
      </c>
      <c r="BB233" s="171" t="n">
        <v>0</v>
      </c>
      <c r="BC233" s="171" t="n">
        <v>0</v>
      </c>
      <c r="BD233" s="171" t="n">
        <v>0</v>
      </c>
      <c r="BE233" s="171" t="n">
        <v>0</v>
      </c>
      <c r="BF233" s="171" t="n">
        <v>0</v>
      </c>
      <c r="BG233" s="171" t="n">
        <v>0</v>
      </c>
    </row>
    <row r="234" customFormat="false" ht="20.1" hidden="false" customHeight="true" outlineLevel="0" collapsed="false">
      <c r="A234" s="206" t="s">
        <v>420</v>
      </c>
      <c r="B234" s="109" t="n">
        <v>851</v>
      </c>
      <c r="C234" s="7" t="n">
        <v>85111</v>
      </c>
      <c r="D234" s="7" t="n">
        <v>6220</v>
      </c>
      <c r="E234" s="7" t="s">
        <v>136</v>
      </c>
      <c r="J234" s="154" t="n">
        <v>138</v>
      </c>
      <c r="K234" s="154"/>
      <c r="L234" s="154"/>
      <c r="M234" s="230" t="s">
        <v>421</v>
      </c>
      <c r="N234" s="313" t="s">
        <v>420</v>
      </c>
      <c r="O234" s="171" t="n">
        <v>35802000</v>
      </c>
      <c r="P234" s="156" t="s">
        <v>418</v>
      </c>
      <c r="Q234" s="160" t="n">
        <v>0</v>
      </c>
      <c r="R234" s="161" t="n">
        <v>1502000</v>
      </c>
      <c r="S234" s="162" t="n">
        <f aca="false">+Q234+R234</f>
        <v>1502000</v>
      </c>
      <c r="T234" s="163" t="n">
        <v>0</v>
      </c>
      <c r="U234" s="164" t="n">
        <f aca="false">+V234+X234+W234</f>
        <v>3800000</v>
      </c>
      <c r="V234" s="165" t="n">
        <v>3800000</v>
      </c>
      <c r="W234" s="161" t="n">
        <v>0</v>
      </c>
      <c r="X234" s="165" t="n">
        <v>0</v>
      </c>
      <c r="Y234" s="160" t="n">
        <f aca="false">+Z234+AB234+AA234</f>
        <v>4000000</v>
      </c>
      <c r="Z234" s="165" t="n">
        <v>4000000</v>
      </c>
      <c r="AA234" s="161" t="n">
        <v>0</v>
      </c>
      <c r="AB234" s="165" t="n">
        <v>0</v>
      </c>
      <c r="AC234" s="160" t="n">
        <f aca="false">+AD234+AF234+AE234</f>
        <v>4000000</v>
      </c>
      <c r="AD234" s="165" t="n">
        <v>4000000</v>
      </c>
      <c r="AE234" s="161" t="n">
        <v>0</v>
      </c>
      <c r="AF234" s="165" t="n">
        <v>0</v>
      </c>
      <c r="AG234" s="160" t="n">
        <f aca="false">+AH234+AJ234+AI234</f>
        <v>3900000</v>
      </c>
      <c r="AH234" s="165" t="n">
        <v>3900000</v>
      </c>
      <c r="AI234" s="161" t="n">
        <v>0</v>
      </c>
      <c r="AJ234" s="165" t="n">
        <v>0</v>
      </c>
      <c r="AK234" s="166" t="n">
        <f aca="false">O234-S234-U234</f>
        <v>30500000</v>
      </c>
      <c r="AL234" s="167" t="n">
        <v>1</v>
      </c>
      <c r="AM234" s="168"/>
      <c r="AN234" s="168"/>
      <c r="AO234" s="168"/>
      <c r="AP234" s="169" t="n">
        <f aca="false">AQ234-AG234</f>
        <v>-3900000</v>
      </c>
      <c r="AQ234" s="170" t="n">
        <f aca="false">+AR234+AT234+AS234</f>
        <v>0</v>
      </c>
      <c r="AR234" s="171" t="n">
        <v>0</v>
      </c>
      <c r="AS234" s="159" t="n">
        <v>0</v>
      </c>
      <c r="AT234" s="171" t="n">
        <v>0</v>
      </c>
      <c r="AU234" s="170" t="n">
        <f aca="false">SUM(AV234:BG234)</f>
        <v>0</v>
      </c>
      <c r="AV234" s="171" t="n">
        <v>0</v>
      </c>
      <c r="AW234" s="171" t="n">
        <v>0</v>
      </c>
      <c r="AX234" s="171" t="n">
        <v>0</v>
      </c>
      <c r="AY234" s="171" t="n">
        <v>0</v>
      </c>
      <c r="AZ234" s="171" t="n">
        <v>0</v>
      </c>
      <c r="BA234" s="171" t="n">
        <v>0</v>
      </c>
      <c r="BB234" s="171" t="n">
        <v>0</v>
      </c>
      <c r="BC234" s="171" t="n">
        <v>0</v>
      </c>
      <c r="BD234" s="171" t="n">
        <v>0</v>
      </c>
      <c r="BE234" s="171" t="n">
        <v>0</v>
      </c>
      <c r="BF234" s="171" t="n">
        <v>0</v>
      </c>
      <c r="BG234" s="171" t="n">
        <v>0</v>
      </c>
    </row>
    <row r="235" customFormat="false" ht="9.95" hidden="false" customHeight="true" outlineLevel="0" collapsed="false">
      <c r="A235" s="139"/>
      <c r="B235" s="109" t="n">
        <v>851</v>
      </c>
      <c r="C235" s="7" t="n">
        <v>85111</v>
      </c>
      <c r="D235" s="139"/>
      <c r="E235" s="7" t="s">
        <v>166</v>
      </c>
      <c r="J235" s="140" t="s">
        <v>167</v>
      </c>
      <c r="K235" s="141"/>
      <c r="L235" s="141"/>
      <c r="M235" s="141"/>
      <c r="N235" s="141"/>
      <c r="O235" s="141"/>
      <c r="P235" s="303"/>
      <c r="Q235" s="147" t="n">
        <f aca="false">SUBTOTAL(9,Q236:Q237)</f>
        <v>0</v>
      </c>
      <c r="R235" s="143" t="n">
        <f aca="false">SUBTOTAL(9,R236:R237)</f>
        <v>0</v>
      </c>
      <c r="S235" s="144" t="n">
        <f aca="false">SUBTOTAL(9,S236:S237)</f>
        <v>0</v>
      </c>
      <c r="T235" s="145" t="n">
        <f aca="false">SUBTOTAL(9,T236:T237)</f>
        <v>0</v>
      </c>
      <c r="U235" s="146" t="n">
        <f aca="false">SUBTOTAL(9,U236:U237)</f>
        <v>3800000</v>
      </c>
      <c r="V235" s="143" t="n">
        <f aca="false">SUBTOTAL(9,V236:V237)</f>
        <v>3800000</v>
      </c>
      <c r="W235" s="143" t="n">
        <f aca="false">SUBTOTAL(9,W236:W237)</f>
        <v>0</v>
      </c>
      <c r="X235" s="143" t="n">
        <f aca="false">SUBTOTAL(9,X236:X237)</f>
        <v>0</v>
      </c>
      <c r="Y235" s="147" t="n">
        <f aca="false">SUBTOTAL(9,Y236:Y237)</f>
        <v>1800000</v>
      </c>
      <c r="Z235" s="143" t="n">
        <f aca="false">SUBTOTAL(9,Z236:Z237)</f>
        <v>1800000</v>
      </c>
      <c r="AA235" s="143" t="n">
        <f aca="false">SUBTOTAL(9,AA236:AA237)</f>
        <v>0</v>
      </c>
      <c r="AB235" s="143" t="n">
        <f aca="false">SUBTOTAL(9,AB236:AB237)</f>
        <v>0</v>
      </c>
      <c r="AC235" s="147" t="n">
        <f aca="false">SUBTOTAL(9,AC236:AC237)</f>
        <v>2000000</v>
      </c>
      <c r="AD235" s="143" t="n">
        <f aca="false">SUBTOTAL(9,AD236:AD237)</f>
        <v>2000000</v>
      </c>
      <c r="AE235" s="143" t="n">
        <f aca="false">SUBTOTAL(9,AE236:AE237)</f>
        <v>0</v>
      </c>
      <c r="AF235" s="143" t="n">
        <f aca="false">SUBTOTAL(9,AF236:AF237)</f>
        <v>0</v>
      </c>
      <c r="AG235" s="147" t="n">
        <f aca="false">SUBTOTAL(9,AG236:AG237)</f>
        <v>2000000</v>
      </c>
      <c r="AH235" s="143" t="n">
        <f aca="false">SUBTOTAL(9,AH236:AH237)</f>
        <v>2000000</v>
      </c>
      <c r="AI235" s="143" t="n">
        <f aca="false">SUBTOTAL(9,AI236:AI237)</f>
        <v>0</v>
      </c>
      <c r="AJ235" s="143" t="n">
        <f aca="false">SUBTOTAL(9,AJ236:AJ237)</f>
        <v>0</v>
      </c>
      <c r="AK235" s="148" t="n">
        <f aca="false">SUBTOTAL(9,AK236:AK237)</f>
        <v>34450000</v>
      </c>
      <c r="AL235" s="175" t="n">
        <f aca="false">SUBTOTAL(9,AL236:AL237)</f>
        <v>2</v>
      </c>
      <c r="AM235" s="176" t="n">
        <f aca="false">SUBTOTAL(9,AM236:AM237)</f>
        <v>0</v>
      </c>
      <c r="AN235" s="176" t="n">
        <f aca="false">SUBTOTAL(9,AN236:AN237)</f>
        <v>0</v>
      </c>
      <c r="AO235" s="175" t="n">
        <f aca="false">SUBTOTAL(9,AO236:AO237)</f>
        <v>0</v>
      </c>
      <c r="AP235" s="177" t="n">
        <f aca="false">SUBTOTAL(9,AP236:AP237)</f>
        <v>-2000000</v>
      </c>
      <c r="AQ235" s="152" t="n">
        <f aca="false">SUBTOTAL(9,AQ236:AQ237)</f>
        <v>0</v>
      </c>
      <c r="AR235" s="153" t="n">
        <f aca="false">SUBTOTAL(9,AR236:AR237)</f>
        <v>0</v>
      </c>
      <c r="AS235" s="153" t="n">
        <f aca="false">SUBTOTAL(9,AS236:AS237)</f>
        <v>0</v>
      </c>
      <c r="AT235" s="153" t="n">
        <f aca="false">SUBTOTAL(9,AT236:AT237)</f>
        <v>0</v>
      </c>
      <c r="AU235" s="152" t="n">
        <f aca="false">SUBTOTAL(9,AU236:AU237)</f>
        <v>0</v>
      </c>
      <c r="AV235" s="153" t="n">
        <f aca="false">SUBTOTAL(9,AV236:AV237)</f>
        <v>0</v>
      </c>
      <c r="AW235" s="153" t="n">
        <f aca="false">SUBTOTAL(9,AW236:AW237)</f>
        <v>0</v>
      </c>
      <c r="AX235" s="153" t="n">
        <f aca="false">SUBTOTAL(9,AX236:AX237)</f>
        <v>0</v>
      </c>
      <c r="AY235" s="153" t="n">
        <f aca="false">SUBTOTAL(9,AY236:AY237)</f>
        <v>0</v>
      </c>
      <c r="AZ235" s="153" t="n">
        <f aca="false">SUBTOTAL(9,AZ236:AZ237)</f>
        <v>0</v>
      </c>
      <c r="BA235" s="153" t="n">
        <f aca="false">SUBTOTAL(9,BA236:BA237)</f>
        <v>0</v>
      </c>
      <c r="BB235" s="153" t="n">
        <f aca="false">SUBTOTAL(9,BB236:BB237)</f>
        <v>0</v>
      </c>
      <c r="BC235" s="153" t="n">
        <f aca="false">SUBTOTAL(9,BC236:BC237)</f>
        <v>0</v>
      </c>
      <c r="BD235" s="153" t="n">
        <f aca="false">SUBTOTAL(9,BD236:BD237)</f>
        <v>0</v>
      </c>
      <c r="BE235" s="153" t="n">
        <f aca="false">SUBTOTAL(9,BE236:BE237)</f>
        <v>0</v>
      </c>
      <c r="BF235" s="153" t="n">
        <f aca="false">SUBTOTAL(9,BF236:BF237)</f>
        <v>0</v>
      </c>
      <c r="BG235" s="153" t="n">
        <f aca="false">SUBTOTAL(9,BG236:BG237)</f>
        <v>0</v>
      </c>
    </row>
    <row r="236" customFormat="false" ht="20.1" hidden="false" customHeight="true" outlineLevel="0" collapsed="false">
      <c r="A236" s="206" t="s">
        <v>422</v>
      </c>
      <c r="B236" s="109" t="n">
        <v>851</v>
      </c>
      <c r="C236" s="7" t="n">
        <v>85111</v>
      </c>
      <c r="D236" s="7" t="n">
        <v>6220</v>
      </c>
      <c r="E236" s="7" t="s">
        <v>166</v>
      </c>
      <c r="J236" s="154" t="n">
        <v>139</v>
      </c>
      <c r="K236" s="154"/>
      <c r="L236" s="154"/>
      <c r="M236" s="230" t="s">
        <v>423</v>
      </c>
      <c r="N236" s="272" t="s">
        <v>424</v>
      </c>
      <c r="O236" s="171" t="n">
        <v>33250000</v>
      </c>
      <c r="P236" s="156" t="s">
        <v>425</v>
      </c>
      <c r="Q236" s="160" t="n">
        <v>0</v>
      </c>
      <c r="R236" s="161" t="n">
        <v>0</v>
      </c>
      <c r="S236" s="162" t="n">
        <f aca="false">+Q236+R236</f>
        <v>0</v>
      </c>
      <c r="T236" s="163" t="n">
        <v>0</v>
      </c>
      <c r="U236" s="164" t="n">
        <f aca="false">+V236+X236+W236</f>
        <v>3100000</v>
      </c>
      <c r="V236" s="165" t="n">
        <v>3100000</v>
      </c>
      <c r="W236" s="161" t="n">
        <v>0</v>
      </c>
      <c r="X236" s="165" t="n">
        <v>0</v>
      </c>
      <c r="Y236" s="160" t="n">
        <f aca="false">+Z236+AB236+AA236</f>
        <v>1800000</v>
      </c>
      <c r="Z236" s="165" t="n">
        <v>1800000</v>
      </c>
      <c r="AA236" s="161" t="n">
        <v>0</v>
      </c>
      <c r="AB236" s="165" t="n">
        <v>0</v>
      </c>
      <c r="AC236" s="160" t="n">
        <f aca="false">+AD236+AF236+AE236</f>
        <v>2000000</v>
      </c>
      <c r="AD236" s="165" t="n">
        <v>2000000</v>
      </c>
      <c r="AE236" s="161" t="n">
        <v>0</v>
      </c>
      <c r="AF236" s="165" t="n">
        <v>0</v>
      </c>
      <c r="AG236" s="160" t="n">
        <f aca="false">+AH236+AJ236+AI236</f>
        <v>2000000</v>
      </c>
      <c r="AH236" s="165" t="n">
        <v>2000000</v>
      </c>
      <c r="AI236" s="161" t="n">
        <v>0</v>
      </c>
      <c r="AJ236" s="165" t="n">
        <v>0</v>
      </c>
      <c r="AK236" s="166" t="n">
        <f aca="false">O236-S236-U236</f>
        <v>30150000</v>
      </c>
      <c r="AL236" s="167" t="n">
        <v>1</v>
      </c>
      <c r="AM236" s="168"/>
      <c r="AN236" s="168"/>
      <c r="AO236" s="168"/>
      <c r="AP236" s="169" t="n">
        <f aca="false">AQ236-AG236</f>
        <v>-2000000</v>
      </c>
      <c r="AQ236" s="170" t="n">
        <f aca="false">+AR236+AT236+AS236</f>
        <v>0</v>
      </c>
      <c r="AR236" s="171" t="n">
        <v>0</v>
      </c>
      <c r="AS236" s="159" t="n">
        <v>0</v>
      </c>
      <c r="AT236" s="171" t="n">
        <v>0</v>
      </c>
      <c r="AU236" s="170" t="n">
        <f aca="false">SUM(AV236:BG236)</f>
        <v>0</v>
      </c>
      <c r="AV236" s="171" t="n">
        <v>0</v>
      </c>
      <c r="AW236" s="171" t="n">
        <v>0</v>
      </c>
      <c r="AX236" s="171" t="n">
        <v>0</v>
      </c>
      <c r="AY236" s="171" t="n">
        <v>0</v>
      </c>
      <c r="AZ236" s="171" t="n">
        <v>0</v>
      </c>
      <c r="BA236" s="171" t="n">
        <v>0</v>
      </c>
      <c r="BB236" s="171" t="n">
        <v>0</v>
      </c>
      <c r="BC236" s="171" t="n">
        <v>0</v>
      </c>
      <c r="BD236" s="171" t="n">
        <v>0</v>
      </c>
      <c r="BE236" s="171" t="n">
        <v>0</v>
      </c>
      <c r="BF236" s="171" t="n">
        <v>0</v>
      </c>
      <c r="BG236" s="171" t="n">
        <v>0</v>
      </c>
    </row>
    <row r="237" customFormat="false" ht="19.5" hidden="false" customHeight="false" outlineLevel="0" collapsed="false">
      <c r="A237" s="206" t="s">
        <v>31</v>
      </c>
      <c r="B237" s="109" t="n">
        <v>851</v>
      </c>
      <c r="C237" s="7" t="n">
        <v>85111</v>
      </c>
      <c r="D237" s="7" t="n">
        <v>6050</v>
      </c>
      <c r="E237" s="7" t="s">
        <v>166</v>
      </c>
      <c r="J237" s="154" t="n">
        <v>140</v>
      </c>
      <c r="K237" s="154"/>
      <c r="L237" s="154"/>
      <c r="M237" s="230" t="s">
        <v>426</v>
      </c>
      <c r="N237" s="272" t="s">
        <v>31</v>
      </c>
      <c r="O237" s="171" t="n">
        <v>5000000</v>
      </c>
      <c r="P237" s="156" t="s">
        <v>238</v>
      </c>
      <c r="Q237" s="160" t="n">
        <v>0</v>
      </c>
      <c r="R237" s="161" t="n">
        <v>0</v>
      </c>
      <c r="S237" s="162" t="n">
        <f aca="false">+Q237+R237</f>
        <v>0</v>
      </c>
      <c r="T237" s="287"/>
      <c r="U237" s="228" t="n">
        <f aca="false">+V237+X237+W237</f>
        <v>700000</v>
      </c>
      <c r="V237" s="165" t="n">
        <v>700000</v>
      </c>
      <c r="W237" s="165" t="n">
        <v>0</v>
      </c>
      <c r="X237" s="165" t="n">
        <v>0</v>
      </c>
      <c r="Y237" s="165"/>
      <c r="Z237" s="165"/>
      <c r="AA237" s="165"/>
      <c r="AB237" s="165"/>
      <c r="AC237" s="165"/>
      <c r="AD237" s="165"/>
      <c r="AE237" s="165"/>
      <c r="AF237" s="165"/>
      <c r="AG237" s="165"/>
      <c r="AH237" s="165"/>
      <c r="AI237" s="165"/>
      <c r="AJ237" s="165"/>
      <c r="AK237" s="165" t="n">
        <f aca="false">O237-S237-U237</f>
        <v>4300000</v>
      </c>
      <c r="AL237" s="167" t="n">
        <v>1</v>
      </c>
      <c r="AM237" s="168"/>
      <c r="AN237" s="168"/>
      <c r="AO237" s="168"/>
      <c r="AP237" s="169" t="n">
        <f aca="false">AQ237-AG237</f>
        <v>0</v>
      </c>
      <c r="AQ237" s="170" t="n">
        <f aca="false">+AR237+AT237+AS237</f>
        <v>0</v>
      </c>
      <c r="AR237" s="171" t="n">
        <v>0</v>
      </c>
      <c r="AS237" s="159" t="n">
        <v>0</v>
      </c>
      <c r="AT237" s="171" t="n">
        <v>0</v>
      </c>
      <c r="AU237" s="170" t="n">
        <f aca="false">SUM(AV237:BG237)</f>
        <v>0</v>
      </c>
      <c r="AV237" s="171" t="n">
        <v>0</v>
      </c>
      <c r="AW237" s="171" t="n">
        <v>0</v>
      </c>
      <c r="AX237" s="171" t="n">
        <v>0</v>
      </c>
      <c r="AY237" s="288" t="n">
        <v>0</v>
      </c>
      <c r="AZ237" s="288" t="n">
        <v>0</v>
      </c>
      <c r="BA237" s="288" t="n">
        <v>0</v>
      </c>
      <c r="BB237" s="288" t="n">
        <v>0</v>
      </c>
      <c r="BC237" s="288" t="n">
        <v>0</v>
      </c>
      <c r="BD237" s="288" t="n">
        <v>0</v>
      </c>
      <c r="BE237" s="288" t="n">
        <v>0</v>
      </c>
      <c r="BF237" s="288" t="n">
        <v>0</v>
      </c>
      <c r="BG237" s="288" t="n">
        <v>0</v>
      </c>
    </row>
    <row r="238" customFormat="false" ht="9.95" hidden="false" customHeight="true" outlineLevel="0" collapsed="false">
      <c r="A238" s="139"/>
      <c r="B238" s="109" t="n">
        <v>851</v>
      </c>
      <c r="C238" s="7" t="n">
        <v>85111</v>
      </c>
      <c r="D238" s="139"/>
      <c r="E238" s="7" t="s">
        <v>170</v>
      </c>
      <c r="J238" s="140" t="s">
        <v>171</v>
      </c>
      <c r="K238" s="141"/>
      <c r="L238" s="141"/>
      <c r="M238" s="141"/>
      <c r="N238" s="141"/>
      <c r="O238" s="141"/>
      <c r="P238" s="303"/>
      <c r="Q238" s="147" t="n">
        <f aca="false">SUBTOTAL(9,Q239:Q239)</f>
        <v>0</v>
      </c>
      <c r="R238" s="143" t="n">
        <f aca="false">SUBTOTAL(9,R239:R239)</f>
        <v>0</v>
      </c>
      <c r="S238" s="144" t="n">
        <f aca="false">SUBTOTAL(9,S239:S239)</f>
        <v>0</v>
      </c>
      <c r="T238" s="145" t="n">
        <f aca="false">SUBTOTAL(9,T239:T239)</f>
        <v>0</v>
      </c>
      <c r="U238" s="146" t="n">
        <f aca="false">SUBTOTAL(9,U239:U239)</f>
        <v>1962000</v>
      </c>
      <c r="V238" s="143" t="n">
        <f aca="false">SUBTOTAL(9,V239:V239)</f>
        <v>1962000</v>
      </c>
      <c r="W238" s="143" t="n">
        <f aca="false">SUBTOTAL(9,W239:W239)</f>
        <v>0</v>
      </c>
      <c r="X238" s="143" t="n">
        <f aca="false">SUBTOTAL(9,X239:X239)</f>
        <v>0</v>
      </c>
      <c r="Y238" s="147" t="n">
        <f aca="false">SUBTOTAL(9,Y239:Y239)</f>
        <v>1962000</v>
      </c>
      <c r="Z238" s="143" t="n">
        <f aca="false">SUBTOTAL(9,Z239:Z239)</f>
        <v>1962000</v>
      </c>
      <c r="AA238" s="143" t="n">
        <f aca="false">SUBTOTAL(9,AA239:AA239)</f>
        <v>0</v>
      </c>
      <c r="AB238" s="143" t="n">
        <f aca="false">SUBTOTAL(9,AB239:AB239)</f>
        <v>0</v>
      </c>
      <c r="AC238" s="147" t="n">
        <f aca="false">SUBTOTAL(9,AC239:AC239)</f>
        <v>1962000</v>
      </c>
      <c r="AD238" s="143" t="n">
        <f aca="false">SUBTOTAL(9,AD239:AD239)</f>
        <v>1962000</v>
      </c>
      <c r="AE238" s="143" t="n">
        <f aca="false">SUBTOTAL(9,AE239:AE239)</f>
        <v>0</v>
      </c>
      <c r="AF238" s="143" t="n">
        <f aca="false">SUBTOTAL(9,AF239:AF239)</f>
        <v>0</v>
      </c>
      <c r="AG238" s="147" t="n">
        <f aca="false">SUBTOTAL(9,AG239:AG239)</f>
        <v>1962000</v>
      </c>
      <c r="AH238" s="143" t="n">
        <f aca="false">SUBTOTAL(9,AH239:AH239)</f>
        <v>1962000</v>
      </c>
      <c r="AI238" s="143" t="n">
        <f aca="false">SUBTOTAL(9,AI239:AI239)</f>
        <v>0</v>
      </c>
      <c r="AJ238" s="143" t="n">
        <f aca="false">SUBTOTAL(9,AJ239:AJ239)</f>
        <v>0</v>
      </c>
      <c r="AK238" s="148" t="n">
        <f aca="false">SUBTOTAL(9,AK239:AK239)</f>
        <v>0</v>
      </c>
      <c r="AL238" s="175" t="n">
        <f aca="false">SUBTOTAL(9,AL239:AL239)</f>
        <v>1</v>
      </c>
      <c r="AM238" s="176"/>
      <c r="AN238" s="176"/>
      <c r="AO238" s="175"/>
      <c r="AP238" s="177" t="n">
        <f aca="false">SUBTOTAL(9,AP239:AP239)</f>
        <v>-1962000</v>
      </c>
      <c r="AQ238" s="152" t="n">
        <f aca="false">SUBTOTAL(9,AQ239:AQ239)</f>
        <v>0</v>
      </c>
      <c r="AR238" s="153" t="n">
        <f aca="false">SUBTOTAL(9,AR239:AR239)</f>
        <v>0</v>
      </c>
      <c r="AS238" s="153" t="n">
        <f aca="false">SUBTOTAL(9,AS239:AS239)</f>
        <v>0</v>
      </c>
      <c r="AT238" s="153" t="n">
        <f aca="false">SUBTOTAL(9,AT239:AT239)</f>
        <v>0</v>
      </c>
      <c r="AU238" s="152" t="n">
        <f aca="false">SUBTOTAL(9,AU239:AU239)</f>
        <v>0</v>
      </c>
      <c r="AV238" s="153" t="n">
        <f aca="false">SUBTOTAL(9,AV239:AV239)</f>
        <v>0</v>
      </c>
      <c r="AW238" s="153" t="n">
        <f aca="false">SUBTOTAL(9,AW239:AW239)</f>
        <v>0</v>
      </c>
      <c r="AX238" s="153" t="n">
        <f aca="false">SUBTOTAL(9,AX239:AX239)</f>
        <v>0</v>
      </c>
      <c r="AY238" s="153" t="n">
        <f aca="false">SUBTOTAL(9,AY239:AY239)</f>
        <v>0</v>
      </c>
      <c r="AZ238" s="153" t="n">
        <f aca="false">SUBTOTAL(9,AZ239:AZ239)</f>
        <v>0</v>
      </c>
      <c r="BA238" s="153" t="n">
        <f aca="false">SUBTOTAL(9,BA239:BA239)</f>
        <v>0</v>
      </c>
      <c r="BB238" s="153" t="n">
        <f aca="false">SUBTOTAL(9,BB239:BB239)</f>
        <v>0</v>
      </c>
      <c r="BC238" s="153" t="n">
        <f aca="false">SUBTOTAL(9,BC239:BC239)</f>
        <v>0</v>
      </c>
      <c r="BD238" s="153" t="n">
        <f aca="false">SUBTOTAL(9,BD239:BD239)</f>
        <v>0</v>
      </c>
      <c r="BE238" s="153" t="n">
        <f aca="false">SUBTOTAL(9,BE239:BE239)</f>
        <v>0</v>
      </c>
      <c r="BF238" s="153" t="n">
        <f aca="false">SUBTOTAL(9,BF239:BF239)</f>
        <v>0</v>
      </c>
      <c r="BG238" s="153" t="n">
        <f aca="false">SUBTOTAL(9,BG239:BG239)</f>
        <v>0</v>
      </c>
    </row>
    <row r="239" customFormat="false" ht="20.1" hidden="false" customHeight="true" outlineLevel="0" collapsed="false">
      <c r="A239" s="206" t="s">
        <v>415</v>
      </c>
      <c r="B239" s="109" t="n">
        <v>851</v>
      </c>
      <c r="C239" s="7" t="n">
        <v>85111</v>
      </c>
      <c r="D239" s="7" t="n">
        <v>6220</v>
      </c>
      <c r="E239" s="7" t="s">
        <v>170</v>
      </c>
      <c r="J239" s="154" t="n">
        <v>141</v>
      </c>
      <c r="K239" s="154"/>
      <c r="L239" s="154"/>
      <c r="M239" s="230" t="s">
        <v>427</v>
      </c>
      <c r="N239" s="272" t="s">
        <v>417</v>
      </c>
      <c r="O239" s="171" t="n">
        <v>1962000</v>
      </c>
      <c r="P239" s="156" t="s">
        <v>173</v>
      </c>
      <c r="Q239" s="160" t="n">
        <v>0</v>
      </c>
      <c r="R239" s="161" t="n">
        <v>0</v>
      </c>
      <c r="S239" s="162" t="n">
        <f aca="false">+Q239+R239</f>
        <v>0</v>
      </c>
      <c r="T239" s="163" t="n">
        <v>0</v>
      </c>
      <c r="U239" s="164" t="n">
        <f aca="false">+V239+X239+W239</f>
        <v>1962000</v>
      </c>
      <c r="V239" s="165" t="n">
        <v>1962000</v>
      </c>
      <c r="W239" s="161" t="n">
        <v>0</v>
      </c>
      <c r="X239" s="165" t="n">
        <v>0</v>
      </c>
      <c r="Y239" s="160" t="n">
        <f aca="false">+Z239+AB239+AA239</f>
        <v>1962000</v>
      </c>
      <c r="Z239" s="165" t="n">
        <v>1962000</v>
      </c>
      <c r="AA239" s="161" t="n">
        <v>0</v>
      </c>
      <c r="AB239" s="165" t="n">
        <v>0</v>
      </c>
      <c r="AC239" s="160" t="n">
        <f aca="false">+AD239+AF239+AE239</f>
        <v>1962000</v>
      </c>
      <c r="AD239" s="165" t="n">
        <v>1962000</v>
      </c>
      <c r="AE239" s="161" t="n">
        <v>0</v>
      </c>
      <c r="AF239" s="165" t="n">
        <v>0</v>
      </c>
      <c r="AG239" s="160" t="n">
        <f aca="false">+AH239+AJ239+AI239</f>
        <v>1962000</v>
      </c>
      <c r="AH239" s="165" t="n">
        <v>1962000</v>
      </c>
      <c r="AI239" s="161" t="n">
        <v>0</v>
      </c>
      <c r="AJ239" s="165" t="n">
        <v>0</v>
      </c>
      <c r="AK239" s="166" t="n">
        <f aca="false">O239-S239-U239</f>
        <v>0</v>
      </c>
      <c r="AL239" s="167" t="n">
        <v>1</v>
      </c>
      <c r="AM239" s="168" t="s">
        <v>322</v>
      </c>
      <c r="AN239" s="168"/>
      <c r="AO239" s="168"/>
      <c r="AP239" s="169" t="n">
        <f aca="false">AQ239-AG239</f>
        <v>-1962000</v>
      </c>
      <c r="AQ239" s="170" t="n">
        <f aca="false">+AR239+AT239+AS239</f>
        <v>0</v>
      </c>
      <c r="AR239" s="171" t="n">
        <v>0</v>
      </c>
      <c r="AS239" s="159" t="n">
        <v>0</v>
      </c>
      <c r="AT239" s="171" t="n">
        <v>0</v>
      </c>
      <c r="AU239" s="170" t="n">
        <f aca="false">SUM(AV239:BG239)</f>
        <v>0</v>
      </c>
      <c r="AV239" s="171" t="n">
        <v>0</v>
      </c>
      <c r="AW239" s="171" t="n">
        <v>0</v>
      </c>
      <c r="AX239" s="171" t="n">
        <v>0</v>
      </c>
      <c r="AY239" s="171" t="n">
        <v>0</v>
      </c>
      <c r="AZ239" s="171" t="n">
        <v>0</v>
      </c>
      <c r="BA239" s="171" t="n">
        <v>0</v>
      </c>
      <c r="BB239" s="171" t="n">
        <v>0</v>
      </c>
      <c r="BC239" s="171" t="n">
        <v>0</v>
      </c>
      <c r="BD239" s="171" t="n">
        <v>0</v>
      </c>
      <c r="BE239" s="171" t="n">
        <v>0</v>
      </c>
      <c r="BF239" s="171" t="n">
        <v>0</v>
      </c>
      <c r="BG239" s="171" t="n">
        <v>0</v>
      </c>
    </row>
    <row r="240" customFormat="false" ht="12.75" hidden="false" customHeight="true" outlineLevel="0" collapsed="false">
      <c r="A240" s="24"/>
      <c r="B240" s="109" t="n">
        <v>851</v>
      </c>
      <c r="C240" s="7" t="n">
        <v>85117</v>
      </c>
      <c r="D240" s="109"/>
      <c r="E240" s="7" t="s">
        <v>126</v>
      </c>
      <c r="J240" s="124" t="n">
        <v>85117</v>
      </c>
      <c r="K240" s="125"/>
      <c r="L240" s="312" t="s">
        <v>428</v>
      </c>
      <c r="M240" s="312"/>
      <c r="N240" s="312"/>
      <c r="O240" s="312"/>
      <c r="P240" s="312"/>
      <c r="Q240" s="127" t="n">
        <f aca="false">SUBTOTAL(9,Q241:Q243)</f>
        <v>691000</v>
      </c>
      <c r="R240" s="128" t="n">
        <f aca="false">SUBTOTAL(9,R241:R243)</f>
        <v>3887000</v>
      </c>
      <c r="S240" s="129" t="n">
        <f aca="false">SUBTOTAL(9,S241:S243)</f>
        <v>4578000</v>
      </c>
      <c r="T240" s="130" t="n">
        <f aca="false">SUBTOTAL(9,T241:T243)</f>
        <v>0</v>
      </c>
      <c r="U240" s="131" t="n">
        <f aca="false">SUBTOTAL(9,U241:U243)</f>
        <v>5000000</v>
      </c>
      <c r="V240" s="128" t="n">
        <f aca="false">SUBTOTAL(9,V241:V243)</f>
        <v>5000000</v>
      </c>
      <c r="W240" s="128" t="n">
        <f aca="false">SUBTOTAL(9,W241:W243)</f>
        <v>0</v>
      </c>
      <c r="X240" s="128" t="n">
        <f aca="false">SUBTOTAL(9,X241:X243)</f>
        <v>0</v>
      </c>
      <c r="Y240" s="132" t="n">
        <f aca="false">SUBTOTAL(9,Y241:Y243)</f>
        <v>5000000</v>
      </c>
      <c r="Z240" s="128" t="n">
        <f aca="false">SUBTOTAL(9,Z241:Z243)</f>
        <v>5000000</v>
      </c>
      <c r="AA240" s="128" t="n">
        <f aca="false">SUBTOTAL(9,AA241:AA243)</f>
        <v>0</v>
      </c>
      <c r="AB240" s="128" t="n">
        <f aca="false">SUBTOTAL(9,AB241:AB243)</f>
        <v>0</v>
      </c>
      <c r="AC240" s="132" t="n">
        <f aca="false">SUBTOTAL(9,AC241:AC243)</f>
        <v>5000000</v>
      </c>
      <c r="AD240" s="128" t="n">
        <f aca="false">SUBTOTAL(9,AD241:AD243)</f>
        <v>5000000</v>
      </c>
      <c r="AE240" s="128" t="n">
        <f aca="false">SUBTOTAL(9,AE241:AE243)</f>
        <v>0</v>
      </c>
      <c r="AF240" s="128" t="n">
        <f aca="false">SUBTOTAL(9,AF241:AF243)</f>
        <v>0</v>
      </c>
      <c r="AG240" s="132" t="n">
        <f aca="false">SUBTOTAL(9,AG241:AG243)</f>
        <v>7200000</v>
      </c>
      <c r="AH240" s="128" t="n">
        <f aca="false">SUBTOTAL(9,AH241:AH243)</f>
        <v>7200000</v>
      </c>
      <c r="AI240" s="128" t="n">
        <f aca="false">SUBTOTAL(9,AI241:AI243)</f>
        <v>0</v>
      </c>
      <c r="AJ240" s="128" t="n">
        <f aca="false">SUBTOTAL(9,AJ241:AJ243)</f>
        <v>0</v>
      </c>
      <c r="AK240" s="133" t="n">
        <f aca="false">SUBTOTAL(9,AK241:AK243)</f>
        <v>7672000</v>
      </c>
      <c r="AL240" s="134" t="n">
        <f aca="false">SUBTOTAL(9,AL241:AL243)</f>
        <v>2</v>
      </c>
      <c r="AM240" s="135"/>
      <c r="AN240" s="135"/>
      <c r="AO240" s="134"/>
      <c r="AP240" s="136" t="n">
        <f aca="false">SUBTOTAL(9,AP241:AP243)</f>
        <v>-7200000</v>
      </c>
      <c r="AQ240" s="137" t="n">
        <f aca="false">SUBTOTAL(9,AQ241:AQ243)</f>
        <v>0</v>
      </c>
      <c r="AR240" s="138" t="n">
        <f aca="false">SUBTOTAL(9,AR241:AR243)</f>
        <v>0</v>
      </c>
      <c r="AS240" s="138" t="n">
        <f aca="false">SUBTOTAL(9,AS241:AS243)</f>
        <v>0</v>
      </c>
      <c r="AT240" s="138" t="n">
        <f aca="false">SUBTOTAL(9,AT241:AT243)</f>
        <v>0</v>
      </c>
      <c r="AU240" s="137" t="n">
        <f aca="false">SUBTOTAL(9,AU241:AU243)</f>
        <v>0</v>
      </c>
      <c r="AV240" s="138" t="n">
        <f aca="false">SUBTOTAL(9,AV241:AV243)</f>
        <v>0</v>
      </c>
      <c r="AW240" s="138" t="n">
        <f aca="false">SUBTOTAL(9,AW241:AW243)</f>
        <v>0</v>
      </c>
      <c r="AX240" s="138" t="n">
        <f aca="false">SUBTOTAL(9,AX241:AX243)</f>
        <v>0</v>
      </c>
      <c r="AY240" s="138" t="n">
        <f aca="false">SUBTOTAL(9,AY241:AY243)</f>
        <v>0</v>
      </c>
      <c r="AZ240" s="138" t="n">
        <f aca="false">SUBTOTAL(9,AZ241:AZ243)</f>
        <v>0</v>
      </c>
      <c r="BA240" s="138" t="n">
        <f aca="false">SUBTOTAL(9,BA241:BA243)</f>
        <v>0</v>
      </c>
      <c r="BB240" s="138" t="n">
        <f aca="false">SUBTOTAL(9,BB241:BB243)</f>
        <v>0</v>
      </c>
      <c r="BC240" s="138" t="n">
        <f aca="false">SUBTOTAL(9,BC241:BC243)</f>
        <v>0</v>
      </c>
      <c r="BD240" s="138" t="n">
        <f aca="false">SUBTOTAL(9,BD241:BD243)</f>
        <v>0</v>
      </c>
      <c r="BE240" s="138" t="n">
        <f aca="false">SUBTOTAL(9,BE241:BE243)</f>
        <v>0</v>
      </c>
      <c r="BF240" s="138" t="n">
        <f aca="false">SUBTOTAL(9,BF241:BF243)</f>
        <v>0</v>
      </c>
      <c r="BG240" s="138" t="n">
        <f aca="false">SUBTOTAL(9,BG241:BG243)</f>
        <v>0</v>
      </c>
    </row>
    <row r="241" customFormat="false" ht="9.95" hidden="false" customHeight="true" outlineLevel="0" collapsed="false">
      <c r="A241" s="139"/>
      <c r="B241" s="109" t="n">
        <v>851</v>
      </c>
      <c r="C241" s="7" t="n">
        <v>85117</v>
      </c>
      <c r="D241" s="139"/>
      <c r="E241" s="7" t="s">
        <v>136</v>
      </c>
      <c r="J241" s="140" t="s">
        <v>137</v>
      </c>
      <c r="K241" s="141"/>
      <c r="L241" s="141"/>
      <c r="M241" s="141"/>
      <c r="N241" s="141"/>
      <c r="O241" s="141"/>
      <c r="P241" s="303"/>
      <c r="Q241" s="147" t="n">
        <f aca="false">SUBTOTAL(9,Q242:Q243)</f>
        <v>691000</v>
      </c>
      <c r="R241" s="143" t="n">
        <f aca="false">SUBTOTAL(9,R242:R243)</f>
        <v>3887000</v>
      </c>
      <c r="S241" s="144" t="n">
        <f aca="false">SUBTOTAL(9,S242:S243)</f>
        <v>4578000</v>
      </c>
      <c r="T241" s="145" t="n">
        <f aca="false">SUBTOTAL(9,T242:T243)</f>
        <v>0</v>
      </c>
      <c r="U241" s="146" t="n">
        <f aca="false">SUBTOTAL(9,U242:U243)</f>
        <v>5000000</v>
      </c>
      <c r="V241" s="143" t="n">
        <f aca="false">SUBTOTAL(9,V242:V243)</f>
        <v>5000000</v>
      </c>
      <c r="W241" s="143" t="n">
        <f aca="false">SUBTOTAL(9,W242:W243)</f>
        <v>0</v>
      </c>
      <c r="X241" s="143" t="n">
        <f aca="false">SUBTOTAL(9,X242:X243)</f>
        <v>0</v>
      </c>
      <c r="Y241" s="147" t="n">
        <f aca="false">SUBTOTAL(9,Y242:Y243)</f>
        <v>5000000</v>
      </c>
      <c r="Z241" s="143" t="n">
        <f aca="false">SUBTOTAL(9,Z242:Z243)</f>
        <v>5000000</v>
      </c>
      <c r="AA241" s="143" t="n">
        <f aca="false">SUBTOTAL(9,AA242:AA243)</f>
        <v>0</v>
      </c>
      <c r="AB241" s="143" t="n">
        <f aca="false">SUBTOTAL(9,AB242:AB243)</f>
        <v>0</v>
      </c>
      <c r="AC241" s="147" t="n">
        <f aca="false">SUBTOTAL(9,AC242:AC243)</f>
        <v>5000000</v>
      </c>
      <c r="AD241" s="143" t="n">
        <f aca="false">SUBTOTAL(9,AD242:AD243)</f>
        <v>5000000</v>
      </c>
      <c r="AE241" s="143" t="n">
        <f aca="false">SUBTOTAL(9,AE242:AE243)</f>
        <v>0</v>
      </c>
      <c r="AF241" s="143" t="n">
        <f aca="false">SUBTOTAL(9,AF242:AF243)</f>
        <v>0</v>
      </c>
      <c r="AG241" s="147" t="n">
        <f aca="false">SUBTOTAL(9,AG242:AG243)</f>
        <v>7200000</v>
      </c>
      <c r="AH241" s="143" t="n">
        <f aca="false">SUBTOTAL(9,AH242:AH243)</f>
        <v>7200000</v>
      </c>
      <c r="AI241" s="143" t="n">
        <f aca="false">SUBTOTAL(9,AI242:AI243)</f>
        <v>0</v>
      </c>
      <c r="AJ241" s="143" t="n">
        <f aca="false">SUBTOTAL(9,AJ242:AJ243)</f>
        <v>0</v>
      </c>
      <c r="AK241" s="148" t="n">
        <f aca="false">SUBTOTAL(9,AK242:AK243)</f>
        <v>7672000</v>
      </c>
      <c r="AL241" s="175" t="n">
        <f aca="false">SUBTOTAL(9,AL242:AL243)</f>
        <v>2</v>
      </c>
      <c r="AM241" s="176"/>
      <c r="AN241" s="176"/>
      <c r="AO241" s="175"/>
      <c r="AP241" s="177" t="n">
        <f aca="false">SUBTOTAL(9,AP242:AP243)</f>
        <v>-7200000</v>
      </c>
      <c r="AQ241" s="152" t="n">
        <f aca="false">SUBTOTAL(9,AQ242:AQ243)</f>
        <v>0</v>
      </c>
      <c r="AR241" s="153" t="n">
        <f aca="false">SUBTOTAL(9,AR242:AR243)</f>
        <v>0</v>
      </c>
      <c r="AS241" s="153" t="n">
        <f aca="false">SUBTOTAL(9,AS242:AS243)</f>
        <v>0</v>
      </c>
      <c r="AT241" s="153" t="n">
        <f aca="false">SUBTOTAL(9,AT242:AT243)</f>
        <v>0</v>
      </c>
      <c r="AU241" s="152" t="n">
        <f aca="false">SUBTOTAL(9,AU242:AU243)</f>
        <v>0</v>
      </c>
      <c r="AV241" s="153" t="n">
        <f aca="false">SUBTOTAL(9,AV242:AV243)</f>
        <v>0</v>
      </c>
      <c r="AW241" s="153" t="n">
        <f aca="false">SUBTOTAL(9,AW242:AW243)</f>
        <v>0</v>
      </c>
      <c r="AX241" s="153" t="n">
        <f aca="false">SUBTOTAL(9,AX242:AX243)</f>
        <v>0</v>
      </c>
      <c r="AY241" s="153" t="n">
        <f aca="false">SUBTOTAL(9,AY242:AY243)</f>
        <v>0</v>
      </c>
      <c r="AZ241" s="153" t="n">
        <f aca="false">SUBTOTAL(9,AZ242:AZ243)</f>
        <v>0</v>
      </c>
      <c r="BA241" s="153" t="n">
        <f aca="false">SUBTOTAL(9,BA242:BA243)</f>
        <v>0</v>
      </c>
      <c r="BB241" s="153" t="n">
        <f aca="false">SUBTOTAL(9,BB242:BB243)</f>
        <v>0</v>
      </c>
      <c r="BC241" s="153" t="n">
        <f aca="false">SUBTOTAL(9,BC242:BC243)</f>
        <v>0</v>
      </c>
      <c r="BD241" s="153" t="n">
        <f aca="false">SUBTOTAL(9,BD242:BD243)</f>
        <v>0</v>
      </c>
      <c r="BE241" s="153" t="n">
        <f aca="false">SUBTOTAL(9,BE242:BE243)</f>
        <v>0</v>
      </c>
      <c r="BF241" s="153" t="n">
        <f aca="false">SUBTOTAL(9,BF242:BF243)</f>
        <v>0</v>
      </c>
      <c r="BG241" s="153" t="n">
        <f aca="false">SUBTOTAL(9,BG242:BG243)</f>
        <v>0</v>
      </c>
    </row>
    <row r="242" customFormat="false" ht="25.5" hidden="false" customHeight="false" outlineLevel="0" collapsed="false">
      <c r="A242" s="314" t="s">
        <v>429</v>
      </c>
      <c r="B242" s="109" t="n">
        <v>851</v>
      </c>
      <c r="C242" s="7" t="n">
        <v>85117</v>
      </c>
      <c r="D242" s="7" t="n">
        <v>6220</v>
      </c>
      <c r="E242" s="7" t="s">
        <v>136</v>
      </c>
      <c r="J242" s="154" t="n">
        <v>142</v>
      </c>
      <c r="K242" s="154"/>
      <c r="L242" s="154"/>
      <c r="M242" s="230" t="s">
        <v>430</v>
      </c>
      <c r="N242" s="315" t="s">
        <v>431</v>
      </c>
      <c r="O242" s="171" t="n">
        <v>3484000</v>
      </c>
      <c r="P242" s="156" t="s">
        <v>155</v>
      </c>
      <c r="Q242" s="160" t="n">
        <v>66000</v>
      </c>
      <c r="R242" s="161" t="n">
        <v>1464000</v>
      </c>
      <c r="S242" s="162" t="n">
        <f aca="false">+Q242+R242</f>
        <v>1530000</v>
      </c>
      <c r="T242" s="163" t="n">
        <v>0</v>
      </c>
      <c r="U242" s="164" t="n">
        <f aca="false">+V242+X242+W242</f>
        <v>1000000</v>
      </c>
      <c r="V242" s="165" t="n">
        <v>1000000</v>
      </c>
      <c r="W242" s="161" t="n">
        <v>0</v>
      </c>
      <c r="X242" s="165" t="n">
        <v>0</v>
      </c>
      <c r="Y242" s="160" t="n">
        <f aca="false">+Z242+AB242+AA242</f>
        <v>1000000</v>
      </c>
      <c r="Z242" s="165" t="n">
        <v>1000000</v>
      </c>
      <c r="AA242" s="161" t="n">
        <v>0</v>
      </c>
      <c r="AB242" s="165" t="n">
        <v>0</v>
      </c>
      <c r="AC242" s="160" t="n">
        <f aca="false">+AD242+AF242+AE242</f>
        <v>1000000</v>
      </c>
      <c r="AD242" s="165" t="n">
        <v>1000000</v>
      </c>
      <c r="AE242" s="161" t="n">
        <v>0</v>
      </c>
      <c r="AF242" s="165" t="n">
        <v>0</v>
      </c>
      <c r="AG242" s="160" t="n">
        <f aca="false">+AH242+AJ242+AI242</f>
        <v>1000000</v>
      </c>
      <c r="AH242" s="165" t="n">
        <v>1000000</v>
      </c>
      <c r="AI242" s="161" t="n">
        <v>0</v>
      </c>
      <c r="AJ242" s="165" t="n">
        <v>0</v>
      </c>
      <c r="AK242" s="166" t="n">
        <f aca="false">O242-S242-U242</f>
        <v>954000</v>
      </c>
      <c r="AL242" s="167" t="n">
        <v>1</v>
      </c>
      <c r="AM242" s="168"/>
      <c r="AN242" s="168"/>
      <c r="AO242" s="168"/>
      <c r="AP242" s="169" t="n">
        <f aca="false">AQ242-AG242</f>
        <v>-1000000</v>
      </c>
      <c r="AQ242" s="170" t="n">
        <f aca="false">+AR242+AT242+AS242</f>
        <v>0</v>
      </c>
      <c r="AR242" s="171" t="n">
        <v>0</v>
      </c>
      <c r="AS242" s="159" t="n">
        <v>0</v>
      </c>
      <c r="AT242" s="171" t="n">
        <v>0</v>
      </c>
      <c r="AU242" s="170" t="n">
        <f aca="false">SUM(AV242:BG242)</f>
        <v>0</v>
      </c>
      <c r="AV242" s="171" t="n">
        <v>0</v>
      </c>
      <c r="AW242" s="171" t="n">
        <v>0</v>
      </c>
      <c r="AX242" s="171" t="n">
        <v>0</v>
      </c>
      <c r="AY242" s="171" t="n">
        <v>0</v>
      </c>
      <c r="AZ242" s="171" t="n">
        <v>0</v>
      </c>
      <c r="BA242" s="171" t="n">
        <v>0</v>
      </c>
      <c r="BB242" s="171" t="n">
        <v>0</v>
      </c>
      <c r="BC242" s="171" t="n">
        <v>0</v>
      </c>
      <c r="BD242" s="171" t="n">
        <v>0</v>
      </c>
      <c r="BE242" s="171" t="n">
        <v>0</v>
      </c>
      <c r="BF242" s="171" t="n">
        <v>0</v>
      </c>
      <c r="BG242" s="171" t="n">
        <v>0</v>
      </c>
    </row>
    <row r="243" customFormat="false" ht="25.5" hidden="false" customHeight="false" outlineLevel="0" collapsed="false">
      <c r="A243" s="314" t="s">
        <v>432</v>
      </c>
      <c r="B243" s="109" t="n">
        <v>851</v>
      </c>
      <c r="C243" s="7" t="n">
        <v>85117</v>
      </c>
      <c r="D243" s="7" t="n">
        <v>6220</v>
      </c>
      <c r="E243" s="7" t="s">
        <v>136</v>
      </c>
      <c r="J243" s="154" t="n">
        <v>143</v>
      </c>
      <c r="K243" s="154"/>
      <c r="L243" s="154"/>
      <c r="M243" s="230" t="s">
        <v>433</v>
      </c>
      <c r="N243" s="315" t="s">
        <v>434</v>
      </c>
      <c r="O243" s="171" t="n">
        <v>13766000</v>
      </c>
      <c r="P243" s="156" t="s">
        <v>155</v>
      </c>
      <c r="Q243" s="160" t="n">
        <v>625000</v>
      </c>
      <c r="R243" s="161" t="n">
        <v>2423000</v>
      </c>
      <c r="S243" s="162" t="n">
        <f aca="false">+Q243+R243</f>
        <v>3048000</v>
      </c>
      <c r="T243" s="163" t="n">
        <v>0</v>
      </c>
      <c r="U243" s="164" t="n">
        <f aca="false">+V243+X243+W243</f>
        <v>4000000</v>
      </c>
      <c r="V243" s="165" t="n">
        <v>4000000</v>
      </c>
      <c r="W243" s="161" t="n">
        <v>0</v>
      </c>
      <c r="X243" s="165" t="n">
        <v>0</v>
      </c>
      <c r="Y243" s="160" t="n">
        <f aca="false">+Z243+AB243+AA243</f>
        <v>4000000</v>
      </c>
      <c r="Z243" s="165" t="n">
        <v>4000000</v>
      </c>
      <c r="AA243" s="161" t="n">
        <v>0</v>
      </c>
      <c r="AB243" s="165" t="n">
        <v>0</v>
      </c>
      <c r="AC243" s="160" t="n">
        <f aca="false">+AD243+AF243+AE243</f>
        <v>4000000</v>
      </c>
      <c r="AD243" s="165" t="n">
        <v>4000000</v>
      </c>
      <c r="AE243" s="161" t="n">
        <v>0</v>
      </c>
      <c r="AF243" s="165" t="n">
        <v>0</v>
      </c>
      <c r="AG243" s="160" t="n">
        <f aca="false">+AH243+AJ243+AI243</f>
        <v>6200000</v>
      </c>
      <c r="AH243" s="165" t="n">
        <v>6200000</v>
      </c>
      <c r="AI243" s="161" t="n">
        <v>0</v>
      </c>
      <c r="AJ243" s="165" t="n">
        <v>0</v>
      </c>
      <c r="AK243" s="166" t="n">
        <f aca="false">O243-S243-U243</f>
        <v>6718000</v>
      </c>
      <c r="AL243" s="167" t="n">
        <v>1</v>
      </c>
      <c r="AM243" s="168"/>
      <c r="AN243" s="168"/>
      <c r="AO243" s="168"/>
      <c r="AP243" s="169" t="n">
        <f aca="false">AQ243-AG243</f>
        <v>-6200000</v>
      </c>
      <c r="AQ243" s="170" t="n">
        <f aca="false">+AR243+AT243+AS243</f>
        <v>0</v>
      </c>
      <c r="AR243" s="171" t="n">
        <v>0</v>
      </c>
      <c r="AS243" s="159" t="n">
        <v>0</v>
      </c>
      <c r="AT243" s="171" t="n">
        <v>0</v>
      </c>
      <c r="AU243" s="170" t="n">
        <f aca="false">SUM(AV243:BG243)</f>
        <v>0</v>
      </c>
      <c r="AV243" s="171" t="n">
        <v>0</v>
      </c>
      <c r="AW243" s="171" t="n">
        <v>0</v>
      </c>
      <c r="AX243" s="171" t="n">
        <v>0</v>
      </c>
      <c r="AY243" s="171" t="n">
        <v>0</v>
      </c>
      <c r="AZ243" s="171" t="n">
        <v>0</v>
      </c>
      <c r="BA243" s="171" t="n">
        <v>0</v>
      </c>
      <c r="BB243" s="171" t="n">
        <v>0</v>
      </c>
      <c r="BC243" s="171" t="n">
        <v>0</v>
      </c>
      <c r="BD243" s="171" t="n">
        <v>0</v>
      </c>
      <c r="BE243" s="171" t="n">
        <v>0</v>
      </c>
      <c r="BF243" s="171" t="n">
        <v>0</v>
      </c>
      <c r="BG243" s="171" t="n">
        <v>0</v>
      </c>
    </row>
    <row r="244" customFormat="false" ht="12.75" hidden="false" customHeight="true" outlineLevel="0" collapsed="false">
      <c r="A244" s="24"/>
      <c r="B244" s="109" t="n">
        <v>851</v>
      </c>
      <c r="C244" s="7" t="n">
        <v>85121</v>
      </c>
      <c r="D244" s="109"/>
      <c r="E244" s="7" t="s">
        <v>126</v>
      </c>
      <c r="J244" s="124" t="n">
        <v>85121</v>
      </c>
      <c r="K244" s="125"/>
      <c r="L244" s="312" t="s">
        <v>435</v>
      </c>
      <c r="M244" s="312"/>
      <c r="N244" s="312"/>
      <c r="O244" s="312"/>
      <c r="P244" s="312"/>
      <c r="Q244" s="127" t="n">
        <f aca="false">SUBTOTAL(9,Q245:Q268)</f>
        <v>2226000</v>
      </c>
      <c r="R244" s="128" t="n">
        <f aca="false">SUBTOTAL(9,R245:R268)</f>
        <v>8287000</v>
      </c>
      <c r="S244" s="129" t="n">
        <f aca="false">SUBTOTAL(9,S245:S268)</f>
        <v>10513000</v>
      </c>
      <c r="T244" s="130" t="n">
        <f aca="false">SUBTOTAL(9,T245:T268)</f>
        <v>0</v>
      </c>
      <c r="U244" s="131" t="n">
        <f aca="false">SUBTOTAL(9,U245:U268)</f>
        <v>14631000</v>
      </c>
      <c r="V244" s="128" t="n">
        <f aca="false">SUBTOTAL(9,V245:V268)</f>
        <v>14581000</v>
      </c>
      <c r="W244" s="128" t="n">
        <f aca="false">SUBTOTAL(9,W245:W268)</f>
        <v>0</v>
      </c>
      <c r="X244" s="128" t="n">
        <f aca="false">SUBTOTAL(9,X245:X268)</f>
        <v>50000</v>
      </c>
      <c r="Y244" s="132" t="n">
        <f aca="false">SUBTOTAL(9,Y245:Y268)</f>
        <v>15418000</v>
      </c>
      <c r="Z244" s="128" t="n">
        <f aca="false">SUBTOTAL(9,Z245:Z268)</f>
        <v>15418000</v>
      </c>
      <c r="AA244" s="128" t="n">
        <f aca="false">SUBTOTAL(9,AA245:AA268)</f>
        <v>0</v>
      </c>
      <c r="AB244" s="128" t="n">
        <f aca="false">SUBTOTAL(9,AB245:AB268)</f>
        <v>0</v>
      </c>
      <c r="AC244" s="132" t="n">
        <f aca="false">SUBTOTAL(9,AC245:AC268)</f>
        <v>16188000</v>
      </c>
      <c r="AD244" s="128" t="n">
        <f aca="false">SUBTOTAL(9,AD245:AD268)</f>
        <v>16188000</v>
      </c>
      <c r="AE244" s="128" t="n">
        <f aca="false">SUBTOTAL(9,AE245:AE268)</f>
        <v>0</v>
      </c>
      <c r="AF244" s="128" t="n">
        <f aca="false">SUBTOTAL(9,AF245:AF268)</f>
        <v>0</v>
      </c>
      <c r="AG244" s="132" t="n">
        <f aca="false">SUBTOTAL(9,AG245:AG268)</f>
        <v>19027000</v>
      </c>
      <c r="AH244" s="128" t="n">
        <f aca="false">SUBTOTAL(9,AH245:AH268)</f>
        <v>19027000</v>
      </c>
      <c r="AI244" s="128" t="n">
        <f aca="false">SUBTOTAL(9,AI245:AI268)</f>
        <v>0</v>
      </c>
      <c r="AJ244" s="128" t="n">
        <f aca="false">SUBTOTAL(9,AJ245:AJ268)</f>
        <v>0</v>
      </c>
      <c r="AK244" s="133" t="n">
        <f aca="false">SUBTOTAL(9,AK245:AK268)</f>
        <v>32180000</v>
      </c>
      <c r="AL244" s="134" t="n">
        <f aca="false">SUBTOTAL(9,AL245:AL268)</f>
        <v>20</v>
      </c>
      <c r="AM244" s="135"/>
      <c r="AN244" s="135"/>
      <c r="AO244" s="134"/>
      <c r="AP244" s="136" t="n">
        <f aca="false">SUBTOTAL(9,AP245:AP268)</f>
        <v>-19027000</v>
      </c>
      <c r="AQ244" s="137" t="n">
        <f aca="false">SUBTOTAL(9,AQ245:AQ268)</f>
        <v>0</v>
      </c>
      <c r="AR244" s="138" t="n">
        <f aca="false">SUBTOTAL(9,AR245:AR268)</f>
        <v>0</v>
      </c>
      <c r="AS244" s="138" t="n">
        <f aca="false">SUBTOTAL(9,AS245:AS268)</f>
        <v>0</v>
      </c>
      <c r="AT244" s="138" t="n">
        <f aca="false">SUBTOTAL(9,AT245:AT268)</f>
        <v>0</v>
      </c>
      <c r="AU244" s="137" t="n">
        <f aca="false">SUBTOTAL(9,AU245:AU268)</f>
        <v>0</v>
      </c>
      <c r="AV244" s="138" t="n">
        <f aca="false">SUBTOTAL(9,AV245:AV268)</f>
        <v>0</v>
      </c>
      <c r="AW244" s="138" t="n">
        <f aca="false">SUBTOTAL(9,AW245:AW268)</f>
        <v>0</v>
      </c>
      <c r="AX244" s="138" t="n">
        <f aca="false">SUBTOTAL(9,AX245:AX268)</f>
        <v>0</v>
      </c>
      <c r="AY244" s="138" t="n">
        <f aca="false">SUBTOTAL(9,AY245:AY268)</f>
        <v>0</v>
      </c>
      <c r="AZ244" s="138" t="n">
        <f aca="false">SUBTOTAL(9,AZ245:AZ268)</f>
        <v>0</v>
      </c>
      <c r="BA244" s="138" t="n">
        <f aca="false">SUBTOTAL(9,BA245:BA268)</f>
        <v>0</v>
      </c>
      <c r="BB244" s="138" t="n">
        <f aca="false">SUBTOTAL(9,BB245:BB268)</f>
        <v>0</v>
      </c>
      <c r="BC244" s="138" t="n">
        <f aca="false">SUBTOTAL(9,BC245:BC268)</f>
        <v>0</v>
      </c>
      <c r="BD244" s="138" t="n">
        <f aca="false">SUBTOTAL(9,BD245:BD268)</f>
        <v>0</v>
      </c>
      <c r="BE244" s="138" t="n">
        <f aca="false">SUBTOTAL(9,BE245:BE268)</f>
        <v>0</v>
      </c>
      <c r="BF244" s="138" t="n">
        <f aca="false">SUBTOTAL(9,BF245:BF268)</f>
        <v>0</v>
      </c>
      <c r="BG244" s="138" t="n">
        <f aca="false">SUBTOTAL(9,BG245:BG268)</f>
        <v>0</v>
      </c>
    </row>
    <row r="245" customFormat="false" ht="9.95" hidden="false" customHeight="true" outlineLevel="0" collapsed="false">
      <c r="A245" s="139"/>
      <c r="B245" s="109" t="n">
        <v>851</v>
      </c>
      <c r="C245" s="7" t="n">
        <v>85121</v>
      </c>
      <c r="D245" s="139"/>
      <c r="E245" s="7" t="s">
        <v>129</v>
      </c>
      <c r="J245" s="140" t="s">
        <v>130</v>
      </c>
      <c r="K245" s="141"/>
      <c r="L245" s="141"/>
      <c r="M245" s="141"/>
      <c r="N245" s="141"/>
      <c r="O245" s="141"/>
      <c r="P245" s="303"/>
      <c r="Q245" s="147" t="n">
        <f aca="false">SUBTOTAL(9,Q246:Q249)</f>
        <v>651000</v>
      </c>
      <c r="R245" s="143" t="n">
        <f aca="false">SUBTOTAL(9,R246:R249)</f>
        <v>3212000</v>
      </c>
      <c r="S245" s="144" t="n">
        <f aca="false">SUBTOTAL(9,S246:S249)</f>
        <v>3863000</v>
      </c>
      <c r="T245" s="145" t="n">
        <f aca="false">SUBTOTAL(9,T246:T249)</f>
        <v>0</v>
      </c>
      <c r="U245" s="146" t="n">
        <f aca="false">SUBTOTAL(9,U246:U249)</f>
        <v>4221000</v>
      </c>
      <c r="V245" s="143" t="n">
        <f aca="false">SUBTOTAL(9,V246:V249)</f>
        <v>4221000</v>
      </c>
      <c r="W245" s="143" t="n">
        <f aca="false">SUBTOTAL(9,W246:W249)</f>
        <v>0</v>
      </c>
      <c r="X245" s="143" t="n">
        <f aca="false">SUBTOTAL(9,X246:X249)</f>
        <v>0</v>
      </c>
      <c r="Y245" s="147" t="n">
        <f aca="false">SUBTOTAL(9,Y246:Y249)</f>
        <v>4221000</v>
      </c>
      <c r="Z245" s="143" t="n">
        <f aca="false">SUBTOTAL(9,Z246:Z249)</f>
        <v>4221000</v>
      </c>
      <c r="AA245" s="143" t="n">
        <f aca="false">SUBTOTAL(9,AA246:AA249)</f>
        <v>0</v>
      </c>
      <c r="AB245" s="143" t="n">
        <f aca="false">SUBTOTAL(9,AB246:AB249)</f>
        <v>0</v>
      </c>
      <c r="AC245" s="147" t="n">
        <f aca="false">SUBTOTAL(9,AC246:AC249)</f>
        <v>4221000</v>
      </c>
      <c r="AD245" s="143" t="n">
        <f aca="false">SUBTOTAL(9,AD246:AD249)</f>
        <v>4221000</v>
      </c>
      <c r="AE245" s="143" t="n">
        <f aca="false">SUBTOTAL(9,AE246:AE249)</f>
        <v>0</v>
      </c>
      <c r="AF245" s="143" t="n">
        <f aca="false">SUBTOTAL(9,AF246:AF249)</f>
        <v>0</v>
      </c>
      <c r="AG245" s="147" t="n">
        <f aca="false">SUBTOTAL(9,AG246:AG249)</f>
        <v>4311000</v>
      </c>
      <c r="AH245" s="143" t="n">
        <f aca="false">SUBTOTAL(9,AH246:AH249)</f>
        <v>4311000</v>
      </c>
      <c r="AI245" s="143" t="n">
        <f aca="false">SUBTOTAL(9,AI246:AI249)</f>
        <v>0</v>
      </c>
      <c r="AJ245" s="143" t="n">
        <f aca="false">SUBTOTAL(9,AJ246:AJ249)</f>
        <v>0</v>
      </c>
      <c r="AK245" s="148" t="n">
        <f aca="false">SUBTOTAL(9,AK246:AK249)</f>
        <v>0</v>
      </c>
      <c r="AL245" s="175" t="n">
        <f aca="false">SUBTOTAL(9,AL246:AL249)</f>
        <v>4</v>
      </c>
      <c r="AM245" s="176"/>
      <c r="AN245" s="176"/>
      <c r="AO245" s="175"/>
      <c r="AP245" s="177" t="n">
        <f aca="false">SUBTOTAL(9,AP246:AP249)</f>
        <v>-4311000</v>
      </c>
      <c r="AQ245" s="152" t="n">
        <f aca="false">SUBTOTAL(9,AQ246:AQ249)</f>
        <v>0</v>
      </c>
      <c r="AR245" s="153" t="n">
        <f aca="false">SUBTOTAL(9,AR246:AR249)</f>
        <v>0</v>
      </c>
      <c r="AS245" s="153" t="n">
        <f aca="false">SUBTOTAL(9,AS246:AS249)</f>
        <v>0</v>
      </c>
      <c r="AT245" s="153" t="n">
        <f aca="false">SUBTOTAL(9,AT246:AT249)</f>
        <v>0</v>
      </c>
      <c r="AU245" s="152" t="n">
        <f aca="false">SUBTOTAL(9,AU246:AU249)</f>
        <v>0</v>
      </c>
      <c r="AV245" s="153" t="n">
        <f aca="false">SUBTOTAL(9,AV246:AV249)</f>
        <v>0</v>
      </c>
      <c r="AW245" s="153" t="n">
        <f aca="false">SUBTOTAL(9,AW246:AW249)</f>
        <v>0</v>
      </c>
      <c r="AX245" s="153" t="n">
        <f aca="false">SUBTOTAL(9,AX246:AX249)</f>
        <v>0</v>
      </c>
      <c r="AY245" s="153" t="n">
        <f aca="false">SUBTOTAL(9,AY246:AY249)</f>
        <v>0</v>
      </c>
      <c r="AZ245" s="153" t="n">
        <f aca="false">SUBTOTAL(9,AZ246:AZ249)</f>
        <v>0</v>
      </c>
      <c r="BA245" s="153" t="n">
        <f aca="false">SUBTOTAL(9,BA246:BA249)</f>
        <v>0</v>
      </c>
      <c r="BB245" s="153" t="n">
        <f aca="false">SUBTOTAL(9,BB246:BB249)</f>
        <v>0</v>
      </c>
      <c r="BC245" s="153" t="n">
        <f aca="false">SUBTOTAL(9,BC246:BC249)</f>
        <v>0</v>
      </c>
      <c r="BD245" s="153" t="n">
        <f aca="false">SUBTOTAL(9,BD246:BD249)</f>
        <v>0</v>
      </c>
      <c r="BE245" s="153" t="n">
        <f aca="false">SUBTOTAL(9,BE246:BE249)</f>
        <v>0</v>
      </c>
      <c r="BF245" s="153" t="n">
        <f aca="false">SUBTOTAL(9,BF246:BF249)</f>
        <v>0</v>
      </c>
      <c r="BG245" s="153" t="n">
        <f aca="false">SUBTOTAL(9,BG246:BG249)</f>
        <v>0</v>
      </c>
    </row>
    <row r="246" customFormat="false" ht="29.25" hidden="false" customHeight="false" outlineLevel="0" collapsed="false">
      <c r="A246" s="206" t="s">
        <v>436</v>
      </c>
      <c r="B246" s="109" t="n">
        <v>851</v>
      </c>
      <c r="C246" s="7" t="n">
        <v>85121</v>
      </c>
      <c r="D246" s="7" t="n">
        <v>6220</v>
      </c>
      <c r="E246" s="7" t="s">
        <v>129</v>
      </c>
      <c r="J246" s="154" t="n">
        <v>144</v>
      </c>
      <c r="K246" s="154"/>
      <c r="L246" s="154"/>
      <c r="M246" s="230" t="s">
        <v>437</v>
      </c>
      <c r="N246" s="272" t="s">
        <v>436</v>
      </c>
      <c r="O246" s="171" t="n">
        <v>4119000</v>
      </c>
      <c r="P246" s="156" t="s">
        <v>178</v>
      </c>
      <c r="Q246" s="160" t="n">
        <v>637000</v>
      </c>
      <c r="R246" s="161" t="n">
        <v>2782000</v>
      </c>
      <c r="S246" s="162" t="n">
        <f aca="false">+Q246+R246</f>
        <v>3419000</v>
      </c>
      <c r="T246" s="163" t="n">
        <v>0</v>
      </c>
      <c r="U246" s="164" t="n">
        <f aca="false">+V246+X246+W246</f>
        <v>700000</v>
      </c>
      <c r="V246" s="165" t="n">
        <v>700000</v>
      </c>
      <c r="W246" s="161" t="n">
        <v>0</v>
      </c>
      <c r="X246" s="165" t="n">
        <v>0</v>
      </c>
      <c r="Y246" s="160" t="n">
        <f aca="false">+Z246+AB246+AA246</f>
        <v>700000</v>
      </c>
      <c r="Z246" s="165" t="n">
        <v>700000</v>
      </c>
      <c r="AA246" s="161" t="n">
        <v>0</v>
      </c>
      <c r="AB246" s="165" t="n">
        <v>0</v>
      </c>
      <c r="AC246" s="160" t="n">
        <f aca="false">+AD246+AF246+AE246</f>
        <v>700000</v>
      </c>
      <c r="AD246" s="165" t="n">
        <v>700000</v>
      </c>
      <c r="AE246" s="161" t="n">
        <v>0</v>
      </c>
      <c r="AF246" s="165" t="n">
        <v>0</v>
      </c>
      <c r="AG246" s="160" t="n">
        <f aca="false">+AH246+AJ246+AI246</f>
        <v>700000</v>
      </c>
      <c r="AH246" s="165" t="n">
        <v>700000</v>
      </c>
      <c r="AI246" s="161" t="n">
        <v>0</v>
      </c>
      <c r="AJ246" s="165" t="n">
        <v>0</v>
      </c>
      <c r="AK246" s="166" t="n">
        <f aca="false">O246-S246-U246</f>
        <v>0</v>
      </c>
      <c r="AL246" s="167" t="n">
        <v>1</v>
      </c>
      <c r="AM246" s="168"/>
      <c r="AN246" s="168"/>
      <c r="AO246" s="168"/>
      <c r="AP246" s="169" t="n">
        <f aca="false">AQ246-AG246</f>
        <v>-700000</v>
      </c>
      <c r="AQ246" s="170" t="n">
        <f aca="false">+AR246+AT246+AS246</f>
        <v>0</v>
      </c>
      <c r="AR246" s="171" t="n">
        <v>0</v>
      </c>
      <c r="AS246" s="159" t="n">
        <v>0</v>
      </c>
      <c r="AT246" s="171" t="n">
        <v>0</v>
      </c>
      <c r="AU246" s="170" t="n">
        <f aca="false">SUM(AV246:BG246)</f>
        <v>0</v>
      </c>
      <c r="AV246" s="171" t="n">
        <v>0</v>
      </c>
      <c r="AW246" s="171" t="n">
        <v>0</v>
      </c>
      <c r="AX246" s="171" t="n">
        <v>0</v>
      </c>
      <c r="AY246" s="171" t="n">
        <v>0</v>
      </c>
      <c r="AZ246" s="171" t="n">
        <v>0</v>
      </c>
      <c r="BA246" s="171" t="n">
        <v>0</v>
      </c>
      <c r="BB246" s="171" t="n">
        <v>0</v>
      </c>
      <c r="BC246" s="171" t="n">
        <v>0</v>
      </c>
      <c r="BD246" s="171" t="n">
        <v>0</v>
      </c>
      <c r="BE246" s="171" t="n">
        <v>0</v>
      </c>
      <c r="BF246" s="171" t="n">
        <v>0</v>
      </c>
      <c r="BG246" s="171" t="n">
        <v>0</v>
      </c>
    </row>
    <row r="247" customFormat="false" ht="19.5" hidden="false" customHeight="false" outlineLevel="0" collapsed="false">
      <c r="A247" s="206" t="s">
        <v>396</v>
      </c>
      <c r="B247" s="109" t="n">
        <v>851</v>
      </c>
      <c r="C247" s="7" t="n">
        <v>85121</v>
      </c>
      <c r="D247" s="7" t="n">
        <v>6220</v>
      </c>
      <c r="E247" s="7" t="s">
        <v>129</v>
      </c>
      <c r="J247" s="154" t="n">
        <v>145</v>
      </c>
      <c r="K247" s="154"/>
      <c r="L247" s="154"/>
      <c r="M247" s="230" t="s">
        <v>438</v>
      </c>
      <c r="N247" s="272" t="s">
        <v>439</v>
      </c>
      <c r="O247" s="171" t="n">
        <v>1404000</v>
      </c>
      <c r="P247" s="156" t="s">
        <v>178</v>
      </c>
      <c r="Q247" s="160" t="n">
        <v>14000</v>
      </c>
      <c r="R247" s="161" t="n">
        <v>75000</v>
      </c>
      <c r="S247" s="162" t="n">
        <f aca="false">+Q247+R247</f>
        <v>89000</v>
      </c>
      <c r="T247" s="163" t="n">
        <v>0</v>
      </c>
      <c r="U247" s="164" t="n">
        <f aca="false">+V247+X247+W247</f>
        <v>1315000</v>
      </c>
      <c r="V247" s="165" t="n">
        <v>1315000</v>
      </c>
      <c r="W247" s="161" t="n">
        <v>0</v>
      </c>
      <c r="X247" s="165" t="n">
        <v>0</v>
      </c>
      <c r="Y247" s="160" t="n">
        <f aca="false">+Z247+AB247+AA247</f>
        <v>1315000</v>
      </c>
      <c r="Z247" s="165" t="n">
        <v>1315000</v>
      </c>
      <c r="AA247" s="161" t="n">
        <v>0</v>
      </c>
      <c r="AB247" s="165" t="n">
        <v>0</v>
      </c>
      <c r="AC247" s="160" t="n">
        <f aca="false">+AD247+AF247+AE247</f>
        <v>1315000</v>
      </c>
      <c r="AD247" s="165" t="n">
        <v>1315000</v>
      </c>
      <c r="AE247" s="161" t="n">
        <v>0</v>
      </c>
      <c r="AF247" s="165" t="n">
        <v>0</v>
      </c>
      <c r="AG247" s="160" t="n">
        <f aca="false">+AH247+AJ247+AI247</f>
        <v>1315000</v>
      </c>
      <c r="AH247" s="165" t="n">
        <v>1315000</v>
      </c>
      <c r="AI247" s="161" t="n">
        <v>0</v>
      </c>
      <c r="AJ247" s="165" t="n">
        <v>0</v>
      </c>
      <c r="AK247" s="166" t="n">
        <f aca="false">O247-S247-U247</f>
        <v>0</v>
      </c>
      <c r="AL247" s="167" t="n">
        <v>1</v>
      </c>
      <c r="AM247" s="168"/>
      <c r="AN247" s="168"/>
      <c r="AO247" s="168"/>
      <c r="AP247" s="169" t="n">
        <f aca="false">AQ247-AG247</f>
        <v>-1315000</v>
      </c>
      <c r="AQ247" s="170" t="n">
        <f aca="false">+AR247+AT247+AS247</f>
        <v>0</v>
      </c>
      <c r="AR247" s="171" t="n">
        <v>0</v>
      </c>
      <c r="AS247" s="159" t="n">
        <v>0</v>
      </c>
      <c r="AT247" s="171" t="n">
        <v>0</v>
      </c>
      <c r="AU247" s="170" t="n">
        <f aca="false">SUM(AV247:BG247)</f>
        <v>0</v>
      </c>
      <c r="AV247" s="171" t="n">
        <v>0</v>
      </c>
      <c r="AW247" s="171" t="n">
        <v>0</v>
      </c>
      <c r="AX247" s="171" t="n">
        <v>0</v>
      </c>
      <c r="AY247" s="171" t="n">
        <v>0</v>
      </c>
      <c r="AZ247" s="171" t="n">
        <v>0</v>
      </c>
      <c r="BA247" s="171" t="n">
        <v>0</v>
      </c>
      <c r="BB247" s="171" t="n">
        <v>0</v>
      </c>
      <c r="BC247" s="171" t="n">
        <v>0</v>
      </c>
      <c r="BD247" s="171" t="n">
        <v>0</v>
      </c>
      <c r="BE247" s="171" t="n">
        <v>0</v>
      </c>
      <c r="BF247" s="171" t="n">
        <v>0</v>
      </c>
      <c r="BG247" s="171" t="n">
        <v>0</v>
      </c>
    </row>
    <row r="248" customFormat="false" ht="29.25" hidden="false" customHeight="false" outlineLevel="0" collapsed="false">
      <c r="A248" s="206" t="s">
        <v>440</v>
      </c>
      <c r="B248" s="109" t="n">
        <v>851</v>
      </c>
      <c r="C248" s="7" t="n">
        <v>85121</v>
      </c>
      <c r="D248" s="7" t="n">
        <v>6220</v>
      </c>
      <c r="E248" s="7" t="s">
        <v>136</v>
      </c>
      <c r="J248" s="154" t="n">
        <v>146</v>
      </c>
      <c r="K248" s="154"/>
      <c r="L248" s="154"/>
      <c r="M248" s="230" t="s">
        <v>441</v>
      </c>
      <c r="N248" s="272" t="s">
        <v>440</v>
      </c>
      <c r="O248" s="171" t="n">
        <v>2059000</v>
      </c>
      <c r="P248" s="156" t="s">
        <v>303</v>
      </c>
      <c r="Q248" s="160" t="n">
        <v>0</v>
      </c>
      <c r="R248" s="161" t="n">
        <v>79000</v>
      </c>
      <c r="S248" s="162" t="n">
        <f aca="false">+Q248+R248</f>
        <v>79000</v>
      </c>
      <c r="T248" s="163" t="n">
        <v>0</v>
      </c>
      <c r="U248" s="164" t="n">
        <f aca="false">+V248+X248+W248</f>
        <v>1980000</v>
      </c>
      <c r="V248" s="165" t="n">
        <v>1980000</v>
      </c>
      <c r="W248" s="161" t="n">
        <v>0</v>
      </c>
      <c r="X248" s="165" t="n">
        <v>0</v>
      </c>
      <c r="Y248" s="160" t="n">
        <f aca="false">+Z248+AB248+AA248</f>
        <v>1980000</v>
      </c>
      <c r="Z248" s="165" t="n">
        <v>1980000</v>
      </c>
      <c r="AA248" s="161" t="n">
        <v>0</v>
      </c>
      <c r="AB248" s="165" t="n">
        <v>0</v>
      </c>
      <c r="AC248" s="160" t="n">
        <f aca="false">+AD248+AF248+AE248</f>
        <v>1980000</v>
      </c>
      <c r="AD248" s="165" t="n">
        <v>1980000</v>
      </c>
      <c r="AE248" s="161" t="n">
        <v>0</v>
      </c>
      <c r="AF248" s="165" t="n">
        <v>0</v>
      </c>
      <c r="AG248" s="160" t="n">
        <f aca="false">+AH248+AJ248+AI248</f>
        <v>1980000</v>
      </c>
      <c r="AH248" s="165" t="n">
        <v>1980000</v>
      </c>
      <c r="AI248" s="161" t="n">
        <v>0</v>
      </c>
      <c r="AJ248" s="165" t="n">
        <v>0</v>
      </c>
      <c r="AK248" s="166" t="n">
        <f aca="false">O248-S248-U248</f>
        <v>0</v>
      </c>
      <c r="AL248" s="167" t="n">
        <v>1</v>
      </c>
      <c r="AM248" s="168"/>
      <c r="AN248" s="168"/>
      <c r="AO248" s="168"/>
      <c r="AP248" s="169" t="n">
        <f aca="false">AQ248-AG248</f>
        <v>-1980000</v>
      </c>
      <c r="AQ248" s="170" t="n">
        <f aca="false">+AR248+AT248+AS248</f>
        <v>0</v>
      </c>
      <c r="AR248" s="171" t="n">
        <v>0</v>
      </c>
      <c r="AS248" s="159" t="n">
        <v>0</v>
      </c>
      <c r="AT248" s="171" t="n">
        <v>0</v>
      </c>
      <c r="AU248" s="170" t="n">
        <f aca="false">SUM(AV248:BG248)</f>
        <v>0</v>
      </c>
      <c r="AV248" s="171" t="n">
        <v>0</v>
      </c>
      <c r="AW248" s="171" t="n">
        <v>0</v>
      </c>
      <c r="AX248" s="171" t="n">
        <v>0</v>
      </c>
      <c r="AY248" s="171" t="n">
        <v>0</v>
      </c>
      <c r="AZ248" s="171" t="n">
        <v>0</v>
      </c>
      <c r="BA248" s="171" t="n">
        <v>0</v>
      </c>
      <c r="BB248" s="171" t="n">
        <v>0</v>
      </c>
      <c r="BC248" s="171" t="n">
        <v>0</v>
      </c>
      <c r="BD248" s="171" t="n">
        <v>0</v>
      </c>
      <c r="BE248" s="171" t="n">
        <v>0</v>
      </c>
      <c r="BF248" s="171" t="n">
        <v>0</v>
      </c>
      <c r="BG248" s="171" t="n">
        <v>0</v>
      </c>
    </row>
    <row r="249" customFormat="false" ht="29.25" hidden="false" customHeight="false" outlineLevel="0" collapsed="false">
      <c r="A249" s="206" t="s">
        <v>442</v>
      </c>
      <c r="B249" s="109" t="n">
        <v>851</v>
      </c>
      <c r="C249" s="7" t="n">
        <v>85121</v>
      </c>
      <c r="D249" s="7" t="n">
        <v>6220</v>
      </c>
      <c r="E249" s="7" t="s">
        <v>129</v>
      </c>
      <c r="J249" s="154" t="n">
        <v>147</v>
      </c>
      <c r="K249" s="154"/>
      <c r="L249" s="154"/>
      <c r="M249" s="230" t="s">
        <v>443</v>
      </c>
      <c r="N249" s="272" t="s">
        <v>442</v>
      </c>
      <c r="O249" s="171" t="n">
        <v>502000</v>
      </c>
      <c r="P249" s="156" t="s">
        <v>211</v>
      </c>
      <c r="Q249" s="160" t="n">
        <v>0</v>
      </c>
      <c r="R249" s="161" t="n">
        <v>276000</v>
      </c>
      <c r="S249" s="162" t="n">
        <f aca="false">+Q249+R249</f>
        <v>276000</v>
      </c>
      <c r="T249" s="163" t="n">
        <v>0</v>
      </c>
      <c r="U249" s="164" t="n">
        <f aca="false">+V249+X249+W249</f>
        <v>226000</v>
      </c>
      <c r="V249" s="165" t="n">
        <v>226000</v>
      </c>
      <c r="W249" s="161" t="n">
        <v>0</v>
      </c>
      <c r="X249" s="165" t="n">
        <v>0</v>
      </c>
      <c r="Y249" s="160" t="n">
        <f aca="false">+Z249+AB249+AA249</f>
        <v>226000</v>
      </c>
      <c r="Z249" s="165" t="n">
        <v>226000</v>
      </c>
      <c r="AA249" s="161" t="n">
        <v>0</v>
      </c>
      <c r="AB249" s="165" t="n">
        <v>0</v>
      </c>
      <c r="AC249" s="160" t="n">
        <f aca="false">+AD249+AF249+AE249</f>
        <v>226000</v>
      </c>
      <c r="AD249" s="165" t="n">
        <v>226000</v>
      </c>
      <c r="AE249" s="161" t="n">
        <v>0</v>
      </c>
      <c r="AF249" s="165" t="n">
        <v>0</v>
      </c>
      <c r="AG249" s="160" t="n">
        <f aca="false">+AH249+AJ249+AI249</f>
        <v>316000</v>
      </c>
      <c r="AH249" s="165" t="n">
        <v>316000</v>
      </c>
      <c r="AI249" s="161" t="n">
        <v>0</v>
      </c>
      <c r="AJ249" s="165" t="n">
        <v>0</v>
      </c>
      <c r="AK249" s="166" t="n">
        <f aca="false">O249-S249-U249</f>
        <v>0</v>
      </c>
      <c r="AL249" s="167" t="n">
        <v>1</v>
      </c>
      <c r="AM249" s="168"/>
      <c r="AN249" s="168"/>
      <c r="AO249" s="168"/>
      <c r="AP249" s="169" t="n">
        <f aca="false">AQ249-AG249</f>
        <v>-316000</v>
      </c>
      <c r="AQ249" s="170" t="n">
        <f aca="false">+AR249+AT249+AS249</f>
        <v>0</v>
      </c>
      <c r="AR249" s="171" t="n">
        <v>0</v>
      </c>
      <c r="AS249" s="159" t="n">
        <v>0</v>
      </c>
      <c r="AT249" s="171" t="n">
        <v>0</v>
      </c>
      <c r="AU249" s="170" t="n">
        <f aca="false">SUM(AV249:BG249)</f>
        <v>0</v>
      </c>
      <c r="AV249" s="171" t="n">
        <v>0</v>
      </c>
      <c r="AW249" s="171" t="n">
        <v>0</v>
      </c>
      <c r="AX249" s="171" t="n">
        <v>0</v>
      </c>
      <c r="AY249" s="171" t="n">
        <v>0</v>
      </c>
      <c r="AZ249" s="171" t="n">
        <v>0</v>
      </c>
      <c r="BA249" s="171" t="n">
        <v>0</v>
      </c>
      <c r="BB249" s="171" t="n">
        <v>0</v>
      </c>
      <c r="BC249" s="171" t="n">
        <v>0</v>
      </c>
      <c r="BD249" s="171" t="n">
        <v>0</v>
      </c>
      <c r="BE249" s="171" t="n">
        <v>0</v>
      </c>
      <c r="BF249" s="171" t="n">
        <v>0</v>
      </c>
      <c r="BG249" s="171" t="n">
        <v>0</v>
      </c>
    </row>
    <row r="250" customFormat="false" ht="9.95" hidden="false" customHeight="true" outlineLevel="0" collapsed="false">
      <c r="A250" s="139"/>
      <c r="B250" s="109" t="n">
        <v>851</v>
      </c>
      <c r="C250" s="7" t="n">
        <v>85121</v>
      </c>
      <c r="D250" s="139"/>
      <c r="E250" s="7" t="s">
        <v>136</v>
      </c>
      <c r="J250" s="140" t="s">
        <v>137</v>
      </c>
      <c r="K250" s="141"/>
      <c r="L250" s="141"/>
      <c r="M250" s="141"/>
      <c r="N250" s="141"/>
      <c r="O250" s="141"/>
      <c r="P250" s="303"/>
      <c r="Q250" s="147" t="n">
        <f aca="false">SUBTOTAL(9,Q251:Q260)</f>
        <v>1575000</v>
      </c>
      <c r="R250" s="143" t="n">
        <f aca="false">SUBTOTAL(9,R251:R260)</f>
        <v>5075000</v>
      </c>
      <c r="S250" s="144" t="n">
        <f aca="false">SUBTOTAL(9,S251:S260)</f>
        <v>6650000</v>
      </c>
      <c r="T250" s="145" t="n">
        <f aca="false">SUBTOTAL(9,T251:T260)</f>
        <v>0</v>
      </c>
      <c r="U250" s="146" t="n">
        <f aca="false">SUBTOTAL(9,U251:U260)</f>
        <v>8605000</v>
      </c>
      <c r="V250" s="143" t="n">
        <f aca="false">SUBTOTAL(9,V251:V260)</f>
        <v>8605000</v>
      </c>
      <c r="W250" s="143" t="n">
        <f aca="false">SUBTOTAL(9,W251:W260)</f>
        <v>0</v>
      </c>
      <c r="X250" s="143" t="n">
        <f aca="false">SUBTOTAL(9,X251:X260)</f>
        <v>0</v>
      </c>
      <c r="Y250" s="147" t="n">
        <f aca="false">SUBTOTAL(9,Y251:Y260)</f>
        <v>9442000</v>
      </c>
      <c r="Z250" s="143" t="n">
        <f aca="false">SUBTOTAL(9,Z251:Z260)</f>
        <v>9442000</v>
      </c>
      <c r="AA250" s="143" t="n">
        <f aca="false">SUBTOTAL(9,AA251:AA260)</f>
        <v>0</v>
      </c>
      <c r="AB250" s="143" t="n">
        <f aca="false">SUBTOTAL(9,AB251:AB260)</f>
        <v>0</v>
      </c>
      <c r="AC250" s="147" t="n">
        <f aca="false">SUBTOTAL(9,AC251:AC260)</f>
        <v>9442000</v>
      </c>
      <c r="AD250" s="143" t="n">
        <f aca="false">SUBTOTAL(9,AD251:AD260)</f>
        <v>9442000</v>
      </c>
      <c r="AE250" s="143" t="n">
        <f aca="false">SUBTOTAL(9,AE251:AE260)</f>
        <v>0</v>
      </c>
      <c r="AF250" s="143" t="n">
        <f aca="false">SUBTOTAL(9,AF251:AF260)</f>
        <v>0</v>
      </c>
      <c r="AG250" s="147" t="n">
        <f aca="false">SUBTOTAL(9,AG251:AG260)</f>
        <v>12512000</v>
      </c>
      <c r="AH250" s="143" t="n">
        <f aca="false">SUBTOTAL(9,AH251:AH260)</f>
        <v>12512000</v>
      </c>
      <c r="AI250" s="143" t="n">
        <f aca="false">SUBTOTAL(9,AI251:AI260)</f>
        <v>0</v>
      </c>
      <c r="AJ250" s="143" t="n">
        <f aca="false">SUBTOTAL(9,AJ251:AJ260)</f>
        <v>0</v>
      </c>
      <c r="AK250" s="148" t="n">
        <f aca="false">SUBTOTAL(9,AK251:AK260)</f>
        <v>14380000</v>
      </c>
      <c r="AL250" s="175" t="n">
        <f aca="false">SUBTOTAL(9,AL251:AL260)</f>
        <v>10</v>
      </c>
      <c r="AM250" s="176"/>
      <c r="AN250" s="176"/>
      <c r="AO250" s="175"/>
      <c r="AP250" s="177" t="n">
        <f aca="false">SUBTOTAL(9,AP251:AP260)</f>
        <v>-12512000</v>
      </c>
      <c r="AQ250" s="152" t="n">
        <f aca="false">SUBTOTAL(9,AQ251:AQ260)</f>
        <v>0</v>
      </c>
      <c r="AR250" s="153" t="n">
        <f aca="false">SUBTOTAL(9,AR251:AR260)</f>
        <v>0</v>
      </c>
      <c r="AS250" s="153" t="n">
        <f aca="false">SUBTOTAL(9,AS251:AS260)</f>
        <v>0</v>
      </c>
      <c r="AT250" s="153" t="n">
        <f aca="false">SUBTOTAL(9,AT251:AT260)</f>
        <v>0</v>
      </c>
      <c r="AU250" s="152" t="n">
        <f aca="false">SUBTOTAL(9,AU251:AU260)</f>
        <v>0</v>
      </c>
      <c r="AV250" s="153" t="n">
        <f aca="false">SUBTOTAL(9,AV251:AV260)</f>
        <v>0</v>
      </c>
      <c r="AW250" s="153" t="n">
        <f aca="false">SUBTOTAL(9,AW251:AW260)</f>
        <v>0</v>
      </c>
      <c r="AX250" s="153" t="n">
        <f aca="false">SUBTOTAL(9,AX251:AX260)</f>
        <v>0</v>
      </c>
      <c r="AY250" s="153" t="n">
        <f aca="false">SUBTOTAL(9,AY251:AY260)</f>
        <v>0</v>
      </c>
      <c r="AZ250" s="153" t="n">
        <f aca="false">SUBTOTAL(9,AZ251:AZ260)</f>
        <v>0</v>
      </c>
      <c r="BA250" s="153" t="n">
        <f aca="false">SUBTOTAL(9,BA251:BA260)</f>
        <v>0</v>
      </c>
      <c r="BB250" s="153" t="n">
        <f aca="false">SUBTOTAL(9,BB251:BB260)</f>
        <v>0</v>
      </c>
      <c r="BC250" s="153" t="n">
        <f aca="false">SUBTOTAL(9,BC251:BC260)</f>
        <v>0</v>
      </c>
      <c r="BD250" s="153" t="n">
        <f aca="false">SUBTOTAL(9,BD251:BD260)</f>
        <v>0</v>
      </c>
      <c r="BE250" s="153" t="n">
        <f aca="false">SUBTOTAL(9,BE251:BE260)</f>
        <v>0</v>
      </c>
      <c r="BF250" s="153" t="n">
        <f aca="false">SUBTOTAL(9,BF251:BF260)</f>
        <v>0</v>
      </c>
      <c r="BG250" s="153" t="n">
        <f aca="false">SUBTOTAL(9,BG251:BG260)</f>
        <v>0</v>
      </c>
    </row>
    <row r="251" customFormat="false" ht="29.25" hidden="false" customHeight="false" outlineLevel="0" collapsed="false">
      <c r="A251" s="206" t="s">
        <v>436</v>
      </c>
      <c r="B251" s="109" t="n">
        <v>851</v>
      </c>
      <c r="C251" s="7" t="n">
        <v>85121</v>
      </c>
      <c r="D251" s="7" t="n">
        <v>6220</v>
      </c>
      <c r="E251" s="7" t="s">
        <v>136</v>
      </c>
      <c r="J251" s="154" t="n">
        <v>148</v>
      </c>
      <c r="K251" s="154"/>
      <c r="L251" s="154"/>
      <c r="M251" s="230" t="s">
        <v>444</v>
      </c>
      <c r="N251" s="272" t="s">
        <v>436</v>
      </c>
      <c r="O251" s="171" t="n">
        <v>3090000</v>
      </c>
      <c r="P251" s="156" t="s">
        <v>191</v>
      </c>
      <c r="Q251" s="160" t="n">
        <v>0</v>
      </c>
      <c r="R251" s="161" t="n">
        <v>90000</v>
      </c>
      <c r="S251" s="162" t="n">
        <f aca="false">+Q251+R251</f>
        <v>90000</v>
      </c>
      <c r="T251" s="163" t="n">
        <v>0</v>
      </c>
      <c r="U251" s="164" t="n">
        <f aca="false">+V251+X251+W251</f>
        <v>1000000</v>
      </c>
      <c r="V251" s="165" t="n">
        <v>1000000</v>
      </c>
      <c r="W251" s="161" t="n">
        <v>0</v>
      </c>
      <c r="X251" s="165" t="n">
        <v>0</v>
      </c>
      <c r="Y251" s="160" t="n">
        <f aca="false">+Z251+AB251+AA251</f>
        <v>1000000</v>
      </c>
      <c r="Z251" s="165" t="n">
        <v>1000000</v>
      </c>
      <c r="AA251" s="161" t="n">
        <v>0</v>
      </c>
      <c r="AB251" s="165" t="n">
        <v>0</v>
      </c>
      <c r="AC251" s="160" t="n">
        <f aca="false">+AD251+AF251+AE251</f>
        <v>1000000</v>
      </c>
      <c r="AD251" s="165" t="n">
        <v>1000000</v>
      </c>
      <c r="AE251" s="161" t="n">
        <v>0</v>
      </c>
      <c r="AF251" s="165" t="n">
        <v>0</v>
      </c>
      <c r="AG251" s="160" t="n">
        <f aca="false">+AH251+AJ251+AI251</f>
        <v>1000000</v>
      </c>
      <c r="AH251" s="165" t="n">
        <v>1000000</v>
      </c>
      <c r="AI251" s="161" t="n">
        <v>0</v>
      </c>
      <c r="AJ251" s="165" t="n">
        <v>0</v>
      </c>
      <c r="AK251" s="166" t="n">
        <f aca="false">O251-S251-U251</f>
        <v>2000000</v>
      </c>
      <c r="AL251" s="167" t="n">
        <v>1</v>
      </c>
      <c r="AM251" s="168"/>
      <c r="AN251" s="168"/>
      <c r="AO251" s="168"/>
      <c r="AP251" s="169" t="n">
        <f aca="false">AQ251-AG251</f>
        <v>-1000000</v>
      </c>
      <c r="AQ251" s="170" t="n">
        <f aca="false">+AR251+AT251+AS251</f>
        <v>0</v>
      </c>
      <c r="AR251" s="171" t="n">
        <v>0</v>
      </c>
      <c r="AS251" s="159" t="n">
        <v>0</v>
      </c>
      <c r="AT251" s="171" t="n">
        <v>0</v>
      </c>
      <c r="AU251" s="170" t="n">
        <f aca="false">SUM(AV251:BG251)</f>
        <v>0</v>
      </c>
      <c r="AV251" s="171" t="n">
        <v>0</v>
      </c>
      <c r="AW251" s="171" t="n">
        <v>0</v>
      </c>
      <c r="AX251" s="171" t="n">
        <v>0</v>
      </c>
      <c r="AY251" s="171" t="n">
        <v>0</v>
      </c>
      <c r="AZ251" s="171" t="n">
        <v>0</v>
      </c>
      <c r="BA251" s="171" t="n">
        <v>0</v>
      </c>
      <c r="BB251" s="171" t="n">
        <v>0</v>
      </c>
      <c r="BC251" s="171" t="n">
        <v>0</v>
      </c>
      <c r="BD251" s="171" t="n">
        <v>0</v>
      </c>
      <c r="BE251" s="171" t="n">
        <v>0</v>
      </c>
      <c r="BF251" s="171" t="n">
        <v>0</v>
      </c>
      <c r="BG251" s="171" t="n">
        <v>0</v>
      </c>
    </row>
    <row r="252" customFormat="false" ht="29.25" hidden="false" customHeight="false" outlineLevel="0" collapsed="false">
      <c r="A252" s="206" t="s">
        <v>436</v>
      </c>
      <c r="B252" s="109" t="n">
        <v>851</v>
      </c>
      <c r="C252" s="7" t="n">
        <v>85121</v>
      </c>
      <c r="D252" s="7" t="n">
        <v>6220</v>
      </c>
      <c r="E252" s="7" t="s">
        <v>136</v>
      </c>
      <c r="J252" s="154" t="n">
        <v>149</v>
      </c>
      <c r="K252" s="154"/>
      <c r="L252" s="154"/>
      <c r="M252" s="230" t="s">
        <v>445</v>
      </c>
      <c r="N252" s="272" t="s">
        <v>436</v>
      </c>
      <c r="O252" s="171" t="n">
        <v>2496000</v>
      </c>
      <c r="P252" s="156" t="s">
        <v>186</v>
      </c>
      <c r="Q252" s="160" t="n">
        <v>311000</v>
      </c>
      <c r="R252" s="161" t="n">
        <v>600000</v>
      </c>
      <c r="S252" s="162" t="n">
        <f aca="false">+Q252+R252</f>
        <v>911000</v>
      </c>
      <c r="T252" s="163" t="n">
        <v>0</v>
      </c>
      <c r="U252" s="164" t="n">
        <f aca="false">+V252+X252+W252</f>
        <v>785000</v>
      </c>
      <c r="V252" s="165" t="n">
        <v>785000</v>
      </c>
      <c r="W252" s="161" t="n">
        <v>0</v>
      </c>
      <c r="X252" s="165" t="n">
        <v>0</v>
      </c>
      <c r="Y252" s="160" t="n">
        <f aca="false">+Z252+AB252+AA252</f>
        <v>785000</v>
      </c>
      <c r="Z252" s="165" t="n">
        <v>785000</v>
      </c>
      <c r="AA252" s="161" t="n">
        <v>0</v>
      </c>
      <c r="AB252" s="165" t="n">
        <v>0</v>
      </c>
      <c r="AC252" s="160" t="n">
        <f aca="false">+AD252+AF252+AE252</f>
        <v>785000</v>
      </c>
      <c r="AD252" s="165" t="n">
        <v>785000</v>
      </c>
      <c r="AE252" s="161" t="n">
        <v>0</v>
      </c>
      <c r="AF252" s="165" t="n">
        <v>0</v>
      </c>
      <c r="AG252" s="160" t="n">
        <f aca="false">+AH252+AJ252+AI252</f>
        <v>1585000</v>
      </c>
      <c r="AH252" s="165" t="n">
        <v>1585000</v>
      </c>
      <c r="AI252" s="161" t="n">
        <v>0</v>
      </c>
      <c r="AJ252" s="165" t="n">
        <v>0</v>
      </c>
      <c r="AK252" s="166" t="n">
        <f aca="false">O252-S252-U252</f>
        <v>800000</v>
      </c>
      <c r="AL252" s="167" t="n">
        <v>1</v>
      </c>
      <c r="AM252" s="168"/>
      <c r="AN252" s="168"/>
      <c r="AO252" s="168"/>
      <c r="AP252" s="169" t="n">
        <f aca="false">AQ252-AG252</f>
        <v>-1585000</v>
      </c>
      <c r="AQ252" s="170" t="n">
        <f aca="false">+AR252+AT252+AS252</f>
        <v>0</v>
      </c>
      <c r="AR252" s="171" t="n">
        <v>0</v>
      </c>
      <c r="AS252" s="159" t="n">
        <v>0</v>
      </c>
      <c r="AT252" s="171" t="n">
        <v>0</v>
      </c>
      <c r="AU252" s="170" t="n">
        <f aca="false">SUM(AV252:BG252)</f>
        <v>0</v>
      </c>
      <c r="AV252" s="171" t="n">
        <v>0</v>
      </c>
      <c r="AW252" s="171" t="n">
        <v>0</v>
      </c>
      <c r="AX252" s="171" t="n">
        <v>0</v>
      </c>
      <c r="AY252" s="171" t="n">
        <v>0</v>
      </c>
      <c r="AZ252" s="171" t="n">
        <v>0</v>
      </c>
      <c r="BA252" s="171" t="n">
        <v>0</v>
      </c>
      <c r="BB252" s="171" t="n">
        <v>0</v>
      </c>
      <c r="BC252" s="171" t="n">
        <v>0</v>
      </c>
      <c r="BD252" s="171" t="n">
        <v>0</v>
      </c>
      <c r="BE252" s="171" t="n">
        <v>0</v>
      </c>
      <c r="BF252" s="171" t="n">
        <v>0</v>
      </c>
      <c r="BG252" s="171" t="n">
        <v>0</v>
      </c>
    </row>
    <row r="253" customFormat="false" ht="27.75" hidden="false" customHeight="true" outlineLevel="0" collapsed="false">
      <c r="A253" s="206" t="s">
        <v>446</v>
      </c>
      <c r="B253" s="109" t="n">
        <v>851</v>
      </c>
      <c r="C253" s="7" t="n">
        <v>85121</v>
      </c>
      <c r="D253" s="7" t="n">
        <v>6220</v>
      </c>
      <c r="E253" s="7" t="s">
        <v>136</v>
      </c>
      <c r="J253" s="154" t="n">
        <v>150</v>
      </c>
      <c r="K253" s="154"/>
      <c r="L253" s="154"/>
      <c r="M253" s="230" t="s">
        <v>447</v>
      </c>
      <c r="N253" s="272" t="s">
        <v>446</v>
      </c>
      <c r="O253" s="171" t="n">
        <v>6900000</v>
      </c>
      <c r="P253" s="156" t="s">
        <v>307</v>
      </c>
      <c r="Q253" s="160" t="n">
        <v>0</v>
      </c>
      <c r="R253" s="161" t="n">
        <v>75000</v>
      </c>
      <c r="S253" s="162" t="n">
        <f aca="false">+Q253+R253</f>
        <v>75000</v>
      </c>
      <c r="T253" s="163" t="n">
        <v>0</v>
      </c>
      <c r="U253" s="164" t="n">
        <f aca="false">+V253+X253+W253</f>
        <v>400000</v>
      </c>
      <c r="V253" s="165" t="n">
        <v>400000</v>
      </c>
      <c r="W253" s="161" t="n">
        <v>0</v>
      </c>
      <c r="X253" s="165" t="n">
        <v>0</v>
      </c>
      <c r="Y253" s="160" t="n">
        <f aca="false">+Z253+AB253+AA253</f>
        <v>400000</v>
      </c>
      <c r="Z253" s="165" t="n">
        <v>400000</v>
      </c>
      <c r="AA253" s="161" t="n">
        <v>0</v>
      </c>
      <c r="AB253" s="165" t="n">
        <v>0</v>
      </c>
      <c r="AC253" s="160" t="n">
        <f aca="false">+AD253+AF253+AE253</f>
        <v>400000</v>
      </c>
      <c r="AD253" s="165" t="n">
        <v>400000</v>
      </c>
      <c r="AE253" s="161" t="n">
        <v>0</v>
      </c>
      <c r="AF253" s="165" t="n">
        <v>0</v>
      </c>
      <c r="AG253" s="160" t="n">
        <f aca="false">+AH253+AJ253+AI253</f>
        <v>400000</v>
      </c>
      <c r="AH253" s="165" t="n">
        <v>400000</v>
      </c>
      <c r="AI253" s="161" t="n">
        <v>0</v>
      </c>
      <c r="AJ253" s="165" t="n">
        <v>0</v>
      </c>
      <c r="AK253" s="166" t="n">
        <f aca="false">O253-S253-U253</f>
        <v>6425000</v>
      </c>
      <c r="AL253" s="167" t="n">
        <v>1</v>
      </c>
      <c r="AM253" s="168"/>
      <c r="AN253" s="168"/>
      <c r="AO253" s="168"/>
      <c r="AP253" s="169" t="n">
        <f aca="false">AQ253-AG253</f>
        <v>-400000</v>
      </c>
      <c r="AQ253" s="170" t="n">
        <f aca="false">+AR253+AT253+AS253</f>
        <v>0</v>
      </c>
      <c r="AR253" s="171" t="n">
        <v>0</v>
      </c>
      <c r="AS253" s="159" t="n">
        <v>0</v>
      </c>
      <c r="AT253" s="171" t="n">
        <v>0</v>
      </c>
      <c r="AU253" s="170" t="n">
        <f aca="false">SUM(AV253:BG253)</f>
        <v>0</v>
      </c>
      <c r="AV253" s="171" t="n">
        <v>0</v>
      </c>
      <c r="AW253" s="171" t="n">
        <v>0</v>
      </c>
      <c r="AX253" s="171" t="n">
        <v>0</v>
      </c>
      <c r="AY253" s="171" t="n">
        <v>0</v>
      </c>
      <c r="AZ253" s="171" t="n">
        <v>0</v>
      </c>
      <c r="BA253" s="171" t="n">
        <v>0</v>
      </c>
      <c r="BB253" s="171" t="n">
        <v>0</v>
      </c>
      <c r="BC253" s="171" t="n">
        <v>0</v>
      </c>
      <c r="BD253" s="171" t="n">
        <v>0</v>
      </c>
      <c r="BE253" s="171" t="n">
        <v>0</v>
      </c>
      <c r="BF253" s="171" t="n">
        <v>0</v>
      </c>
      <c r="BG253" s="171" t="n">
        <v>0</v>
      </c>
    </row>
    <row r="254" customFormat="false" ht="29.25" hidden="false" customHeight="false" outlineLevel="0" collapsed="false">
      <c r="A254" s="206" t="s">
        <v>448</v>
      </c>
      <c r="B254" s="109" t="n">
        <v>851</v>
      </c>
      <c r="C254" s="7" t="n">
        <v>85121</v>
      </c>
      <c r="D254" s="7" t="n">
        <v>6220</v>
      </c>
      <c r="E254" s="7" t="s">
        <v>136</v>
      </c>
      <c r="J254" s="154" t="n">
        <v>151</v>
      </c>
      <c r="K254" s="154"/>
      <c r="L254" s="154"/>
      <c r="M254" s="230" t="s">
        <v>449</v>
      </c>
      <c r="N254" s="272" t="s">
        <v>448</v>
      </c>
      <c r="O254" s="171" t="n">
        <v>868000</v>
      </c>
      <c r="P254" s="156" t="s">
        <v>155</v>
      </c>
      <c r="Q254" s="160" t="n">
        <v>364000</v>
      </c>
      <c r="R254" s="161" t="n">
        <v>14000</v>
      </c>
      <c r="S254" s="162" t="n">
        <f aca="false">+Q254+R254</f>
        <v>378000</v>
      </c>
      <c r="T254" s="163" t="n">
        <v>0</v>
      </c>
      <c r="U254" s="164" t="n">
        <f aca="false">+V254+X254+W254</f>
        <v>360000</v>
      </c>
      <c r="V254" s="165" t="n">
        <v>360000</v>
      </c>
      <c r="W254" s="161" t="n">
        <v>0</v>
      </c>
      <c r="X254" s="165" t="n">
        <v>0</v>
      </c>
      <c r="Y254" s="160" t="n">
        <f aca="false">+Z254+AB254+AA254</f>
        <v>360000</v>
      </c>
      <c r="Z254" s="165" t="n">
        <v>360000</v>
      </c>
      <c r="AA254" s="161" t="n">
        <v>0</v>
      </c>
      <c r="AB254" s="165" t="n">
        <v>0</v>
      </c>
      <c r="AC254" s="160" t="n">
        <f aca="false">+AD254+AF254+AE254</f>
        <v>360000</v>
      </c>
      <c r="AD254" s="165" t="n">
        <v>360000</v>
      </c>
      <c r="AE254" s="161" t="n">
        <v>0</v>
      </c>
      <c r="AF254" s="165" t="n">
        <v>0</v>
      </c>
      <c r="AG254" s="160" t="n">
        <f aca="false">+AH254+AJ254+AI254</f>
        <v>360000</v>
      </c>
      <c r="AH254" s="165" t="n">
        <v>360000</v>
      </c>
      <c r="AI254" s="161" t="n">
        <v>0</v>
      </c>
      <c r="AJ254" s="165" t="n">
        <v>0</v>
      </c>
      <c r="AK254" s="166" t="n">
        <f aca="false">O254-S254-U254</f>
        <v>130000</v>
      </c>
      <c r="AL254" s="167" t="n">
        <v>1</v>
      </c>
      <c r="AM254" s="168"/>
      <c r="AN254" s="168"/>
      <c r="AO254" s="168"/>
      <c r="AP254" s="169" t="n">
        <f aca="false">AQ254-AG254</f>
        <v>-360000</v>
      </c>
      <c r="AQ254" s="170" t="n">
        <f aca="false">+AR254+AT254+AS254</f>
        <v>0</v>
      </c>
      <c r="AR254" s="171" t="n">
        <v>0</v>
      </c>
      <c r="AS254" s="159" t="n">
        <v>0</v>
      </c>
      <c r="AT254" s="171" t="n">
        <v>0</v>
      </c>
      <c r="AU254" s="170" t="n">
        <f aca="false">SUM(AV254:BG254)</f>
        <v>0</v>
      </c>
      <c r="AV254" s="171" t="n">
        <v>0</v>
      </c>
      <c r="AW254" s="171" t="n">
        <v>0</v>
      </c>
      <c r="AX254" s="171" t="n">
        <v>0</v>
      </c>
      <c r="AY254" s="171" t="n">
        <v>0</v>
      </c>
      <c r="AZ254" s="171" t="n">
        <v>0</v>
      </c>
      <c r="BA254" s="171" t="n">
        <v>0</v>
      </c>
      <c r="BB254" s="171" t="n">
        <v>0</v>
      </c>
      <c r="BC254" s="171" t="n">
        <v>0</v>
      </c>
      <c r="BD254" s="171" t="n">
        <v>0</v>
      </c>
      <c r="BE254" s="171" t="n">
        <v>0</v>
      </c>
      <c r="BF254" s="171" t="n">
        <v>0</v>
      </c>
      <c r="BG254" s="171" t="n">
        <v>0</v>
      </c>
    </row>
    <row r="255" customFormat="false" ht="29.25" hidden="false" customHeight="false" outlineLevel="0" collapsed="false">
      <c r="A255" s="206" t="s">
        <v>450</v>
      </c>
      <c r="B255" s="109" t="n">
        <v>851</v>
      </c>
      <c r="C255" s="7" t="n">
        <v>85121</v>
      </c>
      <c r="D255" s="7" t="n">
        <v>6220</v>
      </c>
      <c r="E255" s="7" t="s">
        <v>136</v>
      </c>
      <c r="J255" s="154" t="n">
        <v>152</v>
      </c>
      <c r="K255" s="154"/>
      <c r="L255" s="154"/>
      <c r="M255" s="230" t="s">
        <v>451</v>
      </c>
      <c r="N255" s="272" t="s">
        <v>450</v>
      </c>
      <c r="O255" s="171" t="n">
        <v>2534000</v>
      </c>
      <c r="P255" s="156" t="s">
        <v>452</v>
      </c>
      <c r="Q255" s="160" t="n">
        <v>274000</v>
      </c>
      <c r="R255" s="161" t="n">
        <v>298000</v>
      </c>
      <c r="S255" s="162" t="n">
        <f aca="false">+Q255+R255</f>
        <v>572000</v>
      </c>
      <c r="T255" s="163" t="n">
        <v>0</v>
      </c>
      <c r="U255" s="164" t="n">
        <f aca="false">+V255+X255+W255</f>
        <v>870000</v>
      </c>
      <c r="V255" s="165" t="n">
        <v>870000</v>
      </c>
      <c r="W255" s="161" t="n">
        <v>0</v>
      </c>
      <c r="X255" s="165" t="n">
        <v>0</v>
      </c>
      <c r="Y255" s="160" t="n">
        <f aca="false">+Z255+AB255+AA255</f>
        <v>870000</v>
      </c>
      <c r="Z255" s="165" t="n">
        <v>870000</v>
      </c>
      <c r="AA255" s="161" t="n">
        <v>0</v>
      </c>
      <c r="AB255" s="165" t="n">
        <v>0</v>
      </c>
      <c r="AC255" s="160" t="n">
        <f aca="false">+AD255+AF255+AE255</f>
        <v>870000</v>
      </c>
      <c r="AD255" s="165" t="n">
        <v>870000</v>
      </c>
      <c r="AE255" s="161" t="n">
        <v>0</v>
      </c>
      <c r="AF255" s="165" t="n">
        <v>0</v>
      </c>
      <c r="AG255" s="160" t="n">
        <f aca="false">+AH255+AJ255+AI255</f>
        <v>870000</v>
      </c>
      <c r="AH255" s="165" t="n">
        <v>870000</v>
      </c>
      <c r="AI255" s="161" t="n">
        <v>0</v>
      </c>
      <c r="AJ255" s="165" t="n">
        <v>0</v>
      </c>
      <c r="AK255" s="166" t="n">
        <f aca="false">O255-S255-U255</f>
        <v>1092000</v>
      </c>
      <c r="AL255" s="167" t="n">
        <v>1</v>
      </c>
      <c r="AM255" s="168"/>
      <c r="AN255" s="168"/>
      <c r="AO255" s="168"/>
      <c r="AP255" s="169" t="n">
        <f aca="false">AQ255-AG255</f>
        <v>-870000</v>
      </c>
      <c r="AQ255" s="170" t="n">
        <f aca="false">+AR255+AT255+AS255</f>
        <v>0</v>
      </c>
      <c r="AR255" s="171" t="n">
        <v>0</v>
      </c>
      <c r="AS255" s="159" t="n">
        <v>0</v>
      </c>
      <c r="AT255" s="171" t="n">
        <v>0</v>
      </c>
      <c r="AU255" s="170" t="n">
        <f aca="false">SUM(AV255:BG255)</f>
        <v>0</v>
      </c>
      <c r="AV255" s="171" t="n">
        <v>0</v>
      </c>
      <c r="AW255" s="171" t="n">
        <v>0</v>
      </c>
      <c r="AX255" s="171" t="n">
        <v>0</v>
      </c>
      <c r="AY255" s="171" t="n">
        <v>0</v>
      </c>
      <c r="AZ255" s="171" t="n">
        <v>0</v>
      </c>
      <c r="BA255" s="171" t="n">
        <v>0</v>
      </c>
      <c r="BB255" s="171" t="n">
        <v>0</v>
      </c>
      <c r="BC255" s="171" t="n">
        <v>0</v>
      </c>
      <c r="BD255" s="171" t="n">
        <v>0</v>
      </c>
      <c r="BE255" s="171" t="n">
        <v>0</v>
      </c>
      <c r="BF255" s="171" t="n">
        <v>0</v>
      </c>
      <c r="BG255" s="171" t="n">
        <v>0</v>
      </c>
    </row>
    <row r="256" customFormat="false" ht="29.25" hidden="false" customHeight="false" outlineLevel="0" collapsed="false">
      <c r="A256" s="206" t="s">
        <v>442</v>
      </c>
      <c r="B256" s="109" t="n">
        <v>851</v>
      </c>
      <c r="C256" s="7" t="n">
        <v>85121</v>
      </c>
      <c r="D256" s="7" t="n">
        <v>6220</v>
      </c>
      <c r="E256" s="7" t="s">
        <v>136</v>
      </c>
      <c r="J256" s="154" t="n">
        <v>153</v>
      </c>
      <c r="K256" s="154"/>
      <c r="L256" s="154"/>
      <c r="M256" s="230" t="s">
        <v>453</v>
      </c>
      <c r="N256" s="272" t="s">
        <v>442</v>
      </c>
      <c r="O256" s="316" t="n">
        <v>1854000</v>
      </c>
      <c r="P256" s="317" t="s">
        <v>155</v>
      </c>
      <c r="Q256" s="160" t="n">
        <v>250000</v>
      </c>
      <c r="R256" s="161" t="n">
        <v>504000</v>
      </c>
      <c r="S256" s="162" t="n">
        <f aca="false">+Q256+R256</f>
        <v>754000</v>
      </c>
      <c r="T256" s="163" t="n">
        <v>0</v>
      </c>
      <c r="U256" s="164" t="n">
        <f aca="false">+V256+X256+W256</f>
        <v>760000</v>
      </c>
      <c r="V256" s="165" t="n">
        <v>760000</v>
      </c>
      <c r="W256" s="161" t="n">
        <v>0</v>
      </c>
      <c r="X256" s="165" t="n">
        <v>0</v>
      </c>
      <c r="Y256" s="160" t="n">
        <f aca="false">+Z256+AB256+AA256</f>
        <v>760000</v>
      </c>
      <c r="Z256" s="165" t="n">
        <v>760000</v>
      </c>
      <c r="AA256" s="161" t="n">
        <v>0</v>
      </c>
      <c r="AB256" s="165" t="n">
        <v>0</v>
      </c>
      <c r="AC256" s="160" t="n">
        <f aca="false">+AD256+AF256+AE256</f>
        <v>760000</v>
      </c>
      <c r="AD256" s="165" t="n">
        <v>760000</v>
      </c>
      <c r="AE256" s="161" t="n">
        <v>0</v>
      </c>
      <c r="AF256" s="165" t="n">
        <v>0</v>
      </c>
      <c r="AG256" s="160" t="n">
        <f aca="false">+AH256+AJ256+AI256</f>
        <v>760000</v>
      </c>
      <c r="AH256" s="165" t="n">
        <v>760000</v>
      </c>
      <c r="AI256" s="161" t="n">
        <v>0</v>
      </c>
      <c r="AJ256" s="165" t="n">
        <v>0</v>
      </c>
      <c r="AK256" s="166" t="n">
        <f aca="false">O256-S256-U256</f>
        <v>340000</v>
      </c>
      <c r="AL256" s="167" t="n">
        <v>1</v>
      </c>
      <c r="AM256" s="168"/>
      <c r="AN256" s="168"/>
      <c r="AO256" s="168"/>
      <c r="AP256" s="169" t="n">
        <f aca="false">AQ256-AG256</f>
        <v>-760000</v>
      </c>
      <c r="AQ256" s="170" t="n">
        <f aca="false">+AR256+AT256+AS256</f>
        <v>0</v>
      </c>
      <c r="AR256" s="171" t="n">
        <v>0</v>
      </c>
      <c r="AS256" s="159" t="n">
        <v>0</v>
      </c>
      <c r="AT256" s="171" t="n">
        <v>0</v>
      </c>
      <c r="AU256" s="170" t="n">
        <f aca="false">SUM(AV256:BG256)</f>
        <v>0</v>
      </c>
      <c r="AV256" s="171" t="n">
        <v>0</v>
      </c>
      <c r="AW256" s="171" t="n">
        <v>0</v>
      </c>
      <c r="AX256" s="171" t="n">
        <v>0</v>
      </c>
      <c r="AY256" s="171" t="n">
        <v>0</v>
      </c>
      <c r="AZ256" s="171" t="n">
        <v>0</v>
      </c>
      <c r="BA256" s="171" t="n">
        <v>0</v>
      </c>
      <c r="BB256" s="171" t="n">
        <v>0</v>
      </c>
      <c r="BC256" s="171" t="n">
        <v>0</v>
      </c>
      <c r="BD256" s="171" t="n">
        <v>0</v>
      </c>
      <c r="BE256" s="171" t="n">
        <v>0</v>
      </c>
      <c r="BF256" s="171" t="n">
        <v>0</v>
      </c>
      <c r="BG256" s="171" t="n">
        <v>0</v>
      </c>
    </row>
    <row r="257" customFormat="false" ht="29.25" hidden="false" customHeight="false" outlineLevel="0" collapsed="false">
      <c r="A257" s="206" t="s">
        <v>442</v>
      </c>
      <c r="B257" s="109" t="n">
        <v>851</v>
      </c>
      <c r="C257" s="7" t="n">
        <v>85121</v>
      </c>
      <c r="D257" s="7" t="n">
        <v>6220</v>
      </c>
      <c r="E257" s="7" t="s">
        <v>136</v>
      </c>
      <c r="J257" s="154" t="n">
        <v>154</v>
      </c>
      <c r="K257" s="154"/>
      <c r="L257" s="154"/>
      <c r="M257" s="230" t="s">
        <v>454</v>
      </c>
      <c r="N257" s="272" t="s">
        <v>442</v>
      </c>
      <c r="O257" s="316" t="n">
        <v>571000</v>
      </c>
      <c r="P257" s="317" t="s">
        <v>191</v>
      </c>
      <c r="Q257" s="160" t="n">
        <v>0</v>
      </c>
      <c r="R257" s="161" t="n">
        <v>41000</v>
      </c>
      <c r="S257" s="162" t="n">
        <f aca="false">+Q257+R257</f>
        <v>41000</v>
      </c>
      <c r="T257" s="163" t="n">
        <v>0</v>
      </c>
      <c r="U257" s="164" t="n">
        <f aca="false">+V257+X257+W257</f>
        <v>350000</v>
      </c>
      <c r="V257" s="165" t="n">
        <v>350000</v>
      </c>
      <c r="W257" s="161" t="n">
        <v>0</v>
      </c>
      <c r="X257" s="165" t="n">
        <v>0</v>
      </c>
      <c r="Y257" s="160" t="n">
        <f aca="false">+Z257+AB257+AA257</f>
        <v>350000</v>
      </c>
      <c r="Z257" s="165" t="n">
        <v>350000</v>
      </c>
      <c r="AA257" s="161" t="n">
        <v>0</v>
      </c>
      <c r="AB257" s="165" t="n">
        <v>0</v>
      </c>
      <c r="AC257" s="160" t="n">
        <f aca="false">+AD257+AF257+AE257</f>
        <v>350000</v>
      </c>
      <c r="AD257" s="165" t="n">
        <v>350000</v>
      </c>
      <c r="AE257" s="161" t="n">
        <v>0</v>
      </c>
      <c r="AF257" s="165" t="n">
        <v>0</v>
      </c>
      <c r="AG257" s="160" t="n">
        <f aca="false">+AH257+AJ257+AI257</f>
        <v>530000</v>
      </c>
      <c r="AH257" s="165" t="n">
        <v>530000</v>
      </c>
      <c r="AI257" s="161" t="n">
        <v>0</v>
      </c>
      <c r="AJ257" s="165" t="n">
        <v>0</v>
      </c>
      <c r="AK257" s="166" t="n">
        <f aca="false">O257-S257-U257</f>
        <v>180000</v>
      </c>
      <c r="AL257" s="167" t="n">
        <v>1</v>
      </c>
      <c r="AM257" s="168"/>
      <c r="AN257" s="168"/>
      <c r="AO257" s="168"/>
      <c r="AP257" s="169" t="n">
        <f aca="false">AQ257-AG257</f>
        <v>-530000</v>
      </c>
      <c r="AQ257" s="170" t="n">
        <f aca="false">+AR257+AT257+AS257</f>
        <v>0</v>
      </c>
      <c r="AR257" s="171" t="n">
        <v>0</v>
      </c>
      <c r="AS257" s="159" t="n">
        <v>0</v>
      </c>
      <c r="AT257" s="171" t="n">
        <v>0</v>
      </c>
      <c r="AU257" s="170" t="n">
        <f aca="false">SUM(AV257:BG257)</f>
        <v>0</v>
      </c>
      <c r="AV257" s="171" t="n">
        <v>0</v>
      </c>
      <c r="AW257" s="171" t="n">
        <v>0</v>
      </c>
      <c r="AX257" s="171" t="n">
        <v>0</v>
      </c>
      <c r="AY257" s="171" t="n">
        <v>0</v>
      </c>
      <c r="AZ257" s="171" t="n">
        <v>0</v>
      </c>
      <c r="BA257" s="171" t="n">
        <v>0</v>
      </c>
      <c r="BB257" s="171" t="n">
        <v>0</v>
      </c>
      <c r="BC257" s="171" t="n">
        <v>0</v>
      </c>
      <c r="BD257" s="171" t="n">
        <v>0</v>
      </c>
      <c r="BE257" s="171" t="n">
        <v>0</v>
      </c>
      <c r="BF257" s="171" t="n">
        <v>0</v>
      </c>
      <c r="BG257" s="171" t="n">
        <v>0</v>
      </c>
    </row>
    <row r="258" customFormat="false" ht="29.25" hidden="false" customHeight="false" outlineLevel="0" collapsed="false">
      <c r="A258" s="206" t="s">
        <v>455</v>
      </c>
      <c r="B258" s="109" t="n">
        <v>851</v>
      </c>
      <c r="C258" s="7" t="n">
        <v>85121</v>
      </c>
      <c r="D258" s="7" t="n">
        <v>6220</v>
      </c>
      <c r="E258" s="7" t="s">
        <v>136</v>
      </c>
      <c r="J258" s="154" t="n">
        <v>155</v>
      </c>
      <c r="K258" s="154"/>
      <c r="L258" s="154"/>
      <c r="M258" s="230" t="s">
        <v>456</v>
      </c>
      <c r="N258" s="272" t="s">
        <v>455</v>
      </c>
      <c r="O258" s="171" t="n">
        <v>2850000</v>
      </c>
      <c r="P258" s="156" t="s">
        <v>186</v>
      </c>
      <c r="Q258" s="160" t="n">
        <v>288000</v>
      </c>
      <c r="R258" s="161" t="n">
        <v>865000</v>
      </c>
      <c r="S258" s="162" t="n">
        <f aca="false">+Q258+R258</f>
        <v>1153000</v>
      </c>
      <c r="T258" s="163" t="n">
        <v>0</v>
      </c>
      <c r="U258" s="164" t="n">
        <f aca="false">+V258+X258+W258</f>
        <v>797000</v>
      </c>
      <c r="V258" s="165" t="n">
        <v>797000</v>
      </c>
      <c r="W258" s="161" t="n">
        <v>0</v>
      </c>
      <c r="X258" s="165" t="n">
        <v>0</v>
      </c>
      <c r="Y258" s="160" t="n">
        <f aca="false">+Z258+AB258+AA258</f>
        <v>797000</v>
      </c>
      <c r="Z258" s="165" t="n">
        <v>797000</v>
      </c>
      <c r="AA258" s="161" t="n">
        <v>0</v>
      </c>
      <c r="AB258" s="165" t="n">
        <v>0</v>
      </c>
      <c r="AC258" s="160" t="n">
        <f aca="false">+AD258+AF258+AE258</f>
        <v>797000</v>
      </c>
      <c r="AD258" s="165" t="n">
        <v>797000</v>
      </c>
      <c r="AE258" s="161" t="n">
        <v>0</v>
      </c>
      <c r="AF258" s="165" t="n">
        <v>0</v>
      </c>
      <c r="AG258" s="160" t="n">
        <f aca="false">+AH258+AJ258+AI258</f>
        <v>1777000</v>
      </c>
      <c r="AH258" s="165" t="n">
        <v>1777000</v>
      </c>
      <c r="AI258" s="161" t="n">
        <v>0</v>
      </c>
      <c r="AJ258" s="165" t="n">
        <v>0</v>
      </c>
      <c r="AK258" s="166" t="n">
        <f aca="false">O258-S258-U258</f>
        <v>900000</v>
      </c>
      <c r="AL258" s="167" t="n">
        <v>1</v>
      </c>
      <c r="AM258" s="168"/>
      <c r="AN258" s="168"/>
      <c r="AO258" s="168"/>
      <c r="AP258" s="169" t="n">
        <f aca="false">AQ258-AG258</f>
        <v>-1777000</v>
      </c>
      <c r="AQ258" s="170" t="n">
        <f aca="false">+AR258+AT258+AS258</f>
        <v>0</v>
      </c>
      <c r="AR258" s="171" t="n">
        <v>0</v>
      </c>
      <c r="AS258" s="159" t="n">
        <v>0</v>
      </c>
      <c r="AT258" s="171" t="n">
        <v>0</v>
      </c>
      <c r="AU258" s="170" t="n">
        <f aca="false">SUM(AV258:BG258)</f>
        <v>0</v>
      </c>
      <c r="AV258" s="171" t="n">
        <v>0</v>
      </c>
      <c r="AW258" s="171" t="n">
        <v>0</v>
      </c>
      <c r="AX258" s="171" t="n">
        <v>0</v>
      </c>
      <c r="AY258" s="171" t="n">
        <v>0</v>
      </c>
      <c r="AZ258" s="171" t="n">
        <v>0</v>
      </c>
      <c r="BA258" s="171" t="n">
        <v>0</v>
      </c>
      <c r="BB258" s="171" t="n">
        <v>0</v>
      </c>
      <c r="BC258" s="171" t="n">
        <v>0</v>
      </c>
      <c r="BD258" s="171" t="n">
        <v>0</v>
      </c>
      <c r="BE258" s="171" t="n">
        <v>0</v>
      </c>
      <c r="BF258" s="171" t="n">
        <v>0</v>
      </c>
      <c r="BG258" s="171" t="n">
        <v>0</v>
      </c>
    </row>
    <row r="259" customFormat="false" ht="29.25" hidden="false" customHeight="false" outlineLevel="0" collapsed="false">
      <c r="A259" s="206" t="s">
        <v>457</v>
      </c>
      <c r="B259" s="109" t="n">
        <v>851</v>
      </c>
      <c r="C259" s="7" t="n">
        <v>85121</v>
      </c>
      <c r="D259" s="7" t="n">
        <v>6220</v>
      </c>
      <c r="E259" s="7" t="s">
        <v>136</v>
      </c>
      <c r="J259" s="154" t="n">
        <v>156</v>
      </c>
      <c r="K259" s="154"/>
      <c r="L259" s="154"/>
      <c r="M259" s="230" t="s">
        <v>458</v>
      </c>
      <c r="N259" s="272" t="s">
        <v>457</v>
      </c>
      <c r="O259" s="316" t="n">
        <v>6984000</v>
      </c>
      <c r="P259" s="317" t="s">
        <v>161</v>
      </c>
      <c r="Q259" s="160" t="n">
        <v>88000</v>
      </c>
      <c r="R259" s="161" t="n">
        <v>2472000</v>
      </c>
      <c r="S259" s="162" t="n">
        <f aca="false">+Q259+R259</f>
        <v>2560000</v>
      </c>
      <c r="T259" s="163" t="n">
        <v>0</v>
      </c>
      <c r="U259" s="164" t="n">
        <f aca="false">+V259+X259+W259</f>
        <v>3000000</v>
      </c>
      <c r="V259" s="165" t="n">
        <v>3000000</v>
      </c>
      <c r="W259" s="161" t="n">
        <v>0</v>
      </c>
      <c r="X259" s="165" t="n">
        <v>0</v>
      </c>
      <c r="Y259" s="160" t="n">
        <f aca="false">+Z259+AB259+AA259</f>
        <v>3800000</v>
      </c>
      <c r="Z259" s="165" t="n">
        <v>3800000</v>
      </c>
      <c r="AA259" s="161" t="n">
        <v>0</v>
      </c>
      <c r="AB259" s="165" t="n">
        <v>0</v>
      </c>
      <c r="AC259" s="160" t="n">
        <f aca="false">+AD259+AF259+AE259</f>
        <v>3800000</v>
      </c>
      <c r="AD259" s="165" t="n">
        <v>3800000</v>
      </c>
      <c r="AE259" s="161" t="n">
        <v>0</v>
      </c>
      <c r="AF259" s="165" t="n">
        <v>0</v>
      </c>
      <c r="AG259" s="160" t="n">
        <f aca="false">+AH259+AJ259+AI259</f>
        <v>4424000</v>
      </c>
      <c r="AH259" s="165" t="n">
        <v>4424000</v>
      </c>
      <c r="AI259" s="161" t="n">
        <v>0</v>
      </c>
      <c r="AJ259" s="165" t="n">
        <v>0</v>
      </c>
      <c r="AK259" s="166" t="n">
        <f aca="false">O259-S259-U259</f>
        <v>1424000</v>
      </c>
      <c r="AL259" s="167" t="n">
        <v>1</v>
      </c>
      <c r="AM259" s="168"/>
      <c r="AN259" s="168"/>
      <c r="AO259" s="168"/>
      <c r="AP259" s="169" t="n">
        <f aca="false">AQ259-AG259</f>
        <v>-4424000</v>
      </c>
      <c r="AQ259" s="170" t="n">
        <f aca="false">+AR259+AT259+AS259</f>
        <v>0</v>
      </c>
      <c r="AR259" s="171" t="n">
        <v>0</v>
      </c>
      <c r="AS259" s="159" t="n">
        <v>0</v>
      </c>
      <c r="AT259" s="171" t="n">
        <v>0</v>
      </c>
      <c r="AU259" s="170" t="n">
        <f aca="false">SUM(AV259:BG259)</f>
        <v>0</v>
      </c>
      <c r="AV259" s="171" t="n">
        <v>0</v>
      </c>
      <c r="AW259" s="171" t="n">
        <v>0</v>
      </c>
      <c r="AX259" s="171" t="n">
        <v>0</v>
      </c>
      <c r="AY259" s="171" t="n">
        <v>0</v>
      </c>
      <c r="AZ259" s="171" t="n">
        <v>0</v>
      </c>
      <c r="BA259" s="171" t="n">
        <v>0</v>
      </c>
      <c r="BB259" s="171" t="n">
        <v>0</v>
      </c>
      <c r="BC259" s="171" t="n">
        <v>0</v>
      </c>
      <c r="BD259" s="171" t="n">
        <v>0</v>
      </c>
      <c r="BE259" s="171" t="n">
        <v>0</v>
      </c>
      <c r="BF259" s="171" t="n">
        <v>0</v>
      </c>
      <c r="BG259" s="171" t="n">
        <v>0</v>
      </c>
    </row>
    <row r="260" customFormat="false" ht="29.25" hidden="false" customHeight="false" outlineLevel="0" collapsed="false">
      <c r="A260" s="206" t="s">
        <v>459</v>
      </c>
      <c r="B260" s="109" t="n">
        <v>851</v>
      </c>
      <c r="C260" s="7" t="n">
        <v>85121</v>
      </c>
      <c r="D260" s="7" t="n">
        <v>6220</v>
      </c>
      <c r="E260" s="7" t="s">
        <v>136</v>
      </c>
      <c r="J260" s="154" t="n">
        <v>157</v>
      </c>
      <c r="K260" s="154"/>
      <c r="L260" s="154"/>
      <c r="M260" s="230" t="s">
        <v>460</v>
      </c>
      <c r="N260" s="272" t="s">
        <v>459</v>
      </c>
      <c r="O260" s="316" t="n">
        <v>1488000</v>
      </c>
      <c r="P260" s="317" t="s">
        <v>157</v>
      </c>
      <c r="Q260" s="160" t="n">
        <v>0</v>
      </c>
      <c r="R260" s="161" t="n">
        <v>116000</v>
      </c>
      <c r="S260" s="162" t="n">
        <f aca="false">+Q260+R260</f>
        <v>116000</v>
      </c>
      <c r="T260" s="163" t="n">
        <v>0</v>
      </c>
      <c r="U260" s="164" t="n">
        <f aca="false">+V260+X260+W260</f>
        <v>283000</v>
      </c>
      <c r="V260" s="165" t="n">
        <v>283000</v>
      </c>
      <c r="W260" s="161" t="n">
        <v>0</v>
      </c>
      <c r="X260" s="165" t="n">
        <v>0</v>
      </c>
      <c r="Y260" s="160" t="n">
        <f aca="false">+Z260+AB260+AA260</f>
        <v>320000</v>
      </c>
      <c r="Z260" s="165" t="n">
        <v>320000</v>
      </c>
      <c r="AA260" s="161" t="n">
        <v>0</v>
      </c>
      <c r="AB260" s="165" t="n">
        <v>0</v>
      </c>
      <c r="AC260" s="160" t="n">
        <f aca="false">+AD260+AF260+AE260</f>
        <v>320000</v>
      </c>
      <c r="AD260" s="165" t="n">
        <v>320000</v>
      </c>
      <c r="AE260" s="161" t="n">
        <v>0</v>
      </c>
      <c r="AF260" s="165" t="n">
        <v>0</v>
      </c>
      <c r="AG260" s="160" t="n">
        <f aca="false">+AH260+AJ260+AI260</f>
        <v>806000</v>
      </c>
      <c r="AH260" s="165" t="n">
        <v>806000</v>
      </c>
      <c r="AI260" s="161" t="n">
        <v>0</v>
      </c>
      <c r="AJ260" s="165" t="n">
        <v>0</v>
      </c>
      <c r="AK260" s="166" t="n">
        <f aca="false">O260-S260-U260</f>
        <v>1089000</v>
      </c>
      <c r="AL260" s="167" t="n">
        <v>1</v>
      </c>
      <c r="AM260" s="168"/>
      <c r="AN260" s="168"/>
      <c r="AO260" s="168"/>
      <c r="AP260" s="169" t="n">
        <f aca="false">AQ260-AG260</f>
        <v>-806000</v>
      </c>
      <c r="AQ260" s="170" t="n">
        <f aca="false">+AR260+AT260+AS260</f>
        <v>0</v>
      </c>
      <c r="AR260" s="171" t="n">
        <v>0</v>
      </c>
      <c r="AS260" s="159" t="n">
        <v>0</v>
      </c>
      <c r="AT260" s="171" t="n">
        <v>0</v>
      </c>
      <c r="AU260" s="170" t="n">
        <f aca="false">SUM(AV260:BG260)</f>
        <v>0</v>
      </c>
      <c r="AV260" s="171" t="n">
        <v>0</v>
      </c>
      <c r="AW260" s="171" t="n">
        <v>0</v>
      </c>
      <c r="AX260" s="171" t="n">
        <v>0</v>
      </c>
      <c r="AY260" s="171" t="n">
        <v>0</v>
      </c>
      <c r="AZ260" s="171" t="n">
        <v>0</v>
      </c>
      <c r="BA260" s="171" t="n">
        <v>0</v>
      </c>
      <c r="BB260" s="171" t="n">
        <v>0</v>
      </c>
      <c r="BC260" s="171" t="n">
        <v>0</v>
      </c>
      <c r="BD260" s="171" t="n">
        <v>0</v>
      </c>
      <c r="BE260" s="171" t="n">
        <v>0</v>
      </c>
      <c r="BF260" s="171" t="n">
        <v>0</v>
      </c>
      <c r="BG260" s="171" t="n">
        <v>0</v>
      </c>
    </row>
    <row r="261" customFormat="false" ht="9.95" hidden="false" customHeight="true" outlineLevel="0" collapsed="false">
      <c r="A261" s="139"/>
      <c r="B261" s="109" t="n">
        <v>851</v>
      </c>
      <c r="C261" s="7" t="n">
        <v>85121</v>
      </c>
      <c r="D261" s="139"/>
      <c r="E261" s="7" t="s">
        <v>166</v>
      </c>
      <c r="J261" s="140" t="s">
        <v>167</v>
      </c>
      <c r="K261" s="141"/>
      <c r="L261" s="141"/>
      <c r="M261" s="141"/>
      <c r="N261" s="141"/>
      <c r="O261" s="141"/>
      <c r="P261" s="303"/>
      <c r="Q261" s="147" t="n">
        <f aca="false">SUBTOTAL(9,Q262:Q263)</f>
        <v>0</v>
      </c>
      <c r="R261" s="143" t="n">
        <f aca="false">SUBTOTAL(9,R262:R263)</f>
        <v>0</v>
      </c>
      <c r="S261" s="144" t="n">
        <f aca="false">SUBTOTAL(9,S262:S263)</f>
        <v>0</v>
      </c>
      <c r="T261" s="145" t="n">
        <f aca="false">SUBTOTAL(9,T262:T263)</f>
        <v>0</v>
      </c>
      <c r="U261" s="146" t="n">
        <f aca="false">SUBTOTAL(9,U262:U263)</f>
        <v>1310000</v>
      </c>
      <c r="V261" s="143" t="n">
        <f aca="false">SUBTOTAL(9,V262:V263)</f>
        <v>1310000</v>
      </c>
      <c r="W261" s="143" t="n">
        <f aca="false">SUBTOTAL(9,W262:W263)</f>
        <v>0</v>
      </c>
      <c r="X261" s="143" t="n">
        <f aca="false">SUBTOTAL(9,X262:X263)</f>
        <v>0</v>
      </c>
      <c r="Y261" s="147" t="n">
        <f aca="false">SUBTOTAL(9,Y262:Y263)</f>
        <v>1310000</v>
      </c>
      <c r="Z261" s="143" t="n">
        <f aca="false">SUBTOTAL(9,Z262:Z263)</f>
        <v>1310000</v>
      </c>
      <c r="AA261" s="143" t="n">
        <f aca="false">SUBTOTAL(9,AA262:AA263)</f>
        <v>0</v>
      </c>
      <c r="AB261" s="143" t="n">
        <f aca="false">SUBTOTAL(9,AB262:AB263)</f>
        <v>0</v>
      </c>
      <c r="AC261" s="147" t="n">
        <f aca="false">SUBTOTAL(9,AC262:AC263)</f>
        <v>2080000</v>
      </c>
      <c r="AD261" s="143" t="n">
        <f aca="false">SUBTOTAL(9,AD262:AD263)</f>
        <v>2080000</v>
      </c>
      <c r="AE261" s="143" t="n">
        <f aca="false">SUBTOTAL(9,AE262:AE263)</f>
        <v>0</v>
      </c>
      <c r="AF261" s="143" t="n">
        <f aca="false">SUBTOTAL(9,AF262:AF263)</f>
        <v>0</v>
      </c>
      <c r="AG261" s="147" t="n">
        <f aca="false">SUBTOTAL(9,AG262:AG263)</f>
        <v>2080000</v>
      </c>
      <c r="AH261" s="143" t="n">
        <f aca="false">SUBTOTAL(9,AH262:AH263)</f>
        <v>2080000</v>
      </c>
      <c r="AI261" s="143" t="n">
        <f aca="false">SUBTOTAL(9,AI262:AI263)</f>
        <v>0</v>
      </c>
      <c r="AJ261" s="143" t="n">
        <f aca="false">SUBTOTAL(9,AJ262:AJ263)</f>
        <v>0</v>
      </c>
      <c r="AK261" s="148" t="n">
        <f aca="false">SUBTOTAL(9,AK262:AK263)</f>
        <v>17800000</v>
      </c>
      <c r="AL261" s="175" t="n">
        <f aca="false">SUBTOTAL(9,AL262:AL263)</f>
        <v>2</v>
      </c>
      <c r="AM261" s="176"/>
      <c r="AN261" s="176"/>
      <c r="AO261" s="175"/>
      <c r="AP261" s="177" t="n">
        <f aca="false">SUBTOTAL(9,AP262:AP263)</f>
        <v>-2080000</v>
      </c>
      <c r="AQ261" s="152" t="n">
        <f aca="false">SUBTOTAL(9,AQ262:AQ263)</f>
        <v>0</v>
      </c>
      <c r="AR261" s="153" t="n">
        <f aca="false">SUBTOTAL(9,AR262:AR263)</f>
        <v>0</v>
      </c>
      <c r="AS261" s="153" t="n">
        <f aca="false">SUBTOTAL(9,AS262:AS263)</f>
        <v>0</v>
      </c>
      <c r="AT261" s="153" t="n">
        <f aca="false">SUBTOTAL(9,AT262:AT263)</f>
        <v>0</v>
      </c>
      <c r="AU261" s="152" t="n">
        <f aca="false">SUBTOTAL(9,AU262:AU263)</f>
        <v>0</v>
      </c>
      <c r="AV261" s="153" t="n">
        <f aca="false">SUBTOTAL(9,AV262:AV263)</f>
        <v>0</v>
      </c>
      <c r="AW261" s="153" t="n">
        <f aca="false">SUBTOTAL(9,AW262:AW263)</f>
        <v>0</v>
      </c>
      <c r="AX261" s="153" t="n">
        <f aca="false">SUBTOTAL(9,AX262:AX263)</f>
        <v>0</v>
      </c>
      <c r="AY261" s="153" t="n">
        <f aca="false">SUBTOTAL(9,AY262:AY263)</f>
        <v>0</v>
      </c>
      <c r="AZ261" s="153" t="n">
        <f aca="false">SUBTOTAL(9,AZ262:AZ263)</f>
        <v>0</v>
      </c>
      <c r="BA261" s="153" t="n">
        <f aca="false">SUBTOTAL(9,BA262:BA263)</f>
        <v>0</v>
      </c>
      <c r="BB261" s="153" t="n">
        <f aca="false">SUBTOTAL(9,BB262:BB263)</f>
        <v>0</v>
      </c>
      <c r="BC261" s="153" t="n">
        <f aca="false">SUBTOTAL(9,BC262:BC263)</f>
        <v>0</v>
      </c>
      <c r="BD261" s="153" t="n">
        <f aca="false">SUBTOTAL(9,BD262:BD263)</f>
        <v>0</v>
      </c>
      <c r="BE261" s="153" t="n">
        <f aca="false">SUBTOTAL(9,BE262:BE263)</f>
        <v>0</v>
      </c>
      <c r="BF261" s="153" t="n">
        <f aca="false">SUBTOTAL(9,BF262:BF263)</f>
        <v>0</v>
      </c>
      <c r="BG261" s="153" t="n">
        <f aca="false">SUBTOTAL(9,BG262:BG263)</f>
        <v>0</v>
      </c>
    </row>
    <row r="262" customFormat="false" ht="29.25" hidden="false" customHeight="false" outlineLevel="0" collapsed="false">
      <c r="A262" s="206" t="s">
        <v>461</v>
      </c>
      <c r="B262" s="109" t="n">
        <v>851</v>
      </c>
      <c r="C262" s="7" t="n">
        <v>85121</v>
      </c>
      <c r="D262" s="7" t="n">
        <v>6220</v>
      </c>
      <c r="E262" s="7" t="s">
        <v>166</v>
      </c>
      <c r="J262" s="154" t="n">
        <v>158</v>
      </c>
      <c r="K262" s="154"/>
      <c r="L262" s="154"/>
      <c r="M262" s="230" t="s">
        <v>462</v>
      </c>
      <c r="N262" s="272" t="s">
        <v>461</v>
      </c>
      <c r="O262" s="171" t="n">
        <v>4930000</v>
      </c>
      <c r="P262" s="156" t="s">
        <v>169</v>
      </c>
      <c r="Q262" s="160" t="n">
        <v>0</v>
      </c>
      <c r="R262" s="161" t="n">
        <v>0</v>
      </c>
      <c r="S262" s="162" t="n">
        <f aca="false">+Q262+R262</f>
        <v>0</v>
      </c>
      <c r="T262" s="163" t="n">
        <v>0</v>
      </c>
      <c r="U262" s="164" t="n">
        <f aca="false">+V262+X262+W262</f>
        <v>630000</v>
      </c>
      <c r="V262" s="165" t="n">
        <v>630000</v>
      </c>
      <c r="W262" s="161" t="n">
        <v>0</v>
      </c>
      <c r="X262" s="165" t="n">
        <v>0</v>
      </c>
      <c r="Y262" s="160" t="n">
        <f aca="false">+Z262+AB262+AA262</f>
        <v>630000</v>
      </c>
      <c r="Z262" s="165" t="n">
        <v>630000</v>
      </c>
      <c r="AA262" s="161" t="n">
        <v>0</v>
      </c>
      <c r="AB262" s="165" t="n">
        <v>0</v>
      </c>
      <c r="AC262" s="160" t="n">
        <f aca="false">+AD262+AF262+AE262</f>
        <v>580000</v>
      </c>
      <c r="AD262" s="165" t="n">
        <v>580000</v>
      </c>
      <c r="AE262" s="161" t="n">
        <v>0</v>
      </c>
      <c r="AF262" s="165" t="n">
        <v>0</v>
      </c>
      <c r="AG262" s="160" t="n">
        <f aca="false">+AH262+AJ262+AI262</f>
        <v>580000</v>
      </c>
      <c r="AH262" s="165" t="n">
        <v>580000</v>
      </c>
      <c r="AI262" s="161" t="n">
        <v>0</v>
      </c>
      <c r="AJ262" s="165" t="n">
        <v>0</v>
      </c>
      <c r="AK262" s="166" t="n">
        <f aca="false">O262-S262-U262</f>
        <v>4300000</v>
      </c>
      <c r="AL262" s="167" t="n">
        <v>1</v>
      </c>
      <c r="AM262" s="168"/>
      <c r="AN262" s="168"/>
      <c r="AO262" s="168"/>
      <c r="AP262" s="169" t="n">
        <f aca="false">AQ262-AG262</f>
        <v>-580000</v>
      </c>
      <c r="AQ262" s="170" t="n">
        <f aca="false">+AR262+AT262+AS262</f>
        <v>0</v>
      </c>
      <c r="AR262" s="171" t="n">
        <v>0</v>
      </c>
      <c r="AS262" s="159" t="n">
        <v>0</v>
      </c>
      <c r="AT262" s="171" t="n">
        <v>0</v>
      </c>
      <c r="AU262" s="170" t="n">
        <f aca="false">SUM(AV262:BG262)</f>
        <v>0</v>
      </c>
      <c r="AV262" s="171" t="n">
        <v>0</v>
      </c>
      <c r="AW262" s="171" t="n">
        <v>0</v>
      </c>
      <c r="AX262" s="171" t="n">
        <v>0</v>
      </c>
      <c r="AY262" s="171" t="n">
        <v>0</v>
      </c>
      <c r="AZ262" s="171" t="n">
        <v>0</v>
      </c>
      <c r="BA262" s="171" t="n">
        <v>0</v>
      </c>
      <c r="BB262" s="171" t="n">
        <v>0</v>
      </c>
      <c r="BC262" s="171" t="n">
        <v>0</v>
      </c>
      <c r="BD262" s="171" t="n">
        <v>0</v>
      </c>
      <c r="BE262" s="171" t="n">
        <v>0</v>
      </c>
      <c r="BF262" s="171" t="n">
        <v>0</v>
      </c>
      <c r="BG262" s="171" t="n">
        <v>0</v>
      </c>
    </row>
    <row r="263" customFormat="false" ht="29.25" hidden="false" customHeight="false" outlineLevel="0" collapsed="false">
      <c r="A263" s="206" t="s">
        <v>463</v>
      </c>
      <c r="B263" s="109" t="n">
        <v>851</v>
      </c>
      <c r="C263" s="7" t="n">
        <v>85121</v>
      </c>
      <c r="D263" s="7" t="n">
        <v>6220</v>
      </c>
      <c r="E263" s="7" t="s">
        <v>166</v>
      </c>
      <c r="J263" s="154" t="n">
        <v>159</v>
      </c>
      <c r="K263" s="154"/>
      <c r="L263" s="154"/>
      <c r="M263" s="230" t="s">
        <v>464</v>
      </c>
      <c r="N263" s="272" t="s">
        <v>465</v>
      </c>
      <c r="O263" s="171" t="n">
        <v>14180000</v>
      </c>
      <c r="P263" s="156" t="s">
        <v>281</v>
      </c>
      <c r="Q263" s="160" t="n">
        <v>0</v>
      </c>
      <c r="R263" s="161" t="n">
        <v>0</v>
      </c>
      <c r="S263" s="162" t="n">
        <f aca="false">+Q263+R263</f>
        <v>0</v>
      </c>
      <c r="T263" s="163" t="n">
        <v>0</v>
      </c>
      <c r="U263" s="164" t="n">
        <f aca="false">+V263+X263+W263</f>
        <v>680000</v>
      </c>
      <c r="V263" s="165" t="n">
        <v>680000</v>
      </c>
      <c r="W263" s="161" t="n">
        <v>0</v>
      </c>
      <c r="X263" s="165" t="n">
        <v>0</v>
      </c>
      <c r="Y263" s="160" t="n">
        <f aca="false">+Z263+AB263+AA263</f>
        <v>680000</v>
      </c>
      <c r="Z263" s="165" t="n">
        <v>680000</v>
      </c>
      <c r="AA263" s="161" t="n">
        <v>0</v>
      </c>
      <c r="AB263" s="165" t="n">
        <v>0</v>
      </c>
      <c r="AC263" s="160" t="n">
        <f aca="false">+AD263+AF263+AE263</f>
        <v>1500000</v>
      </c>
      <c r="AD263" s="165" t="n">
        <v>1500000</v>
      </c>
      <c r="AE263" s="161" t="n">
        <v>0</v>
      </c>
      <c r="AF263" s="165" t="n">
        <v>0</v>
      </c>
      <c r="AG263" s="160" t="n">
        <f aca="false">+AH263+AJ263+AI263</f>
        <v>1500000</v>
      </c>
      <c r="AH263" s="165" t="n">
        <v>1500000</v>
      </c>
      <c r="AI263" s="161" t="n">
        <v>0</v>
      </c>
      <c r="AJ263" s="165" t="n">
        <v>0</v>
      </c>
      <c r="AK263" s="166" t="n">
        <f aca="false">O263-S263-U263</f>
        <v>13500000</v>
      </c>
      <c r="AL263" s="167" t="n">
        <v>1</v>
      </c>
      <c r="AM263" s="168"/>
      <c r="AN263" s="168"/>
      <c r="AO263" s="168"/>
      <c r="AP263" s="169" t="n">
        <f aca="false">AQ263-AG263</f>
        <v>-1500000</v>
      </c>
      <c r="AQ263" s="170" t="n">
        <f aca="false">+AR263+AT263+AS263</f>
        <v>0</v>
      </c>
      <c r="AR263" s="171" t="n">
        <v>0</v>
      </c>
      <c r="AS263" s="159" t="n">
        <v>0</v>
      </c>
      <c r="AT263" s="171" t="n">
        <v>0</v>
      </c>
      <c r="AU263" s="170" t="n">
        <f aca="false">SUM(AV263:BG263)</f>
        <v>0</v>
      </c>
      <c r="AV263" s="171" t="n">
        <v>0</v>
      </c>
      <c r="AW263" s="171" t="n">
        <v>0</v>
      </c>
      <c r="AX263" s="171" t="n">
        <v>0</v>
      </c>
      <c r="AY263" s="171" t="n">
        <v>0</v>
      </c>
      <c r="AZ263" s="171" t="n">
        <v>0</v>
      </c>
      <c r="BA263" s="171" t="n">
        <v>0</v>
      </c>
      <c r="BB263" s="171" t="n">
        <v>0</v>
      </c>
      <c r="BC263" s="171" t="n">
        <v>0</v>
      </c>
      <c r="BD263" s="171" t="n">
        <v>0</v>
      </c>
      <c r="BE263" s="171" t="n">
        <v>0</v>
      </c>
      <c r="BF263" s="171" t="n">
        <v>0</v>
      </c>
      <c r="BG263" s="171" t="n">
        <v>0</v>
      </c>
    </row>
    <row r="264" customFormat="false" ht="9.95" hidden="false" customHeight="true" outlineLevel="0" collapsed="false">
      <c r="A264" s="139"/>
      <c r="B264" s="109" t="n">
        <v>851</v>
      </c>
      <c r="C264" s="7" t="n">
        <v>85121</v>
      </c>
      <c r="D264" s="139"/>
      <c r="E264" s="7" t="s">
        <v>170</v>
      </c>
      <c r="J264" s="140" t="s">
        <v>171</v>
      </c>
      <c r="K264" s="141"/>
      <c r="L264" s="141"/>
      <c r="M264" s="141"/>
      <c r="N264" s="141"/>
      <c r="O264" s="141"/>
      <c r="P264" s="303"/>
      <c r="Q264" s="147" t="n">
        <f aca="false">SUBTOTAL(9,Q265:Q268)</f>
        <v>0</v>
      </c>
      <c r="R264" s="143" t="n">
        <f aca="false">SUBTOTAL(9,R265:R268)</f>
        <v>0</v>
      </c>
      <c r="S264" s="144" t="n">
        <f aca="false">SUBTOTAL(9,S265:S268)</f>
        <v>0</v>
      </c>
      <c r="T264" s="145" t="n">
        <f aca="false">SUBTOTAL(9,T265:T268)</f>
        <v>0</v>
      </c>
      <c r="U264" s="146" t="n">
        <f aca="false">SUBTOTAL(9,U265:U268)</f>
        <v>495000</v>
      </c>
      <c r="V264" s="143" t="n">
        <f aca="false">SUBTOTAL(9,V265:V268)</f>
        <v>445000</v>
      </c>
      <c r="W264" s="143" t="n">
        <f aca="false">SUBTOTAL(9,W265:W268)</f>
        <v>0</v>
      </c>
      <c r="X264" s="143" t="n">
        <f aca="false">SUBTOTAL(9,X265:X268)</f>
        <v>50000</v>
      </c>
      <c r="Y264" s="147" t="n">
        <f aca="false">SUBTOTAL(9,Y265:Y268)</f>
        <v>445000</v>
      </c>
      <c r="Z264" s="143" t="n">
        <f aca="false">SUBTOTAL(9,Z265:Z268)</f>
        <v>445000</v>
      </c>
      <c r="AA264" s="143" t="n">
        <f aca="false">SUBTOTAL(9,AA265:AA268)</f>
        <v>0</v>
      </c>
      <c r="AB264" s="143" t="n">
        <f aca="false">SUBTOTAL(9,AB265:AB268)</f>
        <v>0</v>
      </c>
      <c r="AC264" s="147" t="n">
        <f aca="false">SUBTOTAL(9,AC265:AC268)</f>
        <v>445000</v>
      </c>
      <c r="AD264" s="143" t="n">
        <f aca="false">SUBTOTAL(9,AD265:AD268)</f>
        <v>445000</v>
      </c>
      <c r="AE264" s="143" t="n">
        <f aca="false">SUBTOTAL(9,AE265:AE268)</f>
        <v>0</v>
      </c>
      <c r="AF264" s="143" t="n">
        <f aca="false">SUBTOTAL(9,AF265:AF268)</f>
        <v>0</v>
      </c>
      <c r="AG264" s="147" t="n">
        <f aca="false">SUBTOTAL(9,AG265:AG268)</f>
        <v>124000</v>
      </c>
      <c r="AH264" s="143" t="n">
        <f aca="false">SUBTOTAL(9,AH265:AH268)</f>
        <v>124000</v>
      </c>
      <c r="AI264" s="143" t="n">
        <f aca="false">SUBTOTAL(9,AI265:AI268)</f>
        <v>0</v>
      </c>
      <c r="AJ264" s="143" t="n">
        <f aca="false">SUBTOTAL(9,AJ265:AJ268)</f>
        <v>0</v>
      </c>
      <c r="AK264" s="148" t="n">
        <f aca="false">SUBTOTAL(9,AK265:AK268)</f>
        <v>0</v>
      </c>
      <c r="AL264" s="175" t="n">
        <f aca="false">SUBTOTAL(9,AL265:AL268)</f>
        <v>4</v>
      </c>
      <c r="AM264" s="176"/>
      <c r="AN264" s="176"/>
      <c r="AO264" s="175"/>
      <c r="AP264" s="177" t="n">
        <f aca="false">SUBTOTAL(9,AP265:AP268)</f>
        <v>-124000</v>
      </c>
      <c r="AQ264" s="152" t="n">
        <f aca="false">SUBTOTAL(9,AQ265:AQ268)</f>
        <v>0</v>
      </c>
      <c r="AR264" s="153" t="n">
        <f aca="false">SUBTOTAL(9,AR265:AR268)</f>
        <v>0</v>
      </c>
      <c r="AS264" s="153" t="n">
        <f aca="false">SUBTOTAL(9,AS265:AS268)</f>
        <v>0</v>
      </c>
      <c r="AT264" s="153" t="n">
        <f aca="false">SUBTOTAL(9,AT265:AT268)</f>
        <v>0</v>
      </c>
      <c r="AU264" s="152" t="n">
        <f aca="false">SUBTOTAL(9,AU265:AU268)</f>
        <v>0</v>
      </c>
      <c r="AV264" s="153" t="n">
        <f aca="false">SUBTOTAL(9,AV265:AV268)</f>
        <v>0</v>
      </c>
      <c r="AW264" s="153" t="n">
        <f aca="false">SUBTOTAL(9,AW265:AW268)</f>
        <v>0</v>
      </c>
      <c r="AX264" s="153" t="n">
        <f aca="false">SUBTOTAL(9,AX265:AX268)</f>
        <v>0</v>
      </c>
      <c r="AY264" s="153" t="n">
        <f aca="false">SUBTOTAL(9,AY265:AY268)</f>
        <v>0</v>
      </c>
      <c r="AZ264" s="153" t="n">
        <f aca="false">SUBTOTAL(9,AZ265:AZ268)</f>
        <v>0</v>
      </c>
      <c r="BA264" s="153" t="n">
        <f aca="false">SUBTOTAL(9,BA265:BA268)</f>
        <v>0</v>
      </c>
      <c r="BB264" s="153" t="n">
        <f aca="false">SUBTOTAL(9,BB265:BB268)</f>
        <v>0</v>
      </c>
      <c r="BC264" s="153" t="n">
        <f aca="false">SUBTOTAL(9,BC265:BC268)</f>
        <v>0</v>
      </c>
      <c r="BD264" s="153" t="n">
        <f aca="false">SUBTOTAL(9,BD265:BD268)</f>
        <v>0</v>
      </c>
      <c r="BE264" s="153" t="n">
        <f aca="false">SUBTOTAL(9,BE265:BE268)</f>
        <v>0</v>
      </c>
      <c r="BF264" s="153" t="n">
        <f aca="false">SUBTOTAL(9,BF265:BF268)</f>
        <v>0</v>
      </c>
      <c r="BG264" s="153" t="n">
        <f aca="false">SUBTOTAL(9,BG265:BG268)</f>
        <v>0</v>
      </c>
    </row>
    <row r="265" customFormat="false" ht="29.25" hidden="false" customHeight="false" outlineLevel="0" collapsed="false">
      <c r="A265" s="206" t="s">
        <v>436</v>
      </c>
      <c r="B265" s="109" t="n">
        <v>851</v>
      </c>
      <c r="C265" s="7" t="n">
        <v>85121</v>
      </c>
      <c r="D265" s="7" t="n">
        <v>6220</v>
      </c>
      <c r="E265" s="7" t="s">
        <v>170</v>
      </c>
      <c r="J265" s="154" t="n">
        <v>160</v>
      </c>
      <c r="K265" s="154"/>
      <c r="L265" s="154"/>
      <c r="M265" s="230" t="s">
        <v>466</v>
      </c>
      <c r="N265" s="272" t="s">
        <v>436</v>
      </c>
      <c r="O265" s="171" t="n">
        <v>150000</v>
      </c>
      <c r="P265" s="156" t="s">
        <v>173</v>
      </c>
      <c r="Q265" s="160" t="n">
        <v>0</v>
      </c>
      <c r="R265" s="161" t="n">
        <v>0</v>
      </c>
      <c r="S265" s="162" t="n">
        <f aca="false">+Q265+R265</f>
        <v>0</v>
      </c>
      <c r="T265" s="163" t="n">
        <v>0</v>
      </c>
      <c r="U265" s="164" t="n">
        <f aca="false">+V265+X265+W265</f>
        <v>150000</v>
      </c>
      <c r="V265" s="165" t="n">
        <v>150000</v>
      </c>
      <c r="W265" s="161" t="n">
        <v>0</v>
      </c>
      <c r="X265" s="165" t="n">
        <v>0</v>
      </c>
      <c r="Y265" s="160" t="n">
        <f aca="false">+Z265+AB265+AA265</f>
        <v>150000</v>
      </c>
      <c r="Z265" s="165" t="n">
        <v>150000</v>
      </c>
      <c r="AA265" s="161" t="n">
        <v>0</v>
      </c>
      <c r="AB265" s="165" t="n">
        <v>0</v>
      </c>
      <c r="AC265" s="160" t="n">
        <f aca="false">+AD265+AF265+AE265</f>
        <v>150000</v>
      </c>
      <c r="AD265" s="165" t="n">
        <v>150000</v>
      </c>
      <c r="AE265" s="161" t="n">
        <v>0</v>
      </c>
      <c r="AF265" s="165" t="n">
        <v>0</v>
      </c>
      <c r="AG265" s="160" t="n">
        <f aca="false">+AH265+AJ265+AI265</f>
        <v>0</v>
      </c>
      <c r="AH265" s="165" t="n">
        <v>0</v>
      </c>
      <c r="AI265" s="161" t="n">
        <v>0</v>
      </c>
      <c r="AJ265" s="165" t="n">
        <v>0</v>
      </c>
      <c r="AK265" s="166" t="n">
        <f aca="false">O265-S265-U265</f>
        <v>0</v>
      </c>
      <c r="AL265" s="167" t="n">
        <v>1</v>
      </c>
      <c r="AM265" s="168" t="s">
        <v>322</v>
      </c>
      <c r="AN265" s="168"/>
      <c r="AO265" s="168"/>
      <c r="AP265" s="169" t="n">
        <f aca="false">AQ265-AG265</f>
        <v>0</v>
      </c>
      <c r="AQ265" s="170" t="n">
        <f aca="false">+AR265+AT265+AS265</f>
        <v>0</v>
      </c>
      <c r="AR265" s="171" t="n">
        <v>0</v>
      </c>
      <c r="AS265" s="159" t="n">
        <v>0</v>
      </c>
      <c r="AT265" s="171" t="n">
        <v>0</v>
      </c>
      <c r="AU265" s="170" t="n">
        <f aca="false">SUM(AV265:BG265)</f>
        <v>0</v>
      </c>
      <c r="AV265" s="171" t="n">
        <v>0</v>
      </c>
      <c r="AW265" s="171" t="n">
        <v>0</v>
      </c>
      <c r="AX265" s="171" t="n">
        <v>0</v>
      </c>
      <c r="AY265" s="171" t="n">
        <v>0</v>
      </c>
      <c r="AZ265" s="171" t="n">
        <v>0</v>
      </c>
      <c r="BA265" s="171" t="n">
        <v>0</v>
      </c>
      <c r="BB265" s="171" t="n">
        <v>0</v>
      </c>
      <c r="BC265" s="171" t="n">
        <v>0</v>
      </c>
      <c r="BD265" s="171" t="n">
        <v>0</v>
      </c>
      <c r="BE265" s="171" t="n">
        <v>0</v>
      </c>
      <c r="BF265" s="171" t="n">
        <v>0</v>
      </c>
      <c r="BG265" s="171" t="n">
        <v>0</v>
      </c>
    </row>
    <row r="266" customFormat="false" ht="29.25" hidden="false" customHeight="false" outlineLevel="0" collapsed="false">
      <c r="A266" s="206" t="s">
        <v>461</v>
      </c>
      <c r="B266" s="109" t="n">
        <v>851</v>
      </c>
      <c r="C266" s="7" t="n">
        <v>85121</v>
      </c>
      <c r="D266" s="7" t="n">
        <v>6220</v>
      </c>
      <c r="E266" s="7" t="s">
        <v>170</v>
      </c>
      <c r="J266" s="154" t="n">
        <v>161</v>
      </c>
      <c r="K266" s="154"/>
      <c r="L266" s="154"/>
      <c r="M266" s="230" t="s">
        <v>467</v>
      </c>
      <c r="N266" s="272" t="s">
        <v>461</v>
      </c>
      <c r="O266" s="171" t="n">
        <v>124000</v>
      </c>
      <c r="P266" s="156" t="s">
        <v>173</v>
      </c>
      <c r="Q266" s="160" t="n">
        <v>0</v>
      </c>
      <c r="R266" s="161" t="n">
        <v>0</v>
      </c>
      <c r="S266" s="162" t="n">
        <f aca="false">+Q266+R266</f>
        <v>0</v>
      </c>
      <c r="T266" s="163" t="n">
        <v>0</v>
      </c>
      <c r="U266" s="164" t="n">
        <f aca="false">+V266+X266+W266</f>
        <v>124000</v>
      </c>
      <c r="V266" s="165" t="n">
        <v>124000</v>
      </c>
      <c r="W266" s="161" t="n">
        <v>0</v>
      </c>
      <c r="X266" s="165" t="n">
        <v>0</v>
      </c>
      <c r="Y266" s="160" t="n">
        <f aca="false">+Z266+AB266+AA266</f>
        <v>124000</v>
      </c>
      <c r="Z266" s="165" t="n">
        <v>124000</v>
      </c>
      <c r="AA266" s="161" t="n">
        <v>0</v>
      </c>
      <c r="AB266" s="165" t="n">
        <v>0</v>
      </c>
      <c r="AC266" s="160" t="n">
        <f aca="false">+AD266+AF266+AE266</f>
        <v>124000</v>
      </c>
      <c r="AD266" s="165" t="n">
        <v>124000</v>
      </c>
      <c r="AE266" s="161" t="n">
        <v>0</v>
      </c>
      <c r="AF266" s="165" t="n">
        <v>0</v>
      </c>
      <c r="AG266" s="160" t="n">
        <f aca="false">+AH266+AJ266+AI266</f>
        <v>124000</v>
      </c>
      <c r="AH266" s="165" t="n">
        <v>124000</v>
      </c>
      <c r="AI266" s="161" t="n">
        <v>0</v>
      </c>
      <c r="AJ266" s="165" t="n">
        <v>0</v>
      </c>
      <c r="AK266" s="166" t="n">
        <f aca="false">O266-S266-U266</f>
        <v>0</v>
      </c>
      <c r="AL266" s="167" t="n">
        <v>1</v>
      </c>
      <c r="AM266" s="168" t="s">
        <v>322</v>
      </c>
      <c r="AN266" s="168"/>
      <c r="AO266" s="168"/>
      <c r="AP266" s="169" t="n">
        <f aca="false">AQ266-AG266</f>
        <v>-124000</v>
      </c>
      <c r="AQ266" s="170" t="n">
        <f aca="false">+AR266+AT266+AS266</f>
        <v>0</v>
      </c>
      <c r="AR266" s="171" t="n">
        <v>0</v>
      </c>
      <c r="AS266" s="159" t="n">
        <v>0</v>
      </c>
      <c r="AT266" s="171" t="n">
        <v>0</v>
      </c>
      <c r="AU266" s="170" t="n">
        <f aca="false">SUM(AV266:BG266)</f>
        <v>0</v>
      </c>
      <c r="AV266" s="171" t="n">
        <v>0</v>
      </c>
      <c r="AW266" s="171" t="n">
        <v>0</v>
      </c>
      <c r="AX266" s="171" t="n">
        <v>0</v>
      </c>
      <c r="AY266" s="171" t="n">
        <v>0</v>
      </c>
      <c r="AZ266" s="171" t="n">
        <v>0</v>
      </c>
      <c r="BA266" s="171" t="n">
        <v>0</v>
      </c>
      <c r="BB266" s="171" t="n">
        <v>0</v>
      </c>
      <c r="BC266" s="171" t="n">
        <v>0</v>
      </c>
      <c r="BD266" s="171" t="n">
        <v>0</v>
      </c>
      <c r="BE266" s="171" t="n">
        <v>0</v>
      </c>
      <c r="BF266" s="171" t="n">
        <v>0</v>
      </c>
      <c r="BG266" s="171" t="n">
        <v>0</v>
      </c>
    </row>
    <row r="267" customFormat="false" ht="29.25" hidden="false" customHeight="false" outlineLevel="0" collapsed="false">
      <c r="A267" s="272" t="s">
        <v>442</v>
      </c>
      <c r="B267" s="109" t="n">
        <v>851</v>
      </c>
      <c r="C267" s="7" t="n">
        <v>85121</v>
      </c>
      <c r="D267" s="7" t="n">
        <v>6220</v>
      </c>
      <c r="E267" s="7" t="s">
        <v>170</v>
      </c>
      <c r="J267" s="154" t="n">
        <v>162</v>
      </c>
      <c r="K267" s="154"/>
      <c r="L267" s="154"/>
      <c r="M267" s="230" t="s">
        <v>468</v>
      </c>
      <c r="N267" s="272" t="s">
        <v>442</v>
      </c>
      <c r="O267" s="171" t="n">
        <v>50000</v>
      </c>
      <c r="P267" s="156" t="s">
        <v>173</v>
      </c>
      <c r="Q267" s="160" t="n">
        <v>0</v>
      </c>
      <c r="R267" s="161" t="n">
        <v>0</v>
      </c>
      <c r="S267" s="162" t="n">
        <f aca="false">+Q267+R267</f>
        <v>0</v>
      </c>
      <c r="T267" s="163" t="n">
        <v>0</v>
      </c>
      <c r="U267" s="164" t="n">
        <f aca="false">+V267+X267+W267</f>
        <v>50000</v>
      </c>
      <c r="V267" s="165" t="n">
        <v>0</v>
      </c>
      <c r="W267" s="161" t="n">
        <v>0</v>
      </c>
      <c r="X267" s="165" t="n">
        <v>50000</v>
      </c>
      <c r="Y267" s="160" t="n">
        <f aca="false">+Z267+AB267+AA267</f>
        <v>0</v>
      </c>
      <c r="Z267" s="165" t="n">
        <v>0</v>
      </c>
      <c r="AA267" s="161" t="n">
        <v>0</v>
      </c>
      <c r="AB267" s="165" t="n">
        <v>0</v>
      </c>
      <c r="AC267" s="160" t="n">
        <f aca="false">+AD267+AF267+AE267</f>
        <v>0</v>
      </c>
      <c r="AD267" s="165" t="n">
        <v>0</v>
      </c>
      <c r="AE267" s="161" t="n">
        <v>0</v>
      </c>
      <c r="AF267" s="165" t="n">
        <v>0</v>
      </c>
      <c r="AG267" s="160" t="n">
        <f aca="false">+AH267+AJ267+AI267</f>
        <v>0</v>
      </c>
      <c r="AH267" s="165" t="n">
        <v>0</v>
      </c>
      <c r="AI267" s="161" t="n">
        <v>0</v>
      </c>
      <c r="AJ267" s="165" t="n">
        <v>0</v>
      </c>
      <c r="AK267" s="166" t="n">
        <f aca="false">O267-S267-U267</f>
        <v>0</v>
      </c>
      <c r="AL267" s="167" t="n">
        <v>1</v>
      </c>
      <c r="AM267" s="168" t="s">
        <v>322</v>
      </c>
      <c r="AN267" s="168"/>
      <c r="AO267" s="168"/>
      <c r="AP267" s="169" t="n">
        <f aca="false">AQ267-AG267</f>
        <v>0</v>
      </c>
      <c r="AQ267" s="170" t="n">
        <f aca="false">+AR267+AT267+AS267</f>
        <v>0</v>
      </c>
      <c r="AR267" s="171" t="n">
        <v>0</v>
      </c>
      <c r="AS267" s="159" t="n">
        <v>0</v>
      </c>
      <c r="AT267" s="171" t="n">
        <v>0</v>
      </c>
      <c r="AU267" s="170" t="n">
        <f aca="false">SUM(AV267:BG267)</f>
        <v>0</v>
      </c>
      <c r="AV267" s="171" t="n">
        <v>0</v>
      </c>
      <c r="AW267" s="171" t="n">
        <v>0</v>
      </c>
      <c r="AX267" s="171" t="n">
        <v>0</v>
      </c>
      <c r="AY267" s="171" t="n">
        <v>0</v>
      </c>
      <c r="AZ267" s="171" t="n">
        <v>0</v>
      </c>
      <c r="BA267" s="171" t="n">
        <v>0</v>
      </c>
      <c r="BB267" s="171" t="n">
        <v>0</v>
      </c>
      <c r="BC267" s="171" t="n">
        <v>0</v>
      </c>
      <c r="BD267" s="171" t="n">
        <v>0</v>
      </c>
      <c r="BE267" s="171" t="n">
        <v>0</v>
      </c>
      <c r="BF267" s="171" t="n">
        <v>0</v>
      </c>
      <c r="BG267" s="171" t="n">
        <v>0</v>
      </c>
    </row>
    <row r="268" customFormat="false" ht="29.25" hidden="false" customHeight="false" outlineLevel="0" collapsed="false">
      <c r="A268" s="206" t="s">
        <v>448</v>
      </c>
      <c r="B268" s="109" t="n">
        <v>851</v>
      </c>
      <c r="C268" s="7" t="n">
        <v>85121</v>
      </c>
      <c r="D268" s="7" t="n">
        <v>6220</v>
      </c>
      <c r="E268" s="7" t="s">
        <v>170</v>
      </c>
      <c r="J268" s="154" t="n">
        <v>163</v>
      </c>
      <c r="K268" s="154"/>
      <c r="L268" s="154"/>
      <c r="M268" s="230" t="s">
        <v>469</v>
      </c>
      <c r="N268" s="272" t="s">
        <v>448</v>
      </c>
      <c r="O268" s="171" t="n">
        <v>171000</v>
      </c>
      <c r="P268" s="156" t="s">
        <v>173</v>
      </c>
      <c r="Q268" s="160" t="n">
        <v>0</v>
      </c>
      <c r="R268" s="161" t="n">
        <v>0</v>
      </c>
      <c r="S268" s="162" t="n">
        <f aca="false">+Q268+R268</f>
        <v>0</v>
      </c>
      <c r="T268" s="163" t="n">
        <v>0</v>
      </c>
      <c r="U268" s="164" t="n">
        <f aca="false">+V268+X268+W268</f>
        <v>171000</v>
      </c>
      <c r="V268" s="165" t="n">
        <v>171000</v>
      </c>
      <c r="W268" s="161" t="n">
        <v>0</v>
      </c>
      <c r="X268" s="165" t="n">
        <v>0</v>
      </c>
      <c r="Y268" s="160" t="n">
        <f aca="false">+Z268+AB268+AA268</f>
        <v>171000</v>
      </c>
      <c r="Z268" s="165" t="n">
        <v>171000</v>
      </c>
      <c r="AA268" s="161" t="n">
        <v>0</v>
      </c>
      <c r="AB268" s="165" t="n">
        <v>0</v>
      </c>
      <c r="AC268" s="160" t="n">
        <f aca="false">+AD268+AF268+AE268</f>
        <v>171000</v>
      </c>
      <c r="AD268" s="165" t="n">
        <v>171000</v>
      </c>
      <c r="AE268" s="161" t="n">
        <v>0</v>
      </c>
      <c r="AF268" s="165" t="n">
        <v>0</v>
      </c>
      <c r="AG268" s="160" t="n">
        <f aca="false">+AH268+AJ268+AI268</f>
        <v>0</v>
      </c>
      <c r="AH268" s="165" t="n">
        <v>0</v>
      </c>
      <c r="AI268" s="161" t="n">
        <v>0</v>
      </c>
      <c r="AJ268" s="165" t="n">
        <v>0</v>
      </c>
      <c r="AK268" s="166" t="n">
        <f aca="false">O268-S268-U268</f>
        <v>0</v>
      </c>
      <c r="AL268" s="167" t="n">
        <v>1</v>
      </c>
      <c r="AM268" s="168" t="s">
        <v>322</v>
      </c>
      <c r="AN268" s="168"/>
      <c r="AO268" s="168"/>
      <c r="AP268" s="169" t="n">
        <f aca="false">AQ268-AG268</f>
        <v>0</v>
      </c>
      <c r="AQ268" s="170" t="n">
        <f aca="false">+AR268+AT268+AS268</f>
        <v>0</v>
      </c>
      <c r="AR268" s="171" t="n">
        <v>0</v>
      </c>
      <c r="AS268" s="159" t="n">
        <v>0</v>
      </c>
      <c r="AT268" s="171" t="n">
        <v>0</v>
      </c>
      <c r="AU268" s="170" t="n">
        <f aca="false">SUM(AV268:BG268)</f>
        <v>0</v>
      </c>
      <c r="AV268" s="171" t="n">
        <v>0</v>
      </c>
      <c r="AW268" s="171" t="n">
        <v>0</v>
      </c>
      <c r="AX268" s="171" t="n">
        <v>0</v>
      </c>
      <c r="AY268" s="171" t="n">
        <v>0</v>
      </c>
      <c r="AZ268" s="171" t="n">
        <v>0</v>
      </c>
      <c r="BA268" s="171" t="n">
        <v>0</v>
      </c>
      <c r="BB268" s="171" t="n">
        <v>0</v>
      </c>
      <c r="BC268" s="171" t="n">
        <v>0</v>
      </c>
      <c r="BD268" s="171" t="n">
        <v>0</v>
      </c>
      <c r="BE268" s="171" t="n">
        <v>0</v>
      </c>
      <c r="BF268" s="171" t="n">
        <v>0</v>
      </c>
      <c r="BG268" s="171" t="n">
        <v>0</v>
      </c>
    </row>
    <row r="269" customFormat="false" ht="12.75" hidden="false" customHeight="true" outlineLevel="0" collapsed="false">
      <c r="A269" s="24"/>
      <c r="B269" s="7" t="n">
        <v>851</v>
      </c>
      <c r="C269" s="7" t="n">
        <v>85154</v>
      </c>
      <c r="D269" s="7"/>
      <c r="E269" s="7" t="s">
        <v>126</v>
      </c>
      <c r="J269" s="124" t="n">
        <v>85154</v>
      </c>
      <c r="K269" s="125"/>
      <c r="L269" s="312" t="s">
        <v>470</v>
      </c>
      <c r="M269" s="312"/>
      <c r="N269" s="312"/>
      <c r="O269" s="312"/>
      <c r="P269" s="312"/>
      <c r="Q269" s="127" t="n">
        <f aca="false">SUBTOTAL(9,Q270:Q275)</f>
        <v>0</v>
      </c>
      <c r="R269" s="128" t="n">
        <f aca="false">SUBTOTAL(9,R270:R275)</f>
        <v>800000</v>
      </c>
      <c r="S269" s="129" t="n">
        <f aca="false">SUBTOTAL(9,S270:S275)</f>
        <v>800000</v>
      </c>
      <c r="T269" s="130" t="n">
        <f aca="false">SUBTOTAL(9,T270:T275)</f>
        <v>0</v>
      </c>
      <c r="U269" s="131" t="n">
        <f aca="false">SUBTOTAL(9,U270:U275)</f>
        <v>630000</v>
      </c>
      <c r="V269" s="128" t="n">
        <f aca="false">SUBTOTAL(9,V270:V275)</f>
        <v>630000</v>
      </c>
      <c r="W269" s="128" t="n">
        <f aca="false">SUBTOTAL(9,W270:W275)</f>
        <v>0</v>
      </c>
      <c r="X269" s="128" t="n">
        <f aca="false">SUBTOTAL(9,X270:X275)</f>
        <v>0</v>
      </c>
      <c r="Y269" s="132" t="n">
        <f aca="false">SUBTOTAL(9,Y270:Y275)</f>
        <v>630000</v>
      </c>
      <c r="Z269" s="128" t="n">
        <f aca="false">SUBTOTAL(9,Z270:Z275)</f>
        <v>630000</v>
      </c>
      <c r="AA269" s="128" t="n">
        <f aca="false">SUBTOTAL(9,AA270:AA275)</f>
        <v>0</v>
      </c>
      <c r="AB269" s="128" t="n">
        <f aca="false">SUBTOTAL(9,AB270:AB275)</f>
        <v>0</v>
      </c>
      <c r="AC269" s="132" t="n">
        <f aca="false">SUBTOTAL(9,AC270:AC275)</f>
        <v>630000</v>
      </c>
      <c r="AD269" s="128" t="n">
        <f aca="false">SUBTOTAL(9,AD270:AD275)</f>
        <v>630000</v>
      </c>
      <c r="AE269" s="128" t="n">
        <f aca="false">SUBTOTAL(9,AE270:AE275)</f>
        <v>0</v>
      </c>
      <c r="AF269" s="128" t="n">
        <f aca="false">SUBTOTAL(9,AF270:AF275)</f>
        <v>0</v>
      </c>
      <c r="AG269" s="132" t="n">
        <f aca="false">SUBTOTAL(9,AG270:AG275)</f>
        <v>630000</v>
      </c>
      <c r="AH269" s="128" t="n">
        <f aca="false">SUBTOTAL(9,AH270:AH275)</f>
        <v>630000</v>
      </c>
      <c r="AI269" s="128" t="n">
        <f aca="false">SUBTOTAL(9,AI270:AI275)</f>
        <v>0</v>
      </c>
      <c r="AJ269" s="128" t="n">
        <f aca="false">SUBTOTAL(9,AJ270:AJ275)</f>
        <v>0</v>
      </c>
      <c r="AK269" s="133" t="n">
        <f aca="false">SUBTOTAL(9,AK270:AK275)</f>
        <v>569660</v>
      </c>
      <c r="AL269" s="134" t="n">
        <f aca="false">SUBTOTAL(9,AL270:AL275)</f>
        <v>4</v>
      </c>
      <c r="AM269" s="135"/>
      <c r="AN269" s="135"/>
      <c r="AO269" s="134"/>
      <c r="AP269" s="136" t="n">
        <f aca="false">SUBTOTAL(9,AP270:AP275)</f>
        <v>-630000</v>
      </c>
      <c r="AQ269" s="137" t="n">
        <f aca="false">SUBTOTAL(9,AQ270:AQ275)</f>
        <v>0</v>
      </c>
      <c r="AR269" s="138" t="n">
        <f aca="false">SUBTOTAL(9,AR270:AR275)</f>
        <v>0</v>
      </c>
      <c r="AS269" s="138" t="n">
        <f aca="false">SUBTOTAL(9,AS270:AS275)</f>
        <v>0</v>
      </c>
      <c r="AT269" s="138" t="n">
        <f aca="false">SUBTOTAL(9,AT270:AT275)</f>
        <v>0</v>
      </c>
      <c r="AU269" s="137" t="n">
        <f aca="false">SUBTOTAL(9,AU270:AU275)</f>
        <v>0</v>
      </c>
      <c r="AV269" s="138" t="n">
        <f aca="false">SUBTOTAL(9,AV270:AV275)</f>
        <v>0</v>
      </c>
      <c r="AW269" s="138" t="n">
        <f aca="false">SUBTOTAL(9,AW270:AW275)</f>
        <v>0</v>
      </c>
      <c r="AX269" s="138" t="n">
        <f aca="false">SUBTOTAL(9,AX270:AX275)</f>
        <v>0</v>
      </c>
      <c r="AY269" s="138" t="n">
        <f aca="false">SUBTOTAL(9,AY270:AY275)</f>
        <v>0</v>
      </c>
      <c r="AZ269" s="138" t="n">
        <f aca="false">SUBTOTAL(9,AZ270:AZ275)</f>
        <v>0</v>
      </c>
      <c r="BA269" s="138" t="n">
        <f aca="false">SUBTOTAL(9,BA270:BA275)</f>
        <v>0</v>
      </c>
      <c r="BB269" s="138" t="n">
        <f aca="false">SUBTOTAL(9,BB270:BB275)</f>
        <v>0</v>
      </c>
      <c r="BC269" s="138" t="n">
        <f aca="false">SUBTOTAL(9,BC270:BC275)</f>
        <v>0</v>
      </c>
      <c r="BD269" s="138" t="n">
        <f aca="false">SUBTOTAL(9,BD270:BD275)</f>
        <v>0</v>
      </c>
      <c r="BE269" s="138" t="n">
        <f aca="false">SUBTOTAL(9,BE270:BE275)</f>
        <v>0</v>
      </c>
      <c r="BF269" s="138" t="n">
        <f aca="false">SUBTOTAL(9,BF270:BF275)</f>
        <v>0</v>
      </c>
      <c r="BG269" s="138" t="n">
        <f aca="false">SUBTOTAL(9,BG270:BG275)</f>
        <v>0</v>
      </c>
    </row>
    <row r="270" customFormat="false" ht="9.95" hidden="false" customHeight="true" outlineLevel="0" collapsed="false">
      <c r="A270" s="139"/>
      <c r="B270" s="109" t="n">
        <v>851</v>
      </c>
      <c r="C270" s="7" t="n">
        <v>85154</v>
      </c>
      <c r="D270" s="139"/>
      <c r="E270" s="7" t="s">
        <v>129</v>
      </c>
      <c r="J270" s="140" t="s">
        <v>130</v>
      </c>
      <c r="K270" s="141"/>
      <c r="L270" s="141"/>
      <c r="M270" s="141"/>
      <c r="N270" s="141"/>
      <c r="O270" s="141"/>
      <c r="P270" s="303"/>
      <c r="Q270" s="147" t="n">
        <f aca="false">SUBTOTAL(9,Q271)</f>
        <v>0</v>
      </c>
      <c r="R270" s="143" t="n">
        <f aca="false">SUBTOTAL(9,R271)</f>
        <v>800000</v>
      </c>
      <c r="S270" s="144" t="n">
        <f aca="false">SUBTOTAL(9,S271)</f>
        <v>800000</v>
      </c>
      <c r="T270" s="145" t="n">
        <f aca="false">SUBTOTAL(9,T271)</f>
        <v>0</v>
      </c>
      <c r="U270" s="146" t="n">
        <f aca="false">SUBTOTAL(9,U271)</f>
        <v>100000</v>
      </c>
      <c r="V270" s="143" t="n">
        <f aca="false">SUBTOTAL(9,V271)</f>
        <v>100000</v>
      </c>
      <c r="W270" s="143" t="n">
        <f aca="false">SUBTOTAL(9,W271)</f>
        <v>0</v>
      </c>
      <c r="X270" s="143" t="n">
        <f aca="false">SUBTOTAL(9,X271)</f>
        <v>0</v>
      </c>
      <c r="Y270" s="147" t="n">
        <f aca="false">SUBTOTAL(9,Y271)</f>
        <v>100000</v>
      </c>
      <c r="Z270" s="143" t="n">
        <f aca="false">SUBTOTAL(9,Z271)</f>
        <v>100000</v>
      </c>
      <c r="AA270" s="143" t="n">
        <f aca="false">SUBTOTAL(9,AA271)</f>
        <v>0</v>
      </c>
      <c r="AB270" s="143" t="n">
        <f aca="false">SUBTOTAL(9,AB271)</f>
        <v>0</v>
      </c>
      <c r="AC270" s="147" t="n">
        <f aca="false">SUBTOTAL(9,AC271)</f>
        <v>100000</v>
      </c>
      <c r="AD270" s="143" t="n">
        <f aca="false">SUBTOTAL(9,AD271)</f>
        <v>100000</v>
      </c>
      <c r="AE270" s="143" t="n">
        <f aca="false">SUBTOTAL(9,AE271)</f>
        <v>0</v>
      </c>
      <c r="AF270" s="143" t="n">
        <f aca="false">SUBTOTAL(9,AF271)</f>
        <v>0</v>
      </c>
      <c r="AG270" s="147" t="n">
        <f aca="false">SUBTOTAL(9,AG271)</f>
        <v>100000</v>
      </c>
      <c r="AH270" s="143" t="n">
        <f aca="false">SUBTOTAL(9,AH271)</f>
        <v>100000</v>
      </c>
      <c r="AI270" s="143" t="n">
        <f aca="false">SUBTOTAL(9,AI271)</f>
        <v>0</v>
      </c>
      <c r="AJ270" s="143" t="n">
        <f aca="false">SUBTOTAL(9,AJ271)</f>
        <v>0</v>
      </c>
      <c r="AK270" s="148" t="n">
        <f aca="false">SUBTOTAL(9,AK271)</f>
        <v>0</v>
      </c>
      <c r="AL270" s="175" t="n">
        <f aca="false">SUBTOTAL(9,AL271)</f>
        <v>1</v>
      </c>
      <c r="AM270" s="176"/>
      <c r="AN270" s="176"/>
      <c r="AO270" s="175"/>
      <c r="AP270" s="177" t="n">
        <f aca="false">SUBTOTAL(9,AP271)</f>
        <v>-100000</v>
      </c>
      <c r="AQ270" s="152" t="n">
        <f aca="false">SUBTOTAL(9,AQ271)</f>
        <v>0</v>
      </c>
      <c r="AR270" s="153" t="n">
        <f aca="false">SUBTOTAL(9,AR271)</f>
        <v>0</v>
      </c>
      <c r="AS270" s="153" t="n">
        <f aca="false">SUBTOTAL(9,AS271)</f>
        <v>0</v>
      </c>
      <c r="AT270" s="153" t="n">
        <f aca="false">SUBTOTAL(9,AT271)</f>
        <v>0</v>
      </c>
      <c r="AU270" s="152" t="n">
        <f aca="false">SUBTOTAL(9,AU271)</f>
        <v>0</v>
      </c>
      <c r="AV270" s="153" t="n">
        <f aca="false">SUBTOTAL(9,AV271)</f>
        <v>0</v>
      </c>
      <c r="AW270" s="153" t="n">
        <f aca="false">SUBTOTAL(9,AW271)</f>
        <v>0</v>
      </c>
      <c r="AX270" s="153" t="n">
        <f aca="false">SUBTOTAL(9,AX271)</f>
        <v>0</v>
      </c>
      <c r="AY270" s="153" t="n">
        <f aca="false">SUBTOTAL(9,AY271)</f>
        <v>0</v>
      </c>
      <c r="AZ270" s="153" t="n">
        <f aca="false">SUBTOTAL(9,AZ271)</f>
        <v>0</v>
      </c>
      <c r="BA270" s="153" t="n">
        <f aca="false">SUBTOTAL(9,BA271)</f>
        <v>0</v>
      </c>
      <c r="BB270" s="153" t="n">
        <f aca="false">SUBTOTAL(9,BB271)</f>
        <v>0</v>
      </c>
      <c r="BC270" s="153" t="n">
        <f aca="false">SUBTOTAL(9,BC271)</f>
        <v>0</v>
      </c>
      <c r="BD270" s="153" t="n">
        <f aca="false">SUBTOTAL(9,BD271)</f>
        <v>0</v>
      </c>
      <c r="BE270" s="153" t="n">
        <f aca="false">SUBTOTAL(9,BE271)</f>
        <v>0</v>
      </c>
      <c r="BF270" s="153" t="n">
        <f aca="false">SUBTOTAL(9,BF271)</f>
        <v>0</v>
      </c>
      <c r="BG270" s="153" t="n">
        <f aca="false">SUBTOTAL(9,BG271)</f>
        <v>0</v>
      </c>
    </row>
    <row r="271" customFormat="false" ht="35.25" hidden="false" customHeight="true" outlineLevel="0" collapsed="false">
      <c r="A271" s="318" t="s">
        <v>471</v>
      </c>
      <c r="B271" s="109" t="n">
        <v>851</v>
      </c>
      <c r="C271" s="7" t="n">
        <v>85154</v>
      </c>
      <c r="D271" s="7" t="n">
        <v>6220</v>
      </c>
      <c r="E271" s="7" t="s">
        <v>129</v>
      </c>
      <c r="J271" s="154" t="n">
        <v>164</v>
      </c>
      <c r="K271" s="154"/>
      <c r="L271" s="154"/>
      <c r="M271" s="230" t="s">
        <v>472</v>
      </c>
      <c r="N271" s="319" t="s">
        <v>471</v>
      </c>
      <c r="O271" s="171" t="n">
        <v>900000</v>
      </c>
      <c r="P271" s="156" t="s">
        <v>303</v>
      </c>
      <c r="Q271" s="160" t="n">
        <v>0</v>
      </c>
      <c r="R271" s="161" t="n">
        <v>800000</v>
      </c>
      <c r="S271" s="162" t="n">
        <f aca="false">+Q271+R271</f>
        <v>800000</v>
      </c>
      <c r="T271" s="163" t="n">
        <v>0</v>
      </c>
      <c r="U271" s="164" t="n">
        <f aca="false">+V271+X271+W271</f>
        <v>100000</v>
      </c>
      <c r="V271" s="165" t="n">
        <v>100000</v>
      </c>
      <c r="W271" s="161" t="n">
        <v>0</v>
      </c>
      <c r="X271" s="165" t="n">
        <v>0</v>
      </c>
      <c r="Y271" s="160" t="n">
        <f aca="false">+Z271+AB271+AA271</f>
        <v>100000</v>
      </c>
      <c r="Z271" s="165" t="n">
        <v>100000</v>
      </c>
      <c r="AA271" s="161" t="n">
        <v>0</v>
      </c>
      <c r="AB271" s="165" t="n">
        <v>0</v>
      </c>
      <c r="AC271" s="160" t="n">
        <f aca="false">+AD271+AF271+AE271</f>
        <v>100000</v>
      </c>
      <c r="AD271" s="165" t="n">
        <v>100000</v>
      </c>
      <c r="AE271" s="161" t="n">
        <v>0</v>
      </c>
      <c r="AF271" s="165" t="n">
        <v>0</v>
      </c>
      <c r="AG271" s="160" t="n">
        <f aca="false">+AH271+AJ271+AI271</f>
        <v>100000</v>
      </c>
      <c r="AH271" s="165" t="n">
        <v>100000</v>
      </c>
      <c r="AI271" s="161" t="n">
        <v>0</v>
      </c>
      <c r="AJ271" s="165" t="n">
        <v>0</v>
      </c>
      <c r="AK271" s="166" t="n">
        <f aca="false">O271-S271-U271</f>
        <v>0</v>
      </c>
      <c r="AL271" s="167" t="n">
        <v>1</v>
      </c>
      <c r="AM271" s="307" t="s">
        <v>473</v>
      </c>
      <c r="AN271" s="307"/>
      <c r="AO271" s="168"/>
      <c r="AP271" s="169" t="n">
        <f aca="false">AQ271-AG271</f>
        <v>-100000</v>
      </c>
      <c r="AQ271" s="170" t="n">
        <f aca="false">+AR271+AT271+AS271</f>
        <v>0</v>
      </c>
      <c r="AR271" s="171" t="n">
        <v>0</v>
      </c>
      <c r="AS271" s="159" t="n">
        <v>0</v>
      </c>
      <c r="AT271" s="171" t="n">
        <v>0</v>
      </c>
      <c r="AU271" s="170" t="n">
        <f aca="false">SUM(AV271:BG271)</f>
        <v>0</v>
      </c>
      <c r="AV271" s="171" t="n">
        <v>0</v>
      </c>
      <c r="AW271" s="171" t="n">
        <v>0</v>
      </c>
      <c r="AX271" s="171" t="n">
        <v>0</v>
      </c>
      <c r="AY271" s="171" t="n">
        <v>0</v>
      </c>
      <c r="AZ271" s="171" t="n">
        <v>0</v>
      </c>
      <c r="BA271" s="171" t="n">
        <v>0</v>
      </c>
      <c r="BB271" s="171" t="n">
        <v>0</v>
      </c>
      <c r="BC271" s="171" t="n">
        <v>0</v>
      </c>
      <c r="BD271" s="171" t="n">
        <v>0</v>
      </c>
      <c r="BE271" s="171" t="n">
        <v>0</v>
      </c>
      <c r="BF271" s="171" t="n">
        <v>0</v>
      </c>
      <c r="BG271" s="171" t="n">
        <v>0</v>
      </c>
    </row>
    <row r="272" customFormat="false" ht="9.95" hidden="false" customHeight="true" outlineLevel="0" collapsed="false">
      <c r="A272" s="139"/>
      <c r="B272" s="109" t="n">
        <v>851</v>
      </c>
      <c r="C272" s="7" t="n">
        <v>85154</v>
      </c>
      <c r="D272" s="139"/>
      <c r="E272" s="7" t="s">
        <v>166</v>
      </c>
      <c r="J272" s="140" t="s">
        <v>167</v>
      </c>
      <c r="K272" s="141"/>
      <c r="L272" s="141"/>
      <c r="M272" s="141"/>
      <c r="N272" s="141"/>
      <c r="O272" s="141"/>
      <c r="P272" s="303"/>
      <c r="Q272" s="147" t="n">
        <f aca="false">SUBTOTAL(9,Q273:Q275)</f>
        <v>0</v>
      </c>
      <c r="R272" s="143" t="n">
        <f aca="false">SUBTOTAL(9,R273:R275)</f>
        <v>0</v>
      </c>
      <c r="S272" s="144" t="n">
        <f aca="false">SUBTOTAL(9,S273:S275)</f>
        <v>0</v>
      </c>
      <c r="T272" s="145" t="n">
        <f aca="false">SUBTOTAL(9,T273:T275)</f>
        <v>0</v>
      </c>
      <c r="U272" s="146" t="n">
        <f aca="false">SUBTOTAL(9,U273:U275)</f>
        <v>530000</v>
      </c>
      <c r="V272" s="143" t="n">
        <f aca="false">SUBTOTAL(9,V273:V275)</f>
        <v>530000</v>
      </c>
      <c r="W272" s="143" t="n">
        <f aca="false">SUBTOTAL(9,W273:W275)</f>
        <v>0</v>
      </c>
      <c r="X272" s="143" t="n">
        <f aca="false">SUBTOTAL(9,X273:X275)</f>
        <v>0</v>
      </c>
      <c r="Y272" s="147" t="n">
        <f aca="false">SUBTOTAL(9,Y273:Y275)</f>
        <v>530000</v>
      </c>
      <c r="Z272" s="143" t="n">
        <f aca="false">SUBTOTAL(9,Z273:Z275)</f>
        <v>530000</v>
      </c>
      <c r="AA272" s="143" t="n">
        <f aca="false">SUBTOTAL(9,AA273:AA275)</f>
        <v>0</v>
      </c>
      <c r="AB272" s="143" t="n">
        <f aca="false">SUBTOTAL(9,AB273:AB275)</f>
        <v>0</v>
      </c>
      <c r="AC272" s="147" t="n">
        <f aca="false">SUBTOTAL(9,AC273:AC275)</f>
        <v>530000</v>
      </c>
      <c r="AD272" s="143" t="n">
        <f aca="false">SUBTOTAL(9,AD273:AD275)</f>
        <v>530000</v>
      </c>
      <c r="AE272" s="143" t="n">
        <f aca="false">SUBTOTAL(9,AE273:AE275)</f>
        <v>0</v>
      </c>
      <c r="AF272" s="143" t="n">
        <f aca="false">SUBTOTAL(9,AF273:AF275)</f>
        <v>0</v>
      </c>
      <c r="AG272" s="147" t="n">
        <f aca="false">SUBTOTAL(9,AG273:AG275)</f>
        <v>530000</v>
      </c>
      <c r="AH272" s="143" t="n">
        <f aca="false">SUBTOTAL(9,AH273:AH275)</f>
        <v>530000</v>
      </c>
      <c r="AI272" s="143" t="n">
        <f aca="false">SUBTOTAL(9,AI273:AI275)</f>
        <v>0</v>
      </c>
      <c r="AJ272" s="143" t="n">
        <f aca="false">SUBTOTAL(9,AJ273:AJ275)</f>
        <v>0</v>
      </c>
      <c r="AK272" s="148" t="n">
        <f aca="false">SUBTOTAL(9,AK273:AK275)</f>
        <v>569660</v>
      </c>
      <c r="AL272" s="175" t="n">
        <f aca="false">SUBTOTAL(9,AL273:AL275)</f>
        <v>3</v>
      </c>
      <c r="AM272" s="176"/>
      <c r="AN272" s="176"/>
      <c r="AO272" s="175"/>
      <c r="AP272" s="177" t="n">
        <f aca="false">SUBTOTAL(9,AP273:AP275)</f>
        <v>-530000</v>
      </c>
      <c r="AQ272" s="152" t="n">
        <f aca="false">SUBTOTAL(9,AQ273:AQ275)</f>
        <v>0</v>
      </c>
      <c r="AR272" s="153" t="n">
        <f aca="false">SUBTOTAL(9,AR273:AR275)</f>
        <v>0</v>
      </c>
      <c r="AS272" s="153" t="n">
        <f aca="false">SUBTOTAL(9,AS273:AS275)</f>
        <v>0</v>
      </c>
      <c r="AT272" s="153" t="n">
        <f aca="false">SUBTOTAL(9,AT273:AT275)</f>
        <v>0</v>
      </c>
      <c r="AU272" s="152" t="n">
        <f aca="false">SUBTOTAL(9,AU273:AU275)</f>
        <v>0</v>
      </c>
      <c r="AV272" s="153" t="n">
        <f aca="false">SUBTOTAL(9,AV273:AV275)</f>
        <v>0</v>
      </c>
      <c r="AW272" s="153" t="n">
        <f aca="false">SUBTOTAL(9,AW273:AW275)</f>
        <v>0</v>
      </c>
      <c r="AX272" s="153" t="n">
        <f aca="false">SUBTOTAL(9,AX273:AX275)</f>
        <v>0</v>
      </c>
      <c r="AY272" s="153" t="n">
        <f aca="false">SUBTOTAL(9,AY273:AY275)</f>
        <v>0</v>
      </c>
      <c r="AZ272" s="153" t="n">
        <f aca="false">SUBTOTAL(9,AZ273:AZ275)</f>
        <v>0</v>
      </c>
      <c r="BA272" s="153" t="n">
        <f aca="false">SUBTOTAL(9,BA273:BA275)</f>
        <v>0</v>
      </c>
      <c r="BB272" s="153" t="n">
        <f aca="false">SUBTOTAL(9,BB273:BB275)</f>
        <v>0</v>
      </c>
      <c r="BC272" s="153" t="n">
        <f aca="false">SUBTOTAL(9,BC273:BC275)</f>
        <v>0</v>
      </c>
      <c r="BD272" s="153" t="n">
        <f aca="false">SUBTOTAL(9,BD273:BD275)</f>
        <v>0</v>
      </c>
      <c r="BE272" s="153" t="n">
        <f aca="false">SUBTOTAL(9,BE273:BE275)</f>
        <v>0</v>
      </c>
      <c r="BF272" s="153" t="n">
        <f aca="false">SUBTOTAL(9,BF273:BF275)</f>
        <v>0</v>
      </c>
      <c r="BG272" s="153" t="n">
        <f aca="false">SUBTOTAL(9,BG273:BG275)</f>
        <v>0</v>
      </c>
    </row>
    <row r="273" customFormat="false" ht="29.25" hidden="false" customHeight="false" outlineLevel="0" collapsed="false">
      <c r="A273" s="206" t="s">
        <v>436</v>
      </c>
      <c r="B273" s="109" t="n">
        <v>851</v>
      </c>
      <c r="C273" s="7" t="n">
        <v>85154</v>
      </c>
      <c r="D273" s="7" t="n">
        <v>6220</v>
      </c>
      <c r="E273" s="7" t="s">
        <v>166</v>
      </c>
      <c r="J273" s="154" t="n">
        <v>165</v>
      </c>
      <c r="K273" s="154"/>
      <c r="L273" s="154"/>
      <c r="M273" s="230" t="s">
        <v>474</v>
      </c>
      <c r="N273" s="272" t="s">
        <v>436</v>
      </c>
      <c r="O273" s="171" t="n">
        <v>30000</v>
      </c>
      <c r="P273" s="156" t="s">
        <v>173</v>
      </c>
      <c r="Q273" s="160" t="n">
        <v>0</v>
      </c>
      <c r="R273" s="161" t="n">
        <v>0</v>
      </c>
      <c r="S273" s="162" t="n">
        <f aca="false">+Q273+R273</f>
        <v>0</v>
      </c>
      <c r="T273" s="163" t="n">
        <v>0</v>
      </c>
      <c r="U273" s="164" t="n">
        <f aca="false">+V273+X273+W273</f>
        <v>30000</v>
      </c>
      <c r="V273" s="165" t="n">
        <v>30000</v>
      </c>
      <c r="W273" s="161" t="n">
        <v>0</v>
      </c>
      <c r="X273" s="165" t="n">
        <v>0</v>
      </c>
      <c r="Y273" s="160" t="n">
        <f aca="false">+Z273+AB273+AA273</f>
        <v>30000</v>
      </c>
      <c r="Z273" s="165" t="n">
        <v>30000</v>
      </c>
      <c r="AA273" s="161" t="n">
        <v>0</v>
      </c>
      <c r="AB273" s="165" t="n">
        <v>0</v>
      </c>
      <c r="AC273" s="160" t="n">
        <f aca="false">+AD273+AF273+AE273</f>
        <v>30000</v>
      </c>
      <c r="AD273" s="165" t="n">
        <v>30000</v>
      </c>
      <c r="AE273" s="161" t="n">
        <v>0</v>
      </c>
      <c r="AF273" s="165" t="n">
        <v>0</v>
      </c>
      <c r="AG273" s="160" t="n">
        <f aca="false">+AH273+AJ273+AI273</f>
        <v>30000</v>
      </c>
      <c r="AH273" s="165" t="n">
        <v>30000</v>
      </c>
      <c r="AI273" s="161" t="n">
        <v>0</v>
      </c>
      <c r="AJ273" s="165" t="n">
        <v>0</v>
      </c>
      <c r="AK273" s="166" t="n">
        <f aca="false">O273-S273-U273</f>
        <v>0</v>
      </c>
      <c r="AL273" s="167" t="n">
        <v>1</v>
      </c>
      <c r="AM273" s="307"/>
      <c r="AN273" s="307"/>
      <c r="AO273" s="168"/>
      <c r="AP273" s="169" t="n">
        <f aca="false">AQ273-AG273</f>
        <v>-30000</v>
      </c>
      <c r="AQ273" s="170" t="n">
        <f aca="false">+AR273+AT273+AS273</f>
        <v>0</v>
      </c>
      <c r="AR273" s="171" t="n">
        <v>0</v>
      </c>
      <c r="AS273" s="159" t="n">
        <v>0</v>
      </c>
      <c r="AT273" s="171" t="n">
        <v>0</v>
      </c>
      <c r="AU273" s="170" t="n">
        <f aca="false">SUM(AV273:BG273)</f>
        <v>0</v>
      </c>
      <c r="AV273" s="171" t="n">
        <v>0</v>
      </c>
      <c r="AW273" s="171" t="n">
        <v>0</v>
      </c>
      <c r="AX273" s="171" t="n">
        <v>0</v>
      </c>
      <c r="AY273" s="171" t="n">
        <v>0</v>
      </c>
      <c r="AZ273" s="171" t="n">
        <v>0</v>
      </c>
      <c r="BA273" s="171" t="n">
        <v>0</v>
      </c>
      <c r="BB273" s="171" t="n">
        <v>0</v>
      </c>
      <c r="BC273" s="171" t="n">
        <v>0</v>
      </c>
      <c r="BD273" s="171" t="n">
        <v>0</v>
      </c>
      <c r="BE273" s="171" t="n">
        <v>0</v>
      </c>
      <c r="BF273" s="171" t="n">
        <v>0</v>
      </c>
      <c r="BG273" s="171" t="n">
        <v>0</v>
      </c>
    </row>
    <row r="274" customFormat="false" ht="29.25" hidden="false" customHeight="false" outlineLevel="0" collapsed="false">
      <c r="A274" s="206" t="s">
        <v>440</v>
      </c>
      <c r="B274" s="109" t="n">
        <v>851</v>
      </c>
      <c r="C274" s="7" t="n">
        <v>85154</v>
      </c>
      <c r="D274" s="7" t="n">
        <v>6220</v>
      </c>
      <c r="E274" s="7" t="s">
        <v>166</v>
      </c>
      <c r="J274" s="154" t="n">
        <v>166</v>
      </c>
      <c r="K274" s="154"/>
      <c r="L274" s="154"/>
      <c r="M274" s="230" t="s">
        <v>475</v>
      </c>
      <c r="N274" s="272" t="s">
        <v>440</v>
      </c>
      <c r="O274" s="171" t="n">
        <v>252000</v>
      </c>
      <c r="P274" s="156" t="s">
        <v>173</v>
      </c>
      <c r="Q274" s="160" t="n">
        <v>0</v>
      </c>
      <c r="R274" s="161" t="n">
        <v>0</v>
      </c>
      <c r="S274" s="162" t="n">
        <f aca="false">+Q274+R274</f>
        <v>0</v>
      </c>
      <c r="T274" s="163" t="n">
        <v>0</v>
      </c>
      <c r="U274" s="164" t="n">
        <f aca="false">+V274+X274+W274</f>
        <v>252000</v>
      </c>
      <c r="V274" s="165" t="n">
        <v>252000</v>
      </c>
      <c r="W274" s="161" t="n">
        <v>0</v>
      </c>
      <c r="X274" s="165" t="n">
        <v>0</v>
      </c>
      <c r="Y274" s="160" t="n">
        <f aca="false">+Z274+AB274+AA274</f>
        <v>252000</v>
      </c>
      <c r="Z274" s="165" t="n">
        <v>252000</v>
      </c>
      <c r="AA274" s="161" t="n">
        <v>0</v>
      </c>
      <c r="AB274" s="165" t="n">
        <v>0</v>
      </c>
      <c r="AC274" s="160" t="n">
        <f aca="false">+AD274+AF274+AE274</f>
        <v>252000</v>
      </c>
      <c r="AD274" s="165" t="n">
        <v>252000</v>
      </c>
      <c r="AE274" s="161" t="n">
        <v>0</v>
      </c>
      <c r="AF274" s="165" t="n">
        <v>0</v>
      </c>
      <c r="AG274" s="160" t="n">
        <f aca="false">+AH274+AJ274+AI274</f>
        <v>252000</v>
      </c>
      <c r="AH274" s="165" t="n">
        <v>252000</v>
      </c>
      <c r="AI274" s="161" t="n">
        <v>0</v>
      </c>
      <c r="AJ274" s="165" t="n">
        <v>0</v>
      </c>
      <c r="AK274" s="166" t="n">
        <f aca="false">O274-S274-U274</f>
        <v>0</v>
      </c>
      <c r="AL274" s="167" t="n">
        <v>1</v>
      </c>
      <c r="AM274" s="307"/>
      <c r="AN274" s="307"/>
      <c r="AO274" s="168"/>
      <c r="AP274" s="169" t="n">
        <f aca="false">AQ274-AG274</f>
        <v>-252000</v>
      </c>
      <c r="AQ274" s="170" t="n">
        <f aca="false">+AR274+AT274+AS274</f>
        <v>0</v>
      </c>
      <c r="AR274" s="171" t="n">
        <v>0</v>
      </c>
      <c r="AS274" s="159" t="n">
        <v>0</v>
      </c>
      <c r="AT274" s="171" t="n">
        <v>0</v>
      </c>
      <c r="AU274" s="170" t="n">
        <f aca="false">SUM(AV274:BG274)</f>
        <v>0</v>
      </c>
      <c r="AV274" s="171" t="n">
        <v>0</v>
      </c>
      <c r="AW274" s="171" t="n">
        <v>0</v>
      </c>
      <c r="AX274" s="171" t="n">
        <v>0</v>
      </c>
      <c r="AY274" s="171" t="n">
        <v>0</v>
      </c>
      <c r="AZ274" s="171" t="n">
        <v>0</v>
      </c>
      <c r="BA274" s="171" t="n">
        <v>0</v>
      </c>
      <c r="BB274" s="171" t="n">
        <v>0</v>
      </c>
      <c r="BC274" s="171" t="n">
        <v>0</v>
      </c>
      <c r="BD274" s="171" t="n">
        <v>0</v>
      </c>
      <c r="BE274" s="171" t="n">
        <v>0</v>
      </c>
      <c r="BF274" s="171" t="n">
        <v>0</v>
      </c>
      <c r="BG274" s="171" t="n">
        <v>0</v>
      </c>
    </row>
    <row r="275" customFormat="false" ht="29.25" hidden="false" customHeight="false" outlineLevel="0" collapsed="false">
      <c r="A275" s="206" t="s">
        <v>450</v>
      </c>
      <c r="B275" s="109" t="n">
        <v>851</v>
      </c>
      <c r="C275" s="7" t="n">
        <v>85154</v>
      </c>
      <c r="D275" s="7" t="n">
        <v>6220</v>
      </c>
      <c r="E275" s="7" t="s">
        <v>166</v>
      </c>
      <c r="J275" s="154" t="n">
        <v>167</v>
      </c>
      <c r="K275" s="154"/>
      <c r="L275" s="154"/>
      <c r="M275" s="230" t="s">
        <v>476</v>
      </c>
      <c r="N275" s="272" t="s">
        <v>450</v>
      </c>
      <c r="O275" s="171" t="n">
        <v>817660</v>
      </c>
      <c r="P275" s="156" t="s">
        <v>316</v>
      </c>
      <c r="Q275" s="160" t="n">
        <v>0</v>
      </c>
      <c r="R275" s="161" t="n">
        <v>0</v>
      </c>
      <c r="S275" s="162" t="n">
        <f aca="false">+Q275+R275</f>
        <v>0</v>
      </c>
      <c r="T275" s="163" t="n">
        <v>0</v>
      </c>
      <c r="U275" s="164" t="n">
        <f aca="false">+V275+X275+W275</f>
        <v>248000</v>
      </c>
      <c r="V275" s="165" t="n">
        <v>248000</v>
      </c>
      <c r="W275" s="161" t="n">
        <v>0</v>
      </c>
      <c r="X275" s="165" t="n">
        <v>0</v>
      </c>
      <c r="Y275" s="160" t="n">
        <f aca="false">+Z275+AB275+AA275</f>
        <v>248000</v>
      </c>
      <c r="Z275" s="165" t="n">
        <v>248000</v>
      </c>
      <c r="AA275" s="161" t="n">
        <v>0</v>
      </c>
      <c r="AB275" s="165" t="n">
        <v>0</v>
      </c>
      <c r="AC275" s="160" t="n">
        <f aca="false">+AD275+AF275+AE275</f>
        <v>248000</v>
      </c>
      <c r="AD275" s="165" t="n">
        <v>248000</v>
      </c>
      <c r="AE275" s="161" t="n">
        <v>0</v>
      </c>
      <c r="AF275" s="165" t="n">
        <v>0</v>
      </c>
      <c r="AG275" s="160" t="n">
        <f aca="false">+AH275+AJ275+AI275</f>
        <v>248000</v>
      </c>
      <c r="AH275" s="165" t="n">
        <v>248000</v>
      </c>
      <c r="AI275" s="161" t="n">
        <v>0</v>
      </c>
      <c r="AJ275" s="165" t="n">
        <v>0</v>
      </c>
      <c r="AK275" s="166" t="n">
        <f aca="false">O275-S275-U275</f>
        <v>569660</v>
      </c>
      <c r="AL275" s="167" t="n">
        <v>1</v>
      </c>
      <c r="AM275" s="307"/>
      <c r="AN275" s="307"/>
      <c r="AO275" s="168"/>
      <c r="AP275" s="169" t="n">
        <f aca="false">AQ275-AG275</f>
        <v>-248000</v>
      </c>
      <c r="AQ275" s="170" t="n">
        <f aca="false">+AR275+AT275+AS275</f>
        <v>0</v>
      </c>
      <c r="AR275" s="171" t="n">
        <v>0</v>
      </c>
      <c r="AS275" s="159" t="n">
        <v>0</v>
      </c>
      <c r="AT275" s="171" t="n">
        <v>0</v>
      </c>
      <c r="AU275" s="170" t="n">
        <f aca="false">SUM(AV275:BG275)</f>
        <v>0</v>
      </c>
      <c r="AV275" s="171" t="n">
        <v>0</v>
      </c>
      <c r="AW275" s="171" t="n">
        <v>0</v>
      </c>
      <c r="AX275" s="171" t="n">
        <v>0</v>
      </c>
      <c r="AY275" s="171" t="n">
        <v>0</v>
      </c>
      <c r="AZ275" s="171" t="n">
        <v>0</v>
      </c>
      <c r="BA275" s="171" t="n">
        <v>0</v>
      </c>
      <c r="BB275" s="171" t="n">
        <v>0</v>
      </c>
      <c r="BC275" s="171" t="n">
        <v>0</v>
      </c>
      <c r="BD275" s="171" t="n">
        <v>0</v>
      </c>
      <c r="BE275" s="171" t="n">
        <v>0</v>
      </c>
      <c r="BF275" s="171" t="n">
        <v>0</v>
      </c>
      <c r="BG275" s="171" t="n">
        <v>0</v>
      </c>
    </row>
    <row r="276" customFormat="false" ht="18" hidden="false" customHeight="true" outlineLevel="0" collapsed="false">
      <c r="A276" s="24"/>
      <c r="B276" s="7" t="n">
        <v>852</v>
      </c>
      <c r="C276" s="7"/>
      <c r="D276" s="7"/>
      <c r="E276" s="7" t="s">
        <v>126</v>
      </c>
      <c r="J276" s="110" t="n">
        <v>852</v>
      </c>
      <c r="K276" s="111"/>
      <c r="L276" s="112" t="s">
        <v>477</v>
      </c>
      <c r="M276" s="112"/>
      <c r="N276" s="112"/>
      <c r="O276" s="112"/>
      <c r="P276" s="112"/>
      <c r="Q276" s="295" t="n">
        <f aca="false">SUBTOTAL(9,Q277:Q317)</f>
        <v>890099</v>
      </c>
      <c r="R276" s="296" t="n">
        <f aca="false">SUBTOTAL(9,R277:R317)</f>
        <v>7008070</v>
      </c>
      <c r="S276" s="115" t="n">
        <f aca="false">SUBTOTAL(9,S277:S317)</f>
        <v>7898169</v>
      </c>
      <c r="T276" s="116" t="n">
        <f aca="false">SUBTOTAL(9,T277:T317)</f>
        <v>0</v>
      </c>
      <c r="U276" s="117" t="n">
        <f aca="false">SUBTOTAL(9,U277:U317)</f>
        <v>13303000</v>
      </c>
      <c r="V276" s="296" t="n">
        <f aca="false">SUBTOTAL(9,V277:V317)</f>
        <v>13303000</v>
      </c>
      <c r="W276" s="296" t="n">
        <f aca="false">SUBTOTAL(9,W277:W317)</f>
        <v>0</v>
      </c>
      <c r="X276" s="296" t="n">
        <f aca="false">SUBTOTAL(9,X277:X317)</f>
        <v>0</v>
      </c>
      <c r="Y276" s="113" t="n">
        <f aca="false">SUBTOTAL(9,Y277:Y317)</f>
        <v>11842100</v>
      </c>
      <c r="Z276" s="296" t="n">
        <f aca="false">SUBTOTAL(9,Z277:Z317)</f>
        <v>11842100</v>
      </c>
      <c r="AA276" s="296" t="n">
        <f aca="false">SUBTOTAL(9,AA277:AA317)</f>
        <v>0</v>
      </c>
      <c r="AB276" s="296" t="n">
        <f aca="false">SUBTOTAL(9,AB277:AB317)</f>
        <v>0</v>
      </c>
      <c r="AC276" s="113" t="n">
        <f aca="false">SUBTOTAL(9,AC277:AC317)</f>
        <v>13450450</v>
      </c>
      <c r="AD276" s="296" t="n">
        <f aca="false">SUBTOTAL(9,AD277:AD317)</f>
        <v>13450450</v>
      </c>
      <c r="AE276" s="296" t="n">
        <f aca="false">SUBTOTAL(9,AE277:AE317)</f>
        <v>0</v>
      </c>
      <c r="AF276" s="296" t="n">
        <f aca="false">SUBTOTAL(9,AF277:AF317)</f>
        <v>0</v>
      </c>
      <c r="AG276" s="113" t="n">
        <f aca="false">SUBTOTAL(9,AG277:AG317)</f>
        <v>17779450</v>
      </c>
      <c r="AH276" s="296" t="n">
        <f aca="false">SUBTOTAL(9,AH277:AH317)</f>
        <v>17779450</v>
      </c>
      <c r="AI276" s="296" t="n">
        <f aca="false">SUBTOTAL(9,AI277:AI317)</f>
        <v>0</v>
      </c>
      <c r="AJ276" s="296" t="n">
        <f aca="false">SUBTOTAL(9,AJ277:AJ317)</f>
        <v>0</v>
      </c>
      <c r="AK276" s="297" t="n">
        <f aca="false">SUBTOTAL(9,AK277:AK317)</f>
        <v>19855874</v>
      </c>
      <c r="AL276" s="119" t="n">
        <f aca="false">SUBTOTAL(9,AL277:AL317)</f>
        <v>29</v>
      </c>
      <c r="AM276" s="298"/>
      <c r="AN276" s="298"/>
      <c r="AO276" s="299"/>
      <c r="AP276" s="106" t="n">
        <f aca="false">SUBTOTAL(9,AP277:AP317)</f>
        <v>-17779450</v>
      </c>
      <c r="AQ276" s="122" t="n">
        <f aca="false">SUBTOTAL(9,AQ277:AQ317)</f>
        <v>0</v>
      </c>
      <c r="AR276" s="108" t="n">
        <f aca="false">SUBTOTAL(9,AR277:AR317)</f>
        <v>0</v>
      </c>
      <c r="AS276" s="108" t="n">
        <f aca="false">SUBTOTAL(9,AS277:AS317)</f>
        <v>0</v>
      </c>
      <c r="AT276" s="108" t="n">
        <f aca="false">SUBTOTAL(9,AT277:AT317)</f>
        <v>0</v>
      </c>
      <c r="AU276" s="122" t="n">
        <f aca="false">SUBTOTAL(9,AU277:AU317)</f>
        <v>0</v>
      </c>
      <c r="AV276" s="108" t="n">
        <f aca="false">SUBTOTAL(9,AV277:AV317)</f>
        <v>0</v>
      </c>
      <c r="AW276" s="108" t="n">
        <f aca="false">SUBTOTAL(9,AW277:AW317)</f>
        <v>0</v>
      </c>
      <c r="AX276" s="108" t="n">
        <f aca="false">SUBTOTAL(9,AX277:AX317)</f>
        <v>0</v>
      </c>
      <c r="AY276" s="108" t="n">
        <f aca="false">SUBTOTAL(9,AY277:AY317)</f>
        <v>0</v>
      </c>
      <c r="AZ276" s="108" t="n">
        <f aca="false">SUBTOTAL(9,AZ277:AZ317)</f>
        <v>0</v>
      </c>
      <c r="BA276" s="108" t="n">
        <f aca="false">SUBTOTAL(9,BA277:BA317)</f>
        <v>0</v>
      </c>
      <c r="BB276" s="108" t="n">
        <f aca="false">SUBTOTAL(9,BB277:BB317)</f>
        <v>0</v>
      </c>
      <c r="BC276" s="108" t="n">
        <f aca="false">SUBTOTAL(9,BC277:BC317)</f>
        <v>0</v>
      </c>
      <c r="BD276" s="108" t="n">
        <f aca="false">SUBTOTAL(9,BD277:BD317)</f>
        <v>0</v>
      </c>
      <c r="BE276" s="108" t="n">
        <f aca="false">SUBTOTAL(9,BE277:BE317)</f>
        <v>0</v>
      </c>
      <c r="BF276" s="108" t="n">
        <f aca="false">SUBTOTAL(9,BF277:BF317)</f>
        <v>0</v>
      </c>
      <c r="BG276" s="108" t="n">
        <f aca="false">SUBTOTAL(9,BG277:BG317)</f>
        <v>0</v>
      </c>
    </row>
    <row r="277" customFormat="false" ht="12.75" hidden="false" customHeight="true" outlineLevel="0" collapsed="false">
      <c r="A277" s="24"/>
      <c r="B277" s="7" t="n">
        <v>852</v>
      </c>
      <c r="C277" s="7" t="n">
        <v>85201</v>
      </c>
      <c r="D277" s="7"/>
      <c r="E277" s="7" t="s">
        <v>126</v>
      </c>
      <c r="J277" s="124" t="n">
        <v>85201</v>
      </c>
      <c r="K277" s="125"/>
      <c r="L277" s="126" t="s">
        <v>478</v>
      </c>
      <c r="M277" s="126"/>
      <c r="N277" s="126"/>
      <c r="O277" s="126"/>
      <c r="P277" s="126"/>
      <c r="Q277" s="127" t="n">
        <f aca="false">SUBTOTAL(9,Q278:Q297)</f>
        <v>687746</v>
      </c>
      <c r="R277" s="128" t="n">
        <f aca="false">SUBTOTAL(9,R278:R297)</f>
        <v>5204000</v>
      </c>
      <c r="S277" s="129" t="n">
        <f aca="false">SUBTOTAL(9,S278:S297)</f>
        <v>5891746</v>
      </c>
      <c r="T277" s="130" t="n">
        <f aca="false">SUBTOTAL(9,T278:T297)</f>
        <v>0</v>
      </c>
      <c r="U277" s="131" t="n">
        <f aca="false">SUBTOTAL(9,U278:U297)</f>
        <v>7983000</v>
      </c>
      <c r="V277" s="128" t="n">
        <f aca="false">SUBTOTAL(9,V278:V297)</f>
        <v>7983000</v>
      </c>
      <c r="W277" s="128" t="n">
        <f aca="false">SUBTOTAL(9,W278:W297)</f>
        <v>0</v>
      </c>
      <c r="X277" s="128" t="n">
        <f aca="false">SUBTOTAL(9,X278:X297)</f>
        <v>0</v>
      </c>
      <c r="Y277" s="132" t="n">
        <f aca="false">SUBTOTAL(9,Y278:Y297)</f>
        <v>7396000</v>
      </c>
      <c r="Z277" s="128" t="n">
        <f aca="false">SUBTOTAL(9,Z278:Z297)</f>
        <v>7396000</v>
      </c>
      <c r="AA277" s="128" t="n">
        <f aca="false">SUBTOTAL(9,AA278:AA297)</f>
        <v>0</v>
      </c>
      <c r="AB277" s="128" t="n">
        <f aca="false">SUBTOTAL(9,AB278:AB297)</f>
        <v>0</v>
      </c>
      <c r="AC277" s="132" t="n">
        <f aca="false">SUBTOTAL(9,AC278:AC297)</f>
        <v>8205000</v>
      </c>
      <c r="AD277" s="128" t="n">
        <f aca="false">SUBTOTAL(9,AD278:AD297)</f>
        <v>8205000</v>
      </c>
      <c r="AE277" s="128" t="n">
        <f aca="false">SUBTOTAL(9,AE278:AE297)</f>
        <v>0</v>
      </c>
      <c r="AF277" s="128" t="n">
        <f aca="false">SUBTOTAL(9,AF278:AF297)</f>
        <v>0</v>
      </c>
      <c r="AG277" s="132" t="n">
        <f aca="false">SUBTOTAL(9,AG278:AG297)</f>
        <v>11179000</v>
      </c>
      <c r="AH277" s="128" t="n">
        <f aca="false">SUBTOTAL(9,AH278:AH297)</f>
        <v>11179000</v>
      </c>
      <c r="AI277" s="128" t="n">
        <f aca="false">SUBTOTAL(9,AI278:AI297)</f>
        <v>0</v>
      </c>
      <c r="AJ277" s="128" t="n">
        <f aca="false">SUBTOTAL(9,AJ278:AJ297)</f>
        <v>0</v>
      </c>
      <c r="AK277" s="133" t="n">
        <f aca="false">SUBTOTAL(9,AK278:AK297)</f>
        <v>5852874</v>
      </c>
      <c r="AL277" s="134" t="n">
        <f aca="false">SUBTOTAL(9,AL278:AL297)</f>
        <v>16</v>
      </c>
      <c r="AM277" s="135"/>
      <c r="AN277" s="135"/>
      <c r="AO277" s="134"/>
      <c r="AP277" s="136" t="n">
        <f aca="false">SUBTOTAL(9,AP278:AP297)</f>
        <v>-11179000</v>
      </c>
      <c r="AQ277" s="137" t="n">
        <f aca="false">SUBTOTAL(9,AQ278:AQ297)</f>
        <v>0</v>
      </c>
      <c r="AR277" s="138" t="n">
        <f aca="false">SUBTOTAL(9,AR278:AR297)</f>
        <v>0</v>
      </c>
      <c r="AS277" s="138" t="n">
        <f aca="false">SUBTOTAL(9,AS278:AS297)</f>
        <v>0</v>
      </c>
      <c r="AT277" s="138" t="n">
        <f aca="false">SUBTOTAL(9,AT278:AT297)</f>
        <v>0</v>
      </c>
      <c r="AU277" s="137" t="n">
        <f aca="false">SUBTOTAL(9,AU278:AU297)</f>
        <v>0</v>
      </c>
      <c r="AV277" s="138" t="n">
        <f aca="false">SUBTOTAL(9,AV278:AV297)</f>
        <v>0</v>
      </c>
      <c r="AW277" s="138" t="n">
        <f aca="false">SUBTOTAL(9,AW278:AW297)</f>
        <v>0</v>
      </c>
      <c r="AX277" s="138" t="n">
        <f aca="false">SUBTOTAL(9,AX278:AX297)</f>
        <v>0</v>
      </c>
      <c r="AY277" s="138" t="n">
        <f aca="false">SUBTOTAL(9,AY278:AY297)</f>
        <v>0</v>
      </c>
      <c r="AZ277" s="138" t="n">
        <f aca="false">SUBTOTAL(9,AZ278:AZ297)</f>
        <v>0</v>
      </c>
      <c r="BA277" s="138" t="n">
        <f aca="false">SUBTOTAL(9,BA278:BA297)</f>
        <v>0</v>
      </c>
      <c r="BB277" s="138" t="n">
        <f aca="false">SUBTOTAL(9,BB278:BB297)</f>
        <v>0</v>
      </c>
      <c r="BC277" s="138" t="n">
        <f aca="false">SUBTOTAL(9,BC278:BC297)</f>
        <v>0</v>
      </c>
      <c r="BD277" s="138" t="n">
        <f aca="false">SUBTOTAL(9,BD278:BD297)</f>
        <v>0</v>
      </c>
      <c r="BE277" s="138" t="n">
        <f aca="false">SUBTOTAL(9,BE278:BE297)</f>
        <v>0</v>
      </c>
      <c r="BF277" s="138" t="n">
        <f aca="false">SUBTOTAL(9,BF278:BF297)</f>
        <v>0</v>
      </c>
      <c r="BG277" s="138" t="n">
        <f aca="false">SUBTOTAL(9,BG278:BG297)</f>
        <v>0</v>
      </c>
    </row>
    <row r="278" customFormat="false" ht="9.95" hidden="false" customHeight="true" outlineLevel="0" collapsed="false">
      <c r="A278" s="139"/>
      <c r="B278" s="7" t="n">
        <v>852</v>
      </c>
      <c r="C278" s="7" t="n">
        <v>85201</v>
      </c>
      <c r="D278" s="139"/>
      <c r="E278" s="7" t="s">
        <v>129</v>
      </c>
      <c r="J278" s="140" t="s">
        <v>130</v>
      </c>
      <c r="K278" s="141"/>
      <c r="L278" s="141"/>
      <c r="M278" s="141"/>
      <c r="N278" s="141"/>
      <c r="O278" s="141"/>
      <c r="P278" s="303"/>
      <c r="Q278" s="147" t="n">
        <f aca="false">SUBTOTAL(9,Q279:Q284)</f>
        <v>148620</v>
      </c>
      <c r="R278" s="143" t="n">
        <f aca="false">SUBTOTAL(9,R279:R284)</f>
        <v>2525000</v>
      </c>
      <c r="S278" s="144" t="n">
        <f aca="false">SUBTOTAL(9,S279:S284)</f>
        <v>2673620</v>
      </c>
      <c r="T278" s="145" t="n">
        <f aca="false">SUBTOTAL(9,T279:T284)</f>
        <v>0</v>
      </c>
      <c r="U278" s="146" t="n">
        <f aca="false">SUBTOTAL(9,U279:U284)</f>
        <v>3376000</v>
      </c>
      <c r="V278" s="143" t="n">
        <f aca="false">SUBTOTAL(9,V279:V284)</f>
        <v>3376000</v>
      </c>
      <c r="W278" s="143" t="n">
        <f aca="false">SUBTOTAL(9,W279:W284)</f>
        <v>0</v>
      </c>
      <c r="X278" s="143" t="n">
        <f aca="false">SUBTOTAL(9,X279:X284)</f>
        <v>0</v>
      </c>
      <c r="Y278" s="147" t="n">
        <f aca="false">SUBTOTAL(9,Y279:Y284)</f>
        <v>3022000</v>
      </c>
      <c r="Z278" s="143" t="n">
        <f aca="false">SUBTOTAL(9,Z279:Z284)</f>
        <v>3022000</v>
      </c>
      <c r="AA278" s="143" t="n">
        <f aca="false">SUBTOTAL(9,AA279:AA284)</f>
        <v>0</v>
      </c>
      <c r="AB278" s="143" t="n">
        <f aca="false">SUBTOTAL(9,AB279:AB284)</f>
        <v>0</v>
      </c>
      <c r="AC278" s="147" t="n">
        <f aca="false">SUBTOTAL(9,AC279:AC284)</f>
        <v>3022000</v>
      </c>
      <c r="AD278" s="143" t="n">
        <f aca="false">SUBTOTAL(9,AD279:AD284)</f>
        <v>3022000</v>
      </c>
      <c r="AE278" s="143" t="n">
        <f aca="false">SUBTOTAL(9,AE279:AE284)</f>
        <v>0</v>
      </c>
      <c r="AF278" s="143" t="n">
        <f aca="false">SUBTOTAL(9,AF279:AF284)</f>
        <v>0</v>
      </c>
      <c r="AG278" s="147" t="n">
        <f aca="false">SUBTOTAL(9,AG279:AG284)</f>
        <v>4356000</v>
      </c>
      <c r="AH278" s="143" t="n">
        <f aca="false">SUBTOTAL(9,AH279:AH284)</f>
        <v>4356000</v>
      </c>
      <c r="AI278" s="143" t="n">
        <f aca="false">SUBTOTAL(9,AI279:AI284)</f>
        <v>0</v>
      </c>
      <c r="AJ278" s="143" t="n">
        <f aca="false">SUBTOTAL(9,AJ279:AJ284)</f>
        <v>0</v>
      </c>
      <c r="AK278" s="148" t="n">
        <f aca="false">SUBTOTAL(9,AK279:AK284)</f>
        <v>0</v>
      </c>
      <c r="AL278" s="175" t="n">
        <f aca="false">SUBTOTAL(9,AL279:AL284)</f>
        <v>6</v>
      </c>
      <c r="AM278" s="150"/>
      <c r="AN278" s="150"/>
      <c r="AO278" s="149"/>
      <c r="AP278" s="151" t="n">
        <f aca="false">SUBTOTAL(9,AP279:AP284)</f>
        <v>-4356000</v>
      </c>
      <c r="AQ278" s="152" t="n">
        <f aca="false">SUBTOTAL(9,AQ279:AQ284)</f>
        <v>0</v>
      </c>
      <c r="AR278" s="153" t="n">
        <f aca="false">SUBTOTAL(9,AR279:AR284)</f>
        <v>0</v>
      </c>
      <c r="AS278" s="153" t="n">
        <f aca="false">SUBTOTAL(9,AS279:AS284)</f>
        <v>0</v>
      </c>
      <c r="AT278" s="153" t="n">
        <f aca="false">SUBTOTAL(9,AT279:AT284)</f>
        <v>0</v>
      </c>
      <c r="AU278" s="152" t="n">
        <f aca="false">SUBTOTAL(9,AU279:AU284)</f>
        <v>0</v>
      </c>
      <c r="AV278" s="153" t="n">
        <f aca="false">SUBTOTAL(9,AV279:AV284)</f>
        <v>0</v>
      </c>
      <c r="AW278" s="153" t="n">
        <f aca="false">SUBTOTAL(9,AW279:AW284)</f>
        <v>0</v>
      </c>
      <c r="AX278" s="153" t="n">
        <f aca="false">SUBTOTAL(9,AX279:AX284)</f>
        <v>0</v>
      </c>
      <c r="AY278" s="153" t="n">
        <f aca="false">SUBTOTAL(9,AY279:AY284)</f>
        <v>0</v>
      </c>
      <c r="AZ278" s="153" t="n">
        <f aca="false">SUBTOTAL(9,AZ279:AZ284)</f>
        <v>0</v>
      </c>
      <c r="BA278" s="153" t="n">
        <f aca="false">SUBTOTAL(9,BA279:BA284)</f>
        <v>0</v>
      </c>
      <c r="BB278" s="153" t="n">
        <f aca="false">SUBTOTAL(9,BB279:BB284)</f>
        <v>0</v>
      </c>
      <c r="BC278" s="153" t="n">
        <f aca="false">SUBTOTAL(9,BC279:BC284)</f>
        <v>0</v>
      </c>
      <c r="BD278" s="153" t="n">
        <f aca="false">SUBTOTAL(9,BD279:BD284)</f>
        <v>0</v>
      </c>
      <c r="BE278" s="153" t="n">
        <f aca="false">SUBTOTAL(9,BE279:BE284)</f>
        <v>0</v>
      </c>
      <c r="BF278" s="153" t="n">
        <f aca="false">SUBTOTAL(9,BF279:BF284)</f>
        <v>0</v>
      </c>
      <c r="BG278" s="153" t="n">
        <f aca="false">SUBTOTAL(9,BG279:BG284)</f>
        <v>0</v>
      </c>
    </row>
    <row r="279" customFormat="false" ht="19.5" hidden="false" customHeight="false" outlineLevel="0" collapsed="false">
      <c r="A279" s="206" t="s">
        <v>479</v>
      </c>
      <c r="B279" s="7" t="n">
        <v>852</v>
      </c>
      <c r="C279" s="7" t="n">
        <v>85201</v>
      </c>
      <c r="D279" s="7" t="n">
        <v>6050</v>
      </c>
      <c r="E279" s="7" t="s">
        <v>129</v>
      </c>
      <c r="J279" s="154" t="n">
        <v>168</v>
      </c>
      <c r="K279" s="207"/>
      <c r="L279" s="207"/>
      <c r="M279" s="230" t="s">
        <v>480</v>
      </c>
      <c r="N279" s="225" t="s">
        <v>479</v>
      </c>
      <c r="O279" s="171" t="n">
        <v>620000</v>
      </c>
      <c r="P279" s="156" t="s">
        <v>303</v>
      </c>
      <c r="Q279" s="226" t="n">
        <v>0</v>
      </c>
      <c r="R279" s="165" t="n">
        <v>25000</v>
      </c>
      <c r="S279" s="227" t="n">
        <f aca="false">+Q279+R279</f>
        <v>25000</v>
      </c>
      <c r="T279" s="163" t="n">
        <v>0</v>
      </c>
      <c r="U279" s="228" t="n">
        <f aca="false">SUM(V279:X279)</f>
        <v>595000</v>
      </c>
      <c r="V279" s="165" t="n">
        <v>595000</v>
      </c>
      <c r="W279" s="165" t="n">
        <v>0</v>
      </c>
      <c r="X279" s="165" t="n">
        <v>0</v>
      </c>
      <c r="Y279" s="226" t="n">
        <f aca="false">SUM(Z279:AB279)</f>
        <v>595000</v>
      </c>
      <c r="Z279" s="165" t="n">
        <v>595000</v>
      </c>
      <c r="AA279" s="165" t="n">
        <v>0</v>
      </c>
      <c r="AB279" s="165" t="n">
        <v>0</v>
      </c>
      <c r="AC279" s="226" t="n">
        <f aca="false">SUM(AD279:AF279)</f>
        <v>595000</v>
      </c>
      <c r="AD279" s="165" t="n">
        <v>595000</v>
      </c>
      <c r="AE279" s="165" t="n">
        <v>0</v>
      </c>
      <c r="AF279" s="165" t="n">
        <v>0</v>
      </c>
      <c r="AG279" s="226" t="n">
        <f aca="false">SUM(AH279:AJ279)</f>
        <v>1075000</v>
      </c>
      <c r="AH279" s="165" t="n">
        <v>1075000</v>
      </c>
      <c r="AI279" s="165" t="n">
        <v>0</v>
      </c>
      <c r="AJ279" s="165" t="n">
        <v>0</v>
      </c>
      <c r="AK279" s="166" t="n">
        <f aca="false">O279-S279-U279</f>
        <v>0</v>
      </c>
      <c r="AL279" s="167" t="n">
        <v>1</v>
      </c>
      <c r="AM279" s="168"/>
      <c r="AN279" s="168"/>
      <c r="AO279" s="168"/>
      <c r="AP279" s="169" t="n">
        <f aca="false">AQ279-AG279</f>
        <v>-1075000</v>
      </c>
      <c r="AQ279" s="229" t="n">
        <f aca="false">SUM(AR279:AT279)</f>
        <v>0</v>
      </c>
      <c r="AR279" s="171" t="n">
        <v>0</v>
      </c>
      <c r="AS279" s="171" t="n">
        <v>0</v>
      </c>
      <c r="AT279" s="171" t="n">
        <v>0</v>
      </c>
      <c r="AU279" s="170" t="n">
        <f aca="false">SUM(AV279:BG279)</f>
        <v>0</v>
      </c>
      <c r="AV279" s="171" t="n">
        <v>0</v>
      </c>
      <c r="AW279" s="171" t="n">
        <v>0</v>
      </c>
      <c r="AX279" s="171" t="n">
        <v>0</v>
      </c>
      <c r="AY279" s="171" t="n">
        <v>0</v>
      </c>
      <c r="AZ279" s="171" t="n">
        <v>0</v>
      </c>
      <c r="BA279" s="171" t="n">
        <v>0</v>
      </c>
      <c r="BB279" s="171" t="n">
        <v>0</v>
      </c>
      <c r="BC279" s="171" t="n">
        <v>0</v>
      </c>
      <c r="BD279" s="171" t="n">
        <v>0</v>
      </c>
      <c r="BE279" s="171" t="n">
        <v>0</v>
      </c>
      <c r="BF279" s="171" t="n">
        <v>0</v>
      </c>
      <c r="BG279" s="171" t="n">
        <v>0</v>
      </c>
    </row>
    <row r="280" customFormat="false" ht="19.5" hidden="false" customHeight="false" outlineLevel="0" collapsed="false">
      <c r="A280" s="206" t="s">
        <v>481</v>
      </c>
      <c r="B280" s="7" t="n">
        <v>852</v>
      </c>
      <c r="C280" s="7" t="n">
        <v>85201</v>
      </c>
      <c r="D280" s="7" t="n">
        <v>6050</v>
      </c>
      <c r="E280" s="7" t="s">
        <v>129</v>
      </c>
      <c r="J280" s="154" t="n">
        <v>169</v>
      </c>
      <c r="K280" s="207"/>
      <c r="L280" s="154"/>
      <c r="M280" s="230" t="s">
        <v>482</v>
      </c>
      <c r="N280" s="272" t="s">
        <v>481</v>
      </c>
      <c r="O280" s="159" t="n">
        <f aca="false">2737000-146000-2</f>
        <v>2590998</v>
      </c>
      <c r="P280" s="156" t="s">
        <v>301</v>
      </c>
      <c r="Q280" s="160" t="n">
        <v>118998</v>
      </c>
      <c r="R280" s="161" t="n">
        <v>1170000</v>
      </c>
      <c r="S280" s="162" t="n">
        <f aca="false">+Q280+R280</f>
        <v>1288998</v>
      </c>
      <c r="T280" s="163" t="n">
        <v>0</v>
      </c>
      <c r="U280" s="164" t="n">
        <f aca="false">SUM(V280:X280)</f>
        <v>1302000</v>
      </c>
      <c r="V280" s="161" t="n">
        <v>1302000</v>
      </c>
      <c r="W280" s="161" t="n">
        <v>0</v>
      </c>
      <c r="X280" s="161" t="n">
        <v>0</v>
      </c>
      <c r="Y280" s="160" t="n">
        <f aca="false">SUM(Z280:AB280)</f>
        <v>1302000</v>
      </c>
      <c r="Z280" s="161" t="n">
        <v>1302000</v>
      </c>
      <c r="AA280" s="161" t="n">
        <v>0</v>
      </c>
      <c r="AB280" s="161" t="n">
        <v>0</v>
      </c>
      <c r="AC280" s="160" t="n">
        <f aca="false">SUM(AD280:AF280)</f>
        <v>1302000</v>
      </c>
      <c r="AD280" s="161" t="n">
        <v>1302000</v>
      </c>
      <c r="AE280" s="161" t="n">
        <v>0</v>
      </c>
      <c r="AF280" s="161" t="n">
        <v>0</v>
      </c>
      <c r="AG280" s="160" t="n">
        <f aca="false">SUM(AH280:AJ280)</f>
        <v>1302000</v>
      </c>
      <c r="AH280" s="161" t="n">
        <v>1302000</v>
      </c>
      <c r="AI280" s="161" t="n">
        <v>0</v>
      </c>
      <c r="AJ280" s="161" t="n">
        <v>0</v>
      </c>
      <c r="AK280" s="166" t="n">
        <f aca="false">O280-S280-U280</f>
        <v>0</v>
      </c>
      <c r="AL280" s="190" t="n">
        <v>1</v>
      </c>
      <c r="AM280" s="191"/>
      <c r="AN280" s="191"/>
      <c r="AO280" s="190"/>
      <c r="AP280" s="204" t="n">
        <f aca="false">AQ280-AG280</f>
        <v>-1302000</v>
      </c>
      <c r="AQ280" s="170" t="n">
        <f aca="false">SUM(AR280:AT280)</f>
        <v>0</v>
      </c>
      <c r="AR280" s="159" t="n">
        <v>0</v>
      </c>
      <c r="AS280" s="159" t="n">
        <v>0</v>
      </c>
      <c r="AT280" s="159" t="n">
        <v>0</v>
      </c>
      <c r="AU280" s="170" t="n">
        <f aca="false">SUM(AV280:BG280)</f>
        <v>0</v>
      </c>
      <c r="AV280" s="159" t="n">
        <v>0</v>
      </c>
      <c r="AW280" s="159" t="n">
        <v>0</v>
      </c>
      <c r="AX280" s="171" t="n">
        <v>0</v>
      </c>
      <c r="AY280" s="171" t="n">
        <v>0</v>
      </c>
      <c r="AZ280" s="171" t="n">
        <v>0</v>
      </c>
      <c r="BA280" s="171" t="n">
        <v>0</v>
      </c>
      <c r="BB280" s="171" t="n">
        <v>0</v>
      </c>
      <c r="BC280" s="171" t="n">
        <v>0</v>
      </c>
      <c r="BD280" s="171" t="n">
        <v>0</v>
      </c>
      <c r="BE280" s="171" t="n">
        <v>0</v>
      </c>
      <c r="BF280" s="171" t="n">
        <v>0</v>
      </c>
      <c r="BG280" s="171" t="n">
        <v>0</v>
      </c>
    </row>
    <row r="281" customFormat="false" ht="19.5" hidden="false" customHeight="false" outlineLevel="0" collapsed="false">
      <c r="A281" s="206" t="s">
        <v>483</v>
      </c>
      <c r="B281" s="7" t="n">
        <v>852</v>
      </c>
      <c r="C281" s="7" t="n">
        <v>85201</v>
      </c>
      <c r="D281" s="7" t="n">
        <v>6050</v>
      </c>
      <c r="E281" s="7" t="s">
        <v>129</v>
      </c>
      <c r="J281" s="154" t="n">
        <v>170</v>
      </c>
      <c r="K281" s="207"/>
      <c r="L281" s="154"/>
      <c r="M281" s="230" t="s">
        <v>484</v>
      </c>
      <c r="N281" s="272" t="s">
        <v>483</v>
      </c>
      <c r="O281" s="159" t="n">
        <v>515000</v>
      </c>
      <c r="P281" s="156" t="s">
        <v>303</v>
      </c>
      <c r="Q281" s="160" t="n">
        <v>0</v>
      </c>
      <c r="R281" s="161" t="n">
        <v>235000</v>
      </c>
      <c r="S281" s="162" t="n">
        <f aca="false">+Q281+R281</f>
        <v>235000</v>
      </c>
      <c r="T281" s="163" t="n">
        <v>0</v>
      </c>
      <c r="U281" s="164" t="n">
        <f aca="false">SUM(V281:X281)</f>
        <v>280000</v>
      </c>
      <c r="V281" s="161" t="n">
        <v>280000</v>
      </c>
      <c r="W281" s="161" t="n">
        <v>0</v>
      </c>
      <c r="X281" s="161" t="n">
        <v>0</v>
      </c>
      <c r="Y281" s="160" t="n">
        <f aca="false">SUM(Z281:AB281)</f>
        <v>0</v>
      </c>
      <c r="Z281" s="161" t="n">
        <v>0</v>
      </c>
      <c r="AA281" s="161" t="n">
        <v>0</v>
      </c>
      <c r="AB281" s="161" t="n">
        <v>0</v>
      </c>
      <c r="AC281" s="160" t="n">
        <f aca="false">SUM(AD281:AF281)</f>
        <v>0</v>
      </c>
      <c r="AD281" s="161" t="n">
        <v>0</v>
      </c>
      <c r="AE281" s="161" t="n">
        <v>0</v>
      </c>
      <c r="AF281" s="161" t="n">
        <v>0</v>
      </c>
      <c r="AG281" s="160" t="n">
        <f aca="false">SUM(AH281:AJ281)</f>
        <v>280000</v>
      </c>
      <c r="AH281" s="161" t="n">
        <v>280000</v>
      </c>
      <c r="AI281" s="161" t="n">
        <v>0</v>
      </c>
      <c r="AJ281" s="161" t="n">
        <v>0</v>
      </c>
      <c r="AK281" s="166" t="n">
        <f aca="false">O281-S281-U281</f>
        <v>0</v>
      </c>
      <c r="AL281" s="190" t="n">
        <v>1</v>
      </c>
      <c r="AM281" s="191"/>
      <c r="AN281" s="191"/>
      <c r="AO281" s="190"/>
      <c r="AP281" s="204" t="n">
        <f aca="false">AQ281-AG281</f>
        <v>-280000</v>
      </c>
      <c r="AQ281" s="170" t="n">
        <f aca="false">SUM(AR281:AT281)</f>
        <v>0</v>
      </c>
      <c r="AR281" s="159" t="n">
        <v>0</v>
      </c>
      <c r="AS281" s="159" t="n">
        <v>0</v>
      </c>
      <c r="AT281" s="159" t="n">
        <v>0</v>
      </c>
      <c r="AU281" s="170" t="n">
        <f aca="false">SUM(AV281:BG281)</f>
        <v>0</v>
      </c>
      <c r="AV281" s="159" t="n">
        <v>0</v>
      </c>
      <c r="AW281" s="159" t="n">
        <v>0</v>
      </c>
      <c r="AX281" s="171" t="n">
        <v>0</v>
      </c>
      <c r="AY281" s="171" t="n">
        <v>0</v>
      </c>
      <c r="AZ281" s="171" t="n">
        <v>0</v>
      </c>
      <c r="BA281" s="171" t="n">
        <v>0</v>
      </c>
      <c r="BB281" s="171" t="n">
        <v>0</v>
      </c>
      <c r="BC281" s="171" t="n">
        <v>0</v>
      </c>
      <c r="BD281" s="171" t="n">
        <v>0</v>
      </c>
      <c r="BE281" s="171" t="n">
        <v>0</v>
      </c>
      <c r="BF281" s="171" t="n">
        <v>0</v>
      </c>
      <c r="BG281" s="171" t="n">
        <v>0</v>
      </c>
    </row>
    <row r="282" customFormat="false" ht="19.5" hidden="false" customHeight="false" outlineLevel="0" collapsed="false">
      <c r="A282" s="206" t="s">
        <v>485</v>
      </c>
      <c r="B282" s="7" t="n">
        <v>852</v>
      </c>
      <c r="C282" s="7" t="n">
        <v>85201</v>
      </c>
      <c r="D282" s="7" t="n">
        <v>6050</v>
      </c>
      <c r="E282" s="7" t="s">
        <v>129</v>
      </c>
      <c r="J282" s="154" t="n">
        <v>171</v>
      </c>
      <c r="K282" s="207"/>
      <c r="L282" s="154"/>
      <c r="M282" s="230" t="s">
        <v>486</v>
      </c>
      <c r="N282" s="272" t="s">
        <v>485</v>
      </c>
      <c r="O282" s="159" t="n">
        <v>643622</v>
      </c>
      <c r="P282" s="156" t="s">
        <v>301</v>
      </c>
      <c r="Q282" s="160" t="n">
        <v>29622</v>
      </c>
      <c r="R282" s="161" t="n">
        <v>540000</v>
      </c>
      <c r="S282" s="162" t="n">
        <f aca="false">+Q282+R282</f>
        <v>569622</v>
      </c>
      <c r="T282" s="163" t="n">
        <v>0</v>
      </c>
      <c r="U282" s="164" t="n">
        <f aca="false">SUM(V282:X282)</f>
        <v>74000</v>
      </c>
      <c r="V282" s="161" t="n">
        <v>74000</v>
      </c>
      <c r="W282" s="161" t="n">
        <v>0</v>
      </c>
      <c r="X282" s="161" t="n">
        <v>0</v>
      </c>
      <c r="Y282" s="160" t="n">
        <f aca="false">SUM(Z282:AB282)</f>
        <v>0</v>
      </c>
      <c r="Z282" s="161" t="n">
        <v>0</v>
      </c>
      <c r="AA282" s="161" t="n">
        <v>0</v>
      </c>
      <c r="AB282" s="161" t="n">
        <v>0</v>
      </c>
      <c r="AC282" s="160" t="n">
        <f aca="false">SUM(AD282:AF282)</f>
        <v>0</v>
      </c>
      <c r="AD282" s="161" t="n">
        <v>0</v>
      </c>
      <c r="AE282" s="161" t="n">
        <v>0</v>
      </c>
      <c r="AF282" s="161" t="n">
        <v>0</v>
      </c>
      <c r="AG282" s="160" t="n">
        <f aca="false">SUM(AH282:AJ282)</f>
        <v>74000</v>
      </c>
      <c r="AH282" s="161" t="n">
        <v>74000</v>
      </c>
      <c r="AI282" s="161" t="n">
        <v>0</v>
      </c>
      <c r="AJ282" s="161" t="n">
        <v>0</v>
      </c>
      <c r="AK282" s="166" t="n">
        <f aca="false">O282-S282-U282</f>
        <v>0</v>
      </c>
      <c r="AL282" s="190" t="n">
        <v>1</v>
      </c>
      <c r="AM282" s="191"/>
      <c r="AN282" s="191"/>
      <c r="AO282" s="190"/>
      <c r="AP282" s="204" t="n">
        <f aca="false">AQ282-AG282</f>
        <v>-74000</v>
      </c>
      <c r="AQ282" s="170" t="n">
        <f aca="false">SUM(AR282:AT282)</f>
        <v>0</v>
      </c>
      <c r="AR282" s="159" t="n">
        <v>0</v>
      </c>
      <c r="AS282" s="159" t="n">
        <v>0</v>
      </c>
      <c r="AT282" s="159" t="n">
        <v>0</v>
      </c>
      <c r="AU282" s="170" t="n">
        <f aca="false">SUM(AV282:BG282)</f>
        <v>0</v>
      </c>
      <c r="AV282" s="159" t="n">
        <v>0</v>
      </c>
      <c r="AW282" s="159" t="n">
        <v>0</v>
      </c>
      <c r="AX282" s="171" t="n">
        <v>0</v>
      </c>
      <c r="AY282" s="171" t="n">
        <v>0</v>
      </c>
      <c r="AZ282" s="171" t="n">
        <v>0</v>
      </c>
      <c r="BA282" s="171" t="n">
        <v>0</v>
      </c>
      <c r="BB282" s="171" t="n">
        <v>0</v>
      </c>
      <c r="BC282" s="171" t="n">
        <v>0</v>
      </c>
      <c r="BD282" s="171" t="n">
        <v>0</v>
      </c>
      <c r="BE282" s="171" t="n">
        <v>0</v>
      </c>
      <c r="BF282" s="171" t="n">
        <v>0</v>
      </c>
      <c r="BG282" s="171" t="n">
        <v>0</v>
      </c>
    </row>
    <row r="283" customFormat="false" ht="30" hidden="false" customHeight="true" outlineLevel="0" collapsed="false">
      <c r="A283" s="206" t="s">
        <v>487</v>
      </c>
      <c r="B283" s="7" t="n">
        <v>852</v>
      </c>
      <c r="C283" s="7" t="n">
        <v>85201</v>
      </c>
      <c r="D283" s="7" t="n">
        <v>6050</v>
      </c>
      <c r="E283" s="7" t="s">
        <v>129</v>
      </c>
      <c r="J283" s="154" t="n">
        <v>172</v>
      </c>
      <c r="K283" s="207"/>
      <c r="L283" s="154"/>
      <c r="M283" s="230" t="s">
        <v>488</v>
      </c>
      <c r="N283" s="272" t="s">
        <v>487</v>
      </c>
      <c r="O283" s="159" t="n">
        <v>880000</v>
      </c>
      <c r="P283" s="156" t="s">
        <v>303</v>
      </c>
      <c r="Q283" s="160" t="n">
        <v>0</v>
      </c>
      <c r="R283" s="161" t="n">
        <v>225000</v>
      </c>
      <c r="S283" s="162" t="n">
        <f aca="false">+Q283+R283</f>
        <v>225000</v>
      </c>
      <c r="T283" s="163" t="n">
        <v>0</v>
      </c>
      <c r="U283" s="164" t="n">
        <f aca="false">SUM(V283:X283)</f>
        <v>655000</v>
      </c>
      <c r="V283" s="161" t="n">
        <v>655000</v>
      </c>
      <c r="W283" s="161" t="n">
        <v>0</v>
      </c>
      <c r="X283" s="161" t="n">
        <v>0</v>
      </c>
      <c r="Y283" s="160" t="n">
        <f aca="false">SUM(Z283:AB283)</f>
        <v>655000</v>
      </c>
      <c r="Z283" s="161" t="n">
        <v>655000</v>
      </c>
      <c r="AA283" s="161" t="n">
        <v>0</v>
      </c>
      <c r="AB283" s="161" t="n">
        <v>0</v>
      </c>
      <c r="AC283" s="160" t="n">
        <f aca="false">SUM(AD283:AF283)</f>
        <v>655000</v>
      </c>
      <c r="AD283" s="161" t="n">
        <v>655000</v>
      </c>
      <c r="AE283" s="161" t="n">
        <v>0</v>
      </c>
      <c r="AF283" s="161" t="n">
        <v>0</v>
      </c>
      <c r="AG283" s="160" t="n">
        <f aca="false">SUM(AH283:AJ283)</f>
        <v>655000</v>
      </c>
      <c r="AH283" s="161" t="n">
        <v>655000</v>
      </c>
      <c r="AI283" s="161" t="n">
        <v>0</v>
      </c>
      <c r="AJ283" s="161" t="n">
        <v>0</v>
      </c>
      <c r="AK283" s="166" t="n">
        <f aca="false">O283-S283-U283</f>
        <v>0</v>
      </c>
      <c r="AL283" s="190" t="n">
        <v>1</v>
      </c>
      <c r="AM283" s="191"/>
      <c r="AN283" s="191"/>
      <c r="AO283" s="190"/>
      <c r="AP283" s="204" t="n">
        <f aca="false">AQ283-AG283</f>
        <v>-655000</v>
      </c>
      <c r="AQ283" s="170" t="n">
        <f aca="false">SUM(AR283:AT283)</f>
        <v>0</v>
      </c>
      <c r="AR283" s="159" t="n">
        <v>0</v>
      </c>
      <c r="AS283" s="159" t="n">
        <v>0</v>
      </c>
      <c r="AT283" s="159" t="n">
        <v>0</v>
      </c>
      <c r="AU283" s="170" t="n">
        <f aca="false">SUM(AV283:BG283)</f>
        <v>0</v>
      </c>
      <c r="AV283" s="159" t="n">
        <v>0</v>
      </c>
      <c r="AW283" s="159" t="n">
        <v>0</v>
      </c>
      <c r="AX283" s="171" t="n">
        <v>0</v>
      </c>
      <c r="AY283" s="171" t="n">
        <v>0</v>
      </c>
      <c r="AZ283" s="171" t="n">
        <v>0</v>
      </c>
      <c r="BA283" s="171" t="n">
        <v>0</v>
      </c>
      <c r="BB283" s="171" t="n">
        <v>0</v>
      </c>
      <c r="BC283" s="171" t="n">
        <v>0</v>
      </c>
      <c r="BD283" s="171" t="n">
        <v>0</v>
      </c>
      <c r="BE283" s="171" t="n">
        <v>0</v>
      </c>
      <c r="BF283" s="171" t="n">
        <v>0</v>
      </c>
      <c r="BG283" s="171" t="n">
        <v>0</v>
      </c>
    </row>
    <row r="284" customFormat="false" ht="29.25" hidden="false" customHeight="false" outlineLevel="0" collapsed="false">
      <c r="A284" s="206" t="s">
        <v>489</v>
      </c>
      <c r="B284" s="7" t="n">
        <v>852</v>
      </c>
      <c r="C284" s="7" t="n">
        <v>85201</v>
      </c>
      <c r="D284" s="7" t="n">
        <v>6050</v>
      </c>
      <c r="E284" s="7" t="s">
        <v>129</v>
      </c>
      <c r="J284" s="154" t="n">
        <v>173</v>
      </c>
      <c r="K284" s="207"/>
      <c r="L284" s="154"/>
      <c r="M284" s="230" t="s">
        <v>490</v>
      </c>
      <c r="N284" s="225" t="s">
        <v>489</v>
      </c>
      <c r="O284" s="159" t="n">
        <f aca="false">470000+330000</f>
        <v>800000</v>
      </c>
      <c r="P284" s="156" t="s">
        <v>303</v>
      </c>
      <c r="Q284" s="160" t="n">
        <v>0</v>
      </c>
      <c r="R284" s="161" t="n">
        <v>330000</v>
      </c>
      <c r="S284" s="162" t="n">
        <f aca="false">+Q284+R284</f>
        <v>330000</v>
      </c>
      <c r="T284" s="163" t="n">
        <v>0</v>
      </c>
      <c r="U284" s="164" t="n">
        <f aca="false">SUM(V284:X284)</f>
        <v>470000</v>
      </c>
      <c r="V284" s="161" t="n">
        <v>470000</v>
      </c>
      <c r="W284" s="161" t="n">
        <v>0</v>
      </c>
      <c r="X284" s="161" t="n">
        <v>0</v>
      </c>
      <c r="Y284" s="160" t="n">
        <f aca="false">SUM(Z284:AB284)</f>
        <v>470000</v>
      </c>
      <c r="Z284" s="161" t="n">
        <v>470000</v>
      </c>
      <c r="AA284" s="161" t="n">
        <v>0</v>
      </c>
      <c r="AB284" s="161" t="n">
        <v>0</v>
      </c>
      <c r="AC284" s="160" t="n">
        <f aca="false">SUM(AD284:AF284)</f>
        <v>470000</v>
      </c>
      <c r="AD284" s="161" t="n">
        <v>470000</v>
      </c>
      <c r="AE284" s="161" t="n">
        <v>0</v>
      </c>
      <c r="AF284" s="161" t="n">
        <v>0</v>
      </c>
      <c r="AG284" s="160" t="n">
        <f aca="false">SUM(AH284:AJ284)</f>
        <v>970000</v>
      </c>
      <c r="AH284" s="161" t="n">
        <f aca="false">470000+500000</f>
        <v>970000</v>
      </c>
      <c r="AI284" s="161" t="n">
        <v>0</v>
      </c>
      <c r="AJ284" s="161" t="n">
        <v>0</v>
      </c>
      <c r="AK284" s="166" t="n">
        <f aca="false">O284-S284-U284</f>
        <v>0</v>
      </c>
      <c r="AL284" s="190" t="n">
        <v>1</v>
      </c>
      <c r="AM284" s="191"/>
      <c r="AN284" s="191"/>
      <c r="AO284" s="190"/>
      <c r="AP284" s="204" t="n">
        <f aca="false">AQ284-AG284</f>
        <v>-970000</v>
      </c>
      <c r="AQ284" s="170" t="n">
        <f aca="false">SUM(AR284:AT284)</f>
        <v>0</v>
      </c>
      <c r="AR284" s="159" t="n">
        <v>0</v>
      </c>
      <c r="AS284" s="159" t="n">
        <v>0</v>
      </c>
      <c r="AT284" s="159" t="n">
        <v>0</v>
      </c>
      <c r="AU284" s="170" t="n">
        <f aca="false">SUM(AV284:BG284)</f>
        <v>0</v>
      </c>
      <c r="AV284" s="159" t="n">
        <v>0</v>
      </c>
      <c r="AW284" s="159" t="n">
        <v>0</v>
      </c>
      <c r="AX284" s="171" t="n">
        <v>0</v>
      </c>
      <c r="AY284" s="171" t="n">
        <v>0</v>
      </c>
      <c r="AZ284" s="171" t="n">
        <v>0</v>
      </c>
      <c r="BA284" s="171" t="n">
        <v>0</v>
      </c>
      <c r="BB284" s="171" t="n">
        <v>0</v>
      </c>
      <c r="BC284" s="171" t="n">
        <v>0</v>
      </c>
      <c r="BD284" s="171" t="n">
        <v>0</v>
      </c>
      <c r="BE284" s="171" t="n">
        <v>0</v>
      </c>
      <c r="BF284" s="171" t="n">
        <v>0</v>
      </c>
      <c r="BG284" s="171" t="n">
        <v>0</v>
      </c>
    </row>
    <row r="285" customFormat="false" ht="9.95" hidden="false" customHeight="true" outlineLevel="0" collapsed="false">
      <c r="A285" s="139"/>
      <c r="B285" s="7" t="n">
        <v>852</v>
      </c>
      <c r="C285" s="7" t="n">
        <v>85201</v>
      </c>
      <c r="D285" s="139"/>
      <c r="E285" s="7" t="s">
        <v>136</v>
      </c>
      <c r="J285" s="140" t="s">
        <v>137</v>
      </c>
      <c r="K285" s="141"/>
      <c r="L285" s="141"/>
      <c r="M285" s="141"/>
      <c r="N285" s="141"/>
      <c r="O285" s="141"/>
      <c r="P285" s="303"/>
      <c r="Q285" s="147" t="n">
        <f aca="false">SUBTOTAL(9,Q286:Q287)</f>
        <v>539126</v>
      </c>
      <c r="R285" s="143" t="n">
        <f aca="false">SUBTOTAL(9,R286:R287)</f>
        <v>2679000</v>
      </c>
      <c r="S285" s="144" t="n">
        <f aca="false">SUBTOTAL(9,S286:S287)</f>
        <v>3218126</v>
      </c>
      <c r="T285" s="145" t="n">
        <f aca="false">SUBTOTAL(9,T286:T287)</f>
        <v>0</v>
      </c>
      <c r="U285" s="146" t="n">
        <f aca="false">SUBTOTAL(9,U286:U287)</f>
        <v>3700000</v>
      </c>
      <c r="V285" s="143" t="n">
        <f aca="false">SUBTOTAL(9,V286:V287)</f>
        <v>3700000</v>
      </c>
      <c r="W285" s="143" t="n">
        <f aca="false">SUBTOTAL(9,W286:W287)</f>
        <v>0</v>
      </c>
      <c r="X285" s="143" t="n">
        <f aca="false">SUBTOTAL(9,X286:X287)</f>
        <v>0</v>
      </c>
      <c r="Y285" s="147" t="n">
        <f aca="false">SUBTOTAL(9,Y286:Y287)</f>
        <v>3700000</v>
      </c>
      <c r="Z285" s="143" t="n">
        <f aca="false">SUBTOTAL(9,Z286:Z287)</f>
        <v>3700000</v>
      </c>
      <c r="AA285" s="143" t="n">
        <f aca="false">SUBTOTAL(9,AA286:AA287)</f>
        <v>0</v>
      </c>
      <c r="AB285" s="143" t="n">
        <f aca="false">SUBTOTAL(9,AB286:AB287)</f>
        <v>0</v>
      </c>
      <c r="AC285" s="147" t="n">
        <f aca="false">SUBTOTAL(9,AC286:AC287)</f>
        <v>3700000</v>
      </c>
      <c r="AD285" s="143" t="n">
        <f aca="false">SUBTOTAL(9,AD286:AD287)</f>
        <v>3700000</v>
      </c>
      <c r="AE285" s="143" t="n">
        <f aca="false">SUBTOTAL(9,AE286:AE287)</f>
        <v>0</v>
      </c>
      <c r="AF285" s="143" t="n">
        <f aca="false">SUBTOTAL(9,AF286:AF287)</f>
        <v>0</v>
      </c>
      <c r="AG285" s="147" t="n">
        <f aca="false">SUBTOTAL(9,AG286:AG287)</f>
        <v>5340000</v>
      </c>
      <c r="AH285" s="143" t="n">
        <f aca="false">SUBTOTAL(9,AH286:AH287)</f>
        <v>5340000</v>
      </c>
      <c r="AI285" s="143" t="n">
        <f aca="false">SUBTOTAL(9,AI286:AI287)</f>
        <v>0</v>
      </c>
      <c r="AJ285" s="143" t="n">
        <f aca="false">SUBTOTAL(9,AJ286:AJ287)</f>
        <v>0</v>
      </c>
      <c r="AK285" s="148" t="n">
        <f aca="false">SUBTOTAL(9,AK286:AK287)</f>
        <v>5852874</v>
      </c>
      <c r="AL285" s="175" t="n">
        <f aca="false">SUBTOTAL(9,AL286:AL287)</f>
        <v>2</v>
      </c>
      <c r="AM285" s="150"/>
      <c r="AN285" s="150"/>
      <c r="AO285" s="149"/>
      <c r="AP285" s="151" t="n">
        <f aca="false">SUBTOTAL(9,AP286:AP287)</f>
        <v>-5340000</v>
      </c>
      <c r="AQ285" s="152" t="n">
        <f aca="false">SUBTOTAL(9,AQ286:AQ287)</f>
        <v>0</v>
      </c>
      <c r="AR285" s="153" t="n">
        <f aca="false">SUBTOTAL(9,AR286:AR287)</f>
        <v>0</v>
      </c>
      <c r="AS285" s="153" t="n">
        <f aca="false">SUBTOTAL(9,AS286:AS287)</f>
        <v>0</v>
      </c>
      <c r="AT285" s="153" t="n">
        <f aca="false">SUBTOTAL(9,AT286:AT287)</f>
        <v>0</v>
      </c>
      <c r="AU285" s="152" t="n">
        <f aca="false">SUBTOTAL(9,AU286:AU287)</f>
        <v>0</v>
      </c>
      <c r="AV285" s="153" t="n">
        <f aca="false">SUBTOTAL(9,AV286:AV287)</f>
        <v>0</v>
      </c>
      <c r="AW285" s="153" t="n">
        <f aca="false">SUBTOTAL(9,AW286:AW287)</f>
        <v>0</v>
      </c>
      <c r="AX285" s="153" t="n">
        <f aca="false">SUBTOTAL(9,AX286:AX287)</f>
        <v>0</v>
      </c>
      <c r="AY285" s="153" t="n">
        <f aca="false">SUBTOTAL(9,AY286:AY287)</f>
        <v>0</v>
      </c>
      <c r="AZ285" s="153" t="n">
        <f aca="false">SUBTOTAL(9,AZ286:AZ287)</f>
        <v>0</v>
      </c>
      <c r="BA285" s="153" t="n">
        <f aca="false">SUBTOTAL(9,BA286:BA287)</f>
        <v>0</v>
      </c>
      <c r="BB285" s="153" t="n">
        <f aca="false">SUBTOTAL(9,BB286:BB287)</f>
        <v>0</v>
      </c>
      <c r="BC285" s="153" t="n">
        <f aca="false">SUBTOTAL(9,BC286:BC287)</f>
        <v>0</v>
      </c>
      <c r="BD285" s="153" t="n">
        <f aca="false">SUBTOTAL(9,BD286:BD287)</f>
        <v>0</v>
      </c>
      <c r="BE285" s="153" t="n">
        <f aca="false">SUBTOTAL(9,BE286:BE287)</f>
        <v>0</v>
      </c>
      <c r="BF285" s="153" t="n">
        <f aca="false">SUBTOTAL(9,BF286:BF287)</f>
        <v>0</v>
      </c>
      <c r="BG285" s="153" t="n">
        <f aca="false">SUBTOTAL(9,BG286:BG287)</f>
        <v>0</v>
      </c>
    </row>
    <row r="286" customFormat="false" ht="19.5" hidden="false" customHeight="false" outlineLevel="0" collapsed="false">
      <c r="A286" s="206" t="s">
        <v>61</v>
      </c>
      <c r="B286" s="7" t="n">
        <v>852</v>
      </c>
      <c r="C286" s="7" t="n">
        <v>85201</v>
      </c>
      <c r="D286" s="7" t="n">
        <v>6050</v>
      </c>
      <c r="E286" s="7" t="s">
        <v>136</v>
      </c>
      <c r="J286" s="154" t="n">
        <v>174</v>
      </c>
      <c r="K286" s="207"/>
      <c r="L286" s="154"/>
      <c r="M286" s="230" t="s">
        <v>491</v>
      </c>
      <c r="N286" s="272" t="s">
        <v>61</v>
      </c>
      <c r="O286" s="159" t="n">
        <v>8039000</v>
      </c>
      <c r="P286" s="156" t="s">
        <v>338</v>
      </c>
      <c r="Q286" s="160" t="n">
        <v>539126</v>
      </c>
      <c r="R286" s="161" t="n">
        <v>2441000</v>
      </c>
      <c r="S286" s="162" t="n">
        <f aca="false">+Q286+R286</f>
        <v>2980126</v>
      </c>
      <c r="T286" s="163" t="n">
        <v>0</v>
      </c>
      <c r="U286" s="164" t="n">
        <f aca="false">SUM(V286:X286)</f>
        <v>2200000</v>
      </c>
      <c r="V286" s="161" t="n">
        <v>2200000</v>
      </c>
      <c r="W286" s="161" t="n">
        <v>0</v>
      </c>
      <c r="X286" s="161" t="n">
        <v>0</v>
      </c>
      <c r="Y286" s="160" t="n">
        <f aca="false">SUM(Z286:AB286)</f>
        <v>2200000</v>
      </c>
      <c r="Z286" s="161" t="n">
        <v>2200000</v>
      </c>
      <c r="AA286" s="161" t="n">
        <v>0</v>
      </c>
      <c r="AB286" s="161" t="n">
        <v>0</v>
      </c>
      <c r="AC286" s="160" t="n">
        <f aca="false">SUM(AD286:AF286)</f>
        <v>2200000</v>
      </c>
      <c r="AD286" s="161" t="n">
        <v>2200000</v>
      </c>
      <c r="AE286" s="161" t="n">
        <v>0</v>
      </c>
      <c r="AF286" s="161" t="n">
        <v>0</v>
      </c>
      <c r="AG286" s="160" t="n">
        <f aca="false">SUM(AH286:AJ286)</f>
        <v>2200000</v>
      </c>
      <c r="AH286" s="161" t="n">
        <v>2200000</v>
      </c>
      <c r="AI286" s="161" t="n">
        <v>0</v>
      </c>
      <c r="AJ286" s="161" t="n">
        <v>0</v>
      </c>
      <c r="AK286" s="166" t="n">
        <f aca="false">O286-S286-U286</f>
        <v>2858874</v>
      </c>
      <c r="AL286" s="190" t="n">
        <v>1</v>
      </c>
      <c r="AM286" s="191"/>
      <c r="AN286" s="191"/>
      <c r="AO286" s="190"/>
      <c r="AP286" s="204" t="n">
        <f aca="false">AQ286-AG286</f>
        <v>-2200000</v>
      </c>
      <c r="AQ286" s="170" t="n">
        <f aca="false">SUM(AR286:AT286)</f>
        <v>0</v>
      </c>
      <c r="AR286" s="159" t="n">
        <v>0</v>
      </c>
      <c r="AS286" s="159" t="n">
        <v>0</v>
      </c>
      <c r="AT286" s="159" t="n">
        <v>0</v>
      </c>
      <c r="AU286" s="170" t="n">
        <f aca="false">SUM(AV286:BG286)</f>
        <v>0</v>
      </c>
      <c r="AV286" s="159" t="n">
        <v>0</v>
      </c>
      <c r="AW286" s="159" t="n">
        <v>0</v>
      </c>
      <c r="AX286" s="171" t="n">
        <v>0</v>
      </c>
      <c r="AY286" s="171" t="n">
        <v>0</v>
      </c>
      <c r="AZ286" s="171" t="n">
        <v>0</v>
      </c>
      <c r="BA286" s="171" t="n">
        <v>0</v>
      </c>
      <c r="BB286" s="171" t="n">
        <v>0</v>
      </c>
      <c r="BC286" s="171" t="n">
        <v>0</v>
      </c>
      <c r="BD286" s="171" t="n">
        <v>0</v>
      </c>
      <c r="BE286" s="171" t="n">
        <v>0</v>
      </c>
      <c r="BF286" s="171" t="n">
        <v>0</v>
      </c>
      <c r="BG286" s="171" t="n">
        <v>0</v>
      </c>
    </row>
    <row r="287" customFormat="false" ht="19.5" hidden="false" customHeight="false" outlineLevel="0" collapsed="false">
      <c r="A287" s="206" t="s">
        <v>492</v>
      </c>
      <c r="B287" s="7" t="n">
        <v>852</v>
      </c>
      <c r="C287" s="7" t="n">
        <v>85201</v>
      </c>
      <c r="D287" s="7" t="n">
        <v>6050</v>
      </c>
      <c r="E287" s="7" t="s">
        <v>136</v>
      </c>
      <c r="J287" s="154" t="n">
        <v>175</v>
      </c>
      <c r="K287" s="207"/>
      <c r="L287" s="207"/>
      <c r="M287" s="230" t="s">
        <v>493</v>
      </c>
      <c r="N287" s="225" t="s">
        <v>492</v>
      </c>
      <c r="O287" s="171" t="n">
        <v>4732000</v>
      </c>
      <c r="P287" s="156" t="s">
        <v>191</v>
      </c>
      <c r="Q287" s="226" t="n">
        <v>0</v>
      </c>
      <c r="R287" s="165" t="n">
        <v>238000</v>
      </c>
      <c r="S287" s="227" t="n">
        <f aca="false">+Q287+R287</f>
        <v>238000</v>
      </c>
      <c r="T287" s="163" t="n">
        <v>0</v>
      </c>
      <c r="U287" s="228" t="n">
        <f aca="false">SUM(V287:X287)</f>
        <v>1500000</v>
      </c>
      <c r="V287" s="165" t="n">
        <v>1500000</v>
      </c>
      <c r="W287" s="165" t="n">
        <v>0</v>
      </c>
      <c r="X287" s="165" t="n">
        <v>0</v>
      </c>
      <c r="Y287" s="226" t="n">
        <f aca="false">SUM(Z287:AB287)</f>
        <v>1500000</v>
      </c>
      <c r="Z287" s="165" t="n">
        <v>1500000</v>
      </c>
      <c r="AA287" s="165" t="n">
        <v>0</v>
      </c>
      <c r="AB287" s="165" t="n">
        <v>0</v>
      </c>
      <c r="AC287" s="226" t="n">
        <f aca="false">SUM(AD287:AF287)</f>
        <v>1500000</v>
      </c>
      <c r="AD287" s="165" t="n">
        <v>1500000</v>
      </c>
      <c r="AE287" s="165" t="n">
        <v>0</v>
      </c>
      <c r="AF287" s="165" t="n">
        <v>0</v>
      </c>
      <c r="AG287" s="226" t="n">
        <f aca="false">SUM(AH287:AJ287)</f>
        <v>3140000</v>
      </c>
      <c r="AH287" s="165" t="n">
        <v>3140000</v>
      </c>
      <c r="AI287" s="165" t="n">
        <v>0</v>
      </c>
      <c r="AJ287" s="165" t="n">
        <v>0</v>
      </c>
      <c r="AK287" s="166" t="n">
        <f aca="false">O287-S287-U287</f>
        <v>2994000</v>
      </c>
      <c r="AL287" s="167" t="n">
        <v>1</v>
      </c>
      <c r="AM287" s="168"/>
      <c r="AN287" s="168"/>
      <c r="AO287" s="168"/>
      <c r="AP287" s="169" t="n">
        <f aca="false">AQ287-AG287</f>
        <v>-3140000</v>
      </c>
      <c r="AQ287" s="229" t="n">
        <f aca="false">SUM(AR287:AT287)</f>
        <v>0</v>
      </c>
      <c r="AR287" s="171" t="n">
        <v>0</v>
      </c>
      <c r="AS287" s="171" t="n">
        <v>0</v>
      </c>
      <c r="AT287" s="171" t="n">
        <v>0</v>
      </c>
      <c r="AU287" s="170" t="n">
        <f aca="false">SUM(AV287:BG287)</f>
        <v>0</v>
      </c>
      <c r="AV287" s="171" t="n">
        <v>0</v>
      </c>
      <c r="AW287" s="171" t="n">
        <v>0</v>
      </c>
      <c r="AX287" s="171" t="n">
        <v>0</v>
      </c>
      <c r="AY287" s="171" t="n">
        <v>0</v>
      </c>
      <c r="AZ287" s="171" t="n">
        <v>0</v>
      </c>
      <c r="BA287" s="171" t="n">
        <v>0</v>
      </c>
      <c r="BB287" s="171" t="n">
        <v>0</v>
      </c>
      <c r="BC287" s="171" t="n">
        <v>0</v>
      </c>
      <c r="BD287" s="171" t="n">
        <v>0</v>
      </c>
      <c r="BE287" s="171" t="n">
        <v>0</v>
      </c>
      <c r="BF287" s="171" t="n">
        <v>0</v>
      </c>
      <c r="BG287" s="171" t="n">
        <v>0</v>
      </c>
    </row>
    <row r="288" customFormat="false" ht="9.95" hidden="false" customHeight="true" outlineLevel="0" collapsed="false">
      <c r="A288" s="139"/>
      <c r="B288" s="7" t="n">
        <v>852</v>
      </c>
      <c r="C288" s="7" t="n">
        <v>85201</v>
      </c>
      <c r="D288" s="139"/>
      <c r="E288" s="7" t="s">
        <v>166</v>
      </c>
      <c r="J288" s="140" t="s">
        <v>167</v>
      </c>
      <c r="K288" s="141"/>
      <c r="L288" s="141"/>
      <c r="M288" s="141"/>
      <c r="N288" s="141"/>
      <c r="O288" s="141"/>
      <c r="P288" s="141"/>
      <c r="Q288" s="142" t="n">
        <f aca="false">SUBTOTAL(9,Q289:Q293)</f>
        <v>0</v>
      </c>
      <c r="R288" s="143" t="n">
        <f aca="false">SUBTOTAL(9,R289:R293)</f>
        <v>0</v>
      </c>
      <c r="S288" s="144" t="n">
        <f aca="false">SUBTOTAL(9,S289:S293)</f>
        <v>0</v>
      </c>
      <c r="T288" s="145" t="n">
        <f aca="false">SUBTOTAL(9,T289:T293)</f>
        <v>0</v>
      </c>
      <c r="U288" s="146" t="n">
        <f aca="false">SUBTOTAL(9,U289:U293)</f>
        <v>819000</v>
      </c>
      <c r="V288" s="143" t="n">
        <f aca="false">SUBTOTAL(9,V289:V293)</f>
        <v>819000</v>
      </c>
      <c r="W288" s="143" t="n">
        <f aca="false">SUBTOTAL(9,W289:W293)</f>
        <v>0</v>
      </c>
      <c r="X288" s="143" t="n">
        <f aca="false">SUBTOTAL(9,X289:X293)</f>
        <v>0</v>
      </c>
      <c r="Y288" s="147" t="n">
        <f aca="false">SUBTOTAL(9,Y289:Y293)</f>
        <v>568000</v>
      </c>
      <c r="Z288" s="143" t="n">
        <f aca="false">SUBTOTAL(9,Z289:Z293)</f>
        <v>568000</v>
      </c>
      <c r="AA288" s="143" t="n">
        <f aca="false">SUBTOTAL(9,AA289:AA293)</f>
        <v>0</v>
      </c>
      <c r="AB288" s="143" t="n">
        <f aca="false">SUBTOTAL(9,AB289:AB293)</f>
        <v>0</v>
      </c>
      <c r="AC288" s="147" t="n">
        <f aca="false">SUBTOTAL(9,AC289:AC293)</f>
        <v>1302000</v>
      </c>
      <c r="AD288" s="143" t="n">
        <f aca="false">SUBTOTAL(9,AD289:AD293)</f>
        <v>1302000</v>
      </c>
      <c r="AE288" s="143" t="n">
        <f aca="false">SUBTOTAL(9,AE289:AE293)</f>
        <v>0</v>
      </c>
      <c r="AF288" s="143" t="n">
        <f aca="false">SUBTOTAL(9,AF289:AF293)</f>
        <v>0</v>
      </c>
      <c r="AG288" s="147" t="n">
        <f aca="false">SUBTOTAL(9,AG289:AG293)</f>
        <v>1302000</v>
      </c>
      <c r="AH288" s="143" t="n">
        <f aca="false">SUBTOTAL(9,AH289:AH293)</f>
        <v>1302000</v>
      </c>
      <c r="AI288" s="143" t="n">
        <f aca="false">SUBTOTAL(9,AI289:AI293)</f>
        <v>0</v>
      </c>
      <c r="AJ288" s="143" t="n">
        <f aca="false">SUBTOTAL(9,AJ289:AJ293)</f>
        <v>0</v>
      </c>
      <c r="AK288" s="148" t="n">
        <f aca="false">SUBTOTAL(9,AK289:AK293)</f>
        <v>0</v>
      </c>
      <c r="AL288" s="175" t="n">
        <f aca="false">SUBTOTAL(9,AL289:AL293)</f>
        <v>5</v>
      </c>
      <c r="AM288" s="176"/>
      <c r="AN288" s="176"/>
      <c r="AO288" s="175"/>
      <c r="AP288" s="177" t="n">
        <f aca="false">SUBTOTAL(9,AP289:AP293)</f>
        <v>-1302000</v>
      </c>
      <c r="AQ288" s="152" t="n">
        <f aca="false">SUBTOTAL(9,AQ289:AQ293)</f>
        <v>0</v>
      </c>
      <c r="AR288" s="153" t="n">
        <f aca="false">SUBTOTAL(9,AR289:AR293)</f>
        <v>0</v>
      </c>
      <c r="AS288" s="153" t="n">
        <f aca="false">SUBTOTAL(9,AS289:AS293)</f>
        <v>0</v>
      </c>
      <c r="AT288" s="153" t="n">
        <f aca="false">SUBTOTAL(9,AT289:AT293)</f>
        <v>0</v>
      </c>
      <c r="AU288" s="152" t="n">
        <f aca="false">SUBTOTAL(9,AU289:AU293)</f>
        <v>0</v>
      </c>
      <c r="AV288" s="153" t="n">
        <f aca="false">SUBTOTAL(9,AV289:AV293)</f>
        <v>0</v>
      </c>
      <c r="AW288" s="153" t="n">
        <f aca="false">SUBTOTAL(9,AW289:AW293)</f>
        <v>0</v>
      </c>
      <c r="AX288" s="153" t="n">
        <f aca="false">SUBTOTAL(9,AX289:AX293)</f>
        <v>0</v>
      </c>
      <c r="AY288" s="153" t="n">
        <f aca="false">SUBTOTAL(9,AY289:AY293)</f>
        <v>0</v>
      </c>
      <c r="AZ288" s="153" t="n">
        <f aca="false">SUBTOTAL(9,AZ289:AZ293)</f>
        <v>0</v>
      </c>
      <c r="BA288" s="153" t="n">
        <f aca="false">SUBTOTAL(9,BA289:BA293)</f>
        <v>0</v>
      </c>
      <c r="BB288" s="153" t="n">
        <f aca="false">SUBTOTAL(9,BB289:BB293)</f>
        <v>0</v>
      </c>
      <c r="BC288" s="153" t="n">
        <f aca="false">SUBTOTAL(9,BC289:BC293)</f>
        <v>0</v>
      </c>
      <c r="BD288" s="153" t="n">
        <f aca="false">SUBTOTAL(9,BD289:BD293)</f>
        <v>0</v>
      </c>
      <c r="BE288" s="153" t="n">
        <f aca="false">SUBTOTAL(9,BE289:BE293)</f>
        <v>0</v>
      </c>
      <c r="BF288" s="153" t="n">
        <f aca="false">SUBTOTAL(9,BF289:BF293)</f>
        <v>0</v>
      </c>
      <c r="BG288" s="153" t="n">
        <f aca="false">SUBTOTAL(9,BG289:BG293)</f>
        <v>0</v>
      </c>
    </row>
    <row r="289" customFormat="false" ht="19.5" hidden="false" customHeight="false" outlineLevel="0" collapsed="false">
      <c r="A289" s="206" t="s">
        <v>494</v>
      </c>
      <c r="B289" s="7" t="n">
        <v>852</v>
      </c>
      <c r="C289" s="7" t="n">
        <v>85201</v>
      </c>
      <c r="D289" s="7" t="n">
        <v>6050</v>
      </c>
      <c r="E289" s="7" t="s">
        <v>166</v>
      </c>
      <c r="J289" s="154" t="n">
        <v>176</v>
      </c>
      <c r="K289" s="154"/>
      <c r="L289" s="154"/>
      <c r="M289" s="230" t="s">
        <v>495</v>
      </c>
      <c r="N289" s="225" t="s">
        <v>494</v>
      </c>
      <c r="O289" s="171" t="n">
        <v>220000</v>
      </c>
      <c r="P289" s="156" t="s">
        <v>173</v>
      </c>
      <c r="Q289" s="226" t="n">
        <v>0</v>
      </c>
      <c r="R289" s="165" t="n">
        <v>0</v>
      </c>
      <c r="S289" s="227" t="n">
        <f aca="false">+Q289+R289</f>
        <v>0</v>
      </c>
      <c r="T289" s="163" t="n">
        <v>0</v>
      </c>
      <c r="U289" s="228" t="n">
        <f aca="false">+V289+X289+W289</f>
        <v>220000</v>
      </c>
      <c r="V289" s="165" t="n">
        <v>220000</v>
      </c>
      <c r="W289" s="165" t="n">
        <v>0</v>
      </c>
      <c r="X289" s="165" t="n">
        <v>0</v>
      </c>
      <c r="Y289" s="226" t="n">
        <f aca="false">+Z289+AB289+AA289</f>
        <v>0</v>
      </c>
      <c r="Z289" s="165" t="n">
        <v>0</v>
      </c>
      <c r="AA289" s="165" t="n">
        <v>0</v>
      </c>
      <c r="AB289" s="165" t="n">
        <v>0</v>
      </c>
      <c r="AC289" s="226" t="n">
        <f aca="false">+AD289+AF289+AE289</f>
        <v>220000</v>
      </c>
      <c r="AD289" s="165" t="n">
        <v>220000</v>
      </c>
      <c r="AE289" s="165" t="n">
        <v>0</v>
      </c>
      <c r="AF289" s="165" t="n">
        <v>0</v>
      </c>
      <c r="AG289" s="226" t="n">
        <f aca="false">+AH289+AJ289+AI289</f>
        <v>220000</v>
      </c>
      <c r="AH289" s="165" t="n">
        <v>220000</v>
      </c>
      <c r="AI289" s="165" t="n">
        <v>0</v>
      </c>
      <c r="AJ289" s="165" t="n">
        <v>0</v>
      </c>
      <c r="AK289" s="166" t="n">
        <f aca="false">O289-S289-U289</f>
        <v>0</v>
      </c>
      <c r="AL289" s="173" t="n">
        <v>1</v>
      </c>
      <c r="AM289" s="174" t="s">
        <v>496</v>
      </c>
      <c r="AN289" s="174"/>
      <c r="AO289" s="174"/>
      <c r="AP289" s="169" t="n">
        <f aca="false">AQ289-AG289</f>
        <v>-220000</v>
      </c>
      <c r="AQ289" s="229" t="n">
        <f aca="false">+AR289+AT289+AS289</f>
        <v>0</v>
      </c>
      <c r="AR289" s="171" t="n">
        <v>0</v>
      </c>
      <c r="AS289" s="171" t="n">
        <v>0</v>
      </c>
      <c r="AT289" s="171" t="n">
        <v>0</v>
      </c>
      <c r="AU289" s="170" t="n">
        <f aca="false">SUM(AV289:BG289)</f>
        <v>0</v>
      </c>
      <c r="AV289" s="171" t="n">
        <v>0</v>
      </c>
      <c r="AW289" s="171" t="n">
        <v>0</v>
      </c>
      <c r="AX289" s="171" t="n">
        <v>0</v>
      </c>
      <c r="AY289" s="171" t="n">
        <v>0</v>
      </c>
      <c r="AZ289" s="171" t="n">
        <v>0</v>
      </c>
      <c r="BA289" s="171" t="n">
        <v>0</v>
      </c>
      <c r="BB289" s="171" t="n">
        <v>0</v>
      </c>
      <c r="BC289" s="171" t="n">
        <v>0</v>
      </c>
      <c r="BD289" s="171" t="n">
        <v>0</v>
      </c>
      <c r="BE289" s="171" t="n">
        <v>0</v>
      </c>
      <c r="BF289" s="171" t="n">
        <v>0</v>
      </c>
      <c r="BG289" s="171" t="n">
        <v>0</v>
      </c>
    </row>
    <row r="290" customFormat="false" ht="19.5" hidden="false" customHeight="false" outlineLevel="0" collapsed="false">
      <c r="A290" s="206" t="s">
        <v>497</v>
      </c>
      <c r="B290" s="7" t="n">
        <v>852</v>
      </c>
      <c r="C290" s="7" t="n">
        <v>85201</v>
      </c>
      <c r="D290" s="7" t="n">
        <v>6050</v>
      </c>
      <c r="E290" s="7" t="s">
        <v>166</v>
      </c>
      <c r="J290" s="154" t="n">
        <v>177</v>
      </c>
      <c r="K290" s="154"/>
      <c r="L290" s="154"/>
      <c r="M290" s="230" t="s">
        <v>498</v>
      </c>
      <c r="N290" s="225" t="s">
        <v>497</v>
      </c>
      <c r="O290" s="171" t="n">
        <v>220000</v>
      </c>
      <c r="P290" s="156" t="s">
        <v>173</v>
      </c>
      <c r="Q290" s="226" t="n">
        <v>0</v>
      </c>
      <c r="R290" s="165" t="n">
        <v>0</v>
      </c>
      <c r="S290" s="227" t="n">
        <f aca="false">+Q290+R290</f>
        <v>0</v>
      </c>
      <c r="T290" s="163" t="n">
        <v>0</v>
      </c>
      <c r="U290" s="228" t="n">
        <f aca="false">+V290+X290+W290</f>
        <v>220000</v>
      </c>
      <c r="V290" s="165" t="n">
        <v>220000</v>
      </c>
      <c r="W290" s="165" t="n">
        <v>0</v>
      </c>
      <c r="X290" s="165" t="n">
        <v>0</v>
      </c>
      <c r="Y290" s="226" t="n">
        <f aca="false">+Z290+AB290+AA290</f>
        <v>220000</v>
      </c>
      <c r="Z290" s="165" t="n">
        <v>220000</v>
      </c>
      <c r="AA290" s="165" t="n">
        <v>0</v>
      </c>
      <c r="AB290" s="165" t="n">
        <v>0</v>
      </c>
      <c r="AC290" s="226" t="n">
        <f aca="false">+AD290+AF290+AE290</f>
        <v>220000</v>
      </c>
      <c r="AD290" s="165" t="n">
        <v>220000</v>
      </c>
      <c r="AE290" s="165" t="n">
        <v>0</v>
      </c>
      <c r="AF290" s="165" t="n">
        <v>0</v>
      </c>
      <c r="AG290" s="226" t="n">
        <f aca="false">+AH290+AJ290+AI290</f>
        <v>220000</v>
      </c>
      <c r="AH290" s="165" t="n">
        <v>220000</v>
      </c>
      <c r="AI290" s="165" t="n">
        <v>0</v>
      </c>
      <c r="AJ290" s="165" t="n">
        <v>0</v>
      </c>
      <c r="AK290" s="166" t="n">
        <f aca="false">O290-S290-U290</f>
        <v>0</v>
      </c>
      <c r="AL290" s="173" t="n">
        <v>1</v>
      </c>
      <c r="AM290" s="174" t="s">
        <v>499</v>
      </c>
      <c r="AN290" s="174"/>
      <c r="AO290" s="174"/>
      <c r="AP290" s="169" t="n">
        <f aca="false">AQ290-AG290</f>
        <v>-220000</v>
      </c>
      <c r="AQ290" s="229" t="n">
        <f aca="false">+AR290+AT290+AS290</f>
        <v>0</v>
      </c>
      <c r="AR290" s="171" t="n">
        <v>0</v>
      </c>
      <c r="AS290" s="171" t="n">
        <v>0</v>
      </c>
      <c r="AT290" s="171" t="n">
        <v>0</v>
      </c>
      <c r="AU290" s="170" t="n">
        <f aca="false">SUM(AV290:BG290)</f>
        <v>0</v>
      </c>
      <c r="AV290" s="171" t="n">
        <v>0</v>
      </c>
      <c r="AW290" s="171" t="n">
        <v>0</v>
      </c>
      <c r="AX290" s="171" t="n">
        <v>0</v>
      </c>
      <c r="AY290" s="171" t="n">
        <v>0</v>
      </c>
      <c r="AZ290" s="171" t="n">
        <v>0</v>
      </c>
      <c r="BA290" s="171" t="n">
        <v>0</v>
      </c>
      <c r="BB290" s="171" t="n">
        <v>0</v>
      </c>
      <c r="BC290" s="171" t="n">
        <v>0</v>
      </c>
      <c r="BD290" s="171" t="n">
        <v>0</v>
      </c>
      <c r="BE290" s="171" t="n">
        <v>0</v>
      </c>
      <c r="BF290" s="171" t="n">
        <v>0</v>
      </c>
      <c r="BG290" s="171" t="n">
        <v>0</v>
      </c>
    </row>
    <row r="291" customFormat="false" ht="19.5" hidden="false" customHeight="false" outlineLevel="0" collapsed="false">
      <c r="A291" s="206" t="s">
        <v>500</v>
      </c>
      <c r="B291" s="7" t="n">
        <v>852</v>
      </c>
      <c r="C291" s="7" t="n">
        <v>85201</v>
      </c>
      <c r="D291" s="7" t="n">
        <v>6050</v>
      </c>
      <c r="E291" s="7" t="s">
        <v>166</v>
      </c>
      <c r="J291" s="154" t="n">
        <v>178</v>
      </c>
      <c r="K291" s="154"/>
      <c r="L291" s="154"/>
      <c r="M291" s="230" t="s">
        <v>501</v>
      </c>
      <c r="N291" s="225" t="s">
        <v>500</v>
      </c>
      <c r="O291" s="171" t="n">
        <v>148000</v>
      </c>
      <c r="P291" s="156" t="s">
        <v>173</v>
      </c>
      <c r="Q291" s="226" t="n">
        <v>0</v>
      </c>
      <c r="R291" s="165" t="n">
        <v>0</v>
      </c>
      <c r="S291" s="227" t="n">
        <f aca="false">+Q291+R291</f>
        <v>0</v>
      </c>
      <c r="T291" s="163" t="n">
        <v>0</v>
      </c>
      <c r="U291" s="228" t="n">
        <f aca="false">+V291+X291+W291</f>
        <v>148000</v>
      </c>
      <c r="V291" s="165" t="n">
        <v>148000</v>
      </c>
      <c r="W291" s="165" t="n">
        <v>0</v>
      </c>
      <c r="X291" s="165" t="n">
        <v>0</v>
      </c>
      <c r="Y291" s="226" t="n">
        <f aca="false">+Z291+AB291+AA291</f>
        <v>148000</v>
      </c>
      <c r="Z291" s="165" t="n">
        <v>148000</v>
      </c>
      <c r="AA291" s="165" t="n">
        <v>0</v>
      </c>
      <c r="AB291" s="165" t="n">
        <v>0</v>
      </c>
      <c r="AC291" s="226" t="n">
        <f aca="false">+AD291+AF291+AE291</f>
        <v>148000</v>
      </c>
      <c r="AD291" s="165" t="n">
        <v>148000</v>
      </c>
      <c r="AE291" s="165" t="n">
        <v>0</v>
      </c>
      <c r="AF291" s="165" t="n">
        <v>0</v>
      </c>
      <c r="AG291" s="226" t="n">
        <f aca="false">+AH291+AJ291+AI291</f>
        <v>148000</v>
      </c>
      <c r="AH291" s="165" t="n">
        <v>148000</v>
      </c>
      <c r="AI291" s="165" t="n">
        <v>0</v>
      </c>
      <c r="AJ291" s="165" t="n">
        <v>0</v>
      </c>
      <c r="AK291" s="166" t="n">
        <f aca="false">O291-S291-U291</f>
        <v>0</v>
      </c>
      <c r="AL291" s="173" t="n">
        <v>1</v>
      </c>
      <c r="AM291" s="174" t="s">
        <v>502</v>
      </c>
      <c r="AN291" s="174"/>
      <c r="AO291" s="174"/>
      <c r="AP291" s="169" t="n">
        <f aca="false">AQ291-AG291</f>
        <v>-148000</v>
      </c>
      <c r="AQ291" s="229" t="n">
        <f aca="false">+AR291+AT291+AS291</f>
        <v>0</v>
      </c>
      <c r="AR291" s="171" t="n">
        <v>0</v>
      </c>
      <c r="AS291" s="171" t="n">
        <v>0</v>
      </c>
      <c r="AT291" s="171" t="n">
        <v>0</v>
      </c>
      <c r="AU291" s="170" t="n">
        <f aca="false">SUM(AV291:BG291)</f>
        <v>0</v>
      </c>
      <c r="AV291" s="171" t="n">
        <v>0</v>
      </c>
      <c r="AW291" s="171" t="n">
        <v>0</v>
      </c>
      <c r="AX291" s="171" t="n">
        <v>0</v>
      </c>
      <c r="AY291" s="171" t="n">
        <v>0</v>
      </c>
      <c r="AZ291" s="171" t="n">
        <v>0</v>
      </c>
      <c r="BA291" s="171" t="n">
        <v>0</v>
      </c>
      <c r="BB291" s="171" t="n">
        <v>0</v>
      </c>
      <c r="BC291" s="171" t="n">
        <v>0</v>
      </c>
      <c r="BD291" s="171" t="n">
        <v>0</v>
      </c>
      <c r="BE291" s="171" t="n">
        <v>0</v>
      </c>
      <c r="BF291" s="171" t="n">
        <v>0</v>
      </c>
      <c r="BG291" s="171" t="n">
        <v>0</v>
      </c>
    </row>
    <row r="292" customFormat="false" ht="29.25" hidden="false" customHeight="false" outlineLevel="0" collapsed="false">
      <c r="A292" s="206" t="s">
        <v>487</v>
      </c>
      <c r="B292" s="7" t="n">
        <v>852</v>
      </c>
      <c r="C292" s="7" t="n">
        <v>85201</v>
      </c>
      <c r="D292" s="7" t="n">
        <v>6050</v>
      </c>
      <c r="E292" s="7" t="s">
        <v>166</v>
      </c>
      <c r="J292" s="154" t="n">
        <v>179</v>
      </c>
      <c r="K292" s="154"/>
      <c r="L292" s="154"/>
      <c r="M292" s="230" t="s">
        <v>503</v>
      </c>
      <c r="N292" s="272" t="s">
        <v>487</v>
      </c>
      <c r="O292" s="171" t="n">
        <v>200000</v>
      </c>
      <c r="P292" s="156" t="s">
        <v>173</v>
      </c>
      <c r="Q292" s="226" t="n">
        <v>0</v>
      </c>
      <c r="R292" s="165" t="n">
        <v>0</v>
      </c>
      <c r="S292" s="227" t="n">
        <f aca="false">+Q292+R292</f>
        <v>0</v>
      </c>
      <c r="T292" s="163" t="n">
        <v>0</v>
      </c>
      <c r="U292" s="228" t="n">
        <f aca="false">+V292+X292+W292</f>
        <v>200000</v>
      </c>
      <c r="V292" s="165" t="n">
        <v>200000</v>
      </c>
      <c r="W292" s="165" t="n">
        <v>0</v>
      </c>
      <c r="X292" s="165" t="n">
        <v>0</v>
      </c>
      <c r="Y292" s="226" t="n">
        <f aca="false">+Z292+AB292+AA292</f>
        <v>200000</v>
      </c>
      <c r="Z292" s="165" t="n">
        <v>200000</v>
      </c>
      <c r="AA292" s="165" t="n">
        <v>0</v>
      </c>
      <c r="AB292" s="165" t="n">
        <v>0</v>
      </c>
      <c r="AC292" s="226" t="n">
        <f aca="false">+AD292+AF292+AE292</f>
        <v>683000</v>
      </c>
      <c r="AD292" s="165" t="n">
        <v>683000</v>
      </c>
      <c r="AE292" s="165" t="n">
        <v>0</v>
      </c>
      <c r="AF292" s="165" t="n">
        <v>0</v>
      </c>
      <c r="AG292" s="226" t="n">
        <f aca="false">+AH292+AJ292+AI292</f>
        <v>683000</v>
      </c>
      <c r="AH292" s="165" t="n">
        <v>683000</v>
      </c>
      <c r="AI292" s="165" t="n">
        <v>0</v>
      </c>
      <c r="AJ292" s="165" t="n">
        <v>0</v>
      </c>
      <c r="AK292" s="166" t="n">
        <f aca="false">O292-S292-U292</f>
        <v>0</v>
      </c>
      <c r="AL292" s="173" t="n">
        <v>1</v>
      </c>
      <c r="AM292" s="174"/>
      <c r="AN292" s="174"/>
      <c r="AO292" s="174"/>
      <c r="AP292" s="169" t="n">
        <f aca="false">AQ292-AG292</f>
        <v>-683000</v>
      </c>
      <c r="AQ292" s="229" t="n">
        <f aca="false">+AR292+AT292+AS292</f>
        <v>0</v>
      </c>
      <c r="AR292" s="171" t="n">
        <v>0</v>
      </c>
      <c r="AS292" s="171" t="n">
        <v>0</v>
      </c>
      <c r="AT292" s="171" t="n">
        <v>0</v>
      </c>
      <c r="AU292" s="170" t="n">
        <f aca="false">SUM(AV292:BG292)</f>
        <v>0</v>
      </c>
      <c r="AV292" s="171" t="n">
        <v>0</v>
      </c>
      <c r="AW292" s="171" t="n">
        <v>0</v>
      </c>
      <c r="AX292" s="171" t="n">
        <v>0</v>
      </c>
      <c r="AY292" s="171" t="n">
        <v>0</v>
      </c>
      <c r="AZ292" s="171" t="n">
        <v>0</v>
      </c>
      <c r="BA292" s="171" t="n">
        <v>0</v>
      </c>
      <c r="BB292" s="171" t="n">
        <v>0</v>
      </c>
      <c r="BC292" s="171" t="n">
        <v>0</v>
      </c>
      <c r="BD292" s="171" t="n">
        <v>0</v>
      </c>
      <c r="BE292" s="171" t="n">
        <v>0</v>
      </c>
      <c r="BF292" s="171" t="n">
        <v>0</v>
      </c>
      <c r="BG292" s="171" t="n">
        <v>0</v>
      </c>
    </row>
    <row r="293" customFormat="false" ht="33" hidden="false" customHeight="false" outlineLevel="0" collapsed="false">
      <c r="A293" s="318" t="s">
        <v>504</v>
      </c>
      <c r="B293" s="7" t="n">
        <v>852</v>
      </c>
      <c r="C293" s="7" t="n">
        <v>85201</v>
      </c>
      <c r="D293" s="7" t="n">
        <v>6050</v>
      </c>
      <c r="E293" s="7" t="s">
        <v>166</v>
      </c>
      <c r="J293" s="154" t="n">
        <v>180</v>
      </c>
      <c r="K293" s="154"/>
      <c r="L293" s="154"/>
      <c r="M293" s="157" t="s">
        <v>505</v>
      </c>
      <c r="N293" s="320" t="s">
        <v>504</v>
      </c>
      <c r="O293" s="171" t="n">
        <v>31000</v>
      </c>
      <c r="P293" s="156" t="s">
        <v>173</v>
      </c>
      <c r="Q293" s="226" t="n">
        <v>0</v>
      </c>
      <c r="R293" s="165" t="n">
        <v>0</v>
      </c>
      <c r="S293" s="227" t="n">
        <f aca="false">+Q293+R293</f>
        <v>0</v>
      </c>
      <c r="T293" s="163" t="n">
        <v>0</v>
      </c>
      <c r="U293" s="228" t="n">
        <f aca="false">+V293+X293+W293</f>
        <v>31000</v>
      </c>
      <c r="V293" s="165" t="n">
        <v>31000</v>
      </c>
      <c r="W293" s="165" t="n">
        <v>0</v>
      </c>
      <c r="X293" s="165" t="n">
        <v>0</v>
      </c>
      <c r="Y293" s="226" t="n">
        <f aca="false">+Z293+AB293+AA293</f>
        <v>0</v>
      </c>
      <c r="Z293" s="165" t="n">
        <v>0</v>
      </c>
      <c r="AA293" s="165" t="n">
        <v>0</v>
      </c>
      <c r="AB293" s="165" t="n">
        <v>0</v>
      </c>
      <c r="AC293" s="226" t="n">
        <f aca="false">+AD293+AF293+AE293</f>
        <v>31000</v>
      </c>
      <c r="AD293" s="165" t="n">
        <v>31000</v>
      </c>
      <c r="AE293" s="165" t="n">
        <v>0</v>
      </c>
      <c r="AF293" s="165" t="n">
        <v>0</v>
      </c>
      <c r="AG293" s="226" t="n">
        <f aca="false">+AH293+AJ293+AI293</f>
        <v>31000</v>
      </c>
      <c r="AH293" s="165" t="n">
        <v>31000</v>
      </c>
      <c r="AI293" s="165" t="n">
        <v>0</v>
      </c>
      <c r="AJ293" s="165" t="n">
        <v>0</v>
      </c>
      <c r="AK293" s="166" t="n">
        <f aca="false">O293-S293-U293</f>
        <v>0</v>
      </c>
      <c r="AL293" s="173" t="n">
        <v>1</v>
      </c>
      <c r="AM293" s="174"/>
      <c r="AN293" s="174"/>
      <c r="AO293" s="174"/>
      <c r="AP293" s="169" t="n">
        <f aca="false">AQ293-AG293</f>
        <v>-31000</v>
      </c>
      <c r="AQ293" s="229" t="n">
        <f aca="false">+AR293+AT293+AS293</f>
        <v>0</v>
      </c>
      <c r="AR293" s="171" t="n">
        <v>0</v>
      </c>
      <c r="AS293" s="171" t="n">
        <v>0</v>
      </c>
      <c r="AT293" s="171" t="n">
        <v>0</v>
      </c>
      <c r="AU293" s="170" t="n">
        <f aca="false">SUM(AV293:BG293)</f>
        <v>0</v>
      </c>
      <c r="AV293" s="171" t="n">
        <v>0</v>
      </c>
      <c r="AW293" s="171" t="n">
        <v>0</v>
      </c>
      <c r="AX293" s="171" t="n">
        <v>0</v>
      </c>
      <c r="AY293" s="171" t="n">
        <v>0</v>
      </c>
      <c r="AZ293" s="171" t="n">
        <v>0</v>
      </c>
      <c r="BA293" s="171" t="n">
        <v>0</v>
      </c>
      <c r="BB293" s="171" t="n">
        <v>0</v>
      </c>
      <c r="BC293" s="171" t="n">
        <v>0</v>
      </c>
      <c r="BD293" s="171" t="n">
        <v>0</v>
      </c>
      <c r="BE293" s="171" t="n">
        <v>0</v>
      </c>
      <c r="BF293" s="171" t="n">
        <v>0</v>
      </c>
      <c r="BG293" s="171" t="n">
        <v>0</v>
      </c>
    </row>
    <row r="294" customFormat="false" ht="9.95" hidden="false" customHeight="true" outlineLevel="0" collapsed="false">
      <c r="A294" s="139"/>
      <c r="B294" s="7" t="n">
        <v>852</v>
      </c>
      <c r="C294" s="7" t="n">
        <v>85201</v>
      </c>
      <c r="D294" s="139"/>
      <c r="E294" s="7" t="s">
        <v>170</v>
      </c>
      <c r="J294" s="140" t="s">
        <v>171</v>
      </c>
      <c r="K294" s="141"/>
      <c r="L294" s="141"/>
      <c r="M294" s="141"/>
      <c r="N294" s="141"/>
      <c r="O294" s="141"/>
      <c r="P294" s="303"/>
      <c r="Q294" s="147" t="n">
        <f aca="false">SUBTOTAL(9,Q295:Q297)</f>
        <v>0</v>
      </c>
      <c r="R294" s="143" t="n">
        <f aca="false">SUBTOTAL(9,R295:R297)</f>
        <v>0</v>
      </c>
      <c r="S294" s="144" t="n">
        <f aca="false">SUBTOTAL(9,S295:S297)</f>
        <v>0</v>
      </c>
      <c r="T294" s="145" t="n">
        <f aca="false">SUBTOTAL(9,T295:T297)</f>
        <v>0</v>
      </c>
      <c r="U294" s="146" t="n">
        <f aca="false">SUBTOTAL(9,U295:U297)</f>
        <v>88000</v>
      </c>
      <c r="V294" s="143" t="n">
        <f aca="false">SUBTOTAL(9,V295:V297)</f>
        <v>88000</v>
      </c>
      <c r="W294" s="143" t="n">
        <f aca="false">SUBTOTAL(9,W295:W297)</f>
        <v>0</v>
      </c>
      <c r="X294" s="143" t="n">
        <f aca="false">SUBTOTAL(9,X295:X297)</f>
        <v>0</v>
      </c>
      <c r="Y294" s="147" t="n">
        <f aca="false">SUBTOTAL(9,Y295:Y297)</f>
        <v>106000</v>
      </c>
      <c r="Z294" s="143" t="n">
        <f aca="false">SUBTOTAL(9,Z295:Z297)</f>
        <v>106000</v>
      </c>
      <c r="AA294" s="143" t="n">
        <f aca="false">SUBTOTAL(9,AA295:AA297)</f>
        <v>0</v>
      </c>
      <c r="AB294" s="143" t="n">
        <f aca="false">SUBTOTAL(9,AB295:AB297)</f>
        <v>0</v>
      </c>
      <c r="AC294" s="147" t="n">
        <f aca="false">SUBTOTAL(9,AC295:AC297)</f>
        <v>181000</v>
      </c>
      <c r="AD294" s="143" t="n">
        <f aca="false">SUBTOTAL(9,AD295:AD297)</f>
        <v>181000</v>
      </c>
      <c r="AE294" s="143" t="n">
        <f aca="false">SUBTOTAL(9,AE295:AE297)</f>
        <v>0</v>
      </c>
      <c r="AF294" s="143" t="n">
        <f aca="false">SUBTOTAL(9,AF295:AF297)</f>
        <v>0</v>
      </c>
      <c r="AG294" s="147" t="n">
        <f aca="false">SUBTOTAL(9,AG295:AG297)</f>
        <v>181000</v>
      </c>
      <c r="AH294" s="143" t="n">
        <f aca="false">SUBTOTAL(9,AH295:AH297)</f>
        <v>181000</v>
      </c>
      <c r="AI294" s="143" t="n">
        <f aca="false">SUBTOTAL(9,AI295:AI297)</f>
        <v>0</v>
      </c>
      <c r="AJ294" s="143" t="n">
        <f aca="false">SUBTOTAL(9,AJ295:AJ297)</f>
        <v>0</v>
      </c>
      <c r="AK294" s="148" t="n">
        <f aca="false">SUBTOTAL(9,AK295:AK297)</f>
        <v>0</v>
      </c>
      <c r="AL294" s="175" t="n">
        <f aca="false">SUBTOTAL(9,AL295:AL297)</f>
        <v>3</v>
      </c>
      <c r="AM294" s="176"/>
      <c r="AN294" s="176"/>
      <c r="AO294" s="175"/>
      <c r="AP294" s="177" t="n">
        <f aca="false">SUBTOTAL(9,AP295:AP297)</f>
        <v>-181000</v>
      </c>
      <c r="AQ294" s="152" t="n">
        <f aca="false">SUBTOTAL(9,AQ295:AQ297)</f>
        <v>0</v>
      </c>
      <c r="AR294" s="153" t="n">
        <f aca="false">SUBTOTAL(9,AR295:AR297)</f>
        <v>0</v>
      </c>
      <c r="AS294" s="153" t="n">
        <f aca="false">SUBTOTAL(9,AS295:AS297)</f>
        <v>0</v>
      </c>
      <c r="AT294" s="153" t="n">
        <f aca="false">SUBTOTAL(9,AT295:AT297)</f>
        <v>0</v>
      </c>
      <c r="AU294" s="152" t="n">
        <f aca="false">SUBTOTAL(9,AU295:AU297)</f>
        <v>0</v>
      </c>
      <c r="AV294" s="153" t="n">
        <f aca="false">SUBTOTAL(9,AV295:AV297)</f>
        <v>0</v>
      </c>
      <c r="AW294" s="153" t="n">
        <f aca="false">SUBTOTAL(9,AW295:AW297)</f>
        <v>0</v>
      </c>
      <c r="AX294" s="153" t="n">
        <f aca="false">SUBTOTAL(9,AX295:AX297)</f>
        <v>0</v>
      </c>
      <c r="AY294" s="153" t="n">
        <f aca="false">SUBTOTAL(9,AY295:AY297)</f>
        <v>0</v>
      </c>
      <c r="AZ294" s="153" t="n">
        <f aca="false">SUBTOTAL(9,AZ295:AZ297)</f>
        <v>0</v>
      </c>
      <c r="BA294" s="153" t="n">
        <f aca="false">SUBTOTAL(9,BA295:BA297)</f>
        <v>0</v>
      </c>
      <c r="BB294" s="153" t="n">
        <f aca="false">SUBTOTAL(9,BB295:BB297)</f>
        <v>0</v>
      </c>
      <c r="BC294" s="153" t="n">
        <f aca="false">SUBTOTAL(9,BC295:BC297)</f>
        <v>0</v>
      </c>
      <c r="BD294" s="153" t="n">
        <f aca="false">SUBTOTAL(9,BD295:BD297)</f>
        <v>0</v>
      </c>
      <c r="BE294" s="153" t="n">
        <f aca="false">SUBTOTAL(9,BE295:BE297)</f>
        <v>0</v>
      </c>
      <c r="BF294" s="153" t="n">
        <f aca="false">SUBTOTAL(9,BF295:BF297)</f>
        <v>0</v>
      </c>
      <c r="BG294" s="153" t="n">
        <f aca="false">SUBTOTAL(9,BG295:BG297)</f>
        <v>0</v>
      </c>
    </row>
    <row r="295" customFormat="false" ht="19.5" hidden="false" customHeight="false" outlineLevel="0" collapsed="false">
      <c r="A295" s="206" t="s">
        <v>492</v>
      </c>
      <c r="B295" s="7" t="n">
        <v>852</v>
      </c>
      <c r="C295" s="7" t="n">
        <v>85201</v>
      </c>
      <c r="D295" s="7" t="n">
        <v>6060</v>
      </c>
      <c r="E295" s="7" t="s">
        <v>170</v>
      </c>
      <c r="J295" s="154" t="n">
        <v>181</v>
      </c>
      <c r="K295" s="154"/>
      <c r="L295" s="154"/>
      <c r="M295" s="230" t="s">
        <v>506</v>
      </c>
      <c r="N295" s="225" t="s">
        <v>492</v>
      </c>
      <c r="O295" s="171" t="n">
        <v>23000</v>
      </c>
      <c r="P295" s="156" t="s">
        <v>173</v>
      </c>
      <c r="Q295" s="160" t="n">
        <v>0</v>
      </c>
      <c r="R295" s="161" t="n">
        <v>0</v>
      </c>
      <c r="S295" s="162" t="n">
        <f aca="false">+Q295+R295</f>
        <v>0</v>
      </c>
      <c r="T295" s="163" t="n">
        <v>0</v>
      </c>
      <c r="U295" s="164" t="n">
        <f aca="false">+V295+X295+W295</f>
        <v>23000</v>
      </c>
      <c r="V295" s="165" t="n">
        <v>23000</v>
      </c>
      <c r="W295" s="161" t="n">
        <v>0</v>
      </c>
      <c r="X295" s="165" t="n">
        <v>0</v>
      </c>
      <c r="Y295" s="160" t="n">
        <f aca="false">+Z295+AB295+AA295</f>
        <v>23000</v>
      </c>
      <c r="Z295" s="165" t="n">
        <v>23000</v>
      </c>
      <c r="AA295" s="161" t="n">
        <v>0</v>
      </c>
      <c r="AB295" s="165" t="n">
        <v>0</v>
      </c>
      <c r="AC295" s="160" t="n">
        <f aca="false">+AD295+AF295+AE295</f>
        <v>23000</v>
      </c>
      <c r="AD295" s="165" t="n">
        <v>23000</v>
      </c>
      <c r="AE295" s="161" t="n">
        <v>0</v>
      </c>
      <c r="AF295" s="165" t="n">
        <v>0</v>
      </c>
      <c r="AG295" s="160" t="n">
        <f aca="false">+AH295+AJ295+AI295</f>
        <v>23000</v>
      </c>
      <c r="AH295" s="165" t="n">
        <v>23000</v>
      </c>
      <c r="AI295" s="161" t="n">
        <v>0</v>
      </c>
      <c r="AJ295" s="165" t="n">
        <v>0</v>
      </c>
      <c r="AK295" s="166" t="n">
        <f aca="false">O295-S295-U295</f>
        <v>0</v>
      </c>
      <c r="AL295" s="167" t="n">
        <v>1</v>
      </c>
      <c r="AM295" s="307" t="s">
        <v>507</v>
      </c>
      <c r="AN295" s="307"/>
      <c r="AO295" s="307"/>
      <c r="AP295" s="169" t="n">
        <f aca="false">AQ295-AG295</f>
        <v>-23000</v>
      </c>
      <c r="AQ295" s="170" t="n">
        <f aca="false">+AR295+AT295+AS295</f>
        <v>0</v>
      </c>
      <c r="AR295" s="171" t="n">
        <v>0</v>
      </c>
      <c r="AS295" s="159" t="n">
        <v>0</v>
      </c>
      <c r="AT295" s="171" t="n">
        <v>0</v>
      </c>
      <c r="AU295" s="170" t="n">
        <f aca="false">SUM(AV295:BG295)</f>
        <v>0</v>
      </c>
      <c r="AV295" s="171" t="n">
        <v>0</v>
      </c>
      <c r="AW295" s="171" t="n">
        <v>0</v>
      </c>
      <c r="AX295" s="171" t="n">
        <v>0</v>
      </c>
      <c r="AY295" s="171" t="n">
        <v>0</v>
      </c>
      <c r="AZ295" s="171" t="n">
        <v>0</v>
      </c>
      <c r="BA295" s="171" t="n">
        <v>0</v>
      </c>
      <c r="BB295" s="171" t="n">
        <v>0</v>
      </c>
      <c r="BC295" s="171" t="n">
        <v>0</v>
      </c>
      <c r="BD295" s="171" t="n">
        <v>0</v>
      </c>
      <c r="BE295" s="171" t="n">
        <v>0</v>
      </c>
      <c r="BF295" s="171" t="n">
        <v>0</v>
      </c>
      <c r="BG295" s="171" t="n">
        <v>0</v>
      </c>
    </row>
    <row r="296" customFormat="false" ht="30" hidden="false" customHeight="true" outlineLevel="0" collapsed="false">
      <c r="A296" s="206" t="s">
        <v>489</v>
      </c>
      <c r="B296" s="7" t="n">
        <v>852</v>
      </c>
      <c r="C296" s="7" t="n">
        <v>85201</v>
      </c>
      <c r="D296" s="7" t="n">
        <v>6060</v>
      </c>
      <c r="E296" s="7" t="s">
        <v>170</v>
      </c>
      <c r="J296" s="154" t="n">
        <v>182</v>
      </c>
      <c r="K296" s="154"/>
      <c r="L296" s="154"/>
      <c r="M296" s="230" t="s">
        <v>508</v>
      </c>
      <c r="N296" s="225" t="s">
        <v>489</v>
      </c>
      <c r="O296" s="171" t="n">
        <v>25000</v>
      </c>
      <c r="P296" s="156" t="s">
        <v>173</v>
      </c>
      <c r="Q296" s="160" t="n">
        <v>0</v>
      </c>
      <c r="R296" s="161" t="n">
        <v>0</v>
      </c>
      <c r="S296" s="162" t="n">
        <f aca="false">+Q296+R296</f>
        <v>0</v>
      </c>
      <c r="T296" s="163" t="n">
        <v>0</v>
      </c>
      <c r="U296" s="164" t="n">
        <f aca="false">+V296+X296+W296</f>
        <v>25000</v>
      </c>
      <c r="V296" s="165" t="n">
        <v>25000</v>
      </c>
      <c r="W296" s="161" t="n">
        <v>0</v>
      </c>
      <c r="X296" s="165" t="n">
        <v>0</v>
      </c>
      <c r="Y296" s="160" t="n">
        <f aca="false">+Z296+AB296+AA296</f>
        <v>40000</v>
      </c>
      <c r="Z296" s="165" t="n">
        <v>40000</v>
      </c>
      <c r="AA296" s="161" t="n">
        <v>0</v>
      </c>
      <c r="AB296" s="165" t="n">
        <v>0</v>
      </c>
      <c r="AC296" s="160" t="n">
        <f aca="false">+AD296+AF296+AE296</f>
        <v>115000</v>
      </c>
      <c r="AD296" s="165" t="n">
        <v>115000</v>
      </c>
      <c r="AE296" s="161" t="n">
        <v>0</v>
      </c>
      <c r="AF296" s="165" t="n">
        <v>0</v>
      </c>
      <c r="AG296" s="160" t="n">
        <f aca="false">+AH296+AJ296+AI296</f>
        <v>115000</v>
      </c>
      <c r="AH296" s="165" t="n">
        <v>115000</v>
      </c>
      <c r="AI296" s="161" t="n">
        <v>0</v>
      </c>
      <c r="AJ296" s="165" t="n">
        <v>0</v>
      </c>
      <c r="AK296" s="166" t="n">
        <f aca="false">O296-S296-U296</f>
        <v>0</v>
      </c>
      <c r="AL296" s="167" t="n">
        <v>1</v>
      </c>
      <c r="AM296" s="307" t="s">
        <v>509</v>
      </c>
      <c r="AN296" s="307" t="s">
        <v>510</v>
      </c>
      <c r="AO296" s="307"/>
      <c r="AP296" s="169" t="n">
        <f aca="false">AQ296-AG296</f>
        <v>-115000</v>
      </c>
      <c r="AQ296" s="170" t="n">
        <f aca="false">+AR296+AT296+AS296</f>
        <v>0</v>
      </c>
      <c r="AR296" s="171" t="n">
        <v>0</v>
      </c>
      <c r="AS296" s="159" t="n">
        <v>0</v>
      </c>
      <c r="AT296" s="171" t="n">
        <v>0</v>
      </c>
      <c r="AU296" s="170" t="n">
        <f aca="false">SUM(AV296:BG296)</f>
        <v>0</v>
      </c>
      <c r="AV296" s="171" t="n">
        <v>0</v>
      </c>
      <c r="AW296" s="171" t="n">
        <v>0</v>
      </c>
      <c r="AX296" s="171" t="n">
        <v>0</v>
      </c>
      <c r="AY296" s="171" t="n">
        <v>0</v>
      </c>
      <c r="AZ296" s="171" t="n">
        <v>0</v>
      </c>
      <c r="BA296" s="171" t="n">
        <v>0</v>
      </c>
      <c r="BB296" s="171" t="n">
        <v>0</v>
      </c>
      <c r="BC296" s="171" t="n">
        <v>0</v>
      </c>
      <c r="BD296" s="171" t="n">
        <v>0</v>
      </c>
      <c r="BE296" s="171" t="n">
        <v>0</v>
      </c>
      <c r="BF296" s="171" t="n">
        <v>0</v>
      </c>
      <c r="BG296" s="171" t="n">
        <v>0</v>
      </c>
    </row>
    <row r="297" customFormat="false" ht="28.5" hidden="false" customHeight="true" outlineLevel="0" collapsed="false">
      <c r="A297" s="206" t="s">
        <v>487</v>
      </c>
      <c r="B297" s="7" t="n">
        <v>852</v>
      </c>
      <c r="C297" s="7" t="n">
        <v>85201</v>
      </c>
      <c r="D297" s="7" t="n">
        <v>6060</v>
      </c>
      <c r="E297" s="7" t="s">
        <v>170</v>
      </c>
      <c r="J297" s="154" t="n">
        <v>183</v>
      </c>
      <c r="K297" s="154"/>
      <c r="L297" s="154"/>
      <c r="M297" s="230" t="s">
        <v>511</v>
      </c>
      <c r="N297" s="272" t="s">
        <v>487</v>
      </c>
      <c r="O297" s="171" t="n">
        <v>40000</v>
      </c>
      <c r="P297" s="156" t="s">
        <v>173</v>
      </c>
      <c r="Q297" s="160" t="n">
        <v>0</v>
      </c>
      <c r="R297" s="161" t="n">
        <v>0</v>
      </c>
      <c r="S297" s="162" t="n">
        <f aca="false">+Q297+R297</f>
        <v>0</v>
      </c>
      <c r="T297" s="163" t="n">
        <v>0</v>
      </c>
      <c r="U297" s="164" t="n">
        <f aca="false">+V297+X297+W297</f>
        <v>40000</v>
      </c>
      <c r="V297" s="165" t="n">
        <v>40000</v>
      </c>
      <c r="W297" s="161" t="n">
        <v>0</v>
      </c>
      <c r="X297" s="165" t="n">
        <v>0</v>
      </c>
      <c r="Y297" s="160" t="n">
        <f aca="false">+Z297+AB297+AA297</f>
        <v>43000</v>
      </c>
      <c r="Z297" s="165" t="n">
        <v>43000</v>
      </c>
      <c r="AA297" s="161" t="n">
        <v>0</v>
      </c>
      <c r="AB297" s="165" t="n">
        <v>0</v>
      </c>
      <c r="AC297" s="160" t="n">
        <f aca="false">+AD297+AF297+AE297</f>
        <v>43000</v>
      </c>
      <c r="AD297" s="165" t="n">
        <v>43000</v>
      </c>
      <c r="AE297" s="161" t="n">
        <v>0</v>
      </c>
      <c r="AF297" s="165" t="n">
        <v>0</v>
      </c>
      <c r="AG297" s="160" t="n">
        <f aca="false">+AH297+AJ297+AI297</f>
        <v>43000</v>
      </c>
      <c r="AH297" s="165" t="n">
        <v>43000</v>
      </c>
      <c r="AI297" s="161" t="n">
        <v>0</v>
      </c>
      <c r="AJ297" s="165" t="n">
        <v>0</v>
      </c>
      <c r="AK297" s="166" t="n">
        <f aca="false">O297-S297-U297</f>
        <v>0</v>
      </c>
      <c r="AL297" s="167" t="n">
        <v>1</v>
      </c>
      <c r="AM297" s="307" t="s">
        <v>512</v>
      </c>
      <c r="AN297" s="307"/>
      <c r="AO297" s="307"/>
      <c r="AP297" s="169" t="n">
        <f aca="false">AQ297-AG297</f>
        <v>-43000</v>
      </c>
      <c r="AQ297" s="170" t="n">
        <f aca="false">+AR297+AT297+AS297</f>
        <v>0</v>
      </c>
      <c r="AR297" s="171" t="n">
        <v>0</v>
      </c>
      <c r="AS297" s="159" t="n">
        <v>0</v>
      </c>
      <c r="AT297" s="171" t="n">
        <v>0</v>
      </c>
      <c r="AU297" s="170" t="n">
        <f aca="false">SUM(AV297:BG297)</f>
        <v>0</v>
      </c>
      <c r="AV297" s="171" t="n">
        <v>0</v>
      </c>
      <c r="AW297" s="171" t="n">
        <v>0</v>
      </c>
      <c r="AX297" s="171" t="n">
        <v>0</v>
      </c>
      <c r="AY297" s="171" t="n">
        <v>0</v>
      </c>
      <c r="AZ297" s="171" t="n">
        <v>0</v>
      </c>
      <c r="BA297" s="171" t="n">
        <v>0</v>
      </c>
      <c r="BB297" s="171" t="n">
        <v>0</v>
      </c>
      <c r="BC297" s="171" t="n">
        <v>0</v>
      </c>
      <c r="BD297" s="171" t="n">
        <v>0</v>
      </c>
      <c r="BE297" s="171" t="n">
        <v>0</v>
      </c>
      <c r="BF297" s="171" t="n">
        <v>0</v>
      </c>
      <c r="BG297" s="171" t="n">
        <v>0</v>
      </c>
    </row>
    <row r="298" customFormat="false" ht="15" hidden="false" customHeight="true" outlineLevel="0" collapsed="false">
      <c r="A298" s="24"/>
      <c r="B298" s="7" t="n">
        <v>852</v>
      </c>
      <c r="C298" s="7" t="n">
        <v>85202</v>
      </c>
      <c r="D298" s="7"/>
      <c r="E298" s="7" t="s">
        <v>126</v>
      </c>
      <c r="J298" s="124" t="n">
        <v>85202</v>
      </c>
      <c r="K298" s="125"/>
      <c r="L298" s="126" t="s">
        <v>513</v>
      </c>
      <c r="M298" s="126"/>
      <c r="N298" s="126"/>
      <c r="O298" s="126"/>
      <c r="P298" s="126"/>
      <c r="Q298" s="127" t="n">
        <f aca="false">SUBTOTAL(9,Q299:Q314)</f>
        <v>19369</v>
      </c>
      <c r="R298" s="128" t="n">
        <f aca="false">SUBTOTAL(9,R299:R314)</f>
        <v>1363070</v>
      </c>
      <c r="S298" s="129" t="n">
        <f aca="false">SUBTOTAL(9,S299:S314)</f>
        <v>1382439</v>
      </c>
      <c r="T298" s="130" t="n">
        <f aca="false">SUBTOTAL(9,T299:T314)</f>
        <v>0</v>
      </c>
      <c r="U298" s="131" t="n">
        <f aca="false">SUBTOTAL(9,U299:U314)</f>
        <v>4920000</v>
      </c>
      <c r="V298" s="128" t="n">
        <f aca="false">SUBTOTAL(9,V299:V314)</f>
        <v>4920000</v>
      </c>
      <c r="W298" s="128" t="n">
        <f aca="false">SUBTOTAL(9,W299:W314)</f>
        <v>0</v>
      </c>
      <c r="X298" s="128" t="n">
        <f aca="false">SUBTOTAL(9,X299:X314)</f>
        <v>0</v>
      </c>
      <c r="Y298" s="132" t="n">
        <f aca="false">SUBTOTAL(9,Y299:Y314)</f>
        <v>4046100</v>
      </c>
      <c r="Z298" s="128" t="n">
        <f aca="false">SUBTOTAL(9,Z299:Z314)</f>
        <v>4046100</v>
      </c>
      <c r="AA298" s="128" t="n">
        <f aca="false">SUBTOTAL(9,AA299:AA314)</f>
        <v>0</v>
      </c>
      <c r="AB298" s="128" t="n">
        <f aca="false">SUBTOTAL(9,AB299:AB314)</f>
        <v>0</v>
      </c>
      <c r="AC298" s="132" t="n">
        <f aca="false">SUBTOTAL(9,AC299:AC314)</f>
        <v>4845450</v>
      </c>
      <c r="AD298" s="128" t="n">
        <f aca="false">SUBTOTAL(9,AD299:AD314)</f>
        <v>4845450</v>
      </c>
      <c r="AE298" s="128" t="n">
        <f aca="false">SUBTOTAL(9,AE299:AE314)</f>
        <v>0</v>
      </c>
      <c r="AF298" s="128" t="n">
        <f aca="false">SUBTOTAL(9,AF299:AF314)</f>
        <v>0</v>
      </c>
      <c r="AG298" s="132" t="n">
        <f aca="false">SUBTOTAL(9,AG299:AG314)</f>
        <v>4740450</v>
      </c>
      <c r="AH298" s="128" t="n">
        <f aca="false">SUBTOTAL(9,AH299:AH314)</f>
        <v>4740450</v>
      </c>
      <c r="AI298" s="128" t="n">
        <f aca="false">SUBTOTAL(9,AI299:AI314)</f>
        <v>0</v>
      </c>
      <c r="AJ298" s="128" t="n">
        <f aca="false">SUBTOTAL(9,AJ299:AJ314)</f>
        <v>0</v>
      </c>
      <c r="AK298" s="133" t="n">
        <f aca="false">SUBTOTAL(9,AK299:AK314)</f>
        <v>14003000</v>
      </c>
      <c r="AL298" s="134" t="n">
        <f aca="false">SUBTOTAL(9,AL299:AL314)</f>
        <v>12</v>
      </c>
      <c r="AM298" s="135"/>
      <c r="AN298" s="135"/>
      <c r="AO298" s="134"/>
      <c r="AP298" s="136" t="n">
        <f aca="false">SUBTOTAL(9,AP299:AP314)</f>
        <v>-4740450</v>
      </c>
      <c r="AQ298" s="137" t="n">
        <f aca="false">SUBTOTAL(9,AQ299:AQ314)</f>
        <v>0</v>
      </c>
      <c r="AR298" s="138" t="n">
        <f aca="false">SUBTOTAL(9,AR299:AR314)</f>
        <v>0</v>
      </c>
      <c r="AS298" s="138" t="n">
        <f aca="false">SUBTOTAL(9,AS299:AS314)</f>
        <v>0</v>
      </c>
      <c r="AT298" s="138" t="n">
        <f aca="false">SUBTOTAL(9,AT299:AT314)</f>
        <v>0</v>
      </c>
      <c r="AU298" s="137" t="n">
        <f aca="false">SUBTOTAL(9,AU299:AU314)</f>
        <v>0</v>
      </c>
      <c r="AV298" s="138" t="n">
        <f aca="false">SUBTOTAL(9,AV299:AV314)</f>
        <v>0</v>
      </c>
      <c r="AW298" s="138" t="n">
        <f aca="false">SUBTOTAL(9,AW299:AW314)</f>
        <v>0</v>
      </c>
      <c r="AX298" s="138" t="n">
        <f aca="false">SUBTOTAL(9,AX299:AX314)</f>
        <v>0</v>
      </c>
      <c r="AY298" s="138" t="n">
        <f aca="false">SUBTOTAL(9,AY299:AY314)</f>
        <v>0</v>
      </c>
      <c r="AZ298" s="138" t="n">
        <f aca="false">SUBTOTAL(9,AZ299:AZ314)</f>
        <v>0</v>
      </c>
      <c r="BA298" s="138" t="n">
        <f aca="false">SUBTOTAL(9,BA299:BA314)</f>
        <v>0</v>
      </c>
      <c r="BB298" s="138" t="n">
        <f aca="false">SUBTOTAL(9,BB299:BB314)</f>
        <v>0</v>
      </c>
      <c r="BC298" s="138" t="n">
        <f aca="false">SUBTOTAL(9,BC299:BC314)</f>
        <v>0</v>
      </c>
      <c r="BD298" s="138" t="n">
        <f aca="false">SUBTOTAL(9,BD299:BD314)</f>
        <v>0</v>
      </c>
      <c r="BE298" s="138" t="n">
        <f aca="false">SUBTOTAL(9,BE299:BE314)</f>
        <v>0</v>
      </c>
      <c r="BF298" s="138" t="n">
        <f aca="false">SUBTOTAL(9,BF299:BF314)</f>
        <v>0</v>
      </c>
      <c r="BG298" s="138" t="n">
        <f aca="false">SUBTOTAL(9,BG299:BG314)</f>
        <v>0</v>
      </c>
    </row>
    <row r="299" customFormat="false" ht="9.95" hidden="false" customHeight="true" outlineLevel="0" collapsed="false">
      <c r="A299" s="139"/>
      <c r="B299" s="7" t="n">
        <v>852</v>
      </c>
      <c r="C299" s="7" t="n">
        <v>85202</v>
      </c>
      <c r="D299" s="139"/>
      <c r="E299" s="7" t="s">
        <v>129</v>
      </c>
      <c r="J299" s="140" t="s">
        <v>130</v>
      </c>
      <c r="K299" s="141"/>
      <c r="L299" s="141"/>
      <c r="M299" s="141"/>
      <c r="N299" s="141"/>
      <c r="O299" s="141"/>
      <c r="P299" s="303"/>
      <c r="Q299" s="147" t="n">
        <f aca="false">SUBTOTAL(9,Q300:Q303)</f>
        <v>19369</v>
      </c>
      <c r="R299" s="143" t="n">
        <f aca="false">SUBTOTAL(9,R300:R303)</f>
        <v>1033070</v>
      </c>
      <c r="S299" s="144" t="n">
        <f aca="false">SUBTOTAL(9,S300:S303)</f>
        <v>1052439</v>
      </c>
      <c r="T299" s="145" t="n">
        <f aca="false">SUBTOTAL(9,T300:T303)</f>
        <v>0</v>
      </c>
      <c r="U299" s="146" t="n">
        <f aca="false">SUBTOTAL(9,U300:U303)</f>
        <v>2190000</v>
      </c>
      <c r="V299" s="143" t="n">
        <f aca="false">SUBTOTAL(9,V300:V303)</f>
        <v>2190000</v>
      </c>
      <c r="W299" s="143" t="n">
        <f aca="false">SUBTOTAL(9,W300:W303)</f>
        <v>0</v>
      </c>
      <c r="X299" s="143" t="n">
        <f aca="false">SUBTOTAL(9,X300:X303)</f>
        <v>0</v>
      </c>
      <c r="Y299" s="147" t="n">
        <f aca="false">SUBTOTAL(9,Y300:Y303)</f>
        <v>2190000</v>
      </c>
      <c r="Z299" s="143" t="n">
        <f aca="false">SUBTOTAL(9,Z300:Z303)</f>
        <v>2190000</v>
      </c>
      <c r="AA299" s="143" t="n">
        <f aca="false">SUBTOTAL(9,AA300:AA303)</f>
        <v>0</v>
      </c>
      <c r="AB299" s="143" t="n">
        <f aca="false">SUBTOTAL(9,AB300:AB303)</f>
        <v>0</v>
      </c>
      <c r="AC299" s="147" t="n">
        <f aca="false">SUBTOTAL(9,AC300:AC303)</f>
        <v>2190000</v>
      </c>
      <c r="AD299" s="143" t="n">
        <f aca="false">SUBTOTAL(9,AD300:AD303)</f>
        <v>2190000</v>
      </c>
      <c r="AE299" s="143" t="n">
        <f aca="false">SUBTOTAL(9,AE300:AE303)</f>
        <v>0</v>
      </c>
      <c r="AF299" s="143" t="n">
        <f aca="false">SUBTOTAL(9,AF300:AF303)</f>
        <v>0</v>
      </c>
      <c r="AG299" s="147" t="n">
        <f aca="false">SUBTOTAL(9,AG300:AG303)</f>
        <v>1955000</v>
      </c>
      <c r="AH299" s="143" t="n">
        <f aca="false">SUBTOTAL(9,AH300:AH303)</f>
        <v>1955000</v>
      </c>
      <c r="AI299" s="143" t="n">
        <f aca="false">SUBTOTAL(9,AI300:AI303)</f>
        <v>0</v>
      </c>
      <c r="AJ299" s="143" t="n">
        <f aca="false">SUBTOTAL(9,AJ300:AJ303)</f>
        <v>0</v>
      </c>
      <c r="AK299" s="148" t="n">
        <f aca="false">SUBTOTAL(9,AK300:AK303)</f>
        <v>0</v>
      </c>
      <c r="AL299" s="175" t="n">
        <f aca="false">SUBTOTAL(9,AL300:AL303)</f>
        <v>4</v>
      </c>
      <c r="AM299" s="150"/>
      <c r="AN299" s="150"/>
      <c r="AO299" s="149"/>
      <c r="AP299" s="151" t="n">
        <f aca="false">SUBTOTAL(9,AP300:AP303)</f>
        <v>-1955000</v>
      </c>
      <c r="AQ299" s="152" t="n">
        <f aca="false">SUBTOTAL(9,AQ300:AQ303)</f>
        <v>0</v>
      </c>
      <c r="AR299" s="153" t="n">
        <f aca="false">SUBTOTAL(9,AR300:AR303)</f>
        <v>0</v>
      </c>
      <c r="AS299" s="153" t="n">
        <f aca="false">SUBTOTAL(9,AS300:AS303)</f>
        <v>0</v>
      </c>
      <c r="AT299" s="153" t="n">
        <f aca="false">SUBTOTAL(9,AT300:AT303)</f>
        <v>0</v>
      </c>
      <c r="AU299" s="152" t="n">
        <f aca="false">SUBTOTAL(9,AU300:AU303)</f>
        <v>0</v>
      </c>
      <c r="AV299" s="153" t="n">
        <f aca="false">SUBTOTAL(9,AV300:AV303)</f>
        <v>0</v>
      </c>
      <c r="AW299" s="153" t="n">
        <f aca="false">SUBTOTAL(9,AW300:AW303)</f>
        <v>0</v>
      </c>
      <c r="AX299" s="153" t="n">
        <f aca="false">SUBTOTAL(9,AX300:AX303)</f>
        <v>0</v>
      </c>
      <c r="AY299" s="153" t="n">
        <f aca="false">SUBTOTAL(9,AY300:AY303)</f>
        <v>0</v>
      </c>
      <c r="AZ299" s="153" t="n">
        <f aca="false">SUBTOTAL(9,AZ300:AZ303)</f>
        <v>0</v>
      </c>
      <c r="BA299" s="153" t="n">
        <f aca="false">SUBTOTAL(9,BA300:BA303)</f>
        <v>0</v>
      </c>
      <c r="BB299" s="153" t="n">
        <f aca="false">SUBTOTAL(9,BB300:BB303)</f>
        <v>0</v>
      </c>
      <c r="BC299" s="153" t="n">
        <f aca="false">SUBTOTAL(9,BC300:BC303)</f>
        <v>0</v>
      </c>
      <c r="BD299" s="153" t="n">
        <f aca="false">SUBTOTAL(9,BD300:BD303)</f>
        <v>0</v>
      </c>
      <c r="BE299" s="153" t="n">
        <f aca="false">SUBTOTAL(9,BE300:BE303)</f>
        <v>0</v>
      </c>
      <c r="BF299" s="153" t="n">
        <f aca="false">SUBTOTAL(9,BF300:BF303)</f>
        <v>0</v>
      </c>
      <c r="BG299" s="153" t="n">
        <f aca="false">SUBTOTAL(9,BG300:BG303)</f>
        <v>0</v>
      </c>
    </row>
    <row r="300" customFormat="false" ht="20.1" hidden="false" customHeight="true" outlineLevel="0" collapsed="false">
      <c r="A300" s="206" t="s">
        <v>514</v>
      </c>
      <c r="B300" s="7" t="n">
        <v>852</v>
      </c>
      <c r="C300" s="7" t="n">
        <v>85202</v>
      </c>
      <c r="D300" s="7" t="n">
        <v>6050</v>
      </c>
      <c r="E300" s="7" t="s">
        <v>129</v>
      </c>
      <c r="J300" s="154" t="n">
        <v>184</v>
      </c>
      <c r="K300" s="207"/>
      <c r="L300" s="207"/>
      <c r="M300" s="230" t="s">
        <v>515</v>
      </c>
      <c r="N300" s="272" t="s">
        <v>516</v>
      </c>
      <c r="O300" s="171" t="n">
        <v>690000</v>
      </c>
      <c r="P300" s="156" t="s">
        <v>303</v>
      </c>
      <c r="Q300" s="160" t="n">
        <v>0</v>
      </c>
      <c r="R300" s="165" t="n">
        <v>320000</v>
      </c>
      <c r="S300" s="162" t="n">
        <f aca="false">+Q300+R300</f>
        <v>320000</v>
      </c>
      <c r="T300" s="163" t="n">
        <v>0</v>
      </c>
      <c r="U300" s="164" t="n">
        <f aca="false">+V300+X300+W300</f>
        <v>370000</v>
      </c>
      <c r="V300" s="165" t="n">
        <v>370000</v>
      </c>
      <c r="W300" s="161" t="n">
        <v>0</v>
      </c>
      <c r="X300" s="165" t="n">
        <v>0</v>
      </c>
      <c r="Y300" s="160" t="n">
        <f aca="false">+Z300+AB300+AA300</f>
        <v>370000</v>
      </c>
      <c r="Z300" s="165" t="n">
        <v>370000</v>
      </c>
      <c r="AA300" s="161" t="n">
        <v>0</v>
      </c>
      <c r="AB300" s="165" t="n">
        <v>0</v>
      </c>
      <c r="AC300" s="160" t="n">
        <f aca="false">+AD300+AF300+AE300</f>
        <v>370000</v>
      </c>
      <c r="AD300" s="165" t="n">
        <v>370000</v>
      </c>
      <c r="AE300" s="161" t="n">
        <v>0</v>
      </c>
      <c r="AF300" s="165" t="n">
        <v>0</v>
      </c>
      <c r="AG300" s="160" t="n">
        <f aca="false">+AH300+AJ300+AI300</f>
        <v>370000</v>
      </c>
      <c r="AH300" s="165" t="n">
        <v>370000</v>
      </c>
      <c r="AI300" s="161" t="n">
        <v>0</v>
      </c>
      <c r="AJ300" s="165" t="n">
        <v>0</v>
      </c>
      <c r="AK300" s="166" t="n">
        <f aca="false">O300-S300-U300</f>
        <v>0</v>
      </c>
      <c r="AL300" s="167" t="n">
        <v>1</v>
      </c>
      <c r="AM300" s="168" t="s">
        <v>517</v>
      </c>
      <c r="AN300" s="168"/>
      <c r="AO300" s="168"/>
      <c r="AP300" s="169" t="n">
        <f aca="false">AQ300-AG300</f>
        <v>-370000</v>
      </c>
      <c r="AQ300" s="170" t="n">
        <f aca="false">+AR300+AT300+AS300</f>
        <v>0</v>
      </c>
      <c r="AR300" s="159" t="n">
        <v>0</v>
      </c>
      <c r="AS300" s="159" t="n">
        <v>0</v>
      </c>
      <c r="AT300" s="171" t="n">
        <v>0</v>
      </c>
      <c r="AU300" s="170" t="n">
        <f aca="false">SUM(AV300:BG300)</f>
        <v>0</v>
      </c>
      <c r="AV300" s="171" t="n">
        <v>0</v>
      </c>
      <c r="AW300" s="171" t="n">
        <v>0</v>
      </c>
      <c r="AX300" s="171" t="n">
        <v>0</v>
      </c>
      <c r="AY300" s="171" t="n">
        <v>0</v>
      </c>
      <c r="AZ300" s="171" t="n">
        <v>0</v>
      </c>
      <c r="BA300" s="171" t="n">
        <v>0</v>
      </c>
      <c r="BB300" s="171" t="n">
        <v>0</v>
      </c>
      <c r="BC300" s="171" t="n">
        <v>0</v>
      </c>
      <c r="BD300" s="171" t="n">
        <v>0</v>
      </c>
      <c r="BE300" s="171" t="n">
        <v>0</v>
      </c>
      <c r="BF300" s="171" t="n">
        <v>0</v>
      </c>
      <c r="BG300" s="171" t="n">
        <v>0</v>
      </c>
    </row>
    <row r="301" customFormat="false" ht="29.25" hidden="false" customHeight="false" outlineLevel="0" collapsed="false">
      <c r="A301" s="206" t="s">
        <v>518</v>
      </c>
      <c r="B301" s="7" t="n">
        <v>852</v>
      </c>
      <c r="C301" s="7" t="n">
        <v>85202</v>
      </c>
      <c r="D301" s="7" t="n">
        <v>6050</v>
      </c>
      <c r="E301" s="7" t="s">
        <v>129</v>
      </c>
      <c r="J301" s="154" t="n">
        <v>185</v>
      </c>
      <c r="K301" s="207"/>
      <c r="L301" s="207"/>
      <c r="M301" s="321" t="s">
        <v>519</v>
      </c>
      <c r="N301" s="272" t="s">
        <v>520</v>
      </c>
      <c r="O301" s="171" t="n">
        <v>817000</v>
      </c>
      <c r="P301" s="156" t="s">
        <v>303</v>
      </c>
      <c r="Q301" s="160" t="n">
        <v>0</v>
      </c>
      <c r="R301" s="165" t="n">
        <v>417000</v>
      </c>
      <c r="S301" s="162" t="n">
        <f aca="false">+Q301+R301</f>
        <v>417000</v>
      </c>
      <c r="T301" s="163" t="n">
        <v>0</v>
      </c>
      <c r="U301" s="164" t="n">
        <f aca="false">+V301+X301+W301</f>
        <v>400000</v>
      </c>
      <c r="V301" s="161" t="n">
        <v>400000</v>
      </c>
      <c r="W301" s="161" t="n">
        <v>0</v>
      </c>
      <c r="X301" s="165" t="n">
        <v>0</v>
      </c>
      <c r="Y301" s="160" t="n">
        <f aca="false">+Z301+AB301+AA301</f>
        <v>400000</v>
      </c>
      <c r="Z301" s="161" t="n">
        <v>400000</v>
      </c>
      <c r="AA301" s="161" t="n">
        <v>0</v>
      </c>
      <c r="AB301" s="165" t="n">
        <v>0</v>
      </c>
      <c r="AC301" s="160" t="n">
        <f aca="false">+AD301+AF301+AE301</f>
        <v>400000</v>
      </c>
      <c r="AD301" s="161" t="n">
        <v>400000</v>
      </c>
      <c r="AE301" s="161" t="n">
        <v>0</v>
      </c>
      <c r="AF301" s="165" t="n">
        <v>0</v>
      </c>
      <c r="AG301" s="160" t="n">
        <f aca="false">+AH301+AJ301+AI301</f>
        <v>400000</v>
      </c>
      <c r="AH301" s="161" t="n">
        <v>400000</v>
      </c>
      <c r="AI301" s="161" t="n">
        <v>0</v>
      </c>
      <c r="AJ301" s="165" t="n">
        <v>0</v>
      </c>
      <c r="AK301" s="166" t="n">
        <f aca="false">O301-S301-U301</f>
        <v>0</v>
      </c>
      <c r="AL301" s="167" t="n">
        <v>1</v>
      </c>
      <c r="AM301" s="168" t="s">
        <v>521</v>
      </c>
      <c r="AN301" s="168"/>
      <c r="AO301" s="168"/>
      <c r="AP301" s="169" t="n">
        <f aca="false">AQ301-AG301</f>
        <v>-400000</v>
      </c>
      <c r="AQ301" s="170" t="n">
        <f aca="false">+AR301+AT301+AS301</f>
        <v>0</v>
      </c>
      <c r="AR301" s="159" t="n">
        <v>0</v>
      </c>
      <c r="AS301" s="159" t="n">
        <v>0</v>
      </c>
      <c r="AT301" s="171" t="n">
        <v>0</v>
      </c>
      <c r="AU301" s="170" t="n">
        <f aca="false">SUM(AV301:BG301)</f>
        <v>0</v>
      </c>
      <c r="AV301" s="171" t="n">
        <v>0</v>
      </c>
      <c r="AW301" s="171" t="n">
        <v>0</v>
      </c>
      <c r="AX301" s="171" t="n">
        <v>0</v>
      </c>
      <c r="AY301" s="171" t="n">
        <v>0</v>
      </c>
      <c r="AZ301" s="171" t="n">
        <v>0</v>
      </c>
      <c r="BA301" s="171" t="n">
        <v>0</v>
      </c>
      <c r="BB301" s="171" t="n">
        <v>0</v>
      </c>
      <c r="BC301" s="171" t="n">
        <v>0</v>
      </c>
      <c r="BD301" s="171" t="n">
        <v>0</v>
      </c>
      <c r="BE301" s="171" t="n">
        <v>0</v>
      </c>
      <c r="BF301" s="171" t="n">
        <v>0</v>
      </c>
      <c r="BG301" s="171" t="n">
        <v>0</v>
      </c>
    </row>
    <row r="302" customFormat="false" ht="29.25" hidden="false" customHeight="false" outlineLevel="0" collapsed="false">
      <c r="A302" s="206" t="s">
        <v>522</v>
      </c>
      <c r="B302" s="7" t="n">
        <v>852</v>
      </c>
      <c r="C302" s="7" t="n">
        <v>85202</v>
      </c>
      <c r="D302" s="7" t="n">
        <v>6050</v>
      </c>
      <c r="E302" s="7" t="s">
        <v>129</v>
      </c>
      <c r="J302" s="154" t="n">
        <v>186</v>
      </c>
      <c r="K302" s="207"/>
      <c r="L302" s="207"/>
      <c r="M302" s="321" t="s">
        <v>523</v>
      </c>
      <c r="N302" s="272" t="s">
        <v>524</v>
      </c>
      <c r="O302" s="171" t="n">
        <v>516070</v>
      </c>
      <c r="P302" s="156" t="s">
        <v>303</v>
      </c>
      <c r="Q302" s="160" t="n">
        <v>0</v>
      </c>
      <c r="R302" s="165" t="n">
        <v>96070</v>
      </c>
      <c r="S302" s="162" t="n">
        <f aca="false">+Q302+R302</f>
        <v>96070</v>
      </c>
      <c r="T302" s="163" t="n">
        <v>0</v>
      </c>
      <c r="U302" s="164" t="n">
        <f aca="false">+V302+X302+W302</f>
        <v>420000</v>
      </c>
      <c r="V302" s="161" t="n">
        <v>420000</v>
      </c>
      <c r="W302" s="161" t="n">
        <v>0</v>
      </c>
      <c r="X302" s="165" t="n">
        <v>0</v>
      </c>
      <c r="Y302" s="160" t="n">
        <f aca="false">+Z302+AB302+AA302</f>
        <v>420000</v>
      </c>
      <c r="Z302" s="161" t="n">
        <v>420000</v>
      </c>
      <c r="AA302" s="161" t="n">
        <v>0</v>
      </c>
      <c r="AB302" s="165" t="n">
        <v>0</v>
      </c>
      <c r="AC302" s="160" t="n">
        <f aca="false">+AD302+AF302+AE302</f>
        <v>420000</v>
      </c>
      <c r="AD302" s="161" t="n">
        <v>420000</v>
      </c>
      <c r="AE302" s="161" t="n">
        <v>0</v>
      </c>
      <c r="AF302" s="165" t="n">
        <v>0</v>
      </c>
      <c r="AG302" s="160" t="n">
        <f aca="false">+AH302+AJ302+AI302</f>
        <v>185000</v>
      </c>
      <c r="AH302" s="161" t="n">
        <v>185000</v>
      </c>
      <c r="AI302" s="161" t="n">
        <v>0</v>
      </c>
      <c r="AJ302" s="165" t="n">
        <v>0</v>
      </c>
      <c r="AK302" s="166" t="n">
        <f aca="false">O302-S302-U302</f>
        <v>0</v>
      </c>
      <c r="AL302" s="167" t="n">
        <v>1</v>
      </c>
      <c r="AM302" s="168" t="s">
        <v>525</v>
      </c>
      <c r="AN302" s="168"/>
      <c r="AO302" s="168"/>
      <c r="AP302" s="169" t="n">
        <f aca="false">AQ302-AG302</f>
        <v>-185000</v>
      </c>
      <c r="AQ302" s="170" t="n">
        <f aca="false">+AR302+AT302+AS302</f>
        <v>0</v>
      </c>
      <c r="AR302" s="159" t="n">
        <v>0</v>
      </c>
      <c r="AS302" s="159" t="n">
        <v>0</v>
      </c>
      <c r="AT302" s="171" t="n">
        <v>0</v>
      </c>
      <c r="AU302" s="170" t="n">
        <f aca="false">SUM(AV302:BG302)</f>
        <v>0</v>
      </c>
      <c r="AV302" s="171" t="n">
        <v>0</v>
      </c>
      <c r="AW302" s="171" t="n">
        <v>0</v>
      </c>
      <c r="AX302" s="171" t="n">
        <v>0</v>
      </c>
      <c r="AY302" s="171" t="n">
        <v>0</v>
      </c>
      <c r="AZ302" s="171" t="n">
        <v>0</v>
      </c>
      <c r="BA302" s="171" t="n">
        <v>0</v>
      </c>
      <c r="BB302" s="171" t="n">
        <v>0</v>
      </c>
      <c r="BC302" s="171" t="n">
        <v>0</v>
      </c>
      <c r="BD302" s="171" t="n">
        <v>0</v>
      </c>
      <c r="BE302" s="171" t="n">
        <v>0</v>
      </c>
      <c r="BF302" s="171" t="n">
        <v>0</v>
      </c>
      <c r="BG302" s="171" t="n">
        <v>0</v>
      </c>
    </row>
    <row r="303" customFormat="false" ht="29.25" hidden="false" customHeight="false" outlineLevel="0" collapsed="false">
      <c r="A303" s="206" t="s">
        <v>49</v>
      </c>
      <c r="B303" s="7" t="n">
        <v>852</v>
      </c>
      <c r="C303" s="7" t="n">
        <v>85202</v>
      </c>
      <c r="D303" s="7" t="n">
        <v>6050</v>
      </c>
      <c r="E303" s="7" t="s">
        <v>129</v>
      </c>
      <c r="I303" s="8" t="s">
        <v>153</v>
      </c>
      <c r="J303" s="154" t="n">
        <v>187</v>
      </c>
      <c r="K303" s="207"/>
      <c r="L303" s="207"/>
      <c r="M303" s="230" t="s">
        <v>526</v>
      </c>
      <c r="N303" s="272" t="s">
        <v>49</v>
      </c>
      <c r="O303" s="171" t="n">
        <v>1219369</v>
      </c>
      <c r="P303" s="156" t="s">
        <v>301</v>
      </c>
      <c r="Q303" s="160" t="n">
        <v>19369</v>
      </c>
      <c r="R303" s="165" t="n">
        <v>200000</v>
      </c>
      <c r="S303" s="162" t="n">
        <f aca="false">+Q303+R303</f>
        <v>219369</v>
      </c>
      <c r="T303" s="163" t="n">
        <v>0</v>
      </c>
      <c r="U303" s="164" t="n">
        <f aca="false">+V303+X303+W303</f>
        <v>1000000</v>
      </c>
      <c r="V303" s="161" t="n">
        <v>1000000</v>
      </c>
      <c r="W303" s="161" t="n">
        <v>0</v>
      </c>
      <c r="X303" s="165" t="n">
        <v>0</v>
      </c>
      <c r="Y303" s="160" t="n">
        <f aca="false">+Z303+AB303+AA303</f>
        <v>1000000</v>
      </c>
      <c r="Z303" s="161" t="n">
        <v>1000000</v>
      </c>
      <c r="AA303" s="161" t="n">
        <v>0</v>
      </c>
      <c r="AB303" s="165" t="n">
        <v>0</v>
      </c>
      <c r="AC303" s="160" t="n">
        <f aca="false">+AD303+AF303+AE303</f>
        <v>1000000</v>
      </c>
      <c r="AD303" s="161" t="n">
        <v>1000000</v>
      </c>
      <c r="AE303" s="161" t="n">
        <v>0</v>
      </c>
      <c r="AF303" s="165" t="n">
        <v>0</v>
      </c>
      <c r="AG303" s="160" t="n">
        <f aca="false">+AH303+AJ303+AI303</f>
        <v>1000000</v>
      </c>
      <c r="AH303" s="161" t="n">
        <v>1000000</v>
      </c>
      <c r="AI303" s="161" t="n">
        <v>0</v>
      </c>
      <c r="AJ303" s="165" t="n">
        <v>0</v>
      </c>
      <c r="AK303" s="166" t="n">
        <f aca="false">O303-S303-U303</f>
        <v>0</v>
      </c>
      <c r="AL303" s="167" t="n">
        <v>1</v>
      </c>
      <c r="AM303" s="168"/>
      <c r="AN303" s="168"/>
      <c r="AO303" s="168"/>
      <c r="AP303" s="169" t="n">
        <f aca="false">AQ303-AG303</f>
        <v>-1000000</v>
      </c>
      <c r="AQ303" s="170" t="n">
        <f aca="false">+AR303+AT303+AS303</f>
        <v>0</v>
      </c>
      <c r="AR303" s="159" t="n">
        <v>0</v>
      </c>
      <c r="AS303" s="159" t="n">
        <v>0</v>
      </c>
      <c r="AT303" s="171" t="n">
        <v>0</v>
      </c>
      <c r="AU303" s="170" t="n">
        <f aca="false">SUM(AV303:BG303)</f>
        <v>0</v>
      </c>
      <c r="AV303" s="171" t="n">
        <v>0</v>
      </c>
      <c r="AW303" s="171" t="n">
        <v>0</v>
      </c>
      <c r="AX303" s="171" t="n">
        <v>0</v>
      </c>
      <c r="AY303" s="171" t="n">
        <v>0</v>
      </c>
      <c r="AZ303" s="171" t="n">
        <v>0</v>
      </c>
      <c r="BA303" s="171" t="n">
        <v>0</v>
      </c>
      <c r="BB303" s="171" t="n">
        <v>0</v>
      </c>
      <c r="BC303" s="171" t="n">
        <v>0</v>
      </c>
      <c r="BD303" s="171" t="n">
        <v>0</v>
      </c>
      <c r="BE303" s="171" t="n">
        <v>0</v>
      </c>
      <c r="BF303" s="171" t="n">
        <v>0</v>
      </c>
      <c r="BG303" s="171" t="n">
        <v>0</v>
      </c>
    </row>
    <row r="304" customFormat="false" ht="9.95" hidden="false" customHeight="true" outlineLevel="0" collapsed="false">
      <c r="A304" s="139"/>
      <c r="B304" s="7" t="n">
        <v>852</v>
      </c>
      <c r="C304" s="7" t="n">
        <v>85202</v>
      </c>
      <c r="D304" s="139"/>
      <c r="E304" s="7" t="s">
        <v>136</v>
      </c>
      <c r="J304" s="140" t="s">
        <v>137</v>
      </c>
      <c r="K304" s="141"/>
      <c r="L304" s="141"/>
      <c r="M304" s="141"/>
      <c r="N304" s="141"/>
      <c r="O304" s="141"/>
      <c r="P304" s="303"/>
      <c r="Q304" s="147" t="n">
        <f aca="false">SUBTOTAL(9,Q305:Q305)</f>
        <v>0</v>
      </c>
      <c r="R304" s="143" t="n">
        <f aca="false">SUBTOTAL(9,R305:R305)</f>
        <v>330000</v>
      </c>
      <c r="S304" s="144" t="n">
        <f aca="false">SUBTOTAL(9,S305:S305)</f>
        <v>330000</v>
      </c>
      <c r="T304" s="145" t="n">
        <f aca="false">SUBTOTAL(9,T305:T305)</f>
        <v>0</v>
      </c>
      <c r="U304" s="146" t="n">
        <f aca="false">SUBTOTAL(9,U305:U305)</f>
        <v>115000</v>
      </c>
      <c r="V304" s="143" t="n">
        <f aca="false">SUBTOTAL(9,V305:V305)</f>
        <v>115000</v>
      </c>
      <c r="W304" s="143" t="n">
        <f aca="false">SUBTOTAL(9,W305:W305)</f>
        <v>0</v>
      </c>
      <c r="X304" s="143" t="n">
        <f aca="false">SUBTOTAL(9,X305:X305)</f>
        <v>0</v>
      </c>
      <c r="Y304" s="147" t="n">
        <f aca="false">SUBTOTAL(9,Y305:Y305)</f>
        <v>115000</v>
      </c>
      <c r="Z304" s="143" t="n">
        <f aca="false">SUBTOTAL(9,Z305:Z305)</f>
        <v>115000</v>
      </c>
      <c r="AA304" s="143" t="n">
        <f aca="false">SUBTOTAL(9,AA305:AA305)</f>
        <v>0</v>
      </c>
      <c r="AB304" s="143" t="n">
        <f aca="false">SUBTOTAL(9,AB305:AB305)</f>
        <v>0</v>
      </c>
      <c r="AC304" s="147" t="n">
        <f aca="false">SUBTOTAL(9,AC305:AC305)</f>
        <v>410000</v>
      </c>
      <c r="AD304" s="143" t="n">
        <f aca="false">SUBTOTAL(9,AD305:AD305)</f>
        <v>410000</v>
      </c>
      <c r="AE304" s="143" t="n">
        <f aca="false">SUBTOTAL(9,AE305:AE305)</f>
        <v>0</v>
      </c>
      <c r="AF304" s="143" t="n">
        <f aca="false">SUBTOTAL(9,AF305:AF305)</f>
        <v>0</v>
      </c>
      <c r="AG304" s="147" t="n">
        <f aca="false">SUBTOTAL(9,AG305:AG305)</f>
        <v>565000</v>
      </c>
      <c r="AH304" s="143" t="n">
        <f aca="false">SUBTOTAL(9,AH305:AH305)</f>
        <v>565000</v>
      </c>
      <c r="AI304" s="143" t="n">
        <f aca="false">SUBTOTAL(9,AI305:AI305)</f>
        <v>0</v>
      </c>
      <c r="AJ304" s="143" t="n">
        <f aca="false">SUBTOTAL(9,AJ305:AJ305)</f>
        <v>0</v>
      </c>
      <c r="AK304" s="148" t="n">
        <f aca="false">SUBTOTAL(9,AK305:AK305)</f>
        <v>120000</v>
      </c>
      <c r="AL304" s="175" t="n">
        <f aca="false">SUBTOTAL(9,AL305:AL305)</f>
        <v>1</v>
      </c>
      <c r="AM304" s="150"/>
      <c r="AN304" s="150"/>
      <c r="AO304" s="149"/>
      <c r="AP304" s="151" t="n">
        <f aca="false">SUBTOTAL(9,AP305:AP305)</f>
        <v>-565000</v>
      </c>
      <c r="AQ304" s="152" t="n">
        <f aca="false">SUBTOTAL(9,AQ305:AQ305)</f>
        <v>0</v>
      </c>
      <c r="AR304" s="153" t="n">
        <f aca="false">SUBTOTAL(9,AR305:AR305)</f>
        <v>0</v>
      </c>
      <c r="AS304" s="153" t="n">
        <f aca="false">SUBTOTAL(9,AS305:AS305)</f>
        <v>0</v>
      </c>
      <c r="AT304" s="153" t="n">
        <f aca="false">SUBTOTAL(9,AT305:AT305)</f>
        <v>0</v>
      </c>
      <c r="AU304" s="152" t="n">
        <f aca="false">SUBTOTAL(9,AU305:AU305)</f>
        <v>0</v>
      </c>
      <c r="AV304" s="153" t="n">
        <f aca="false">SUBTOTAL(9,AV305:AV305)</f>
        <v>0</v>
      </c>
      <c r="AW304" s="153" t="n">
        <f aca="false">SUBTOTAL(9,AW305:AW305)</f>
        <v>0</v>
      </c>
      <c r="AX304" s="153" t="n">
        <f aca="false">SUBTOTAL(9,AX305:AX305)</f>
        <v>0</v>
      </c>
      <c r="AY304" s="153" t="n">
        <f aca="false">SUBTOTAL(9,AY305:AY305)</f>
        <v>0</v>
      </c>
      <c r="AZ304" s="153" t="n">
        <f aca="false">SUBTOTAL(9,AZ305:AZ305)</f>
        <v>0</v>
      </c>
      <c r="BA304" s="153" t="n">
        <f aca="false">SUBTOTAL(9,BA305:BA305)</f>
        <v>0</v>
      </c>
      <c r="BB304" s="153" t="n">
        <f aca="false">SUBTOTAL(9,BB305:BB305)</f>
        <v>0</v>
      </c>
      <c r="BC304" s="153" t="n">
        <f aca="false">SUBTOTAL(9,BC305:BC305)</f>
        <v>0</v>
      </c>
      <c r="BD304" s="153" t="n">
        <f aca="false">SUBTOTAL(9,BD305:BD305)</f>
        <v>0</v>
      </c>
      <c r="BE304" s="153" t="n">
        <f aca="false">SUBTOTAL(9,BE305:BE305)</f>
        <v>0</v>
      </c>
      <c r="BF304" s="153" t="n">
        <f aca="false">SUBTOTAL(9,BF305:BF305)</f>
        <v>0</v>
      </c>
      <c r="BG304" s="153" t="n">
        <f aca="false">SUBTOTAL(9,BG305:BG305)</f>
        <v>0</v>
      </c>
    </row>
    <row r="305" customFormat="false" ht="20.1" hidden="false" customHeight="true" outlineLevel="0" collapsed="false">
      <c r="A305" s="206" t="s">
        <v>527</v>
      </c>
      <c r="B305" s="7" t="n">
        <v>852</v>
      </c>
      <c r="C305" s="7" t="n">
        <v>85202</v>
      </c>
      <c r="D305" s="7" t="n">
        <v>6050</v>
      </c>
      <c r="E305" s="7" t="s">
        <v>136</v>
      </c>
      <c r="J305" s="154" t="n">
        <v>188</v>
      </c>
      <c r="K305" s="207"/>
      <c r="L305" s="207"/>
      <c r="M305" s="230" t="s">
        <v>528</v>
      </c>
      <c r="N305" s="272" t="s">
        <v>529</v>
      </c>
      <c r="O305" s="171" t="n">
        <v>565000</v>
      </c>
      <c r="P305" s="156" t="s">
        <v>191</v>
      </c>
      <c r="Q305" s="160" t="n">
        <v>0</v>
      </c>
      <c r="R305" s="165" t="n">
        <v>330000</v>
      </c>
      <c r="S305" s="162" t="n">
        <f aca="false">+Q305+R305</f>
        <v>330000</v>
      </c>
      <c r="T305" s="163" t="n">
        <v>0</v>
      </c>
      <c r="U305" s="164" t="n">
        <f aca="false">+V305+X305+W305</f>
        <v>115000</v>
      </c>
      <c r="V305" s="161" t="n">
        <v>115000</v>
      </c>
      <c r="W305" s="161" t="n">
        <v>0</v>
      </c>
      <c r="X305" s="165" t="n">
        <v>0</v>
      </c>
      <c r="Y305" s="160" t="n">
        <f aca="false">+Z305+AB305+AA305</f>
        <v>115000</v>
      </c>
      <c r="Z305" s="161" t="n">
        <v>115000</v>
      </c>
      <c r="AA305" s="161" t="n">
        <v>0</v>
      </c>
      <c r="AB305" s="165" t="n">
        <v>0</v>
      </c>
      <c r="AC305" s="160" t="n">
        <f aca="false">+AD305+AF305+AE305</f>
        <v>410000</v>
      </c>
      <c r="AD305" s="161" t="n">
        <v>410000</v>
      </c>
      <c r="AE305" s="161" t="n">
        <v>0</v>
      </c>
      <c r="AF305" s="165" t="n">
        <v>0</v>
      </c>
      <c r="AG305" s="160" t="n">
        <f aca="false">+AH305+AJ305+AI305</f>
        <v>565000</v>
      </c>
      <c r="AH305" s="161" t="n">
        <v>565000</v>
      </c>
      <c r="AI305" s="161" t="n">
        <v>0</v>
      </c>
      <c r="AJ305" s="165" t="n">
        <v>0</v>
      </c>
      <c r="AK305" s="166" t="n">
        <f aca="false">O305-S305-U305</f>
        <v>120000</v>
      </c>
      <c r="AL305" s="167" t="n">
        <v>1</v>
      </c>
      <c r="AM305" s="168" t="s">
        <v>530</v>
      </c>
      <c r="AN305" s="168"/>
      <c r="AO305" s="168"/>
      <c r="AP305" s="169" t="n">
        <f aca="false">AQ305-AG305</f>
        <v>-565000</v>
      </c>
      <c r="AQ305" s="170" t="n">
        <f aca="false">+AR305+AT305+AS305</f>
        <v>0</v>
      </c>
      <c r="AR305" s="159" t="n">
        <v>0</v>
      </c>
      <c r="AS305" s="159" t="n">
        <v>0</v>
      </c>
      <c r="AT305" s="171" t="n">
        <v>0</v>
      </c>
      <c r="AU305" s="170" t="n">
        <f aca="false">SUM(AV305:BG305)</f>
        <v>0</v>
      </c>
      <c r="AV305" s="171" t="n">
        <v>0</v>
      </c>
      <c r="AW305" s="171" t="n">
        <v>0</v>
      </c>
      <c r="AX305" s="171" t="n">
        <v>0</v>
      </c>
      <c r="AY305" s="171" t="n">
        <v>0</v>
      </c>
      <c r="AZ305" s="171" t="n">
        <v>0</v>
      </c>
      <c r="BA305" s="171" t="n">
        <v>0</v>
      </c>
      <c r="BB305" s="171" t="n">
        <v>0</v>
      </c>
      <c r="BC305" s="171" t="n">
        <v>0</v>
      </c>
      <c r="BD305" s="171" t="n">
        <v>0</v>
      </c>
      <c r="BE305" s="171" t="n">
        <v>0</v>
      </c>
      <c r="BF305" s="171" t="n">
        <v>0</v>
      </c>
      <c r="BG305" s="171" t="n">
        <v>0</v>
      </c>
    </row>
    <row r="306" customFormat="false" ht="9.95" hidden="false" customHeight="true" outlineLevel="0" collapsed="false">
      <c r="A306" s="139"/>
      <c r="B306" s="7" t="n">
        <v>852</v>
      </c>
      <c r="C306" s="7" t="n">
        <v>85202</v>
      </c>
      <c r="D306" s="139"/>
      <c r="E306" s="7" t="s">
        <v>166</v>
      </c>
      <c r="J306" s="140" t="s">
        <v>167</v>
      </c>
      <c r="K306" s="141"/>
      <c r="L306" s="141"/>
      <c r="M306" s="141"/>
      <c r="N306" s="141"/>
      <c r="O306" s="141"/>
      <c r="P306" s="303"/>
      <c r="Q306" s="147" t="n">
        <f aca="false">SUBTOTAL(9,Q307:Q310)</f>
        <v>0</v>
      </c>
      <c r="R306" s="143" t="n">
        <f aca="false">SUBTOTAL(9,R307:R310)</f>
        <v>0</v>
      </c>
      <c r="S306" s="144" t="n">
        <f aca="false">SUBTOTAL(9,S307:S310)</f>
        <v>0</v>
      </c>
      <c r="T306" s="145" t="n">
        <f aca="false">SUBTOTAL(9,T307:T310)</f>
        <v>0</v>
      </c>
      <c r="U306" s="146" t="n">
        <f aca="false">SUBTOTAL(9,U307:U310)</f>
        <v>2503000</v>
      </c>
      <c r="V306" s="143" t="n">
        <f aca="false">SUBTOTAL(9,V307:V310)</f>
        <v>2503000</v>
      </c>
      <c r="W306" s="143" t="n">
        <f aca="false">SUBTOTAL(9,W307:W310)</f>
        <v>0</v>
      </c>
      <c r="X306" s="143" t="n">
        <f aca="false">SUBTOTAL(9,X307:X310)</f>
        <v>0</v>
      </c>
      <c r="Y306" s="147" t="n">
        <f aca="false">SUBTOTAL(9,Y307:Y310)</f>
        <v>1570000</v>
      </c>
      <c r="Z306" s="143" t="n">
        <f aca="false">SUBTOTAL(9,Z307:Z310)</f>
        <v>1570000</v>
      </c>
      <c r="AA306" s="143" t="n">
        <f aca="false">SUBTOTAL(9,AA307:AA310)</f>
        <v>0</v>
      </c>
      <c r="AB306" s="143" t="n">
        <f aca="false">SUBTOTAL(9,AB307:AB310)</f>
        <v>0</v>
      </c>
      <c r="AC306" s="147" t="n">
        <f aca="false">SUBTOTAL(9,AC307:AC310)</f>
        <v>1968000</v>
      </c>
      <c r="AD306" s="143" t="n">
        <f aca="false">SUBTOTAL(9,AD307:AD310)</f>
        <v>1968000</v>
      </c>
      <c r="AE306" s="143" t="n">
        <f aca="false">SUBTOTAL(9,AE307:AE310)</f>
        <v>0</v>
      </c>
      <c r="AF306" s="143" t="n">
        <f aca="false">SUBTOTAL(9,AF307:AF310)</f>
        <v>0</v>
      </c>
      <c r="AG306" s="147" t="n">
        <f aca="false">SUBTOTAL(9,AG307:AG310)</f>
        <v>1943000</v>
      </c>
      <c r="AH306" s="143" t="n">
        <f aca="false">SUBTOTAL(9,AH307:AH310)</f>
        <v>1943000</v>
      </c>
      <c r="AI306" s="143" t="n">
        <f aca="false">SUBTOTAL(9,AI307:AI310)</f>
        <v>0</v>
      </c>
      <c r="AJ306" s="143" t="n">
        <f aca="false">SUBTOTAL(9,AJ307:AJ310)</f>
        <v>0</v>
      </c>
      <c r="AK306" s="148" t="n">
        <f aca="false">SUBTOTAL(9,AK307:AK310)</f>
        <v>13883000</v>
      </c>
      <c r="AL306" s="175" t="n">
        <f aca="false">SUBTOTAL(9,AL307:AL310)</f>
        <v>4</v>
      </c>
      <c r="AM306" s="176"/>
      <c r="AN306" s="176"/>
      <c r="AO306" s="175"/>
      <c r="AP306" s="177" t="n">
        <f aca="false">SUBTOTAL(9,AP307:AP310)</f>
        <v>-1943000</v>
      </c>
      <c r="AQ306" s="152" t="n">
        <f aca="false">SUBTOTAL(9,AQ307:AQ310)</f>
        <v>0</v>
      </c>
      <c r="AR306" s="153" t="n">
        <f aca="false">SUBTOTAL(9,AR307:AR310)</f>
        <v>0</v>
      </c>
      <c r="AS306" s="153" t="n">
        <f aca="false">SUBTOTAL(9,AS307:AS310)</f>
        <v>0</v>
      </c>
      <c r="AT306" s="153" t="n">
        <f aca="false">SUBTOTAL(9,AT307:AT310)</f>
        <v>0</v>
      </c>
      <c r="AU306" s="152" t="n">
        <f aca="false">SUBTOTAL(9,AU307:AU310)</f>
        <v>0</v>
      </c>
      <c r="AV306" s="153" t="n">
        <f aca="false">SUBTOTAL(9,AV307:AV310)</f>
        <v>0</v>
      </c>
      <c r="AW306" s="153" t="n">
        <f aca="false">SUBTOTAL(9,AW307:AW310)</f>
        <v>0</v>
      </c>
      <c r="AX306" s="153" t="n">
        <f aca="false">SUBTOTAL(9,AX307:AX310)</f>
        <v>0</v>
      </c>
      <c r="AY306" s="153" t="n">
        <f aca="false">SUBTOTAL(9,AY307:AY310)</f>
        <v>0</v>
      </c>
      <c r="AZ306" s="153" t="n">
        <f aca="false">SUBTOTAL(9,AZ307:AZ310)</f>
        <v>0</v>
      </c>
      <c r="BA306" s="153" t="n">
        <f aca="false">SUBTOTAL(9,BA307:BA310)</f>
        <v>0</v>
      </c>
      <c r="BB306" s="153" t="n">
        <f aca="false">SUBTOTAL(9,BB307:BB310)</f>
        <v>0</v>
      </c>
      <c r="BC306" s="153" t="n">
        <f aca="false">SUBTOTAL(9,BC307:BC310)</f>
        <v>0</v>
      </c>
      <c r="BD306" s="153" t="n">
        <f aca="false">SUBTOTAL(9,BD307:BD310)</f>
        <v>0</v>
      </c>
      <c r="BE306" s="153" t="n">
        <f aca="false">SUBTOTAL(9,BE307:BE310)</f>
        <v>0</v>
      </c>
      <c r="BF306" s="153" t="n">
        <f aca="false">SUBTOTAL(9,BF307:BF310)</f>
        <v>0</v>
      </c>
      <c r="BG306" s="153" t="n">
        <f aca="false">SUBTOTAL(9,BG307:BG310)</f>
        <v>0</v>
      </c>
    </row>
    <row r="307" customFormat="false" ht="20.1" hidden="false" customHeight="true" outlineLevel="0" collapsed="false">
      <c r="A307" s="318" t="s">
        <v>531</v>
      </c>
      <c r="B307" s="7" t="n">
        <v>852</v>
      </c>
      <c r="C307" s="7" t="n">
        <v>85202</v>
      </c>
      <c r="D307" s="7" t="n">
        <v>6050</v>
      </c>
      <c r="E307" s="7" t="s">
        <v>166</v>
      </c>
      <c r="J307" s="154" t="n">
        <v>189</v>
      </c>
      <c r="K307" s="207"/>
      <c r="L307" s="207"/>
      <c r="M307" s="157" t="s">
        <v>532</v>
      </c>
      <c r="N307" s="320" t="s">
        <v>533</v>
      </c>
      <c r="O307" s="171" t="n">
        <v>15883000</v>
      </c>
      <c r="P307" s="156" t="s">
        <v>283</v>
      </c>
      <c r="Q307" s="160" t="n">
        <v>0</v>
      </c>
      <c r="R307" s="165" t="n">
        <v>0</v>
      </c>
      <c r="S307" s="162" t="n">
        <f aca="false">+Q307+R307</f>
        <v>0</v>
      </c>
      <c r="T307" s="163" t="n">
        <v>0</v>
      </c>
      <c r="U307" s="164" t="n">
        <f aca="false">+V307+X307+W307</f>
        <v>2000000</v>
      </c>
      <c r="V307" s="165" t="n">
        <v>2000000</v>
      </c>
      <c r="W307" s="161" t="n">
        <v>0</v>
      </c>
      <c r="X307" s="165" t="n">
        <v>0</v>
      </c>
      <c r="Y307" s="160" t="n">
        <f aca="false">+Z307+AB307+AA307</f>
        <v>0</v>
      </c>
      <c r="Z307" s="165" t="n">
        <v>0</v>
      </c>
      <c r="AA307" s="161" t="n">
        <v>0</v>
      </c>
      <c r="AB307" s="165" t="n">
        <v>0</v>
      </c>
      <c r="AC307" s="160" t="n">
        <f aca="false">+AD307+AF307+AE307</f>
        <v>268000</v>
      </c>
      <c r="AD307" s="165" t="n">
        <v>268000</v>
      </c>
      <c r="AE307" s="161" t="n">
        <v>0</v>
      </c>
      <c r="AF307" s="165" t="n">
        <v>0</v>
      </c>
      <c r="AG307" s="160" t="n">
        <f aca="false">+AH307+AJ307+AI307</f>
        <v>268000</v>
      </c>
      <c r="AH307" s="165" t="n">
        <v>268000</v>
      </c>
      <c r="AI307" s="161" t="n">
        <v>0</v>
      </c>
      <c r="AJ307" s="165" t="n">
        <v>0</v>
      </c>
      <c r="AK307" s="166" t="n">
        <f aca="false">O307-S307-U307</f>
        <v>13883000</v>
      </c>
      <c r="AL307" s="167" t="n">
        <v>1</v>
      </c>
      <c r="AM307" s="168"/>
      <c r="AN307" s="168"/>
      <c r="AO307" s="168"/>
      <c r="AP307" s="169" t="n">
        <f aca="false">AQ307-AG307</f>
        <v>-268000</v>
      </c>
      <c r="AQ307" s="170" t="n">
        <f aca="false">+AR307+AT307+AS307</f>
        <v>0</v>
      </c>
      <c r="AR307" s="159" t="n">
        <v>0</v>
      </c>
      <c r="AS307" s="159" t="n">
        <v>0</v>
      </c>
      <c r="AT307" s="171" t="n">
        <v>0</v>
      </c>
      <c r="AU307" s="170" t="n">
        <f aca="false">SUM(AV307:BG307)</f>
        <v>0</v>
      </c>
      <c r="AV307" s="171" t="n">
        <v>0</v>
      </c>
      <c r="AW307" s="171" t="n">
        <v>0</v>
      </c>
      <c r="AX307" s="171" t="n">
        <v>0</v>
      </c>
      <c r="AY307" s="171" t="n">
        <v>0</v>
      </c>
      <c r="AZ307" s="171" t="n">
        <v>0</v>
      </c>
      <c r="BA307" s="171" t="n">
        <v>0</v>
      </c>
      <c r="BB307" s="171" t="n">
        <v>0</v>
      </c>
      <c r="BC307" s="171" t="n">
        <v>0</v>
      </c>
      <c r="BD307" s="171" t="n">
        <v>0</v>
      </c>
      <c r="BE307" s="171" t="n">
        <v>0</v>
      </c>
      <c r="BF307" s="171" t="n">
        <v>0</v>
      </c>
      <c r="BG307" s="171" t="n">
        <v>0</v>
      </c>
    </row>
    <row r="308" customFormat="false" ht="19.5" hidden="false" customHeight="false" outlineLevel="0" collapsed="false">
      <c r="A308" s="206" t="s">
        <v>534</v>
      </c>
      <c r="B308" s="7" t="n">
        <v>852</v>
      </c>
      <c r="C308" s="7" t="n">
        <v>85202</v>
      </c>
      <c r="D308" s="7" t="n">
        <v>6050</v>
      </c>
      <c r="E308" s="7" t="s">
        <v>129</v>
      </c>
      <c r="J308" s="154" t="n">
        <v>190</v>
      </c>
      <c r="K308" s="207"/>
      <c r="L308" s="207"/>
      <c r="M308" s="321" t="s">
        <v>535</v>
      </c>
      <c r="N308" s="272" t="s">
        <v>536</v>
      </c>
      <c r="O308" s="171" t="n">
        <v>243000</v>
      </c>
      <c r="P308" s="156" t="s">
        <v>173</v>
      </c>
      <c r="Q308" s="160" t="n">
        <v>0</v>
      </c>
      <c r="R308" s="165" t="n">
        <v>0</v>
      </c>
      <c r="S308" s="162" t="n">
        <f aca="false">+Q308+R308</f>
        <v>0</v>
      </c>
      <c r="T308" s="163" t="n">
        <v>0</v>
      </c>
      <c r="U308" s="164" t="n">
        <f aca="false">+V308+X308+W308</f>
        <v>243000</v>
      </c>
      <c r="V308" s="161" t="n">
        <v>243000</v>
      </c>
      <c r="W308" s="161" t="n">
        <v>0</v>
      </c>
      <c r="X308" s="165" t="n">
        <v>0</v>
      </c>
      <c r="Y308" s="160" t="n">
        <f aca="false">+Z308+AB308+AA308</f>
        <v>840000</v>
      </c>
      <c r="Z308" s="161" t="n">
        <v>840000</v>
      </c>
      <c r="AA308" s="161" t="n">
        <v>0</v>
      </c>
      <c r="AB308" s="165" t="n">
        <v>0</v>
      </c>
      <c r="AC308" s="160" t="n">
        <f aca="false">+AD308+AF308+AE308</f>
        <v>840000</v>
      </c>
      <c r="AD308" s="161" t="n">
        <v>840000</v>
      </c>
      <c r="AE308" s="161" t="n">
        <v>0</v>
      </c>
      <c r="AF308" s="165" t="n">
        <v>0</v>
      </c>
      <c r="AG308" s="160" t="n">
        <f aca="false">+AH308+AJ308+AI308</f>
        <v>840000</v>
      </c>
      <c r="AH308" s="161" t="n">
        <v>840000</v>
      </c>
      <c r="AI308" s="161" t="n">
        <v>0</v>
      </c>
      <c r="AJ308" s="165" t="n">
        <v>0</v>
      </c>
      <c r="AK308" s="166" t="n">
        <f aca="false">O308-S308-U308</f>
        <v>0</v>
      </c>
      <c r="AL308" s="167" t="n">
        <v>1</v>
      </c>
      <c r="AM308" s="168" t="s">
        <v>537</v>
      </c>
      <c r="AN308" s="168"/>
      <c r="AO308" s="168"/>
      <c r="AP308" s="169" t="n">
        <f aca="false">AQ308-AG308</f>
        <v>-840000</v>
      </c>
      <c r="AQ308" s="170" t="n">
        <f aca="false">+AR308+AT308+AS308</f>
        <v>0</v>
      </c>
      <c r="AR308" s="159" t="n">
        <v>0</v>
      </c>
      <c r="AS308" s="159" t="n">
        <v>0</v>
      </c>
      <c r="AT308" s="171" t="n">
        <v>0</v>
      </c>
      <c r="AU308" s="170" t="n">
        <f aca="false">SUM(AV308:BG308)</f>
        <v>0</v>
      </c>
      <c r="AV308" s="171" t="n">
        <v>0</v>
      </c>
      <c r="AW308" s="171" t="n">
        <v>0</v>
      </c>
      <c r="AX308" s="171" t="n">
        <v>0</v>
      </c>
      <c r="AY308" s="171" t="n">
        <v>0</v>
      </c>
      <c r="AZ308" s="171" t="n">
        <v>0</v>
      </c>
      <c r="BA308" s="171" t="n">
        <v>0</v>
      </c>
      <c r="BB308" s="171" t="n">
        <v>0</v>
      </c>
      <c r="BC308" s="171" t="n">
        <v>0</v>
      </c>
      <c r="BD308" s="171" t="n">
        <v>0</v>
      </c>
      <c r="BE308" s="171" t="n">
        <v>0</v>
      </c>
      <c r="BF308" s="171" t="n">
        <v>0</v>
      </c>
      <c r="BG308" s="171" t="n">
        <v>0</v>
      </c>
    </row>
    <row r="309" customFormat="false" ht="19.5" hidden="false" customHeight="false" outlineLevel="0" collapsed="false">
      <c r="A309" s="206" t="s">
        <v>538</v>
      </c>
      <c r="B309" s="7" t="n">
        <v>852</v>
      </c>
      <c r="C309" s="7" t="n">
        <v>85202</v>
      </c>
      <c r="D309" s="7" t="n">
        <v>6050</v>
      </c>
      <c r="E309" s="7" t="s">
        <v>166</v>
      </c>
      <c r="J309" s="154" t="n">
        <v>191</v>
      </c>
      <c r="K309" s="207"/>
      <c r="L309" s="207"/>
      <c r="M309" s="157" t="s">
        <v>539</v>
      </c>
      <c r="N309" s="272" t="s">
        <v>540</v>
      </c>
      <c r="O309" s="171" t="n">
        <v>185000</v>
      </c>
      <c r="P309" s="156" t="s">
        <v>173</v>
      </c>
      <c r="Q309" s="160" t="n">
        <v>0</v>
      </c>
      <c r="R309" s="165" t="n">
        <v>0</v>
      </c>
      <c r="S309" s="162" t="n">
        <f aca="false">+Q309+R309</f>
        <v>0</v>
      </c>
      <c r="T309" s="163" t="n">
        <v>0</v>
      </c>
      <c r="U309" s="164" t="n">
        <f aca="false">+V309+X309+W309</f>
        <v>185000</v>
      </c>
      <c r="V309" s="165" t="n">
        <v>185000</v>
      </c>
      <c r="W309" s="161" t="n">
        <v>0</v>
      </c>
      <c r="X309" s="165" t="n">
        <v>0</v>
      </c>
      <c r="Y309" s="160" t="n">
        <f aca="false">+Z309+AB309+AA309</f>
        <v>655000</v>
      </c>
      <c r="Z309" s="161" t="n">
        <v>655000</v>
      </c>
      <c r="AA309" s="161" t="n">
        <v>0</v>
      </c>
      <c r="AB309" s="165" t="n">
        <v>0</v>
      </c>
      <c r="AC309" s="160" t="n">
        <f aca="false">+AD309+AF309+AE309</f>
        <v>785000</v>
      </c>
      <c r="AD309" s="161" t="n">
        <v>785000</v>
      </c>
      <c r="AE309" s="161" t="n">
        <v>0</v>
      </c>
      <c r="AF309" s="165" t="n">
        <v>0</v>
      </c>
      <c r="AG309" s="160" t="n">
        <f aca="false">+AH309+AJ309+AI309</f>
        <v>785000</v>
      </c>
      <c r="AH309" s="161" t="n">
        <v>785000</v>
      </c>
      <c r="AI309" s="161" t="n">
        <v>0</v>
      </c>
      <c r="AJ309" s="165" t="n">
        <v>0</v>
      </c>
      <c r="AK309" s="166" t="n">
        <f aca="false">O309-S309-U309</f>
        <v>0</v>
      </c>
      <c r="AL309" s="167" t="n">
        <v>1</v>
      </c>
      <c r="AM309" s="168"/>
      <c r="AN309" s="168"/>
      <c r="AO309" s="168"/>
      <c r="AP309" s="169" t="n">
        <f aca="false">AQ309-AG309</f>
        <v>-785000</v>
      </c>
      <c r="AQ309" s="170" t="n">
        <f aca="false">+AR309+AT309+AS309</f>
        <v>0</v>
      </c>
      <c r="AR309" s="159" t="n">
        <v>0</v>
      </c>
      <c r="AS309" s="159" t="n">
        <v>0</v>
      </c>
      <c r="AT309" s="171" t="n">
        <v>0</v>
      </c>
      <c r="AU309" s="170" t="n">
        <f aca="false">SUM(AV309:BG309)</f>
        <v>0</v>
      </c>
      <c r="AV309" s="171" t="n">
        <v>0</v>
      </c>
      <c r="AW309" s="171" t="n">
        <v>0</v>
      </c>
      <c r="AX309" s="171" t="n">
        <v>0</v>
      </c>
      <c r="AY309" s="171" t="n">
        <v>0</v>
      </c>
      <c r="AZ309" s="171" t="n">
        <v>0</v>
      </c>
      <c r="BA309" s="171" t="n">
        <v>0</v>
      </c>
      <c r="BB309" s="171" t="n">
        <v>0</v>
      </c>
      <c r="BC309" s="171" t="n">
        <v>0</v>
      </c>
      <c r="BD309" s="171" t="n">
        <v>0</v>
      </c>
      <c r="BE309" s="171" t="n">
        <v>0</v>
      </c>
      <c r="BF309" s="171" t="n">
        <v>0</v>
      </c>
      <c r="BG309" s="171" t="n">
        <v>0</v>
      </c>
    </row>
    <row r="310" customFormat="false" ht="24" hidden="false" customHeight="true" outlineLevel="0" collapsed="false">
      <c r="A310" s="318" t="s">
        <v>541</v>
      </c>
      <c r="B310" s="7" t="n">
        <v>852</v>
      </c>
      <c r="C310" s="7" t="n">
        <v>85202</v>
      </c>
      <c r="D310" s="7" t="n">
        <v>6050</v>
      </c>
      <c r="E310" s="7" t="s">
        <v>166</v>
      </c>
      <c r="J310" s="154" t="n">
        <v>192</v>
      </c>
      <c r="K310" s="207"/>
      <c r="L310" s="207"/>
      <c r="M310" s="157" t="s">
        <v>542</v>
      </c>
      <c r="N310" s="320" t="s">
        <v>543</v>
      </c>
      <c r="O310" s="171" t="n">
        <v>75000</v>
      </c>
      <c r="P310" s="156" t="s">
        <v>173</v>
      </c>
      <c r="Q310" s="160" t="n">
        <v>0</v>
      </c>
      <c r="R310" s="165" t="n">
        <v>0</v>
      </c>
      <c r="S310" s="162" t="n">
        <f aca="false">+Q310+R310</f>
        <v>0</v>
      </c>
      <c r="T310" s="163" t="n">
        <v>0</v>
      </c>
      <c r="U310" s="164" t="n">
        <f aca="false">+V310+X310+W310</f>
        <v>75000</v>
      </c>
      <c r="V310" s="165" t="n">
        <v>75000</v>
      </c>
      <c r="W310" s="161" t="n">
        <v>0</v>
      </c>
      <c r="X310" s="165" t="n">
        <v>0</v>
      </c>
      <c r="Y310" s="160" t="n">
        <f aca="false">+Z310+AB310+AA310</f>
        <v>75000</v>
      </c>
      <c r="Z310" s="161" t="n">
        <v>75000</v>
      </c>
      <c r="AA310" s="161" t="n">
        <v>0</v>
      </c>
      <c r="AB310" s="165" t="n">
        <v>0</v>
      </c>
      <c r="AC310" s="160" t="n">
        <f aca="false">+AD310+AF310+AE310</f>
        <v>75000</v>
      </c>
      <c r="AD310" s="161" t="n">
        <v>75000</v>
      </c>
      <c r="AE310" s="161" t="n">
        <v>0</v>
      </c>
      <c r="AF310" s="165" t="n">
        <v>0</v>
      </c>
      <c r="AG310" s="160" t="n">
        <f aca="false">+AH310+AJ310+AI310</f>
        <v>50000</v>
      </c>
      <c r="AH310" s="161" t="n">
        <v>50000</v>
      </c>
      <c r="AI310" s="161" t="n">
        <v>0</v>
      </c>
      <c r="AJ310" s="165" t="n">
        <v>0</v>
      </c>
      <c r="AK310" s="166" t="n">
        <f aca="false">O310-S310-U310</f>
        <v>0</v>
      </c>
      <c r="AL310" s="167" t="n">
        <v>1</v>
      </c>
      <c r="AM310" s="168"/>
      <c r="AN310" s="168"/>
      <c r="AO310" s="168"/>
      <c r="AP310" s="169" t="n">
        <f aca="false">AQ310-AG310</f>
        <v>-50000</v>
      </c>
      <c r="AQ310" s="170" t="n">
        <f aca="false">+AR310+AT310+AS310</f>
        <v>0</v>
      </c>
      <c r="AR310" s="159" t="n">
        <v>0</v>
      </c>
      <c r="AS310" s="159" t="n">
        <v>0</v>
      </c>
      <c r="AT310" s="171" t="n">
        <v>0</v>
      </c>
      <c r="AU310" s="170" t="n">
        <f aca="false">SUM(AV310:BG310)</f>
        <v>0</v>
      </c>
      <c r="AV310" s="171" t="n">
        <v>0</v>
      </c>
      <c r="AW310" s="171" t="n">
        <v>0</v>
      </c>
      <c r="AX310" s="171" t="n">
        <v>0</v>
      </c>
      <c r="AY310" s="171" t="n">
        <v>0</v>
      </c>
      <c r="AZ310" s="171" t="n">
        <v>0</v>
      </c>
      <c r="BA310" s="171" t="n">
        <v>0</v>
      </c>
      <c r="BB310" s="171" t="n">
        <v>0</v>
      </c>
      <c r="BC310" s="171" t="n">
        <v>0</v>
      </c>
      <c r="BD310" s="171" t="n">
        <v>0</v>
      </c>
      <c r="BE310" s="171" t="n">
        <v>0</v>
      </c>
      <c r="BF310" s="171" t="n">
        <v>0</v>
      </c>
      <c r="BG310" s="171" t="n">
        <v>0</v>
      </c>
    </row>
    <row r="311" customFormat="false" ht="9.95" hidden="false" customHeight="true" outlineLevel="0" collapsed="false">
      <c r="A311" s="139"/>
      <c r="B311" s="7" t="n">
        <v>852</v>
      </c>
      <c r="C311" s="7" t="n">
        <v>85202</v>
      </c>
      <c r="D311" s="139"/>
      <c r="E311" s="7" t="s">
        <v>170</v>
      </c>
      <c r="J311" s="140" t="s">
        <v>171</v>
      </c>
      <c r="K311" s="141"/>
      <c r="L311" s="141"/>
      <c r="M311" s="141"/>
      <c r="N311" s="141"/>
      <c r="O311" s="141"/>
      <c r="P311" s="303"/>
      <c r="Q311" s="147" t="n">
        <f aca="false">SUBTOTAL(9,Q312:Q314)</f>
        <v>0</v>
      </c>
      <c r="R311" s="143" t="n">
        <f aca="false">SUBTOTAL(9,R312:R314)</f>
        <v>0</v>
      </c>
      <c r="S311" s="144" t="n">
        <f aca="false">SUBTOTAL(9,S312:S314)</f>
        <v>0</v>
      </c>
      <c r="T311" s="145" t="n">
        <f aca="false">SUBTOTAL(9,T312:T314)</f>
        <v>0</v>
      </c>
      <c r="U311" s="146" t="n">
        <f aca="false">SUBTOTAL(9,U312:U314)</f>
        <v>112000</v>
      </c>
      <c r="V311" s="143" t="n">
        <f aca="false">SUBTOTAL(9,V312:V314)</f>
        <v>112000</v>
      </c>
      <c r="W311" s="143" t="n">
        <f aca="false">SUBTOTAL(9,W312:W314)</f>
        <v>0</v>
      </c>
      <c r="X311" s="143" t="n">
        <f aca="false">SUBTOTAL(9,X312:X314)</f>
        <v>0</v>
      </c>
      <c r="Y311" s="147" t="n">
        <f aca="false">SUBTOTAL(9,Y312:Y314)</f>
        <v>171100</v>
      </c>
      <c r="Z311" s="143" t="n">
        <f aca="false">SUBTOTAL(9,Z312:Z314)</f>
        <v>171100</v>
      </c>
      <c r="AA311" s="143" t="n">
        <f aca="false">SUBTOTAL(9,AA312:AA314)</f>
        <v>0</v>
      </c>
      <c r="AB311" s="143" t="n">
        <f aca="false">SUBTOTAL(9,AB312:AB314)</f>
        <v>0</v>
      </c>
      <c r="AC311" s="147" t="n">
        <f aca="false">SUBTOTAL(9,AC312:AC314)</f>
        <v>277450</v>
      </c>
      <c r="AD311" s="143" t="n">
        <f aca="false">SUBTOTAL(9,AD312:AD314)</f>
        <v>277450</v>
      </c>
      <c r="AE311" s="143" t="n">
        <f aca="false">SUBTOTAL(9,AE312:AE314)</f>
        <v>0</v>
      </c>
      <c r="AF311" s="143" t="n">
        <f aca="false">SUBTOTAL(9,AF312:AF314)</f>
        <v>0</v>
      </c>
      <c r="AG311" s="147" t="n">
        <f aca="false">SUBTOTAL(9,AG312:AG314)</f>
        <v>277450</v>
      </c>
      <c r="AH311" s="143" t="n">
        <f aca="false">SUBTOTAL(9,AH312:AH314)</f>
        <v>277450</v>
      </c>
      <c r="AI311" s="143" t="n">
        <f aca="false">SUBTOTAL(9,AI312:AI314)</f>
        <v>0</v>
      </c>
      <c r="AJ311" s="143" t="n">
        <f aca="false">SUBTOTAL(9,AJ312:AJ314)</f>
        <v>0</v>
      </c>
      <c r="AK311" s="148" t="n">
        <f aca="false">SUBTOTAL(9,AK312:AK314)</f>
        <v>0</v>
      </c>
      <c r="AL311" s="175" t="n">
        <f aca="false">SUBTOTAL(9,AL312:AL314)</f>
        <v>3</v>
      </c>
      <c r="AM311" s="176"/>
      <c r="AN311" s="176"/>
      <c r="AO311" s="175"/>
      <c r="AP311" s="177" t="n">
        <f aca="false">SUBTOTAL(9,AP312:AP314)</f>
        <v>-277450</v>
      </c>
      <c r="AQ311" s="152" t="n">
        <f aca="false">SUBTOTAL(9,AQ312:AQ314)</f>
        <v>0</v>
      </c>
      <c r="AR311" s="153" t="n">
        <f aca="false">SUBTOTAL(9,AR312:AR314)</f>
        <v>0</v>
      </c>
      <c r="AS311" s="153" t="n">
        <f aca="false">SUBTOTAL(9,AS312:AS314)</f>
        <v>0</v>
      </c>
      <c r="AT311" s="153" t="n">
        <f aca="false">SUBTOTAL(9,AT312:AT314)</f>
        <v>0</v>
      </c>
      <c r="AU311" s="152" t="n">
        <f aca="false">SUBTOTAL(9,AU312:AU314)</f>
        <v>0</v>
      </c>
      <c r="AV311" s="153" t="n">
        <f aca="false">SUBTOTAL(9,AV312:AV314)</f>
        <v>0</v>
      </c>
      <c r="AW311" s="153" t="n">
        <f aca="false">SUBTOTAL(9,AW312:AW314)</f>
        <v>0</v>
      </c>
      <c r="AX311" s="153" t="n">
        <f aca="false">SUBTOTAL(9,AX312:AX314)</f>
        <v>0</v>
      </c>
      <c r="AY311" s="153" t="n">
        <f aca="false">SUBTOTAL(9,AY312:AY314)</f>
        <v>0</v>
      </c>
      <c r="AZ311" s="153" t="n">
        <f aca="false">SUBTOTAL(9,AZ312:AZ314)</f>
        <v>0</v>
      </c>
      <c r="BA311" s="153" t="n">
        <f aca="false">SUBTOTAL(9,BA312:BA314)</f>
        <v>0</v>
      </c>
      <c r="BB311" s="153" t="n">
        <f aca="false">SUBTOTAL(9,BB312:BB314)</f>
        <v>0</v>
      </c>
      <c r="BC311" s="153" t="n">
        <f aca="false">SUBTOTAL(9,BC312:BC314)</f>
        <v>0</v>
      </c>
      <c r="BD311" s="153" t="n">
        <f aca="false">SUBTOTAL(9,BD312:BD314)</f>
        <v>0</v>
      </c>
      <c r="BE311" s="153" t="n">
        <f aca="false">SUBTOTAL(9,BE312:BE314)</f>
        <v>0</v>
      </c>
      <c r="BF311" s="153" t="n">
        <f aca="false">SUBTOTAL(9,BF312:BF314)</f>
        <v>0</v>
      </c>
      <c r="BG311" s="153" t="n">
        <f aca="false">SUBTOTAL(9,BG312:BG314)</f>
        <v>0</v>
      </c>
    </row>
    <row r="312" customFormat="false" ht="20.1" hidden="false" customHeight="true" outlineLevel="0" collapsed="false">
      <c r="A312" s="206" t="s">
        <v>544</v>
      </c>
      <c r="B312" s="7" t="n">
        <v>852</v>
      </c>
      <c r="C312" s="7" t="n">
        <v>85202</v>
      </c>
      <c r="D312" s="7" t="n">
        <v>6060</v>
      </c>
      <c r="E312" s="7" t="s">
        <v>170</v>
      </c>
      <c r="J312" s="154" t="n">
        <v>193</v>
      </c>
      <c r="K312" s="154"/>
      <c r="L312" s="154"/>
      <c r="M312" s="157" t="s">
        <v>545</v>
      </c>
      <c r="N312" s="272" t="s">
        <v>546</v>
      </c>
      <c r="O312" s="171" t="n">
        <v>80000</v>
      </c>
      <c r="P312" s="156" t="s">
        <v>173</v>
      </c>
      <c r="Q312" s="160" t="n">
        <v>0</v>
      </c>
      <c r="R312" s="161" t="n">
        <v>0</v>
      </c>
      <c r="S312" s="162" t="n">
        <f aca="false">+Q312+R312</f>
        <v>0</v>
      </c>
      <c r="T312" s="163" t="n">
        <v>0</v>
      </c>
      <c r="U312" s="164" t="n">
        <f aca="false">+V312+X312+W312</f>
        <v>80000</v>
      </c>
      <c r="V312" s="165" t="n">
        <v>80000</v>
      </c>
      <c r="W312" s="161" t="n">
        <v>0</v>
      </c>
      <c r="X312" s="165" t="n">
        <v>0</v>
      </c>
      <c r="Y312" s="160" t="n">
        <f aca="false">+Z312+AB312+AA312</f>
        <v>80000</v>
      </c>
      <c r="Z312" s="165" t="n">
        <v>80000</v>
      </c>
      <c r="AA312" s="161" t="n">
        <v>0</v>
      </c>
      <c r="AB312" s="165" t="n">
        <v>0</v>
      </c>
      <c r="AC312" s="160" t="n">
        <f aca="false">+AD312+AF312+AE312</f>
        <v>145000</v>
      </c>
      <c r="AD312" s="165" t="n">
        <v>145000</v>
      </c>
      <c r="AE312" s="161" t="n">
        <v>0</v>
      </c>
      <c r="AF312" s="165" t="n">
        <v>0</v>
      </c>
      <c r="AG312" s="160" t="n">
        <f aca="false">+AH312+AJ312+AI312</f>
        <v>145000</v>
      </c>
      <c r="AH312" s="165" t="n">
        <v>145000</v>
      </c>
      <c r="AI312" s="161" t="n">
        <v>0</v>
      </c>
      <c r="AJ312" s="165" t="n">
        <v>0</v>
      </c>
      <c r="AK312" s="166" t="n">
        <f aca="false">O312-S312-U312</f>
        <v>0</v>
      </c>
      <c r="AL312" s="167" t="n">
        <v>1</v>
      </c>
      <c r="AM312" s="307" t="s">
        <v>547</v>
      </c>
      <c r="AN312" s="307" t="s">
        <v>548</v>
      </c>
      <c r="AO312" s="307"/>
      <c r="AP312" s="169" t="n">
        <f aca="false">AQ312-AG312</f>
        <v>-145000</v>
      </c>
      <c r="AQ312" s="170" t="n">
        <f aca="false">+AR312+AT312+AS312</f>
        <v>0</v>
      </c>
      <c r="AR312" s="171" t="n">
        <v>0</v>
      </c>
      <c r="AS312" s="159" t="n">
        <v>0</v>
      </c>
      <c r="AT312" s="171" t="n">
        <v>0</v>
      </c>
      <c r="AU312" s="170" t="n">
        <f aca="false">SUM(AV312:BG312)</f>
        <v>0</v>
      </c>
      <c r="AV312" s="171" t="n">
        <v>0</v>
      </c>
      <c r="AW312" s="171" t="n">
        <v>0</v>
      </c>
      <c r="AX312" s="171" t="n">
        <v>0</v>
      </c>
      <c r="AY312" s="171" t="n">
        <v>0</v>
      </c>
      <c r="AZ312" s="171" t="n">
        <v>0</v>
      </c>
      <c r="BA312" s="171" t="n">
        <v>0</v>
      </c>
      <c r="BB312" s="171" t="n">
        <v>0</v>
      </c>
      <c r="BC312" s="171" t="n">
        <v>0</v>
      </c>
      <c r="BD312" s="171" t="n">
        <v>0</v>
      </c>
      <c r="BE312" s="171" t="n">
        <v>0</v>
      </c>
      <c r="BF312" s="171" t="n">
        <v>0</v>
      </c>
      <c r="BG312" s="171" t="n">
        <v>0</v>
      </c>
    </row>
    <row r="313" customFormat="false" ht="20.1" hidden="false" customHeight="true" outlineLevel="0" collapsed="false">
      <c r="A313" s="206" t="s">
        <v>549</v>
      </c>
      <c r="B313" s="7" t="n">
        <v>852</v>
      </c>
      <c r="C313" s="7" t="n">
        <v>85202</v>
      </c>
      <c r="D313" s="7" t="n">
        <v>6060</v>
      </c>
      <c r="E313" s="7" t="s">
        <v>170</v>
      </c>
      <c r="J313" s="154" t="n">
        <v>194</v>
      </c>
      <c r="K313" s="154"/>
      <c r="L313" s="154"/>
      <c r="M313" s="157" t="s">
        <v>550</v>
      </c>
      <c r="N313" s="272" t="s">
        <v>551</v>
      </c>
      <c r="O313" s="171" t="n">
        <v>10000</v>
      </c>
      <c r="P313" s="156" t="s">
        <v>173</v>
      </c>
      <c r="Q313" s="160" t="n">
        <v>0</v>
      </c>
      <c r="R313" s="161" t="n">
        <v>0</v>
      </c>
      <c r="S313" s="162" t="n">
        <f aca="false">+Q313+R313</f>
        <v>0</v>
      </c>
      <c r="T313" s="163" t="n">
        <v>0</v>
      </c>
      <c r="U313" s="164" t="n">
        <f aca="false">+V313+X313+W313</f>
        <v>10000</v>
      </c>
      <c r="V313" s="165" t="n">
        <v>10000</v>
      </c>
      <c r="W313" s="161" t="n">
        <v>0</v>
      </c>
      <c r="X313" s="165" t="n">
        <v>0</v>
      </c>
      <c r="Y313" s="160" t="n">
        <f aca="false">+Z313+AB313+AA313</f>
        <v>70100</v>
      </c>
      <c r="Z313" s="165" t="n">
        <v>70100</v>
      </c>
      <c r="AA313" s="161" t="n">
        <v>0</v>
      </c>
      <c r="AB313" s="165" t="n">
        <v>0</v>
      </c>
      <c r="AC313" s="160" t="n">
        <f aca="false">+AD313+AF313+AE313</f>
        <v>70100</v>
      </c>
      <c r="AD313" s="165" t="n">
        <v>70100</v>
      </c>
      <c r="AE313" s="161" t="n">
        <v>0</v>
      </c>
      <c r="AF313" s="165" t="n">
        <v>0</v>
      </c>
      <c r="AG313" s="160" t="n">
        <f aca="false">+AH313+AJ313+AI313</f>
        <v>70100</v>
      </c>
      <c r="AH313" s="165" t="n">
        <v>70100</v>
      </c>
      <c r="AI313" s="161" t="n">
        <v>0</v>
      </c>
      <c r="AJ313" s="165" t="n">
        <v>0</v>
      </c>
      <c r="AK313" s="166" t="n">
        <f aca="false">O313-S313-U313</f>
        <v>0</v>
      </c>
      <c r="AL313" s="167" t="n">
        <v>1</v>
      </c>
      <c r="AM313" s="307" t="s">
        <v>552</v>
      </c>
      <c r="AN313" s="307" t="s">
        <v>553</v>
      </c>
      <c r="AO313" s="307"/>
      <c r="AP313" s="169" t="n">
        <f aca="false">AQ313-AG313</f>
        <v>-70100</v>
      </c>
      <c r="AQ313" s="170" t="n">
        <f aca="false">+AR313+AT313+AS313</f>
        <v>0</v>
      </c>
      <c r="AR313" s="171" t="n">
        <v>0</v>
      </c>
      <c r="AS313" s="159" t="n">
        <v>0</v>
      </c>
      <c r="AT313" s="171" t="n">
        <v>0</v>
      </c>
      <c r="AU313" s="170" t="n">
        <f aca="false">SUM(AV313:BG313)</f>
        <v>0</v>
      </c>
      <c r="AV313" s="171" t="n">
        <v>0</v>
      </c>
      <c r="AW313" s="171" t="n">
        <v>0</v>
      </c>
      <c r="AX313" s="171" t="n">
        <v>0</v>
      </c>
      <c r="AY313" s="171" t="n">
        <v>0</v>
      </c>
      <c r="AZ313" s="171" t="n">
        <v>0</v>
      </c>
      <c r="BA313" s="171" t="n">
        <v>0</v>
      </c>
      <c r="BB313" s="171" t="n">
        <v>0</v>
      </c>
      <c r="BC313" s="171" t="n">
        <v>0</v>
      </c>
      <c r="BD313" s="171" t="n">
        <v>0</v>
      </c>
      <c r="BE313" s="171" t="n">
        <v>0</v>
      </c>
      <c r="BF313" s="171" t="n">
        <v>0</v>
      </c>
      <c r="BG313" s="171" t="n">
        <v>0</v>
      </c>
    </row>
    <row r="314" customFormat="false" ht="20.1" hidden="false" customHeight="true" outlineLevel="0" collapsed="false">
      <c r="A314" s="206" t="s">
        <v>538</v>
      </c>
      <c r="B314" s="7" t="n">
        <v>852</v>
      </c>
      <c r="C314" s="7" t="n">
        <v>85202</v>
      </c>
      <c r="D314" s="7" t="n">
        <v>6060</v>
      </c>
      <c r="E314" s="7" t="s">
        <v>170</v>
      </c>
      <c r="J314" s="154" t="n">
        <v>195</v>
      </c>
      <c r="K314" s="154"/>
      <c r="L314" s="154"/>
      <c r="M314" s="157" t="s">
        <v>554</v>
      </c>
      <c r="N314" s="272" t="s">
        <v>540</v>
      </c>
      <c r="O314" s="171" t="n">
        <v>22000</v>
      </c>
      <c r="P314" s="156" t="s">
        <v>173</v>
      </c>
      <c r="Q314" s="160" t="n">
        <v>0</v>
      </c>
      <c r="R314" s="161" t="n">
        <v>0</v>
      </c>
      <c r="S314" s="162" t="n">
        <f aca="false">+Q314+R314</f>
        <v>0</v>
      </c>
      <c r="T314" s="163" t="n">
        <v>0</v>
      </c>
      <c r="U314" s="164" t="n">
        <f aca="false">+V314+X314+W314</f>
        <v>22000</v>
      </c>
      <c r="V314" s="165" t="n">
        <v>22000</v>
      </c>
      <c r="W314" s="161" t="n">
        <v>0</v>
      </c>
      <c r="X314" s="165" t="n">
        <v>0</v>
      </c>
      <c r="Y314" s="160" t="n">
        <f aca="false">+Z314+AB314+AA314</f>
        <v>21000</v>
      </c>
      <c r="Z314" s="165" t="n">
        <v>21000</v>
      </c>
      <c r="AA314" s="161" t="n">
        <v>0</v>
      </c>
      <c r="AB314" s="165" t="n">
        <v>0</v>
      </c>
      <c r="AC314" s="160" t="n">
        <f aca="false">+AD314+AF314+AE314</f>
        <v>62350</v>
      </c>
      <c r="AD314" s="165" t="n">
        <v>62350</v>
      </c>
      <c r="AE314" s="161" t="n">
        <v>0</v>
      </c>
      <c r="AF314" s="165" t="n">
        <v>0</v>
      </c>
      <c r="AG314" s="160" t="n">
        <f aca="false">+AH314+AJ314+AI314</f>
        <v>62350</v>
      </c>
      <c r="AH314" s="165" t="n">
        <v>62350</v>
      </c>
      <c r="AI314" s="161" t="n">
        <v>0</v>
      </c>
      <c r="AJ314" s="165" t="n">
        <v>0</v>
      </c>
      <c r="AK314" s="166" t="n">
        <f aca="false">O314-S314-U314</f>
        <v>0</v>
      </c>
      <c r="AL314" s="167" t="n">
        <v>1</v>
      </c>
      <c r="AM314" s="307" t="s">
        <v>555</v>
      </c>
      <c r="AN314" s="307" t="s">
        <v>556</v>
      </c>
      <c r="AO314" s="307"/>
      <c r="AP314" s="169" t="n">
        <f aca="false">AQ314-AG314</f>
        <v>-62350</v>
      </c>
      <c r="AQ314" s="170" t="n">
        <f aca="false">+AR314+AT314+AS314</f>
        <v>0</v>
      </c>
      <c r="AR314" s="171" t="n">
        <v>0</v>
      </c>
      <c r="AS314" s="159" t="n">
        <v>0</v>
      </c>
      <c r="AT314" s="171" t="n">
        <v>0</v>
      </c>
      <c r="AU314" s="170" t="n">
        <f aca="false">SUM(AV314:BG314)</f>
        <v>0</v>
      </c>
      <c r="AV314" s="171" t="n">
        <v>0</v>
      </c>
      <c r="AW314" s="171" t="n">
        <v>0</v>
      </c>
      <c r="AX314" s="171" t="n">
        <v>0</v>
      </c>
      <c r="AY314" s="171" t="n">
        <v>0</v>
      </c>
      <c r="AZ314" s="171" t="n">
        <v>0</v>
      </c>
      <c r="BA314" s="171" t="n">
        <v>0</v>
      </c>
      <c r="BB314" s="171" t="n">
        <v>0</v>
      </c>
      <c r="BC314" s="171" t="n">
        <v>0</v>
      </c>
      <c r="BD314" s="171" t="n">
        <v>0</v>
      </c>
      <c r="BE314" s="171" t="n">
        <v>0</v>
      </c>
      <c r="BF314" s="171" t="n">
        <v>0</v>
      </c>
      <c r="BG314" s="171" t="n">
        <v>0</v>
      </c>
    </row>
    <row r="315" customFormat="false" ht="15" hidden="false" customHeight="true" outlineLevel="0" collapsed="false">
      <c r="A315" s="24"/>
      <c r="B315" s="7" t="n">
        <v>852</v>
      </c>
      <c r="C315" s="7" t="n">
        <v>85220</v>
      </c>
      <c r="D315" s="7"/>
      <c r="E315" s="7" t="s">
        <v>126</v>
      </c>
      <c r="J315" s="124" t="n">
        <v>85220</v>
      </c>
      <c r="K315" s="125"/>
      <c r="L315" s="322" t="s">
        <v>557</v>
      </c>
      <c r="M315" s="322"/>
      <c r="N315" s="322"/>
      <c r="O315" s="322"/>
      <c r="P315" s="322"/>
      <c r="Q315" s="127" t="n">
        <f aca="false">SUBTOTAL(9,Q316:Q317)</f>
        <v>182984</v>
      </c>
      <c r="R315" s="128" t="n">
        <f aca="false">SUBTOTAL(9,R316:R317)</f>
        <v>441000</v>
      </c>
      <c r="S315" s="129" t="n">
        <f aca="false">SUBTOTAL(9,S316:S317)</f>
        <v>623984</v>
      </c>
      <c r="T315" s="130" t="n">
        <f aca="false">SUBTOTAL(9,T316:T317)</f>
        <v>0</v>
      </c>
      <c r="U315" s="131" t="n">
        <f aca="false">SUBTOTAL(9,U316:U317)</f>
        <v>400000</v>
      </c>
      <c r="V315" s="128" t="n">
        <f aca="false">SUBTOTAL(9,V316:V317)</f>
        <v>400000</v>
      </c>
      <c r="W315" s="128" t="n">
        <f aca="false">SUBTOTAL(9,W316:W317)</f>
        <v>0</v>
      </c>
      <c r="X315" s="128" t="n">
        <f aca="false">SUBTOTAL(9,X316:X317)</f>
        <v>0</v>
      </c>
      <c r="Y315" s="132" t="n">
        <f aca="false">SUBTOTAL(9,Y316:Y317)</f>
        <v>400000</v>
      </c>
      <c r="Z315" s="128" t="n">
        <f aca="false">SUBTOTAL(9,Z316:Z317)</f>
        <v>400000</v>
      </c>
      <c r="AA315" s="128" t="n">
        <f aca="false">SUBTOTAL(9,AA316:AA317)</f>
        <v>0</v>
      </c>
      <c r="AB315" s="128" t="n">
        <f aca="false">SUBTOTAL(9,AB316:AB317)</f>
        <v>0</v>
      </c>
      <c r="AC315" s="132" t="n">
        <f aca="false">SUBTOTAL(9,AC316:AC317)</f>
        <v>400000</v>
      </c>
      <c r="AD315" s="128" t="n">
        <f aca="false">SUBTOTAL(9,AD316:AD317)</f>
        <v>400000</v>
      </c>
      <c r="AE315" s="128" t="n">
        <f aca="false">SUBTOTAL(9,AE316:AE317)</f>
        <v>0</v>
      </c>
      <c r="AF315" s="128" t="n">
        <f aca="false">SUBTOTAL(9,AF316:AF317)</f>
        <v>0</v>
      </c>
      <c r="AG315" s="132" t="n">
        <f aca="false">SUBTOTAL(9,AG316:AG317)</f>
        <v>1860000</v>
      </c>
      <c r="AH315" s="128" t="n">
        <f aca="false">SUBTOTAL(9,AH316:AH317)</f>
        <v>1860000</v>
      </c>
      <c r="AI315" s="128" t="n">
        <f aca="false">SUBTOTAL(9,AI316:AI317)</f>
        <v>0</v>
      </c>
      <c r="AJ315" s="128" t="n">
        <f aca="false">SUBTOTAL(9,AJ316:AJ317)</f>
        <v>0</v>
      </c>
      <c r="AK315" s="133" t="n">
        <f aca="false">SUBTOTAL(9,AK316:AK317)</f>
        <v>0</v>
      </c>
      <c r="AL315" s="134" t="n">
        <f aca="false">SUBTOTAL(9,AL316:AL317)</f>
        <v>1</v>
      </c>
      <c r="AM315" s="135"/>
      <c r="AN315" s="135"/>
      <c r="AO315" s="134"/>
      <c r="AP315" s="136" t="n">
        <f aca="false">SUBTOTAL(9,AP316:AP317)</f>
        <v>-1860000</v>
      </c>
      <c r="AQ315" s="137" t="n">
        <f aca="false">SUBTOTAL(9,AQ316:AQ317)</f>
        <v>0</v>
      </c>
      <c r="AR315" s="138" t="n">
        <f aca="false">SUBTOTAL(9,AR316:AR317)</f>
        <v>0</v>
      </c>
      <c r="AS315" s="138" t="n">
        <f aca="false">SUBTOTAL(9,AS316:AS317)</f>
        <v>0</v>
      </c>
      <c r="AT315" s="138" t="n">
        <f aca="false">SUBTOTAL(9,AT316:AT317)</f>
        <v>0</v>
      </c>
      <c r="AU315" s="137" t="n">
        <f aca="false">SUBTOTAL(9,AU316:AU317)</f>
        <v>0</v>
      </c>
      <c r="AV315" s="138" t="n">
        <f aca="false">SUBTOTAL(9,AV316:AV317)</f>
        <v>0</v>
      </c>
      <c r="AW315" s="138" t="n">
        <f aca="false">SUBTOTAL(9,AW316:AW317)</f>
        <v>0</v>
      </c>
      <c r="AX315" s="138" t="n">
        <f aca="false">SUBTOTAL(9,AX316:AX317)</f>
        <v>0</v>
      </c>
      <c r="AY315" s="138" t="n">
        <f aca="false">SUBTOTAL(9,AY316:AY317)</f>
        <v>0</v>
      </c>
      <c r="AZ315" s="138" t="n">
        <f aca="false">SUBTOTAL(9,AZ316:AZ317)</f>
        <v>0</v>
      </c>
      <c r="BA315" s="138" t="n">
        <f aca="false">SUBTOTAL(9,BA316:BA317)</f>
        <v>0</v>
      </c>
      <c r="BB315" s="138" t="n">
        <f aca="false">SUBTOTAL(9,BB316:BB317)</f>
        <v>0</v>
      </c>
      <c r="BC315" s="138" t="n">
        <f aca="false">SUBTOTAL(9,BC316:BC317)</f>
        <v>0</v>
      </c>
      <c r="BD315" s="138" t="n">
        <f aca="false">SUBTOTAL(9,BD316:BD317)</f>
        <v>0</v>
      </c>
      <c r="BE315" s="138" t="n">
        <f aca="false">SUBTOTAL(9,BE316:BE317)</f>
        <v>0</v>
      </c>
      <c r="BF315" s="138" t="n">
        <f aca="false">SUBTOTAL(9,BF316:BF317)</f>
        <v>0</v>
      </c>
      <c r="BG315" s="138" t="n">
        <f aca="false">SUBTOTAL(9,BG316:BG317)</f>
        <v>0</v>
      </c>
    </row>
    <row r="316" customFormat="false" ht="9.95" hidden="false" customHeight="true" outlineLevel="0" collapsed="false">
      <c r="A316" s="139"/>
      <c r="B316" s="7" t="n">
        <v>852</v>
      </c>
      <c r="C316" s="7" t="n">
        <v>85220</v>
      </c>
      <c r="D316" s="139"/>
      <c r="E316" s="7" t="s">
        <v>129</v>
      </c>
      <c r="J316" s="140" t="s">
        <v>130</v>
      </c>
      <c r="K316" s="141"/>
      <c r="L316" s="141"/>
      <c r="M316" s="141"/>
      <c r="N316" s="141"/>
      <c r="O316" s="141"/>
      <c r="P316" s="303"/>
      <c r="Q316" s="147" t="n">
        <f aca="false">SUBTOTAL(9,Q317)</f>
        <v>182984</v>
      </c>
      <c r="R316" s="143" t="n">
        <f aca="false">SUBTOTAL(9,R317)</f>
        <v>441000</v>
      </c>
      <c r="S316" s="144" t="n">
        <f aca="false">SUBTOTAL(9,S317)</f>
        <v>623984</v>
      </c>
      <c r="T316" s="145" t="n">
        <f aca="false">SUBTOTAL(9,T317)</f>
        <v>0</v>
      </c>
      <c r="U316" s="146" t="n">
        <f aca="false">SUBTOTAL(9,U317)</f>
        <v>400000</v>
      </c>
      <c r="V316" s="143" t="n">
        <f aca="false">SUBTOTAL(9,V317)</f>
        <v>400000</v>
      </c>
      <c r="W316" s="143" t="n">
        <f aca="false">SUBTOTAL(9,W317)</f>
        <v>0</v>
      </c>
      <c r="X316" s="143" t="n">
        <f aca="false">SUBTOTAL(9,X317)</f>
        <v>0</v>
      </c>
      <c r="Y316" s="147" t="n">
        <f aca="false">SUBTOTAL(9,Y317)</f>
        <v>400000</v>
      </c>
      <c r="Z316" s="143" t="n">
        <f aca="false">SUBTOTAL(9,Z317)</f>
        <v>400000</v>
      </c>
      <c r="AA316" s="143" t="n">
        <f aca="false">SUBTOTAL(9,AA317)</f>
        <v>0</v>
      </c>
      <c r="AB316" s="143" t="n">
        <f aca="false">SUBTOTAL(9,AB317)</f>
        <v>0</v>
      </c>
      <c r="AC316" s="147" t="n">
        <f aca="false">SUBTOTAL(9,AC317)</f>
        <v>400000</v>
      </c>
      <c r="AD316" s="143" t="n">
        <f aca="false">SUBTOTAL(9,AD317)</f>
        <v>400000</v>
      </c>
      <c r="AE316" s="143" t="n">
        <f aca="false">SUBTOTAL(9,AE317)</f>
        <v>0</v>
      </c>
      <c r="AF316" s="143" t="n">
        <f aca="false">SUBTOTAL(9,AF317)</f>
        <v>0</v>
      </c>
      <c r="AG316" s="147" t="n">
        <f aca="false">SUBTOTAL(9,AG317)</f>
        <v>1860000</v>
      </c>
      <c r="AH316" s="143" t="n">
        <f aca="false">SUBTOTAL(9,AH317)</f>
        <v>1860000</v>
      </c>
      <c r="AI316" s="143" t="n">
        <f aca="false">SUBTOTAL(9,AI317)</f>
        <v>0</v>
      </c>
      <c r="AJ316" s="143" t="n">
        <f aca="false">SUBTOTAL(9,AJ317)</f>
        <v>0</v>
      </c>
      <c r="AK316" s="148" t="n">
        <f aca="false">SUBTOTAL(9,AK317)</f>
        <v>0</v>
      </c>
      <c r="AL316" s="175" t="n">
        <f aca="false">SUBTOTAL(9,AL317)</f>
        <v>1</v>
      </c>
      <c r="AM316" s="150"/>
      <c r="AN316" s="150"/>
      <c r="AO316" s="149"/>
      <c r="AP316" s="151" t="n">
        <f aca="false">SUBTOTAL(9,AP317)</f>
        <v>-1860000</v>
      </c>
      <c r="AQ316" s="152" t="n">
        <f aca="false">SUBTOTAL(9,AQ317)</f>
        <v>0</v>
      </c>
      <c r="AR316" s="153" t="n">
        <f aca="false">SUBTOTAL(9,AR317)</f>
        <v>0</v>
      </c>
      <c r="AS316" s="153" t="n">
        <f aca="false">SUBTOTAL(9,AS317)</f>
        <v>0</v>
      </c>
      <c r="AT316" s="153" t="n">
        <f aca="false">SUBTOTAL(9,AT317)</f>
        <v>0</v>
      </c>
      <c r="AU316" s="152" t="n">
        <f aca="false">SUBTOTAL(9,AU317)</f>
        <v>0</v>
      </c>
      <c r="AV316" s="153" t="n">
        <f aca="false">SUBTOTAL(9,AV317)</f>
        <v>0</v>
      </c>
      <c r="AW316" s="153" t="n">
        <f aca="false">SUBTOTAL(9,AW317)</f>
        <v>0</v>
      </c>
      <c r="AX316" s="153" t="n">
        <f aca="false">SUBTOTAL(9,AX317)</f>
        <v>0</v>
      </c>
      <c r="AY316" s="153" t="n">
        <f aca="false">SUBTOTAL(9,AY317)</f>
        <v>0</v>
      </c>
      <c r="AZ316" s="153" t="n">
        <f aca="false">SUBTOTAL(9,AZ317)</f>
        <v>0</v>
      </c>
      <c r="BA316" s="153" t="n">
        <f aca="false">SUBTOTAL(9,BA317)</f>
        <v>0</v>
      </c>
      <c r="BB316" s="153" t="n">
        <f aca="false">SUBTOTAL(9,BB317)</f>
        <v>0</v>
      </c>
      <c r="BC316" s="153" t="n">
        <f aca="false">SUBTOTAL(9,BC317)</f>
        <v>0</v>
      </c>
      <c r="BD316" s="153" t="n">
        <f aca="false">SUBTOTAL(9,BD317)</f>
        <v>0</v>
      </c>
      <c r="BE316" s="153" t="n">
        <f aca="false">SUBTOTAL(9,BE317)</f>
        <v>0</v>
      </c>
      <c r="BF316" s="153" t="n">
        <f aca="false">SUBTOTAL(9,BF317)</f>
        <v>0</v>
      </c>
      <c r="BG316" s="153" t="n">
        <f aca="false">SUBTOTAL(9,BG317)</f>
        <v>0</v>
      </c>
    </row>
    <row r="317" customFormat="false" ht="24.75" hidden="false" customHeight="false" outlineLevel="0" collapsed="false">
      <c r="A317" s="318" t="s">
        <v>558</v>
      </c>
      <c r="B317" s="7" t="n">
        <v>852</v>
      </c>
      <c r="C317" s="7" t="n">
        <v>85220</v>
      </c>
      <c r="D317" s="7" t="n">
        <v>6050</v>
      </c>
      <c r="E317" s="7" t="s">
        <v>129</v>
      </c>
      <c r="J317" s="154" t="n">
        <v>196</v>
      </c>
      <c r="K317" s="154"/>
      <c r="L317" s="154"/>
      <c r="M317" s="230" t="s">
        <v>559</v>
      </c>
      <c r="N317" s="323" t="s">
        <v>558</v>
      </c>
      <c r="O317" s="171" t="n">
        <v>1023984</v>
      </c>
      <c r="P317" s="156" t="s">
        <v>301</v>
      </c>
      <c r="Q317" s="226" t="n">
        <v>182984</v>
      </c>
      <c r="R317" s="165" t="n">
        <v>441000</v>
      </c>
      <c r="S317" s="227" t="n">
        <f aca="false">+Q317+R317</f>
        <v>623984</v>
      </c>
      <c r="T317" s="231" t="n">
        <v>0</v>
      </c>
      <c r="U317" s="228" t="n">
        <f aca="false">+V317+X317+W317</f>
        <v>400000</v>
      </c>
      <c r="V317" s="165" t="n">
        <v>400000</v>
      </c>
      <c r="W317" s="165" t="n">
        <v>0</v>
      </c>
      <c r="X317" s="165" t="n">
        <v>0</v>
      </c>
      <c r="Y317" s="226" t="n">
        <f aca="false">+Z317+AB317+AA317</f>
        <v>400000</v>
      </c>
      <c r="Z317" s="165" t="n">
        <v>400000</v>
      </c>
      <c r="AA317" s="165" t="n">
        <v>0</v>
      </c>
      <c r="AB317" s="165" t="n">
        <v>0</v>
      </c>
      <c r="AC317" s="226" t="n">
        <f aca="false">+AD317+AF317+AE317</f>
        <v>400000</v>
      </c>
      <c r="AD317" s="165" t="n">
        <v>400000</v>
      </c>
      <c r="AE317" s="165" t="n">
        <v>0</v>
      </c>
      <c r="AF317" s="165" t="n">
        <v>0</v>
      </c>
      <c r="AG317" s="226" t="n">
        <f aca="false">+AH317+AJ317+AI317</f>
        <v>1860000</v>
      </c>
      <c r="AH317" s="165" t="n">
        <f aca="false">2660000-800000</f>
        <v>1860000</v>
      </c>
      <c r="AI317" s="165" t="n">
        <v>0</v>
      </c>
      <c r="AJ317" s="165" t="n">
        <v>0</v>
      </c>
      <c r="AK317" s="166" t="n">
        <f aca="false">O317-S317-U317</f>
        <v>0</v>
      </c>
      <c r="AL317" s="173" t="n">
        <v>1</v>
      </c>
      <c r="AM317" s="174" t="s">
        <v>560</v>
      </c>
      <c r="AN317" s="174"/>
      <c r="AO317" s="174"/>
      <c r="AP317" s="169" t="n">
        <f aca="false">AQ317-AG317</f>
        <v>-1860000</v>
      </c>
      <c r="AQ317" s="229" t="n">
        <f aca="false">+AR317+AT317+AS317</f>
        <v>0</v>
      </c>
      <c r="AR317" s="171" t="n">
        <v>0</v>
      </c>
      <c r="AS317" s="171" t="n">
        <v>0</v>
      </c>
      <c r="AT317" s="171" t="n">
        <v>0</v>
      </c>
      <c r="AU317" s="170" t="n">
        <f aca="false">SUM(AV317:BG317)</f>
        <v>0</v>
      </c>
      <c r="AV317" s="171" t="n">
        <v>0</v>
      </c>
      <c r="AW317" s="171" t="n">
        <v>0</v>
      </c>
      <c r="AX317" s="171" t="n">
        <v>0</v>
      </c>
      <c r="AY317" s="171" t="n">
        <v>0</v>
      </c>
      <c r="AZ317" s="171" t="n">
        <v>0</v>
      </c>
      <c r="BA317" s="171" t="n">
        <v>0</v>
      </c>
      <c r="BB317" s="171" t="n">
        <v>0</v>
      </c>
      <c r="BC317" s="171" t="n">
        <v>0</v>
      </c>
      <c r="BD317" s="171" t="n">
        <v>0</v>
      </c>
      <c r="BE317" s="171" t="n">
        <v>0</v>
      </c>
      <c r="BF317" s="171" t="n">
        <v>0</v>
      </c>
      <c r="BG317" s="171" t="n">
        <v>0</v>
      </c>
    </row>
    <row r="318" customFormat="false" ht="16.5" hidden="false" customHeight="true" outlineLevel="0" collapsed="false">
      <c r="A318" s="24"/>
      <c r="B318" s="109" t="n">
        <v>853</v>
      </c>
      <c r="C318" s="7" t="n">
        <v>853</v>
      </c>
      <c r="D318" s="109"/>
      <c r="E318" s="7" t="s">
        <v>126</v>
      </c>
      <c r="J318" s="110" t="n">
        <v>853</v>
      </c>
      <c r="K318" s="111"/>
      <c r="L318" s="112" t="s">
        <v>561</v>
      </c>
      <c r="M318" s="112"/>
      <c r="N318" s="112"/>
      <c r="O318" s="112"/>
      <c r="P318" s="112"/>
      <c r="Q318" s="295" t="n">
        <f aca="false">SUBTOTAL(9,Q319:Q328)</f>
        <v>172427</v>
      </c>
      <c r="R318" s="296" t="n">
        <f aca="false">SUBTOTAL(9,R319:R328)</f>
        <v>5100000</v>
      </c>
      <c r="S318" s="115" t="n">
        <f aca="false">SUBTOTAL(9,S319:S328)</f>
        <v>5272427</v>
      </c>
      <c r="T318" s="116" t="n">
        <f aca="false">SUBTOTAL(9,T319:T328)</f>
        <v>0</v>
      </c>
      <c r="U318" s="117" t="n">
        <f aca="false">SUBTOTAL(9,U319:U328)</f>
        <v>10968000</v>
      </c>
      <c r="V318" s="296" t="n">
        <f aca="false">SUBTOTAL(9,V319:V328)</f>
        <v>10968000</v>
      </c>
      <c r="W318" s="296" t="n">
        <f aca="false">SUBTOTAL(9,W319:W328)</f>
        <v>0</v>
      </c>
      <c r="X318" s="296" t="n">
        <f aca="false">SUBTOTAL(9,X319:X328)</f>
        <v>0</v>
      </c>
      <c r="Y318" s="113" t="n">
        <f aca="false">SUBTOTAL(9,Y319:Y328)</f>
        <v>12936000</v>
      </c>
      <c r="Z318" s="296" t="n">
        <f aca="false">SUBTOTAL(9,Z319:Z328)</f>
        <v>12936000</v>
      </c>
      <c r="AA318" s="296" t="n">
        <f aca="false">SUBTOTAL(9,AA319:AA328)</f>
        <v>0</v>
      </c>
      <c r="AB318" s="296" t="n">
        <f aca="false">SUBTOTAL(9,AB319:AB328)</f>
        <v>0</v>
      </c>
      <c r="AC318" s="113" t="n">
        <f aca="false">SUBTOTAL(9,AC319:AC328)</f>
        <v>13261000</v>
      </c>
      <c r="AD318" s="296" t="n">
        <f aca="false">SUBTOTAL(9,AD319:AD328)</f>
        <v>13261000</v>
      </c>
      <c r="AE318" s="296" t="n">
        <f aca="false">SUBTOTAL(9,AE319:AE328)</f>
        <v>0</v>
      </c>
      <c r="AF318" s="296" t="n">
        <f aca="false">SUBTOTAL(9,AF319:AF328)</f>
        <v>0</v>
      </c>
      <c r="AG318" s="113" t="n">
        <f aca="false">SUBTOTAL(9,AG319:AG328)</f>
        <v>17956000</v>
      </c>
      <c r="AH318" s="296" t="n">
        <f aca="false">SUBTOTAL(9,AH319:AH328)</f>
        <v>17956000</v>
      </c>
      <c r="AI318" s="296" t="n">
        <f aca="false">SUBTOTAL(9,AI319:AI328)</f>
        <v>0</v>
      </c>
      <c r="AJ318" s="296" t="n">
        <f aca="false">SUBTOTAL(9,AJ319:AJ328)</f>
        <v>0</v>
      </c>
      <c r="AK318" s="297" t="n">
        <f aca="false">SUBTOTAL(9,AK319:AK328)</f>
        <v>16436889</v>
      </c>
      <c r="AL318" s="119" t="n">
        <f aca="false">SUBTOTAL(9,AL319:AL328)</f>
        <v>4</v>
      </c>
      <c r="AM318" s="298"/>
      <c r="AN318" s="298"/>
      <c r="AO318" s="299"/>
      <c r="AP318" s="106" t="n">
        <f aca="false">SUBTOTAL(9,AP319:AP328)</f>
        <v>-17956000</v>
      </c>
      <c r="AQ318" s="122" t="n">
        <f aca="false">SUBTOTAL(9,AQ319:AQ328)</f>
        <v>0</v>
      </c>
      <c r="AR318" s="108" t="n">
        <f aca="false">SUBTOTAL(9,AR319:AR328)</f>
        <v>0</v>
      </c>
      <c r="AS318" s="108" t="n">
        <f aca="false">SUBTOTAL(9,AS319:AS328)</f>
        <v>0</v>
      </c>
      <c r="AT318" s="108" t="n">
        <f aca="false">SUBTOTAL(9,AT319:AT328)</f>
        <v>0</v>
      </c>
      <c r="AU318" s="122" t="n">
        <f aca="false">SUBTOTAL(9,AU319:AU328)</f>
        <v>0</v>
      </c>
      <c r="AV318" s="108" t="n">
        <f aca="false">SUBTOTAL(9,AV319:AV328)</f>
        <v>0</v>
      </c>
      <c r="AW318" s="108" t="n">
        <f aca="false">SUBTOTAL(9,AW319:AW328)</f>
        <v>0</v>
      </c>
      <c r="AX318" s="108" t="n">
        <f aca="false">SUBTOTAL(9,AX319:AX328)</f>
        <v>0</v>
      </c>
      <c r="AY318" s="108" t="n">
        <f aca="false">SUBTOTAL(9,AY319:AY328)</f>
        <v>0</v>
      </c>
      <c r="AZ318" s="108" t="n">
        <f aca="false">SUBTOTAL(9,AZ319:AZ328)</f>
        <v>0</v>
      </c>
      <c r="BA318" s="108" t="n">
        <f aca="false">SUBTOTAL(9,BA319:BA328)</f>
        <v>0</v>
      </c>
      <c r="BB318" s="108" t="n">
        <f aca="false">SUBTOTAL(9,BB319:BB328)</f>
        <v>0</v>
      </c>
      <c r="BC318" s="108" t="n">
        <f aca="false">SUBTOTAL(9,BC319:BC328)</f>
        <v>0</v>
      </c>
      <c r="BD318" s="108" t="n">
        <f aca="false">SUBTOTAL(9,BD319:BD328)</f>
        <v>0</v>
      </c>
      <c r="BE318" s="108" t="n">
        <f aca="false">SUBTOTAL(9,BE319:BE328)</f>
        <v>0</v>
      </c>
      <c r="BF318" s="108" t="n">
        <f aca="false">SUBTOTAL(9,BF319:BF328)</f>
        <v>0</v>
      </c>
      <c r="BG318" s="108" t="n">
        <f aca="false">SUBTOTAL(9,BG319:BG328)</f>
        <v>0</v>
      </c>
    </row>
    <row r="319" customFormat="false" ht="13.5" hidden="false" customHeight="true" outlineLevel="0" collapsed="false">
      <c r="A319" s="24"/>
      <c r="B319" s="109" t="n">
        <v>853</v>
      </c>
      <c r="C319" s="7" t="n">
        <v>85305</v>
      </c>
      <c r="D319" s="109"/>
      <c r="E319" s="7" t="s">
        <v>126</v>
      </c>
      <c r="J319" s="124" t="n">
        <v>85305</v>
      </c>
      <c r="K319" s="125"/>
      <c r="L319" s="126" t="s">
        <v>562</v>
      </c>
      <c r="M319" s="126"/>
      <c r="N319" s="126"/>
      <c r="O319" s="126"/>
      <c r="P319" s="126"/>
      <c r="Q319" s="127" t="n">
        <f aca="false">SUBTOTAL(9,Q320:Q323)</f>
        <v>109316</v>
      </c>
      <c r="R319" s="128" t="n">
        <f aca="false">SUBTOTAL(9,R320:R323)</f>
        <v>4556000</v>
      </c>
      <c r="S319" s="129" t="n">
        <f aca="false">SUBTOTAL(9,S320:S323)</f>
        <v>4665316</v>
      </c>
      <c r="T319" s="130" t="n">
        <f aca="false">SUBTOTAL(9,T320:T323)</f>
        <v>0</v>
      </c>
      <c r="U319" s="131" t="n">
        <f aca="false">SUBTOTAL(9,U320:U323)</f>
        <v>5562000</v>
      </c>
      <c r="V319" s="128" t="n">
        <f aca="false">SUBTOTAL(9,V320:V323)</f>
        <v>5562000</v>
      </c>
      <c r="W319" s="128" t="n">
        <f aca="false">SUBTOTAL(9,W320:W323)</f>
        <v>0</v>
      </c>
      <c r="X319" s="128" t="n">
        <f aca="false">SUBTOTAL(9,X320:X323)</f>
        <v>0</v>
      </c>
      <c r="Y319" s="132" t="n">
        <f aca="false">SUBTOTAL(9,Y320:Y323)</f>
        <v>5530000</v>
      </c>
      <c r="Z319" s="128" t="n">
        <f aca="false">SUBTOTAL(9,Z320:Z323)</f>
        <v>5530000</v>
      </c>
      <c r="AA319" s="128" t="n">
        <f aca="false">SUBTOTAL(9,AA320:AA323)</f>
        <v>0</v>
      </c>
      <c r="AB319" s="128" t="n">
        <f aca="false">SUBTOTAL(9,AB320:AB323)</f>
        <v>0</v>
      </c>
      <c r="AC319" s="132" t="n">
        <f aca="false">SUBTOTAL(9,AC320:AC323)</f>
        <v>5855000</v>
      </c>
      <c r="AD319" s="128" t="n">
        <f aca="false">SUBTOTAL(9,AD320:AD323)</f>
        <v>5855000</v>
      </c>
      <c r="AE319" s="128" t="n">
        <f aca="false">SUBTOTAL(9,AE320:AE323)</f>
        <v>0</v>
      </c>
      <c r="AF319" s="128" t="n">
        <f aca="false">SUBTOTAL(9,AF320:AF323)</f>
        <v>0</v>
      </c>
      <c r="AG319" s="132" t="n">
        <f aca="false">SUBTOTAL(9,AG320:AG323)</f>
        <v>10506000</v>
      </c>
      <c r="AH319" s="128" t="n">
        <f aca="false">SUBTOTAL(9,AH320:AH323)</f>
        <v>10506000</v>
      </c>
      <c r="AI319" s="128" t="n">
        <f aca="false">SUBTOTAL(9,AI320:AI323)</f>
        <v>0</v>
      </c>
      <c r="AJ319" s="128" t="n">
        <f aca="false">SUBTOTAL(9,AJ320:AJ323)</f>
        <v>0</v>
      </c>
      <c r="AK319" s="133" t="n">
        <f aca="false">SUBTOTAL(9,AK320:AK323)</f>
        <v>0</v>
      </c>
      <c r="AL319" s="134" t="n">
        <f aca="false">SUBTOTAL(9,AL320:AL323)</f>
        <v>2</v>
      </c>
      <c r="AM319" s="135"/>
      <c r="AN319" s="135"/>
      <c r="AO319" s="134"/>
      <c r="AP319" s="136" t="n">
        <f aca="false">SUBTOTAL(9,AP320:AP323)</f>
        <v>-10506000</v>
      </c>
      <c r="AQ319" s="137" t="n">
        <f aca="false">SUBTOTAL(9,AQ320:AQ323)</f>
        <v>0</v>
      </c>
      <c r="AR319" s="138" t="n">
        <f aca="false">SUBTOTAL(9,AR320:AR323)</f>
        <v>0</v>
      </c>
      <c r="AS319" s="138" t="n">
        <f aca="false">SUBTOTAL(9,AS320:AS323)</f>
        <v>0</v>
      </c>
      <c r="AT319" s="138" t="n">
        <f aca="false">SUBTOTAL(9,AT320:AT323)</f>
        <v>0</v>
      </c>
      <c r="AU319" s="137" t="n">
        <f aca="false">SUBTOTAL(9,AU320:AU323)</f>
        <v>0</v>
      </c>
      <c r="AV319" s="138" t="n">
        <f aca="false">SUBTOTAL(9,AV320:AV323)</f>
        <v>0</v>
      </c>
      <c r="AW319" s="138" t="n">
        <f aca="false">SUBTOTAL(9,AW320:AW323)</f>
        <v>0</v>
      </c>
      <c r="AX319" s="138" t="n">
        <f aca="false">SUBTOTAL(9,AX320:AX323)</f>
        <v>0</v>
      </c>
      <c r="AY319" s="138" t="n">
        <f aca="false">SUBTOTAL(9,AY320:AY323)</f>
        <v>0</v>
      </c>
      <c r="AZ319" s="138" t="n">
        <f aca="false">SUBTOTAL(9,AZ320:AZ323)</f>
        <v>0</v>
      </c>
      <c r="BA319" s="138" t="n">
        <f aca="false">SUBTOTAL(9,BA320:BA323)</f>
        <v>0</v>
      </c>
      <c r="BB319" s="138" t="n">
        <f aca="false">SUBTOTAL(9,BB320:BB323)</f>
        <v>0</v>
      </c>
      <c r="BC319" s="138" t="n">
        <f aca="false">SUBTOTAL(9,BC320:BC323)</f>
        <v>0</v>
      </c>
      <c r="BD319" s="138" t="n">
        <f aca="false">SUBTOTAL(9,BD320:BD323)</f>
        <v>0</v>
      </c>
      <c r="BE319" s="138" t="n">
        <f aca="false">SUBTOTAL(9,BE320:BE323)</f>
        <v>0</v>
      </c>
      <c r="BF319" s="138" t="n">
        <f aca="false">SUBTOTAL(9,BF320:BF323)</f>
        <v>0</v>
      </c>
      <c r="BG319" s="138" t="n">
        <f aca="false">SUBTOTAL(9,BG320:BG323)</f>
        <v>0</v>
      </c>
    </row>
    <row r="320" customFormat="false" ht="9.95" hidden="false" customHeight="true" outlineLevel="0" collapsed="false">
      <c r="A320" s="139"/>
      <c r="B320" s="109" t="n">
        <v>853</v>
      </c>
      <c r="C320" s="7" t="n">
        <v>85305</v>
      </c>
      <c r="D320" s="139"/>
      <c r="E320" s="7" t="s">
        <v>129</v>
      </c>
      <c r="J320" s="140" t="s">
        <v>130</v>
      </c>
      <c r="K320" s="141"/>
      <c r="L320" s="141"/>
      <c r="M320" s="141"/>
      <c r="N320" s="141"/>
      <c r="O320" s="141"/>
      <c r="P320" s="303"/>
      <c r="Q320" s="147" t="n">
        <f aca="false">SUBTOTAL(9,Q321)</f>
        <v>109316</v>
      </c>
      <c r="R320" s="143" t="n">
        <f aca="false">SUBTOTAL(9,R321)</f>
        <v>4556000</v>
      </c>
      <c r="S320" s="144" t="n">
        <f aca="false">SUBTOTAL(9,S321)</f>
        <v>4665316</v>
      </c>
      <c r="T320" s="145" t="n">
        <f aca="false">SUBTOTAL(9,T321)</f>
        <v>0</v>
      </c>
      <c r="U320" s="146" t="n">
        <f aca="false">SUBTOTAL(9,U321)</f>
        <v>5530000</v>
      </c>
      <c r="V320" s="143" t="n">
        <f aca="false">SUBTOTAL(9,V321)</f>
        <v>5530000</v>
      </c>
      <c r="W320" s="143" t="n">
        <f aca="false">SUBTOTAL(9,W321)</f>
        <v>0</v>
      </c>
      <c r="X320" s="143" t="n">
        <f aca="false">SUBTOTAL(9,X321)</f>
        <v>0</v>
      </c>
      <c r="Y320" s="147" t="n">
        <f aca="false">SUBTOTAL(9,Y321)</f>
        <v>5530000</v>
      </c>
      <c r="Z320" s="143" t="n">
        <f aca="false">SUBTOTAL(9,Z321)</f>
        <v>5530000</v>
      </c>
      <c r="AA320" s="143" t="n">
        <f aca="false">SUBTOTAL(9,AA321)</f>
        <v>0</v>
      </c>
      <c r="AB320" s="143" t="n">
        <f aca="false">SUBTOTAL(9,AB321)</f>
        <v>0</v>
      </c>
      <c r="AC320" s="147" t="n">
        <f aca="false">SUBTOTAL(9,AC321)</f>
        <v>5530000</v>
      </c>
      <c r="AD320" s="143" t="n">
        <f aca="false">SUBTOTAL(9,AD321)</f>
        <v>5530000</v>
      </c>
      <c r="AE320" s="143" t="n">
        <f aca="false">SUBTOTAL(9,AE321)</f>
        <v>0</v>
      </c>
      <c r="AF320" s="143" t="n">
        <f aca="false">SUBTOTAL(9,AF321)</f>
        <v>0</v>
      </c>
      <c r="AG320" s="147" t="n">
        <f aca="false">SUBTOTAL(9,AG321)</f>
        <v>10181000</v>
      </c>
      <c r="AH320" s="143" t="n">
        <f aca="false">SUBTOTAL(9,AH321)</f>
        <v>10181000</v>
      </c>
      <c r="AI320" s="143" t="n">
        <f aca="false">SUBTOTAL(9,AI321)</f>
        <v>0</v>
      </c>
      <c r="AJ320" s="143" t="n">
        <f aca="false">SUBTOTAL(9,AJ321)</f>
        <v>0</v>
      </c>
      <c r="AK320" s="148" t="n">
        <f aca="false">SUBTOTAL(9,AK321)</f>
        <v>0</v>
      </c>
      <c r="AL320" s="175" t="n">
        <f aca="false">SUBTOTAL(9,AL321)</f>
        <v>1</v>
      </c>
      <c r="AM320" s="150"/>
      <c r="AN320" s="150"/>
      <c r="AO320" s="149"/>
      <c r="AP320" s="151" t="n">
        <f aca="false">SUBTOTAL(9,AP321)</f>
        <v>-10181000</v>
      </c>
      <c r="AQ320" s="152" t="n">
        <f aca="false">SUBTOTAL(9,AQ321)</f>
        <v>0</v>
      </c>
      <c r="AR320" s="153" t="n">
        <f aca="false">SUBTOTAL(9,AR321)</f>
        <v>0</v>
      </c>
      <c r="AS320" s="153" t="n">
        <f aca="false">SUBTOTAL(9,AS321)</f>
        <v>0</v>
      </c>
      <c r="AT320" s="153" t="n">
        <f aca="false">SUBTOTAL(9,AT321)</f>
        <v>0</v>
      </c>
      <c r="AU320" s="152" t="n">
        <f aca="false">SUBTOTAL(9,AU321)</f>
        <v>0</v>
      </c>
      <c r="AV320" s="153" t="n">
        <f aca="false">SUBTOTAL(9,AV321)</f>
        <v>0</v>
      </c>
      <c r="AW320" s="153" t="n">
        <f aca="false">SUBTOTAL(9,AW321)</f>
        <v>0</v>
      </c>
      <c r="AX320" s="153" t="n">
        <f aca="false">SUBTOTAL(9,AX321)</f>
        <v>0</v>
      </c>
      <c r="AY320" s="153" t="n">
        <f aca="false">SUBTOTAL(9,AY321)</f>
        <v>0</v>
      </c>
      <c r="AZ320" s="153" t="n">
        <f aca="false">SUBTOTAL(9,AZ321)</f>
        <v>0</v>
      </c>
      <c r="BA320" s="153" t="n">
        <f aca="false">SUBTOTAL(9,BA321)</f>
        <v>0</v>
      </c>
      <c r="BB320" s="153" t="n">
        <f aca="false">SUBTOTAL(9,BB321)</f>
        <v>0</v>
      </c>
      <c r="BC320" s="153" t="n">
        <f aca="false">SUBTOTAL(9,BC321)</f>
        <v>0</v>
      </c>
      <c r="BD320" s="153" t="n">
        <f aca="false">SUBTOTAL(9,BD321)</f>
        <v>0</v>
      </c>
      <c r="BE320" s="153" t="n">
        <f aca="false">SUBTOTAL(9,BE321)</f>
        <v>0</v>
      </c>
      <c r="BF320" s="153" t="n">
        <f aca="false">SUBTOTAL(9,BF321)</f>
        <v>0</v>
      </c>
      <c r="BG320" s="153" t="n">
        <f aca="false">SUBTOTAL(9,BG321)</f>
        <v>0</v>
      </c>
    </row>
    <row r="321" customFormat="false" ht="19.5" hidden="false" customHeight="true" outlineLevel="0" collapsed="false">
      <c r="A321" s="206" t="s">
        <v>563</v>
      </c>
      <c r="B321" s="109" t="n">
        <v>853</v>
      </c>
      <c r="C321" s="7" t="n">
        <v>85305</v>
      </c>
      <c r="D321" s="7" t="n">
        <v>6210</v>
      </c>
      <c r="E321" s="7" t="s">
        <v>129</v>
      </c>
      <c r="J321" s="154" t="n">
        <v>197</v>
      </c>
      <c r="K321" s="207"/>
      <c r="L321" s="207"/>
      <c r="M321" s="230" t="s">
        <v>564</v>
      </c>
      <c r="N321" s="225" t="s">
        <v>565</v>
      </c>
      <c r="O321" s="171" t="n">
        <f aca="false">14846316-7881000+3230000</f>
        <v>10195316</v>
      </c>
      <c r="P321" s="275" t="s">
        <v>566</v>
      </c>
      <c r="Q321" s="160" t="n">
        <v>109316</v>
      </c>
      <c r="R321" s="161" t="n">
        <v>4556000</v>
      </c>
      <c r="S321" s="162" t="n">
        <f aca="false">+Q321+R321</f>
        <v>4665316</v>
      </c>
      <c r="T321" s="163" t="n">
        <v>0</v>
      </c>
      <c r="U321" s="164" t="n">
        <f aca="false">+V321+X321+W321</f>
        <v>5530000</v>
      </c>
      <c r="V321" s="165" t="n">
        <v>5530000</v>
      </c>
      <c r="W321" s="161" t="n">
        <v>0</v>
      </c>
      <c r="X321" s="165" t="n">
        <v>0</v>
      </c>
      <c r="Y321" s="160" t="n">
        <f aca="false">+Z321+AB321+AA321</f>
        <v>5530000</v>
      </c>
      <c r="Z321" s="165" t="n">
        <v>5530000</v>
      </c>
      <c r="AA321" s="161" t="n">
        <v>0</v>
      </c>
      <c r="AB321" s="165" t="n">
        <v>0</v>
      </c>
      <c r="AC321" s="160" t="n">
        <f aca="false">+AD321+AF321+AE321</f>
        <v>5530000</v>
      </c>
      <c r="AD321" s="165" t="n">
        <v>5530000</v>
      </c>
      <c r="AE321" s="161" t="n">
        <v>0</v>
      </c>
      <c r="AF321" s="165" t="n">
        <v>0</v>
      </c>
      <c r="AG321" s="160" t="n">
        <f aca="false">+AH321+AJ321+AI321</f>
        <v>10181000</v>
      </c>
      <c r="AH321" s="165" t="n">
        <v>10181000</v>
      </c>
      <c r="AI321" s="161" t="n">
        <v>0</v>
      </c>
      <c r="AJ321" s="165" t="n">
        <v>0</v>
      </c>
      <c r="AK321" s="166" t="n">
        <f aca="false">O321-S321-U321</f>
        <v>0</v>
      </c>
      <c r="AL321" s="167" t="n">
        <v>1</v>
      </c>
      <c r="AM321" s="168" t="s">
        <v>567</v>
      </c>
      <c r="AN321" s="168"/>
      <c r="AO321" s="168"/>
      <c r="AP321" s="169" t="n">
        <f aca="false">AQ321-AG321</f>
        <v>-10181000</v>
      </c>
      <c r="AQ321" s="170" t="n">
        <f aca="false">+AR321+AT321+AS321</f>
        <v>0</v>
      </c>
      <c r="AR321" s="171" t="n">
        <v>0</v>
      </c>
      <c r="AS321" s="159" t="n">
        <v>0</v>
      </c>
      <c r="AT321" s="171" t="n">
        <v>0</v>
      </c>
      <c r="AU321" s="170" t="n">
        <f aca="false">SUM(AV321:BG321)</f>
        <v>0</v>
      </c>
      <c r="AV321" s="171" t="n">
        <v>0</v>
      </c>
      <c r="AW321" s="171" t="n">
        <v>0</v>
      </c>
      <c r="AX321" s="171" t="n">
        <v>0</v>
      </c>
      <c r="AY321" s="171" t="n">
        <v>0</v>
      </c>
      <c r="AZ321" s="171" t="n">
        <v>0</v>
      </c>
      <c r="BA321" s="171" t="n">
        <v>0</v>
      </c>
      <c r="BB321" s="171" t="n">
        <v>0</v>
      </c>
      <c r="BC321" s="171" t="n">
        <v>0</v>
      </c>
      <c r="BD321" s="171" t="n">
        <v>0</v>
      </c>
      <c r="BE321" s="171" t="n">
        <v>0</v>
      </c>
      <c r="BF321" s="171" t="n">
        <v>0</v>
      </c>
      <c r="BG321" s="171" t="n">
        <v>0</v>
      </c>
    </row>
    <row r="322" customFormat="false" ht="9.95" hidden="false" customHeight="true" outlineLevel="0" collapsed="false">
      <c r="A322" s="139"/>
      <c r="B322" s="109" t="n">
        <v>853</v>
      </c>
      <c r="C322" s="7" t="n">
        <v>85305</v>
      </c>
      <c r="D322" s="139"/>
      <c r="E322" s="7" t="s">
        <v>170</v>
      </c>
      <c r="J322" s="140" t="s">
        <v>171</v>
      </c>
      <c r="K322" s="141"/>
      <c r="L322" s="141"/>
      <c r="M322" s="141"/>
      <c r="N322" s="141"/>
      <c r="O322" s="141"/>
      <c r="P322" s="303"/>
      <c r="Q322" s="147" t="n">
        <f aca="false">SUBTOTAL(9,Q323:Q323)</f>
        <v>0</v>
      </c>
      <c r="R322" s="143" t="n">
        <f aca="false">SUBTOTAL(9,R323:R323)</f>
        <v>0</v>
      </c>
      <c r="S322" s="144" t="n">
        <f aca="false">SUBTOTAL(9,S323:S323)</f>
        <v>0</v>
      </c>
      <c r="T322" s="145" t="n">
        <f aca="false">SUBTOTAL(9,T323:T323)</f>
        <v>0</v>
      </c>
      <c r="U322" s="146" t="n">
        <f aca="false">SUBTOTAL(9,U323:U323)</f>
        <v>32000</v>
      </c>
      <c r="V322" s="143" t="n">
        <f aca="false">SUBTOTAL(9,V323:V323)</f>
        <v>32000</v>
      </c>
      <c r="W322" s="143" t="n">
        <f aca="false">SUBTOTAL(9,W323:W323)</f>
        <v>0</v>
      </c>
      <c r="X322" s="143" t="n">
        <f aca="false">SUBTOTAL(9,X323:X323)</f>
        <v>0</v>
      </c>
      <c r="Y322" s="147" t="n">
        <f aca="false">SUBTOTAL(9,Y323:Y323)</f>
        <v>0</v>
      </c>
      <c r="Z322" s="143" t="n">
        <f aca="false">SUBTOTAL(9,Z323:Z323)</f>
        <v>0</v>
      </c>
      <c r="AA322" s="143" t="n">
        <f aca="false">SUBTOTAL(9,AA323:AA323)</f>
        <v>0</v>
      </c>
      <c r="AB322" s="143" t="n">
        <f aca="false">SUBTOTAL(9,AB323:AB323)</f>
        <v>0</v>
      </c>
      <c r="AC322" s="147" t="n">
        <f aca="false">SUBTOTAL(9,AC323:AC323)</f>
        <v>325000</v>
      </c>
      <c r="AD322" s="143" t="n">
        <f aca="false">SUBTOTAL(9,AD323:AD323)</f>
        <v>325000</v>
      </c>
      <c r="AE322" s="143" t="n">
        <f aca="false">SUBTOTAL(9,AE323:AE323)</f>
        <v>0</v>
      </c>
      <c r="AF322" s="143" t="n">
        <f aca="false">SUBTOTAL(9,AF323:AF323)</f>
        <v>0</v>
      </c>
      <c r="AG322" s="147" t="n">
        <f aca="false">SUBTOTAL(9,AG323:AG323)</f>
        <v>325000</v>
      </c>
      <c r="AH322" s="143" t="n">
        <f aca="false">SUBTOTAL(9,AH323:AH323)</f>
        <v>325000</v>
      </c>
      <c r="AI322" s="143" t="n">
        <f aca="false">SUBTOTAL(9,AI323:AI323)</f>
        <v>0</v>
      </c>
      <c r="AJ322" s="143" t="n">
        <f aca="false">SUBTOTAL(9,AJ323:AJ323)</f>
        <v>0</v>
      </c>
      <c r="AK322" s="148" t="n">
        <f aca="false">SUBTOTAL(9,AK323:AK323)</f>
        <v>0</v>
      </c>
      <c r="AL322" s="175" t="n">
        <f aca="false">SUBTOTAL(9,AL323:AL323)</f>
        <v>1</v>
      </c>
      <c r="AM322" s="150"/>
      <c r="AN322" s="150"/>
      <c r="AO322" s="149"/>
      <c r="AP322" s="151" t="n">
        <f aca="false">SUBTOTAL(9,AP323:AP323)</f>
        <v>-325000</v>
      </c>
      <c r="AQ322" s="152" t="n">
        <f aca="false">SUBTOTAL(9,AQ323:AQ323)</f>
        <v>0</v>
      </c>
      <c r="AR322" s="153" t="n">
        <f aca="false">SUBTOTAL(9,AR323:AR323)</f>
        <v>0</v>
      </c>
      <c r="AS322" s="153" t="n">
        <f aca="false">SUBTOTAL(9,AS323:AS323)</f>
        <v>0</v>
      </c>
      <c r="AT322" s="153" t="n">
        <f aca="false">SUBTOTAL(9,AT323:AT323)</f>
        <v>0</v>
      </c>
      <c r="AU322" s="152" t="n">
        <f aca="false">SUBTOTAL(9,AU323:AU323)</f>
        <v>0</v>
      </c>
      <c r="AV322" s="153" t="n">
        <f aca="false">SUBTOTAL(9,AV323:AV323)</f>
        <v>0</v>
      </c>
      <c r="AW322" s="153" t="n">
        <f aca="false">SUBTOTAL(9,AW323:AW323)</f>
        <v>0</v>
      </c>
      <c r="AX322" s="153" t="n">
        <f aca="false">SUBTOTAL(9,AX323:AX323)</f>
        <v>0</v>
      </c>
      <c r="AY322" s="153" t="n">
        <f aca="false">SUBTOTAL(9,AY323:AY323)</f>
        <v>0</v>
      </c>
      <c r="AZ322" s="153" t="n">
        <f aca="false">SUBTOTAL(9,AZ323:AZ323)</f>
        <v>0</v>
      </c>
      <c r="BA322" s="153" t="n">
        <f aca="false">SUBTOTAL(9,BA323:BA323)</f>
        <v>0</v>
      </c>
      <c r="BB322" s="153" t="n">
        <f aca="false">SUBTOTAL(9,BB323:BB323)</f>
        <v>0</v>
      </c>
      <c r="BC322" s="153" t="n">
        <f aca="false">SUBTOTAL(9,BC323:BC323)</f>
        <v>0</v>
      </c>
      <c r="BD322" s="153" t="n">
        <f aca="false">SUBTOTAL(9,BD323:BD323)</f>
        <v>0</v>
      </c>
      <c r="BE322" s="153" t="n">
        <f aca="false">SUBTOTAL(9,BE323:BE323)</f>
        <v>0</v>
      </c>
      <c r="BF322" s="153" t="n">
        <f aca="false">SUBTOTAL(9,BF323:BF323)</f>
        <v>0</v>
      </c>
      <c r="BG322" s="153" t="n">
        <f aca="false">SUBTOTAL(9,BG323:BG323)</f>
        <v>0</v>
      </c>
    </row>
    <row r="323" customFormat="false" ht="20.1" hidden="false" customHeight="true" outlineLevel="0" collapsed="false">
      <c r="A323" s="206" t="s">
        <v>563</v>
      </c>
      <c r="B323" s="109" t="n">
        <v>853</v>
      </c>
      <c r="C323" s="7" t="n">
        <v>85305</v>
      </c>
      <c r="D323" s="7" t="n">
        <v>6210</v>
      </c>
      <c r="E323" s="14" t="s">
        <v>170</v>
      </c>
      <c r="J323" s="154" t="n">
        <v>198</v>
      </c>
      <c r="K323" s="207"/>
      <c r="L323" s="207"/>
      <c r="M323" s="230" t="s">
        <v>568</v>
      </c>
      <c r="N323" s="225" t="s">
        <v>565</v>
      </c>
      <c r="O323" s="171" t="n">
        <v>32000</v>
      </c>
      <c r="P323" s="156" t="s">
        <v>173</v>
      </c>
      <c r="Q323" s="160" t="n">
        <v>0</v>
      </c>
      <c r="R323" s="161" t="n">
        <v>0</v>
      </c>
      <c r="S323" s="162" t="n">
        <f aca="false">+Q323+R323</f>
        <v>0</v>
      </c>
      <c r="T323" s="163" t="n">
        <v>0</v>
      </c>
      <c r="U323" s="164" t="n">
        <f aca="false">+V323+X323+W323</f>
        <v>32000</v>
      </c>
      <c r="V323" s="165" t="n">
        <v>32000</v>
      </c>
      <c r="W323" s="161" t="n">
        <v>0</v>
      </c>
      <c r="X323" s="165" t="n">
        <v>0</v>
      </c>
      <c r="Y323" s="160" t="n">
        <f aca="false">+Z323+AB323+AA323</f>
        <v>0</v>
      </c>
      <c r="Z323" s="165" t="n">
        <v>0</v>
      </c>
      <c r="AA323" s="161" t="n">
        <v>0</v>
      </c>
      <c r="AB323" s="165" t="n">
        <v>0</v>
      </c>
      <c r="AC323" s="160" t="n">
        <f aca="false">+AD323+AF323+AE323</f>
        <v>325000</v>
      </c>
      <c r="AD323" s="165" t="n">
        <v>325000</v>
      </c>
      <c r="AE323" s="161" t="n">
        <v>0</v>
      </c>
      <c r="AF323" s="165" t="n">
        <v>0</v>
      </c>
      <c r="AG323" s="160" t="n">
        <f aca="false">+AH323+AJ323+AI323</f>
        <v>325000</v>
      </c>
      <c r="AH323" s="165" t="n">
        <v>325000</v>
      </c>
      <c r="AI323" s="161" t="n">
        <v>0</v>
      </c>
      <c r="AJ323" s="165" t="n">
        <v>0</v>
      </c>
      <c r="AK323" s="166" t="n">
        <f aca="false">O323-S323-U323</f>
        <v>0</v>
      </c>
      <c r="AL323" s="167" t="n">
        <v>1</v>
      </c>
      <c r="AM323" s="307" t="s">
        <v>569</v>
      </c>
      <c r="AN323" s="307" t="s">
        <v>570</v>
      </c>
      <c r="AO323" s="168"/>
      <c r="AP323" s="169" t="n">
        <f aca="false">AQ323-AG323</f>
        <v>-325000</v>
      </c>
      <c r="AQ323" s="170" t="n">
        <f aca="false">+AR323+AT323+AS323</f>
        <v>0</v>
      </c>
      <c r="AR323" s="171" t="n">
        <v>0</v>
      </c>
      <c r="AS323" s="159" t="n">
        <v>0</v>
      </c>
      <c r="AT323" s="171" t="n">
        <v>0</v>
      </c>
      <c r="AU323" s="170" t="n">
        <f aca="false">SUM(AV323:BG323)</f>
        <v>0</v>
      </c>
      <c r="AV323" s="171" t="n">
        <v>0</v>
      </c>
      <c r="AW323" s="171" t="n">
        <v>0</v>
      </c>
      <c r="AX323" s="171" t="n">
        <v>0</v>
      </c>
      <c r="AY323" s="171" t="n">
        <v>0</v>
      </c>
      <c r="AZ323" s="171" t="n">
        <v>0</v>
      </c>
      <c r="BA323" s="171" t="n">
        <v>0</v>
      </c>
      <c r="BB323" s="171" t="n">
        <v>0</v>
      </c>
      <c r="BC323" s="171" t="n">
        <v>0</v>
      </c>
      <c r="BD323" s="171" t="n">
        <v>0</v>
      </c>
      <c r="BE323" s="171" t="n">
        <v>0</v>
      </c>
      <c r="BF323" s="171" t="n">
        <v>0</v>
      </c>
      <c r="BG323" s="171" t="n">
        <v>0</v>
      </c>
    </row>
    <row r="324" customFormat="false" ht="13.5" hidden="false" customHeight="true" outlineLevel="0" collapsed="false">
      <c r="A324" s="24"/>
      <c r="B324" s="109" t="n">
        <v>853</v>
      </c>
      <c r="C324" s="7" t="n">
        <v>85333</v>
      </c>
      <c r="D324" s="7"/>
      <c r="E324" s="7" t="s">
        <v>126</v>
      </c>
      <c r="J324" s="124" t="n">
        <v>85333</v>
      </c>
      <c r="K324" s="125"/>
      <c r="L324" s="126" t="s">
        <v>571</v>
      </c>
      <c r="M324" s="126"/>
      <c r="N324" s="126"/>
      <c r="O324" s="126"/>
      <c r="P324" s="126"/>
      <c r="Q324" s="127" t="n">
        <f aca="false">SUBTOTAL(9,Q325:Q328)</f>
        <v>63111</v>
      </c>
      <c r="R324" s="128" t="n">
        <f aca="false">SUBTOTAL(9,R325:R328)</f>
        <v>544000</v>
      </c>
      <c r="S324" s="129" t="n">
        <f aca="false">SUBTOTAL(9,S325:S328)</f>
        <v>607111</v>
      </c>
      <c r="T324" s="130" t="n">
        <f aca="false">SUBTOTAL(9,T325:T328)</f>
        <v>0</v>
      </c>
      <c r="U324" s="131" t="n">
        <f aca="false">SUBTOTAL(9,U325:U328)</f>
        <v>5406000</v>
      </c>
      <c r="V324" s="128" t="n">
        <f aca="false">SUBTOTAL(9,V325:V328)</f>
        <v>5406000</v>
      </c>
      <c r="W324" s="128" t="n">
        <f aca="false">SUBTOTAL(9,W325:W328)</f>
        <v>0</v>
      </c>
      <c r="X324" s="128" t="n">
        <f aca="false">SUBTOTAL(9,X325:X328)</f>
        <v>0</v>
      </c>
      <c r="Y324" s="132" t="n">
        <f aca="false">SUBTOTAL(9,Y325:Y328)</f>
        <v>7406000</v>
      </c>
      <c r="Z324" s="128" t="n">
        <f aca="false">SUBTOTAL(9,Z325:Z328)</f>
        <v>7406000</v>
      </c>
      <c r="AA324" s="128" t="n">
        <f aca="false">SUBTOTAL(9,AA325:AA328)</f>
        <v>0</v>
      </c>
      <c r="AB324" s="128" t="n">
        <f aca="false">SUBTOTAL(9,AB325:AB328)</f>
        <v>0</v>
      </c>
      <c r="AC324" s="132" t="n">
        <f aca="false">SUBTOTAL(9,AC325:AC328)</f>
        <v>7406000</v>
      </c>
      <c r="AD324" s="128" t="n">
        <f aca="false">SUBTOTAL(9,AD325:AD328)</f>
        <v>7406000</v>
      </c>
      <c r="AE324" s="128" t="n">
        <f aca="false">SUBTOTAL(9,AE325:AE328)</f>
        <v>0</v>
      </c>
      <c r="AF324" s="128" t="n">
        <f aca="false">SUBTOTAL(9,AF325:AF328)</f>
        <v>0</v>
      </c>
      <c r="AG324" s="132" t="n">
        <f aca="false">SUBTOTAL(9,AG325:AG328)</f>
        <v>7450000</v>
      </c>
      <c r="AH324" s="128" t="n">
        <f aca="false">SUBTOTAL(9,AH325:AH328)</f>
        <v>7450000</v>
      </c>
      <c r="AI324" s="128" t="n">
        <f aca="false">SUBTOTAL(9,AI325:AI328)</f>
        <v>0</v>
      </c>
      <c r="AJ324" s="128" t="n">
        <f aca="false">SUBTOTAL(9,AJ325:AJ328)</f>
        <v>0</v>
      </c>
      <c r="AK324" s="133" t="n">
        <f aca="false">SUBTOTAL(9,AK325:AK328)</f>
        <v>16436889</v>
      </c>
      <c r="AL324" s="134" t="n">
        <f aca="false">SUBTOTAL(9,AL325:AL328)</f>
        <v>2</v>
      </c>
      <c r="AM324" s="135"/>
      <c r="AN324" s="135"/>
      <c r="AO324" s="134"/>
      <c r="AP324" s="136" t="n">
        <f aca="false">SUBTOTAL(9,AP325:AP328)</f>
        <v>-7450000</v>
      </c>
      <c r="AQ324" s="137" t="n">
        <f aca="false">SUBTOTAL(9,AQ325:AQ328)</f>
        <v>0</v>
      </c>
      <c r="AR324" s="138" t="n">
        <f aca="false">SUBTOTAL(9,AR325:AR328)</f>
        <v>0</v>
      </c>
      <c r="AS324" s="138" t="n">
        <f aca="false">SUBTOTAL(9,AS325:AS328)</f>
        <v>0</v>
      </c>
      <c r="AT324" s="138" t="n">
        <f aca="false">SUBTOTAL(9,AT325:AT328)</f>
        <v>0</v>
      </c>
      <c r="AU324" s="137" t="n">
        <f aca="false">SUBTOTAL(9,AU325:AU328)</f>
        <v>0</v>
      </c>
      <c r="AV324" s="138" t="n">
        <f aca="false">SUBTOTAL(9,AV325:AV328)</f>
        <v>0</v>
      </c>
      <c r="AW324" s="138" t="n">
        <f aca="false">SUBTOTAL(9,AW325:AW328)</f>
        <v>0</v>
      </c>
      <c r="AX324" s="138" t="n">
        <f aca="false">SUBTOTAL(9,AX325:AX328)</f>
        <v>0</v>
      </c>
      <c r="AY324" s="138" t="n">
        <f aca="false">SUBTOTAL(9,AY325:AY328)</f>
        <v>0</v>
      </c>
      <c r="AZ324" s="138" t="n">
        <f aca="false">SUBTOTAL(9,AZ325:AZ328)</f>
        <v>0</v>
      </c>
      <c r="BA324" s="138" t="n">
        <f aca="false">SUBTOTAL(9,BA325:BA328)</f>
        <v>0</v>
      </c>
      <c r="BB324" s="138" t="n">
        <f aca="false">SUBTOTAL(9,BB325:BB328)</f>
        <v>0</v>
      </c>
      <c r="BC324" s="138" t="n">
        <f aca="false">SUBTOTAL(9,BC325:BC328)</f>
        <v>0</v>
      </c>
      <c r="BD324" s="138" t="n">
        <f aca="false">SUBTOTAL(9,BD325:BD328)</f>
        <v>0</v>
      </c>
      <c r="BE324" s="138" t="n">
        <f aca="false">SUBTOTAL(9,BE325:BE328)</f>
        <v>0</v>
      </c>
      <c r="BF324" s="138" t="n">
        <f aca="false">SUBTOTAL(9,BF325:BF328)</f>
        <v>0</v>
      </c>
      <c r="BG324" s="138" t="n">
        <f aca="false">SUBTOTAL(9,BG325:BG328)</f>
        <v>0</v>
      </c>
    </row>
    <row r="325" customFormat="false" ht="9.75" hidden="false" customHeight="true" outlineLevel="0" collapsed="false">
      <c r="A325" s="139"/>
      <c r="B325" s="109" t="n">
        <v>853</v>
      </c>
      <c r="C325" s="7" t="n">
        <v>85333</v>
      </c>
      <c r="D325" s="139"/>
      <c r="E325" s="7" t="s">
        <v>129</v>
      </c>
      <c r="J325" s="140" t="s">
        <v>130</v>
      </c>
      <c r="K325" s="141"/>
      <c r="L325" s="141"/>
      <c r="M325" s="141"/>
      <c r="N325" s="141"/>
      <c r="O325" s="141"/>
      <c r="P325" s="303"/>
      <c r="Q325" s="147" t="n">
        <f aca="false">SUBTOTAL(9,Q326:Q326)</f>
        <v>0</v>
      </c>
      <c r="R325" s="143" t="n">
        <f aca="false">SUBTOTAL(9,R326:R326)</f>
        <v>44000</v>
      </c>
      <c r="S325" s="144" t="n">
        <f aca="false">SUBTOTAL(9,S326:S326)</f>
        <v>44000</v>
      </c>
      <c r="T325" s="145" t="n">
        <f aca="false">SUBTOTAL(9,T326:T326)</f>
        <v>0</v>
      </c>
      <c r="U325" s="146" t="n">
        <f aca="false">SUBTOTAL(9,U326:U326)</f>
        <v>2406000</v>
      </c>
      <c r="V325" s="143" t="n">
        <f aca="false">SUBTOTAL(9,V326:V326)</f>
        <v>2406000</v>
      </c>
      <c r="W325" s="143" t="n">
        <f aca="false">SUBTOTAL(9,W326:W326)</f>
        <v>0</v>
      </c>
      <c r="X325" s="143" t="n">
        <f aca="false">SUBTOTAL(9,X326:X326)</f>
        <v>0</v>
      </c>
      <c r="Y325" s="147" t="n">
        <f aca="false">SUBTOTAL(9,Y326:Y326)</f>
        <v>2406000</v>
      </c>
      <c r="Z325" s="143" t="n">
        <f aca="false">SUBTOTAL(9,Z326:Z326)</f>
        <v>2406000</v>
      </c>
      <c r="AA325" s="143" t="n">
        <f aca="false">SUBTOTAL(9,AA326:AA326)</f>
        <v>0</v>
      </c>
      <c r="AB325" s="143" t="n">
        <f aca="false">SUBTOTAL(9,AB326:AB326)</f>
        <v>0</v>
      </c>
      <c r="AC325" s="147" t="n">
        <f aca="false">SUBTOTAL(9,AC326:AC326)</f>
        <v>2406000</v>
      </c>
      <c r="AD325" s="143" t="n">
        <f aca="false">SUBTOTAL(9,AD326:AD326)</f>
        <v>2406000</v>
      </c>
      <c r="AE325" s="143" t="n">
        <f aca="false">SUBTOTAL(9,AE326:AE326)</f>
        <v>0</v>
      </c>
      <c r="AF325" s="143" t="n">
        <f aca="false">SUBTOTAL(9,AF326:AF326)</f>
        <v>0</v>
      </c>
      <c r="AG325" s="147" t="n">
        <f aca="false">SUBTOTAL(9,AG326:AG326)</f>
        <v>2450000</v>
      </c>
      <c r="AH325" s="143" t="n">
        <f aca="false">SUBTOTAL(9,AH326:AH326)</f>
        <v>2450000</v>
      </c>
      <c r="AI325" s="143" t="n">
        <f aca="false">SUBTOTAL(9,AI326:AI326)</f>
        <v>0</v>
      </c>
      <c r="AJ325" s="143" t="n">
        <f aca="false">SUBTOTAL(9,AJ326:AJ326)</f>
        <v>0</v>
      </c>
      <c r="AK325" s="148" t="n">
        <f aca="false">SUBTOTAL(9,AK326:AK326)</f>
        <v>0</v>
      </c>
      <c r="AL325" s="175" t="n">
        <f aca="false">SUBTOTAL(9,AL326:AL326)</f>
        <v>1</v>
      </c>
      <c r="AM325" s="150"/>
      <c r="AN325" s="150"/>
      <c r="AO325" s="149"/>
      <c r="AP325" s="151" t="n">
        <f aca="false">SUBTOTAL(9,AP326:AP326)</f>
        <v>-2450000</v>
      </c>
      <c r="AQ325" s="152" t="n">
        <f aca="false">SUBTOTAL(9,AQ326:AQ326)</f>
        <v>0</v>
      </c>
      <c r="AR325" s="153" t="n">
        <f aca="false">SUBTOTAL(9,AR326:AR326)</f>
        <v>0</v>
      </c>
      <c r="AS325" s="153" t="n">
        <f aca="false">SUBTOTAL(9,AS326:AS326)</f>
        <v>0</v>
      </c>
      <c r="AT325" s="153" t="n">
        <f aca="false">SUBTOTAL(9,AT326:AT326)</f>
        <v>0</v>
      </c>
      <c r="AU325" s="152" t="n">
        <f aca="false">SUBTOTAL(9,AU326:AU326)</f>
        <v>0</v>
      </c>
      <c r="AV325" s="153" t="n">
        <f aca="false">SUBTOTAL(9,AV326:AV326)</f>
        <v>0</v>
      </c>
      <c r="AW325" s="153" t="n">
        <f aca="false">SUBTOTAL(9,AW326:AW326)</f>
        <v>0</v>
      </c>
      <c r="AX325" s="153" t="n">
        <f aca="false">SUBTOTAL(9,AX326:AX326)</f>
        <v>0</v>
      </c>
      <c r="AY325" s="153" t="n">
        <f aca="false">SUBTOTAL(9,AY326:AY326)</f>
        <v>0</v>
      </c>
      <c r="AZ325" s="153" t="n">
        <f aca="false">SUBTOTAL(9,AZ326:AZ326)</f>
        <v>0</v>
      </c>
      <c r="BA325" s="153" t="n">
        <f aca="false">SUBTOTAL(9,BA326:BA326)</f>
        <v>0</v>
      </c>
      <c r="BB325" s="153" t="n">
        <f aca="false">SUBTOTAL(9,BB326:BB326)</f>
        <v>0</v>
      </c>
      <c r="BC325" s="153" t="n">
        <f aca="false">SUBTOTAL(9,BC326:BC326)</f>
        <v>0</v>
      </c>
      <c r="BD325" s="153" t="n">
        <f aca="false">SUBTOTAL(9,BD326:BD326)</f>
        <v>0</v>
      </c>
      <c r="BE325" s="153" t="n">
        <f aca="false">SUBTOTAL(9,BE326:BE326)</f>
        <v>0</v>
      </c>
      <c r="BF325" s="153" t="n">
        <f aca="false">SUBTOTAL(9,BF326:BF326)</f>
        <v>0</v>
      </c>
      <c r="BG325" s="153" t="n">
        <f aca="false">SUBTOTAL(9,BG326:BG326)</f>
        <v>0</v>
      </c>
    </row>
    <row r="326" customFormat="false" ht="19.5" hidden="false" customHeight="true" outlineLevel="0" collapsed="false">
      <c r="A326" s="206" t="s">
        <v>572</v>
      </c>
      <c r="B326" s="109" t="n">
        <v>853</v>
      </c>
      <c r="C326" s="7" t="n">
        <v>85333</v>
      </c>
      <c r="D326" s="7" t="n">
        <v>6050</v>
      </c>
      <c r="E326" s="7" t="s">
        <v>129</v>
      </c>
      <c r="I326" s="8" t="s">
        <v>153</v>
      </c>
      <c r="J326" s="154" t="n">
        <v>199</v>
      </c>
      <c r="K326" s="207"/>
      <c r="L326" s="207"/>
      <c r="M326" s="230" t="s">
        <v>573</v>
      </c>
      <c r="N326" s="272" t="s">
        <v>572</v>
      </c>
      <c r="O326" s="171" t="n">
        <v>2450000</v>
      </c>
      <c r="P326" s="156" t="s">
        <v>303</v>
      </c>
      <c r="Q326" s="226" t="n">
        <v>0</v>
      </c>
      <c r="R326" s="165" t="n">
        <v>44000</v>
      </c>
      <c r="S326" s="227" t="n">
        <f aca="false">+Q326+R326</f>
        <v>44000</v>
      </c>
      <c r="T326" s="231" t="n">
        <v>0</v>
      </c>
      <c r="U326" s="228" t="n">
        <f aca="false">+V326+X326+W326</f>
        <v>2406000</v>
      </c>
      <c r="V326" s="165" t="n">
        <v>2406000</v>
      </c>
      <c r="W326" s="165" t="n">
        <v>0</v>
      </c>
      <c r="X326" s="165" t="n">
        <v>0</v>
      </c>
      <c r="Y326" s="226" t="n">
        <f aca="false">+Z326+AB326+AA326</f>
        <v>2406000</v>
      </c>
      <c r="Z326" s="165" t="n">
        <v>2406000</v>
      </c>
      <c r="AA326" s="165" t="n">
        <v>0</v>
      </c>
      <c r="AB326" s="165" t="n">
        <v>0</v>
      </c>
      <c r="AC326" s="226" t="n">
        <f aca="false">+AD326+AF326+AE326</f>
        <v>2406000</v>
      </c>
      <c r="AD326" s="165" t="n">
        <v>2406000</v>
      </c>
      <c r="AE326" s="165" t="n">
        <v>0</v>
      </c>
      <c r="AF326" s="165" t="n">
        <v>0</v>
      </c>
      <c r="AG326" s="226" t="n">
        <f aca="false">+AH326+AJ326+AI326</f>
        <v>2450000</v>
      </c>
      <c r="AH326" s="165" t="n">
        <v>2450000</v>
      </c>
      <c r="AI326" s="165" t="n">
        <v>0</v>
      </c>
      <c r="AJ326" s="165" t="n">
        <v>0</v>
      </c>
      <c r="AK326" s="166" t="n">
        <f aca="false">O326-S326-U326</f>
        <v>0</v>
      </c>
      <c r="AL326" s="168" t="n">
        <v>1</v>
      </c>
      <c r="AM326" s="168"/>
      <c r="AN326" s="168"/>
      <c r="AO326" s="168"/>
      <c r="AP326" s="169" t="n">
        <f aca="false">AQ326-AG326</f>
        <v>-2450000</v>
      </c>
      <c r="AQ326" s="229" t="n">
        <f aca="false">+AR326+AT326+AS326</f>
        <v>0</v>
      </c>
      <c r="AR326" s="171" t="n">
        <v>0</v>
      </c>
      <c r="AS326" s="171" t="n">
        <v>0</v>
      </c>
      <c r="AT326" s="171" t="n">
        <v>0</v>
      </c>
      <c r="AU326" s="170" t="n">
        <f aca="false">SUM(AV326:BG326)</f>
        <v>0</v>
      </c>
      <c r="AV326" s="171" t="n">
        <v>0</v>
      </c>
      <c r="AW326" s="171" t="n">
        <v>0</v>
      </c>
      <c r="AX326" s="171" t="n">
        <v>0</v>
      </c>
      <c r="AY326" s="171" t="n">
        <v>0</v>
      </c>
      <c r="AZ326" s="171" t="n">
        <v>0</v>
      </c>
      <c r="BA326" s="171" t="n">
        <v>0</v>
      </c>
      <c r="BB326" s="171" t="n">
        <v>0</v>
      </c>
      <c r="BC326" s="171" t="n">
        <v>0</v>
      </c>
      <c r="BD326" s="171" t="n">
        <v>0</v>
      </c>
      <c r="BE326" s="171" t="n">
        <v>0</v>
      </c>
      <c r="BF326" s="171" t="n">
        <v>0</v>
      </c>
      <c r="BG326" s="171" t="n">
        <v>0</v>
      </c>
    </row>
    <row r="327" customFormat="false" ht="9.75" hidden="false" customHeight="true" outlineLevel="0" collapsed="false">
      <c r="A327" s="139"/>
      <c r="B327" s="109" t="n">
        <v>853</v>
      </c>
      <c r="C327" s="7" t="n">
        <v>85333</v>
      </c>
      <c r="D327" s="139"/>
      <c r="E327" s="7" t="s">
        <v>136</v>
      </c>
      <c r="J327" s="140" t="s">
        <v>137</v>
      </c>
      <c r="K327" s="141"/>
      <c r="L327" s="141"/>
      <c r="M327" s="141"/>
      <c r="N327" s="141"/>
      <c r="O327" s="141"/>
      <c r="P327" s="303"/>
      <c r="Q327" s="147" t="n">
        <f aca="false">SUBTOTAL(9,Q328:Q328)</f>
        <v>63111</v>
      </c>
      <c r="R327" s="143" t="n">
        <f aca="false">SUBTOTAL(9,R328:R328)</f>
        <v>500000</v>
      </c>
      <c r="S327" s="144" t="n">
        <f aca="false">SUBTOTAL(9,S328:S328)</f>
        <v>563111</v>
      </c>
      <c r="T327" s="145" t="n">
        <f aca="false">SUBTOTAL(9,T328:T328)</f>
        <v>0</v>
      </c>
      <c r="U327" s="146" t="n">
        <f aca="false">SUBTOTAL(9,U328:U328)</f>
        <v>3000000</v>
      </c>
      <c r="V327" s="143" t="n">
        <f aca="false">SUBTOTAL(9,V328:V328)</f>
        <v>3000000</v>
      </c>
      <c r="W327" s="143" t="n">
        <f aca="false">SUBTOTAL(9,W328:W328)</f>
        <v>0</v>
      </c>
      <c r="X327" s="143" t="n">
        <f aca="false">SUBTOTAL(9,X328:X328)</f>
        <v>0</v>
      </c>
      <c r="Y327" s="147" t="n">
        <f aca="false">SUBTOTAL(9,Y328:Y328)</f>
        <v>5000000</v>
      </c>
      <c r="Z327" s="143" t="n">
        <f aca="false">SUBTOTAL(9,Z328:Z328)</f>
        <v>5000000</v>
      </c>
      <c r="AA327" s="143" t="n">
        <f aca="false">SUBTOTAL(9,AA328:AA328)</f>
        <v>0</v>
      </c>
      <c r="AB327" s="143" t="n">
        <f aca="false">SUBTOTAL(9,AB328:AB328)</f>
        <v>0</v>
      </c>
      <c r="AC327" s="147" t="n">
        <f aca="false">SUBTOTAL(9,AC328:AC328)</f>
        <v>5000000</v>
      </c>
      <c r="AD327" s="143" t="n">
        <f aca="false">SUBTOTAL(9,AD328:AD328)</f>
        <v>5000000</v>
      </c>
      <c r="AE327" s="143" t="n">
        <f aca="false">SUBTOTAL(9,AE328:AE328)</f>
        <v>0</v>
      </c>
      <c r="AF327" s="143" t="n">
        <f aca="false">SUBTOTAL(9,AF328:AF328)</f>
        <v>0</v>
      </c>
      <c r="AG327" s="147" t="n">
        <f aca="false">SUBTOTAL(9,AG328:AG328)</f>
        <v>5000000</v>
      </c>
      <c r="AH327" s="143" t="n">
        <f aca="false">SUBTOTAL(9,AH328:AH328)</f>
        <v>5000000</v>
      </c>
      <c r="AI327" s="143" t="n">
        <f aca="false">SUBTOTAL(9,AI328:AI328)</f>
        <v>0</v>
      </c>
      <c r="AJ327" s="143" t="n">
        <f aca="false">SUBTOTAL(9,AJ328:AJ328)</f>
        <v>0</v>
      </c>
      <c r="AK327" s="148" t="n">
        <f aca="false">SUBTOTAL(9,AK328:AK328)</f>
        <v>16436889</v>
      </c>
      <c r="AL327" s="150" t="n">
        <f aca="false">SUBTOTAL(9,AL328:AL328)</f>
        <v>1</v>
      </c>
      <c r="AM327" s="150"/>
      <c r="AN327" s="150"/>
      <c r="AO327" s="150"/>
      <c r="AP327" s="151" t="n">
        <f aca="false">SUBTOTAL(9,AP328:AP328)</f>
        <v>-5000000</v>
      </c>
      <c r="AQ327" s="152" t="n">
        <f aca="false">SUBTOTAL(9,AQ328:AQ328)</f>
        <v>0</v>
      </c>
      <c r="AR327" s="153" t="n">
        <f aca="false">SUBTOTAL(9,AR328:AR328)</f>
        <v>0</v>
      </c>
      <c r="AS327" s="153" t="n">
        <f aca="false">SUBTOTAL(9,AS328:AS328)</f>
        <v>0</v>
      </c>
      <c r="AT327" s="153" t="n">
        <f aca="false">SUBTOTAL(9,AT328:AT328)</f>
        <v>0</v>
      </c>
      <c r="AU327" s="152" t="n">
        <f aca="false">SUBTOTAL(9,AU328:AU328)</f>
        <v>0</v>
      </c>
      <c r="AV327" s="153" t="n">
        <f aca="false">SUBTOTAL(9,AV328:AV328)</f>
        <v>0</v>
      </c>
      <c r="AW327" s="153" t="n">
        <f aca="false">SUBTOTAL(9,AW328:AW328)</f>
        <v>0</v>
      </c>
      <c r="AX327" s="153" t="n">
        <f aca="false">SUBTOTAL(9,AX328:AX328)</f>
        <v>0</v>
      </c>
      <c r="AY327" s="153" t="n">
        <f aca="false">SUBTOTAL(9,AY328:AY328)</f>
        <v>0</v>
      </c>
      <c r="AZ327" s="153" t="n">
        <f aca="false">SUBTOTAL(9,AZ328:AZ328)</f>
        <v>0</v>
      </c>
      <c r="BA327" s="153" t="n">
        <f aca="false">SUBTOTAL(9,BA328:BA328)</f>
        <v>0</v>
      </c>
      <c r="BB327" s="153" t="n">
        <f aca="false">SUBTOTAL(9,BB328:BB328)</f>
        <v>0</v>
      </c>
      <c r="BC327" s="153" t="n">
        <f aca="false">SUBTOTAL(9,BC328:BC328)</f>
        <v>0</v>
      </c>
      <c r="BD327" s="153" t="n">
        <f aca="false">SUBTOTAL(9,BD328:BD328)</f>
        <v>0</v>
      </c>
      <c r="BE327" s="153" t="n">
        <f aca="false">SUBTOTAL(9,BE328:BE328)</f>
        <v>0</v>
      </c>
      <c r="BF327" s="153" t="n">
        <f aca="false">SUBTOTAL(9,BF328:BF328)</f>
        <v>0</v>
      </c>
      <c r="BG327" s="153" t="n">
        <f aca="false">SUBTOTAL(9,BG328:BG328)</f>
        <v>0</v>
      </c>
    </row>
    <row r="328" customFormat="false" ht="18.75" hidden="false" customHeight="true" outlineLevel="0" collapsed="false">
      <c r="A328" s="206" t="s">
        <v>572</v>
      </c>
      <c r="B328" s="109" t="n">
        <v>853</v>
      </c>
      <c r="C328" s="7" t="n">
        <v>85333</v>
      </c>
      <c r="D328" s="7" t="n">
        <v>6050</v>
      </c>
      <c r="E328" s="7" t="s">
        <v>136</v>
      </c>
      <c r="I328" s="8" t="s">
        <v>153</v>
      </c>
      <c r="J328" s="154" t="n">
        <v>200</v>
      </c>
      <c r="K328" s="207"/>
      <c r="L328" s="207"/>
      <c r="M328" s="230" t="s">
        <v>574</v>
      </c>
      <c r="N328" s="272" t="s">
        <v>572</v>
      </c>
      <c r="O328" s="324" t="n">
        <v>20000000</v>
      </c>
      <c r="P328" s="156" t="s">
        <v>366</v>
      </c>
      <c r="Q328" s="226" t="n">
        <v>63111</v>
      </c>
      <c r="R328" s="165" t="n">
        <v>500000</v>
      </c>
      <c r="S328" s="227" t="n">
        <f aca="false">+Q328+R328</f>
        <v>563111</v>
      </c>
      <c r="T328" s="231" t="n">
        <v>0</v>
      </c>
      <c r="U328" s="228" t="n">
        <f aca="false">+V328+X328+W328</f>
        <v>3000000</v>
      </c>
      <c r="V328" s="165" t="n">
        <v>3000000</v>
      </c>
      <c r="W328" s="165" t="n">
        <v>0</v>
      </c>
      <c r="X328" s="165" t="n">
        <v>0</v>
      </c>
      <c r="Y328" s="226" t="n">
        <f aca="false">+Z328+AB328+AA328</f>
        <v>5000000</v>
      </c>
      <c r="Z328" s="165" t="n">
        <v>5000000</v>
      </c>
      <c r="AA328" s="165" t="n">
        <v>0</v>
      </c>
      <c r="AB328" s="165" t="n">
        <v>0</v>
      </c>
      <c r="AC328" s="226" t="n">
        <f aca="false">+AD328+AF328+AE328</f>
        <v>5000000</v>
      </c>
      <c r="AD328" s="165" t="n">
        <v>5000000</v>
      </c>
      <c r="AE328" s="165" t="n">
        <v>0</v>
      </c>
      <c r="AF328" s="165" t="n">
        <v>0</v>
      </c>
      <c r="AG328" s="226" t="n">
        <f aca="false">+AH328+AJ328+AI328</f>
        <v>5000000</v>
      </c>
      <c r="AH328" s="165" t="n">
        <v>5000000</v>
      </c>
      <c r="AI328" s="165" t="n">
        <v>0</v>
      </c>
      <c r="AJ328" s="165" t="n">
        <v>0</v>
      </c>
      <c r="AK328" s="166" t="n">
        <f aca="false">O328-S328-U328</f>
        <v>16436889</v>
      </c>
      <c r="AL328" s="190" t="n">
        <v>1</v>
      </c>
      <c r="AM328" s="191"/>
      <c r="AN328" s="191"/>
      <c r="AO328" s="191"/>
      <c r="AP328" s="169" t="n">
        <f aca="false">AQ328-AG328</f>
        <v>-5000000</v>
      </c>
      <c r="AQ328" s="229" t="n">
        <f aca="false">+AR328+AT328+AS328</f>
        <v>0</v>
      </c>
      <c r="AR328" s="171" t="n">
        <v>0</v>
      </c>
      <c r="AS328" s="171" t="n">
        <v>0</v>
      </c>
      <c r="AT328" s="171" t="n">
        <v>0</v>
      </c>
      <c r="AU328" s="170" t="n">
        <f aca="false">SUM(AV328:BG328)</f>
        <v>0</v>
      </c>
      <c r="AV328" s="171" t="n">
        <v>0</v>
      </c>
      <c r="AW328" s="171" t="n">
        <v>0</v>
      </c>
      <c r="AX328" s="171" t="n">
        <v>0</v>
      </c>
      <c r="AY328" s="171" t="n">
        <v>0</v>
      </c>
      <c r="AZ328" s="171" t="n">
        <v>0</v>
      </c>
      <c r="BA328" s="171" t="n">
        <v>0</v>
      </c>
      <c r="BB328" s="171" t="n">
        <v>0</v>
      </c>
      <c r="BC328" s="171" t="n">
        <v>0</v>
      </c>
      <c r="BD328" s="171" t="n">
        <v>0</v>
      </c>
      <c r="BE328" s="171" t="n">
        <v>0</v>
      </c>
      <c r="BF328" s="171" t="n">
        <v>0</v>
      </c>
      <c r="BG328" s="171" t="n">
        <v>0</v>
      </c>
    </row>
    <row r="329" customFormat="false" ht="17.25" hidden="false" customHeight="true" outlineLevel="0" collapsed="false">
      <c r="A329" s="24"/>
      <c r="B329" s="109" t="n">
        <v>854</v>
      </c>
      <c r="C329" s="7" t="n">
        <v>854</v>
      </c>
      <c r="D329" s="109"/>
      <c r="E329" s="7" t="s">
        <v>126</v>
      </c>
      <c r="J329" s="110" t="n">
        <v>854</v>
      </c>
      <c r="K329" s="111"/>
      <c r="L329" s="112" t="s">
        <v>575</v>
      </c>
      <c r="M329" s="112"/>
      <c r="N329" s="112"/>
      <c r="O329" s="112"/>
      <c r="P329" s="112"/>
      <c r="Q329" s="295" t="n">
        <f aca="false">SUBTOTAL(9,Q330:Q334)</f>
        <v>0</v>
      </c>
      <c r="R329" s="296" t="n">
        <f aca="false">SUBTOTAL(9,R330:R334)</f>
        <v>1045500</v>
      </c>
      <c r="S329" s="115" t="n">
        <f aca="false">SUBTOTAL(9,S330:S334)</f>
        <v>1045500</v>
      </c>
      <c r="T329" s="102" t="n">
        <f aca="false">SUBTOTAL(9,T330:T334)</f>
        <v>4837000</v>
      </c>
      <c r="U329" s="99" t="n">
        <f aca="false">SUBTOTAL(9,U330:U334)</f>
        <v>5337000</v>
      </c>
      <c r="V329" s="296" t="n">
        <f aca="false">SUBTOTAL(9,V330:V334)</f>
        <v>5337000</v>
      </c>
      <c r="W329" s="296" t="n">
        <f aca="false">SUBTOTAL(9,W330:W334)</f>
        <v>0</v>
      </c>
      <c r="X329" s="296" t="n">
        <f aca="false">SUBTOTAL(9,X330:X334)</f>
        <v>0</v>
      </c>
      <c r="Y329" s="295" t="n">
        <f aca="false">SUBTOTAL(9,Y330:Y334)</f>
        <v>4837000</v>
      </c>
      <c r="Z329" s="296" t="n">
        <f aca="false">SUBTOTAL(9,Z330:Z334)</f>
        <v>4837000</v>
      </c>
      <c r="AA329" s="296" t="n">
        <f aca="false">SUBTOTAL(9,AA330:AA334)</f>
        <v>0</v>
      </c>
      <c r="AB329" s="296" t="n">
        <f aca="false">SUBTOTAL(9,AB330:AB334)</f>
        <v>0</v>
      </c>
      <c r="AC329" s="295" t="n">
        <f aca="false">SUBTOTAL(9,AC330:AC334)</f>
        <v>4837000</v>
      </c>
      <c r="AD329" s="296" t="n">
        <f aca="false">SUBTOTAL(9,AD330:AD334)</f>
        <v>4837000</v>
      </c>
      <c r="AE329" s="296" t="n">
        <f aca="false">SUBTOTAL(9,AE330:AE334)</f>
        <v>0</v>
      </c>
      <c r="AF329" s="296" t="n">
        <f aca="false">SUBTOTAL(9,AF330:AF334)</f>
        <v>0</v>
      </c>
      <c r="AG329" s="295" t="n">
        <f aca="false">SUBTOTAL(9,AG330:AG334)</f>
        <v>4643000</v>
      </c>
      <c r="AH329" s="296" t="n">
        <f aca="false">SUBTOTAL(9,AH330:AH334)</f>
        <v>4643000</v>
      </c>
      <c r="AI329" s="296" t="n">
        <f aca="false">SUBTOTAL(9,AI330:AI334)</f>
        <v>0</v>
      </c>
      <c r="AJ329" s="296" t="n">
        <f aca="false">SUBTOTAL(9,AJ330:AJ334)</f>
        <v>0</v>
      </c>
      <c r="AK329" s="297" t="n">
        <f aca="false">SUBTOTAL(9,AK330:AK334)</f>
        <v>6000000</v>
      </c>
      <c r="AL329" s="299" t="n">
        <f aca="false">SUBTOTAL(9,AL330:AL334)</f>
        <v>2</v>
      </c>
      <c r="AM329" s="298"/>
      <c r="AN329" s="298"/>
      <c r="AO329" s="299"/>
      <c r="AP329" s="106" t="n">
        <f aca="false">SUBTOTAL(9,AP330:AP334)</f>
        <v>-4643000</v>
      </c>
      <c r="AQ329" s="107" t="n">
        <f aca="false">SUBTOTAL(9,AQ330:AQ334)</f>
        <v>0</v>
      </c>
      <c r="AR329" s="108" t="n">
        <f aca="false">SUBTOTAL(9,AR330:AR334)</f>
        <v>0</v>
      </c>
      <c r="AS329" s="108" t="n">
        <f aca="false">SUBTOTAL(9,AS330:AS334)</f>
        <v>0</v>
      </c>
      <c r="AT329" s="108" t="n">
        <f aca="false">SUBTOTAL(9,AT330:AT334)</f>
        <v>0</v>
      </c>
      <c r="AU329" s="107" t="n">
        <f aca="false">SUBTOTAL(9,AU330:AU334)</f>
        <v>0</v>
      </c>
      <c r="AV329" s="108" t="n">
        <f aca="false">SUBTOTAL(9,AV330:AV334)</f>
        <v>0</v>
      </c>
      <c r="AW329" s="108" t="n">
        <f aca="false">SUBTOTAL(9,AW330:AW334)</f>
        <v>0</v>
      </c>
      <c r="AX329" s="108" t="n">
        <f aca="false">SUBTOTAL(9,AX330:AX334)</f>
        <v>0</v>
      </c>
      <c r="AY329" s="108" t="n">
        <f aca="false">SUBTOTAL(9,AY330:AY334)</f>
        <v>0</v>
      </c>
      <c r="AZ329" s="108" t="n">
        <f aca="false">SUBTOTAL(9,AZ330:AZ334)</f>
        <v>0</v>
      </c>
      <c r="BA329" s="108" t="n">
        <f aca="false">SUBTOTAL(9,BA330:BA334)</f>
        <v>0</v>
      </c>
      <c r="BB329" s="108" t="n">
        <f aca="false">SUBTOTAL(9,BB330:BB334)</f>
        <v>0</v>
      </c>
      <c r="BC329" s="108" t="n">
        <f aca="false">SUBTOTAL(9,BC330:BC334)</f>
        <v>0</v>
      </c>
      <c r="BD329" s="108" t="n">
        <f aca="false">SUBTOTAL(9,BD330:BD334)</f>
        <v>0</v>
      </c>
      <c r="BE329" s="108" t="n">
        <f aca="false">SUBTOTAL(9,BE330:BE334)</f>
        <v>0</v>
      </c>
      <c r="BF329" s="108" t="n">
        <f aca="false">SUBTOTAL(9,BF330:BF334)</f>
        <v>0</v>
      </c>
      <c r="BG329" s="108" t="n">
        <f aca="false">SUBTOTAL(9,BG330:BG334)</f>
        <v>0</v>
      </c>
    </row>
    <row r="330" customFormat="false" ht="15" hidden="false" customHeight="true" outlineLevel="0" collapsed="false">
      <c r="A330" s="24"/>
      <c r="B330" s="7" t="n">
        <v>854</v>
      </c>
      <c r="C330" s="7" t="n">
        <v>85407</v>
      </c>
      <c r="D330" s="7"/>
      <c r="E330" s="7" t="s">
        <v>126</v>
      </c>
      <c r="J330" s="124" t="n">
        <v>85407</v>
      </c>
      <c r="K330" s="125"/>
      <c r="L330" s="126" t="s">
        <v>576</v>
      </c>
      <c r="M330" s="126"/>
      <c r="N330" s="126"/>
      <c r="O330" s="126"/>
      <c r="P330" s="126"/>
      <c r="Q330" s="127" t="n">
        <f aca="false">SUBTOTAL(9,Q331:Q334)</f>
        <v>0</v>
      </c>
      <c r="R330" s="128" t="n">
        <f aca="false">SUBTOTAL(9,R331:R334)</f>
        <v>1045500</v>
      </c>
      <c r="S330" s="129" t="n">
        <f aca="false">SUBTOTAL(9,S331:S334)</f>
        <v>1045500</v>
      </c>
      <c r="T330" s="130" t="n">
        <f aca="false">SUBTOTAL(9,T331:T334)</f>
        <v>4837000</v>
      </c>
      <c r="U330" s="131" t="n">
        <f aca="false">SUBTOTAL(9,U331:U334)</f>
        <v>5337000</v>
      </c>
      <c r="V330" s="128" t="n">
        <f aca="false">SUBTOTAL(9,V331:V334)</f>
        <v>5337000</v>
      </c>
      <c r="W330" s="128" t="n">
        <f aca="false">SUBTOTAL(9,W331:W334)</f>
        <v>0</v>
      </c>
      <c r="X330" s="128" t="n">
        <f aca="false">SUBTOTAL(9,X331:X334)</f>
        <v>0</v>
      </c>
      <c r="Y330" s="132" t="n">
        <f aca="false">SUBTOTAL(9,Y331:Y334)</f>
        <v>4837000</v>
      </c>
      <c r="Z330" s="128" t="n">
        <f aca="false">SUBTOTAL(9,Z331:Z334)</f>
        <v>4837000</v>
      </c>
      <c r="AA330" s="128" t="n">
        <f aca="false">SUBTOTAL(9,AA331:AA334)</f>
        <v>0</v>
      </c>
      <c r="AB330" s="128" t="n">
        <f aca="false">SUBTOTAL(9,AB331:AB334)</f>
        <v>0</v>
      </c>
      <c r="AC330" s="132" t="n">
        <f aca="false">SUBTOTAL(9,AC331:AC334)</f>
        <v>4837000</v>
      </c>
      <c r="AD330" s="128" t="n">
        <f aca="false">SUBTOTAL(9,AD331:AD334)</f>
        <v>4837000</v>
      </c>
      <c r="AE330" s="128" t="n">
        <f aca="false">SUBTOTAL(9,AE331:AE334)</f>
        <v>0</v>
      </c>
      <c r="AF330" s="128" t="n">
        <f aca="false">SUBTOTAL(9,AF331:AF334)</f>
        <v>0</v>
      </c>
      <c r="AG330" s="132" t="n">
        <f aca="false">SUBTOTAL(9,AG331:AG334)</f>
        <v>4643000</v>
      </c>
      <c r="AH330" s="128" t="n">
        <f aca="false">SUBTOTAL(9,AH331:AH334)</f>
        <v>4643000</v>
      </c>
      <c r="AI330" s="128" t="n">
        <f aca="false">SUBTOTAL(9,AI331:AI334)</f>
        <v>0</v>
      </c>
      <c r="AJ330" s="128" t="n">
        <f aca="false">SUBTOTAL(9,AJ331:AJ334)</f>
        <v>0</v>
      </c>
      <c r="AK330" s="133" t="n">
        <f aca="false">SUBTOTAL(9,AK331:AK334)</f>
        <v>6000000</v>
      </c>
      <c r="AL330" s="134" t="n">
        <f aca="false">SUBTOTAL(9,AL331:AL334)</f>
        <v>2</v>
      </c>
      <c r="AM330" s="135" t="n">
        <f aca="false">SUBTOTAL(9,AM331:AM334)</f>
        <v>0</v>
      </c>
      <c r="AN330" s="135" t="n">
        <f aca="false">SUBTOTAL(9,AN331:AN334)</f>
        <v>0</v>
      </c>
      <c r="AO330" s="134" t="n">
        <f aca="false">SUBTOTAL(9,AO331:AO334)</f>
        <v>0</v>
      </c>
      <c r="AP330" s="136" t="n">
        <f aca="false">SUBTOTAL(9,AP331:AP334)</f>
        <v>-4643000</v>
      </c>
      <c r="AQ330" s="137" t="n">
        <f aca="false">SUBTOTAL(9,AQ331:AQ334)</f>
        <v>0</v>
      </c>
      <c r="AR330" s="138" t="n">
        <f aca="false">SUBTOTAL(9,AR331:AR334)</f>
        <v>0</v>
      </c>
      <c r="AS330" s="138" t="n">
        <f aca="false">SUBTOTAL(9,AS331:AS334)</f>
        <v>0</v>
      </c>
      <c r="AT330" s="138" t="n">
        <f aca="false">SUBTOTAL(9,AT331:AT334)</f>
        <v>0</v>
      </c>
      <c r="AU330" s="137" t="n">
        <f aca="false">SUBTOTAL(9,AU331:AU334)</f>
        <v>0</v>
      </c>
      <c r="AV330" s="138" t="n">
        <f aca="false">SUBTOTAL(9,AV331:AV334)</f>
        <v>0</v>
      </c>
      <c r="AW330" s="138" t="n">
        <f aca="false">SUBTOTAL(9,AW331:AW334)</f>
        <v>0</v>
      </c>
      <c r="AX330" s="138" t="n">
        <f aca="false">SUBTOTAL(9,AX331:AX334)</f>
        <v>0</v>
      </c>
      <c r="AY330" s="138" t="n">
        <f aca="false">SUBTOTAL(9,AY331:AY334)</f>
        <v>0</v>
      </c>
      <c r="AZ330" s="138" t="n">
        <f aca="false">SUBTOTAL(9,AZ331:AZ334)</f>
        <v>0</v>
      </c>
      <c r="BA330" s="138" t="n">
        <f aca="false">SUBTOTAL(9,BA331:BA334)</f>
        <v>0</v>
      </c>
      <c r="BB330" s="138" t="n">
        <f aca="false">SUBTOTAL(9,BB331:BB334)</f>
        <v>0</v>
      </c>
      <c r="BC330" s="138" t="n">
        <f aca="false">SUBTOTAL(9,BC331:BC334)</f>
        <v>0</v>
      </c>
      <c r="BD330" s="138" t="n">
        <f aca="false">SUBTOTAL(9,BD331:BD334)</f>
        <v>0</v>
      </c>
      <c r="BE330" s="138" t="n">
        <f aca="false">SUBTOTAL(9,BE331:BE334)</f>
        <v>0</v>
      </c>
      <c r="BF330" s="138" t="n">
        <f aca="false">SUBTOTAL(9,BF331:BF334)</f>
        <v>0</v>
      </c>
      <c r="BG330" s="138" t="n">
        <f aca="false">SUBTOTAL(9,BG331:BG334)</f>
        <v>0</v>
      </c>
    </row>
    <row r="331" customFormat="false" ht="9.95" hidden="false" customHeight="true" outlineLevel="0" collapsed="false">
      <c r="A331" s="139"/>
      <c r="B331" s="109" t="n">
        <v>854</v>
      </c>
      <c r="C331" s="7" t="n">
        <v>85407</v>
      </c>
      <c r="D331" s="139"/>
      <c r="E331" s="7" t="s">
        <v>129</v>
      </c>
      <c r="J331" s="140" t="s">
        <v>130</v>
      </c>
      <c r="K331" s="141"/>
      <c r="L331" s="141"/>
      <c r="M331" s="141"/>
      <c r="N331" s="141"/>
      <c r="O331" s="141"/>
      <c r="P331" s="303"/>
      <c r="Q331" s="147" t="n">
        <f aca="false">SUBTOTAL(9,Q332:Q332)</f>
        <v>0</v>
      </c>
      <c r="R331" s="143" t="n">
        <f aca="false">SUBTOTAL(9,R332:R332)</f>
        <v>1045500</v>
      </c>
      <c r="S331" s="144" t="n">
        <f aca="false">SUBTOTAL(9,S332:S332)</f>
        <v>1045500</v>
      </c>
      <c r="T331" s="145" t="n">
        <f aca="false">SUBTOTAL(9,T332:T332)</f>
        <v>4837000</v>
      </c>
      <c r="U331" s="146" t="n">
        <f aca="false">SUBTOTAL(9,U332:U332)</f>
        <v>4837000</v>
      </c>
      <c r="V331" s="143" t="n">
        <f aca="false">SUBTOTAL(9,V332:V332)</f>
        <v>4837000</v>
      </c>
      <c r="W331" s="143" t="n">
        <f aca="false">SUBTOTAL(9,W332:W332)</f>
        <v>0</v>
      </c>
      <c r="X331" s="143" t="n">
        <f aca="false">SUBTOTAL(9,X332:X332)</f>
        <v>0</v>
      </c>
      <c r="Y331" s="147" t="n">
        <f aca="false">SUBTOTAL(9,Y332:Y332)</f>
        <v>4837000</v>
      </c>
      <c r="Z331" s="143" t="n">
        <f aca="false">SUBTOTAL(9,Z332:Z332)</f>
        <v>4837000</v>
      </c>
      <c r="AA331" s="143" t="n">
        <f aca="false">SUBTOTAL(9,AA332:AA332)</f>
        <v>0</v>
      </c>
      <c r="AB331" s="143" t="n">
        <f aca="false">SUBTOTAL(9,AB332:AB332)</f>
        <v>0</v>
      </c>
      <c r="AC331" s="147" t="n">
        <f aca="false">SUBTOTAL(9,AC332:AC332)</f>
        <v>4837000</v>
      </c>
      <c r="AD331" s="143" t="n">
        <f aca="false">SUBTOTAL(9,AD332:AD332)</f>
        <v>4837000</v>
      </c>
      <c r="AE331" s="143" t="n">
        <f aca="false">SUBTOTAL(9,AE332:AE332)</f>
        <v>0</v>
      </c>
      <c r="AF331" s="143" t="n">
        <f aca="false">SUBTOTAL(9,AF332:AF332)</f>
        <v>0</v>
      </c>
      <c r="AG331" s="147" t="n">
        <f aca="false">SUBTOTAL(9,AG332:AG332)</f>
        <v>4143000</v>
      </c>
      <c r="AH331" s="143" t="n">
        <f aca="false">SUBTOTAL(9,AH332:AH332)</f>
        <v>4143000</v>
      </c>
      <c r="AI331" s="143" t="n">
        <f aca="false">SUBTOTAL(9,AI332:AI332)</f>
        <v>0</v>
      </c>
      <c r="AJ331" s="143" t="n">
        <f aca="false">SUBTOTAL(9,AJ332:AJ332)</f>
        <v>0</v>
      </c>
      <c r="AK331" s="148" t="n">
        <f aca="false">SUBTOTAL(9,AK332:AK332)</f>
        <v>0</v>
      </c>
      <c r="AL331" s="175" t="n">
        <f aca="false">SUBTOTAL(9,AL332:AL332)</f>
        <v>1</v>
      </c>
      <c r="AM331" s="150"/>
      <c r="AN331" s="150"/>
      <c r="AO331" s="149"/>
      <c r="AP331" s="151" t="n">
        <f aca="false">SUBTOTAL(9,AP332:AP332)</f>
        <v>-4143000</v>
      </c>
      <c r="AQ331" s="152" t="n">
        <f aca="false">SUBTOTAL(9,AQ332:AQ332)</f>
        <v>0</v>
      </c>
      <c r="AR331" s="153" t="n">
        <f aca="false">SUBTOTAL(9,AR332:AR332)</f>
        <v>0</v>
      </c>
      <c r="AS331" s="153" t="n">
        <f aca="false">SUBTOTAL(9,AS332:AS332)</f>
        <v>0</v>
      </c>
      <c r="AT331" s="153" t="n">
        <f aca="false">SUBTOTAL(9,AT332:AT332)</f>
        <v>0</v>
      </c>
      <c r="AU331" s="152" t="n">
        <f aca="false">SUBTOTAL(9,AU332:AU332)</f>
        <v>0</v>
      </c>
      <c r="AV331" s="153" t="n">
        <f aca="false">SUBTOTAL(9,AV332:AV332)</f>
        <v>0</v>
      </c>
      <c r="AW331" s="153" t="n">
        <f aca="false">SUBTOTAL(9,AW332:AW332)</f>
        <v>0</v>
      </c>
      <c r="AX331" s="153" t="n">
        <f aca="false">SUBTOTAL(9,AX332:AX332)</f>
        <v>0</v>
      </c>
      <c r="AY331" s="153" t="n">
        <f aca="false">SUBTOTAL(9,AY332:AY332)</f>
        <v>0</v>
      </c>
      <c r="AZ331" s="153" t="n">
        <f aca="false">SUBTOTAL(9,AZ332:AZ332)</f>
        <v>0</v>
      </c>
      <c r="BA331" s="153" t="n">
        <f aca="false">SUBTOTAL(9,BA332:BA332)</f>
        <v>0</v>
      </c>
      <c r="BB331" s="153" t="n">
        <f aca="false">SUBTOTAL(9,BB332:BB332)</f>
        <v>0</v>
      </c>
      <c r="BC331" s="153" t="n">
        <f aca="false">SUBTOTAL(9,BC332:BC332)</f>
        <v>0</v>
      </c>
      <c r="BD331" s="153" t="n">
        <f aca="false">SUBTOTAL(9,BD332:BD332)</f>
        <v>0</v>
      </c>
      <c r="BE331" s="153" t="n">
        <f aca="false">SUBTOTAL(9,BE332:BE332)</f>
        <v>0</v>
      </c>
      <c r="BF331" s="153" t="n">
        <f aca="false">SUBTOTAL(9,BF332:BF332)</f>
        <v>0</v>
      </c>
      <c r="BG331" s="153" t="n">
        <f aca="false">SUBTOTAL(9,BG332:BG332)</f>
        <v>0</v>
      </c>
    </row>
    <row r="332" customFormat="false" ht="33" hidden="false" customHeight="false" outlineLevel="0" collapsed="false">
      <c r="A332" s="318" t="s">
        <v>577</v>
      </c>
      <c r="B332" s="109" t="n">
        <v>854</v>
      </c>
      <c r="C332" s="7" t="n">
        <v>85407</v>
      </c>
      <c r="D332" s="7" t="n">
        <v>6210</v>
      </c>
      <c r="E332" s="7" t="s">
        <v>129</v>
      </c>
      <c r="J332" s="154" t="n">
        <v>201</v>
      </c>
      <c r="K332" s="207"/>
      <c r="L332" s="207"/>
      <c r="M332" s="230" t="s">
        <v>578</v>
      </c>
      <c r="N332" s="323" t="s">
        <v>577</v>
      </c>
      <c r="O332" s="171" t="n">
        <f aca="false">5188500+694000</f>
        <v>5882500</v>
      </c>
      <c r="P332" s="325" t="s">
        <v>303</v>
      </c>
      <c r="Q332" s="226" t="n">
        <v>0</v>
      </c>
      <c r="R332" s="165" t="n">
        <v>1045500</v>
      </c>
      <c r="S332" s="227" t="n">
        <f aca="false">+Q332+R332</f>
        <v>1045500</v>
      </c>
      <c r="T332" s="231" t="n">
        <f aca="false">4142000+695000</f>
        <v>4837000</v>
      </c>
      <c r="U332" s="228" t="n">
        <f aca="false">SUM(V332:X332)</f>
        <v>4837000</v>
      </c>
      <c r="V332" s="165" t="n">
        <v>4837000</v>
      </c>
      <c r="W332" s="165" t="n">
        <v>0</v>
      </c>
      <c r="X332" s="165" t="n">
        <v>0</v>
      </c>
      <c r="Y332" s="226" t="n">
        <f aca="false">SUM(Z332:AB332)</f>
        <v>4837000</v>
      </c>
      <c r="Z332" s="165" t="n">
        <v>4837000</v>
      </c>
      <c r="AA332" s="165" t="n">
        <v>0</v>
      </c>
      <c r="AB332" s="165" t="n">
        <v>0</v>
      </c>
      <c r="AC332" s="226" t="n">
        <f aca="false">SUM(AD332:AF332)</f>
        <v>4837000</v>
      </c>
      <c r="AD332" s="165" t="n">
        <v>4837000</v>
      </c>
      <c r="AE332" s="165" t="n">
        <v>0</v>
      </c>
      <c r="AF332" s="165" t="n">
        <v>0</v>
      </c>
      <c r="AG332" s="226" t="n">
        <f aca="false">SUM(AH332:AJ332)</f>
        <v>4143000</v>
      </c>
      <c r="AH332" s="165" t="n">
        <v>4143000</v>
      </c>
      <c r="AI332" s="165" t="n">
        <v>0</v>
      </c>
      <c r="AJ332" s="165" t="n">
        <v>0</v>
      </c>
      <c r="AK332" s="166" t="n">
        <f aca="false">O332-S332-U332</f>
        <v>0</v>
      </c>
      <c r="AL332" s="190" t="n">
        <v>1</v>
      </c>
      <c r="AM332" s="191"/>
      <c r="AN332" s="191"/>
      <c r="AO332" s="191"/>
      <c r="AP332" s="169" t="n">
        <f aca="false">AQ332-AG332</f>
        <v>-4143000</v>
      </c>
      <c r="AQ332" s="229" t="n">
        <f aca="false">SUM(AR332:AT332)</f>
        <v>0</v>
      </c>
      <c r="AR332" s="171" t="n">
        <v>0</v>
      </c>
      <c r="AS332" s="171" t="n">
        <v>0</v>
      </c>
      <c r="AT332" s="171" t="n">
        <v>0</v>
      </c>
      <c r="AU332" s="170" t="n">
        <f aca="false">SUM(AV332:BG332)</f>
        <v>0</v>
      </c>
      <c r="AV332" s="171" t="n">
        <v>0</v>
      </c>
      <c r="AW332" s="171" t="n">
        <v>0</v>
      </c>
      <c r="AX332" s="171" t="n">
        <v>0</v>
      </c>
      <c r="AY332" s="171" t="n">
        <v>0</v>
      </c>
      <c r="AZ332" s="171" t="n">
        <v>0</v>
      </c>
      <c r="BA332" s="171" t="n">
        <v>0</v>
      </c>
      <c r="BB332" s="171" t="n">
        <v>0</v>
      </c>
      <c r="BC332" s="171" t="n">
        <v>0</v>
      </c>
      <c r="BD332" s="171" t="n">
        <v>0</v>
      </c>
      <c r="BE332" s="171" t="n">
        <v>0</v>
      </c>
      <c r="BF332" s="171" t="n">
        <v>0</v>
      </c>
      <c r="BG332" s="171" t="n">
        <v>0</v>
      </c>
    </row>
    <row r="333" customFormat="false" ht="9.95" hidden="false" customHeight="true" outlineLevel="0" collapsed="false">
      <c r="A333" s="139"/>
      <c r="B333" s="7" t="n">
        <v>854</v>
      </c>
      <c r="C333" s="7" t="n">
        <v>85407</v>
      </c>
      <c r="D333" s="139"/>
      <c r="E333" s="7" t="s">
        <v>166</v>
      </c>
      <c r="J333" s="140" t="s">
        <v>167</v>
      </c>
      <c r="K333" s="141"/>
      <c r="L333" s="141"/>
      <c r="M333" s="141"/>
      <c r="N333" s="141"/>
      <c r="O333" s="141"/>
      <c r="P333" s="303"/>
      <c r="Q333" s="147" t="n">
        <f aca="false">SUBTOTAL(9,Q334:Q334)</f>
        <v>0</v>
      </c>
      <c r="R333" s="143" t="n">
        <f aca="false">SUBTOTAL(9,R334:R334)</f>
        <v>0</v>
      </c>
      <c r="S333" s="144" t="n">
        <f aca="false">SUBTOTAL(9,S334:S334)</f>
        <v>0</v>
      </c>
      <c r="T333" s="145" t="n">
        <f aca="false">SUBTOTAL(9,T334:T334)</f>
        <v>0</v>
      </c>
      <c r="U333" s="146" t="n">
        <f aca="false">SUBTOTAL(9,U334:U334)</f>
        <v>500000</v>
      </c>
      <c r="V333" s="143" t="n">
        <f aca="false">SUBTOTAL(9,V334:V334)</f>
        <v>500000</v>
      </c>
      <c r="W333" s="143" t="n">
        <f aca="false">SUBTOTAL(9,W334:W334)</f>
        <v>0</v>
      </c>
      <c r="X333" s="143" t="n">
        <f aca="false">SUBTOTAL(9,X334:X334)</f>
        <v>0</v>
      </c>
      <c r="Y333" s="147" t="n">
        <f aca="false">SUBTOTAL(9,Y334:Y334)</f>
        <v>0</v>
      </c>
      <c r="Z333" s="143" t="n">
        <f aca="false">SUBTOTAL(9,Z334:Z334)</f>
        <v>0</v>
      </c>
      <c r="AA333" s="143" t="n">
        <f aca="false">SUBTOTAL(9,AA334:AA334)</f>
        <v>0</v>
      </c>
      <c r="AB333" s="143" t="n">
        <f aca="false">SUBTOTAL(9,AB334:AB334)</f>
        <v>0</v>
      </c>
      <c r="AC333" s="147" t="n">
        <f aca="false">SUBTOTAL(9,AC334:AC334)</f>
        <v>0</v>
      </c>
      <c r="AD333" s="143" t="n">
        <f aca="false">SUBTOTAL(9,AD334:AD334)</f>
        <v>0</v>
      </c>
      <c r="AE333" s="143" t="n">
        <f aca="false">SUBTOTAL(9,AE334:AE334)</f>
        <v>0</v>
      </c>
      <c r="AF333" s="143" t="n">
        <f aca="false">SUBTOTAL(9,AF334:AF334)</f>
        <v>0</v>
      </c>
      <c r="AG333" s="147" t="n">
        <f aca="false">SUBTOTAL(9,AG334:AG334)</f>
        <v>500000</v>
      </c>
      <c r="AH333" s="143" t="n">
        <f aca="false">SUBTOTAL(9,AH334:AH334)</f>
        <v>500000</v>
      </c>
      <c r="AI333" s="143" t="n">
        <f aca="false">SUBTOTAL(9,AI334:AI334)</f>
        <v>0</v>
      </c>
      <c r="AJ333" s="143" t="n">
        <f aca="false">SUBTOTAL(9,AJ334:AJ334)</f>
        <v>0</v>
      </c>
      <c r="AK333" s="148" t="n">
        <f aca="false">SUBTOTAL(9,AK334:AK334)</f>
        <v>6000000</v>
      </c>
      <c r="AL333" s="175" t="n">
        <f aca="false">SUBTOTAL(9,AL334:AL334)</f>
        <v>1</v>
      </c>
      <c r="AM333" s="150"/>
      <c r="AN333" s="150"/>
      <c r="AO333" s="149"/>
      <c r="AP333" s="151" t="n">
        <f aca="false">SUBTOTAL(9,AP334:AP334)</f>
        <v>-500000</v>
      </c>
      <c r="AQ333" s="152" t="n">
        <f aca="false">SUBTOTAL(9,AQ334:AQ334)</f>
        <v>0</v>
      </c>
      <c r="AR333" s="153" t="n">
        <f aca="false">SUBTOTAL(9,AR334:AR334)</f>
        <v>0</v>
      </c>
      <c r="AS333" s="153" t="n">
        <f aca="false">SUBTOTAL(9,AS334:AS334)</f>
        <v>0</v>
      </c>
      <c r="AT333" s="153" t="n">
        <f aca="false">SUBTOTAL(9,AT334:AT334)</f>
        <v>0</v>
      </c>
      <c r="AU333" s="152" t="n">
        <f aca="false">SUBTOTAL(9,AU334:AU334)</f>
        <v>0</v>
      </c>
      <c r="AV333" s="153" t="n">
        <f aca="false">SUBTOTAL(9,AV334:AV334)</f>
        <v>0</v>
      </c>
      <c r="AW333" s="153" t="n">
        <f aca="false">SUBTOTAL(9,AW334:AW334)</f>
        <v>0</v>
      </c>
      <c r="AX333" s="153" t="n">
        <f aca="false">SUBTOTAL(9,AX334:AX334)</f>
        <v>0</v>
      </c>
      <c r="AY333" s="153" t="n">
        <f aca="false">SUBTOTAL(9,AY334:AY334)</f>
        <v>0</v>
      </c>
      <c r="AZ333" s="153" t="n">
        <f aca="false">SUBTOTAL(9,AZ334:AZ334)</f>
        <v>0</v>
      </c>
      <c r="BA333" s="153" t="n">
        <f aca="false">SUBTOTAL(9,BA334:BA334)</f>
        <v>0</v>
      </c>
      <c r="BB333" s="153" t="n">
        <f aca="false">SUBTOTAL(9,BB334:BB334)</f>
        <v>0</v>
      </c>
      <c r="BC333" s="153" t="n">
        <f aca="false">SUBTOTAL(9,BC334:BC334)</f>
        <v>0</v>
      </c>
      <c r="BD333" s="153" t="n">
        <f aca="false">SUBTOTAL(9,BD334:BD334)</f>
        <v>0</v>
      </c>
      <c r="BE333" s="153" t="n">
        <f aca="false">SUBTOTAL(9,BE334:BE334)</f>
        <v>0</v>
      </c>
      <c r="BF333" s="153" t="n">
        <f aca="false">SUBTOTAL(9,BF334:BF334)</f>
        <v>0</v>
      </c>
      <c r="BG333" s="153" t="n">
        <f aca="false">SUBTOTAL(9,BG334:BG334)</f>
        <v>0</v>
      </c>
    </row>
    <row r="334" customFormat="false" ht="39" hidden="false" customHeight="false" outlineLevel="0" collapsed="false">
      <c r="A334" s="206" t="s">
        <v>579</v>
      </c>
      <c r="B334" s="7" t="n">
        <v>854</v>
      </c>
      <c r="C334" s="7" t="n">
        <v>85407</v>
      </c>
      <c r="D334" s="7" t="n">
        <v>6050</v>
      </c>
      <c r="E334" s="7" t="s">
        <v>166</v>
      </c>
      <c r="J334" s="154" t="n">
        <v>202</v>
      </c>
      <c r="K334" s="207"/>
      <c r="L334" s="207"/>
      <c r="M334" s="230" t="s">
        <v>580</v>
      </c>
      <c r="N334" s="272" t="s">
        <v>579</v>
      </c>
      <c r="O334" s="171" t="n">
        <v>6500000</v>
      </c>
      <c r="P334" s="156" t="s">
        <v>283</v>
      </c>
      <c r="Q334" s="226" t="n">
        <v>0</v>
      </c>
      <c r="R334" s="165" t="n">
        <v>0</v>
      </c>
      <c r="S334" s="227" t="n">
        <f aca="false">+Q334+R334</f>
        <v>0</v>
      </c>
      <c r="T334" s="231" t="n">
        <v>0</v>
      </c>
      <c r="U334" s="228" t="n">
        <f aca="false">SUM(V334:X334)</f>
        <v>500000</v>
      </c>
      <c r="V334" s="165" t="n">
        <v>500000</v>
      </c>
      <c r="W334" s="165" t="n">
        <v>0</v>
      </c>
      <c r="X334" s="165" t="n">
        <v>0</v>
      </c>
      <c r="Y334" s="226" t="n">
        <f aca="false">SUM(Z334:AB334)</f>
        <v>0</v>
      </c>
      <c r="Z334" s="165" t="n">
        <v>0</v>
      </c>
      <c r="AA334" s="165" t="n">
        <v>0</v>
      </c>
      <c r="AB334" s="165" t="n">
        <v>0</v>
      </c>
      <c r="AC334" s="226" t="n">
        <f aca="false">SUM(AD334:AF334)</f>
        <v>0</v>
      </c>
      <c r="AD334" s="165" t="n">
        <v>0</v>
      </c>
      <c r="AE334" s="165" t="n">
        <v>0</v>
      </c>
      <c r="AF334" s="165" t="n">
        <v>0</v>
      </c>
      <c r="AG334" s="226" t="n">
        <f aca="false">SUM(AH334:AJ334)</f>
        <v>500000</v>
      </c>
      <c r="AH334" s="165" t="n">
        <v>500000</v>
      </c>
      <c r="AI334" s="165" t="n">
        <v>0</v>
      </c>
      <c r="AJ334" s="165" t="n">
        <v>0</v>
      </c>
      <c r="AK334" s="166" t="n">
        <f aca="false">O334-S334-U334</f>
        <v>6000000</v>
      </c>
      <c r="AL334" s="191" t="n">
        <v>1</v>
      </c>
      <c r="AM334" s="191"/>
      <c r="AN334" s="191"/>
      <c r="AO334" s="191"/>
      <c r="AP334" s="169" t="n">
        <f aca="false">AQ334-AG334</f>
        <v>-500000</v>
      </c>
      <c r="AQ334" s="229" t="n">
        <f aca="false">SUM(AR334:AT334)</f>
        <v>0</v>
      </c>
      <c r="AR334" s="171" t="n">
        <v>0</v>
      </c>
      <c r="AS334" s="171" t="n">
        <v>0</v>
      </c>
      <c r="AT334" s="171" t="n">
        <v>0</v>
      </c>
      <c r="AU334" s="170" t="n">
        <f aca="false">SUM(AV334:BG334)</f>
        <v>0</v>
      </c>
      <c r="AV334" s="171" t="n">
        <v>0</v>
      </c>
      <c r="AW334" s="171" t="n">
        <v>0</v>
      </c>
      <c r="AX334" s="171" t="n">
        <v>0</v>
      </c>
      <c r="AY334" s="171" t="n">
        <v>0</v>
      </c>
      <c r="AZ334" s="171" t="n">
        <v>0</v>
      </c>
      <c r="BA334" s="171" t="n">
        <v>0</v>
      </c>
      <c r="BB334" s="171" t="n">
        <v>0</v>
      </c>
      <c r="BC334" s="171" t="n">
        <v>0</v>
      </c>
      <c r="BD334" s="171" t="n">
        <v>0</v>
      </c>
      <c r="BE334" s="171" t="n">
        <v>0</v>
      </c>
      <c r="BF334" s="171" t="n">
        <v>0</v>
      </c>
      <c r="BG334" s="171" t="n">
        <v>0</v>
      </c>
    </row>
    <row r="335" customFormat="false" ht="20.1" hidden="false" customHeight="true" outlineLevel="0" collapsed="false">
      <c r="A335" s="24"/>
      <c r="B335" s="109" t="n">
        <v>900</v>
      </c>
      <c r="C335" s="7" t="n">
        <v>900</v>
      </c>
      <c r="D335" s="109"/>
      <c r="E335" s="7" t="s">
        <v>126</v>
      </c>
      <c r="J335" s="110" t="n">
        <v>900</v>
      </c>
      <c r="K335" s="111"/>
      <c r="L335" s="112" t="s">
        <v>581</v>
      </c>
      <c r="M335" s="112"/>
      <c r="N335" s="112"/>
      <c r="O335" s="112"/>
      <c r="P335" s="112"/>
      <c r="Q335" s="113" t="n">
        <f aca="false">SUBTOTAL(9,Q336:Q349)</f>
        <v>290000</v>
      </c>
      <c r="R335" s="114" t="n">
        <f aca="false">SUBTOTAL(9,R336:R349)</f>
        <v>4780000</v>
      </c>
      <c r="S335" s="115" t="n">
        <f aca="false">SUBTOTAL(9,S336:S349)</f>
        <v>5070000</v>
      </c>
      <c r="T335" s="116" t="n">
        <f aca="false">SUBTOTAL(9,T336:T349)</f>
        <v>2210000</v>
      </c>
      <c r="U335" s="117" t="n">
        <f aca="false">SUBTOTAL(9,U336:U349)</f>
        <v>7910000</v>
      </c>
      <c r="V335" s="114" t="n">
        <f aca="false">SUBTOTAL(9,V336:V349)</f>
        <v>7910000</v>
      </c>
      <c r="W335" s="114" t="n">
        <f aca="false">SUBTOTAL(9,W336:W349)</f>
        <v>0</v>
      </c>
      <c r="X335" s="114" t="n">
        <f aca="false">SUBTOTAL(9,X336:X349)</f>
        <v>0</v>
      </c>
      <c r="Y335" s="113" t="n">
        <f aca="false">SUBTOTAL(9,Y336:Y349)</f>
        <v>16444000</v>
      </c>
      <c r="Z335" s="114" t="n">
        <f aca="false">SUBTOTAL(9,Z336:Z349)</f>
        <v>16444000</v>
      </c>
      <c r="AA335" s="114" t="n">
        <f aca="false">SUBTOTAL(9,AA336:AA349)</f>
        <v>0</v>
      </c>
      <c r="AB335" s="114" t="n">
        <f aca="false">SUBTOTAL(9,AB336:AB349)</f>
        <v>0</v>
      </c>
      <c r="AC335" s="113" t="n">
        <f aca="false">SUBTOTAL(9,AC336:AC349)</f>
        <v>17239000</v>
      </c>
      <c r="AD335" s="114" t="n">
        <f aca="false">SUBTOTAL(9,AD336:AD349)</f>
        <v>17239000</v>
      </c>
      <c r="AE335" s="114" t="n">
        <f aca="false">SUBTOTAL(9,AE336:AE349)</f>
        <v>0</v>
      </c>
      <c r="AF335" s="114" t="n">
        <f aca="false">SUBTOTAL(9,AF336:AF349)</f>
        <v>0</v>
      </c>
      <c r="AG335" s="113" t="n">
        <f aca="false">SUBTOTAL(9,AG336:AG349)</f>
        <v>18447000</v>
      </c>
      <c r="AH335" s="114" t="n">
        <f aca="false">SUBTOTAL(9,AH336:AH349)</f>
        <v>18447000</v>
      </c>
      <c r="AI335" s="114" t="n">
        <f aca="false">SUBTOTAL(9,AI336:AI349)</f>
        <v>0</v>
      </c>
      <c r="AJ335" s="114" t="n">
        <f aca="false">SUBTOTAL(9,AJ336:AJ349)</f>
        <v>0</v>
      </c>
      <c r="AK335" s="118" t="n">
        <f aca="false">SUBTOTAL(9,AK336:AK349)</f>
        <v>344428000</v>
      </c>
      <c r="AL335" s="119" t="n">
        <f aca="false">SUBTOTAL(9,AL336:AL349)</f>
        <v>6</v>
      </c>
      <c r="AM335" s="120"/>
      <c r="AN335" s="120"/>
      <c r="AO335" s="119"/>
      <c r="AP335" s="121" t="n">
        <f aca="false">SUBTOTAL(9,AP336:AP349)</f>
        <v>-18447000</v>
      </c>
      <c r="AQ335" s="122" t="n">
        <f aca="false">SUBTOTAL(9,AQ336:AQ349)</f>
        <v>0</v>
      </c>
      <c r="AR335" s="123" t="n">
        <f aca="false">SUBTOTAL(9,AR336:AR349)</f>
        <v>0</v>
      </c>
      <c r="AS335" s="123" t="n">
        <f aca="false">SUBTOTAL(9,AS336:AS349)</f>
        <v>0</v>
      </c>
      <c r="AT335" s="123" t="n">
        <f aca="false">SUBTOTAL(9,AT336:AT349)</f>
        <v>0</v>
      </c>
      <c r="AU335" s="122" t="n">
        <f aca="false">SUBTOTAL(9,AU336:AU349)</f>
        <v>0</v>
      </c>
      <c r="AV335" s="123" t="n">
        <f aca="false">SUBTOTAL(9,AV336:AV349)</f>
        <v>0</v>
      </c>
      <c r="AW335" s="123" t="n">
        <f aca="false">SUBTOTAL(9,AW336:AW349)</f>
        <v>0</v>
      </c>
      <c r="AX335" s="123" t="n">
        <f aca="false">SUBTOTAL(9,AX336:AX349)</f>
        <v>0</v>
      </c>
      <c r="AY335" s="123" t="n">
        <f aca="false">SUBTOTAL(9,AY336:AY349)</f>
        <v>0</v>
      </c>
      <c r="AZ335" s="123" t="n">
        <f aca="false">SUBTOTAL(9,AZ336:AZ349)</f>
        <v>0</v>
      </c>
      <c r="BA335" s="123" t="n">
        <f aca="false">SUBTOTAL(9,BA336:BA349)</f>
        <v>0</v>
      </c>
      <c r="BB335" s="123" t="n">
        <f aca="false">SUBTOTAL(9,BB336:BB349)</f>
        <v>0</v>
      </c>
      <c r="BC335" s="123" t="n">
        <f aca="false">SUBTOTAL(9,BC336:BC349)</f>
        <v>0</v>
      </c>
      <c r="BD335" s="123" t="n">
        <f aca="false">SUBTOTAL(9,BD336:BD349)</f>
        <v>0</v>
      </c>
      <c r="BE335" s="123" t="n">
        <f aca="false">SUBTOTAL(9,BE336:BE349)</f>
        <v>0</v>
      </c>
      <c r="BF335" s="123" t="n">
        <f aca="false">SUBTOTAL(9,BF336:BF349)</f>
        <v>0</v>
      </c>
      <c r="BG335" s="123" t="n">
        <f aca="false">SUBTOTAL(9,BG336:BG349)</f>
        <v>0</v>
      </c>
    </row>
    <row r="336" customFormat="false" ht="15" hidden="false" customHeight="true" outlineLevel="0" collapsed="false">
      <c r="A336" s="24"/>
      <c r="B336" s="109" t="n">
        <v>900</v>
      </c>
      <c r="C336" s="7" t="n">
        <v>90002</v>
      </c>
      <c r="D336" s="109"/>
      <c r="E336" s="7" t="s">
        <v>126</v>
      </c>
      <c r="J336" s="124" t="n">
        <v>90002</v>
      </c>
      <c r="K336" s="125"/>
      <c r="L336" s="126" t="s">
        <v>582</v>
      </c>
      <c r="M336" s="126"/>
      <c r="N336" s="126"/>
      <c r="O336" s="126"/>
      <c r="P336" s="126"/>
      <c r="Q336" s="127" t="n">
        <f aca="false">SUBTOTAL(9,Q337:Q341)</f>
        <v>24000</v>
      </c>
      <c r="R336" s="128" t="n">
        <f aca="false">SUBTOTAL(9,R337:R341)</f>
        <v>3630000</v>
      </c>
      <c r="S336" s="129" t="n">
        <f aca="false">SUBTOTAL(9,S337:S341)</f>
        <v>3654000</v>
      </c>
      <c r="T336" s="130" t="n">
        <f aca="false">SUBTOTAL(9,T337:T341)</f>
        <v>2210000</v>
      </c>
      <c r="U336" s="131" t="n">
        <f aca="false">SUBTOTAL(9,U337:U341)</f>
        <v>2560000</v>
      </c>
      <c r="V336" s="128" t="n">
        <f aca="false">SUBTOTAL(9,V337:V341)</f>
        <v>2560000</v>
      </c>
      <c r="W336" s="128" t="n">
        <f aca="false">SUBTOTAL(9,W337:W341)</f>
        <v>0</v>
      </c>
      <c r="X336" s="128" t="n">
        <f aca="false">SUBTOTAL(9,X337:X341)</f>
        <v>0</v>
      </c>
      <c r="Y336" s="132" t="n">
        <f aca="false">SUBTOTAL(9,Y337:Y341)</f>
        <v>2744000</v>
      </c>
      <c r="Z336" s="128" t="n">
        <f aca="false">SUBTOTAL(9,Z337:Z341)</f>
        <v>2744000</v>
      </c>
      <c r="AA336" s="128" t="n">
        <f aca="false">SUBTOTAL(9,AA337:AA341)</f>
        <v>0</v>
      </c>
      <c r="AB336" s="128" t="n">
        <f aca="false">SUBTOTAL(9,AB337:AB341)</f>
        <v>0</v>
      </c>
      <c r="AC336" s="132" t="n">
        <f aca="false">SUBTOTAL(9,AC337:AC341)</f>
        <v>2960000</v>
      </c>
      <c r="AD336" s="128" t="n">
        <f aca="false">SUBTOTAL(9,AD337:AD341)</f>
        <v>2960000</v>
      </c>
      <c r="AE336" s="128" t="n">
        <f aca="false">SUBTOTAL(9,AE337:AE341)</f>
        <v>0</v>
      </c>
      <c r="AF336" s="128" t="n">
        <f aca="false">SUBTOTAL(9,AF337:AF341)</f>
        <v>0</v>
      </c>
      <c r="AG336" s="132" t="n">
        <f aca="false">SUBTOTAL(9,AG337:AG341)</f>
        <v>4168000</v>
      </c>
      <c r="AH336" s="128" t="n">
        <f aca="false">SUBTOTAL(9,AH337:AH341)</f>
        <v>4168000</v>
      </c>
      <c r="AI336" s="128" t="n">
        <f aca="false">SUBTOTAL(9,AI337:AI341)</f>
        <v>0</v>
      </c>
      <c r="AJ336" s="128" t="n">
        <f aca="false">SUBTOTAL(9,AJ337:AJ341)</f>
        <v>0</v>
      </c>
      <c r="AK336" s="133" t="n">
        <f aca="false">SUBTOTAL(9,AK337:AK341)</f>
        <v>322078000</v>
      </c>
      <c r="AL336" s="134" t="n">
        <f aca="false">SUBTOTAL(9,AL337:AL341)</f>
        <v>3</v>
      </c>
      <c r="AM336" s="135"/>
      <c r="AN336" s="135"/>
      <c r="AO336" s="134"/>
      <c r="AP336" s="136" t="n">
        <f aca="false">SUBTOTAL(9,AP337:AP341)</f>
        <v>-4168000</v>
      </c>
      <c r="AQ336" s="137" t="n">
        <f aca="false">SUBTOTAL(9,AQ337:AQ341)</f>
        <v>0</v>
      </c>
      <c r="AR336" s="138" t="n">
        <f aca="false">SUBTOTAL(9,AR337:AR341)</f>
        <v>0</v>
      </c>
      <c r="AS336" s="138" t="n">
        <f aca="false">SUBTOTAL(9,AS337:AS341)</f>
        <v>0</v>
      </c>
      <c r="AT336" s="138" t="n">
        <f aca="false">SUBTOTAL(9,AT337:AT341)</f>
        <v>0</v>
      </c>
      <c r="AU336" s="137" t="n">
        <f aca="false">SUBTOTAL(9,AU337:AU341)</f>
        <v>0</v>
      </c>
      <c r="AV336" s="138" t="n">
        <f aca="false">SUBTOTAL(9,AV337:AV341)</f>
        <v>0</v>
      </c>
      <c r="AW336" s="138" t="n">
        <f aca="false">SUBTOTAL(9,AW337:AW341)</f>
        <v>0</v>
      </c>
      <c r="AX336" s="138" t="n">
        <f aca="false">SUBTOTAL(9,AX337:AX341)</f>
        <v>0</v>
      </c>
      <c r="AY336" s="138" t="n">
        <f aca="false">SUBTOTAL(9,AY337:AY341)</f>
        <v>0</v>
      </c>
      <c r="AZ336" s="138" t="n">
        <f aca="false">SUBTOTAL(9,AZ337:AZ341)</f>
        <v>0</v>
      </c>
      <c r="BA336" s="138" t="n">
        <f aca="false">SUBTOTAL(9,BA337:BA341)</f>
        <v>0</v>
      </c>
      <c r="BB336" s="138" t="n">
        <f aca="false">SUBTOTAL(9,BB337:BB341)</f>
        <v>0</v>
      </c>
      <c r="BC336" s="138" t="n">
        <f aca="false">SUBTOTAL(9,BC337:BC341)</f>
        <v>0</v>
      </c>
      <c r="BD336" s="138" t="n">
        <f aca="false">SUBTOTAL(9,BD337:BD341)</f>
        <v>0</v>
      </c>
      <c r="BE336" s="138" t="n">
        <f aca="false">SUBTOTAL(9,BE337:BE341)</f>
        <v>0</v>
      </c>
      <c r="BF336" s="138" t="n">
        <f aca="false">SUBTOTAL(9,BF337:BF341)</f>
        <v>0</v>
      </c>
      <c r="BG336" s="138" t="n">
        <f aca="false">SUBTOTAL(9,BG337:BG341)</f>
        <v>0</v>
      </c>
    </row>
    <row r="337" customFormat="false" ht="10.5" hidden="false" customHeight="true" outlineLevel="0" collapsed="false">
      <c r="A337" s="139"/>
      <c r="B337" s="109" t="n">
        <v>900</v>
      </c>
      <c r="C337" s="7" t="n">
        <v>90002</v>
      </c>
      <c r="D337" s="139"/>
      <c r="E337" s="7" t="s">
        <v>129</v>
      </c>
      <c r="J337" s="140" t="s">
        <v>130</v>
      </c>
      <c r="K337" s="141"/>
      <c r="L337" s="141"/>
      <c r="M337" s="141"/>
      <c r="N337" s="141"/>
      <c r="O337" s="141"/>
      <c r="P337" s="303"/>
      <c r="Q337" s="147" t="n">
        <f aca="false">SUBTOTAL(9,Q338:Q339)</f>
        <v>24000</v>
      </c>
      <c r="R337" s="143" t="n">
        <f aca="false">SUBTOTAL(9,R338:R339)</f>
        <v>3630000</v>
      </c>
      <c r="S337" s="144" t="n">
        <f aca="false">SUBTOTAL(9,S338:S339)</f>
        <v>3654000</v>
      </c>
      <c r="T337" s="234" t="n">
        <f aca="false">SUBTOTAL(9,T338:T339)</f>
        <v>2210000</v>
      </c>
      <c r="U337" s="235" t="n">
        <f aca="false">SUBTOTAL(9,U338:U339)</f>
        <v>2210000</v>
      </c>
      <c r="V337" s="143" t="n">
        <f aca="false">SUBTOTAL(9,V338:V339)</f>
        <v>2210000</v>
      </c>
      <c r="W337" s="143" t="n">
        <f aca="false">SUBTOTAL(9,W338:W339)</f>
        <v>0</v>
      </c>
      <c r="X337" s="143" t="n">
        <f aca="false">SUBTOTAL(9,X338:X339)</f>
        <v>0</v>
      </c>
      <c r="Y337" s="142" t="n">
        <f aca="false">SUBTOTAL(9,Y338:Y339)</f>
        <v>2210000</v>
      </c>
      <c r="Z337" s="143" t="n">
        <f aca="false">SUBTOTAL(9,Z338:Z339)</f>
        <v>2210000</v>
      </c>
      <c r="AA337" s="143" t="n">
        <f aca="false">SUBTOTAL(9,AA338:AA339)</f>
        <v>0</v>
      </c>
      <c r="AB337" s="143" t="n">
        <f aca="false">SUBTOTAL(9,AB338:AB339)</f>
        <v>0</v>
      </c>
      <c r="AC337" s="142" t="n">
        <f aca="false">SUBTOTAL(9,AC338:AC339)</f>
        <v>2210000</v>
      </c>
      <c r="AD337" s="143" t="n">
        <f aca="false">SUBTOTAL(9,AD338:AD339)</f>
        <v>2210000</v>
      </c>
      <c r="AE337" s="143" t="n">
        <f aca="false">SUBTOTAL(9,AE338:AE339)</f>
        <v>0</v>
      </c>
      <c r="AF337" s="143" t="n">
        <f aca="false">SUBTOTAL(9,AF338:AF339)</f>
        <v>0</v>
      </c>
      <c r="AG337" s="142" t="n">
        <f aca="false">SUBTOTAL(9,AG338:AG339)</f>
        <v>3418000</v>
      </c>
      <c r="AH337" s="143" t="n">
        <f aca="false">SUBTOTAL(9,AH338:AH339)</f>
        <v>3418000</v>
      </c>
      <c r="AI337" s="143" t="n">
        <f aca="false">SUBTOTAL(9,AI338:AI339)</f>
        <v>0</v>
      </c>
      <c r="AJ337" s="143" t="n">
        <f aca="false">SUBTOTAL(9,AJ338:AJ339)</f>
        <v>0</v>
      </c>
      <c r="AK337" s="148" t="n">
        <f aca="false">SUBTOTAL(9,AK338:AK339)</f>
        <v>322078000</v>
      </c>
      <c r="AL337" s="175" t="n">
        <f aca="false">SUBTOTAL(9,AL338:AL339)</f>
        <v>2</v>
      </c>
      <c r="AM337" s="150"/>
      <c r="AN337" s="150"/>
      <c r="AO337" s="149"/>
      <c r="AP337" s="151" t="n">
        <f aca="false">SUBTOTAL(9,AP338:AP339)</f>
        <v>-3418000</v>
      </c>
      <c r="AQ337" s="237" t="n">
        <f aca="false">SUBTOTAL(9,AQ338:AQ339)</f>
        <v>0</v>
      </c>
      <c r="AR337" s="153" t="n">
        <f aca="false">SUBTOTAL(9,AR338:AR339)</f>
        <v>0</v>
      </c>
      <c r="AS337" s="153" t="n">
        <f aca="false">SUBTOTAL(9,AS338:AS339)</f>
        <v>0</v>
      </c>
      <c r="AT337" s="153" t="n">
        <f aca="false">SUBTOTAL(9,AT338:AT339)</f>
        <v>0</v>
      </c>
      <c r="AU337" s="237" t="n">
        <f aca="false">SUBTOTAL(9,AU338:AU339)</f>
        <v>0</v>
      </c>
      <c r="AV337" s="153" t="n">
        <f aca="false">SUBTOTAL(9,AV338:AV339)</f>
        <v>0</v>
      </c>
      <c r="AW337" s="153" t="n">
        <f aca="false">SUBTOTAL(9,AW338:AW339)</f>
        <v>0</v>
      </c>
      <c r="AX337" s="153" t="n">
        <f aca="false">SUBTOTAL(9,AX338:AX339)</f>
        <v>0</v>
      </c>
      <c r="AY337" s="153" t="n">
        <f aca="false">SUBTOTAL(9,AY338:AY339)</f>
        <v>0</v>
      </c>
      <c r="AZ337" s="153" t="n">
        <f aca="false">SUBTOTAL(9,AZ338:AZ339)</f>
        <v>0</v>
      </c>
      <c r="BA337" s="153" t="n">
        <f aca="false">SUBTOTAL(9,BA338:BA339)</f>
        <v>0</v>
      </c>
      <c r="BB337" s="153" t="n">
        <f aca="false">SUBTOTAL(9,BB338:BB339)</f>
        <v>0</v>
      </c>
      <c r="BC337" s="153" t="n">
        <f aca="false">SUBTOTAL(9,BC338:BC339)</f>
        <v>0</v>
      </c>
      <c r="BD337" s="153" t="n">
        <f aca="false">SUBTOTAL(9,BD338:BD339)</f>
        <v>0</v>
      </c>
      <c r="BE337" s="153" t="n">
        <f aca="false">SUBTOTAL(9,BE338:BE339)</f>
        <v>0</v>
      </c>
      <c r="BF337" s="153" t="n">
        <f aca="false">SUBTOTAL(9,BF338:BF339)</f>
        <v>0</v>
      </c>
      <c r="BG337" s="153" t="n">
        <f aca="false">SUBTOTAL(9,BG338:BG339)</f>
        <v>0</v>
      </c>
    </row>
    <row r="338" customFormat="false" ht="29.25" hidden="false" customHeight="false" outlineLevel="0" collapsed="false">
      <c r="A338" s="206" t="s">
        <v>73</v>
      </c>
      <c r="B338" s="109" t="n">
        <v>900</v>
      </c>
      <c r="C338" s="7" t="n">
        <v>90002</v>
      </c>
      <c r="D338" s="7" t="n">
        <v>6050</v>
      </c>
      <c r="E338" s="7" t="s">
        <v>129</v>
      </c>
      <c r="J338" s="154" t="n">
        <v>203</v>
      </c>
      <c r="K338" s="154" t="s">
        <v>583</v>
      </c>
      <c r="L338" s="154"/>
      <c r="M338" s="157" t="s">
        <v>584</v>
      </c>
      <c r="N338" s="272" t="s">
        <v>73</v>
      </c>
      <c r="O338" s="159" t="n">
        <v>5624000</v>
      </c>
      <c r="P338" s="156" t="s">
        <v>301</v>
      </c>
      <c r="Q338" s="160" t="n">
        <v>24000</v>
      </c>
      <c r="R338" s="161" t="n">
        <v>3500000</v>
      </c>
      <c r="S338" s="162" t="n">
        <f aca="false">+Q338+R338</f>
        <v>3524000</v>
      </c>
      <c r="T338" s="163" t="n">
        <v>2100000</v>
      </c>
      <c r="U338" s="164" t="n">
        <f aca="false">+V338+X338+W338</f>
        <v>2100000</v>
      </c>
      <c r="V338" s="161" t="n">
        <v>2100000</v>
      </c>
      <c r="W338" s="161" t="n">
        <v>0</v>
      </c>
      <c r="X338" s="165" t="n">
        <v>0</v>
      </c>
      <c r="Y338" s="160" t="n">
        <f aca="false">+Z338+AB338+AA338</f>
        <v>2100000</v>
      </c>
      <c r="Z338" s="161" t="n">
        <v>2100000</v>
      </c>
      <c r="AA338" s="161" t="n">
        <v>0</v>
      </c>
      <c r="AB338" s="165" t="n">
        <v>0</v>
      </c>
      <c r="AC338" s="160" t="n">
        <f aca="false">+AD338+AF338+AE338</f>
        <v>2100000</v>
      </c>
      <c r="AD338" s="161" t="n">
        <v>2100000</v>
      </c>
      <c r="AE338" s="161" t="n">
        <v>0</v>
      </c>
      <c r="AF338" s="165" t="n">
        <v>0</v>
      </c>
      <c r="AG338" s="160" t="n">
        <f aca="false">+AH338+AJ338+AI338</f>
        <v>2100000</v>
      </c>
      <c r="AH338" s="161" t="n">
        <v>2100000</v>
      </c>
      <c r="AI338" s="161" t="n">
        <v>0</v>
      </c>
      <c r="AJ338" s="165" t="n">
        <v>0</v>
      </c>
      <c r="AK338" s="166" t="n">
        <f aca="false">O338-S338-U338</f>
        <v>0</v>
      </c>
      <c r="AL338" s="310" t="n">
        <v>1</v>
      </c>
      <c r="AM338" s="311"/>
      <c r="AN338" s="311"/>
      <c r="AO338" s="311"/>
      <c r="AP338" s="169" t="n">
        <f aca="false">AQ338-AG338</f>
        <v>-2100000</v>
      </c>
      <c r="AQ338" s="170" t="n">
        <f aca="false">+AR338+AT338+AS338</f>
        <v>0</v>
      </c>
      <c r="AR338" s="159" t="n">
        <v>0</v>
      </c>
      <c r="AS338" s="159" t="n">
        <v>0</v>
      </c>
      <c r="AT338" s="171" t="n">
        <v>0</v>
      </c>
      <c r="AU338" s="170" t="n">
        <f aca="false">SUM(AV338:BG338)</f>
        <v>0</v>
      </c>
      <c r="AV338" s="171" t="n">
        <v>0</v>
      </c>
      <c r="AW338" s="171" t="n">
        <v>0</v>
      </c>
      <c r="AX338" s="171" t="n">
        <v>0</v>
      </c>
      <c r="AY338" s="171" t="n">
        <v>0</v>
      </c>
      <c r="AZ338" s="171" t="n">
        <v>0</v>
      </c>
      <c r="BA338" s="171" t="n">
        <v>0</v>
      </c>
      <c r="BB338" s="171" t="n">
        <v>0</v>
      </c>
      <c r="BC338" s="171" t="n">
        <v>0</v>
      </c>
      <c r="BD338" s="171" t="n">
        <v>0</v>
      </c>
      <c r="BE338" s="171" t="n">
        <v>0</v>
      </c>
      <c r="BF338" s="171" t="n">
        <v>0</v>
      </c>
      <c r="BG338" s="171" t="n">
        <v>0</v>
      </c>
    </row>
    <row r="339" customFormat="false" ht="19.5" hidden="false" customHeight="false" outlineLevel="0" collapsed="false">
      <c r="A339" s="206" t="s">
        <v>73</v>
      </c>
      <c r="B339" s="109" t="n">
        <v>900</v>
      </c>
      <c r="C339" s="7" t="n">
        <v>90002</v>
      </c>
      <c r="D339" s="7" t="n">
        <v>6050</v>
      </c>
      <c r="E339" s="7" t="s">
        <v>129</v>
      </c>
      <c r="G339" s="8" t="s">
        <v>146</v>
      </c>
      <c r="I339" s="8" t="s">
        <v>153</v>
      </c>
      <c r="J339" s="154" t="n">
        <v>204</v>
      </c>
      <c r="K339" s="154" t="s">
        <v>583</v>
      </c>
      <c r="L339" s="154"/>
      <c r="M339" s="157" t="s">
        <v>585</v>
      </c>
      <c r="N339" s="272" t="s">
        <v>25</v>
      </c>
      <c r="O339" s="159" t="n">
        <v>322318000</v>
      </c>
      <c r="P339" s="275" t="s">
        <v>418</v>
      </c>
      <c r="Q339" s="160" t="n">
        <v>0</v>
      </c>
      <c r="R339" s="161" t="n">
        <v>130000</v>
      </c>
      <c r="S339" s="162" t="n">
        <f aca="false">+Q339+R339</f>
        <v>130000</v>
      </c>
      <c r="T339" s="163" t="n">
        <v>110000</v>
      </c>
      <c r="U339" s="164" t="n">
        <f aca="false">+V339+X339+W339</f>
        <v>110000</v>
      </c>
      <c r="V339" s="161" t="n">
        <v>110000</v>
      </c>
      <c r="W339" s="161" t="n">
        <v>0</v>
      </c>
      <c r="X339" s="165" t="n">
        <v>0</v>
      </c>
      <c r="Y339" s="160" t="n">
        <f aca="false">+Z339+AB339+AA339</f>
        <v>110000</v>
      </c>
      <c r="Z339" s="161" t="n">
        <v>110000</v>
      </c>
      <c r="AA339" s="161" t="n">
        <v>0</v>
      </c>
      <c r="AB339" s="165" t="n">
        <v>0</v>
      </c>
      <c r="AC339" s="160" t="n">
        <f aca="false">+AD339+AF339+AE339</f>
        <v>110000</v>
      </c>
      <c r="AD339" s="161" t="n">
        <v>110000</v>
      </c>
      <c r="AE339" s="161" t="n">
        <v>0</v>
      </c>
      <c r="AF339" s="165" t="n">
        <v>0</v>
      </c>
      <c r="AG339" s="160" t="n">
        <f aca="false">+AH339+AJ339+AI339</f>
        <v>1318000</v>
      </c>
      <c r="AH339" s="161" t="n">
        <v>1318000</v>
      </c>
      <c r="AI339" s="161" t="n">
        <v>0</v>
      </c>
      <c r="AJ339" s="165" t="n">
        <v>0</v>
      </c>
      <c r="AK339" s="166" t="n">
        <f aca="false">O339-S339-U339</f>
        <v>322078000</v>
      </c>
      <c r="AL339" s="310" t="n">
        <v>1</v>
      </c>
      <c r="AM339" s="311"/>
      <c r="AN339" s="311"/>
      <c r="AO339" s="311"/>
      <c r="AP339" s="169" t="n">
        <f aca="false">AQ339-AG339</f>
        <v>-1318000</v>
      </c>
      <c r="AQ339" s="170" t="n">
        <f aca="false">+AR339+AT339+AS339</f>
        <v>0</v>
      </c>
      <c r="AR339" s="159" t="n">
        <v>0</v>
      </c>
      <c r="AS339" s="159" t="n">
        <v>0</v>
      </c>
      <c r="AT339" s="171" t="n">
        <v>0</v>
      </c>
      <c r="AU339" s="170" t="n">
        <f aca="false">SUM(AV339:BG339)</f>
        <v>0</v>
      </c>
      <c r="AV339" s="171" t="n">
        <v>0</v>
      </c>
      <c r="AW339" s="171" t="n">
        <v>0</v>
      </c>
      <c r="AX339" s="171" t="n">
        <v>0</v>
      </c>
      <c r="AY339" s="171" t="n">
        <v>0</v>
      </c>
      <c r="AZ339" s="171" t="n">
        <v>0</v>
      </c>
      <c r="BA339" s="171" t="n">
        <v>0</v>
      </c>
      <c r="BB339" s="171" t="n">
        <v>0</v>
      </c>
      <c r="BC339" s="171" t="n">
        <v>0</v>
      </c>
      <c r="BD339" s="171" t="n">
        <v>0</v>
      </c>
      <c r="BE339" s="171" t="n">
        <v>0</v>
      </c>
      <c r="BF339" s="171" t="n">
        <v>0</v>
      </c>
      <c r="BG339" s="171" t="n">
        <v>0</v>
      </c>
    </row>
    <row r="340" customFormat="false" ht="10.5" hidden="false" customHeight="true" outlineLevel="0" collapsed="false">
      <c r="A340" s="139"/>
      <c r="B340" s="109" t="n">
        <v>900</v>
      </c>
      <c r="C340" s="7" t="n">
        <v>90002</v>
      </c>
      <c r="D340" s="139"/>
      <c r="E340" s="7" t="s">
        <v>170</v>
      </c>
      <c r="J340" s="140" t="s">
        <v>171</v>
      </c>
      <c r="K340" s="141"/>
      <c r="L340" s="141"/>
      <c r="M340" s="141"/>
      <c r="N340" s="141"/>
      <c r="O340" s="141"/>
      <c r="P340" s="303"/>
      <c r="Q340" s="147" t="n">
        <f aca="false">SUBTOTAL(9,Q341:Q341)</f>
        <v>0</v>
      </c>
      <c r="R340" s="143" t="n">
        <f aca="false">SUBTOTAL(9,R341:R341)</f>
        <v>0</v>
      </c>
      <c r="S340" s="144" t="n">
        <f aca="false">SUBTOTAL(9,S341:S341)</f>
        <v>0</v>
      </c>
      <c r="T340" s="234" t="n">
        <f aca="false">SUBTOTAL(9,T341:T341)</f>
        <v>0</v>
      </c>
      <c r="U340" s="235" t="n">
        <f aca="false">SUBTOTAL(9,U341:U341)</f>
        <v>350000</v>
      </c>
      <c r="V340" s="143" t="n">
        <f aca="false">SUBTOTAL(9,V341:V341)</f>
        <v>350000</v>
      </c>
      <c r="W340" s="143" t="n">
        <f aca="false">SUBTOTAL(9,W341:W341)</f>
        <v>0</v>
      </c>
      <c r="X340" s="143" t="n">
        <f aca="false">SUBTOTAL(9,X341:X341)</f>
        <v>0</v>
      </c>
      <c r="Y340" s="142" t="n">
        <f aca="false">SUBTOTAL(9,Y341:Y341)</f>
        <v>534000</v>
      </c>
      <c r="Z340" s="143" t="n">
        <f aca="false">SUBTOTAL(9,Z341:Z341)</f>
        <v>534000</v>
      </c>
      <c r="AA340" s="143" t="n">
        <f aca="false">SUBTOTAL(9,AA341:AA341)</f>
        <v>0</v>
      </c>
      <c r="AB340" s="143" t="n">
        <f aca="false">SUBTOTAL(9,AB341:AB341)</f>
        <v>0</v>
      </c>
      <c r="AC340" s="142" t="n">
        <f aca="false">SUBTOTAL(9,AC341:AC341)</f>
        <v>750000</v>
      </c>
      <c r="AD340" s="143" t="n">
        <f aca="false">SUBTOTAL(9,AD341:AD341)</f>
        <v>750000</v>
      </c>
      <c r="AE340" s="143" t="n">
        <f aca="false">SUBTOTAL(9,AE341:AE341)</f>
        <v>0</v>
      </c>
      <c r="AF340" s="143" t="n">
        <f aca="false">SUBTOTAL(9,AF341:AF341)</f>
        <v>0</v>
      </c>
      <c r="AG340" s="142" t="n">
        <f aca="false">SUBTOTAL(9,AG341:AG341)</f>
        <v>750000</v>
      </c>
      <c r="AH340" s="143" t="n">
        <f aca="false">SUBTOTAL(9,AH341:AH341)</f>
        <v>750000</v>
      </c>
      <c r="AI340" s="143" t="n">
        <f aca="false">SUBTOTAL(9,AI341:AI341)</f>
        <v>0</v>
      </c>
      <c r="AJ340" s="143" t="n">
        <f aca="false">SUBTOTAL(9,AJ341:AJ341)</f>
        <v>0</v>
      </c>
      <c r="AK340" s="148" t="n">
        <f aca="false">SUBTOTAL(9,AK341:AK341)</f>
        <v>0</v>
      </c>
      <c r="AL340" s="175" t="n">
        <f aca="false">SUBTOTAL(9,AL341:AL341)</f>
        <v>1</v>
      </c>
      <c r="AM340" s="150"/>
      <c r="AN340" s="150"/>
      <c r="AO340" s="149"/>
      <c r="AP340" s="151" t="n">
        <f aca="false">SUBTOTAL(9,AP341:AP341)</f>
        <v>-750000</v>
      </c>
      <c r="AQ340" s="237" t="n">
        <f aca="false">SUBTOTAL(9,AQ341:AQ341)</f>
        <v>0</v>
      </c>
      <c r="AR340" s="153" t="n">
        <f aca="false">SUBTOTAL(9,AR341:AR341)</f>
        <v>0</v>
      </c>
      <c r="AS340" s="153" t="n">
        <f aca="false">SUBTOTAL(9,AS341:AS341)</f>
        <v>0</v>
      </c>
      <c r="AT340" s="153" t="n">
        <f aca="false">SUBTOTAL(9,AT341:AT341)</f>
        <v>0</v>
      </c>
      <c r="AU340" s="237" t="n">
        <f aca="false">SUBTOTAL(9,AU341:AU341)</f>
        <v>0</v>
      </c>
      <c r="AV340" s="153" t="n">
        <f aca="false">SUBTOTAL(9,AV341:AV341)</f>
        <v>0</v>
      </c>
      <c r="AW340" s="153" t="n">
        <f aca="false">SUBTOTAL(9,AW341:AW341)</f>
        <v>0</v>
      </c>
      <c r="AX340" s="153" t="n">
        <f aca="false">SUBTOTAL(9,AX341:AX341)</f>
        <v>0</v>
      </c>
      <c r="AY340" s="153" t="n">
        <f aca="false">SUBTOTAL(9,AY341:AY341)</f>
        <v>0</v>
      </c>
      <c r="AZ340" s="153" t="n">
        <f aca="false">SUBTOTAL(9,AZ341:AZ341)</f>
        <v>0</v>
      </c>
      <c r="BA340" s="153" t="n">
        <f aca="false">SUBTOTAL(9,BA341:BA341)</f>
        <v>0</v>
      </c>
      <c r="BB340" s="153" t="n">
        <f aca="false">SUBTOTAL(9,BB341:BB341)</f>
        <v>0</v>
      </c>
      <c r="BC340" s="153" t="n">
        <f aca="false">SUBTOTAL(9,BC341:BC341)</f>
        <v>0</v>
      </c>
      <c r="BD340" s="153" t="n">
        <f aca="false">SUBTOTAL(9,BD341:BD341)</f>
        <v>0</v>
      </c>
      <c r="BE340" s="153" t="n">
        <f aca="false">SUBTOTAL(9,BE341:BE341)</f>
        <v>0</v>
      </c>
      <c r="BF340" s="153" t="n">
        <f aca="false">SUBTOTAL(9,BF341:BF341)</f>
        <v>0</v>
      </c>
      <c r="BG340" s="153" t="n">
        <f aca="false">SUBTOTAL(9,BG341:BG341)</f>
        <v>0</v>
      </c>
    </row>
    <row r="341" customFormat="false" ht="20.1" hidden="false" customHeight="true" outlineLevel="0" collapsed="false">
      <c r="A341" s="206" t="s">
        <v>73</v>
      </c>
      <c r="B341" s="109" t="n">
        <v>900</v>
      </c>
      <c r="C341" s="7" t="n">
        <v>90002</v>
      </c>
      <c r="D341" s="7" t="n">
        <v>6060</v>
      </c>
      <c r="E341" s="7" t="s">
        <v>170</v>
      </c>
      <c r="J341" s="154" t="n">
        <v>205</v>
      </c>
      <c r="K341" s="154" t="s">
        <v>583</v>
      </c>
      <c r="L341" s="154"/>
      <c r="M341" s="157" t="s">
        <v>586</v>
      </c>
      <c r="N341" s="272" t="s">
        <v>73</v>
      </c>
      <c r="O341" s="159" t="n">
        <v>350000</v>
      </c>
      <c r="P341" s="156" t="s">
        <v>173</v>
      </c>
      <c r="Q341" s="160" t="n">
        <v>0</v>
      </c>
      <c r="R341" s="161" t="n">
        <v>0</v>
      </c>
      <c r="S341" s="162" t="n">
        <f aca="false">+Q341+R341</f>
        <v>0</v>
      </c>
      <c r="T341" s="163" t="n">
        <v>0</v>
      </c>
      <c r="U341" s="164" t="n">
        <f aca="false">+V341+X341+W341</f>
        <v>350000</v>
      </c>
      <c r="V341" s="161" t="n">
        <v>350000</v>
      </c>
      <c r="W341" s="161" t="n">
        <v>0</v>
      </c>
      <c r="X341" s="165" t="n">
        <v>0</v>
      </c>
      <c r="Y341" s="160" t="n">
        <f aca="false">+Z341+AB341+AA341</f>
        <v>534000</v>
      </c>
      <c r="Z341" s="161" t="n">
        <v>534000</v>
      </c>
      <c r="AA341" s="161" t="n">
        <v>0</v>
      </c>
      <c r="AB341" s="165" t="n">
        <v>0</v>
      </c>
      <c r="AC341" s="160" t="n">
        <f aca="false">+AD341+AF341+AE341</f>
        <v>750000</v>
      </c>
      <c r="AD341" s="161" t="n">
        <v>750000</v>
      </c>
      <c r="AE341" s="161" t="n">
        <v>0</v>
      </c>
      <c r="AF341" s="165" t="n">
        <v>0</v>
      </c>
      <c r="AG341" s="160" t="n">
        <f aca="false">+AH341+AJ341+AI341</f>
        <v>750000</v>
      </c>
      <c r="AH341" s="161" t="n">
        <v>750000</v>
      </c>
      <c r="AI341" s="161" t="n">
        <v>0</v>
      </c>
      <c r="AJ341" s="165" t="n">
        <v>0</v>
      </c>
      <c r="AK341" s="166" t="n">
        <f aca="false">O341-S341-U341</f>
        <v>0</v>
      </c>
      <c r="AL341" s="310" t="n">
        <v>1</v>
      </c>
      <c r="AM341" s="307" t="s">
        <v>587</v>
      </c>
      <c r="AN341" s="311" t="s">
        <v>588</v>
      </c>
      <c r="AO341" s="311"/>
      <c r="AP341" s="169" t="n">
        <f aca="false">AQ341-AG341</f>
        <v>-750000</v>
      </c>
      <c r="AQ341" s="170" t="n">
        <f aca="false">+AR341+AT341+AS341</f>
        <v>0</v>
      </c>
      <c r="AR341" s="159" t="n">
        <v>0</v>
      </c>
      <c r="AS341" s="159" t="n">
        <v>0</v>
      </c>
      <c r="AT341" s="171" t="n">
        <v>0</v>
      </c>
      <c r="AU341" s="170" t="n">
        <f aca="false">SUM(AV341:BG341)</f>
        <v>0</v>
      </c>
      <c r="AV341" s="171" t="n">
        <v>0</v>
      </c>
      <c r="AW341" s="171" t="n">
        <v>0</v>
      </c>
      <c r="AX341" s="171" t="n">
        <v>0</v>
      </c>
      <c r="AY341" s="171" t="n">
        <v>0</v>
      </c>
      <c r="AZ341" s="171" t="n">
        <v>0</v>
      </c>
      <c r="BA341" s="171" t="n">
        <v>0</v>
      </c>
      <c r="BB341" s="171" t="n">
        <v>0</v>
      </c>
      <c r="BC341" s="171" t="n">
        <v>0</v>
      </c>
      <c r="BD341" s="171" t="n">
        <v>0</v>
      </c>
      <c r="BE341" s="171" t="n">
        <v>0</v>
      </c>
      <c r="BF341" s="171" t="n">
        <v>0</v>
      </c>
      <c r="BG341" s="171" t="n">
        <v>0</v>
      </c>
    </row>
    <row r="342" customFormat="false" ht="15" hidden="false" customHeight="true" outlineLevel="0" collapsed="false">
      <c r="A342" s="24"/>
      <c r="B342" s="109" t="n">
        <v>900</v>
      </c>
      <c r="C342" s="7" t="n">
        <v>90003</v>
      </c>
      <c r="D342" s="7"/>
      <c r="E342" s="7" t="s">
        <v>126</v>
      </c>
      <c r="J342" s="124" t="n">
        <v>90003</v>
      </c>
      <c r="K342" s="125"/>
      <c r="L342" s="126" t="s">
        <v>589</v>
      </c>
      <c r="M342" s="126"/>
      <c r="N342" s="126"/>
      <c r="O342" s="126"/>
      <c r="P342" s="126"/>
      <c r="Q342" s="127" t="n">
        <f aca="false">SUBTOTAL(9,Q343:Q344)</f>
        <v>0</v>
      </c>
      <c r="R342" s="128" t="n">
        <f aca="false">SUBTOTAL(9,R343:R344)</f>
        <v>0</v>
      </c>
      <c r="S342" s="129" t="n">
        <f aca="false">SUBTOTAL(9,S343:S344)</f>
        <v>0</v>
      </c>
      <c r="T342" s="130" t="n">
        <f aca="false">SUBTOTAL(9,T343:T344)</f>
        <v>0</v>
      </c>
      <c r="U342" s="131" t="n">
        <f aca="false">SUBTOTAL(9,U343:U344)</f>
        <v>50000</v>
      </c>
      <c r="V342" s="128" t="n">
        <f aca="false">SUBTOTAL(9,V343:V344)</f>
        <v>50000</v>
      </c>
      <c r="W342" s="128" t="n">
        <f aca="false">SUBTOTAL(9,W343:W344)</f>
        <v>0</v>
      </c>
      <c r="X342" s="128" t="n">
        <f aca="false">SUBTOTAL(9,X343:X344)</f>
        <v>0</v>
      </c>
      <c r="Y342" s="132" t="n">
        <f aca="false">SUBTOTAL(9,Y343:Y344)</f>
        <v>100000</v>
      </c>
      <c r="Z342" s="128" t="n">
        <f aca="false">SUBTOTAL(9,Z343:Z344)</f>
        <v>100000</v>
      </c>
      <c r="AA342" s="128" t="n">
        <f aca="false">SUBTOTAL(9,AA343:AA344)</f>
        <v>0</v>
      </c>
      <c r="AB342" s="128" t="n">
        <f aca="false">SUBTOTAL(9,AB343:AB344)</f>
        <v>0</v>
      </c>
      <c r="AC342" s="132" t="n">
        <f aca="false">SUBTOTAL(9,AC343:AC344)</f>
        <v>679000</v>
      </c>
      <c r="AD342" s="128" t="n">
        <f aca="false">SUBTOTAL(9,AD343:AD344)</f>
        <v>679000</v>
      </c>
      <c r="AE342" s="128" t="n">
        <f aca="false">SUBTOTAL(9,AE343:AE344)</f>
        <v>0</v>
      </c>
      <c r="AF342" s="128" t="n">
        <f aca="false">SUBTOTAL(9,AF343:AF344)</f>
        <v>0</v>
      </c>
      <c r="AG342" s="132" t="n">
        <f aca="false">SUBTOTAL(9,AG343:AG344)</f>
        <v>679000</v>
      </c>
      <c r="AH342" s="128" t="n">
        <f aca="false">SUBTOTAL(9,AH343:AH344)</f>
        <v>679000</v>
      </c>
      <c r="AI342" s="128" t="n">
        <f aca="false">SUBTOTAL(9,AI343:AI344)</f>
        <v>0</v>
      </c>
      <c r="AJ342" s="128" t="n">
        <f aca="false">SUBTOTAL(9,AJ343:AJ344)</f>
        <v>0</v>
      </c>
      <c r="AK342" s="133" t="n">
        <f aca="false">SUBTOTAL(9,AK343:AK344)</f>
        <v>0</v>
      </c>
      <c r="AL342" s="134" t="n">
        <f aca="false">SUBTOTAL(9,AL343:AL344)</f>
        <v>1</v>
      </c>
      <c r="AM342" s="135"/>
      <c r="AN342" s="135"/>
      <c r="AO342" s="134"/>
      <c r="AP342" s="136" t="n">
        <f aca="false">SUBTOTAL(9,AP343:AP344)</f>
        <v>-679000</v>
      </c>
      <c r="AQ342" s="137" t="n">
        <f aca="false">SUBTOTAL(9,AQ343:AQ344)</f>
        <v>0</v>
      </c>
      <c r="AR342" s="138" t="n">
        <f aca="false">SUBTOTAL(9,AR343:AR344)</f>
        <v>0</v>
      </c>
      <c r="AS342" s="138" t="n">
        <f aca="false">SUBTOTAL(9,AS343:AS344)</f>
        <v>0</v>
      </c>
      <c r="AT342" s="138" t="n">
        <f aca="false">SUBTOTAL(9,AT343:AT344)</f>
        <v>0</v>
      </c>
      <c r="AU342" s="137" t="n">
        <f aca="false">SUBTOTAL(9,AU343:AU344)</f>
        <v>0</v>
      </c>
      <c r="AV342" s="138" t="n">
        <f aca="false">SUBTOTAL(9,AV343:AV344)</f>
        <v>0</v>
      </c>
      <c r="AW342" s="138" t="n">
        <f aca="false">SUBTOTAL(9,AW343:AW344)</f>
        <v>0</v>
      </c>
      <c r="AX342" s="138" t="n">
        <f aca="false">SUBTOTAL(9,AX343:AX344)</f>
        <v>0</v>
      </c>
      <c r="AY342" s="138" t="n">
        <f aca="false">SUBTOTAL(9,AY343:AY344)</f>
        <v>0</v>
      </c>
      <c r="AZ342" s="138" t="n">
        <f aca="false">SUBTOTAL(9,AZ343:AZ344)</f>
        <v>0</v>
      </c>
      <c r="BA342" s="138" t="n">
        <f aca="false">SUBTOTAL(9,BA343:BA344)</f>
        <v>0</v>
      </c>
      <c r="BB342" s="138" t="n">
        <f aca="false">SUBTOTAL(9,BB343:BB344)</f>
        <v>0</v>
      </c>
      <c r="BC342" s="138" t="n">
        <f aca="false">SUBTOTAL(9,BC343:BC344)</f>
        <v>0</v>
      </c>
      <c r="BD342" s="138" t="n">
        <f aca="false">SUBTOTAL(9,BD343:BD344)</f>
        <v>0</v>
      </c>
      <c r="BE342" s="138" t="n">
        <f aca="false">SUBTOTAL(9,BE343:BE344)</f>
        <v>0</v>
      </c>
      <c r="BF342" s="138" t="n">
        <f aca="false">SUBTOTAL(9,BF343:BF344)</f>
        <v>0</v>
      </c>
      <c r="BG342" s="138" t="n">
        <f aca="false">SUBTOTAL(9,BG343:BG344)</f>
        <v>0</v>
      </c>
    </row>
    <row r="343" customFormat="false" ht="9.95" hidden="false" customHeight="true" outlineLevel="0" collapsed="false">
      <c r="A343" s="139"/>
      <c r="B343" s="109" t="n">
        <v>900</v>
      </c>
      <c r="C343" s="7" t="n">
        <v>90003</v>
      </c>
      <c r="D343" s="139"/>
      <c r="E343" s="7" t="s">
        <v>170</v>
      </c>
      <c r="J343" s="140" t="s">
        <v>171</v>
      </c>
      <c r="K343" s="141"/>
      <c r="L343" s="141"/>
      <c r="M343" s="141"/>
      <c r="N343" s="141"/>
      <c r="O343" s="141"/>
      <c r="P343" s="303"/>
      <c r="Q343" s="147" t="n">
        <f aca="false">SUBTOTAL(9,Q344:Q344)</f>
        <v>0</v>
      </c>
      <c r="R343" s="143" t="n">
        <f aca="false">SUBTOTAL(9,R344:R344)</f>
        <v>0</v>
      </c>
      <c r="S343" s="144" t="n">
        <f aca="false">SUBTOTAL(9,S344:S344)</f>
        <v>0</v>
      </c>
      <c r="T343" s="145" t="n">
        <f aca="false">SUBTOTAL(9,T344:T344)</f>
        <v>0</v>
      </c>
      <c r="U343" s="146" t="n">
        <f aca="false">SUBTOTAL(9,U344:U344)</f>
        <v>50000</v>
      </c>
      <c r="V343" s="143" t="n">
        <f aca="false">SUBTOTAL(9,V344:V344)</f>
        <v>50000</v>
      </c>
      <c r="W343" s="143" t="n">
        <f aca="false">SUBTOTAL(9,W344:W344)</f>
        <v>0</v>
      </c>
      <c r="X343" s="143" t="n">
        <f aca="false">SUBTOTAL(9,X344:X344)</f>
        <v>0</v>
      </c>
      <c r="Y343" s="147" t="n">
        <f aca="false">SUBTOTAL(9,Y344:Y344)</f>
        <v>100000</v>
      </c>
      <c r="Z343" s="143" t="n">
        <f aca="false">SUBTOTAL(9,Z344:Z344)</f>
        <v>100000</v>
      </c>
      <c r="AA343" s="143" t="n">
        <f aca="false">SUBTOTAL(9,AA344:AA344)</f>
        <v>0</v>
      </c>
      <c r="AB343" s="143" t="n">
        <f aca="false">SUBTOTAL(9,AB344:AB344)</f>
        <v>0</v>
      </c>
      <c r="AC343" s="147" t="n">
        <f aca="false">SUBTOTAL(9,AC344:AC344)</f>
        <v>679000</v>
      </c>
      <c r="AD343" s="143" t="n">
        <f aca="false">SUBTOTAL(9,AD344:AD344)</f>
        <v>679000</v>
      </c>
      <c r="AE343" s="143" t="n">
        <f aca="false">SUBTOTAL(9,AE344:AE344)</f>
        <v>0</v>
      </c>
      <c r="AF343" s="143" t="n">
        <f aca="false">SUBTOTAL(9,AF344:AF344)</f>
        <v>0</v>
      </c>
      <c r="AG343" s="147" t="n">
        <f aca="false">SUBTOTAL(9,AG344:AG344)</f>
        <v>679000</v>
      </c>
      <c r="AH343" s="143" t="n">
        <f aca="false">SUBTOTAL(9,AH344:AH344)</f>
        <v>679000</v>
      </c>
      <c r="AI343" s="143" t="n">
        <f aca="false">SUBTOTAL(9,AI344:AI344)</f>
        <v>0</v>
      </c>
      <c r="AJ343" s="143" t="n">
        <f aca="false">SUBTOTAL(9,AJ344:AJ344)</f>
        <v>0</v>
      </c>
      <c r="AK343" s="148" t="n">
        <f aca="false">SUBTOTAL(9,AK344:AK344)</f>
        <v>0</v>
      </c>
      <c r="AL343" s="175" t="n">
        <f aca="false">SUBTOTAL(9,AL344:AL344)</f>
        <v>1</v>
      </c>
      <c r="AM343" s="150"/>
      <c r="AN343" s="150"/>
      <c r="AO343" s="149"/>
      <c r="AP343" s="151" t="n">
        <f aca="false">SUBTOTAL(9,AP344:AP344)</f>
        <v>-679000</v>
      </c>
      <c r="AQ343" s="152" t="n">
        <f aca="false">SUBTOTAL(9,AQ344:AQ344)</f>
        <v>0</v>
      </c>
      <c r="AR343" s="153" t="n">
        <f aca="false">SUBTOTAL(9,AR344:AR344)</f>
        <v>0</v>
      </c>
      <c r="AS343" s="153" t="n">
        <f aca="false">SUBTOTAL(9,AS344:AS344)</f>
        <v>0</v>
      </c>
      <c r="AT343" s="153" t="n">
        <f aca="false">SUBTOTAL(9,AT344:AT344)</f>
        <v>0</v>
      </c>
      <c r="AU343" s="152" t="n">
        <f aca="false">SUBTOTAL(9,AU344:AU344)</f>
        <v>0</v>
      </c>
      <c r="AV343" s="153" t="n">
        <f aca="false">SUBTOTAL(9,AV344:AV344)</f>
        <v>0</v>
      </c>
      <c r="AW343" s="153" t="n">
        <f aca="false">SUBTOTAL(9,AW344:AW344)</f>
        <v>0</v>
      </c>
      <c r="AX343" s="153" t="n">
        <f aca="false">SUBTOTAL(9,AX344:AX344)</f>
        <v>0</v>
      </c>
      <c r="AY343" s="153" t="n">
        <f aca="false">SUBTOTAL(9,AY344:AY344)</f>
        <v>0</v>
      </c>
      <c r="AZ343" s="153" t="n">
        <f aca="false">SUBTOTAL(9,AZ344:AZ344)</f>
        <v>0</v>
      </c>
      <c r="BA343" s="153" t="n">
        <f aca="false">SUBTOTAL(9,BA344:BA344)</f>
        <v>0</v>
      </c>
      <c r="BB343" s="153" t="n">
        <f aca="false">SUBTOTAL(9,BB344:BB344)</f>
        <v>0</v>
      </c>
      <c r="BC343" s="153" t="n">
        <f aca="false">SUBTOTAL(9,BC344:BC344)</f>
        <v>0</v>
      </c>
      <c r="BD343" s="153" t="n">
        <f aca="false">SUBTOTAL(9,BD344:BD344)</f>
        <v>0</v>
      </c>
      <c r="BE343" s="153" t="n">
        <f aca="false">SUBTOTAL(9,BE344:BE344)</f>
        <v>0</v>
      </c>
      <c r="BF343" s="153" t="n">
        <f aca="false">SUBTOTAL(9,BF344:BF344)</f>
        <v>0</v>
      </c>
      <c r="BG343" s="153" t="n">
        <f aca="false">SUBTOTAL(9,BG344:BG344)</f>
        <v>0</v>
      </c>
    </row>
    <row r="344" customFormat="false" ht="20.1" hidden="false" customHeight="true" outlineLevel="0" collapsed="false">
      <c r="A344" s="206" t="s">
        <v>63</v>
      </c>
      <c r="B344" s="109" t="n">
        <v>900</v>
      </c>
      <c r="C344" s="7" t="n">
        <v>90003</v>
      </c>
      <c r="D344" s="7" t="n">
        <v>6060</v>
      </c>
      <c r="E344" s="7" t="s">
        <v>170</v>
      </c>
      <c r="J344" s="154" t="n">
        <v>206</v>
      </c>
      <c r="K344" s="207"/>
      <c r="L344" s="207"/>
      <c r="M344" s="230" t="s">
        <v>590</v>
      </c>
      <c r="N344" s="272" t="s">
        <v>63</v>
      </c>
      <c r="O344" s="171" t="n">
        <v>50000</v>
      </c>
      <c r="P344" s="156" t="s">
        <v>173</v>
      </c>
      <c r="Q344" s="226" t="n">
        <v>0</v>
      </c>
      <c r="R344" s="165" t="n">
        <v>0</v>
      </c>
      <c r="S344" s="227" t="n">
        <f aca="false">+Q344+R344</f>
        <v>0</v>
      </c>
      <c r="T344" s="231" t="n">
        <v>0</v>
      </c>
      <c r="U344" s="228" t="n">
        <f aca="false">+V344+X344+W344</f>
        <v>50000</v>
      </c>
      <c r="V344" s="165" t="n">
        <v>50000</v>
      </c>
      <c r="W344" s="165" t="n">
        <v>0</v>
      </c>
      <c r="X344" s="165" t="n">
        <v>0</v>
      </c>
      <c r="Y344" s="226" t="n">
        <f aca="false">+Z344+AB344+AA344</f>
        <v>100000</v>
      </c>
      <c r="Z344" s="165" t="n">
        <v>100000</v>
      </c>
      <c r="AA344" s="165" t="n">
        <v>0</v>
      </c>
      <c r="AB344" s="165" t="n">
        <v>0</v>
      </c>
      <c r="AC344" s="226" t="n">
        <f aca="false">+AD344+AF344+AE344</f>
        <v>679000</v>
      </c>
      <c r="AD344" s="165" t="n">
        <v>679000</v>
      </c>
      <c r="AE344" s="165" t="n">
        <v>0</v>
      </c>
      <c r="AF344" s="165" t="n">
        <v>0</v>
      </c>
      <c r="AG344" s="226" t="n">
        <f aca="false">+AH344+AJ344+AI344</f>
        <v>679000</v>
      </c>
      <c r="AH344" s="165" t="n">
        <v>679000</v>
      </c>
      <c r="AI344" s="165" t="n">
        <v>0</v>
      </c>
      <c r="AJ344" s="165" t="n">
        <v>0</v>
      </c>
      <c r="AK344" s="166" t="n">
        <f aca="false">O344-S344-U344</f>
        <v>0</v>
      </c>
      <c r="AL344" s="190" t="n">
        <v>1</v>
      </c>
      <c r="AM344" s="309" t="s">
        <v>591</v>
      </c>
      <c r="AN344" s="309"/>
      <c r="AO344" s="309"/>
      <c r="AP344" s="169" t="n">
        <f aca="false">AQ344-AG344</f>
        <v>-679000</v>
      </c>
      <c r="AQ344" s="229" t="n">
        <f aca="false">+AR344+AT344+AS344</f>
        <v>0</v>
      </c>
      <c r="AR344" s="171" t="n">
        <v>0</v>
      </c>
      <c r="AS344" s="171" t="n">
        <v>0</v>
      </c>
      <c r="AT344" s="171" t="n">
        <v>0</v>
      </c>
      <c r="AU344" s="170" t="n">
        <f aca="false">SUM(AV344:BG344)</f>
        <v>0</v>
      </c>
      <c r="AV344" s="171" t="n">
        <v>0</v>
      </c>
      <c r="AW344" s="171" t="n">
        <v>0</v>
      </c>
      <c r="AX344" s="171" t="n">
        <v>0</v>
      </c>
      <c r="AY344" s="171" t="n">
        <v>0</v>
      </c>
      <c r="AZ344" s="171" t="n">
        <v>0</v>
      </c>
      <c r="BA344" s="171" t="n">
        <v>0</v>
      </c>
      <c r="BB344" s="171" t="n">
        <v>0</v>
      </c>
      <c r="BC344" s="171" t="n">
        <v>0</v>
      </c>
      <c r="BD344" s="171" t="n">
        <v>0</v>
      </c>
      <c r="BE344" s="171" t="n">
        <v>0</v>
      </c>
      <c r="BF344" s="171" t="n">
        <v>0</v>
      </c>
      <c r="BG344" s="171" t="n">
        <v>0</v>
      </c>
    </row>
    <row r="345" customFormat="false" ht="15" hidden="false" customHeight="true" outlineLevel="0" collapsed="false">
      <c r="A345" s="24"/>
      <c r="B345" s="7" t="n">
        <v>900</v>
      </c>
      <c r="C345" s="7" t="n">
        <v>90015</v>
      </c>
      <c r="D345" s="7"/>
      <c r="E345" s="7" t="s">
        <v>126</v>
      </c>
      <c r="J345" s="124" t="n">
        <v>90015</v>
      </c>
      <c r="K345" s="125"/>
      <c r="L345" s="126" t="s">
        <v>592</v>
      </c>
      <c r="M345" s="126"/>
      <c r="N345" s="126"/>
      <c r="O345" s="126"/>
      <c r="P345" s="126"/>
      <c r="Q345" s="127" t="n">
        <f aca="false">SUBTOTAL(9,Q346:Q349)</f>
        <v>266000</v>
      </c>
      <c r="R345" s="128" t="n">
        <f aca="false">SUBTOTAL(9,R346:R349)</f>
        <v>1150000</v>
      </c>
      <c r="S345" s="129" t="n">
        <f aca="false">SUBTOTAL(9,S346:S349)</f>
        <v>1416000</v>
      </c>
      <c r="T345" s="130" t="n">
        <f aca="false">SUBTOTAL(9,T346:T349)</f>
        <v>0</v>
      </c>
      <c r="U345" s="131" t="n">
        <f aca="false">SUBTOTAL(9,U346:U349)</f>
        <v>5300000</v>
      </c>
      <c r="V345" s="128" t="n">
        <f aca="false">SUBTOTAL(9,V346:V349)</f>
        <v>5300000</v>
      </c>
      <c r="W345" s="128" t="n">
        <f aca="false">SUBTOTAL(9,W346:W349)</f>
        <v>0</v>
      </c>
      <c r="X345" s="128" t="n">
        <f aca="false">SUBTOTAL(9,X346:X349)</f>
        <v>0</v>
      </c>
      <c r="Y345" s="132" t="n">
        <f aca="false">SUBTOTAL(9,Y346:Y349)</f>
        <v>13600000</v>
      </c>
      <c r="Z345" s="128" t="n">
        <f aca="false">SUBTOTAL(9,Z346:Z349)</f>
        <v>13600000</v>
      </c>
      <c r="AA345" s="128" t="n">
        <f aca="false">SUBTOTAL(9,AA346:AA349)</f>
        <v>0</v>
      </c>
      <c r="AB345" s="128" t="n">
        <f aca="false">SUBTOTAL(9,AB346:AB349)</f>
        <v>0</v>
      </c>
      <c r="AC345" s="132" t="n">
        <f aca="false">SUBTOTAL(9,AC346:AC349)</f>
        <v>13600000</v>
      </c>
      <c r="AD345" s="128" t="n">
        <f aca="false">SUBTOTAL(9,AD346:AD349)</f>
        <v>13600000</v>
      </c>
      <c r="AE345" s="128" t="n">
        <f aca="false">SUBTOTAL(9,AE346:AE349)</f>
        <v>0</v>
      </c>
      <c r="AF345" s="128" t="n">
        <f aca="false">SUBTOTAL(9,AF346:AF349)</f>
        <v>0</v>
      </c>
      <c r="AG345" s="132" t="n">
        <f aca="false">SUBTOTAL(9,AG346:AG349)</f>
        <v>13600000</v>
      </c>
      <c r="AH345" s="128" t="n">
        <f aca="false">SUBTOTAL(9,AH346:AH349)</f>
        <v>13600000</v>
      </c>
      <c r="AI345" s="128" t="n">
        <f aca="false">SUBTOTAL(9,AI346:AI349)</f>
        <v>0</v>
      </c>
      <c r="AJ345" s="128" t="n">
        <f aca="false">SUBTOTAL(9,AJ346:AJ349)</f>
        <v>0</v>
      </c>
      <c r="AK345" s="133" t="n">
        <f aca="false">SUBTOTAL(9,AK346:AK349)</f>
        <v>22350000</v>
      </c>
      <c r="AL345" s="134" t="n">
        <f aca="false">SUBTOTAL(9,AL346:AL349)</f>
        <v>2</v>
      </c>
      <c r="AM345" s="135"/>
      <c r="AN345" s="135"/>
      <c r="AO345" s="134"/>
      <c r="AP345" s="136" t="n">
        <f aca="false">SUBTOTAL(9,AP346:AP349)</f>
        <v>-13600000</v>
      </c>
      <c r="AQ345" s="137" t="n">
        <f aca="false">SUBTOTAL(9,AQ346:AQ349)</f>
        <v>0</v>
      </c>
      <c r="AR345" s="138" t="n">
        <f aca="false">SUBTOTAL(9,AR346:AR349)</f>
        <v>0</v>
      </c>
      <c r="AS345" s="138" t="n">
        <f aca="false">SUBTOTAL(9,AS346:AS349)</f>
        <v>0</v>
      </c>
      <c r="AT345" s="138" t="n">
        <f aca="false">SUBTOTAL(9,AT346:AT349)</f>
        <v>0</v>
      </c>
      <c r="AU345" s="137" t="n">
        <f aca="false">SUBTOTAL(9,AU346:AU349)</f>
        <v>0</v>
      </c>
      <c r="AV345" s="138" t="n">
        <f aca="false">SUBTOTAL(9,AV346:AV349)</f>
        <v>0</v>
      </c>
      <c r="AW345" s="138" t="n">
        <f aca="false">SUBTOTAL(9,AW346:AW349)</f>
        <v>0</v>
      </c>
      <c r="AX345" s="138" t="n">
        <f aca="false">SUBTOTAL(9,AX346:AX349)</f>
        <v>0</v>
      </c>
      <c r="AY345" s="138" t="n">
        <f aca="false">SUBTOTAL(9,AY346:AY349)</f>
        <v>0</v>
      </c>
      <c r="AZ345" s="138" t="n">
        <f aca="false">SUBTOTAL(9,AZ346:AZ349)</f>
        <v>0</v>
      </c>
      <c r="BA345" s="138" t="n">
        <f aca="false">SUBTOTAL(9,BA346:BA349)</f>
        <v>0</v>
      </c>
      <c r="BB345" s="138" t="n">
        <f aca="false">SUBTOTAL(9,BB346:BB349)</f>
        <v>0</v>
      </c>
      <c r="BC345" s="138" t="n">
        <f aca="false">SUBTOTAL(9,BC346:BC349)</f>
        <v>0</v>
      </c>
      <c r="BD345" s="138" t="n">
        <f aca="false">SUBTOTAL(9,BD346:BD349)</f>
        <v>0</v>
      </c>
      <c r="BE345" s="138" t="n">
        <f aca="false">SUBTOTAL(9,BE346:BE349)</f>
        <v>0</v>
      </c>
      <c r="BF345" s="138" t="n">
        <f aca="false">SUBTOTAL(9,BF346:BF349)</f>
        <v>0</v>
      </c>
      <c r="BG345" s="138" t="n">
        <f aca="false">SUBTOTAL(9,BG346:BG349)</f>
        <v>0</v>
      </c>
    </row>
    <row r="346" customFormat="false" ht="9.95" hidden="false" customHeight="true" outlineLevel="0" collapsed="false">
      <c r="A346" s="139"/>
      <c r="B346" s="7" t="n">
        <v>900</v>
      </c>
      <c r="C346" s="7" t="n">
        <v>90015</v>
      </c>
      <c r="D346" s="139"/>
      <c r="E346" s="7" t="s">
        <v>136</v>
      </c>
      <c r="J346" s="140" t="s">
        <v>137</v>
      </c>
      <c r="K346" s="141"/>
      <c r="L346" s="141"/>
      <c r="M346" s="141"/>
      <c r="N346" s="141"/>
      <c r="O346" s="141"/>
      <c r="P346" s="303"/>
      <c r="Q346" s="147" t="n">
        <f aca="false">SUBTOTAL(9,Q347:Q347)</f>
        <v>266000</v>
      </c>
      <c r="R346" s="143" t="n">
        <f aca="false">SUBTOTAL(9,R347:R347)</f>
        <v>1150000</v>
      </c>
      <c r="S346" s="144" t="n">
        <f aca="false">SUBTOTAL(9,S347:S347)</f>
        <v>1416000</v>
      </c>
      <c r="T346" s="145" t="n">
        <f aca="false">SUBTOTAL(9,T347:T347)</f>
        <v>0</v>
      </c>
      <c r="U346" s="146" t="n">
        <f aca="false">SUBTOTAL(9,U347:U347)</f>
        <v>1300000</v>
      </c>
      <c r="V346" s="143" t="n">
        <f aca="false">SUBTOTAL(9,V347:V347)</f>
        <v>1300000</v>
      </c>
      <c r="W346" s="143" t="n">
        <f aca="false">SUBTOTAL(9,W347:W347)</f>
        <v>0</v>
      </c>
      <c r="X346" s="143" t="n">
        <f aca="false">SUBTOTAL(9,X347:X347)</f>
        <v>0</v>
      </c>
      <c r="Y346" s="147" t="n">
        <f aca="false">SUBTOTAL(9,Y347:Y347)</f>
        <v>1600000</v>
      </c>
      <c r="Z346" s="143" t="n">
        <f aca="false">SUBTOTAL(9,Z347:Z347)</f>
        <v>1600000</v>
      </c>
      <c r="AA346" s="143" t="n">
        <f aca="false">SUBTOTAL(9,AA347:AA347)</f>
        <v>0</v>
      </c>
      <c r="AB346" s="143" t="n">
        <f aca="false">SUBTOTAL(9,AB347:AB347)</f>
        <v>0</v>
      </c>
      <c r="AC346" s="147" t="n">
        <f aca="false">SUBTOTAL(9,AC347:AC347)</f>
        <v>1600000</v>
      </c>
      <c r="AD346" s="143" t="n">
        <f aca="false">SUBTOTAL(9,AD347:AD347)</f>
        <v>1600000</v>
      </c>
      <c r="AE346" s="143" t="n">
        <f aca="false">SUBTOTAL(9,AE347:AE347)</f>
        <v>0</v>
      </c>
      <c r="AF346" s="143" t="n">
        <f aca="false">SUBTOTAL(9,AF347:AF347)</f>
        <v>0</v>
      </c>
      <c r="AG346" s="147" t="n">
        <f aca="false">SUBTOTAL(9,AG347:AG347)</f>
        <v>1600000</v>
      </c>
      <c r="AH346" s="143" t="n">
        <f aca="false">SUBTOTAL(9,AH347:AH347)</f>
        <v>1600000</v>
      </c>
      <c r="AI346" s="143" t="n">
        <f aca="false">SUBTOTAL(9,AI347:AI347)</f>
        <v>0</v>
      </c>
      <c r="AJ346" s="143" t="n">
        <f aca="false">SUBTOTAL(9,AJ347:AJ347)</f>
        <v>0</v>
      </c>
      <c r="AK346" s="148" t="n">
        <f aca="false">SUBTOTAL(9,AK347:AK347)</f>
        <v>2350000</v>
      </c>
      <c r="AL346" s="175" t="n">
        <f aca="false">SUBTOTAL(9,AL347:AL347)</f>
        <v>1</v>
      </c>
      <c r="AM346" s="150"/>
      <c r="AN346" s="150"/>
      <c r="AO346" s="149"/>
      <c r="AP346" s="151" t="n">
        <f aca="false">SUBTOTAL(9,AP347:AP347)</f>
        <v>-1600000</v>
      </c>
      <c r="AQ346" s="152" t="n">
        <f aca="false">SUBTOTAL(9,AQ347:AQ347)</f>
        <v>0</v>
      </c>
      <c r="AR346" s="153" t="n">
        <f aca="false">SUBTOTAL(9,AR347:AR347)</f>
        <v>0</v>
      </c>
      <c r="AS346" s="153" t="n">
        <f aca="false">SUBTOTAL(9,AS347:AS347)</f>
        <v>0</v>
      </c>
      <c r="AT346" s="153" t="n">
        <f aca="false">SUBTOTAL(9,AT347:AT347)</f>
        <v>0</v>
      </c>
      <c r="AU346" s="152" t="n">
        <f aca="false">SUBTOTAL(9,AU347:AU347)</f>
        <v>0</v>
      </c>
      <c r="AV346" s="153" t="n">
        <f aca="false">SUBTOTAL(9,AV347:AV347)</f>
        <v>0</v>
      </c>
      <c r="AW346" s="153" t="n">
        <f aca="false">SUBTOTAL(9,AW347:AW347)</f>
        <v>0</v>
      </c>
      <c r="AX346" s="153" t="n">
        <f aca="false">SUBTOTAL(9,AX347:AX347)</f>
        <v>0</v>
      </c>
      <c r="AY346" s="153" t="n">
        <f aca="false">SUBTOTAL(9,AY347:AY347)</f>
        <v>0</v>
      </c>
      <c r="AZ346" s="153" t="n">
        <f aca="false">SUBTOTAL(9,AZ347:AZ347)</f>
        <v>0</v>
      </c>
      <c r="BA346" s="153" t="n">
        <f aca="false">SUBTOTAL(9,BA347:BA347)</f>
        <v>0</v>
      </c>
      <c r="BB346" s="153" t="n">
        <f aca="false">SUBTOTAL(9,BB347:BB347)</f>
        <v>0</v>
      </c>
      <c r="BC346" s="153" t="n">
        <f aca="false">SUBTOTAL(9,BC347:BC347)</f>
        <v>0</v>
      </c>
      <c r="BD346" s="153" t="n">
        <f aca="false">SUBTOTAL(9,BD347:BD347)</f>
        <v>0</v>
      </c>
      <c r="BE346" s="153" t="n">
        <f aca="false">SUBTOTAL(9,BE347:BE347)</f>
        <v>0</v>
      </c>
      <c r="BF346" s="153" t="n">
        <f aca="false">SUBTOTAL(9,BF347:BF347)</f>
        <v>0</v>
      </c>
      <c r="BG346" s="153" t="n">
        <f aca="false">SUBTOTAL(9,BG347:BG347)</f>
        <v>0</v>
      </c>
    </row>
    <row r="347" customFormat="false" ht="20.1" hidden="false" customHeight="true" outlineLevel="0" collapsed="false">
      <c r="A347" s="206" t="s">
        <v>57</v>
      </c>
      <c r="B347" s="7" t="n">
        <v>900</v>
      </c>
      <c r="C347" s="7" t="n">
        <v>90015</v>
      </c>
      <c r="D347" s="25" t="n">
        <v>6050</v>
      </c>
      <c r="E347" s="7" t="s">
        <v>136</v>
      </c>
      <c r="J347" s="154" t="n">
        <v>207</v>
      </c>
      <c r="K347" s="155"/>
      <c r="L347" s="156"/>
      <c r="M347" s="230" t="s">
        <v>593</v>
      </c>
      <c r="N347" s="272" t="s">
        <v>57</v>
      </c>
      <c r="O347" s="171" t="n">
        <v>5066000</v>
      </c>
      <c r="P347" s="156" t="s">
        <v>155</v>
      </c>
      <c r="Q347" s="226" t="n">
        <v>266000</v>
      </c>
      <c r="R347" s="227" t="n">
        <v>1150000</v>
      </c>
      <c r="S347" s="227" t="n">
        <f aca="false">+Q347+R347</f>
        <v>1416000</v>
      </c>
      <c r="T347" s="163" t="n">
        <v>0</v>
      </c>
      <c r="U347" s="164" t="n">
        <f aca="false">SUM(V347:X347)</f>
        <v>1300000</v>
      </c>
      <c r="V347" s="165" t="n">
        <v>1300000</v>
      </c>
      <c r="W347" s="165" t="n">
        <v>0</v>
      </c>
      <c r="X347" s="165" t="n">
        <v>0</v>
      </c>
      <c r="Y347" s="160" t="n">
        <f aca="false">SUM(Z347:AB347)</f>
        <v>1600000</v>
      </c>
      <c r="Z347" s="165" t="n">
        <v>1600000</v>
      </c>
      <c r="AA347" s="165" t="n">
        <v>0</v>
      </c>
      <c r="AB347" s="165" t="n">
        <v>0</v>
      </c>
      <c r="AC347" s="160" t="n">
        <f aca="false">SUM(AD347:AF347)</f>
        <v>1600000</v>
      </c>
      <c r="AD347" s="165" t="n">
        <v>1600000</v>
      </c>
      <c r="AE347" s="165" t="n">
        <v>0</v>
      </c>
      <c r="AF347" s="165" t="n">
        <v>0</v>
      </c>
      <c r="AG347" s="160" t="n">
        <f aca="false">SUM(AH347:AJ347)</f>
        <v>1600000</v>
      </c>
      <c r="AH347" s="165" t="n">
        <v>1600000</v>
      </c>
      <c r="AI347" s="165" t="n">
        <v>0</v>
      </c>
      <c r="AJ347" s="165" t="n">
        <v>0</v>
      </c>
      <c r="AK347" s="166" t="n">
        <f aca="false">O347-S347-U347</f>
        <v>2350000</v>
      </c>
      <c r="AL347" s="190" t="n">
        <v>1</v>
      </c>
      <c r="AM347" s="191"/>
      <c r="AN347" s="191"/>
      <c r="AO347" s="191"/>
      <c r="AP347" s="169" t="n">
        <f aca="false">AQ347-AG347</f>
        <v>-1600000</v>
      </c>
      <c r="AQ347" s="170" t="n">
        <f aca="false">SUM(AR347:AT347)</f>
        <v>0</v>
      </c>
      <c r="AR347" s="171" t="n">
        <v>0</v>
      </c>
      <c r="AS347" s="171" t="n">
        <v>0</v>
      </c>
      <c r="AT347" s="171" t="n">
        <v>0</v>
      </c>
      <c r="AU347" s="170" t="n">
        <f aca="false">SUM(AV347:BG347)</f>
        <v>0</v>
      </c>
      <c r="AV347" s="171" t="n">
        <v>0</v>
      </c>
      <c r="AW347" s="171" t="n">
        <v>0</v>
      </c>
      <c r="AX347" s="171" t="n">
        <v>0</v>
      </c>
      <c r="AY347" s="171" t="n">
        <v>0</v>
      </c>
      <c r="AZ347" s="171" t="n">
        <v>0</v>
      </c>
      <c r="BA347" s="171" t="n">
        <v>0</v>
      </c>
      <c r="BB347" s="171" t="n">
        <v>0</v>
      </c>
      <c r="BC347" s="171" t="n">
        <v>0</v>
      </c>
      <c r="BD347" s="171" t="n">
        <v>0</v>
      </c>
      <c r="BE347" s="171" t="n">
        <v>0</v>
      </c>
      <c r="BF347" s="171" t="n">
        <v>0</v>
      </c>
      <c r="BG347" s="171" t="n">
        <v>0</v>
      </c>
    </row>
    <row r="348" customFormat="false" ht="9.95" hidden="false" customHeight="true" outlineLevel="0" collapsed="false">
      <c r="A348" s="139"/>
      <c r="B348" s="7" t="n">
        <v>900</v>
      </c>
      <c r="C348" s="7" t="n">
        <v>90015</v>
      </c>
      <c r="D348" s="139"/>
      <c r="E348" s="7" t="s">
        <v>166</v>
      </c>
      <c r="J348" s="140" t="s">
        <v>167</v>
      </c>
      <c r="K348" s="141"/>
      <c r="L348" s="141"/>
      <c r="M348" s="141"/>
      <c r="N348" s="141"/>
      <c r="O348" s="141"/>
      <c r="P348" s="303"/>
      <c r="Q348" s="147" t="n">
        <f aca="false">SUBTOTAL(9,Q349:Q349)</f>
        <v>0</v>
      </c>
      <c r="R348" s="143" t="n">
        <f aca="false">SUBTOTAL(9,R349:R349)</f>
        <v>0</v>
      </c>
      <c r="S348" s="144" t="n">
        <f aca="false">SUBTOTAL(9,S349:S349)</f>
        <v>0</v>
      </c>
      <c r="T348" s="145" t="n">
        <f aca="false">SUBTOTAL(9,T349:T349)</f>
        <v>0</v>
      </c>
      <c r="U348" s="146" t="n">
        <f aca="false">SUBTOTAL(9,U349:U349)</f>
        <v>4000000</v>
      </c>
      <c r="V348" s="143" t="n">
        <f aca="false">SUBTOTAL(9,V349:V349)</f>
        <v>4000000</v>
      </c>
      <c r="W348" s="143" t="n">
        <f aca="false">SUBTOTAL(9,W349:W349)</f>
        <v>0</v>
      </c>
      <c r="X348" s="143" t="n">
        <f aca="false">SUBTOTAL(9,X349:X349)</f>
        <v>0</v>
      </c>
      <c r="Y348" s="147" t="n">
        <f aca="false">SUBTOTAL(9,Y349:Y349)</f>
        <v>12000000</v>
      </c>
      <c r="Z348" s="143" t="n">
        <f aca="false">SUBTOTAL(9,Z349:Z349)</f>
        <v>12000000</v>
      </c>
      <c r="AA348" s="143" t="n">
        <f aca="false">SUBTOTAL(9,AA349:AA349)</f>
        <v>0</v>
      </c>
      <c r="AB348" s="143" t="n">
        <f aca="false">SUBTOTAL(9,AB349:AB349)</f>
        <v>0</v>
      </c>
      <c r="AC348" s="147" t="n">
        <f aca="false">SUBTOTAL(9,AC349:AC349)</f>
        <v>12000000</v>
      </c>
      <c r="AD348" s="143" t="n">
        <f aca="false">SUBTOTAL(9,AD349:AD349)</f>
        <v>12000000</v>
      </c>
      <c r="AE348" s="143" t="n">
        <f aca="false">SUBTOTAL(9,AE349:AE349)</f>
        <v>0</v>
      </c>
      <c r="AF348" s="143" t="n">
        <f aca="false">SUBTOTAL(9,AF349:AF349)</f>
        <v>0</v>
      </c>
      <c r="AG348" s="147" t="n">
        <f aca="false">SUBTOTAL(9,AG349:AG349)</f>
        <v>12000000</v>
      </c>
      <c r="AH348" s="143" t="n">
        <f aca="false">SUBTOTAL(9,AH349:AH349)</f>
        <v>12000000</v>
      </c>
      <c r="AI348" s="143" t="n">
        <f aca="false">SUBTOTAL(9,AI349:AI349)</f>
        <v>0</v>
      </c>
      <c r="AJ348" s="143" t="n">
        <f aca="false">SUBTOTAL(9,AJ349:AJ349)</f>
        <v>0</v>
      </c>
      <c r="AK348" s="148" t="n">
        <f aca="false">SUBTOTAL(9,AK349:AK349)</f>
        <v>20000000</v>
      </c>
      <c r="AL348" s="175" t="n">
        <f aca="false">SUBTOTAL(9,AL349:AL349)</f>
        <v>1</v>
      </c>
      <c r="AM348" s="150"/>
      <c r="AN348" s="150"/>
      <c r="AO348" s="149"/>
      <c r="AP348" s="151" t="n">
        <f aca="false">SUBTOTAL(9,AP349:AP349)</f>
        <v>-12000000</v>
      </c>
      <c r="AQ348" s="152" t="n">
        <f aca="false">SUBTOTAL(9,AQ349:AQ349)</f>
        <v>0</v>
      </c>
      <c r="AR348" s="153" t="n">
        <f aca="false">SUBTOTAL(9,AR349:AR349)</f>
        <v>0</v>
      </c>
      <c r="AS348" s="153" t="n">
        <f aca="false">SUBTOTAL(9,AS349:AS349)</f>
        <v>0</v>
      </c>
      <c r="AT348" s="153" t="n">
        <f aca="false">SUBTOTAL(9,AT349:AT349)</f>
        <v>0</v>
      </c>
      <c r="AU348" s="152" t="n">
        <f aca="false">SUBTOTAL(9,AU349:AU349)</f>
        <v>0</v>
      </c>
      <c r="AV348" s="153" t="n">
        <f aca="false">SUBTOTAL(9,AV349:AV349)</f>
        <v>0</v>
      </c>
      <c r="AW348" s="153" t="n">
        <f aca="false">SUBTOTAL(9,AW349:AW349)</f>
        <v>0</v>
      </c>
      <c r="AX348" s="153" t="n">
        <f aca="false">SUBTOTAL(9,AX349:AX349)</f>
        <v>0</v>
      </c>
      <c r="AY348" s="153" t="n">
        <f aca="false">SUBTOTAL(9,AY349:AY349)</f>
        <v>0</v>
      </c>
      <c r="AZ348" s="153" t="n">
        <f aca="false">SUBTOTAL(9,AZ349:AZ349)</f>
        <v>0</v>
      </c>
      <c r="BA348" s="153" t="n">
        <f aca="false">SUBTOTAL(9,BA349:BA349)</f>
        <v>0</v>
      </c>
      <c r="BB348" s="153" t="n">
        <f aca="false">SUBTOTAL(9,BB349:BB349)</f>
        <v>0</v>
      </c>
      <c r="BC348" s="153" t="n">
        <f aca="false">SUBTOTAL(9,BC349:BC349)</f>
        <v>0</v>
      </c>
      <c r="BD348" s="153" t="n">
        <f aca="false">SUBTOTAL(9,BD349:BD349)</f>
        <v>0</v>
      </c>
      <c r="BE348" s="153" t="n">
        <f aca="false">SUBTOTAL(9,BE349:BE349)</f>
        <v>0</v>
      </c>
      <c r="BF348" s="153" t="n">
        <f aca="false">SUBTOTAL(9,BF349:BF349)</f>
        <v>0</v>
      </c>
      <c r="BG348" s="153" t="n">
        <f aca="false">SUBTOTAL(9,BG349:BG349)</f>
        <v>0</v>
      </c>
    </row>
    <row r="349" customFormat="false" ht="20.1" hidden="false" customHeight="true" outlineLevel="0" collapsed="false">
      <c r="A349" s="206" t="s">
        <v>57</v>
      </c>
      <c r="B349" s="7" t="n">
        <v>900</v>
      </c>
      <c r="C349" s="7" t="n">
        <v>90015</v>
      </c>
      <c r="D349" s="25" t="n">
        <v>6050</v>
      </c>
      <c r="E349" s="7" t="s">
        <v>166</v>
      </c>
      <c r="J349" s="154" t="n">
        <v>208</v>
      </c>
      <c r="K349" s="155"/>
      <c r="L349" s="156"/>
      <c r="M349" s="230" t="s">
        <v>594</v>
      </c>
      <c r="N349" s="272" t="s">
        <v>57</v>
      </c>
      <c r="O349" s="171" t="n">
        <v>24000000</v>
      </c>
      <c r="P349" s="156" t="s">
        <v>283</v>
      </c>
      <c r="Q349" s="226" t="n">
        <v>0</v>
      </c>
      <c r="R349" s="227" t="n">
        <v>0</v>
      </c>
      <c r="S349" s="227" t="n">
        <f aca="false">+Q349+R349</f>
        <v>0</v>
      </c>
      <c r="T349" s="163" t="n">
        <v>0</v>
      </c>
      <c r="U349" s="164" t="n">
        <f aca="false">SUM(V349:X349)</f>
        <v>4000000</v>
      </c>
      <c r="V349" s="165" t="n">
        <v>4000000</v>
      </c>
      <c r="W349" s="165" t="n">
        <v>0</v>
      </c>
      <c r="X349" s="165" t="n">
        <v>0</v>
      </c>
      <c r="Y349" s="160" t="n">
        <f aca="false">SUM(Z349:AB349)</f>
        <v>12000000</v>
      </c>
      <c r="Z349" s="165" t="n">
        <v>12000000</v>
      </c>
      <c r="AA349" s="165" t="n">
        <v>0</v>
      </c>
      <c r="AB349" s="165" t="n">
        <v>0</v>
      </c>
      <c r="AC349" s="160" t="n">
        <f aca="false">SUM(AD349:AF349)</f>
        <v>12000000</v>
      </c>
      <c r="AD349" s="165" t="n">
        <v>12000000</v>
      </c>
      <c r="AE349" s="165" t="n">
        <v>0</v>
      </c>
      <c r="AF349" s="165" t="n">
        <v>0</v>
      </c>
      <c r="AG349" s="160" t="n">
        <f aca="false">SUM(AH349:AJ349)</f>
        <v>12000000</v>
      </c>
      <c r="AH349" s="165" t="n">
        <v>12000000</v>
      </c>
      <c r="AI349" s="165" t="n">
        <v>0</v>
      </c>
      <c r="AJ349" s="165" t="n">
        <v>0</v>
      </c>
      <c r="AK349" s="166" t="n">
        <f aca="false">O349-S349-U349</f>
        <v>20000000</v>
      </c>
      <c r="AL349" s="190" t="n">
        <v>1</v>
      </c>
      <c r="AM349" s="191"/>
      <c r="AN349" s="191"/>
      <c r="AO349" s="191"/>
      <c r="AP349" s="169" t="n">
        <f aca="false">AQ349-AG349</f>
        <v>-12000000</v>
      </c>
      <c r="AQ349" s="170" t="n">
        <f aca="false">SUM(AR349:AT349)</f>
        <v>0</v>
      </c>
      <c r="AR349" s="171" t="n">
        <v>0</v>
      </c>
      <c r="AS349" s="171" t="n">
        <v>0</v>
      </c>
      <c r="AT349" s="171" t="n">
        <v>0</v>
      </c>
      <c r="AU349" s="170" t="n">
        <f aca="false">SUM(AV349:BG349)</f>
        <v>0</v>
      </c>
      <c r="AV349" s="171" t="n">
        <v>0</v>
      </c>
      <c r="AW349" s="171" t="n">
        <v>0</v>
      </c>
      <c r="AX349" s="171" t="n">
        <v>0</v>
      </c>
      <c r="AY349" s="171" t="n">
        <v>0</v>
      </c>
      <c r="AZ349" s="171" t="n">
        <v>0</v>
      </c>
      <c r="BA349" s="171" t="n">
        <v>0</v>
      </c>
      <c r="BB349" s="171" t="n">
        <v>0</v>
      </c>
      <c r="BC349" s="171" t="n">
        <v>0</v>
      </c>
      <c r="BD349" s="171" t="n">
        <v>0</v>
      </c>
      <c r="BE349" s="171" t="n">
        <v>0</v>
      </c>
      <c r="BF349" s="171" t="n">
        <v>0</v>
      </c>
      <c r="BG349" s="171" t="n">
        <v>0</v>
      </c>
    </row>
    <row r="350" customFormat="false" ht="17.25" hidden="false" customHeight="true" outlineLevel="0" collapsed="false">
      <c r="A350" s="24"/>
      <c r="B350" s="7" t="n">
        <v>921</v>
      </c>
      <c r="C350" s="7" t="n">
        <v>921</v>
      </c>
      <c r="D350" s="7"/>
      <c r="E350" s="7" t="s">
        <v>126</v>
      </c>
      <c r="J350" s="305" t="n">
        <v>921</v>
      </c>
      <c r="K350" s="306"/>
      <c r="L350" s="112" t="s">
        <v>595</v>
      </c>
      <c r="M350" s="112"/>
      <c r="N350" s="112"/>
      <c r="O350" s="112"/>
      <c r="P350" s="112"/>
      <c r="Q350" s="295" t="n">
        <f aca="false">SUBTOTAL(9,Q351:Q394)</f>
        <v>3870635</v>
      </c>
      <c r="R350" s="296" t="n">
        <f aca="false">SUBTOTAL(9,R351:R394)</f>
        <v>21322358</v>
      </c>
      <c r="S350" s="326" t="n">
        <f aca="false">SUBTOTAL(9,S351:S394)</f>
        <v>25192993</v>
      </c>
      <c r="T350" s="116" t="n">
        <f aca="false">SUBTOTAL(9,T351:T394)</f>
        <v>73918000</v>
      </c>
      <c r="U350" s="117" t="n">
        <f aca="false">SUBTOTAL(9,U351:U394)</f>
        <v>100622413</v>
      </c>
      <c r="V350" s="296" t="n">
        <f aca="false">SUBTOTAL(9,V351:V394)</f>
        <v>100622413</v>
      </c>
      <c r="W350" s="296" t="n">
        <f aca="false">SUBTOTAL(9,W351:W394)</f>
        <v>0</v>
      </c>
      <c r="X350" s="296" t="n">
        <f aca="false">SUBTOTAL(9,X351:X394)</f>
        <v>0</v>
      </c>
      <c r="Y350" s="113" t="n">
        <f aca="false">SUBTOTAL(9,Y351:Y394)</f>
        <v>115742413</v>
      </c>
      <c r="Z350" s="296" t="n">
        <f aca="false">SUBTOTAL(9,Z351:Z394)</f>
        <v>115742413</v>
      </c>
      <c r="AA350" s="296" t="n">
        <f aca="false">SUBTOTAL(9,AA351:AA394)</f>
        <v>0</v>
      </c>
      <c r="AB350" s="296" t="n">
        <f aca="false">SUBTOTAL(9,AB351:AB394)</f>
        <v>0</v>
      </c>
      <c r="AC350" s="113" t="n">
        <f aca="false">SUBTOTAL(9,AC351:AC394)</f>
        <v>119742413</v>
      </c>
      <c r="AD350" s="296" t="n">
        <f aca="false">SUBTOTAL(9,AD351:AD394)</f>
        <v>119742413</v>
      </c>
      <c r="AE350" s="296" t="n">
        <f aca="false">SUBTOTAL(9,AE351:AE394)</f>
        <v>0</v>
      </c>
      <c r="AF350" s="296" t="n">
        <f aca="false">SUBTOTAL(9,AF351:AF394)</f>
        <v>0</v>
      </c>
      <c r="AG350" s="113" t="n">
        <f aca="false">SUBTOTAL(9,AG351:AG394)</f>
        <v>139945000</v>
      </c>
      <c r="AH350" s="296" t="n">
        <f aca="false">SUBTOTAL(9,AH351:AH394)</f>
        <v>128559000</v>
      </c>
      <c r="AI350" s="296" t="n">
        <f aca="false">SUBTOTAL(9,AI351:AI394)</f>
        <v>0</v>
      </c>
      <c r="AJ350" s="296" t="n">
        <f aca="false">SUBTOTAL(9,AJ351:AJ394)</f>
        <v>10000000</v>
      </c>
      <c r="AK350" s="297" t="n">
        <f aca="false">SUBTOTAL(9,AK351:AK394)</f>
        <v>664584307</v>
      </c>
      <c r="AL350" s="119" t="n">
        <f aca="false">SUBTOTAL(9,AL351:AL394)</f>
        <v>22</v>
      </c>
      <c r="AM350" s="298"/>
      <c r="AN350" s="298"/>
      <c r="AO350" s="299"/>
      <c r="AP350" s="106" t="n">
        <f aca="false">SUBTOTAL(9,AP351:AP394)</f>
        <v>-139945000</v>
      </c>
      <c r="AQ350" s="122" t="n">
        <f aca="false">SUBTOTAL(9,AQ351:AQ394)</f>
        <v>0</v>
      </c>
      <c r="AR350" s="108" t="n">
        <f aca="false">SUBTOTAL(9,AR351:AR394)</f>
        <v>0</v>
      </c>
      <c r="AS350" s="108" t="n">
        <f aca="false">SUBTOTAL(9,AS351:AS394)</f>
        <v>0</v>
      </c>
      <c r="AT350" s="108" t="n">
        <f aca="false">SUBTOTAL(9,AT351:AT394)</f>
        <v>0</v>
      </c>
      <c r="AU350" s="122" t="n">
        <f aca="false">SUBTOTAL(9,AU351:AU394)</f>
        <v>0</v>
      </c>
      <c r="AV350" s="108" t="n">
        <f aca="false">SUBTOTAL(9,AV351:AV394)</f>
        <v>0</v>
      </c>
      <c r="AW350" s="108" t="n">
        <f aca="false">SUBTOTAL(9,AW351:AW394)</f>
        <v>0</v>
      </c>
      <c r="AX350" s="108" t="n">
        <f aca="false">SUBTOTAL(9,AX351:AX394)</f>
        <v>0</v>
      </c>
      <c r="AY350" s="108" t="n">
        <f aca="false">SUBTOTAL(9,AY351:AY394)</f>
        <v>0</v>
      </c>
      <c r="AZ350" s="108" t="n">
        <f aca="false">SUBTOTAL(9,AZ351:AZ394)</f>
        <v>0</v>
      </c>
      <c r="BA350" s="108" t="n">
        <f aca="false">SUBTOTAL(9,BA351:BA394)</f>
        <v>0</v>
      </c>
      <c r="BB350" s="108" t="n">
        <f aca="false">SUBTOTAL(9,BB351:BB394)</f>
        <v>0</v>
      </c>
      <c r="BC350" s="108" t="n">
        <f aca="false">SUBTOTAL(9,BC351:BC394)</f>
        <v>0</v>
      </c>
      <c r="BD350" s="108" t="n">
        <f aca="false">SUBTOTAL(9,BD351:BD394)</f>
        <v>0</v>
      </c>
      <c r="BE350" s="108" t="n">
        <f aca="false">SUBTOTAL(9,BE351:BE394)</f>
        <v>0</v>
      </c>
      <c r="BF350" s="108" t="n">
        <f aca="false">SUBTOTAL(9,BF351:BF394)</f>
        <v>0</v>
      </c>
      <c r="BG350" s="108" t="n">
        <f aca="false">SUBTOTAL(9,BG351:BG394)</f>
        <v>0</v>
      </c>
    </row>
    <row r="351" customFormat="false" ht="12.75" hidden="false" customHeight="true" outlineLevel="0" collapsed="false">
      <c r="A351" s="24"/>
      <c r="B351" s="7" t="n">
        <v>921</v>
      </c>
      <c r="C351" s="7" t="n">
        <v>92105</v>
      </c>
      <c r="D351" s="7"/>
      <c r="E351" s="7" t="s">
        <v>126</v>
      </c>
      <c r="J351" s="124" t="n">
        <v>92105</v>
      </c>
      <c r="K351" s="125"/>
      <c r="L351" s="327" t="s">
        <v>596</v>
      </c>
      <c r="M351" s="327"/>
      <c r="N351" s="327"/>
      <c r="O351" s="327"/>
      <c r="P351" s="327"/>
      <c r="Q351" s="127" t="n">
        <f aca="false">SUBTOTAL(9,Q352:Q353)</f>
        <v>0</v>
      </c>
      <c r="R351" s="128" t="n">
        <f aca="false">SUBTOTAL(9,R352:R353)</f>
        <v>7950000</v>
      </c>
      <c r="S351" s="129" t="n">
        <f aca="false">SUBTOTAL(9,S352:S353)</f>
        <v>7950000</v>
      </c>
      <c r="T351" s="130" t="n">
        <f aca="false">SUBTOTAL(9,T352:T353)</f>
        <v>7600000</v>
      </c>
      <c r="U351" s="131" t="n">
        <f aca="false">SUBTOTAL(9,U352:U353)</f>
        <v>7600000</v>
      </c>
      <c r="V351" s="128" t="n">
        <f aca="false">SUBTOTAL(9,V352:V353)</f>
        <v>7600000</v>
      </c>
      <c r="W351" s="128" t="n">
        <f aca="false">SUBTOTAL(9,W352:W353)</f>
        <v>0</v>
      </c>
      <c r="X351" s="128" t="n">
        <f aca="false">SUBTOTAL(9,X352:X353)</f>
        <v>0</v>
      </c>
      <c r="Y351" s="132" t="n">
        <f aca="false">SUBTOTAL(9,Y352:Y353)</f>
        <v>7600000</v>
      </c>
      <c r="Z351" s="128" t="n">
        <f aca="false">SUBTOTAL(9,Z352:Z353)</f>
        <v>7600000</v>
      </c>
      <c r="AA351" s="128" t="n">
        <f aca="false">SUBTOTAL(9,AA352:AA353)</f>
        <v>0</v>
      </c>
      <c r="AB351" s="128" t="n">
        <f aca="false">SUBTOTAL(9,AB352:AB353)</f>
        <v>0</v>
      </c>
      <c r="AC351" s="132" t="n">
        <f aca="false">SUBTOTAL(9,AC352:AC353)</f>
        <v>7600000</v>
      </c>
      <c r="AD351" s="128" t="n">
        <f aca="false">SUBTOTAL(9,AD352:AD353)</f>
        <v>7600000</v>
      </c>
      <c r="AE351" s="128" t="n">
        <f aca="false">SUBTOTAL(9,AE352:AE353)</f>
        <v>0</v>
      </c>
      <c r="AF351" s="128" t="n">
        <f aca="false">SUBTOTAL(9,AF352:AF353)</f>
        <v>0</v>
      </c>
      <c r="AG351" s="132" t="n">
        <f aca="false">SUBTOTAL(9,AG352:AG353)</f>
        <v>7600000</v>
      </c>
      <c r="AH351" s="128" t="n">
        <f aca="false">SUBTOTAL(9,AH352:AH353)</f>
        <v>7600000</v>
      </c>
      <c r="AI351" s="128" t="n">
        <f aca="false">SUBTOTAL(9,AI352:AI353)</f>
        <v>0</v>
      </c>
      <c r="AJ351" s="128" t="n">
        <f aca="false">SUBTOTAL(9,AJ352:AJ353)</f>
        <v>0</v>
      </c>
      <c r="AK351" s="133" t="n">
        <f aca="false">SUBTOTAL(9,AK352:AK353)</f>
        <v>198365000</v>
      </c>
      <c r="AL351" s="134" t="n">
        <f aca="false">SUBTOTAL(9,AL352:AL353)</f>
        <v>1</v>
      </c>
      <c r="AM351" s="135"/>
      <c r="AN351" s="135"/>
      <c r="AO351" s="134"/>
      <c r="AP351" s="136" t="n">
        <f aca="false">SUBTOTAL(9,AP352:AP353)</f>
        <v>-7600000</v>
      </c>
      <c r="AQ351" s="137" t="n">
        <f aca="false">SUBTOTAL(9,AQ352:AQ353)</f>
        <v>0</v>
      </c>
      <c r="AR351" s="138" t="n">
        <f aca="false">SUBTOTAL(9,AR352:AR353)</f>
        <v>0</v>
      </c>
      <c r="AS351" s="138" t="n">
        <f aca="false">SUBTOTAL(9,AS352:AS353)</f>
        <v>0</v>
      </c>
      <c r="AT351" s="138" t="n">
        <f aca="false">SUBTOTAL(9,AT352:AT353)</f>
        <v>0</v>
      </c>
      <c r="AU351" s="137" t="n">
        <f aca="false">SUBTOTAL(9,AU352:AU353)</f>
        <v>0</v>
      </c>
      <c r="AV351" s="138" t="n">
        <f aca="false">SUBTOTAL(9,AV352:AV353)</f>
        <v>0</v>
      </c>
      <c r="AW351" s="138" t="n">
        <f aca="false">SUBTOTAL(9,AW352:AW353)</f>
        <v>0</v>
      </c>
      <c r="AX351" s="138" t="n">
        <f aca="false">SUBTOTAL(9,AX352:AX353)</f>
        <v>0</v>
      </c>
      <c r="AY351" s="138" t="n">
        <f aca="false">SUBTOTAL(9,AY352:AY353)</f>
        <v>0</v>
      </c>
      <c r="AZ351" s="138" t="n">
        <f aca="false">SUBTOTAL(9,AZ352:AZ353)</f>
        <v>0</v>
      </c>
      <c r="BA351" s="138" t="n">
        <f aca="false">SUBTOTAL(9,BA352:BA353)</f>
        <v>0</v>
      </c>
      <c r="BB351" s="138" t="n">
        <f aca="false">SUBTOTAL(9,BB352:BB353)</f>
        <v>0</v>
      </c>
      <c r="BC351" s="138" t="n">
        <f aca="false">SUBTOTAL(9,BC352:BC353)</f>
        <v>0</v>
      </c>
      <c r="BD351" s="138" t="n">
        <f aca="false">SUBTOTAL(9,BD352:BD353)</f>
        <v>0</v>
      </c>
      <c r="BE351" s="138" t="n">
        <f aca="false">SUBTOTAL(9,BE352:BE353)</f>
        <v>0</v>
      </c>
      <c r="BF351" s="138" t="n">
        <f aca="false">SUBTOTAL(9,BF352:BF353)</f>
        <v>0</v>
      </c>
      <c r="BG351" s="138" t="n">
        <f aca="false">SUBTOTAL(9,BG352:BG353)</f>
        <v>0</v>
      </c>
    </row>
    <row r="352" customFormat="false" ht="9.95" hidden="false" customHeight="true" outlineLevel="0" collapsed="false">
      <c r="A352" s="139"/>
      <c r="B352" s="7" t="n">
        <v>921</v>
      </c>
      <c r="C352" s="7" t="n">
        <v>92105</v>
      </c>
      <c r="D352" s="139"/>
      <c r="E352" s="7" t="s">
        <v>136</v>
      </c>
      <c r="J352" s="140" t="s">
        <v>137</v>
      </c>
      <c r="K352" s="141"/>
      <c r="L352" s="141"/>
      <c r="M352" s="141"/>
      <c r="N352" s="141"/>
      <c r="O352" s="141"/>
      <c r="P352" s="303"/>
      <c r="Q352" s="147" t="n">
        <f aca="false">SUBTOTAL(9,Q353)</f>
        <v>0</v>
      </c>
      <c r="R352" s="143" t="n">
        <f aca="false">SUBTOTAL(9,R353)</f>
        <v>7950000</v>
      </c>
      <c r="S352" s="144" t="n">
        <f aca="false">SUBTOTAL(9,S353)</f>
        <v>7950000</v>
      </c>
      <c r="T352" s="145" t="n">
        <f aca="false">SUBTOTAL(9,T353)</f>
        <v>7600000</v>
      </c>
      <c r="U352" s="146" t="n">
        <f aca="false">SUBTOTAL(9,U353)</f>
        <v>7600000</v>
      </c>
      <c r="V352" s="143" t="n">
        <f aca="false">SUBTOTAL(9,V353)</f>
        <v>7600000</v>
      </c>
      <c r="W352" s="143" t="n">
        <f aca="false">SUBTOTAL(9,W353)</f>
        <v>0</v>
      </c>
      <c r="X352" s="143" t="n">
        <f aca="false">SUBTOTAL(9,X353)</f>
        <v>0</v>
      </c>
      <c r="Y352" s="147" t="n">
        <f aca="false">SUBTOTAL(9,Y353)</f>
        <v>7600000</v>
      </c>
      <c r="Z352" s="143" t="n">
        <f aca="false">SUBTOTAL(9,Z353)</f>
        <v>7600000</v>
      </c>
      <c r="AA352" s="143" t="n">
        <f aca="false">SUBTOTAL(9,AA353)</f>
        <v>0</v>
      </c>
      <c r="AB352" s="143" t="n">
        <f aca="false">SUBTOTAL(9,AB353)</f>
        <v>0</v>
      </c>
      <c r="AC352" s="147" t="n">
        <f aca="false">SUBTOTAL(9,AC353)</f>
        <v>7600000</v>
      </c>
      <c r="AD352" s="143" t="n">
        <f aca="false">SUBTOTAL(9,AD353)</f>
        <v>7600000</v>
      </c>
      <c r="AE352" s="143" t="n">
        <f aca="false">SUBTOTAL(9,AE353)</f>
        <v>0</v>
      </c>
      <c r="AF352" s="143" t="n">
        <f aca="false">SUBTOTAL(9,AF353)</f>
        <v>0</v>
      </c>
      <c r="AG352" s="147" t="n">
        <f aca="false">SUBTOTAL(9,AG353)</f>
        <v>7600000</v>
      </c>
      <c r="AH352" s="143" t="n">
        <f aca="false">SUBTOTAL(9,AH353)</f>
        <v>7600000</v>
      </c>
      <c r="AI352" s="143" t="n">
        <f aca="false">SUBTOTAL(9,AI353)</f>
        <v>0</v>
      </c>
      <c r="AJ352" s="143" t="n">
        <f aca="false">SUBTOTAL(9,AJ353)</f>
        <v>0</v>
      </c>
      <c r="AK352" s="148" t="n">
        <f aca="false">SUBTOTAL(9,AK353)</f>
        <v>198365000</v>
      </c>
      <c r="AL352" s="175" t="n">
        <f aca="false">SUBTOTAL(9,AL353)</f>
        <v>1</v>
      </c>
      <c r="AM352" s="150"/>
      <c r="AN352" s="150"/>
      <c r="AO352" s="149"/>
      <c r="AP352" s="151" t="n">
        <f aca="false">SUBTOTAL(9,AP353)</f>
        <v>-7600000</v>
      </c>
      <c r="AQ352" s="152" t="n">
        <f aca="false">SUBTOTAL(9,AQ353)</f>
        <v>0</v>
      </c>
      <c r="AR352" s="153" t="n">
        <f aca="false">SUBTOTAL(9,AR353)</f>
        <v>0</v>
      </c>
      <c r="AS352" s="153" t="n">
        <f aca="false">SUBTOTAL(9,AS353)</f>
        <v>0</v>
      </c>
      <c r="AT352" s="153" t="n">
        <f aca="false">SUBTOTAL(9,AT353)</f>
        <v>0</v>
      </c>
      <c r="AU352" s="152" t="n">
        <f aca="false">SUBTOTAL(9,AU353)</f>
        <v>0</v>
      </c>
      <c r="AV352" s="153" t="n">
        <f aca="false">SUBTOTAL(9,AV353)</f>
        <v>0</v>
      </c>
      <c r="AW352" s="153" t="n">
        <f aca="false">SUBTOTAL(9,AW353)</f>
        <v>0</v>
      </c>
      <c r="AX352" s="153" t="n">
        <f aca="false">SUBTOTAL(9,AX353)</f>
        <v>0</v>
      </c>
      <c r="AY352" s="153" t="n">
        <f aca="false">SUBTOTAL(9,AY353)</f>
        <v>0</v>
      </c>
      <c r="AZ352" s="153" t="n">
        <f aca="false">SUBTOTAL(9,AZ353)</f>
        <v>0</v>
      </c>
      <c r="BA352" s="153" t="n">
        <f aca="false">SUBTOTAL(9,BA353)</f>
        <v>0</v>
      </c>
      <c r="BB352" s="153" t="n">
        <f aca="false">SUBTOTAL(9,BB353)</f>
        <v>0</v>
      </c>
      <c r="BC352" s="153" t="n">
        <f aca="false">SUBTOTAL(9,BC353)</f>
        <v>0</v>
      </c>
      <c r="BD352" s="153" t="n">
        <f aca="false">SUBTOTAL(9,BD353)</f>
        <v>0</v>
      </c>
      <c r="BE352" s="153" t="n">
        <f aca="false">SUBTOTAL(9,BE353)</f>
        <v>0</v>
      </c>
      <c r="BF352" s="153" t="n">
        <f aca="false">SUBTOTAL(9,BF353)</f>
        <v>0</v>
      </c>
      <c r="BG352" s="153" t="n">
        <f aca="false">SUBTOTAL(9,BG353)</f>
        <v>0</v>
      </c>
    </row>
    <row r="353" customFormat="false" ht="19.5" hidden="false" customHeight="false" outlineLevel="0" collapsed="false">
      <c r="A353" s="206" t="s">
        <v>49</v>
      </c>
      <c r="B353" s="7" t="n">
        <v>700</v>
      </c>
      <c r="C353" s="7" t="n">
        <v>92105</v>
      </c>
      <c r="D353" s="7" t="n">
        <v>6050</v>
      </c>
      <c r="E353" s="7" t="s">
        <v>136</v>
      </c>
      <c r="J353" s="154" t="n">
        <v>209</v>
      </c>
      <c r="K353" s="154"/>
      <c r="L353" s="154"/>
      <c r="M353" s="157" t="s">
        <v>597</v>
      </c>
      <c r="N353" s="272" t="s">
        <v>49</v>
      </c>
      <c r="O353" s="181" t="n">
        <v>213915000</v>
      </c>
      <c r="P353" s="275" t="s">
        <v>157</v>
      </c>
      <c r="Q353" s="160" t="n">
        <v>0</v>
      </c>
      <c r="R353" s="165" t="n">
        <v>7950000</v>
      </c>
      <c r="S353" s="227" t="n">
        <f aca="false">+Q353+R353</f>
        <v>7950000</v>
      </c>
      <c r="T353" s="231" t="n">
        <v>7600000</v>
      </c>
      <c r="U353" s="228" t="n">
        <f aca="false">+V353+X353+W353</f>
        <v>7600000</v>
      </c>
      <c r="V353" s="165" t="n">
        <v>7600000</v>
      </c>
      <c r="W353" s="165" t="n">
        <v>0</v>
      </c>
      <c r="X353" s="165" t="n">
        <v>0</v>
      </c>
      <c r="Y353" s="226" t="n">
        <f aca="false">+Z353+AB353+AA353</f>
        <v>7600000</v>
      </c>
      <c r="Z353" s="165" t="n">
        <v>7600000</v>
      </c>
      <c r="AA353" s="165" t="n">
        <v>0</v>
      </c>
      <c r="AB353" s="165" t="n">
        <v>0</v>
      </c>
      <c r="AC353" s="226" t="n">
        <f aca="false">+AD353+AF353+AE353</f>
        <v>7600000</v>
      </c>
      <c r="AD353" s="165" t="n">
        <v>7600000</v>
      </c>
      <c r="AE353" s="165" t="n">
        <v>0</v>
      </c>
      <c r="AF353" s="165" t="n">
        <v>0</v>
      </c>
      <c r="AG353" s="226" t="n">
        <f aca="false">+AH353+AJ353+AI353</f>
        <v>7600000</v>
      </c>
      <c r="AH353" s="165" t="n">
        <v>7600000</v>
      </c>
      <c r="AI353" s="165" t="n">
        <v>0</v>
      </c>
      <c r="AJ353" s="165" t="n">
        <v>0</v>
      </c>
      <c r="AK353" s="166" t="n">
        <f aca="false">O353-S353-U353</f>
        <v>198365000</v>
      </c>
      <c r="AL353" s="167" t="n">
        <v>1</v>
      </c>
      <c r="AM353" s="168"/>
      <c r="AN353" s="168"/>
      <c r="AO353" s="168"/>
      <c r="AP353" s="169" t="n">
        <f aca="false">AQ353-AG353</f>
        <v>-7600000</v>
      </c>
      <c r="AQ353" s="229" t="n">
        <f aca="false">+AR353+AT353+AS353</f>
        <v>0</v>
      </c>
      <c r="AR353" s="171" t="n">
        <v>0</v>
      </c>
      <c r="AS353" s="171" t="n">
        <v>0</v>
      </c>
      <c r="AT353" s="171" t="n">
        <v>0</v>
      </c>
      <c r="AU353" s="170" t="n">
        <f aca="false">SUM(AV353:BG353)</f>
        <v>0</v>
      </c>
      <c r="AV353" s="171" t="n">
        <v>0</v>
      </c>
      <c r="AW353" s="171" t="n">
        <v>0</v>
      </c>
      <c r="AX353" s="171" t="n">
        <v>0</v>
      </c>
      <c r="AY353" s="171" t="n">
        <v>0</v>
      </c>
      <c r="AZ353" s="171" t="n">
        <v>0</v>
      </c>
      <c r="BA353" s="171" t="n">
        <v>0</v>
      </c>
      <c r="BB353" s="171" t="n">
        <v>0</v>
      </c>
      <c r="BC353" s="171" t="n">
        <v>0</v>
      </c>
      <c r="BD353" s="171" t="n">
        <v>0</v>
      </c>
      <c r="BE353" s="171" t="n">
        <v>0</v>
      </c>
      <c r="BF353" s="171" t="n">
        <v>0</v>
      </c>
      <c r="BG353" s="171" t="n">
        <v>0</v>
      </c>
    </row>
    <row r="354" customFormat="false" ht="12.75" hidden="false" customHeight="true" outlineLevel="0" collapsed="false">
      <c r="A354" s="24"/>
      <c r="B354" s="7" t="n">
        <v>921</v>
      </c>
      <c r="C354" s="7" t="n">
        <v>92106</v>
      </c>
      <c r="D354" s="7"/>
      <c r="E354" s="7" t="s">
        <v>126</v>
      </c>
      <c r="J354" s="124" t="n">
        <v>92106</v>
      </c>
      <c r="K354" s="125"/>
      <c r="L354" s="327" t="s">
        <v>598</v>
      </c>
      <c r="M354" s="327"/>
      <c r="N354" s="327"/>
      <c r="O354" s="327"/>
      <c r="P354" s="327"/>
      <c r="Q354" s="127" t="n">
        <f aca="false">SUBTOTAL(9,Q355:Q361)</f>
        <v>194102</v>
      </c>
      <c r="R354" s="128" t="n">
        <f aca="false">SUBTOTAL(9,R355:R361)</f>
        <v>569590</v>
      </c>
      <c r="S354" s="129" t="n">
        <f aca="false">SUBTOTAL(9,S355:S361)</f>
        <v>763692</v>
      </c>
      <c r="T354" s="130" t="n">
        <f aca="false">SUBTOTAL(9,T355:T361)</f>
        <v>0</v>
      </c>
      <c r="U354" s="131" t="n">
        <f aca="false">SUBTOTAL(9,U355:U361)</f>
        <v>4957000</v>
      </c>
      <c r="V354" s="128" t="n">
        <f aca="false">SUBTOTAL(9,V355:V361)</f>
        <v>4957000</v>
      </c>
      <c r="W354" s="128" t="n">
        <f aca="false">SUBTOTAL(9,W355:W361)</f>
        <v>0</v>
      </c>
      <c r="X354" s="128" t="n">
        <f aca="false">SUBTOTAL(9,X355:X361)</f>
        <v>0</v>
      </c>
      <c r="Y354" s="132" t="n">
        <f aca="false">SUBTOTAL(9,Y355:Y361)</f>
        <v>4957000</v>
      </c>
      <c r="Z354" s="128" t="n">
        <f aca="false">SUBTOTAL(9,Z355:Z361)</f>
        <v>4957000</v>
      </c>
      <c r="AA354" s="128" t="n">
        <f aca="false">SUBTOTAL(9,AA355:AA361)</f>
        <v>0</v>
      </c>
      <c r="AB354" s="128" t="n">
        <f aca="false">SUBTOTAL(9,AB355:AB361)</f>
        <v>0</v>
      </c>
      <c r="AC354" s="132" t="n">
        <f aca="false">SUBTOTAL(9,AC355:AC361)</f>
        <v>4957000</v>
      </c>
      <c r="AD354" s="128" t="n">
        <f aca="false">SUBTOTAL(9,AD355:AD361)</f>
        <v>4957000</v>
      </c>
      <c r="AE354" s="128" t="n">
        <f aca="false">SUBTOTAL(9,AE355:AE361)</f>
        <v>0</v>
      </c>
      <c r="AF354" s="128" t="n">
        <f aca="false">SUBTOTAL(9,AF355:AF361)</f>
        <v>0</v>
      </c>
      <c r="AG354" s="132" t="n">
        <f aca="false">SUBTOTAL(9,AG355:AG361)</f>
        <v>13109000</v>
      </c>
      <c r="AH354" s="128" t="n">
        <f aca="false">SUBTOTAL(9,AH355:AH361)</f>
        <v>13109000</v>
      </c>
      <c r="AI354" s="128" t="n">
        <f aca="false">SUBTOTAL(9,AI355:AI361)</f>
        <v>0</v>
      </c>
      <c r="AJ354" s="128" t="n">
        <f aca="false">SUBTOTAL(9,AJ355:AJ361)</f>
        <v>0</v>
      </c>
      <c r="AK354" s="133" t="n">
        <f aca="false">SUBTOTAL(9,AK355:AK361)</f>
        <v>11231554</v>
      </c>
      <c r="AL354" s="134" t="n">
        <f aca="false">SUBTOTAL(9,AL355:AL361)</f>
        <v>5</v>
      </c>
      <c r="AM354" s="135"/>
      <c r="AN354" s="135"/>
      <c r="AO354" s="134"/>
      <c r="AP354" s="136" t="n">
        <f aca="false">SUBTOTAL(9,AP355:AP361)</f>
        <v>-13109000</v>
      </c>
      <c r="AQ354" s="137" t="n">
        <f aca="false">SUBTOTAL(9,AQ355:AQ361)</f>
        <v>0</v>
      </c>
      <c r="AR354" s="138" t="n">
        <f aca="false">SUBTOTAL(9,AR355:AR361)</f>
        <v>0</v>
      </c>
      <c r="AS354" s="138" t="n">
        <f aca="false">SUBTOTAL(9,AS355:AS361)</f>
        <v>0</v>
      </c>
      <c r="AT354" s="138" t="n">
        <f aca="false">SUBTOTAL(9,AT355:AT361)</f>
        <v>0</v>
      </c>
      <c r="AU354" s="137" t="n">
        <f aca="false">SUBTOTAL(9,AU355:AU361)</f>
        <v>0</v>
      </c>
      <c r="AV354" s="138" t="n">
        <f aca="false">SUBTOTAL(9,AV355:AV361)</f>
        <v>0</v>
      </c>
      <c r="AW354" s="138" t="n">
        <f aca="false">SUBTOTAL(9,AW355:AW361)</f>
        <v>0</v>
      </c>
      <c r="AX354" s="138" t="n">
        <f aca="false">SUBTOTAL(9,AX355:AX361)</f>
        <v>0</v>
      </c>
      <c r="AY354" s="138" t="n">
        <f aca="false">SUBTOTAL(9,AY355:AY361)</f>
        <v>0</v>
      </c>
      <c r="AZ354" s="138" t="n">
        <f aca="false">SUBTOTAL(9,AZ355:AZ361)</f>
        <v>0</v>
      </c>
      <c r="BA354" s="138" t="n">
        <f aca="false">SUBTOTAL(9,BA355:BA361)</f>
        <v>0</v>
      </c>
      <c r="BB354" s="138" t="n">
        <f aca="false">SUBTOTAL(9,BB355:BB361)</f>
        <v>0</v>
      </c>
      <c r="BC354" s="138" t="n">
        <f aca="false">SUBTOTAL(9,BC355:BC361)</f>
        <v>0</v>
      </c>
      <c r="BD354" s="138" t="n">
        <f aca="false">SUBTOTAL(9,BD355:BD361)</f>
        <v>0</v>
      </c>
      <c r="BE354" s="138" t="n">
        <f aca="false">SUBTOTAL(9,BE355:BE361)</f>
        <v>0</v>
      </c>
      <c r="BF354" s="138" t="n">
        <f aca="false">SUBTOTAL(9,BF355:BF361)</f>
        <v>0</v>
      </c>
      <c r="BG354" s="138" t="n">
        <f aca="false">SUBTOTAL(9,BG355:BG361)</f>
        <v>0</v>
      </c>
    </row>
    <row r="355" customFormat="false" ht="9.95" hidden="false" customHeight="true" outlineLevel="0" collapsed="false">
      <c r="A355" s="139"/>
      <c r="B355" s="7" t="n">
        <v>921</v>
      </c>
      <c r="C355" s="7" t="n">
        <v>92106</v>
      </c>
      <c r="D355" s="139"/>
      <c r="E355" s="7" t="s">
        <v>129</v>
      </c>
      <c r="J355" s="140" t="s">
        <v>130</v>
      </c>
      <c r="K355" s="141"/>
      <c r="L355" s="141"/>
      <c r="M355" s="141"/>
      <c r="N355" s="141"/>
      <c r="O355" s="141"/>
      <c r="P355" s="303"/>
      <c r="Q355" s="147" t="n">
        <f aca="false">SUBTOTAL(9,Q356:Q358)</f>
        <v>0</v>
      </c>
      <c r="R355" s="143" t="n">
        <f aca="false">SUBTOTAL(9,R356:R358)</f>
        <v>419590</v>
      </c>
      <c r="S355" s="144" t="n">
        <f aca="false">SUBTOTAL(9,S356:S358)</f>
        <v>419590</v>
      </c>
      <c r="T355" s="145" t="n">
        <f aca="false">SUBTOTAL(9,T356:T358)</f>
        <v>0</v>
      </c>
      <c r="U355" s="146" t="n">
        <f aca="false">SUBTOTAL(9,U356:U358)</f>
        <v>857000</v>
      </c>
      <c r="V355" s="143" t="n">
        <f aca="false">SUBTOTAL(9,V356:V358)</f>
        <v>857000</v>
      </c>
      <c r="W355" s="143" t="n">
        <f aca="false">SUBTOTAL(9,W356:W358)</f>
        <v>0</v>
      </c>
      <c r="X355" s="143" t="n">
        <f aca="false">SUBTOTAL(9,X356:X358)</f>
        <v>0</v>
      </c>
      <c r="Y355" s="147" t="n">
        <f aca="false">SUBTOTAL(9,Y356:Y358)</f>
        <v>857000</v>
      </c>
      <c r="Z355" s="143" t="n">
        <f aca="false">SUBTOTAL(9,Z356:Z358)</f>
        <v>857000</v>
      </c>
      <c r="AA355" s="143" t="n">
        <f aca="false">SUBTOTAL(9,AA356:AA358)</f>
        <v>0</v>
      </c>
      <c r="AB355" s="143" t="n">
        <f aca="false">SUBTOTAL(9,AB356:AB358)</f>
        <v>0</v>
      </c>
      <c r="AC355" s="147" t="n">
        <f aca="false">SUBTOTAL(9,AC356:AC358)</f>
        <v>857000</v>
      </c>
      <c r="AD355" s="143" t="n">
        <f aca="false">SUBTOTAL(9,AD356:AD358)</f>
        <v>857000</v>
      </c>
      <c r="AE355" s="143" t="n">
        <f aca="false">SUBTOTAL(9,AE356:AE358)</f>
        <v>0</v>
      </c>
      <c r="AF355" s="143" t="n">
        <f aca="false">SUBTOTAL(9,AF356:AF358)</f>
        <v>0</v>
      </c>
      <c r="AG355" s="147" t="n">
        <f aca="false">SUBTOTAL(9,AG356:AG358)</f>
        <v>857000</v>
      </c>
      <c r="AH355" s="143" t="n">
        <f aca="false">SUBTOTAL(9,AH356:AH358)</f>
        <v>857000</v>
      </c>
      <c r="AI355" s="143" t="n">
        <f aca="false">SUBTOTAL(9,AI356:AI358)</f>
        <v>0</v>
      </c>
      <c r="AJ355" s="143" t="n">
        <f aca="false">SUBTOTAL(9,AJ356:AJ358)</f>
        <v>0</v>
      </c>
      <c r="AK355" s="148" t="n">
        <f aca="false">SUBTOTAL(9,AK356:AK358)</f>
        <v>0</v>
      </c>
      <c r="AL355" s="175" t="n">
        <f aca="false">SUBTOTAL(9,AL356:AL358)</f>
        <v>3</v>
      </c>
      <c r="AM355" s="150"/>
      <c r="AN355" s="150"/>
      <c r="AO355" s="149"/>
      <c r="AP355" s="151" t="n">
        <f aca="false">SUBTOTAL(9,AP356:AP358)</f>
        <v>-857000</v>
      </c>
      <c r="AQ355" s="152" t="n">
        <f aca="false">SUBTOTAL(9,AQ356:AQ358)</f>
        <v>0</v>
      </c>
      <c r="AR355" s="153" t="n">
        <f aca="false">SUBTOTAL(9,AR356:AR358)</f>
        <v>0</v>
      </c>
      <c r="AS355" s="153" t="n">
        <f aca="false">SUBTOTAL(9,AS356:AS358)</f>
        <v>0</v>
      </c>
      <c r="AT355" s="153" t="n">
        <f aca="false">SUBTOTAL(9,AT356:AT358)</f>
        <v>0</v>
      </c>
      <c r="AU355" s="152" t="n">
        <f aca="false">SUBTOTAL(9,AU356:AU358)</f>
        <v>0</v>
      </c>
      <c r="AV355" s="153" t="n">
        <f aca="false">SUBTOTAL(9,AV356:AV358)</f>
        <v>0</v>
      </c>
      <c r="AW355" s="153" t="n">
        <f aca="false">SUBTOTAL(9,AW356:AW358)</f>
        <v>0</v>
      </c>
      <c r="AX355" s="153" t="n">
        <f aca="false">SUBTOTAL(9,AX356:AX358)</f>
        <v>0</v>
      </c>
      <c r="AY355" s="153" t="n">
        <f aca="false">SUBTOTAL(9,AY356:AY358)</f>
        <v>0</v>
      </c>
      <c r="AZ355" s="153" t="n">
        <f aca="false">SUBTOTAL(9,AZ356:AZ358)</f>
        <v>0</v>
      </c>
      <c r="BA355" s="153" t="n">
        <f aca="false">SUBTOTAL(9,BA356:BA358)</f>
        <v>0</v>
      </c>
      <c r="BB355" s="153" t="n">
        <f aca="false">SUBTOTAL(9,BB356:BB358)</f>
        <v>0</v>
      </c>
      <c r="BC355" s="153" t="n">
        <f aca="false">SUBTOTAL(9,BC356:BC358)</f>
        <v>0</v>
      </c>
      <c r="BD355" s="153" t="n">
        <f aca="false">SUBTOTAL(9,BD356:BD358)</f>
        <v>0</v>
      </c>
      <c r="BE355" s="153" t="n">
        <f aca="false">SUBTOTAL(9,BE356:BE358)</f>
        <v>0</v>
      </c>
      <c r="BF355" s="153" t="n">
        <f aca="false">SUBTOTAL(9,BF356:BF358)</f>
        <v>0</v>
      </c>
      <c r="BG355" s="153" t="n">
        <f aca="false">SUBTOTAL(9,BG356:BG358)</f>
        <v>0</v>
      </c>
    </row>
    <row r="356" customFormat="false" ht="19.5" hidden="false" customHeight="false" outlineLevel="0" collapsed="false">
      <c r="A356" s="206" t="s">
        <v>599</v>
      </c>
      <c r="B356" s="7" t="n">
        <v>921</v>
      </c>
      <c r="C356" s="7" t="n">
        <v>92106</v>
      </c>
      <c r="D356" s="7" t="n">
        <v>6220</v>
      </c>
      <c r="E356" s="7" t="s">
        <v>129</v>
      </c>
      <c r="J356" s="207" t="n">
        <v>210</v>
      </c>
      <c r="K356" s="207"/>
      <c r="L356" s="207"/>
      <c r="M356" s="230" t="s">
        <v>600</v>
      </c>
      <c r="N356" s="225" t="s">
        <v>599</v>
      </c>
      <c r="O356" s="328" t="n">
        <v>381500</v>
      </c>
      <c r="P356" s="275" t="s">
        <v>303</v>
      </c>
      <c r="Q356" s="160" t="n">
        <v>0</v>
      </c>
      <c r="R356" s="161" t="n">
        <v>141500</v>
      </c>
      <c r="S356" s="162" t="n">
        <f aca="false">+Q356+R356</f>
        <v>141500</v>
      </c>
      <c r="T356" s="163" t="n">
        <v>0</v>
      </c>
      <c r="U356" s="164" t="n">
        <f aca="false">SUM(V356:X356)</f>
        <v>240000</v>
      </c>
      <c r="V356" s="161" t="n">
        <v>240000</v>
      </c>
      <c r="W356" s="161" t="n">
        <v>0</v>
      </c>
      <c r="X356" s="161" t="n">
        <v>0</v>
      </c>
      <c r="Y356" s="160" t="n">
        <f aca="false">SUM(Z356:AB356)</f>
        <v>240000</v>
      </c>
      <c r="Z356" s="161" t="n">
        <v>240000</v>
      </c>
      <c r="AA356" s="161" t="n">
        <v>0</v>
      </c>
      <c r="AB356" s="161" t="n">
        <v>0</v>
      </c>
      <c r="AC356" s="160" t="n">
        <f aca="false">SUM(AD356:AF356)</f>
        <v>240000</v>
      </c>
      <c r="AD356" s="161" t="n">
        <v>240000</v>
      </c>
      <c r="AE356" s="161" t="n">
        <v>0</v>
      </c>
      <c r="AF356" s="161" t="n">
        <v>0</v>
      </c>
      <c r="AG356" s="160" t="n">
        <f aca="false">SUM(AH356:AJ356)</f>
        <v>240000</v>
      </c>
      <c r="AH356" s="161" t="n">
        <v>240000</v>
      </c>
      <c r="AI356" s="161" t="n">
        <v>0</v>
      </c>
      <c r="AJ356" s="161" t="n">
        <v>0</v>
      </c>
      <c r="AK356" s="166" t="n">
        <f aca="false">O356-S356-U356</f>
        <v>0</v>
      </c>
      <c r="AL356" s="173" t="n">
        <v>1</v>
      </c>
      <c r="AM356" s="174"/>
      <c r="AN356" s="174"/>
      <c r="AO356" s="174"/>
      <c r="AP356" s="169" t="n">
        <f aca="false">AQ356-AG356</f>
        <v>-240000</v>
      </c>
      <c r="AQ356" s="170" t="n">
        <f aca="false">SUM(AR356:AT356)</f>
        <v>0</v>
      </c>
      <c r="AR356" s="159" t="n">
        <v>0</v>
      </c>
      <c r="AS356" s="159" t="n">
        <v>0</v>
      </c>
      <c r="AT356" s="159" t="n">
        <v>0</v>
      </c>
      <c r="AU356" s="170" t="n">
        <f aca="false">SUM(AV356:BG356)</f>
        <v>0</v>
      </c>
      <c r="AV356" s="171" t="n">
        <v>0</v>
      </c>
      <c r="AW356" s="171" t="n">
        <v>0</v>
      </c>
      <c r="AX356" s="171" t="n">
        <v>0</v>
      </c>
      <c r="AY356" s="159" t="n">
        <v>0</v>
      </c>
      <c r="AZ356" s="159" t="n">
        <v>0</v>
      </c>
      <c r="BA356" s="159" t="n">
        <v>0</v>
      </c>
      <c r="BB356" s="159" t="n">
        <v>0</v>
      </c>
      <c r="BC356" s="159" t="n">
        <v>0</v>
      </c>
      <c r="BD356" s="159" t="n">
        <v>0</v>
      </c>
      <c r="BE356" s="159" t="n">
        <v>0</v>
      </c>
      <c r="BF356" s="159" t="n">
        <v>0</v>
      </c>
      <c r="BG356" s="159" t="n">
        <v>0</v>
      </c>
    </row>
    <row r="357" customFormat="false" ht="20.25" hidden="false" customHeight="true" outlineLevel="0" collapsed="false">
      <c r="A357" s="206" t="s">
        <v>601</v>
      </c>
      <c r="B357" s="7" t="n">
        <v>921</v>
      </c>
      <c r="C357" s="7" t="n">
        <v>92106</v>
      </c>
      <c r="D357" s="7" t="n">
        <v>6220</v>
      </c>
      <c r="E357" s="7" t="s">
        <v>129</v>
      </c>
      <c r="J357" s="207" t="n">
        <v>211</v>
      </c>
      <c r="K357" s="207"/>
      <c r="L357" s="207"/>
      <c r="M357" s="230" t="s">
        <v>602</v>
      </c>
      <c r="N357" s="225" t="s">
        <v>603</v>
      </c>
      <c r="O357" s="328" t="n">
        <v>365200</v>
      </c>
      <c r="P357" s="275" t="s">
        <v>303</v>
      </c>
      <c r="Q357" s="160" t="n">
        <v>0</v>
      </c>
      <c r="R357" s="161" t="n">
        <v>248200</v>
      </c>
      <c r="S357" s="162" t="n">
        <f aca="false">+Q357+R357</f>
        <v>248200</v>
      </c>
      <c r="T357" s="163" t="n">
        <v>0</v>
      </c>
      <c r="U357" s="164" t="n">
        <f aca="false">SUM(V357:X357)</f>
        <v>117000</v>
      </c>
      <c r="V357" s="161" t="n">
        <v>117000</v>
      </c>
      <c r="W357" s="161" t="n">
        <v>0</v>
      </c>
      <c r="X357" s="161" t="n">
        <v>0</v>
      </c>
      <c r="Y357" s="160" t="n">
        <f aca="false">SUM(Z357:AB357)</f>
        <v>117000</v>
      </c>
      <c r="Z357" s="161" t="n">
        <v>117000</v>
      </c>
      <c r="AA357" s="161" t="n">
        <v>0</v>
      </c>
      <c r="AB357" s="161" t="n">
        <v>0</v>
      </c>
      <c r="AC357" s="160" t="n">
        <f aca="false">SUM(AD357:AF357)</f>
        <v>117000</v>
      </c>
      <c r="AD357" s="161" t="n">
        <v>117000</v>
      </c>
      <c r="AE357" s="161" t="n">
        <v>0</v>
      </c>
      <c r="AF357" s="161" t="n">
        <v>0</v>
      </c>
      <c r="AG357" s="160" t="n">
        <f aca="false">SUM(AH357:AJ357)</f>
        <v>117000</v>
      </c>
      <c r="AH357" s="161" t="n">
        <v>117000</v>
      </c>
      <c r="AI357" s="161" t="n">
        <v>0</v>
      </c>
      <c r="AJ357" s="161" t="n">
        <v>0</v>
      </c>
      <c r="AK357" s="166" t="n">
        <f aca="false">O357-S357-U357</f>
        <v>0</v>
      </c>
      <c r="AL357" s="173" t="n">
        <v>1</v>
      </c>
      <c r="AM357" s="174"/>
      <c r="AN357" s="174"/>
      <c r="AO357" s="174"/>
      <c r="AP357" s="169" t="n">
        <f aca="false">AQ357-AG357</f>
        <v>-117000</v>
      </c>
      <c r="AQ357" s="170" t="n">
        <f aca="false">SUM(AR357:AT357)</f>
        <v>0</v>
      </c>
      <c r="AR357" s="159" t="n">
        <v>0</v>
      </c>
      <c r="AS357" s="159" t="n">
        <v>0</v>
      </c>
      <c r="AT357" s="159" t="n">
        <v>0</v>
      </c>
      <c r="AU357" s="170" t="n">
        <f aca="false">SUM(AV357:BG357)</f>
        <v>0</v>
      </c>
      <c r="AV357" s="171" t="n">
        <v>0</v>
      </c>
      <c r="AW357" s="171" t="n">
        <v>0</v>
      </c>
      <c r="AX357" s="171" t="n">
        <v>0</v>
      </c>
      <c r="AY357" s="159" t="n">
        <v>0</v>
      </c>
      <c r="AZ357" s="159" t="n">
        <v>0</v>
      </c>
      <c r="BA357" s="159" t="n">
        <v>0</v>
      </c>
      <c r="BB357" s="159" t="n">
        <v>0</v>
      </c>
      <c r="BC357" s="159" t="n">
        <v>0</v>
      </c>
      <c r="BD357" s="159" t="n">
        <v>0</v>
      </c>
      <c r="BE357" s="159" t="n">
        <v>0</v>
      </c>
      <c r="BF357" s="159" t="n">
        <v>0</v>
      </c>
      <c r="BG357" s="159" t="n">
        <v>0</v>
      </c>
    </row>
    <row r="358" customFormat="false" ht="20.25" hidden="false" customHeight="true" outlineLevel="0" collapsed="false">
      <c r="A358" s="206" t="s">
        <v>49</v>
      </c>
      <c r="B358" s="7" t="n">
        <v>921</v>
      </c>
      <c r="C358" s="7" t="n">
        <v>92106</v>
      </c>
      <c r="D358" s="7" t="n">
        <v>6050</v>
      </c>
      <c r="E358" s="7" t="s">
        <v>129</v>
      </c>
      <c r="J358" s="207" t="n">
        <v>212</v>
      </c>
      <c r="K358" s="207"/>
      <c r="L358" s="207"/>
      <c r="M358" s="230" t="s">
        <v>604</v>
      </c>
      <c r="N358" s="225" t="s">
        <v>49</v>
      </c>
      <c r="O358" s="328" t="n">
        <v>529890</v>
      </c>
      <c r="P358" s="275" t="s">
        <v>303</v>
      </c>
      <c r="Q358" s="160" t="n">
        <v>0</v>
      </c>
      <c r="R358" s="161" t="n">
        <v>29890</v>
      </c>
      <c r="S358" s="162" t="n">
        <f aca="false">+Q358+R358</f>
        <v>29890</v>
      </c>
      <c r="T358" s="163" t="n">
        <v>0</v>
      </c>
      <c r="U358" s="164" t="n">
        <f aca="false">SUM(V358:X358)</f>
        <v>500000</v>
      </c>
      <c r="V358" s="161" t="n">
        <v>500000</v>
      </c>
      <c r="W358" s="161" t="n">
        <v>0</v>
      </c>
      <c r="X358" s="161" t="n">
        <v>0</v>
      </c>
      <c r="Y358" s="160" t="n">
        <f aca="false">SUM(Z358:AB358)</f>
        <v>500000</v>
      </c>
      <c r="Z358" s="161" t="n">
        <v>500000</v>
      </c>
      <c r="AA358" s="161" t="n">
        <v>0</v>
      </c>
      <c r="AB358" s="161" t="n">
        <v>0</v>
      </c>
      <c r="AC358" s="160" t="n">
        <f aca="false">SUM(AD358:AF358)</f>
        <v>500000</v>
      </c>
      <c r="AD358" s="161" t="n">
        <v>500000</v>
      </c>
      <c r="AE358" s="161" t="n">
        <v>0</v>
      </c>
      <c r="AF358" s="161" t="n">
        <v>0</v>
      </c>
      <c r="AG358" s="160" t="n">
        <f aca="false">SUM(AH358:AJ358)</f>
        <v>500000</v>
      </c>
      <c r="AH358" s="161" t="n">
        <v>500000</v>
      </c>
      <c r="AI358" s="161" t="n">
        <v>0</v>
      </c>
      <c r="AJ358" s="161" t="n">
        <v>0</v>
      </c>
      <c r="AK358" s="166" t="n">
        <f aca="false">O358-S358-U358</f>
        <v>0</v>
      </c>
      <c r="AL358" s="173" t="n">
        <v>1</v>
      </c>
      <c r="AM358" s="174"/>
      <c r="AN358" s="174"/>
      <c r="AO358" s="174"/>
      <c r="AP358" s="169" t="n">
        <f aca="false">AQ358-AG358</f>
        <v>-500000</v>
      </c>
      <c r="AQ358" s="170" t="n">
        <f aca="false">SUM(AR358:AT358)</f>
        <v>0</v>
      </c>
      <c r="AR358" s="159" t="n">
        <v>0</v>
      </c>
      <c r="AS358" s="159" t="n">
        <v>0</v>
      </c>
      <c r="AT358" s="159" t="n">
        <v>0</v>
      </c>
      <c r="AU358" s="170" t="n">
        <f aca="false">SUM(AV358:BG358)</f>
        <v>0</v>
      </c>
      <c r="AV358" s="171" t="n">
        <v>0</v>
      </c>
      <c r="AW358" s="171" t="n">
        <v>0</v>
      </c>
      <c r="AX358" s="171" t="n">
        <v>0</v>
      </c>
      <c r="AY358" s="159" t="n">
        <v>0</v>
      </c>
      <c r="AZ358" s="159" t="n">
        <v>0</v>
      </c>
      <c r="BA358" s="159" t="n">
        <v>0</v>
      </c>
      <c r="BB358" s="159" t="n">
        <v>0</v>
      </c>
      <c r="BC358" s="159" t="n">
        <v>0</v>
      </c>
      <c r="BD358" s="159" t="n">
        <v>0</v>
      </c>
      <c r="BE358" s="159" t="n">
        <v>0</v>
      </c>
      <c r="BF358" s="159" t="n">
        <v>0</v>
      </c>
      <c r="BG358" s="159" t="n">
        <v>0</v>
      </c>
    </row>
    <row r="359" customFormat="false" ht="9.95" hidden="false" customHeight="true" outlineLevel="0" collapsed="false">
      <c r="A359" s="139"/>
      <c r="B359" s="7" t="n">
        <v>921</v>
      </c>
      <c r="C359" s="7" t="n">
        <v>92106</v>
      </c>
      <c r="D359" s="139"/>
      <c r="E359" s="7" t="s">
        <v>136</v>
      </c>
      <c r="J359" s="140" t="s">
        <v>137</v>
      </c>
      <c r="K359" s="141"/>
      <c r="L359" s="141"/>
      <c r="M359" s="141"/>
      <c r="N359" s="141"/>
      <c r="O359" s="141"/>
      <c r="P359" s="303"/>
      <c r="Q359" s="147" t="n">
        <f aca="false">SUBTOTAL(9,Q360:Q361)</f>
        <v>194102</v>
      </c>
      <c r="R359" s="143" t="n">
        <f aca="false">SUBTOTAL(9,R360:R361)</f>
        <v>150000</v>
      </c>
      <c r="S359" s="144" t="n">
        <f aca="false">SUBTOTAL(9,S360:S361)</f>
        <v>344102</v>
      </c>
      <c r="T359" s="145" t="n">
        <f aca="false">SUBTOTAL(9,T360:T361)</f>
        <v>0</v>
      </c>
      <c r="U359" s="146" t="n">
        <f aca="false">SUBTOTAL(9,U360:U361)</f>
        <v>4100000</v>
      </c>
      <c r="V359" s="143" t="n">
        <f aca="false">SUBTOTAL(9,V360:V361)</f>
        <v>4100000</v>
      </c>
      <c r="W359" s="143" t="n">
        <f aca="false">SUBTOTAL(9,W360:W361)</f>
        <v>0</v>
      </c>
      <c r="X359" s="143" t="n">
        <f aca="false">SUBTOTAL(9,X360:X361)</f>
        <v>0</v>
      </c>
      <c r="Y359" s="147" t="n">
        <f aca="false">SUBTOTAL(9,Y360:Y361)</f>
        <v>4100000</v>
      </c>
      <c r="Z359" s="143" t="n">
        <f aca="false">SUBTOTAL(9,Z360:Z361)</f>
        <v>4100000</v>
      </c>
      <c r="AA359" s="143" t="n">
        <f aca="false">SUBTOTAL(9,AA360:AA361)</f>
        <v>0</v>
      </c>
      <c r="AB359" s="143" t="n">
        <f aca="false">SUBTOTAL(9,AB360:AB361)</f>
        <v>0</v>
      </c>
      <c r="AC359" s="147" t="n">
        <f aca="false">SUBTOTAL(9,AC360:AC361)</f>
        <v>4100000</v>
      </c>
      <c r="AD359" s="143" t="n">
        <f aca="false">SUBTOTAL(9,AD360:AD361)</f>
        <v>4100000</v>
      </c>
      <c r="AE359" s="143" t="n">
        <f aca="false">SUBTOTAL(9,AE360:AE361)</f>
        <v>0</v>
      </c>
      <c r="AF359" s="143" t="n">
        <f aca="false">SUBTOTAL(9,AF360:AF361)</f>
        <v>0</v>
      </c>
      <c r="AG359" s="147" t="n">
        <f aca="false">SUBTOTAL(9,AG360:AG361)</f>
        <v>12252000</v>
      </c>
      <c r="AH359" s="143" t="n">
        <f aca="false">SUBTOTAL(9,AH360:AH361)</f>
        <v>12252000</v>
      </c>
      <c r="AI359" s="143" t="n">
        <f aca="false">SUBTOTAL(9,AI360:AI361)</f>
        <v>0</v>
      </c>
      <c r="AJ359" s="143" t="n">
        <f aca="false">SUBTOTAL(9,AJ360:AJ361)</f>
        <v>0</v>
      </c>
      <c r="AK359" s="148" t="n">
        <f aca="false">SUBTOTAL(9,AK360:AK361)</f>
        <v>11231554</v>
      </c>
      <c r="AL359" s="175" t="n">
        <f aca="false">SUBTOTAL(9,AL360:AL361)</f>
        <v>2</v>
      </c>
      <c r="AM359" s="150"/>
      <c r="AN359" s="150"/>
      <c r="AO359" s="149"/>
      <c r="AP359" s="151" t="n">
        <f aca="false">SUBTOTAL(9,AP360:AP361)</f>
        <v>-12252000</v>
      </c>
      <c r="AQ359" s="152" t="n">
        <f aca="false">SUBTOTAL(9,AQ360:AQ361)</f>
        <v>0</v>
      </c>
      <c r="AR359" s="153" t="n">
        <f aca="false">SUBTOTAL(9,AR360:AR361)</f>
        <v>0</v>
      </c>
      <c r="AS359" s="153" t="n">
        <f aca="false">SUBTOTAL(9,AS360:AS361)</f>
        <v>0</v>
      </c>
      <c r="AT359" s="153" t="n">
        <f aca="false">SUBTOTAL(9,AT360:AT361)</f>
        <v>0</v>
      </c>
      <c r="AU359" s="152" t="n">
        <f aca="false">SUBTOTAL(9,AU360:AU361)</f>
        <v>0</v>
      </c>
      <c r="AV359" s="153" t="n">
        <f aca="false">SUBTOTAL(9,AV360:AV361)</f>
        <v>0</v>
      </c>
      <c r="AW359" s="153" t="n">
        <f aca="false">SUBTOTAL(9,AW360:AW361)</f>
        <v>0</v>
      </c>
      <c r="AX359" s="153" t="n">
        <f aca="false">SUBTOTAL(9,AX360:AX361)</f>
        <v>0</v>
      </c>
      <c r="AY359" s="153" t="n">
        <f aca="false">SUBTOTAL(9,AY360:AY361)</f>
        <v>0</v>
      </c>
      <c r="AZ359" s="153" t="n">
        <f aca="false">SUBTOTAL(9,AZ360:AZ361)</f>
        <v>0</v>
      </c>
      <c r="BA359" s="153" t="n">
        <f aca="false">SUBTOTAL(9,BA360:BA361)</f>
        <v>0</v>
      </c>
      <c r="BB359" s="153" t="n">
        <f aca="false">SUBTOTAL(9,BB360:BB361)</f>
        <v>0</v>
      </c>
      <c r="BC359" s="153" t="n">
        <f aca="false">SUBTOTAL(9,BC360:BC361)</f>
        <v>0</v>
      </c>
      <c r="BD359" s="153" t="n">
        <f aca="false">SUBTOTAL(9,BD360:BD361)</f>
        <v>0</v>
      </c>
      <c r="BE359" s="153" t="n">
        <f aca="false">SUBTOTAL(9,BE360:BE361)</f>
        <v>0</v>
      </c>
      <c r="BF359" s="153" t="n">
        <f aca="false">SUBTOTAL(9,BF360:BF361)</f>
        <v>0</v>
      </c>
      <c r="BG359" s="153" t="n">
        <f aca="false">SUBTOTAL(9,BG360:BG361)</f>
        <v>0</v>
      </c>
    </row>
    <row r="360" customFormat="false" ht="20.25" hidden="false" customHeight="true" outlineLevel="0" collapsed="false">
      <c r="A360" s="206" t="s">
        <v>605</v>
      </c>
      <c r="B360" s="7" t="n">
        <v>921</v>
      </c>
      <c r="C360" s="7" t="n">
        <v>92106</v>
      </c>
      <c r="D360" s="7" t="n">
        <v>6220</v>
      </c>
      <c r="E360" s="7" t="s">
        <v>136</v>
      </c>
      <c r="J360" s="207" t="n">
        <v>213</v>
      </c>
      <c r="K360" s="207"/>
      <c r="L360" s="207"/>
      <c r="M360" s="230" t="s">
        <v>606</v>
      </c>
      <c r="N360" s="225" t="s">
        <v>607</v>
      </c>
      <c r="O360" s="328" t="n">
        <v>5150000</v>
      </c>
      <c r="P360" s="275" t="s">
        <v>191</v>
      </c>
      <c r="Q360" s="160" t="n">
        <v>0</v>
      </c>
      <c r="R360" s="161" t="n">
        <v>150000</v>
      </c>
      <c r="S360" s="162" t="n">
        <f aca="false">+Q360+R360</f>
        <v>150000</v>
      </c>
      <c r="T360" s="163" t="n">
        <v>0</v>
      </c>
      <c r="U360" s="164" t="n">
        <f aca="false">SUM(V360:X360)</f>
        <v>3000000</v>
      </c>
      <c r="V360" s="161" t="n">
        <v>3000000</v>
      </c>
      <c r="W360" s="161" t="n">
        <v>0</v>
      </c>
      <c r="X360" s="161" t="n">
        <v>0</v>
      </c>
      <c r="Y360" s="160" t="n">
        <f aca="false">SUM(Z360:AB360)</f>
        <v>3000000</v>
      </c>
      <c r="Z360" s="161" t="n">
        <v>3000000</v>
      </c>
      <c r="AA360" s="161" t="n">
        <v>0</v>
      </c>
      <c r="AB360" s="161" t="n">
        <v>0</v>
      </c>
      <c r="AC360" s="160" t="n">
        <f aca="false">SUM(AD360:AF360)</f>
        <v>3000000</v>
      </c>
      <c r="AD360" s="161" t="n">
        <v>3000000</v>
      </c>
      <c r="AE360" s="161" t="n">
        <v>0</v>
      </c>
      <c r="AF360" s="161" t="n">
        <v>0</v>
      </c>
      <c r="AG360" s="160" t="n">
        <f aca="false">SUM(AH360:AJ360)</f>
        <v>3000000</v>
      </c>
      <c r="AH360" s="161" t="n">
        <v>3000000</v>
      </c>
      <c r="AI360" s="161" t="n">
        <v>0</v>
      </c>
      <c r="AJ360" s="161" t="n">
        <v>0</v>
      </c>
      <c r="AK360" s="166" t="n">
        <f aca="false">O360-S360-U360</f>
        <v>2000000</v>
      </c>
      <c r="AL360" s="173" t="n">
        <v>1</v>
      </c>
      <c r="AM360" s="174"/>
      <c r="AN360" s="174"/>
      <c r="AO360" s="174"/>
      <c r="AP360" s="169" t="n">
        <f aca="false">AQ360-AG360</f>
        <v>-3000000</v>
      </c>
      <c r="AQ360" s="170" t="n">
        <f aca="false">SUM(AR360:AT360)</f>
        <v>0</v>
      </c>
      <c r="AR360" s="159" t="n">
        <v>0</v>
      </c>
      <c r="AS360" s="159" t="n">
        <v>0</v>
      </c>
      <c r="AT360" s="159" t="n">
        <v>0</v>
      </c>
      <c r="AU360" s="170" t="n">
        <f aca="false">SUM(AV360:BG360)</f>
        <v>0</v>
      </c>
      <c r="AV360" s="171" t="n">
        <v>0</v>
      </c>
      <c r="AW360" s="171" t="n">
        <v>0</v>
      </c>
      <c r="AX360" s="171" t="n">
        <v>0</v>
      </c>
      <c r="AY360" s="159" t="n">
        <v>0</v>
      </c>
      <c r="AZ360" s="159" t="n">
        <v>0</v>
      </c>
      <c r="BA360" s="159" t="n">
        <v>0</v>
      </c>
      <c r="BB360" s="159" t="n">
        <v>0</v>
      </c>
      <c r="BC360" s="159" t="n">
        <v>0</v>
      </c>
      <c r="BD360" s="159" t="n">
        <v>0</v>
      </c>
      <c r="BE360" s="159" t="n">
        <v>0</v>
      </c>
      <c r="BF360" s="159" t="n">
        <v>0</v>
      </c>
      <c r="BG360" s="159" t="n">
        <v>0</v>
      </c>
    </row>
    <row r="361" customFormat="false" ht="20.25" hidden="false" customHeight="true" outlineLevel="0" collapsed="false">
      <c r="A361" s="206" t="s">
        <v>49</v>
      </c>
      <c r="B361" s="7" t="n">
        <v>921</v>
      </c>
      <c r="C361" s="7" t="n">
        <v>92106</v>
      </c>
      <c r="D361" s="7" t="n">
        <v>6050</v>
      </c>
      <c r="E361" s="7" t="s">
        <v>136</v>
      </c>
      <c r="J361" s="207" t="n">
        <v>214</v>
      </c>
      <c r="K361" s="207"/>
      <c r="L361" s="207"/>
      <c r="M361" s="230" t="s">
        <v>608</v>
      </c>
      <c r="N361" s="272" t="s">
        <v>49</v>
      </c>
      <c r="O361" s="328" t="n">
        <v>10525656</v>
      </c>
      <c r="P361" s="275" t="s">
        <v>155</v>
      </c>
      <c r="Q361" s="160" t="n">
        <v>194102</v>
      </c>
      <c r="R361" s="161" t="n">
        <v>0</v>
      </c>
      <c r="S361" s="162" t="n">
        <f aca="false">+Q361+R361</f>
        <v>194102</v>
      </c>
      <c r="T361" s="163" t="n">
        <v>0</v>
      </c>
      <c r="U361" s="164" t="n">
        <f aca="false">SUM(V361:X361)</f>
        <v>1100000</v>
      </c>
      <c r="V361" s="161" t="n">
        <v>1100000</v>
      </c>
      <c r="W361" s="161" t="n">
        <v>0</v>
      </c>
      <c r="X361" s="161" t="n">
        <v>0</v>
      </c>
      <c r="Y361" s="160" t="n">
        <f aca="false">SUM(Z361:AB361)</f>
        <v>1100000</v>
      </c>
      <c r="Z361" s="161" t="n">
        <v>1100000</v>
      </c>
      <c r="AA361" s="161" t="n">
        <v>0</v>
      </c>
      <c r="AB361" s="161" t="n">
        <v>0</v>
      </c>
      <c r="AC361" s="160" t="n">
        <f aca="false">SUM(AD361:AF361)</f>
        <v>1100000</v>
      </c>
      <c r="AD361" s="161" t="n">
        <v>1100000</v>
      </c>
      <c r="AE361" s="161" t="n">
        <v>0</v>
      </c>
      <c r="AF361" s="161" t="n">
        <v>0</v>
      </c>
      <c r="AG361" s="160" t="n">
        <f aca="false">SUM(AH361:AJ361)</f>
        <v>9252000</v>
      </c>
      <c r="AH361" s="161" t="n">
        <v>9252000</v>
      </c>
      <c r="AI361" s="161" t="n">
        <v>0</v>
      </c>
      <c r="AJ361" s="161" t="n">
        <v>0</v>
      </c>
      <c r="AK361" s="166" t="n">
        <f aca="false">O361-S361-U361</f>
        <v>9231554</v>
      </c>
      <c r="AL361" s="173" t="n">
        <v>1</v>
      </c>
      <c r="AM361" s="174"/>
      <c r="AN361" s="174"/>
      <c r="AO361" s="174"/>
      <c r="AP361" s="169" t="n">
        <f aca="false">AQ361-AG361</f>
        <v>-9252000</v>
      </c>
      <c r="AQ361" s="170" t="n">
        <f aca="false">SUM(AR361:AT361)</f>
        <v>0</v>
      </c>
      <c r="AR361" s="159" t="n">
        <v>0</v>
      </c>
      <c r="AS361" s="159" t="n">
        <v>0</v>
      </c>
      <c r="AT361" s="159" t="n">
        <v>0</v>
      </c>
      <c r="AU361" s="170" t="n">
        <f aca="false">SUM(AV361:BG361)</f>
        <v>0</v>
      </c>
      <c r="AV361" s="171" t="n">
        <v>0</v>
      </c>
      <c r="AW361" s="171" t="n">
        <v>0</v>
      </c>
      <c r="AX361" s="171" t="n">
        <v>0</v>
      </c>
      <c r="AY361" s="159" t="n">
        <v>0</v>
      </c>
      <c r="AZ361" s="159" t="n">
        <v>0</v>
      </c>
      <c r="BA361" s="159" t="n">
        <v>0</v>
      </c>
      <c r="BB361" s="159" t="n">
        <v>0</v>
      </c>
      <c r="BC361" s="159" t="n">
        <v>0</v>
      </c>
      <c r="BD361" s="159" t="n">
        <v>0</v>
      </c>
      <c r="BE361" s="159" t="n">
        <v>0</v>
      </c>
      <c r="BF361" s="159" t="n">
        <v>0</v>
      </c>
      <c r="BG361" s="159" t="n">
        <v>0</v>
      </c>
    </row>
    <row r="362" customFormat="false" ht="12.75" hidden="false" customHeight="true" outlineLevel="0" collapsed="false">
      <c r="A362" s="24"/>
      <c r="B362" s="7" t="n">
        <v>921</v>
      </c>
      <c r="C362" s="7" t="n">
        <v>92109</v>
      </c>
      <c r="D362" s="7"/>
      <c r="E362" s="7" t="s">
        <v>126</v>
      </c>
      <c r="J362" s="124" t="n">
        <v>92109</v>
      </c>
      <c r="K362" s="125"/>
      <c r="L362" s="329" t="s">
        <v>609</v>
      </c>
      <c r="M362" s="329"/>
      <c r="N362" s="329"/>
      <c r="O362" s="329"/>
      <c r="P362" s="329"/>
      <c r="Q362" s="330" t="n">
        <f aca="false">SUBTOTAL(9,Q363:Q368)</f>
        <v>811165</v>
      </c>
      <c r="R362" s="128" t="n">
        <f aca="false">SUBTOTAL(9,R363:R368)</f>
        <v>3447000</v>
      </c>
      <c r="S362" s="331" t="n">
        <f aca="false">SUBTOTAL(9,S363:S368)</f>
        <v>4258165</v>
      </c>
      <c r="T362" s="332" t="n">
        <f aca="false">SUBTOTAL(9,T363:T368)</f>
        <v>21040000</v>
      </c>
      <c r="U362" s="333" t="n">
        <f aca="false">SUBTOTAL(9,U363:U368)</f>
        <v>22150000</v>
      </c>
      <c r="V362" s="128" t="n">
        <f aca="false">SUBTOTAL(9,V363:V368)</f>
        <v>22150000</v>
      </c>
      <c r="W362" s="128" t="n">
        <f aca="false">SUBTOTAL(9,W363:W368)</f>
        <v>0</v>
      </c>
      <c r="X362" s="128" t="n">
        <f aca="false">SUBTOTAL(9,X363:X368)</f>
        <v>0</v>
      </c>
      <c r="Y362" s="331" t="n">
        <f aca="false">SUBTOTAL(9,Y363:Y368)</f>
        <v>22150000</v>
      </c>
      <c r="Z362" s="127" t="n">
        <f aca="false">SUBTOTAL(9,Z363:Z368)</f>
        <v>22150000</v>
      </c>
      <c r="AA362" s="127" t="n">
        <f aca="false">SUBTOTAL(9,AA363:AA368)</f>
        <v>0</v>
      </c>
      <c r="AB362" s="127" t="n">
        <f aca="false">SUBTOTAL(9,AB363:AB368)</f>
        <v>0</v>
      </c>
      <c r="AC362" s="127" t="n">
        <f aca="false">SUBTOTAL(9,AC363:AC368)</f>
        <v>22150000</v>
      </c>
      <c r="AD362" s="127" t="n">
        <f aca="false">SUBTOTAL(9,AD363:AD368)</f>
        <v>22150000</v>
      </c>
      <c r="AE362" s="127" t="n">
        <f aca="false">SUBTOTAL(9,AE363:AE368)</f>
        <v>0</v>
      </c>
      <c r="AF362" s="127" t="n">
        <f aca="false">SUBTOTAL(9,AF363:AF368)</f>
        <v>0</v>
      </c>
      <c r="AG362" s="127" t="n">
        <f aca="false">SUBTOTAL(9,AG363:AG368)</f>
        <v>22150000</v>
      </c>
      <c r="AH362" s="127" t="n">
        <f aca="false">SUBTOTAL(9,AH363:AH368)</f>
        <v>22150000</v>
      </c>
      <c r="AI362" s="127" t="n">
        <f aca="false">SUBTOTAL(9,AI363:AI368)</f>
        <v>0</v>
      </c>
      <c r="AJ362" s="330" t="n">
        <f aca="false">SUBTOTAL(9,AJ363:AJ368)</f>
        <v>0</v>
      </c>
      <c r="AK362" s="240" t="n">
        <f aca="false">SUBTOTAL(9,AK363:AK368)</f>
        <v>64138588</v>
      </c>
      <c r="AL362" s="334" t="n">
        <f aca="false">SUBTOTAL(9,AL363:AL368)</f>
        <v>2</v>
      </c>
      <c r="AM362" s="334" t="n">
        <f aca="false">SUBTOTAL(9,AM363:AM368)</f>
        <v>0</v>
      </c>
      <c r="AN362" s="334" t="n">
        <f aca="false">SUBTOTAL(9,AN363:AN368)</f>
        <v>0</v>
      </c>
      <c r="AO362" s="334" t="n">
        <f aca="false">SUBTOTAL(9,AO363:AO368)</f>
        <v>0</v>
      </c>
      <c r="AP362" s="334" t="n">
        <f aca="false">SUBTOTAL(9,AP363:AP368)</f>
        <v>-22150000</v>
      </c>
      <c r="AQ362" s="334" t="n">
        <f aca="false">SUBTOTAL(9,AQ363:AQ368)</f>
        <v>0</v>
      </c>
      <c r="AR362" s="334" t="n">
        <f aca="false">SUBTOTAL(9,AR363:AR368)</f>
        <v>0</v>
      </c>
      <c r="AS362" s="334" t="n">
        <f aca="false">SUBTOTAL(9,AS363:AS368)</f>
        <v>0</v>
      </c>
      <c r="AT362" s="334" t="n">
        <f aca="false">SUBTOTAL(9,AT363:AT368)</f>
        <v>0</v>
      </c>
      <c r="AU362" s="334" t="n">
        <f aca="false">SUBTOTAL(9,AU363:AU368)</f>
        <v>0</v>
      </c>
      <c r="AV362" s="334" t="n">
        <f aca="false">SUBTOTAL(9,AV363:AV368)</f>
        <v>0</v>
      </c>
      <c r="AW362" s="334" t="n">
        <f aca="false">SUBTOTAL(9,AW363:AW368)</f>
        <v>0</v>
      </c>
      <c r="AX362" s="334" t="n">
        <f aca="false">SUBTOTAL(9,AX363:AX368)</f>
        <v>0</v>
      </c>
      <c r="AY362" s="334" t="n">
        <f aca="false">SUBTOTAL(9,AY363:AY368)</f>
        <v>0</v>
      </c>
      <c r="AZ362" s="334" t="n">
        <f aca="false">SUBTOTAL(9,AZ363:AZ368)</f>
        <v>0</v>
      </c>
      <c r="BA362" s="334" t="n">
        <f aca="false">SUBTOTAL(9,BA363:BA368)</f>
        <v>0</v>
      </c>
      <c r="BB362" s="334" t="n">
        <f aca="false">SUBTOTAL(9,BB363:BB368)</f>
        <v>0</v>
      </c>
      <c r="BC362" s="334" t="n">
        <f aca="false">SUBTOTAL(9,BC363:BC368)</f>
        <v>0</v>
      </c>
      <c r="BD362" s="334" t="n">
        <f aca="false">SUBTOTAL(9,BD363:BD368)</f>
        <v>0</v>
      </c>
      <c r="BE362" s="334" t="n">
        <f aca="false">SUBTOTAL(9,BE363:BE368)</f>
        <v>0</v>
      </c>
      <c r="BF362" s="334" t="n">
        <f aca="false">SUBTOTAL(9,BF363:BF368)</f>
        <v>0</v>
      </c>
      <c r="BG362" s="334" t="n">
        <f aca="false">SUBTOTAL(9,BG363:BG368)</f>
        <v>0</v>
      </c>
    </row>
    <row r="363" customFormat="false" ht="9.95" hidden="false" customHeight="true" outlineLevel="0" collapsed="false">
      <c r="A363" s="139"/>
      <c r="B363" s="7" t="n">
        <v>921</v>
      </c>
      <c r="C363" s="7" t="n">
        <v>92109</v>
      </c>
      <c r="D363" s="139"/>
      <c r="E363" s="7" t="s">
        <v>129</v>
      </c>
      <c r="J363" s="140" t="s">
        <v>130</v>
      </c>
      <c r="K363" s="141"/>
      <c r="L363" s="141"/>
      <c r="M363" s="141"/>
      <c r="N363" s="141"/>
      <c r="O363" s="141"/>
      <c r="P363" s="303"/>
      <c r="Q363" s="147" t="n">
        <f aca="false">SUBTOTAL(9,Q364)</f>
        <v>0</v>
      </c>
      <c r="R363" s="143" t="n">
        <f aca="false">SUBTOTAL(9,R364)</f>
        <v>47000</v>
      </c>
      <c r="S363" s="144" t="n">
        <f aca="false">SUBTOTAL(9,S364)</f>
        <v>47000</v>
      </c>
      <c r="T363" s="145" t="n">
        <f aca="false">SUBTOTAL(9,T364)</f>
        <v>0</v>
      </c>
      <c r="U363" s="146" t="n">
        <f aca="false">SUBTOTAL(9,U364)</f>
        <v>1500000</v>
      </c>
      <c r="V363" s="143" t="n">
        <f aca="false">SUBTOTAL(9,V364)</f>
        <v>1500000</v>
      </c>
      <c r="W363" s="143" t="n">
        <f aca="false">SUBTOTAL(9,W364)</f>
        <v>0</v>
      </c>
      <c r="X363" s="143" t="n">
        <f aca="false">SUBTOTAL(9,X364)</f>
        <v>0</v>
      </c>
      <c r="Y363" s="147" t="n">
        <f aca="false">SUBTOTAL(9,Y364)</f>
        <v>1500000</v>
      </c>
      <c r="Z363" s="143" t="n">
        <f aca="false">SUBTOTAL(9,Z364)</f>
        <v>1500000</v>
      </c>
      <c r="AA363" s="143" t="n">
        <f aca="false">SUBTOTAL(9,AA364)</f>
        <v>0</v>
      </c>
      <c r="AB363" s="143" t="n">
        <f aca="false">SUBTOTAL(9,AB364)</f>
        <v>0</v>
      </c>
      <c r="AC363" s="147" t="n">
        <f aca="false">SUBTOTAL(9,AC364)</f>
        <v>1500000</v>
      </c>
      <c r="AD363" s="143" t="n">
        <f aca="false">SUBTOTAL(9,AD364)</f>
        <v>1500000</v>
      </c>
      <c r="AE363" s="143" t="n">
        <f aca="false">SUBTOTAL(9,AE364)</f>
        <v>0</v>
      </c>
      <c r="AF363" s="143" t="n">
        <f aca="false">SUBTOTAL(9,AF364)</f>
        <v>0</v>
      </c>
      <c r="AG363" s="147" t="n">
        <f aca="false">SUBTOTAL(9,AG364)</f>
        <v>1500000</v>
      </c>
      <c r="AH363" s="143" t="n">
        <f aca="false">SUBTOTAL(9,AH364)</f>
        <v>1500000</v>
      </c>
      <c r="AI363" s="143" t="n">
        <f aca="false">SUBTOTAL(9,AI364)</f>
        <v>0</v>
      </c>
      <c r="AJ363" s="143" t="n">
        <f aca="false">SUBTOTAL(9,AJ364)</f>
        <v>0</v>
      </c>
      <c r="AK363" s="148" t="n">
        <f aca="false">SUBTOTAL(9,AK364)</f>
        <v>0</v>
      </c>
      <c r="AL363" s="175" t="n">
        <f aca="false">SUBTOTAL(9,AL364)</f>
        <v>1</v>
      </c>
      <c r="AM363" s="150"/>
      <c r="AN363" s="150"/>
      <c r="AO363" s="149"/>
      <c r="AP363" s="151" t="n">
        <f aca="false">SUBTOTAL(9,AP364)</f>
        <v>-1500000</v>
      </c>
      <c r="AQ363" s="152" t="n">
        <f aca="false">SUBTOTAL(9,AQ364)</f>
        <v>0</v>
      </c>
      <c r="AR363" s="153" t="n">
        <f aca="false">SUBTOTAL(9,AR364)</f>
        <v>0</v>
      </c>
      <c r="AS363" s="153" t="n">
        <f aca="false">SUBTOTAL(9,AS364)</f>
        <v>0</v>
      </c>
      <c r="AT363" s="153" t="n">
        <f aca="false">SUBTOTAL(9,AT364)</f>
        <v>0</v>
      </c>
      <c r="AU363" s="152" t="n">
        <f aca="false">SUBTOTAL(9,AU364)</f>
        <v>0</v>
      </c>
      <c r="AV363" s="153" t="n">
        <f aca="false">SUBTOTAL(9,AV364)</f>
        <v>0</v>
      </c>
      <c r="AW363" s="153" t="n">
        <f aca="false">SUBTOTAL(9,AW364)</f>
        <v>0</v>
      </c>
      <c r="AX363" s="153" t="n">
        <f aca="false">SUBTOTAL(9,AX364)</f>
        <v>0</v>
      </c>
      <c r="AY363" s="153" t="n">
        <f aca="false">SUBTOTAL(9,AY364)</f>
        <v>0</v>
      </c>
      <c r="AZ363" s="153" t="n">
        <f aca="false">SUBTOTAL(9,AZ364)</f>
        <v>0</v>
      </c>
      <c r="BA363" s="153" t="n">
        <f aca="false">SUBTOTAL(9,BA364)</f>
        <v>0</v>
      </c>
      <c r="BB363" s="153" t="n">
        <f aca="false">SUBTOTAL(9,BB364)</f>
        <v>0</v>
      </c>
      <c r="BC363" s="153" t="n">
        <f aca="false">SUBTOTAL(9,BC364)</f>
        <v>0</v>
      </c>
      <c r="BD363" s="153" t="n">
        <f aca="false">SUBTOTAL(9,BD364)</f>
        <v>0</v>
      </c>
      <c r="BE363" s="153" t="n">
        <f aca="false">SUBTOTAL(9,BE364)</f>
        <v>0</v>
      </c>
      <c r="BF363" s="153" t="n">
        <f aca="false">SUBTOTAL(9,BF364)</f>
        <v>0</v>
      </c>
      <c r="BG363" s="153" t="n">
        <f aca="false">SUBTOTAL(9,BG364)</f>
        <v>0</v>
      </c>
    </row>
    <row r="364" customFormat="false" ht="20.25" hidden="false" customHeight="true" outlineLevel="0" collapsed="false">
      <c r="A364" s="206" t="s">
        <v>610</v>
      </c>
      <c r="B364" s="7" t="n">
        <v>921</v>
      </c>
      <c r="C364" s="7" t="n">
        <v>92109</v>
      </c>
      <c r="D364" s="7" t="n">
        <v>6220</v>
      </c>
      <c r="E364" s="7" t="s">
        <v>129</v>
      </c>
      <c r="J364" s="207" t="n">
        <v>215</v>
      </c>
      <c r="K364" s="207"/>
      <c r="L364" s="207"/>
      <c r="M364" s="230" t="s">
        <v>611</v>
      </c>
      <c r="N364" s="225" t="s">
        <v>610</v>
      </c>
      <c r="O364" s="328" t="n">
        <v>1547000</v>
      </c>
      <c r="P364" s="222" t="s">
        <v>303</v>
      </c>
      <c r="Q364" s="160" t="n">
        <v>0</v>
      </c>
      <c r="R364" s="161" t="n">
        <v>47000</v>
      </c>
      <c r="S364" s="162" t="n">
        <f aca="false">+Q364+R364</f>
        <v>47000</v>
      </c>
      <c r="T364" s="163" t="n">
        <v>0</v>
      </c>
      <c r="U364" s="164" t="n">
        <f aca="false">SUM(V364:X364)</f>
        <v>1500000</v>
      </c>
      <c r="V364" s="161" t="n">
        <v>1500000</v>
      </c>
      <c r="W364" s="161" t="n">
        <v>0</v>
      </c>
      <c r="X364" s="161" t="n">
        <v>0</v>
      </c>
      <c r="Y364" s="160" t="n">
        <f aca="false">SUM(Z364:AB364)</f>
        <v>1500000</v>
      </c>
      <c r="Z364" s="161" t="n">
        <v>1500000</v>
      </c>
      <c r="AA364" s="161" t="n">
        <v>0</v>
      </c>
      <c r="AB364" s="161" t="n">
        <v>0</v>
      </c>
      <c r="AC364" s="160" t="n">
        <f aca="false">SUM(AD364:AF364)</f>
        <v>1500000</v>
      </c>
      <c r="AD364" s="161" t="n">
        <v>1500000</v>
      </c>
      <c r="AE364" s="161" t="n">
        <v>0</v>
      </c>
      <c r="AF364" s="161" t="n">
        <v>0</v>
      </c>
      <c r="AG364" s="160" t="n">
        <f aca="false">SUM(AH364:AJ364)</f>
        <v>1500000</v>
      </c>
      <c r="AH364" s="161" t="n">
        <v>1500000</v>
      </c>
      <c r="AI364" s="161" t="n">
        <v>0</v>
      </c>
      <c r="AJ364" s="161" t="n">
        <v>0</v>
      </c>
      <c r="AK364" s="166" t="n">
        <f aca="false">O364-S364-U364</f>
        <v>0</v>
      </c>
      <c r="AL364" s="173" t="n">
        <v>1</v>
      </c>
      <c r="AM364" s="174"/>
      <c r="AN364" s="174"/>
      <c r="AO364" s="174"/>
      <c r="AP364" s="169" t="n">
        <f aca="false">AQ364-AG364</f>
        <v>-1500000</v>
      </c>
      <c r="AQ364" s="170" t="n">
        <f aca="false">SUM(AR364:AT364)</f>
        <v>0</v>
      </c>
      <c r="AR364" s="159" t="n">
        <v>0</v>
      </c>
      <c r="AS364" s="159" t="n">
        <v>0</v>
      </c>
      <c r="AT364" s="159" t="n">
        <v>0</v>
      </c>
      <c r="AU364" s="170" t="n">
        <f aca="false">SUM(AV364:BG364)</f>
        <v>0</v>
      </c>
      <c r="AV364" s="171" t="n">
        <v>0</v>
      </c>
      <c r="AW364" s="171" t="n">
        <v>0</v>
      </c>
      <c r="AX364" s="171" t="n">
        <v>0</v>
      </c>
      <c r="AY364" s="159" t="n">
        <v>0</v>
      </c>
      <c r="AZ364" s="159" t="n">
        <v>0</v>
      </c>
      <c r="BA364" s="159" t="n">
        <v>0</v>
      </c>
      <c r="BB364" s="159" t="n">
        <v>0</v>
      </c>
      <c r="BC364" s="159" t="n">
        <v>0</v>
      </c>
      <c r="BD364" s="159" t="n">
        <v>0</v>
      </c>
      <c r="BE364" s="159" t="n">
        <v>0</v>
      </c>
      <c r="BF364" s="159" t="n">
        <v>0</v>
      </c>
      <c r="BG364" s="159" t="n">
        <v>0</v>
      </c>
    </row>
    <row r="365" customFormat="false" ht="9.75" hidden="false" customHeight="true" outlineLevel="0" collapsed="false">
      <c r="A365" s="139"/>
      <c r="B365" s="7" t="n">
        <v>921</v>
      </c>
      <c r="C365" s="7" t="n">
        <v>92109</v>
      </c>
      <c r="D365" s="139"/>
      <c r="E365" s="7" t="s">
        <v>136</v>
      </c>
      <c r="J365" s="140" t="s">
        <v>137</v>
      </c>
      <c r="K365" s="141"/>
      <c r="L365" s="141"/>
      <c r="M365" s="141"/>
      <c r="N365" s="141"/>
      <c r="O365" s="141"/>
      <c r="P365" s="141"/>
      <c r="Q365" s="147" t="n">
        <f aca="false">SUBTOTAL(9,Q366:Q368)</f>
        <v>811165</v>
      </c>
      <c r="R365" s="143" t="n">
        <f aca="false">SUBTOTAL(9,R366:R368)</f>
        <v>3400000</v>
      </c>
      <c r="S365" s="144" t="n">
        <f aca="false">SUBTOTAL(9,S366:S368)</f>
        <v>4211165</v>
      </c>
      <c r="T365" s="145" t="n">
        <f aca="false">SUBTOTAL(9,T366:T368)</f>
        <v>21040000</v>
      </c>
      <c r="U365" s="146" t="n">
        <f aca="false">SUBTOTAL(9,U366:U368)</f>
        <v>20650000</v>
      </c>
      <c r="V365" s="143" t="n">
        <f aca="false">SUBTOTAL(9,V366:V368)</f>
        <v>20650000</v>
      </c>
      <c r="W365" s="143" t="n">
        <f aca="false">SUBTOTAL(9,W366:W368)</f>
        <v>0</v>
      </c>
      <c r="X365" s="143" t="n">
        <f aca="false">SUBTOTAL(9,X366:X368)</f>
        <v>0</v>
      </c>
      <c r="Y365" s="147" t="n">
        <f aca="false">SUBTOTAL(9,Y366:Y368)</f>
        <v>20650000</v>
      </c>
      <c r="Z365" s="143" t="n">
        <f aca="false">SUBTOTAL(9,Z366:Z368)</f>
        <v>20650000</v>
      </c>
      <c r="AA365" s="143" t="n">
        <f aca="false">SUBTOTAL(9,AA366:AA368)</f>
        <v>0</v>
      </c>
      <c r="AB365" s="143" t="n">
        <f aca="false">SUBTOTAL(9,AB366:AB368)</f>
        <v>0</v>
      </c>
      <c r="AC365" s="147" t="n">
        <f aca="false">SUBTOTAL(9,AC366:AC368)</f>
        <v>20650000</v>
      </c>
      <c r="AD365" s="143" t="n">
        <f aca="false">SUBTOTAL(9,AD366:AD368)</f>
        <v>20650000</v>
      </c>
      <c r="AE365" s="143" t="n">
        <f aca="false">SUBTOTAL(9,AE366:AE368)</f>
        <v>0</v>
      </c>
      <c r="AF365" s="143" t="n">
        <f aca="false">SUBTOTAL(9,AF366:AF368)</f>
        <v>0</v>
      </c>
      <c r="AG365" s="147" t="n">
        <f aca="false">SUBTOTAL(9,AG366:AG368)</f>
        <v>20650000</v>
      </c>
      <c r="AH365" s="143" t="n">
        <f aca="false">SUBTOTAL(9,AH366:AH368)</f>
        <v>20650000</v>
      </c>
      <c r="AI365" s="143" t="n">
        <f aca="false">SUBTOTAL(9,AI366:AI368)</f>
        <v>0</v>
      </c>
      <c r="AJ365" s="143" t="n">
        <f aca="false">SUBTOTAL(9,AJ366:AJ368)</f>
        <v>0</v>
      </c>
      <c r="AK365" s="148" t="n">
        <f aca="false">SUBTOTAL(9,AK366:AK368)</f>
        <v>64138588</v>
      </c>
      <c r="AL365" s="175" t="n">
        <f aca="false">SUBTOTAL(9,AL366:AL368)</f>
        <v>1</v>
      </c>
      <c r="AM365" s="150"/>
      <c r="AN365" s="150"/>
      <c r="AO365" s="149"/>
      <c r="AP365" s="151" t="n">
        <f aca="false">SUBTOTAL(9,AP366:AP368)</f>
        <v>-20650000</v>
      </c>
      <c r="AQ365" s="152" t="n">
        <f aca="false">SUBTOTAL(9,AQ366:AQ368)</f>
        <v>0</v>
      </c>
      <c r="AR365" s="153" t="n">
        <f aca="false">SUBTOTAL(9,AR366:AR368)</f>
        <v>0</v>
      </c>
      <c r="AS365" s="153" t="n">
        <f aca="false">SUBTOTAL(9,AS366:AS368)</f>
        <v>0</v>
      </c>
      <c r="AT365" s="153" t="n">
        <f aca="false">SUBTOTAL(9,AT366:AT368)</f>
        <v>0</v>
      </c>
      <c r="AU365" s="152" t="n">
        <f aca="false">SUBTOTAL(9,AU366:AU368)</f>
        <v>0</v>
      </c>
      <c r="AV365" s="153" t="n">
        <f aca="false">SUBTOTAL(9,AV366:AV368)</f>
        <v>0</v>
      </c>
      <c r="AW365" s="153" t="n">
        <f aca="false">SUBTOTAL(9,AW366:AW368)</f>
        <v>0</v>
      </c>
      <c r="AX365" s="153" t="n">
        <f aca="false">SUBTOTAL(9,AV366:AV368)</f>
        <v>0</v>
      </c>
      <c r="AY365" s="153" t="n">
        <f aca="false">SUBTOTAL(9,AY366:AY368)</f>
        <v>0</v>
      </c>
      <c r="AZ365" s="153" t="n">
        <f aca="false">SUBTOTAL(9,AZ366:AZ368)</f>
        <v>0</v>
      </c>
      <c r="BA365" s="153" t="n">
        <f aca="false">SUBTOTAL(9,BA366:BA368)</f>
        <v>0</v>
      </c>
      <c r="BB365" s="153" t="n">
        <f aca="false">SUBTOTAL(9,BB366:BB368)</f>
        <v>0</v>
      </c>
      <c r="BC365" s="153" t="n">
        <f aca="false">SUBTOTAL(9,BC366:BC368)</f>
        <v>0</v>
      </c>
      <c r="BD365" s="153" t="n">
        <f aca="false">SUBTOTAL(9,BD366:BD368)</f>
        <v>0</v>
      </c>
      <c r="BE365" s="153" t="n">
        <f aca="false">SUBTOTAL(9,BE366:BE368)</f>
        <v>0</v>
      </c>
      <c r="BF365" s="153" t="n">
        <f aca="false">SUBTOTAL(9,BF366:BF368)</f>
        <v>0</v>
      </c>
      <c r="BG365" s="153" t="n">
        <f aca="false">SUBTOTAL(9,BG366:BG368)</f>
        <v>0</v>
      </c>
    </row>
    <row r="366" customFormat="false" ht="19.5" hidden="false" customHeight="false" outlineLevel="0" collapsed="false">
      <c r="A366" s="206"/>
      <c r="B366" s="7" t="n">
        <v>921</v>
      </c>
      <c r="C366" s="7" t="n">
        <v>92109</v>
      </c>
      <c r="D366" s="7" t="n">
        <v>6050</v>
      </c>
      <c r="E366" s="7" t="s">
        <v>136</v>
      </c>
      <c r="J366" s="178"/>
      <c r="K366" s="178"/>
      <c r="L366" s="178"/>
      <c r="M366" s="335" t="s">
        <v>612</v>
      </c>
      <c r="N366" s="336"/>
      <c r="O366" s="181" t="n">
        <f aca="false">SUBTOTAL(9,O367:O368)</f>
        <v>88999753</v>
      </c>
      <c r="P366" s="337" t="s">
        <v>338</v>
      </c>
      <c r="Q366" s="183" t="n">
        <f aca="false">SUBTOTAL(9,Q367:Q368)</f>
        <v>811165</v>
      </c>
      <c r="R366" s="188" t="n">
        <f aca="false">SUBTOTAL(9,R367:R368)</f>
        <v>3400000</v>
      </c>
      <c r="S366" s="184" t="n">
        <f aca="false">SUBTOTAL(9,S367:S368)</f>
        <v>4211165</v>
      </c>
      <c r="T366" s="186" t="n">
        <f aca="false">SUBTOTAL(9,T367:T368)</f>
        <v>21040000</v>
      </c>
      <c r="U366" s="187" t="n">
        <f aca="false">SUBTOTAL(9,U367:U368)</f>
        <v>20650000</v>
      </c>
      <c r="V366" s="188" t="n">
        <f aca="false">SUBTOTAL(9,V367:V368)</f>
        <v>20650000</v>
      </c>
      <c r="W366" s="188" t="n">
        <f aca="false">SUBTOTAL(9,W367:W368)</f>
        <v>0</v>
      </c>
      <c r="X366" s="188" t="n">
        <f aca="false">SUBTOTAL(9,X367:X368)</f>
        <v>0</v>
      </c>
      <c r="Y366" s="183" t="n">
        <f aca="false">SUBTOTAL(9,Y367:Y368)</f>
        <v>20650000</v>
      </c>
      <c r="Z366" s="188" t="n">
        <f aca="false">SUBTOTAL(9,Z367:Z368)</f>
        <v>20650000</v>
      </c>
      <c r="AA366" s="188" t="n">
        <f aca="false">SUBTOTAL(9,AA367:AA368)</f>
        <v>0</v>
      </c>
      <c r="AB366" s="188" t="n">
        <f aca="false">SUBTOTAL(9,AB367:AB368)</f>
        <v>0</v>
      </c>
      <c r="AC366" s="183" t="n">
        <f aca="false">SUBTOTAL(9,AC367:AC368)</f>
        <v>20650000</v>
      </c>
      <c r="AD366" s="188" t="n">
        <f aca="false">SUBTOTAL(9,AD367:AD368)</f>
        <v>20650000</v>
      </c>
      <c r="AE366" s="188" t="n">
        <f aca="false">SUBTOTAL(9,AE367:AE368)</f>
        <v>0</v>
      </c>
      <c r="AF366" s="188" t="n">
        <f aca="false">SUBTOTAL(9,AF367:AF368)</f>
        <v>0</v>
      </c>
      <c r="AG366" s="183" t="n">
        <f aca="false">SUBTOTAL(9,AG367:AG368)</f>
        <v>20650000</v>
      </c>
      <c r="AH366" s="188" t="n">
        <f aca="false">SUBTOTAL(9,AH367:AH368)</f>
        <v>20650000</v>
      </c>
      <c r="AI366" s="188" t="n">
        <f aca="false">SUBTOTAL(9,AI367:AI368)</f>
        <v>0</v>
      </c>
      <c r="AJ366" s="188" t="n">
        <f aca="false">SUBTOTAL(9,AJ367:AJ368)</f>
        <v>0</v>
      </c>
      <c r="AK366" s="189" t="n">
        <f aca="false">SUBTOTAL(9,AK367:AK368)</f>
        <v>64138588</v>
      </c>
      <c r="AL366" s="338" t="n">
        <v>1</v>
      </c>
      <c r="AM366" s="217"/>
      <c r="AN366" s="217"/>
      <c r="AO366" s="217"/>
      <c r="AP366" s="192" t="n">
        <f aca="false">SUBTOTAL(9,AP367:AP368)</f>
        <v>-20650000</v>
      </c>
      <c r="AQ366" s="193" t="n">
        <f aca="false">SUBTOTAL(9,AQ367:AQ368)</f>
        <v>0</v>
      </c>
      <c r="AR366" s="181" t="n">
        <f aca="false">SUBTOTAL(9,AR367:AR368)</f>
        <v>0</v>
      </c>
      <c r="AS366" s="181" t="n">
        <f aca="false">SUBTOTAL(9,AS367:AS368)</f>
        <v>0</v>
      </c>
      <c r="AT366" s="181" t="n">
        <f aca="false">SUBTOTAL(9,AT367:AT368)</f>
        <v>0</v>
      </c>
      <c r="AU366" s="181" t="n">
        <f aca="false">SUBTOTAL(9,AU367:AU368)</f>
        <v>0</v>
      </c>
      <c r="AV366" s="181" t="n">
        <f aca="false">SUBTOTAL(9,AV367:AV368)</f>
        <v>0</v>
      </c>
      <c r="AW366" s="181" t="n">
        <f aca="false">SUBTOTAL(9,AW367:AW368)</f>
        <v>0</v>
      </c>
      <c r="AX366" s="181" t="n">
        <f aca="false">SUBTOTAL(9,AX367:AX368)</f>
        <v>0</v>
      </c>
      <c r="AY366" s="181" t="n">
        <f aca="false">SUBTOTAL(9,AY367:AY368)</f>
        <v>0</v>
      </c>
      <c r="AZ366" s="181" t="n">
        <f aca="false">SUBTOTAL(9,AZ367:AZ368)</f>
        <v>0</v>
      </c>
      <c r="BA366" s="181" t="n">
        <f aca="false">SUBTOTAL(9,BA367:BA368)</f>
        <v>0</v>
      </c>
      <c r="BB366" s="181" t="n">
        <f aca="false">SUBTOTAL(9,BB367:BB368)</f>
        <v>0</v>
      </c>
      <c r="BC366" s="181" t="n">
        <f aca="false">SUBTOTAL(9,BC367:BC368)</f>
        <v>0</v>
      </c>
      <c r="BD366" s="181" t="n">
        <f aca="false">SUBTOTAL(9,BD367:BD368)</f>
        <v>0</v>
      </c>
      <c r="BE366" s="181" t="n">
        <f aca="false">SUBTOTAL(9,BE367:BE368)</f>
        <v>0</v>
      </c>
      <c r="BF366" s="181" t="n">
        <f aca="false">SUBTOTAL(9,BF367:BF368)</f>
        <v>0</v>
      </c>
      <c r="BG366" s="181" t="n">
        <f aca="false">SUBTOTAL(9,BG367:BG368)</f>
        <v>0</v>
      </c>
    </row>
    <row r="367" customFormat="false" ht="22.5" hidden="false" customHeight="true" outlineLevel="0" collapsed="false">
      <c r="A367" s="206" t="s">
        <v>304</v>
      </c>
      <c r="B367" s="7" t="n">
        <v>921</v>
      </c>
      <c r="C367" s="7" t="n">
        <v>92109</v>
      </c>
      <c r="D367" s="7" t="n">
        <v>6050</v>
      </c>
      <c r="E367" s="7" t="s">
        <v>136</v>
      </c>
      <c r="I367" s="8" t="s">
        <v>153</v>
      </c>
      <c r="J367" s="194"/>
      <c r="K367" s="194"/>
      <c r="L367" s="194"/>
      <c r="M367" s="339" t="s">
        <v>613</v>
      </c>
      <c r="N367" s="225" t="s">
        <v>304</v>
      </c>
      <c r="O367" s="340" t="n">
        <v>4373753</v>
      </c>
      <c r="P367" s="341" t="s">
        <v>155</v>
      </c>
      <c r="Q367" s="198" t="n">
        <v>293753</v>
      </c>
      <c r="R367" s="202" t="n">
        <v>3300000</v>
      </c>
      <c r="S367" s="199" t="n">
        <f aca="false">+Q367+R367</f>
        <v>3593753</v>
      </c>
      <c r="T367" s="200" t="n">
        <v>1040000</v>
      </c>
      <c r="U367" s="201" t="n">
        <f aca="false">SUM(V367:X367)</f>
        <v>600000</v>
      </c>
      <c r="V367" s="202" t="n">
        <v>600000</v>
      </c>
      <c r="W367" s="202" t="n">
        <v>0</v>
      </c>
      <c r="X367" s="202" t="n">
        <v>0</v>
      </c>
      <c r="Y367" s="198" t="n">
        <f aca="false">SUM(Z367:AB367)</f>
        <v>600000</v>
      </c>
      <c r="Z367" s="202" t="n">
        <v>600000</v>
      </c>
      <c r="AA367" s="202" t="n">
        <v>0</v>
      </c>
      <c r="AB367" s="202" t="n">
        <v>0</v>
      </c>
      <c r="AC367" s="198" t="n">
        <f aca="false">SUM(AD367:AF367)</f>
        <v>600000</v>
      </c>
      <c r="AD367" s="202" t="n">
        <v>600000</v>
      </c>
      <c r="AE367" s="202" t="n">
        <v>0</v>
      </c>
      <c r="AF367" s="202" t="n">
        <v>0</v>
      </c>
      <c r="AG367" s="198" t="n">
        <f aca="false">SUM(AH367:AJ367)</f>
        <v>600000</v>
      </c>
      <c r="AH367" s="202" t="n">
        <v>600000</v>
      </c>
      <c r="AI367" s="202" t="n">
        <v>0</v>
      </c>
      <c r="AJ367" s="202" t="n">
        <v>0</v>
      </c>
      <c r="AK367" s="203" t="n">
        <f aca="false">O367-S367-U367</f>
        <v>180000</v>
      </c>
      <c r="AL367" s="190"/>
      <c r="AM367" s="191"/>
      <c r="AN367" s="191"/>
      <c r="AO367" s="190"/>
      <c r="AP367" s="204" t="n">
        <f aca="false">AQ367-AG367</f>
        <v>-600000</v>
      </c>
      <c r="AQ367" s="205" t="n">
        <f aca="false">SUM(AR367:AT367)</f>
        <v>0</v>
      </c>
      <c r="AR367" s="196" t="n">
        <v>0</v>
      </c>
      <c r="AS367" s="196" t="n">
        <v>0</v>
      </c>
      <c r="AT367" s="196" t="n">
        <v>0</v>
      </c>
      <c r="AU367" s="205" t="n">
        <f aca="false">SUM(AV367:BG367)</f>
        <v>0</v>
      </c>
      <c r="AV367" s="196" t="n">
        <v>0</v>
      </c>
      <c r="AW367" s="196" t="n">
        <v>0</v>
      </c>
      <c r="AX367" s="196" t="n">
        <v>0</v>
      </c>
      <c r="AY367" s="196" t="n">
        <v>0</v>
      </c>
      <c r="AZ367" s="196" t="n">
        <v>0</v>
      </c>
      <c r="BA367" s="196" t="n">
        <v>0</v>
      </c>
      <c r="BB367" s="196" t="n">
        <v>0</v>
      </c>
      <c r="BC367" s="196" t="n">
        <v>0</v>
      </c>
      <c r="BD367" s="196" t="n">
        <v>0</v>
      </c>
      <c r="BE367" s="196" t="n">
        <v>0</v>
      </c>
      <c r="BF367" s="196" t="n">
        <v>0</v>
      </c>
      <c r="BG367" s="196" t="n">
        <v>0</v>
      </c>
    </row>
    <row r="368" customFormat="false" ht="19.5" hidden="false" customHeight="false" outlineLevel="0" collapsed="false">
      <c r="A368" s="206" t="s">
        <v>49</v>
      </c>
      <c r="B368" s="7" t="n">
        <v>921</v>
      </c>
      <c r="C368" s="7" t="n">
        <v>92109</v>
      </c>
      <c r="D368" s="7" t="n">
        <v>6050</v>
      </c>
      <c r="E368" s="7" t="s">
        <v>136</v>
      </c>
      <c r="G368" s="8" t="s">
        <v>146</v>
      </c>
      <c r="J368" s="207" t="n">
        <v>216</v>
      </c>
      <c r="K368" s="207"/>
      <c r="L368" s="207"/>
      <c r="M368" s="342" t="s">
        <v>614</v>
      </c>
      <c r="N368" s="272" t="s">
        <v>49</v>
      </c>
      <c r="O368" s="328" t="n">
        <v>84626000</v>
      </c>
      <c r="P368" s="343" t="s">
        <v>338</v>
      </c>
      <c r="Q368" s="160" t="n">
        <v>517412</v>
      </c>
      <c r="R368" s="161" t="n">
        <v>100000</v>
      </c>
      <c r="S368" s="162" t="n">
        <f aca="false">+Q368+R368</f>
        <v>617412</v>
      </c>
      <c r="T368" s="163" t="n">
        <v>20000000</v>
      </c>
      <c r="U368" s="164" t="n">
        <f aca="false">+V368+X368+W368</f>
        <v>20050000</v>
      </c>
      <c r="V368" s="161" t="n">
        <v>20050000</v>
      </c>
      <c r="W368" s="161" t="n">
        <v>0</v>
      </c>
      <c r="X368" s="161" t="n">
        <v>0</v>
      </c>
      <c r="Y368" s="160" t="n">
        <f aca="false">+Z368+AB368+AA368</f>
        <v>20050000</v>
      </c>
      <c r="Z368" s="161" t="n">
        <v>20050000</v>
      </c>
      <c r="AA368" s="161" t="n">
        <v>0</v>
      </c>
      <c r="AB368" s="161" t="n">
        <v>0</v>
      </c>
      <c r="AC368" s="160" t="n">
        <f aca="false">+AD368+AF368+AE368</f>
        <v>20050000</v>
      </c>
      <c r="AD368" s="161" t="n">
        <v>20050000</v>
      </c>
      <c r="AE368" s="161" t="n">
        <v>0</v>
      </c>
      <c r="AF368" s="161" t="n">
        <v>0</v>
      </c>
      <c r="AG368" s="160" t="n">
        <f aca="false">+AH368+AJ368+AI368</f>
        <v>20050000</v>
      </c>
      <c r="AH368" s="161" t="n">
        <v>20050000</v>
      </c>
      <c r="AI368" s="161" t="n">
        <v>0</v>
      </c>
      <c r="AJ368" s="161" t="n">
        <v>0</v>
      </c>
      <c r="AK368" s="209" t="n">
        <f aca="false">O368-S368-U368</f>
        <v>63958588</v>
      </c>
      <c r="AL368" s="173"/>
      <c r="AM368" s="174"/>
      <c r="AN368" s="174"/>
      <c r="AO368" s="174"/>
      <c r="AP368" s="210" t="n">
        <f aca="false">AQ368-AG368</f>
        <v>-20050000</v>
      </c>
      <c r="AQ368" s="170" t="n">
        <f aca="false">+AR368+AT368+AS368</f>
        <v>0</v>
      </c>
      <c r="AR368" s="159" t="n">
        <v>0</v>
      </c>
      <c r="AS368" s="159" t="n">
        <v>0</v>
      </c>
      <c r="AT368" s="159" t="n">
        <v>0</v>
      </c>
      <c r="AU368" s="205" t="n">
        <f aca="false">SUM(AV368:BG368)</f>
        <v>0</v>
      </c>
      <c r="AV368" s="159" t="n">
        <v>0</v>
      </c>
      <c r="AW368" s="159" t="n">
        <v>0</v>
      </c>
      <c r="AX368" s="159" t="n">
        <v>0</v>
      </c>
      <c r="AY368" s="159" t="n">
        <v>0</v>
      </c>
      <c r="AZ368" s="159" t="n">
        <v>0</v>
      </c>
      <c r="BA368" s="159" t="n">
        <v>0</v>
      </c>
      <c r="BB368" s="159" t="n">
        <v>0</v>
      </c>
      <c r="BC368" s="159" t="n">
        <v>0</v>
      </c>
      <c r="BD368" s="159" t="n">
        <v>0</v>
      </c>
      <c r="BE368" s="159" t="n">
        <v>0</v>
      </c>
      <c r="BF368" s="159" t="n">
        <v>0</v>
      </c>
      <c r="BG368" s="159" t="n">
        <v>0</v>
      </c>
    </row>
    <row r="369" customFormat="false" ht="12.75" hidden="false" customHeight="true" outlineLevel="0" collapsed="false">
      <c r="A369" s="24"/>
      <c r="B369" s="7" t="n">
        <v>921</v>
      </c>
      <c r="C369" s="7" t="n">
        <v>92114</v>
      </c>
      <c r="D369" s="7"/>
      <c r="E369" s="7" t="s">
        <v>126</v>
      </c>
      <c r="J369" s="124" t="n">
        <v>92114</v>
      </c>
      <c r="K369" s="125"/>
      <c r="L369" s="329" t="s">
        <v>615</v>
      </c>
      <c r="M369" s="329"/>
      <c r="N369" s="329"/>
      <c r="O369" s="329"/>
      <c r="P369" s="329"/>
      <c r="Q369" s="127" t="n">
        <f aca="false">SUBTOTAL(9,Q370:Q371)</f>
        <v>0</v>
      </c>
      <c r="R369" s="128" t="n">
        <f aca="false">SUBTOTAL(9,R370:R371)</f>
        <v>55000</v>
      </c>
      <c r="S369" s="129" t="n">
        <f aca="false">SUBTOTAL(9,S370:S371)</f>
        <v>55000</v>
      </c>
      <c r="T369" s="130" t="n">
        <f aca="false">SUBTOTAL(9,T370:T371)</f>
        <v>0</v>
      </c>
      <c r="U369" s="131" t="n">
        <f aca="false">SUBTOTAL(9,U370:U371)</f>
        <v>1500000</v>
      </c>
      <c r="V369" s="128" t="n">
        <f aca="false">SUBTOTAL(9,V370:V371)</f>
        <v>1500000</v>
      </c>
      <c r="W369" s="128" t="n">
        <f aca="false">SUBTOTAL(9,W370:W371)</f>
        <v>0</v>
      </c>
      <c r="X369" s="128" t="n">
        <f aca="false">SUBTOTAL(9,X370:X371)</f>
        <v>0</v>
      </c>
      <c r="Y369" s="132" t="n">
        <f aca="false">SUBTOTAL(9,Y370:Y371)</f>
        <v>1500000</v>
      </c>
      <c r="Z369" s="128" t="n">
        <f aca="false">SUBTOTAL(9,Z370:Z371)</f>
        <v>1500000</v>
      </c>
      <c r="AA369" s="128" t="n">
        <f aca="false">SUBTOTAL(9,AA370:AA371)</f>
        <v>0</v>
      </c>
      <c r="AB369" s="128" t="n">
        <f aca="false">SUBTOTAL(9,AB370:AB371)</f>
        <v>0</v>
      </c>
      <c r="AC369" s="132" t="n">
        <f aca="false">SUBTOTAL(9,AC370:AC371)</f>
        <v>1500000</v>
      </c>
      <c r="AD369" s="128" t="n">
        <f aca="false">SUBTOTAL(9,AD370:AD371)</f>
        <v>1500000</v>
      </c>
      <c r="AE369" s="128" t="n">
        <f aca="false">SUBTOTAL(9,AE370:AE371)</f>
        <v>0</v>
      </c>
      <c r="AF369" s="128" t="n">
        <f aca="false">SUBTOTAL(9,AF370:AF371)</f>
        <v>0</v>
      </c>
      <c r="AG369" s="132" t="n">
        <f aca="false">SUBTOTAL(9,AG370:AG371)</f>
        <v>1500000</v>
      </c>
      <c r="AH369" s="128" t="n">
        <f aca="false">SUBTOTAL(9,AH370:AH371)</f>
        <v>1500000</v>
      </c>
      <c r="AI369" s="128" t="n">
        <f aca="false">SUBTOTAL(9,AI370:AI371)</f>
        <v>0</v>
      </c>
      <c r="AJ369" s="128" t="n">
        <f aca="false">SUBTOTAL(9,AJ370:AJ371)</f>
        <v>0</v>
      </c>
      <c r="AK369" s="133" t="n">
        <f aca="false">SUBTOTAL(9,AK370:AK371)</f>
        <v>0</v>
      </c>
      <c r="AL369" s="134" t="n">
        <f aca="false">SUBTOTAL(9,AL370:AL371)</f>
        <v>1</v>
      </c>
      <c r="AM369" s="135"/>
      <c r="AN369" s="135"/>
      <c r="AO369" s="134"/>
      <c r="AP369" s="136" t="n">
        <f aca="false">SUBTOTAL(9,AP370:AP371)</f>
        <v>-1500000</v>
      </c>
      <c r="AQ369" s="137" t="n">
        <f aca="false">SUBTOTAL(9,AQ370:AQ371)</f>
        <v>0</v>
      </c>
      <c r="AR369" s="138" t="n">
        <f aca="false">SUBTOTAL(9,AR370:AR371)</f>
        <v>0</v>
      </c>
      <c r="AS369" s="138" t="n">
        <f aca="false">SUBTOTAL(9,AS370:AS371)</f>
        <v>0</v>
      </c>
      <c r="AT369" s="138" t="n">
        <f aca="false">SUBTOTAL(9,AT370:AT371)</f>
        <v>0</v>
      </c>
      <c r="AU369" s="137" t="n">
        <f aca="false">SUBTOTAL(9,AU370:AU371)</f>
        <v>0</v>
      </c>
      <c r="AV369" s="138" t="n">
        <f aca="false">SUBTOTAL(9,AV370:AV371)</f>
        <v>0</v>
      </c>
      <c r="AW369" s="138" t="n">
        <f aca="false">SUBTOTAL(9,AW370:AW371)</f>
        <v>0</v>
      </c>
      <c r="AX369" s="138" t="n">
        <f aca="false">SUBTOTAL(9,AX370:AX371)</f>
        <v>0</v>
      </c>
      <c r="AY369" s="138" t="n">
        <f aca="false">SUBTOTAL(9,AY370:AY371)</f>
        <v>0</v>
      </c>
      <c r="AZ369" s="138" t="n">
        <f aca="false">SUBTOTAL(9,AZ370:AZ371)</f>
        <v>0</v>
      </c>
      <c r="BA369" s="138" t="n">
        <f aca="false">SUBTOTAL(9,BA370:BA371)</f>
        <v>0</v>
      </c>
      <c r="BB369" s="138" t="n">
        <f aca="false">SUBTOTAL(9,BB370:BB371)</f>
        <v>0</v>
      </c>
      <c r="BC369" s="138" t="n">
        <f aca="false">SUBTOTAL(9,BC370:BC371)</f>
        <v>0</v>
      </c>
      <c r="BD369" s="138" t="n">
        <f aca="false">SUBTOTAL(9,BD370:BD371)</f>
        <v>0</v>
      </c>
      <c r="BE369" s="138" t="n">
        <f aca="false">SUBTOTAL(9,BE370:BE371)</f>
        <v>0</v>
      </c>
      <c r="BF369" s="138" t="n">
        <f aca="false">SUBTOTAL(9,BF370:BF371)</f>
        <v>0</v>
      </c>
      <c r="BG369" s="138" t="n">
        <f aca="false">SUBTOTAL(9,BG370:BG371)</f>
        <v>0</v>
      </c>
    </row>
    <row r="370" customFormat="false" ht="9.95" hidden="false" customHeight="true" outlineLevel="0" collapsed="false">
      <c r="A370" s="139"/>
      <c r="B370" s="7" t="n">
        <v>921</v>
      </c>
      <c r="C370" s="7" t="n">
        <v>92114</v>
      </c>
      <c r="D370" s="139"/>
      <c r="E370" s="7" t="s">
        <v>129</v>
      </c>
      <c r="J370" s="140" t="s">
        <v>130</v>
      </c>
      <c r="K370" s="141"/>
      <c r="L370" s="141"/>
      <c r="M370" s="141"/>
      <c r="N370" s="141"/>
      <c r="O370" s="141"/>
      <c r="P370" s="303"/>
      <c r="Q370" s="147" t="n">
        <f aca="false">SUBTOTAL(9,Q371:Q371)</f>
        <v>0</v>
      </c>
      <c r="R370" s="143" t="n">
        <f aca="false">SUBTOTAL(9,R371:R371)</f>
        <v>55000</v>
      </c>
      <c r="S370" s="144" t="n">
        <f aca="false">SUBTOTAL(9,S371:S371)</f>
        <v>55000</v>
      </c>
      <c r="T370" s="145" t="n">
        <f aca="false">SUBTOTAL(9,T371:T371)</f>
        <v>0</v>
      </c>
      <c r="U370" s="146" t="n">
        <f aca="false">SUBTOTAL(9,U371:U371)</f>
        <v>1500000</v>
      </c>
      <c r="V370" s="143" t="n">
        <f aca="false">SUBTOTAL(9,V371:V371)</f>
        <v>1500000</v>
      </c>
      <c r="W370" s="143" t="n">
        <f aca="false">SUBTOTAL(9,W371:W371)</f>
        <v>0</v>
      </c>
      <c r="X370" s="143" t="n">
        <f aca="false">SUBTOTAL(9,X371:X371)</f>
        <v>0</v>
      </c>
      <c r="Y370" s="147" t="n">
        <f aca="false">SUBTOTAL(9,Y371:Y371)</f>
        <v>1500000</v>
      </c>
      <c r="Z370" s="143" t="n">
        <f aca="false">SUBTOTAL(9,Z371:Z371)</f>
        <v>1500000</v>
      </c>
      <c r="AA370" s="143" t="n">
        <f aca="false">SUBTOTAL(9,AA371:AA371)</f>
        <v>0</v>
      </c>
      <c r="AB370" s="143" t="n">
        <f aca="false">SUBTOTAL(9,AB371:AB371)</f>
        <v>0</v>
      </c>
      <c r="AC370" s="147" t="n">
        <f aca="false">SUBTOTAL(9,AC371:AC371)</f>
        <v>1500000</v>
      </c>
      <c r="AD370" s="143" t="n">
        <f aca="false">SUBTOTAL(9,AD371:AD371)</f>
        <v>1500000</v>
      </c>
      <c r="AE370" s="143" t="n">
        <f aca="false">SUBTOTAL(9,AE371:AE371)</f>
        <v>0</v>
      </c>
      <c r="AF370" s="143" t="n">
        <f aca="false">SUBTOTAL(9,AF371:AF371)</f>
        <v>0</v>
      </c>
      <c r="AG370" s="147" t="n">
        <f aca="false">SUBTOTAL(9,AG371:AG371)</f>
        <v>1500000</v>
      </c>
      <c r="AH370" s="143" t="n">
        <f aca="false">SUBTOTAL(9,AH371:AH371)</f>
        <v>1500000</v>
      </c>
      <c r="AI370" s="143" t="n">
        <f aca="false">SUBTOTAL(9,AI371:AI371)</f>
        <v>0</v>
      </c>
      <c r="AJ370" s="143" t="n">
        <f aca="false">SUBTOTAL(9,AJ371:AJ371)</f>
        <v>0</v>
      </c>
      <c r="AK370" s="148" t="n">
        <f aca="false">SUBTOTAL(9,AK371:AK371)</f>
        <v>0</v>
      </c>
      <c r="AL370" s="175" t="n">
        <f aca="false">SUBTOTAL(9,AL371:AL371)</f>
        <v>1</v>
      </c>
      <c r="AM370" s="150"/>
      <c r="AN370" s="150"/>
      <c r="AO370" s="149"/>
      <c r="AP370" s="151" t="n">
        <f aca="false">SUBTOTAL(9,AP371:AP371)</f>
        <v>-1500000</v>
      </c>
      <c r="AQ370" s="152" t="n">
        <f aca="false">SUBTOTAL(9,AQ371:AQ371)</f>
        <v>0</v>
      </c>
      <c r="AR370" s="153" t="n">
        <f aca="false">SUBTOTAL(9,AR371:AR371)</f>
        <v>0</v>
      </c>
      <c r="AS370" s="153" t="n">
        <f aca="false">SUBTOTAL(9,AS371:AS371)</f>
        <v>0</v>
      </c>
      <c r="AT370" s="153" t="n">
        <f aca="false">SUBTOTAL(9,AT371:AT371)</f>
        <v>0</v>
      </c>
      <c r="AU370" s="152" t="n">
        <f aca="false">SUBTOTAL(9,AU371:AU371)</f>
        <v>0</v>
      </c>
      <c r="AV370" s="153" t="n">
        <f aca="false">SUBTOTAL(9,AV371:AV371)</f>
        <v>0</v>
      </c>
      <c r="AW370" s="153" t="n">
        <f aca="false">SUBTOTAL(9,AW371:AW371)</f>
        <v>0</v>
      </c>
      <c r="AX370" s="153" t="n">
        <f aca="false">SUBTOTAL(9,AX371:AX371)</f>
        <v>0</v>
      </c>
      <c r="AY370" s="153" t="n">
        <f aca="false">SUBTOTAL(9,AY371:AY371)</f>
        <v>0</v>
      </c>
      <c r="AZ370" s="153" t="n">
        <f aca="false">SUBTOTAL(9,AZ371:AZ371)</f>
        <v>0</v>
      </c>
      <c r="BA370" s="153" t="n">
        <f aca="false">SUBTOTAL(9,BA371:BA371)</f>
        <v>0</v>
      </c>
      <c r="BB370" s="153" t="n">
        <f aca="false">SUBTOTAL(9,BB371:BB371)</f>
        <v>0</v>
      </c>
      <c r="BC370" s="153" t="n">
        <f aca="false">SUBTOTAL(9,BC371:BC371)</f>
        <v>0</v>
      </c>
      <c r="BD370" s="153" t="n">
        <f aca="false">SUBTOTAL(9,BD371:BD371)</f>
        <v>0</v>
      </c>
      <c r="BE370" s="153" t="n">
        <f aca="false">SUBTOTAL(9,BE371:BE371)</f>
        <v>0</v>
      </c>
      <c r="BF370" s="153" t="n">
        <f aca="false">SUBTOTAL(9,BF371:BF371)</f>
        <v>0</v>
      </c>
      <c r="BG370" s="153" t="n">
        <f aca="false">SUBTOTAL(9,BG371:BG371)</f>
        <v>0</v>
      </c>
    </row>
    <row r="371" customFormat="false" ht="20.25" hidden="false" customHeight="true" outlineLevel="0" collapsed="false">
      <c r="A371" s="206" t="s">
        <v>616</v>
      </c>
      <c r="B371" s="7" t="n">
        <v>921</v>
      </c>
      <c r="C371" s="7" t="n">
        <v>92114</v>
      </c>
      <c r="D371" s="7" t="n">
        <v>6220</v>
      </c>
      <c r="E371" s="7" t="s">
        <v>129</v>
      </c>
      <c r="J371" s="207" t="n">
        <v>217</v>
      </c>
      <c r="K371" s="207"/>
      <c r="L371" s="207"/>
      <c r="M371" s="230" t="s">
        <v>617</v>
      </c>
      <c r="N371" s="313" t="s">
        <v>616</v>
      </c>
      <c r="O371" s="328" t="n">
        <v>1555000</v>
      </c>
      <c r="P371" s="222" t="s">
        <v>303</v>
      </c>
      <c r="Q371" s="160" t="n">
        <v>0</v>
      </c>
      <c r="R371" s="161" t="n">
        <v>55000</v>
      </c>
      <c r="S371" s="162" t="n">
        <f aca="false">+Q371+R371</f>
        <v>55000</v>
      </c>
      <c r="T371" s="163" t="n">
        <v>0</v>
      </c>
      <c r="U371" s="164" t="n">
        <f aca="false">SUM(V371:X371)</f>
        <v>1500000</v>
      </c>
      <c r="V371" s="161" t="n">
        <v>1500000</v>
      </c>
      <c r="W371" s="161" t="n">
        <v>0</v>
      </c>
      <c r="X371" s="161" t="n">
        <v>0</v>
      </c>
      <c r="Y371" s="160" t="n">
        <f aca="false">SUM(Z371:AB371)</f>
        <v>1500000</v>
      </c>
      <c r="Z371" s="161" t="n">
        <v>1500000</v>
      </c>
      <c r="AA371" s="161" t="n">
        <v>0</v>
      </c>
      <c r="AB371" s="161" t="n">
        <v>0</v>
      </c>
      <c r="AC371" s="160" t="n">
        <f aca="false">SUM(AD371:AF371)</f>
        <v>1500000</v>
      </c>
      <c r="AD371" s="161" t="n">
        <v>1500000</v>
      </c>
      <c r="AE371" s="161" t="n">
        <v>0</v>
      </c>
      <c r="AF371" s="161" t="n">
        <v>0</v>
      </c>
      <c r="AG371" s="160" t="n">
        <f aca="false">SUM(AH371:AJ371)</f>
        <v>1500000</v>
      </c>
      <c r="AH371" s="161" t="n">
        <v>1500000</v>
      </c>
      <c r="AI371" s="161" t="n">
        <v>0</v>
      </c>
      <c r="AJ371" s="161" t="n">
        <v>0</v>
      </c>
      <c r="AK371" s="166" t="n">
        <f aca="false">O371-S371-U371</f>
        <v>0</v>
      </c>
      <c r="AL371" s="173" t="n">
        <v>1</v>
      </c>
      <c r="AM371" s="174"/>
      <c r="AN371" s="174"/>
      <c r="AO371" s="174"/>
      <c r="AP371" s="169" t="n">
        <f aca="false">AQ371-AG371</f>
        <v>-1500000</v>
      </c>
      <c r="AQ371" s="170" t="n">
        <f aca="false">SUM(AR371:AT371)</f>
        <v>0</v>
      </c>
      <c r="AR371" s="159" t="n">
        <v>0</v>
      </c>
      <c r="AS371" s="159" t="n">
        <v>0</v>
      </c>
      <c r="AT371" s="159" t="n">
        <v>0</v>
      </c>
      <c r="AU371" s="170" t="n">
        <f aca="false">SUM(AV371:BG371)</f>
        <v>0</v>
      </c>
      <c r="AV371" s="171" t="n">
        <v>0</v>
      </c>
      <c r="AW371" s="171" t="n">
        <v>0</v>
      </c>
      <c r="AX371" s="171" t="n">
        <v>0</v>
      </c>
      <c r="AY371" s="159" t="n">
        <v>0</v>
      </c>
      <c r="AZ371" s="159" t="n">
        <v>0</v>
      </c>
      <c r="BA371" s="159" t="n">
        <v>0</v>
      </c>
      <c r="BB371" s="159" t="n">
        <v>0</v>
      </c>
      <c r="BC371" s="159" t="n">
        <v>0</v>
      </c>
      <c r="BD371" s="159" t="n">
        <v>0</v>
      </c>
      <c r="BE371" s="159" t="n">
        <v>0</v>
      </c>
      <c r="BF371" s="159" t="n">
        <v>0</v>
      </c>
      <c r="BG371" s="159" t="n">
        <v>0</v>
      </c>
    </row>
    <row r="372" customFormat="false" ht="12.75" hidden="false" customHeight="true" outlineLevel="0" collapsed="false">
      <c r="A372" s="24"/>
      <c r="B372" s="7" t="n">
        <v>921</v>
      </c>
      <c r="C372" s="7" t="n">
        <v>92118</v>
      </c>
      <c r="D372" s="7"/>
      <c r="E372" s="7" t="s">
        <v>126</v>
      </c>
      <c r="J372" s="124" t="n">
        <v>92118</v>
      </c>
      <c r="K372" s="125"/>
      <c r="L372" s="327" t="s">
        <v>618</v>
      </c>
      <c r="M372" s="327"/>
      <c r="N372" s="327"/>
      <c r="O372" s="327"/>
      <c r="P372" s="327"/>
      <c r="Q372" s="127" t="n">
        <f aca="false">SUBTOTAL(9,Q373:Q383)</f>
        <v>1144476</v>
      </c>
      <c r="R372" s="128" t="n">
        <f aca="false">SUBTOTAL(9,R373:R383)</f>
        <v>1300000</v>
      </c>
      <c r="S372" s="129" t="n">
        <f aca="false">SUBTOTAL(9,S373:S383)</f>
        <v>2444476</v>
      </c>
      <c r="T372" s="130" t="n">
        <f aca="false">SUBTOTAL(9,T373:T383)</f>
        <v>2500000</v>
      </c>
      <c r="U372" s="131" t="n">
        <f aca="false">SUBTOTAL(9,U373:U383)</f>
        <v>21150000</v>
      </c>
      <c r="V372" s="128" t="n">
        <f aca="false">SUBTOTAL(9,V373:V383)</f>
        <v>21150000</v>
      </c>
      <c r="W372" s="128" t="n">
        <f aca="false">SUBTOTAL(9,W373:W383)</f>
        <v>0</v>
      </c>
      <c r="X372" s="128" t="n">
        <f aca="false">SUBTOTAL(9,X373:X383)</f>
        <v>0</v>
      </c>
      <c r="Y372" s="132" t="n">
        <f aca="false">SUBTOTAL(9,Y373:Y383)</f>
        <v>36470000</v>
      </c>
      <c r="Z372" s="128" t="n">
        <f aca="false">SUBTOTAL(9,Z373:Z383)</f>
        <v>36470000</v>
      </c>
      <c r="AA372" s="128" t="n">
        <f aca="false">SUBTOTAL(9,AA373:AA383)</f>
        <v>0</v>
      </c>
      <c r="AB372" s="128" t="n">
        <f aca="false">SUBTOTAL(9,AB373:AB383)</f>
        <v>0</v>
      </c>
      <c r="AC372" s="132" t="n">
        <f aca="false">SUBTOTAL(9,AC373:AC383)</f>
        <v>40470000</v>
      </c>
      <c r="AD372" s="128" t="n">
        <f aca="false">SUBTOTAL(9,AD373:AD383)</f>
        <v>40470000</v>
      </c>
      <c r="AE372" s="128" t="n">
        <f aca="false">SUBTOTAL(9,AE373:AE383)</f>
        <v>0</v>
      </c>
      <c r="AF372" s="128" t="n">
        <f aca="false">SUBTOTAL(9,AF373:AF383)</f>
        <v>0</v>
      </c>
      <c r="AG372" s="132" t="n">
        <f aca="false">SUBTOTAL(9,AG373:AG383)</f>
        <v>53102000</v>
      </c>
      <c r="AH372" s="128" t="n">
        <f aca="false">SUBTOTAL(9,AH373:AH383)</f>
        <v>43102000</v>
      </c>
      <c r="AI372" s="128" t="n">
        <f aca="false">SUBTOTAL(9,AI373:AI383)</f>
        <v>0</v>
      </c>
      <c r="AJ372" s="128" t="n">
        <f aca="false">SUBTOTAL(9,AJ373:AJ383)</f>
        <v>10000000</v>
      </c>
      <c r="AK372" s="133" t="n">
        <f aca="false">SUBTOTAL(9,AK373:AK383)</f>
        <v>341531165</v>
      </c>
      <c r="AL372" s="134" t="n">
        <f aca="false">SUBTOTAL(9,AL373:AL383)</f>
        <v>8</v>
      </c>
      <c r="AM372" s="135"/>
      <c r="AN372" s="135"/>
      <c r="AO372" s="134"/>
      <c r="AP372" s="136" t="n">
        <f aca="false">SUBTOTAL(9,AP373:AP383)</f>
        <v>-53102000</v>
      </c>
      <c r="AQ372" s="137" t="n">
        <f aca="false">SUBTOTAL(9,AQ373:AQ383)</f>
        <v>0</v>
      </c>
      <c r="AR372" s="138" t="n">
        <f aca="false">SUBTOTAL(9,AR373:AR383)</f>
        <v>0</v>
      </c>
      <c r="AS372" s="138" t="n">
        <f aca="false">SUBTOTAL(9,AS373:AS383)</f>
        <v>0</v>
      </c>
      <c r="AT372" s="138" t="n">
        <f aca="false">SUBTOTAL(9,AT373:AT383)</f>
        <v>0</v>
      </c>
      <c r="AU372" s="137" t="n">
        <f aca="false">SUBTOTAL(9,AU373:AU383)</f>
        <v>0</v>
      </c>
      <c r="AV372" s="138" t="n">
        <f aca="false">SUBTOTAL(9,AV373:AV383)</f>
        <v>0</v>
      </c>
      <c r="AW372" s="138" t="n">
        <f aca="false">SUBTOTAL(9,AW373:AW383)</f>
        <v>0</v>
      </c>
      <c r="AX372" s="138" t="n">
        <f aca="false">SUBTOTAL(9,AX373:AX383)</f>
        <v>0</v>
      </c>
      <c r="AY372" s="138" t="n">
        <f aca="false">SUBTOTAL(9,AY373:AY383)</f>
        <v>0</v>
      </c>
      <c r="AZ372" s="138" t="n">
        <f aca="false">SUBTOTAL(9,AZ373:AZ383)</f>
        <v>0</v>
      </c>
      <c r="BA372" s="138" t="n">
        <f aca="false">SUBTOTAL(9,BA373:BA383)</f>
        <v>0</v>
      </c>
      <c r="BB372" s="138" t="n">
        <f aca="false">SUBTOTAL(9,BB373:BB383)</f>
        <v>0</v>
      </c>
      <c r="BC372" s="138" t="n">
        <f aca="false">SUBTOTAL(9,BC373:BC383)</f>
        <v>0</v>
      </c>
      <c r="BD372" s="138" t="n">
        <f aca="false">SUBTOTAL(9,BD373:BD383)</f>
        <v>0</v>
      </c>
      <c r="BE372" s="138" t="n">
        <f aca="false">SUBTOTAL(9,BE373:BE383)</f>
        <v>0</v>
      </c>
      <c r="BF372" s="138" t="n">
        <f aca="false">SUBTOTAL(9,BF373:BF383)</f>
        <v>0</v>
      </c>
      <c r="BG372" s="138" t="n">
        <f aca="false">SUBTOTAL(9,BG373:BG383)</f>
        <v>0</v>
      </c>
    </row>
    <row r="373" customFormat="false" ht="9.95" hidden="false" customHeight="true" outlineLevel="0" collapsed="false">
      <c r="A373" s="139"/>
      <c r="B373" s="7" t="n">
        <v>921</v>
      </c>
      <c r="C373" s="7" t="n">
        <v>92118</v>
      </c>
      <c r="D373" s="139"/>
      <c r="E373" s="7" t="s">
        <v>129</v>
      </c>
      <c r="J373" s="140" t="s">
        <v>130</v>
      </c>
      <c r="K373" s="141"/>
      <c r="L373" s="141"/>
      <c r="M373" s="141"/>
      <c r="N373" s="141"/>
      <c r="O373" s="141"/>
      <c r="P373" s="303"/>
      <c r="Q373" s="147" t="n">
        <f aca="false">SUBTOTAL(9,Q374:Q376)</f>
        <v>62641</v>
      </c>
      <c r="R373" s="143" t="n">
        <f aca="false">SUBTOTAL(9,R374:R376)</f>
        <v>170000</v>
      </c>
      <c r="S373" s="144" t="n">
        <f aca="false">SUBTOTAL(9,S374:S376)</f>
        <v>232641</v>
      </c>
      <c r="T373" s="145" t="n">
        <f aca="false">SUBTOTAL(9,T374:T376)</f>
        <v>0</v>
      </c>
      <c r="U373" s="146" t="n">
        <f aca="false">SUBTOTAL(9,U374:U376)</f>
        <v>380000</v>
      </c>
      <c r="V373" s="143" t="n">
        <f aca="false">SUBTOTAL(9,V374:V376)</f>
        <v>380000</v>
      </c>
      <c r="W373" s="143" t="n">
        <f aca="false">SUBTOTAL(9,W374:W376)</f>
        <v>0</v>
      </c>
      <c r="X373" s="143" t="n">
        <f aca="false">SUBTOTAL(9,X374:X376)</f>
        <v>0</v>
      </c>
      <c r="Y373" s="147" t="n">
        <f aca="false">SUBTOTAL(9,Y374:Y376)</f>
        <v>1900000</v>
      </c>
      <c r="Z373" s="143" t="n">
        <f aca="false">SUBTOTAL(9,Z374:Z376)</f>
        <v>1900000</v>
      </c>
      <c r="AA373" s="143" t="n">
        <f aca="false">SUBTOTAL(9,AA374:AA376)</f>
        <v>0</v>
      </c>
      <c r="AB373" s="143" t="n">
        <f aca="false">SUBTOTAL(9,AB374:AB376)</f>
        <v>0</v>
      </c>
      <c r="AC373" s="147" t="n">
        <f aca="false">SUBTOTAL(9,AC374:AC376)</f>
        <v>1900000</v>
      </c>
      <c r="AD373" s="143" t="n">
        <f aca="false">SUBTOTAL(9,AD374:AD376)</f>
        <v>1900000</v>
      </c>
      <c r="AE373" s="143" t="n">
        <f aca="false">SUBTOTAL(9,AE374:AE376)</f>
        <v>0</v>
      </c>
      <c r="AF373" s="143" t="n">
        <f aca="false">SUBTOTAL(9,AF374:AF376)</f>
        <v>0</v>
      </c>
      <c r="AG373" s="147" t="n">
        <f aca="false">SUBTOTAL(9,AG374:AG376)</f>
        <v>4532000</v>
      </c>
      <c r="AH373" s="143" t="n">
        <f aca="false">SUBTOTAL(9,AH374:AH376)</f>
        <v>4532000</v>
      </c>
      <c r="AI373" s="143" t="n">
        <f aca="false">SUBTOTAL(9,AI374:AI376)</f>
        <v>0</v>
      </c>
      <c r="AJ373" s="143" t="n">
        <f aca="false">SUBTOTAL(9,AJ374:AJ376)</f>
        <v>0</v>
      </c>
      <c r="AK373" s="148" t="n">
        <f aca="false">SUBTOTAL(9,AK374:AK376)</f>
        <v>0</v>
      </c>
      <c r="AL373" s="175" t="n">
        <f aca="false">SUBTOTAL(9,AL374:AL376)</f>
        <v>3</v>
      </c>
      <c r="AM373" s="150"/>
      <c r="AN373" s="150"/>
      <c r="AO373" s="149"/>
      <c r="AP373" s="151" t="n">
        <f aca="false">SUBTOTAL(9,AP374:AP374)</f>
        <v>-1082000</v>
      </c>
      <c r="AQ373" s="152" t="n">
        <f aca="false">SUBTOTAL(9,AQ374:AQ374)</f>
        <v>0</v>
      </c>
      <c r="AR373" s="153" t="n">
        <f aca="false">SUBTOTAL(9,AR374:AR374)</f>
        <v>0</v>
      </c>
      <c r="AS373" s="153" t="n">
        <f aca="false">SUBTOTAL(9,AS374:AS374)</f>
        <v>0</v>
      </c>
      <c r="AT373" s="153" t="n">
        <f aca="false">SUBTOTAL(9,AT374:AT374)</f>
        <v>0</v>
      </c>
      <c r="AU373" s="152" t="n">
        <f aca="false">SUBTOTAL(9,AU374:AU374)</f>
        <v>0</v>
      </c>
      <c r="AV373" s="153" t="n">
        <f aca="false">SUBTOTAL(9,AV374:AV374)</f>
        <v>0</v>
      </c>
      <c r="AW373" s="153" t="n">
        <f aca="false">SUBTOTAL(9,AW374:AW374)</f>
        <v>0</v>
      </c>
      <c r="AX373" s="153" t="n">
        <f aca="false">SUBTOTAL(9,AX374:AX374)</f>
        <v>0</v>
      </c>
      <c r="AY373" s="153" t="n">
        <f aca="false">SUBTOTAL(9,AY374:AY374)</f>
        <v>0</v>
      </c>
      <c r="AZ373" s="153" t="n">
        <f aca="false">SUBTOTAL(9,AZ374:AZ374)</f>
        <v>0</v>
      </c>
      <c r="BA373" s="153" t="n">
        <f aca="false">SUBTOTAL(9,BA374:BA374)</f>
        <v>0</v>
      </c>
      <c r="BB373" s="153" t="n">
        <f aca="false">SUBTOTAL(9,BB374:BB374)</f>
        <v>0</v>
      </c>
      <c r="BC373" s="153" t="n">
        <f aca="false">SUBTOTAL(9,BC374:BC374)</f>
        <v>0</v>
      </c>
      <c r="BD373" s="153" t="n">
        <f aca="false">SUBTOTAL(9,BD374:BD374)</f>
        <v>0</v>
      </c>
      <c r="BE373" s="153" t="n">
        <f aca="false">SUBTOTAL(9,BE374:BE374)</f>
        <v>0</v>
      </c>
      <c r="BF373" s="153" t="n">
        <f aca="false">SUBTOTAL(9,BF374:BF374)</f>
        <v>0</v>
      </c>
      <c r="BG373" s="153" t="n">
        <f aca="false">SUBTOTAL(9,BG374:BG374)</f>
        <v>0</v>
      </c>
    </row>
    <row r="374" customFormat="false" ht="19.5" hidden="false" customHeight="false" outlineLevel="0" collapsed="false">
      <c r="A374" s="206" t="s">
        <v>49</v>
      </c>
      <c r="B374" s="7" t="n">
        <v>921</v>
      </c>
      <c r="C374" s="7" t="n">
        <v>92118</v>
      </c>
      <c r="D374" s="7" t="n">
        <v>6050</v>
      </c>
      <c r="E374" s="7" t="s">
        <v>129</v>
      </c>
      <c r="I374" s="8" t="s">
        <v>153</v>
      </c>
      <c r="J374" s="207" t="n">
        <v>218</v>
      </c>
      <c r="K374" s="207"/>
      <c r="L374" s="154"/>
      <c r="M374" s="321" t="s">
        <v>619</v>
      </c>
      <c r="N374" s="225" t="s">
        <v>49</v>
      </c>
      <c r="O374" s="171" t="n">
        <v>182641</v>
      </c>
      <c r="P374" s="344" t="s">
        <v>566</v>
      </c>
      <c r="Q374" s="160" t="n">
        <v>62641</v>
      </c>
      <c r="R374" s="161" t="n">
        <v>20000</v>
      </c>
      <c r="S374" s="162" t="n">
        <f aca="false">+Q374+R374</f>
        <v>82641</v>
      </c>
      <c r="T374" s="163" t="n">
        <v>0</v>
      </c>
      <c r="U374" s="164" t="n">
        <f aca="false">SUM(V374:X374)</f>
        <v>100000</v>
      </c>
      <c r="V374" s="161" t="n">
        <v>100000</v>
      </c>
      <c r="W374" s="161" t="n">
        <v>0</v>
      </c>
      <c r="X374" s="161" t="n">
        <v>0</v>
      </c>
      <c r="Y374" s="160" t="n">
        <f aca="false">SUM(Z374:AB374)</f>
        <v>0</v>
      </c>
      <c r="Z374" s="161" t="n">
        <v>0</v>
      </c>
      <c r="AA374" s="161" t="n">
        <v>0</v>
      </c>
      <c r="AB374" s="161" t="n">
        <v>0</v>
      </c>
      <c r="AC374" s="160" t="n">
        <f aca="false">SUM(AD374:AF374)</f>
        <v>0</v>
      </c>
      <c r="AD374" s="161" t="n">
        <v>0</v>
      </c>
      <c r="AE374" s="161" t="n">
        <v>0</v>
      </c>
      <c r="AF374" s="161" t="n">
        <v>0</v>
      </c>
      <c r="AG374" s="160" t="n">
        <f aca="false">SUM(AH374:AJ374)</f>
        <v>1082000</v>
      </c>
      <c r="AH374" s="161" t="n">
        <v>1082000</v>
      </c>
      <c r="AI374" s="161" t="n">
        <v>0</v>
      </c>
      <c r="AJ374" s="161" t="n">
        <v>0</v>
      </c>
      <c r="AK374" s="166" t="n">
        <f aca="false">O374-S374-U374</f>
        <v>0</v>
      </c>
      <c r="AL374" s="173" t="n">
        <v>1</v>
      </c>
      <c r="AM374" s="174"/>
      <c r="AN374" s="174"/>
      <c r="AO374" s="174"/>
      <c r="AP374" s="169" t="n">
        <f aca="false">AQ374-AG374</f>
        <v>-1082000</v>
      </c>
      <c r="AQ374" s="170" t="n">
        <f aca="false">SUM(AR374:AT374)</f>
        <v>0</v>
      </c>
      <c r="AR374" s="159" t="n">
        <v>0</v>
      </c>
      <c r="AS374" s="159" t="n">
        <v>0</v>
      </c>
      <c r="AT374" s="159" t="n">
        <v>0</v>
      </c>
      <c r="AU374" s="170" t="n">
        <f aca="false">SUM(AV374:BG374)</f>
        <v>0</v>
      </c>
      <c r="AV374" s="171" t="n">
        <v>0</v>
      </c>
      <c r="AW374" s="171" t="n">
        <v>0</v>
      </c>
      <c r="AX374" s="171" t="n">
        <v>0</v>
      </c>
      <c r="AY374" s="171" t="n">
        <v>0</v>
      </c>
      <c r="AZ374" s="171" t="n">
        <v>0</v>
      </c>
      <c r="BA374" s="171" t="n">
        <v>0</v>
      </c>
      <c r="BB374" s="171" t="n">
        <v>0</v>
      </c>
      <c r="BC374" s="171" t="n">
        <v>0</v>
      </c>
      <c r="BD374" s="171" t="n">
        <v>0</v>
      </c>
      <c r="BE374" s="171" t="n">
        <v>0</v>
      </c>
      <c r="BF374" s="171" t="n">
        <v>0</v>
      </c>
      <c r="BG374" s="171" t="n">
        <v>0</v>
      </c>
    </row>
    <row r="375" customFormat="false" ht="19.5" hidden="false" customHeight="false" outlineLevel="0" collapsed="false">
      <c r="A375" s="206" t="s">
        <v>49</v>
      </c>
      <c r="B375" s="7" t="n">
        <v>921</v>
      </c>
      <c r="C375" s="7" t="n">
        <v>92118</v>
      </c>
      <c r="D375" s="7" t="n">
        <v>6050</v>
      </c>
      <c r="E375" s="7" t="s">
        <v>129</v>
      </c>
      <c r="I375" s="8" t="s">
        <v>153</v>
      </c>
      <c r="J375" s="207" t="n">
        <v>219</v>
      </c>
      <c r="K375" s="207"/>
      <c r="L375" s="154"/>
      <c r="M375" s="230" t="s">
        <v>620</v>
      </c>
      <c r="N375" s="225" t="s">
        <v>49</v>
      </c>
      <c r="O375" s="171" t="n">
        <v>280000</v>
      </c>
      <c r="P375" s="344" t="s">
        <v>621</v>
      </c>
      <c r="Q375" s="160" t="n">
        <v>0</v>
      </c>
      <c r="R375" s="161" t="n">
        <v>100000</v>
      </c>
      <c r="S375" s="162" t="n">
        <f aca="false">+Q375+R375</f>
        <v>100000</v>
      </c>
      <c r="T375" s="163" t="n">
        <v>0</v>
      </c>
      <c r="U375" s="164" t="n">
        <f aca="false">SUM(V375:X375)</f>
        <v>180000</v>
      </c>
      <c r="V375" s="161" t="n">
        <v>180000</v>
      </c>
      <c r="W375" s="161" t="n">
        <v>0</v>
      </c>
      <c r="X375" s="161" t="n">
        <v>0</v>
      </c>
      <c r="Y375" s="160" t="n">
        <f aca="false">SUM(Z375:AB375)</f>
        <v>1800000</v>
      </c>
      <c r="Z375" s="161" t="n">
        <v>1800000</v>
      </c>
      <c r="AA375" s="161" t="n">
        <v>0</v>
      </c>
      <c r="AB375" s="161" t="n">
        <v>0</v>
      </c>
      <c r="AC375" s="160" t="n">
        <f aca="false">SUM(AD375:AF375)</f>
        <v>1800000</v>
      </c>
      <c r="AD375" s="161" t="n">
        <v>1800000</v>
      </c>
      <c r="AE375" s="161" t="n">
        <v>0</v>
      </c>
      <c r="AF375" s="161" t="n">
        <v>0</v>
      </c>
      <c r="AG375" s="160" t="n">
        <f aca="false">SUM(AH375:AJ375)</f>
        <v>1800000</v>
      </c>
      <c r="AH375" s="161" t="n">
        <v>1800000</v>
      </c>
      <c r="AI375" s="161" t="n">
        <v>0</v>
      </c>
      <c r="AJ375" s="161" t="n">
        <v>0</v>
      </c>
      <c r="AK375" s="166" t="n">
        <f aca="false">O375-S375-U375</f>
        <v>0</v>
      </c>
      <c r="AL375" s="173" t="n">
        <v>1</v>
      </c>
      <c r="AM375" s="174"/>
      <c r="AN375" s="174"/>
      <c r="AO375" s="174"/>
      <c r="AP375" s="169" t="n">
        <f aca="false">AQ375-AG375</f>
        <v>-1800000</v>
      </c>
      <c r="AQ375" s="170" t="n">
        <f aca="false">SUM(AR375:AT375)</f>
        <v>0</v>
      </c>
      <c r="AR375" s="159" t="n">
        <v>0</v>
      </c>
      <c r="AS375" s="159" t="n">
        <v>0</v>
      </c>
      <c r="AT375" s="159" t="n">
        <v>0</v>
      </c>
      <c r="AU375" s="170" t="n">
        <f aca="false">SUM(AV375:BG375)</f>
        <v>0</v>
      </c>
      <c r="AV375" s="171" t="n">
        <v>0</v>
      </c>
      <c r="AW375" s="171" t="n">
        <v>0</v>
      </c>
      <c r="AX375" s="171" t="n">
        <v>0</v>
      </c>
      <c r="AY375" s="171" t="n">
        <v>0</v>
      </c>
      <c r="AZ375" s="171" t="n">
        <v>0</v>
      </c>
      <c r="BA375" s="171" t="n">
        <v>0</v>
      </c>
      <c r="BB375" s="171" t="n">
        <v>0</v>
      </c>
      <c r="BC375" s="171" t="n">
        <v>0</v>
      </c>
      <c r="BD375" s="171" t="n">
        <v>0</v>
      </c>
      <c r="BE375" s="171" t="n">
        <v>0</v>
      </c>
      <c r="BF375" s="171" t="n">
        <v>0</v>
      </c>
      <c r="BG375" s="171" t="n">
        <v>0</v>
      </c>
    </row>
    <row r="376" customFormat="false" ht="29.25" hidden="false" customHeight="false" outlineLevel="0" collapsed="false">
      <c r="A376" s="206" t="s">
        <v>49</v>
      </c>
      <c r="B376" s="7" t="n">
        <v>921</v>
      </c>
      <c r="C376" s="7" t="n">
        <v>92118</v>
      </c>
      <c r="D376" s="7" t="n">
        <v>6050</v>
      </c>
      <c r="E376" s="7" t="s">
        <v>129</v>
      </c>
      <c r="I376" s="8" t="s">
        <v>153</v>
      </c>
      <c r="J376" s="207" t="n">
        <v>220</v>
      </c>
      <c r="K376" s="207"/>
      <c r="L376" s="154"/>
      <c r="M376" s="230" t="s">
        <v>622</v>
      </c>
      <c r="N376" s="225" t="s">
        <v>49</v>
      </c>
      <c r="O376" s="171" t="n">
        <v>150000</v>
      </c>
      <c r="P376" s="344" t="s">
        <v>621</v>
      </c>
      <c r="Q376" s="160" t="n">
        <v>0</v>
      </c>
      <c r="R376" s="161" t="n">
        <v>50000</v>
      </c>
      <c r="S376" s="162" t="n">
        <f aca="false">+Q376+R376</f>
        <v>50000</v>
      </c>
      <c r="T376" s="163" t="n">
        <v>0</v>
      </c>
      <c r="U376" s="164" t="n">
        <f aca="false">SUM(V376:X376)</f>
        <v>100000</v>
      </c>
      <c r="V376" s="161" t="n">
        <v>100000</v>
      </c>
      <c r="W376" s="161" t="n">
        <v>0</v>
      </c>
      <c r="X376" s="161" t="n">
        <v>0</v>
      </c>
      <c r="Y376" s="160" t="n">
        <f aca="false">SUM(Z376:AB376)</f>
        <v>100000</v>
      </c>
      <c r="Z376" s="161" t="n">
        <v>100000</v>
      </c>
      <c r="AA376" s="161" t="n">
        <v>0</v>
      </c>
      <c r="AB376" s="161" t="n">
        <v>0</v>
      </c>
      <c r="AC376" s="160" t="n">
        <f aca="false">SUM(AD376:AF376)</f>
        <v>100000</v>
      </c>
      <c r="AD376" s="161" t="n">
        <v>100000</v>
      </c>
      <c r="AE376" s="161" t="n">
        <v>0</v>
      </c>
      <c r="AF376" s="161" t="n">
        <v>0</v>
      </c>
      <c r="AG376" s="160" t="n">
        <f aca="false">SUM(AH376:AJ376)</f>
        <v>1650000</v>
      </c>
      <c r="AH376" s="161" t="n">
        <v>1650000</v>
      </c>
      <c r="AI376" s="161" t="n">
        <v>0</v>
      </c>
      <c r="AJ376" s="161" t="n">
        <v>0</v>
      </c>
      <c r="AK376" s="166" t="n">
        <f aca="false">O376-S376-U376</f>
        <v>0</v>
      </c>
      <c r="AL376" s="173" t="n">
        <v>1</v>
      </c>
      <c r="AM376" s="174"/>
      <c r="AN376" s="174"/>
      <c r="AO376" s="174"/>
      <c r="AP376" s="169" t="n">
        <f aca="false">AQ376-AG376</f>
        <v>-1650000</v>
      </c>
      <c r="AQ376" s="170" t="n">
        <f aca="false">SUM(AR376:AT376)</f>
        <v>0</v>
      </c>
      <c r="AR376" s="159" t="n">
        <v>0</v>
      </c>
      <c r="AS376" s="159" t="n">
        <v>0</v>
      </c>
      <c r="AT376" s="159" t="n">
        <v>0</v>
      </c>
      <c r="AU376" s="170" t="n">
        <f aca="false">SUM(AV376:BG376)</f>
        <v>0</v>
      </c>
      <c r="AV376" s="171" t="n">
        <v>0</v>
      </c>
      <c r="AW376" s="171" t="n">
        <v>0</v>
      </c>
      <c r="AX376" s="171" t="n">
        <v>0</v>
      </c>
      <c r="AY376" s="171" t="n">
        <v>0</v>
      </c>
      <c r="AZ376" s="171" t="n">
        <v>0</v>
      </c>
      <c r="BA376" s="171" t="n">
        <v>0</v>
      </c>
      <c r="BB376" s="171" t="n">
        <v>0</v>
      </c>
      <c r="BC376" s="171" t="n">
        <v>0</v>
      </c>
      <c r="BD376" s="171" t="n">
        <v>0</v>
      </c>
      <c r="BE376" s="171" t="n">
        <v>0</v>
      </c>
      <c r="BF376" s="171" t="n">
        <v>0</v>
      </c>
      <c r="BG376" s="171" t="n">
        <v>0</v>
      </c>
    </row>
    <row r="377" customFormat="false" ht="9.95" hidden="false" customHeight="true" outlineLevel="0" collapsed="false">
      <c r="A377" s="139"/>
      <c r="B377" s="7" t="n">
        <v>921</v>
      </c>
      <c r="C377" s="7" t="n">
        <v>92118</v>
      </c>
      <c r="D377" s="139"/>
      <c r="E377" s="7" t="s">
        <v>136</v>
      </c>
      <c r="J377" s="140" t="s">
        <v>137</v>
      </c>
      <c r="K377" s="141"/>
      <c r="L377" s="141"/>
      <c r="M377" s="141"/>
      <c r="N377" s="141"/>
      <c r="O377" s="141"/>
      <c r="P377" s="303"/>
      <c r="Q377" s="147" t="n">
        <f aca="false">SUBTOTAL(9,Q378:Q379)</f>
        <v>1081835</v>
      </c>
      <c r="R377" s="143" t="n">
        <f aca="false">SUBTOTAL(9,R378:R379)</f>
        <v>1130000</v>
      </c>
      <c r="S377" s="144" t="n">
        <f aca="false">SUBTOTAL(9,S378:S379)</f>
        <v>2211835</v>
      </c>
      <c r="T377" s="145" t="n">
        <f aca="false">SUBTOTAL(9,T378:T379)</f>
        <v>2500000</v>
      </c>
      <c r="U377" s="146" t="n">
        <f aca="false">SUBTOTAL(9,U378:U379)</f>
        <v>5500000</v>
      </c>
      <c r="V377" s="143" t="n">
        <f aca="false">SUBTOTAL(9,V378:V379)</f>
        <v>5500000</v>
      </c>
      <c r="W377" s="143" t="n">
        <f aca="false">SUBTOTAL(9,W378:W379)</f>
        <v>0</v>
      </c>
      <c r="X377" s="143" t="n">
        <f aca="false">SUBTOTAL(9,X378:X379)</f>
        <v>0</v>
      </c>
      <c r="Y377" s="147" t="n">
        <f aca="false">SUBTOTAL(9,Y378:Y379)</f>
        <v>5500000</v>
      </c>
      <c r="Z377" s="143" t="n">
        <f aca="false">SUBTOTAL(9,Z378:Z379)</f>
        <v>5500000</v>
      </c>
      <c r="AA377" s="143" t="n">
        <f aca="false">SUBTOTAL(9,AA378:AA379)</f>
        <v>0</v>
      </c>
      <c r="AB377" s="143" t="n">
        <f aca="false">SUBTOTAL(9,AB378:AB379)</f>
        <v>0</v>
      </c>
      <c r="AC377" s="147" t="n">
        <f aca="false">SUBTOTAL(9,AC378:AC379)</f>
        <v>5500000</v>
      </c>
      <c r="AD377" s="143" t="n">
        <f aca="false">SUBTOTAL(9,AD378:AD379)</f>
        <v>5500000</v>
      </c>
      <c r="AE377" s="143" t="n">
        <f aca="false">SUBTOTAL(9,AE378:AE379)</f>
        <v>0</v>
      </c>
      <c r="AF377" s="143" t="n">
        <f aca="false">SUBTOTAL(9,AF378:AF379)</f>
        <v>0</v>
      </c>
      <c r="AG377" s="147" t="n">
        <f aca="false">SUBTOTAL(9,AG378:AG379)</f>
        <v>15500000</v>
      </c>
      <c r="AH377" s="143" t="n">
        <f aca="false">SUBTOTAL(9,AH378:AH379)</f>
        <v>5500000</v>
      </c>
      <c r="AI377" s="143" t="n">
        <f aca="false">SUBTOTAL(9,AI378:AI379)</f>
        <v>0</v>
      </c>
      <c r="AJ377" s="143" t="n">
        <f aca="false">SUBTOTAL(9,AJ378:AJ379)</f>
        <v>10000000</v>
      </c>
      <c r="AK377" s="148" t="n">
        <f aca="false">SUBTOTAL(9,AK378:AK379)</f>
        <v>86531165</v>
      </c>
      <c r="AL377" s="175" t="n">
        <f aca="false">SUBTOTAL(9,AL378:AL379)</f>
        <v>2</v>
      </c>
      <c r="AM377" s="150"/>
      <c r="AN377" s="150"/>
      <c r="AO377" s="149"/>
      <c r="AP377" s="151" t="n">
        <f aca="false">SUBTOTAL(9,AP378:AP379)</f>
        <v>-15500000</v>
      </c>
      <c r="AQ377" s="152" t="n">
        <f aca="false">SUBTOTAL(9,AQ378:AQ379)</f>
        <v>0</v>
      </c>
      <c r="AR377" s="153" t="n">
        <f aca="false">SUBTOTAL(9,AR378:AR379)</f>
        <v>0</v>
      </c>
      <c r="AS377" s="153" t="n">
        <f aca="false">SUBTOTAL(9,AS378:AS379)</f>
        <v>0</v>
      </c>
      <c r="AT377" s="153" t="n">
        <f aca="false">SUBTOTAL(9,AT378:AT379)</f>
        <v>0</v>
      </c>
      <c r="AU377" s="152" t="n">
        <f aca="false">SUBTOTAL(9,AU378:AU379)</f>
        <v>0</v>
      </c>
      <c r="AV377" s="153" t="n">
        <f aca="false">SUBTOTAL(9,AV378:AV379)</f>
        <v>0</v>
      </c>
      <c r="AW377" s="153" t="n">
        <f aca="false">SUBTOTAL(9,AW378:AW379)</f>
        <v>0</v>
      </c>
      <c r="AX377" s="153" t="n">
        <f aca="false">SUBTOTAL(9,AX378:AX379)</f>
        <v>0</v>
      </c>
      <c r="AY377" s="153" t="n">
        <f aca="false">SUBTOTAL(9,AY378:AY379)</f>
        <v>0</v>
      </c>
      <c r="AZ377" s="153" t="n">
        <f aca="false">SUBTOTAL(9,AZ378:AZ379)</f>
        <v>0</v>
      </c>
      <c r="BA377" s="153" t="n">
        <f aca="false">SUBTOTAL(9,BA378:BA379)</f>
        <v>0</v>
      </c>
      <c r="BB377" s="153" t="n">
        <f aca="false">SUBTOTAL(9,BB378:BB379)</f>
        <v>0</v>
      </c>
      <c r="BC377" s="153" t="n">
        <f aca="false">SUBTOTAL(9,BC378:BC379)</f>
        <v>0</v>
      </c>
      <c r="BD377" s="153" t="n">
        <f aca="false">SUBTOTAL(9,BD378:BD379)</f>
        <v>0</v>
      </c>
      <c r="BE377" s="153" t="n">
        <f aca="false">SUBTOTAL(9,BE378:BE379)</f>
        <v>0</v>
      </c>
      <c r="BF377" s="153" t="n">
        <f aca="false">SUBTOTAL(9,BF378:BF379)</f>
        <v>0</v>
      </c>
      <c r="BG377" s="153" t="n">
        <f aca="false">SUBTOTAL(9,BG378:BG379)</f>
        <v>0</v>
      </c>
    </row>
    <row r="378" customFormat="false" ht="19.5" hidden="false" customHeight="true" outlineLevel="0" collapsed="false">
      <c r="A378" s="206" t="s">
        <v>49</v>
      </c>
      <c r="B378" s="7" t="n">
        <v>921</v>
      </c>
      <c r="C378" s="7" t="n">
        <v>92118</v>
      </c>
      <c r="D378" s="7" t="n">
        <v>6050</v>
      </c>
      <c r="E378" s="7" t="s">
        <v>136</v>
      </c>
      <c r="J378" s="207" t="n">
        <v>221</v>
      </c>
      <c r="K378" s="207"/>
      <c r="L378" s="154"/>
      <c r="M378" s="345" t="s">
        <v>623</v>
      </c>
      <c r="N378" s="225" t="s">
        <v>49</v>
      </c>
      <c r="O378" s="346" t="n">
        <v>40000000</v>
      </c>
      <c r="P378" s="347" t="s">
        <v>624</v>
      </c>
      <c r="Q378" s="160" t="n">
        <v>0</v>
      </c>
      <c r="R378" s="161" t="n">
        <v>130000</v>
      </c>
      <c r="S378" s="162" t="n">
        <f aca="false">+Q378+R378</f>
        <v>130000</v>
      </c>
      <c r="T378" s="163" t="n">
        <v>2500000</v>
      </c>
      <c r="U378" s="164" t="n">
        <f aca="false">SUM(V378:X378)</f>
        <v>2500000</v>
      </c>
      <c r="V378" s="161" t="n">
        <v>2500000</v>
      </c>
      <c r="W378" s="161" t="n">
        <v>0</v>
      </c>
      <c r="X378" s="161" t="n">
        <v>0</v>
      </c>
      <c r="Y378" s="160" t="n">
        <f aca="false">SUM(Z378:AB378)</f>
        <v>2500000</v>
      </c>
      <c r="Z378" s="161" t="n">
        <v>2500000</v>
      </c>
      <c r="AA378" s="161" t="n">
        <v>0</v>
      </c>
      <c r="AB378" s="161" t="n">
        <v>0</v>
      </c>
      <c r="AC378" s="160" t="n">
        <f aca="false">SUM(AD378:AF378)</f>
        <v>2500000</v>
      </c>
      <c r="AD378" s="161" t="n">
        <v>2500000</v>
      </c>
      <c r="AE378" s="161" t="n">
        <v>0</v>
      </c>
      <c r="AF378" s="161" t="n">
        <v>0</v>
      </c>
      <c r="AG378" s="160" t="n">
        <f aca="false">SUM(AH378:AJ378)</f>
        <v>2500000</v>
      </c>
      <c r="AH378" s="161" t="n">
        <v>2500000</v>
      </c>
      <c r="AI378" s="161" t="n">
        <v>0</v>
      </c>
      <c r="AJ378" s="161" t="n">
        <v>0</v>
      </c>
      <c r="AK378" s="166" t="n">
        <f aca="false">O378-S378-U378</f>
        <v>37370000</v>
      </c>
      <c r="AL378" s="190" t="n">
        <v>1</v>
      </c>
      <c r="AM378" s="191"/>
      <c r="AN378" s="191"/>
      <c r="AO378" s="191"/>
      <c r="AP378" s="169" t="n">
        <f aca="false">AQ378-AG378</f>
        <v>-2500000</v>
      </c>
      <c r="AQ378" s="170" t="n">
        <f aca="false">SUM(AR378:AT378)</f>
        <v>0</v>
      </c>
      <c r="AR378" s="159" t="n">
        <v>0</v>
      </c>
      <c r="AS378" s="159" t="n">
        <v>0</v>
      </c>
      <c r="AT378" s="159" t="n">
        <v>0</v>
      </c>
      <c r="AU378" s="170" t="n">
        <f aca="false">SUM(AV378:BG378)</f>
        <v>0</v>
      </c>
      <c r="AV378" s="171" t="n">
        <v>0</v>
      </c>
      <c r="AW378" s="171" t="n">
        <v>0</v>
      </c>
      <c r="AX378" s="171" t="n">
        <v>0</v>
      </c>
      <c r="AY378" s="171" t="n">
        <v>0</v>
      </c>
      <c r="AZ378" s="171" t="n">
        <v>0</v>
      </c>
      <c r="BA378" s="171" t="n">
        <v>0</v>
      </c>
      <c r="BB378" s="171" t="n">
        <v>0</v>
      </c>
      <c r="BC378" s="171" t="n">
        <v>0</v>
      </c>
      <c r="BD378" s="171" t="n">
        <v>0</v>
      </c>
      <c r="BE378" s="171" t="n">
        <v>0</v>
      </c>
      <c r="BF378" s="171" t="n">
        <v>0</v>
      </c>
      <c r="BG378" s="171" t="n">
        <v>0</v>
      </c>
    </row>
    <row r="379" customFormat="false" ht="19.5" hidden="false" customHeight="false" outlineLevel="0" collapsed="false">
      <c r="A379" s="206" t="s">
        <v>49</v>
      </c>
      <c r="B379" s="7" t="n">
        <v>921</v>
      </c>
      <c r="C379" s="7" t="n">
        <v>92118</v>
      </c>
      <c r="D379" s="7" t="n">
        <v>6050</v>
      </c>
      <c r="E379" s="7" t="s">
        <v>136</v>
      </c>
      <c r="J379" s="207" t="n">
        <v>222</v>
      </c>
      <c r="K379" s="207"/>
      <c r="L379" s="154"/>
      <c r="M379" s="230" t="s">
        <v>625</v>
      </c>
      <c r="N379" s="225" t="s">
        <v>49</v>
      </c>
      <c r="O379" s="171" t="n">
        <v>54243000</v>
      </c>
      <c r="P379" s="156" t="s">
        <v>414</v>
      </c>
      <c r="Q379" s="291" t="n">
        <v>1081835</v>
      </c>
      <c r="R379" s="165" t="n">
        <v>1000000</v>
      </c>
      <c r="S379" s="162" t="n">
        <f aca="false">+Q379+R379</f>
        <v>2081835</v>
      </c>
      <c r="T379" s="163" t="n">
        <v>0</v>
      </c>
      <c r="U379" s="164" t="n">
        <f aca="false">SUM(V379:X379)</f>
        <v>3000000</v>
      </c>
      <c r="V379" s="161" t="n">
        <v>3000000</v>
      </c>
      <c r="W379" s="161" t="n">
        <v>0</v>
      </c>
      <c r="X379" s="161" t="n">
        <v>0</v>
      </c>
      <c r="Y379" s="160" t="n">
        <f aca="false">SUM(Z379:AB379)</f>
        <v>3000000</v>
      </c>
      <c r="Z379" s="161" t="n">
        <v>3000000</v>
      </c>
      <c r="AA379" s="161" t="n">
        <v>0</v>
      </c>
      <c r="AB379" s="161" t="n">
        <v>0</v>
      </c>
      <c r="AC379" s="160" t="n">
        <f aca="false">SUM(AD379:AF379)</f>
        <v>3000000</v>
      </c>
      <c r="AD379" s="161" t="n">
        <v>3000000</v>
      </c>
      <c r="AE379" s="161" t="n">
        <v>0</v>
      </c>
      <c r="AF379" s="161" t="n">
        <v>0</v>
      </c>
      <c r="AG379" s="160" t="n">
        <f aca="false">SUM(AH379:AJ379)</f>
        <v>13000000</v>
      </c>
      <c r="AH379" s="161" t="n">
        <v>3000000</v>
      </c>
      <c r="AI379" s="161" t="n">
        <v>0</v>
      </c>
      <c r="AJ379" s="161" t="n">
        <v>10000000</v>
      </c>
      <c r="AK379" s="166" t="n">
        <f aca="false">O379-S379-U379</f>
        <v>49161165</v>
      </c>
      <c r="AL379" s="173" t="n">
        <v>1</v>
      </c>
      <c r="AM379" s="174"/>
      <c r="AN379" s="174"/>
      <c r="AO379" s="174"/>
      <c r="AP379" s="169" t="n">
        <f aca="false">AQ379-AG379</f>
        <v>-13000000</v>
      </c>
      <c r="AQ379" s="170" t="n">
        <f aca="false">SUM(AR379:AT379)</f>
        <v>0</v>
      </c>
      <c r="AR379" s="159" t="n">
        <v>0</v>
      </c>
      <c r="AS379" s="159" t="n">
        <v>0</v>
      </c>
      <c r="AT379" s="159" t="n">
        <v>0</v>
      </c>
      <c r="AU379" s="170" t="n">
        <f aca="false">SUM(AV379:BG379)</f>
        <v>0</v>
      </c>
      <c r="AV379" s="171" t="n">
        <v>0</v>
      </c>
      <c r="AW379" s="171" t="n">
        <v>0</v>
      </c>
      <c r="AX379" s="171" t="n">
        <v>0</v>
      </c>
      <c r="AY379" s="171" t="n">
        <v>0</v>
      </c>
      <c r="AZ379" s="171" t="n">
        <v>0</v>
      </c>
      <c r="BA379" s="171" t="n">
        <v>0</v>
      </c>
      <c r="BB379" s="171" t="n">
        <v>0</v>
      </c>
      <c r="BC379" s="171" t="n">
        <v>0</v>
      </c>
      <c r="BD379" s="171" t="n">
        <v>0</v>
      </c>
      <c r="BE379" s="171" t="n">
        <v>0</v>
      </c>
      <c r="BF379" s="171" t="n">
        <v>0</v>
      </c>
      <c r="BG379" s="171" t="n">
        <v>0</v>
      </c>
    </row>
    <row r="380" customFormat="false" ht="9.95" hidden="false" customHeight="true" outlineLevel="0" collapsed="false">
      <c r="A380" s="139"/>
      <c r="B380" s="7" t="n">
        <v>921</v>
      </c>
      <c r="C380" s="7" t="n">
        <v>92118</v>
      </c>
      <c r="D380" s="139"/>
      <c r="E380" s="7" t="s">
        <v>166</v>
      </c>
      <c r="J380" s="140" t="s">
        <v>167</v>
      </c>
      <c r="K380" s="141"/>
      <c r="L380" s="141"/>
      <c r="M380" s="141"/>
      <c r="N380" s="141"/>
      <c r="O380" s="141"/>
      <c r="P380" s="303"/>
      <c r="Q380" s="147" t="n">
        <f aca="false">SUBTOTAL(9,Q381:Q383)</f>
        <v>0</v>
      </c>
      <c r="R380" s="143" t="n">
        <f aca="false">SUBTOTAL(9,R381:R383)</f>
        <v>0</v>
      </c>
      <c r="S380" s="144" t="n">
        <f aca="false">SUBTOTAL(9,S381:S383)</f>
        <v>0</v>
      </c>
      <c r="T380" s="145" t="n">
        <f aca="false">SUBTOTAL(9,T381:T383)</f>
        <v>0</v>
      </c>
      <c r="U380" s="146" t="n">
        <f aca="false">SUBTOTAL(9,U381:U383)</f>
        <v>15270000</v>
      </c>
      <c r="V380" s="143" t="n">
        <f aca="false">SUBTOTAL(9,V381:V383)</f>
        <v>15270000</v>
      </c>
      <c r="W380" s="143" t="n">
        <f aca="false">SUBTOTAL(9,W381:W383)</f>
        <v>0</v>
      </c>
      <c r="X380" s="143" t="n">
        <f aca="false">SUBTOTAL(9,X381:X383)</f>
        <v>0</v>
      </c>
      <c r="Y380" s="147" t="n">
        <f aca="false">SUBTOTAL(9,Y381:Y383)</f>
        <v>29070000</v>
      </c>
      <c r="Z380" s="143" t="n">
        <f aca="false">SUBTOTAL(9,Z381:Z383)</f>
        <v>29070000</v>
      </c>
      <c r="AA380" s="143" t="n">
        <f aca="false">SUBTOTAL(9,AA381:AA383)</f>
        <v>0</v>
      </c>
      <c r="AB380" s="143" t="n">
        <f aca="false">SUBTOTAL(9,AB381:AB383)</f>
        <v>0</v>
      </c>
      <c r="AC380" s="147" t="n">
        <f aca="false">SUBTOTAL(9,AC381:AC383)</f>
        <v>33070000</v>
      </c>
      <c r="AD380" s="143" t="n">
        <f aca="false">SUBTOTAL(9,AD381:AD383)</f>
        <v>33070000</v>
      </c>
      <c r="AE380" s="143" t="n">
        <f aca="false">SUBTOTAL(9,AE381:AE383)</f>
        <v>0</v>
      </c>
      <c r="AF380" s="143" t="n">
        <f aca="false">SUBTOTAL(9,AF381:AF383)</f>
        <v>0</v>
      </c>
      <c r="AG380" s="147" t="n">
        <f aca="false">SUBTOTAL(9,AG381:AG383)</f>
        <v>33070000</v>
      </c>
      <c r="AH380" s="143" t="n">
        <f aca="false">SUBTOTAL(9,AH381:AH383)</f>
        <v>33070000</v>
      </c>
      <c r="AI380" s="143" t="n">
        <f aca="false">SUBTOTAL(9,AI381:AI383)</f>
        <v>0</v>
      </c>
      <c r="AJ380" s="143" t="n">
        <f aca="false">SUBTOTAL(9,AJ381:AJ383)</f>
        <v>0</v>
      </c>
      <c r="AK380" s="148" t="n">
        <f aca="false">SUBTOTAL(9,AK381:AK383)</f>
        <v>255000000</v>
      </c>
      <c r="AL380" s="175" t="n">
        <f aca="false">SUBTOTAL(9,AL381:AL383)</f>
        <v>3</v>
      </c>
      <c r="AM380" s="150"/>
      <c r="AN380" s="150"/>
      <c r="AO380" s="149"/>
      <c r="AP380" s="151" t="n">
        <f aca="false">SUBTOTAL(9,AP381:AP383)</f>
        <v>-33070000</v>
      </c>
      <c r="AQ380" s="152" t="n">
        <f aca="false">SUBTOTAL(9,AQ381:AQ383)</f>
        <v>0</v>
      </c>
      <c r="AR380" s="153" t="n">
        <f aca="false">SUBTOTAL(9,AR381:AR383)</f>
        <v>0</v>
      </c>
      <c r="AS380" s="153" t="n">
        <f aca="false">SUBTOTAL(9,AS381:AS383)</f>
        <v>0</v>
      </c>
      <c r="AT380" s="153" t="n">
        <f aca="false">SUBTOTAL(9,AT381:AT383)</f>
        <v>0</v>
      </c>
      <c r="AU380" s="152" t="n">
        <f aca="false">SUBTOTAL(9,AU381:AU383)</f>
        <v>0</v>
      </c>
      <c r="AV380" s="153" t="n">
        <f aca="false">SUBTOTAL(9,AV381:AV383)</f>
        <v>0</v>
      </c>
      <c r="AW380" s="153" t="n">
        <f aca="false">SUBTOTAL(9,AW381:AW383)</f>
        <v>0</v>
      </c>
      <c r="AX380" s="153" t="n">
        <f aca="false">SUBTOTAL(9,AX381:AX383)</f>
        <v>0</v>
      </c>
      <c r="AY380" s="153" t="n">
        <f aca="false">SUBTOTAL(9,AY381:AY383)</f>
        <v>0</v>
      </c>
      <c r="AZ380" s="153" t="n">
        <f aca="false">SUBTOTAL(9,AZ381:AZ383)</f>
        <v>0</v>
      </c>
      <c r="BA380" s="153" t="n">
        <f aca="false">SUBTOTAL(9,BA381:BA383)</f>
        <v>0</v>
      </c>
      <c r="BB380" s="153" t="n">
        <f aca="false">SUBTOTAL(9,BB381:BB383)</f>
        <v>0</v>
      </c>
      <c r="BC380" s="153" t="n">
        <f aca="false">SUBTOTAL(9,BC381:BC383)</f>
        <v>0</v>
      </c>
      <c r="BD380" s="153" t="n">
        <f aca="false">SUBTOTAL(9,BD381:BD383)</f>
        <v>0</v>
      </c>
      <c r="BE380" s="153" t="n">
        <f aca="false">SUBTOTAL(9,BE381:BE383)</f>
        <v>0</v>
      </c>
      <c r="BF380" s="153" t="n">
        <f aca="false">SUBTOTAL(9,BF381:BF383)</f>
        <v>0</v>
      </c>
      <c r="BG380" s="153" t="n">
        <f aca="false">SUBTOTAL(9,BG381:BG383)</f>
        <v>0</v>
      </c>
    </row>
    <row r="381" customFormat="false" ht="29.25" hidden="false" customHeight="false" outlineLevel="0" collapsed="false">
      <c r="A381" s="206" t="s">
        <v>49</v>
      </c>
      <c r="B381" s="7" t="n">
        <v>921</v>
      </c>
      <c r="C381" s="7" t="n">
        <v>92118</v>
      </c>
      <c r="D381" s="7" t="n">
        <v>6050</v>
      </c>
      <c r="E381" s="7" t="s">
        <v>166</v>
      </c>
      <c r="J381" s="207" t="n">
        <v>223</v>
      </c>
      <c r="K381" s="207"/>
      <c r="L381" s="154"/>
      <c r="M381" s="230" t="s">
        <v>626</v>
      </c>
      <c r="N381" s="225" t="s">
        <v>49</v>
      </c>
      <c r="O381" s="171" t="n">
        <v>200000</v>
      </c>
      <c r="P381" s="344" t="s">
        <v>627</v>
      </c>
      <c r="Q381" s="160" t="n">
        <v>0</v>
      </c>
      <c r="R381" s="161" t="n">
        <v>0</v>
      </c>
      <c r="S381" s="162" t="n">
        <f aca="false">+Q381+R381</f>
        <v>0</v>
      </c>
      <c r="T381" s="163" t="n">
        <v>0</v>
      </c>
      <c r="U381" s="164" t="n">
        <f aca="false">SUM(V381:X381)</f>
        <v>200000</v>
      </c>
      <c r="V381" s="161" t="n">
        <v>200000</v>
      </c>
      <c r="W381" s="161" t="n">
        <v>0</v>
      </c>
      <c r="X381" s="161" t="n">
        <v>0</v>
      </c>
      <c r="Y381" s="160" t="n">
        <f aca="false">SUM(Z381:AB381)</f>
        <v>0</v>
      </c>
      <c r="Z381" s="161" t="n">
        <v>0</v>
      </c>
      <c r="AA381" s="161" t="n">
        <v>0</v>
      </c>
      <c r="AB381" s="161" t="n">
        <v>0</v>
      </c>
      <c r="AC381" s="160" t="n">
        <f aca="false">SUM(AD381:AF381)</f>
        <v>4000000</v>
      </c>
      <c r="AD381" s="161" t="n">
        <v>4000000</v>
      </c>
      <c r="AE381" s="161" t="n">
        <v>0</v>
      </c>
      <c r="AF381" s="161" t="n">
        <v>0</v>
      </c>
      <c r="AG381" s="160" t="n">
        <f aca="false">SUM(AH381:AJ381)</f>
        <v>4000000</v>
      </c>
      <c r="AH381" s="161" t="n">
        <v>4000000</v>
      </c>
      <c r="AI381" s="161" t="n">
        <v>0</v>
      </c>
      <c r="AJ381" s="161" t="n">
        <v>0</v>
      </c>
      <c r="AK381" s="166" t="n">
        <f aca="false">O381-S381-U381</f>
        <v>0</v>
      </c>
      <c r="AL381" s="173" t="n">
        <v>1</v>
      </c>
      <c r="AM381" s="174"/>
      <c r="AN381" s="174"/>
      <c r="AO381" s="174"/>
      <c r="AP381" s="169" t="n">
        <f aca="false">AQ381-AG381</f>
        <v>-4000000</v>
      </c>
      <c r="AQ381" s="170" t="n">
        <f aca="false">SUM(AR381:AT381)</f>
        <v>0</v>
      </c>
      <c r="AR381" s="159" t="n">
        <v>0</v>
      </c>
      <c r="AS381" s="159" t="n">
        <v>0</v>
      </c>
      <c r="AT381" s="159" t="n">
        <v>0</v>
      </c>
      <c r="AU381" s="170" t="n">
        <f aca="false">SUM(AV381:BG381)</f>
        <v>0</v>
      </c>
      <c r="AV381" s="171" t="n">
        <v>0</v>
      </c>
      <c r="AW381" s="171" t="n">
        <v>0</v>
      </c>
      <c r="AX381" s="171" t="n">
        <v>0</v>
      </c>
      <c r="AY381" s="171" t="n">
        <v>0</v>
      </c>
      <c r="AZ381" s="171" t="n">
        <v>0</v>
      </c>
      <c r="BA381" s="171" t="n">
        <v>0</v>
      </c>
      <c r="BB381" s="171" t="n">
        <v>0</v>
      </c>
      <c r="BC381" s="171" t="n">
        <v>0</v>
      </c>
      <c r="BD381" s="171" t="n">
        <v>0</v>
      </c>
      <c r="BE381" s="171" t="n">
        <v>0</v>
      </c>
      <c r="BF381" s="171" t="n">
        <v>0</v>
      </c>
      <c r="BG381" s="171" t="n">
        <v>0</v>
      </c>
    </row>
    <row r="382" customFormat="false" ht="19.5" hidden="false" customHeight="true" outlineLevel="0" collapsed="false">
      <c r="A382" s="206" t="s">
        <v>304</v>
      </c>
      <c r="B382" s="7" t="n">
        <v>921</v>
      </c>
      <c r="C382" s="7" t="n">
        <v>92118</v>
      </c>
      <c r="D382" s="7" t="n">
        <v>6050</v>
      </c>
      <c r="E382" s="7" t="s">
        <v>166</v>
      </c>
      <c r="G382" s="8" t="s">
        <v>146</v>
      </c>
      <c r="J382" s="207" t="n">
        <v>224</v>
      </c>
      <c r="K382" s="207"/>
      <c r="L382" s="154"/>
      <c r="M382" s="230" t="s">
        <v>628</v>
      </c>
      <c r="N382" s="225" t="s">
        <v>304</v>
      </c>
      <c r="O382" s="171" t="n">
        <v>270000000</v>
      </c>
      <c r="P382" s="344" t="s">
        <v>629</v>
      </c>
      <c r="Q382" s="160" t="n">
        <v>0</v>
      </c>
      <c r="R382" s="161" t="n">
        <v>0</v>
      </c>
      <c r="S382" s="162" t="n">
        <f aca="false">+Q382+R382</f>
        <v>0</v>
      </c>
      <c r="T382" s="163" t="n">
        <v>0</v>
      </c>
      <c r="U382" s="164" t="n">
        <f aca="false">SUM(V382:X382)</f>
        <v>15000000</v>
      </c>
      <c r="V382" s="161" t="n">
        <v>15000000</v>
      </c>
      <c r="W382" s="161" t="n">
        <v>0</v>
      </c>
      <c r="X382" s="161" t="n">
        <v>0</v>
      </c>
      <c r="Y382" s="160" t="n">
        <f aca="false">SUM(Z382:AB382)</f>
        <v>29000000</v>
      </c>
      <c r="Z382" s="161" t="n">
        <v>29000000</v>
      </c>
      <c r="AA382" s="161" t="n">
        <v>0</v>
      </c>
      <c r="AB382" s="161" t="n">
        <v>0</v>
      </c>
      <c r="AC382" s="160" t="n">
        <f aca="false">SUM(AD382:AF382)</f>
        <v>29000000</v>
      </c>
      <c r="AD382" s="161" t="n">
        <v>29000000</v>
      </c>
      <c r="AE382" s="161" t="n">
        <v>0</v>
      </c>
      <c r="AF382" s="161" t="n">
        <v>0</v>
      </c>
      <c r="AG382" s="160" t="n">
        <f aca="false">SUM(AH382:AJ382)</f>
        <v>29000000</v>
      </c>
      <c r="AH382" s="161" t="n">
        <v>29000000</v>
      </c>
      <c r="AI382" s="161" t="n">
        <v>0</v>
      </c>
      <c r="AJ382" s="161" t="n">
        <v>0</v>
      </c>
      <c r="AK382" s="166" t="n">
        <f aca="false">O382-S382-U382</f>
        <v>255000000</v>
      </c>
      <c r="AL382" s="173" t="n">
        <v>1</v>
      </c>
      <c r="AM382" s="174"/>
      <c r="AN382" s="174"/>
      <c r="AO382" s="174"/>
      <c r="AP382" s="169" t="n">
        <f aca="false">AQ382-AG382</f>
        <v>-29000000</v>
      </c>
      <c r="AQ382" s="170" t="n">
        <f aca="false">SUM(AR382:AT382)</f>
        <v>0</v>
      </c>
      <c r="AR382" s="159" t="n">
        <v>0</v>
      </c>
      <c r="AS382" s="159" t="n">
        <v>0</v>
      </c>
      <c r="AT382" s="159" t="n">
        <v>0</v>
      </c>
      <c r="AU382" s="170" t="n">
        <f aca="false">SUM(AV382:BG382)</f>
        <v>0</v>
      </c>
      <c r="AV382" s="171" t="n">
        <v>0</v>
      </c>
      <c r="AW382" s="171" t="n">
        <v>0</v>
      </c>
      <c r="AX382" s="171" t="n">
        <v>0</v>
      </c>
      <c r="AY382" s="171" t="n">
        <v>0</v>
      </c>
      <c r="AZ382" s="171" t="n">
        <v>0</v>
      </c>
      <c r="BA382" s="171" t="n">
        <v>0</v>
      </c>
      <c r="BB382" s="171" t="n">
        <v>0</v>
      </c>
      <c r="BC382" s="171" t="n">
        <v>0</v>
      </c>
      <c r="BD382" s="171" t="n">
        <v>0</v>
      </c>
      <c r="BE382" s="171" t="n">
        <v>0</v>
      </c>
      <c r="BF382" s="171" t="n">
        <v>0</v>
      </c>
      <c r="BG382" s="171" t="n">
        <v>0</v>
      </c>
    </row>
    <row r="383" customFormat="false" ht="19.5" hidden="false" customHeight="false" outlineLevel="0" collapsed="false">
      <c r="A383" s="206" t="s">
        <v>630</v>
      </c>
      <c r="B383" s="7" t="n">
        <v>921</v>
      </c>
      <c r="C383" s="7" t="n">
        <v>92118</v>
      </c>
      <c r="D383" s="7" t="n">
        <v>6220</v>
      </c>
      <c r="E383" s="7" t="s">
        <v>166</v>
      </c>
      <c r="J383" s="207" t="n">
        <v>225</v>
      </c>
      <c r="K383" s="207"/>
      <c r="L383" s="154"/>
      <c r="M383" s="230" t="s">
        <v>631</v>
      </c>
      <c r="N383" s="225" t="s">
        <v>630</v>
      </c>
      <c r="O383" s="171" t="n">
        <v>70000</v>
      </c>
      <c r="P383" s="222" t="s">
        <v>173</v>
      </c>
      <c r="Q383" s="160" t="n">
        <v>0</v>
      </c>
      <c r="R383" s="161" t="n">
        <v>0</v>
      </c>
      <c r="S383" s="162" t="n">
        <f aca="false">+Q383+R383</f>
        <v>0</v>
      </c>
      <c r="T383" s="163" t="n">
        <v>0</v>
      </c>
      <c r="U383" s="164" t="n">
        <f aca="false">SUM(V383:X383)</f>
        <v>70000</v>
      </c>
      <c r="V383" s="161" t="n">
        <v>70000</v>
      </c>
      <c r="W383" s="161" t="n">
        <v>0</v>
      </c>
      <c r="X383" s="161" t="n">
        <v>0</v>
      </c>
      <c r="Y383" s="160" t="n">
        <f aca="false">SUM(Z383:AB383)</f>
        <v>70000</v>
      </c>
      <c r="Z383" s="161" t="n">
        <v>70000</v>
      </c>
      <c r="AA383" s="161" t="n">
        <v>0</v>
      </c>
      <c r="AB383" s="161" t="n">
        <v>0</v>
      </c>
      <c r="AC383" s="160" t="n">
        <f aca="false">SUM(AD383:AF383)</f>
        <v>70000</v>
      </c>
      <c r="AD383" s="161" t="n">
        <v>70000</v>
      </c>
      <c r="AE383" s="161" t="n">
        <v>0</v>
      </c>
      <c r="AF383" s="161" t="n">
        <v>0</v>
      </c>
      <c r="AG383" s="160" t="n">
        <f aca="false">SUM(AH383:AJ383)</f>
        <v>70000</v>
      </c>
      <c r="AH383" s="161" t="n">
        <v>70000</v>
      </c>
      <c r="AI383" s="161" t="n">
        <v>0</v>
      </c>
      <c r="AJ383" s="161" t="n">
        <v>0</v>
      </c>
      <c r="AK383" s="166" t="n">
        <f aca="false">O383-S383-U383</f>
        <v>0</v>
      </c>
      <c r="AL383" s="173" t="n">
        <v>1</v>
      </c>
      <c r="AM383" s="174"/>
      <c r="AN383" s="174"/>
      <c r="AO383" s="174"/>
      <c r="AP383" s="169" t="n">
        <f aca="false">AQ383-AG383</f>
        <v>-70000</v>
      </c>
      <c r="AQ383" s="170" t="n">
        <f aca="false">SUM(AR383:AT383)</f>
        <v>0</v>
      </c>
      <c r="AR383" s="159" t="n">
        <v>0</v>
      </c>
      <c r="AS383" s="159" t="n">
        <v>0</v>
      </c>
      <c r="AT383" s="159" t="n">
        <v>0</v>
      </c>
      <c r="AU383" s="170" t="n">
        <f aca="false">SUM(AV383:BG383)</f>
        <v>0</v>
      </c>
      <c r="AV383" s="171" t="n">
        <v>0</v>
      </c>
      <c r="AW383" s="171" t="n">
        <v>0</v>
      </c>
      <c r="AX383" s="171" t="n">
        <v>0</v>
      </c>
      <c r="AY383" s="171" t="n">
        <v>0</v>
      </c>
      <c r="AZ383" s="171" t="n">
        <v>0</v>
      </c>
      <c r="BA383" s="171" t="n">
        <v>0</v>
      </c>
      <c r="BB383" s="171" t="n">
        <v>0</v>
      </c>
      <c r="BC383" s="171" t="n">
        <v>0</v>
      </c>
      <c r="BD383" s="171" t="n">
        <v>0</v>
      </c>
      <c r="BE383" s="171" t="n">
        <v>0</v>
      </c>
      <c r="BF383" s="171" t="n">
        <v>0</v>
      </c>
      <c r="BG383" s="171" t="n">
        <v>0</v>
      </c>
    </row>
    <row r="384" customFormat="false" ht="15" hidden="false" customHeight="true" outlineLevel="0" collapsed="false">
      <c r="A384" s="24"/>
      <c r="B384" s="7" t="n">
        <v>921</v>
      </c>
      <c r="C384" s="7" t="n">
        <v>92120</v>
      </c>
      <c r="D384" s="7"/>
      <c r="E384" s="7" t="s">
        <v>126</v>
      </c>
      <c r="J384" s="348" t="n">
        <v>92120</v>
      </c>
      <c r="K384" s="349"/>
      <c r="L384" s="126" t="s">
        <v>632</v>
      </c>
      <c r="M384" s="126"/>
      <c r="N384" s="126"/>
      <c r="O384" s="126"/>
      <c r="P384" s="126"/>
      <c r="Q384" s="127" t="n">
        <f aca="false">SUBTOTAL(9,Q385:Q392)</f>
        <v>1720892</v>
      </c>
      <c r="R384" s="350" t="n">
        <f aca="false">SUBTOTAL(9,R385:R392)</f>
        <v>8000768</v>
      </c>
      <c r="S384" s="351" t="n">
        <f aca="false">SUBTOTAL(9,S385:S392)</f>
        <v>9721660</v>
      </c>
      <c r="T384" s="332" t="n">
        <f aca="false">SUBTOTAL(9,T385:T392)</f>
        <v>42778000</v>
      </c>
      <c r="U384" s="352" t="n">
        <f aca="false">SUBTOTAL(9,U385:U392)</f>
        <v>43065413</v>
      </c>
      <c r="V384" s="350" t="n">
        <f aca="false">SUBTOTAL(9,V385:V392)</f>
        <v>43065413</v>
      </c>
      <c r="W384" s="350" t="n">
        <f aca="false">SUBTOTAL(9,W385:W392)</f>
        <v>0</v>
      </c>
      <c r="X384" s="350" t="n">
        <f aca="false">SUBTOTAL(9,X385:X392)</f>
        <v>0</v>
      </c>
      <c r="Y384" s="127" t="n">
        <f aca="false">SUBTOTAL(9,Y385:Y392)</f>
        <v>43065413</v>
      </c>
      <c r="Z384" s="350" t="n">
        <f aca="false">SUBTOTAL(9,Z385:Z392)</f>
        <v>43065413</v>
      </c>
      <c r="AA384" s="350" t="n">
        <f aca="false">SUBTOTAL(9,AA385:AA392)</f>
        <v>0</v>
      </c>
      <c r="AB384" s="350" t="n">
        <f aca="false">SUBTOTAL(9,AB385:AB392)</f>
        <v>0</v>
      </c>
      <c r="AC384" s="127" t="n">
        <f aca="false">SUBTOTAL(9,AC385:AC392)</f>
        <v>43065413</v>
      </c>
      <c r="AD384" s="350" t="n">
        <f aca="false">SUBTOTAL(9,AD385:AD392)</f>
        <v>43065413</v>
      </c>
      <c r="AE384" s="350" t="n">
        <f aca="false">SUBTOTAL(9,AE385:AE392)</f>
        <v>0</v>
      </c>
      <c r="AF384" s="350" t="n">
        <f aca="false">SUBTOTAL(9,AF385:AF392)</f>
        <v>0</v>
      </c>
      <c r="AG384" s="127" t="n">
        <f aca="false">SUBTOTAL(9,AG385:AG392)</f>
        <v>42484000</v>
      </c>
      <c r="AH384" s="350" t="n">
        <f aca="false">SUBTOTAL(9,AH385:AH392)</f>
        <v>41098000</v>
      </c>
      <c r="AI384" s="350" t="n">
        <f aca="false">SUBTOTAL(9,AI385:AI392)</f>
        <v>0</v>
      </c>
      <c r="AJ384" s="350" t="n">
        <f aca="false">SUBTOTAL(9,AJ385:AJ392)</f>
        <v>0</v>
      </c>
      <c r="AK384" s="331" t="n">
        <f aca="false">SUBTOTAL(9,AK385:AK392)</f>
        <v>49318000</v>
      </c>
      <c r="AL384" s="134" t="n">
        <f aca="false">SUBTOTAL(9,AL385:AL392)</f>
        <v>3</v>
      </c>
      <c r="AM384" s="353"/>
      <c r="AN384" s="353"/>
      <c r="AO384" s="354"/>
      <c r="AP384" s="355" t="n">
        <f aca="false">SUBTOTAL(9,AP385:AP392)</f>
        <v>-42484000</v>
      </c>
      <c r="AQ384" s="334" t="n">
        <f aca="false">SUBTOTAL(9,AQ385:AQ392)</f>
        <v>0</v>
      </c>
      <c r="AR384" s="356" t="n">
        <f aca="false">SUBTOTAL(9,AR385:AR392)</f>
        <v>0</v>
      </c>
      <c r="AS384" s="356" t="n">
        <f aca="false">SUBTOTAL(9,AS385:AS392)</f>
        <v>0</v>
      </c>
      <c r="AT384" s="356" t="n">
        <f aca="false">SUBTOTAL(9,AT385:AT392)</f>
        <v>0</v>
      </c>
      <c r="AU384" s="334" t="n">
        <f aca="false">SUBTOTAL(9,AU385:AU392)</f>
        <v>0</v>
      </c>
      <c r="AV384" s="356" t="n">
        <f aca="false">SUBTOTAL(9,AV385:AV392)</f>
        <v>0</v>
      </c>
      <c r="AW384" s="356" t="n">
        <f aca="false">SUBTOTAL(9,AW385:AW392)</f>
        <v>0</v>
      </c>
      <c r="AX384" s="356" t="n">
        <f aca="false">SUBTOTAL(9,AX385:AX392)</f>
        <v>0</v>
      </c>
      <c r="AY384" s="356" t="n">
        <f aca="false">SUBTOTAL(9,AY385:AY392)</f>
        <v>0</v>
      </c>
      <c r="AZ384" s="356" t="n">
        <f aca="false">SUBTOTAL(9,AZ385:AZ392)</f>
        <v>0</v>
      </c>
      <c r="BA384" s="356" t="n">
        <f aca="false">SUBTOTAL(9,BA385:BA392)</f>
        <v>0</v>
      </c>
      <c r="BB384" s="356" t="n">
        <f aca="false">SUBTOTAL(9,BB385:BB392)</f>
        <v>0</v>
      </c>
      <c r="BC384" s="356" t="n">
        <f aca="false">SUBTOTAL(9,BC385:BC392)</f>
        <v>0</v>
      </c>
      <c r="BD384" s="356" t="n">
        <f aca="false">SUBTOTAL(9,BD385:BD392)</f>
        <v>0</v>
      </c>
      <c r="BE384" s="356" t="n">
        <f aca="false">SUBTOTAL(9,BE385:BE392)</f>
        <v>0</v>
      </c>
      <c r="BF384" s="356" t="n">
        <f aca="false">SUBTOTAL(9,BF385:BF392)</f>
        <v>0</v>
      </c>
      <c r="BG384" s="356" t="n">
        <f aca="false">SUBTOTAL(9,BG385:BG392)</f>
        <v>0</v>
      </c>
    </row>
    <row r="385" customFormat="false" ht="9.95" hidden="false" customHeight="true" outlineLevel="0" collapsed="false">
      <c r="A385" s="139"/>
      <c r="B385" s="7" t="n">
        <v>921</v>
      </c>
      <c r="C385" s="7" t="n">
        <v>92120</v>
      </c>
      <c r="D385" s="139"/>
      <c r="E385" s="7" t="s">
        <v>129</v>
      </c>
      <c r="J385" s="140" t="s">
        <v>130</v>
      </c>
      <c r="K385" s="141"/>
      <c r="L385" s="141"/>
      <c r="M385" s="141"/>
      <c r="N385" s="141"/>
      <c r="O385" s="141"/>
      <c r="P385" s="303"/>
      <c r="Q385" s="147" t="n">
        <f aca="false">SUBTOTAL(9,Q386:Q388)</f>
        <v>1720892</v>
      </c>
      <c r="R385" s="143" t="n">
        <f aca="false">SUBTOTAL(9,R386:R388)</f>
        <v>7841768</v>
      </c>
      <c r="S385" s="144" t="n">
        <f aca="false">SUBTOTAL(9,S386:S388)</f>
        <v>9562660</v>
      </c>
      <c r="T385" s="145" t="n">
        <f aca="false">SUBTOTAL(9,T386:T388)</f>
        <v>41936000</v>
      </c>
      <c r="U385" s="146" t="n">
        <f aca="false">SUBTOTAL(9,U386:U388)</f>
        <v>41936413</v>
      </c>
      <c r="V385" s="143" t="n">
        <f aca="false">SUBTOTAL(9,V386:V388)</f>
        <v>41936413</v>
      </c>
      <c r="W385" s="143" t="n">
        <f aca="false">SUBTOTAL(9,W386:W388)</f>
        <v>0</v>
      </c>
      <c r="X385" s="143" t="n">
        <f aca="false">SUBTOTAL(9,X386:X388)</f>
        <v>0</v>
      </c>
      <c r="Y385" s="147" t="n">
        <f aca="false">SUBTOTAL(9,Y386:Y388)</f>
        <v>41936413</v>
      </c>
      <c r="Z385" s="143" t="n">
        <f aca="false">SUBTOTAL(9,Z386:Z388)</f>
        <v>41936413</v>
      </c>
      <c r="AA385" s="143" t="n">
        <f aca="false">SUBTOTAL(9,AA386:AA388)</f>
        <v>0</v>
      </c>
      <c r="AB385" s="143" t="n">
        <f aca="false">SUBTOTAL(9,AB386:AB388)</f>
        <v>0</v>
      </c>
      <c r="AC385" s="147" t="n">
        <f aca="false">SUBTOTAL(9,AC386:AC388)</f>
        <v>41936413</v>
      </c>
      <c r="AD385" s="143" t="n">
        <f aca="false">SUBTOTAL(9,AD386:AD388)</f>
        <v>41936413</v>
      </c>
      <c r="AE385" s="143" t="n">
        <f aca="false">SUBTOTAL(9,AE386:AE388)</f>
        <v>0</v>
      </c>
      <c r="AF385" s="143" t="n">
        <f aca="false">SUBTOTAL(9,AF386:AF388)</f>
        <v>0</v>
      </c>
      <c r="AG385" s="147" t="n">
        <f aca="false">SUBTOTAL(9,AG386:AG388)</f>
        <v>41356000</v>
      </c>
      <c r="AH385" s="143" t="n">
        <f aca="false">SUBTOTAL(9,AH386:AH388)</f>
        <v>39970000</v>
      </c>
      <c r="AI385" s="143" t="n">
        <f aca="false">SUBTOTAL(9,AI386:AI388)</f>
        <v>0</v>
      </c>
      <c r="AJ385" s="143" t="n">
        <f aca="false">SUBTOTAL(9,AJ386:AJ388)</f>
        <v>0</v>
      </c>
      <c r="AK385" s="148" t="n">
        <f aca="false">SUBTOTAL(9,AK386:AK388)</f>
        <v>0</v>
      </c>
      <c r="AL385" s="175" t="n">
        <f aca="false">SUBTOTAL(9,AL386:AL388)</f>
        <v>1</v>
      </c>
      <c r="AM385" s="150"/>
      <c r="AN385" s="150"/>
      <c r="AO385" s="149"/>
      <c r="AP385" s="151" t="n">
        <f aca="false">SUBTOTAL(9,AP386:AP388)</f>
        <v>-41356000</v>
      </c>
      <c r="AQ385" s="152" t="n">
        <f aca="false">SUBTOTAL(9,AQ386:AQ388)</f>
        <v>0</v>
      </c>
      <c r="AR385" s="153" t="n">
        <f aca="false">SUBTOTAL(9,AR386:AR388)</f>
        <v>0</v>
      </c>
      <c r="AS385" s="153" t="n">
        <f aca="false">SUBTOTAL(9,AS386:AS388)</f>
        <v>0</v>
      </c>
      <c r="AT385" s="153" t="n">
        <f aca="false">SUBTOTAL(9,AT386:AT388)</f>
        <v>0</v>
      </c>
      <c r="AU385" s="152" t="n">
        <f aca="false">SUBTOTAL(9,AU386:AU388)</f>
        <v>0</v>
      </c>
      <c r="AV385" s="153" t="n">
        <f aca="false">SUBTOTAL(9,AV386:AV388)</f>
        <v>0</v>
      </c>
      <c r="AW385" s="153" t="n">
        <f aca="false">SUBTOTAL(9,AW386:AW388)</f>
        <v>0</v>
      </c>
      <c r="AX385" s="153" t="n">
        <f aca="false">SUBTOTAL(9,AX386:AX388)</f>
        <v>0</v>
      </c>
      <c r="AY385" s="153" t="n">
        <f aca="false">SUBTOTAL(9,AY386:AY388)</f>
        <v>0</v>
      </c>
      <c r="AZ385" s="153" t="n">
        <f aca="false">SUBTOTAL(9,AZ386:AZ388)</f>
        <v>0</v>
      </c>
      <c r="BA385" s="153" t="n">
        <f aca="false">SUBTOTAL(9,BA386:BA388)</f>
        <v>0</v>
      </c>
      <c r="BB385" s="153" t="n">
        <f aca="false">SUBTOTAL(9,BB386:BB388)</f>
        <v>0</v>
      </c>
      <c r="BC385" s="153" t="n">
        <f aca="false">SUBTOTAL(9,BC386:BC388)</f>
        <v>0</v>
      </c>
      <c r="BD385" s="153" t="n">
        <f aca="false">SUBTOTAL(9,BD386:BD388)</f>
        <v>0</v>
      </c>
      <c r="BE385" s="153" t="n">
        <f aca="false">SUBTOTAL(9,BE386:BE388)</f>
        <v>0</v>
      </c>
      <c r="BF385" s="153" t="n">
        <f aca="false">SUBTOTAL(9,BF386:BF388)</f>
        <v>0</v>
      </c>
      <c r="BG385" s="153" t="n">
        <f aca="false">SUBTOTAL(9,BG386:BG388)</f>
        <v>0</v>
      </c>
    </row>
    <row r="386" customFormat="false" ht="20.1" hidden="false" customHeight="true" outlineLevel="0" collapsed="false">
      <c r="A386" s="206"/>
      <c r="B386" s="7" t="n">
        <v>921</v>
      </c>
      <c r="C386" s="7" t="n">
        <v>92120</v>
      </c>
      <c r="D386" s="7" t="n">
        <v>6050</v>
      </c>
      <c r="E386" s="7" t="s">
        <v>129</v>
      </c>
      <c r="J386" s="178"/>
      <c r="K386" s="178"/>
      <c r="L386" s="178"/>
      <c r="M386" s="335" t="s">
        <v>633</v>
      </c>
      <c r="N386" s="180"/>
      <c r="O386" s="357" t="n">
        <f aca="false">SUBTOTAL(9,O387:O388)</f>
        <v>51499073</v>
      </c>
      <c r="P386" s="358" t="s">
        <v>135</v>
      </c>
      <c r="Q386" s="183" t="n">
        <f aca="false">SUBTOTAL(9,Q387:Q388)</f>
        <v>1720892</v>
      </c>
      <c r="R386" s="188" t="n">
        <f aca="false">SUBTOTAL(9,R387:R388)</f>
        <v>7841768</v>
      </c>
      <c r="S386" s="184" t="n">
        <f aca="false">SUBTOTAL(9,S387:S388)</f>
        <v>9562660</v>
      </c>
      <c r="T386" s="186" t="n">
        <f aca="false">SUBTOTAL(9,T387:T388)</f>
        <v>41936000</v>
      </c>
      <c r="U386" s="187" t="n">
        <f aca="false">SUBTOTAL(9,U387:U388)</f>
        <v>41936413</v>
      </c>
      <c r="V386" s="188" t="n">
        <f aca="false">SUBTOTAL(9,V387:V388)</f>
        <v>41936413</v>
      </c>
      <c r="W386" s="188" t="n">
        <f aca="false">SUBTOTAL(9,W387:W388)</f>
        <v>0</v>
      </c>
      <c r="X386" s="188" t="n">
        <f aca="false">SUBTOTAL(9,X387:X388)</f>
        <v>0</v>
      </c>
      <c r="Y386" s="183" t="n">
        <f aca="false">SUBTOTAL(9,Y387:Y388)</f>
        <v>41936413</v>
      </c>
      <c r="Z386" s="188" t="n">
        <f aca="false">SUBTOTAL(9,Z387:Z388)</f>
        <v>41936413</v>
      </c>
      <c r="AA386" s="188" t="n">
        <f aca="false">SUBTOTAL(9,AA387:AA388)</f>
        <v>0</v>
      </c>
      <c r="AB386" s="188" t="n">
        <f aca="false">SUBTOTAL(9,AB387:AB388)</f>
        <v>0</v>
      </c>
      <c r="AC386" s="183" t="n">
        <f aca="false">SUBTOTAL(9,AC387:AC388)</f>
        <v>41936413</v>
      </c>
      <c r="AD386" s="188" t="n">
        <f aca="false">SUBTOTAL(9,AD387:AD388)</f>
        <v>41936413</v>
      </c>
      <c r="AE386" s="188" t="n">
        <f aca="false">SUBTOTAL(9,AE387:AE388)</f>
        <v>0</v>
      </c>
      <c r="AF386" s="188" t="n">
        <f aca="false">SUBTOTAL(9,AF387:AF388)</f>
        <v>0</v>
      </c>
      <c r="AG386" s="183" t="n">
        <f aca="false">SUBTOTAL(9,AG387:AG388)</f>
        <v>41356000</v>
      </c>
      <c r="AH386" s="188" t="n">
        <f aca="false">SUBTOTAL(9,AH387:AH388)</f>
        <v>39970000</v>
      </c>
      <c r="AI386" s="188" t="n">
        <f aca="false">SUBTOTAL(9,AI387:AI388)</f>
        <v>0</v>
      </c>
      <c r="AJ386" s="188" t="n">
        <f aca="false">SUBTOTAL(9,AJ387:AJ388)</f>
        <v>0</v>
      </c>
      <c r="AK386" s="189" t="n">
        <f aca="false">SUBTOTAL(9,AK387:AK388)</f>
        <v>0</v>
      </c>
      <c r="AL386" s="190" t="n">
        <v>1</v>
      </c>
      <c r="AM386" s="191"/>
      <c r="AN386" s="191"/>
      <c r="AO386" s="190"/>
      <c r="AP386" s="192" t="n">
        <f aca="false">SUBTOTAL(9,AP387:AP388)</f>
        <v>-41356000</v>
      </c>
      <c r="AQ386" s="193" t="n">
        <f aca="false">SUBTOTAL(9,AQ387:AQ388)</f>
        <v>0</v>
      </c>
      <c r="AR386" s="181" t="n">
        <f aca="false">SUBTOTAL(9,AR387:AR388)</f>
        <v>0</v>
      </c>
      <c r="AS386" s="181" t="n">
        <f aca="false">SUBTOTAL(9,AS387:AS388)</f>
        <v>0</v>
      </c>
      <c r="AT386" s="181" t="n">
        <f aca="false">SUBTOTAL(9,AT387:AT388)</f>
        <v>0</v>
      </c>
      <c r="AU386" s="193" t="n">
        <f aca="false">SUBTOTAL(9,AU387:AU388)</f>
        <v>0</v>
      </c>
      <c r="AV386" s="181" t="n">
        <f aca="false">SUBTOTAL(9,AV387:AV388)</f>
        <v>0</v>
      </c>
      <c r="AW386" s="181" t="n">
        <f aca="false">SUBTOTAL(9,AW387:AW388)</f>
        <v>0</v>
      </c>
      <c r="AX386" s="181" t="n">
        <f aca="false">SUBTOTAL(9,AX387:AX388)</f>
        <v>0</v>
      </c>
      <c r="AY386" s="181" t="n">
        <f aca="false">SUBTOTAL(9,AY387:AY388)</f>
        <v>0</v>
      </c>
      <c r="AZ386" s="181" t="n">
        <f aca="false">SUBTOTAL(9,AZ387:AZ388)</f>
        <v>0</v>
      </c>
      <c r="BA386" s="181" t="n">
        <f aca="false">SUBTOTAL(9,BA387:BA388)</f>
        <v>0</v>
      </c>
      <c r="BB386" s="181" t="n">
        <f aca="false">SUBTOTAL(9,BB387:BB388)</f>
        <v>0</v>
      </c>
      <c r="BC386" s="181" t="n">
        <f aca="false">SUBTOTAL(9,BC387:BC388)</f>
        <v>0</v>
      </c>
      <c r="BD386" s="181" t="n">
        <f aca="false">SUBTOTAL(9,BD387:BD388)</f>
        <v>0</v>
      </c>
      <c r="BE386" s="181" t="n">
        <f aca="false">SUBTOTAL(9,BE387:BE388)</f>
        <v>0</v>
      </c>
      <c r="BF386" s="181" t="n">
        <f aca="false">SUBTOTAL(9,BF387:BF388)</f>
        <v>0</v>
      </c>
      <c r="BG386" s="181" t="n">
        <f aca="false">SUBTOTAL(9,BG387:BG388)</f>
        <v>0</v>
      </c>
    </row>
    <row r="387" customFormat="false" ht="19.5" hidden="false" customHeight="true" outlineLevel="0" collapsed="false">
      <c r="A387" s="206" t="s">
        <v>304</v>
      </c>
      <c r="B387" s="7" t="n">
        <v>921</v>
      </c>
      <c r="C387" s="7" t="n">
        <v>92120</v>
      </c>
      <c r="D387" s="7" t="n">
        <v>6050</v>
      </c>
      <c r="E387" s="7" t="s">
        <v>129</v>
      </c>
      <c r="J387" s="194"/>
      <c r="K387" s="194"/>
      <c r="L387" s="194"/>
      <c r="M387" s="359" t="s">
        <v>634</v>
      </c>
      <c r="N387" s="225" t="s">
        <v>304</v>
      </c>
      <c r="O387" s="340" t="n">
        <f aca="false">6600000-927</f>
        <v>6599073</v>
      </c>
      <c r="P387" s="360" t="s">
        <v>135</v>
      </c>
      <c r="Q387" s="247" t="n">
        <v>1691305</v>
      </c>
      <c r="R387" s="202" t="n">
        <v>2941768</v>
      </c>
      <c r="S387" s="199" t="n">
        <f aca="false">+Q387+R387</f>
        <v>4633073</v>
      </c>
      <c r="T387" s="200" t="n">
        <v>1966000</v>
      </c>
      <c r="U387" s="249" t="n">
        <f aca="false">SUM(V387:X387)</f>
        <v>1966000</v>
      </c>
      <c r="V387" s="202" t="n">
        <v>1966000</v>
      </c>
      <c r="W387" s="202" t="n">
        <v>0</v>
      </c>
      <c r="X387" s="202" t="n">
        <v>0</v>
      </c>
      <c r="Y387" s="247" t="n">
        <f aca="false">SUM(Z387:AB387)</f>
        <v>1966000</v>
      </c>
      <c r="Z387" s="202" t="n">
        <v>1966000</v>
      </c>
      <c r="AA387" s="202" t="n">
        <v>0</v>
      </c>
      <c r="AB387" s="202" t="n">
        <v>0</v>
      </c>
      <c r="AC387" s="202" t="n">
        <f aca="false">SUM(AD387:AF387)</f>
        <v>1966000</v>
      </c>
      <c r="AD387" s="202" t="n">
        <v>1966000</v>
      </c>
      <c r="AE387" s="202" t="n">
        <v>0</v>
      </c>
      <c r="AF387" s="202" t="n">
        <v>0</v>
      </c>
      <c r="AG387" s="198" t="n">
        <v>1386000</v>
      </c>
      <c r="AH387" s="202" t="n">
        <v>0</v>
      </c>
      <c r="AI387" s="202" t="n">
        <v>0</v>
      </c>
      <c r="AJ387" s="202" t="n">
        <v>0</v>
      </c>
      <c r="AK387" s="203" t="n">
        <f aca="false">O387-S387-U387</f>
        <v>0</v>
      </c>
      <c r="AL387" s="190"/>
      <c r="AM387" s="191"/>
      <c r="AN387" s="191"/>
      <c r="AO387" s="190"/>
      <c r="AP387" s="204" t="n">
        <f aca="false">AQ387-AG387</f>
        <v>-1386000</v>
      </c>
      <c r="AQ387" s="205" t="n">
        <f aca="false">SUM(AR387:AT387)</f>
        <v>0</v>
      </c>
      <c r="AR387" s="196" t="n">
        <v>0</v>
      </c>
      <c r="AS387" s="196" t="n">
        <v>0</v>
      </c>
      <c r="AT387" s="196" t="n">
        <v>0</v>
      </c>
      <c r="AU387" s="205" t="n">
        <f aca="false">SUM(AV387:BG387)</f>
        <v>0</v>
      </c>
      <c r="AV387" s="196" t="n">
        <v>0</v>
      </c>
      <c r="AW387" s="196" t="n">
        <v>0</v>
      </c>
      <c r="AX387" s="196" t="n">
        <v>0</v>
      </c>
      <c r="AY387" s="196" t="n">
        <v>0</v>
      </c>
      <c r="AZ387" s="196" t="n">
        <v>0</v>
      </c>
      <c r="BA387" s="196" t="n">
        <v>0</v>
      </c>
      <c r="BB387" s="196" t="n">
        <v>0</v>
      </c>
      <c r="BC387" s="196" t="n">
        <v>0</v>
      </c>
      <c r="BD387" s="196" t="n">
        <v>0</v>
      </c>
      <c r="BE387" s="196" t="n">
        <v>0</v>
      </c>
      <c r="BF387" s="196" t="n">
        <v>0</v>
      </c>
      <c r="BG387" s="196" t="n">
        <v>0</v>
      </c>
    </row>
    <row r="388" customFormat="false" ht="19.5" hidden="false" customHeight="true" outlineLevel="0" collapsed="false">
      <c r="A388" s="206" t="s">
        <v>57</v>
      </c>
      <c r="B388" s="7" t="n">
        <v>921</v>
      </c>
      <c r="C388" s="7" t="n">
        <v>92120</v>
      </c>
      <c r="D388" s="7" t="n">
        <v>6050</v>
      </c>
      <c r="E388" s="7" t="s">
        <v>129</v>
      </c>
      <c r="J388" s="207" t="n">
        <v>226</v>
      </c>
      <c r="K388" s="207"/>
      <c r="L388" s="207"/>
      <c r="M388" s="342" t="s">
        <v>635</v>
      </c>
      <c r="N388" s="225" t="s">
        <v>57</v>
      </c>
      <c r="O388" s="328" t="n">
        <f aca="false">44899587+413</f>
        <v>44900000</v>
      </c>
      <c r="P388" s="222" t="s">
        <v>636</v>
      </c>
      <c r="Q388" s="160" t="n">
        <v>29587</v>
      </c>
      <c r="R388" s="161" t="n">
        <v>4900000</v>
      </c>
      <c r="S388" s="361" t="n">
        <f aca="false">+Q388+R388</f>
        <v>4929587</v>
      </c>
      <c r="T388" s="163" t="n">
        <v>39970000</v>
      </c>
      <c r="U388" s="164" t="n">
        <f aca="false">SUM(V388:X388)</f>
        <v>39970413</v>
      </c>
      <c r="V388" s="161" t="n">
        <v>39970413</v>
      </c>
      <c r="W388" s="161" t="n">
        <v>0</v>
      </c>
      <c r="X388" s="161" t="n">
        <v>0</v>
      </c>
      <c r="Y388" s="160" t="n">
        <f aca="false">SUM(Z388:AB388)</f>
        <v>39970413</v>
      </c>
      <c r="Z388" s="161" t="n">
        <v>39970413</v>
      </c>
      <c r="AA388" s="161" t="n">
        <v>0</v>
      </c>
      <c r="AB388" s="161" t="n">
        <v>0</v>
      </c>
      <c r="AC388" s="160" t="n">
        <f aca="false">SUM(AD388:AF388)</f>
        <v>39970413</v>
      </c>
      <c r="AD388" s="161" t="n">
        <v>39970413</v>
      </c>
      <c r="AE388" s="161" t="n">
        <v>0</v>
      </c>
      <c r="AF388" s="161" t="n">
        <v>0</v>
      </c>
      <c r="AG388" s="160" t="n">
        <f aca="false">SUM(AH388:AJ388)</f>
        <v>39970000</v>
      </c>
      <c r="AH388" s="161" t="n">
        <v>39970000</v>
      </c>
      <c r="AI388" s="161" t="n">
        <v>0</v>
      </c>
      <c r="AJ388" s="161" t="n">
        <v>0</v>
      </c>
      <c r="AK388" s="209" t="n">
        <f aca="false">O388-S388-U388</f>
        <v>0</v>
      </c>
      <c r="AL388" s="190"/>
      <c r="AM388" s="191"/>
      <c r="AN388" s="191"/>
      <c r="AO388" s="191"/>
      <c r="AP388" s="210" t="n">
        <f aca="false">AQ388-AG388</f>
        <v>-39970000</v>
      </c>
      <c r="AQ388" s="170" t="n">
        <f aca="false">SUM(AR388:AT388)</f>
        <v>0</v>
      </c>
      <c r="AR388" s="159" t="n">
        <v>0</v>
      </c>
      <c r="AS388" s="159" t="n">
        <v>0</v>
      </c>
      <c r="AT388" s="159" t="n">
        <v>0</v>
      </c>
      <c r="AU388" s="170" t="n">
        <f aca="false">SUM(AV388:BG388)</f>
        <v>0</v>
      </c>
      <c r="AV388" s="159" t="n">
        <v>0</v>
      </c>
      <c r="AW388" s="159" t="n">
        <v>0</v>
      </c>
      <c r="AX388" s="159" t="n">
        <v>0</v>
      </c>
      <c r="AY388" s="159" t="n">
        <v>0</v>
      </c>
      <c r="AZ388" s="159" t="n">
        <v>0</v>
      </c>
      <c r="BA388" s="159" t="n">
        <v>0</v>
      </c>
      <c r="BB388" s="159" t="n">
        <v>0</v>
      </c>
      <c r="BC388" s="159" t="n">
        <v>0</v>
      </c>
      <c r="BD388" s="159" t="n">
        <v>0</v>
      </c>
      <c r="BE388" s="159" t="n">
        <v>0</v>
      </c>
      <c r="BF388" s="159" t="n">
        <v>0</v>
      </c>
      <c r="BG388" s="159" t="n">
        <v>0</v>
      </c>
    </row>
    <row r="389" customFormat="false" ht="9.95" hidden="false" customHeight="true" outlineLevel="0" collapsed="false">
      <c r="A389" s="139"/>
      <c r="B389" s="7" t="n">
        <v>921</v>
      </c>
      <c r="C389" s="7" t="n">
        <v>92120</v>
      </c>
      <c r="D389" s="139"/>
      <c r="E389" s="7" t="s">
        <v>136</v>
      </c>
      <c r="J389" s="140" t="s">
        <v>137</v>
      </c>
      <c r="K389" s="141"/>
      <c r="L389" s="141"/>
      <c r="M389" s="141"/>
      <c r="N389" s="141"/>
      <c r="O389" s="141"/>
      <c r="P389" s="303"/>
      <c r="Q389" s="147" t="n">
        <f aca="false">SUBTOTAL(9,Q390:Q390)</f>
        <v>0</v>
      </c>
      <c r="R389" s="143" t="n">
        <f aca="false">SUBTOTAL(9,R390:R390)</f>
        <v>159000</v>
      </c>
      <c r="S389" s="144" t="n">
        <f aca="false">SUBTOTAL(9,S390:S390)</f>
        <v>159000</v>
      </c>
      <c r="T389" s="145" t="n">
        <f aca="false">SUBTOTAL(9,T390:T390)</f>
        <v>842000</v>
      </c>
      <c r="U389" s="146" t="n">
        <f aca="false">SUBTOTAL(9,U390:U390)</f>
        <v>842000</v>
      </c>
      <c r="V389" s="143" t="n">
        <f aca="false">SUBTOTAL(9,V390:V390)</f>
        <v>842000</v>
      </c>
      <c r="W389" s="143" t="n">
        <f aca="false">SUBTOTAL(9,W390:W390)</f>
        <v>0</v>
      </c>
      <c r="X389" s="143" t="n">
        <f aca="false">SUBTOTAL(9,X390:X390)</f>
        <v>0</v>
      </c>
      <c r="Y389" s="147" t="n">
        <f aca="false">SUBTOTAL(9,Y390:Y390)</f>
        <v>842000</v>
      </c>
      <c r="Z389" s="143" t="n">
        <f aca="false">SUBTOTAL(9,Z390:Z390)</f>
        <v>842000</v>
      </c>
      <c r="AA389" s="143" t="n">
        <f aca="false">SUBTOTAL(9,AA390:AA390)</f>
        <v>0</v>
      </c>
      <c r="AB389" s="143" t="n">
        <f aca="false">SUBTOTAL(9,AB390:AB390)</f>
        <v>0</v>
      </c>
      <c r="AC389" s="147" t="n">
        <f aca="false">SUBTOTAL(9,AC390:AC390)</f>
        <v>842000</v>
      </c>
      <c r="AD389" s="143" t="n">
        <f aca="false">SUBTOTAL(9,AD390:AD390)</f>
        <v>842000</v>
      </c>
      <c r="AE389" s="143" t="n">
        <f aca="false">SUBTOTAL(9,AE390:AE390)</f>
        <v>0</v>
      </c>
      <c r="AF389" s="143" t="n">
        <f aca="false">SUBTOTAL(9,AF390:AF390)</f>
        <v>0</v>
      </c>
      <c r="AG389" s="147" t="n">
        <f aca="false">SUBTOTAL(9,AG390:AG390)</f>
        <v>841000</v>
      </c>
      <c r="AH389" s="143" t="n">
        <f aca="false">SUBTOTAL(9,AH390:AH390)</f>
        <v>841000</v>
      </c>
      <c r="AI389" s="143" t="n">
        <f aca="false">SUBTOTAL(9,AI390:AI390)</f>
        <v>0</v>
      </c>
      <c r="AJ389" s="143" t="n">
        <f aca="false">SUBTOTAL(9,AJ390:AJ390)</f>
        <v>0</v>
      </c>
      <c r="AK389" s="148" t="n">
        <f aca="false">SUBTOTAL(9,AK390:AK390)</f>
        <v>30999000</v>
      </c>
      <c r="AL389" s="175" t="n">
        <f aca="false">SUBTOTAL(9,AL390:AL390)</f>
        <v>1</v>
      </c>
      <c r="AM389" s="150"/>
      <c r="AN389" s="150"/>
      <c r="AO389" s="149"/>
      <c r="AP389" s="151" t="n">
        <f aca="false">SUBTOTAL(9,AP390:AP390)</f>
        <v>-841000</v>
      </c>
      <c r="AQ389" s="152" t="n">
        <f aca="false">SUBTOTAL(9,AQ390:AQ390)</f>
        <v>0</v>
      </c>
      <c r="AR389" s="153" t="n">
        <f aca="false">SUBTOTAL(9,AR390:AR390)</f>
        <v>0</v>
      </c>
      <c r="AS389" s="153" t="n">
        <f aca="false">SUBTOTAL(9,AS390:AS390)</f>
        <v>0</v>
      </c>
      <c r="AT389" s="153" t="n">
        <f aca="false">SUBTOTAL(9,AT390:AT390)</f>
        <v>0</v>
      </c>
      <c r="AU389" s="152" t="n">
        <f aca="false">SUBTOTAL(9,AU390:AU390)</f>
        <v>0</v>
      </c>
      <c r="AV389" s="153" t="n">
        <f aca="false">SUBTOTAL(9,AV390:AV390)</f>
        <v>0</v>
      </c>
      <c r="AW389" s="153" t="n">
        <f aca="false">SUBTOTAL(9,AW390:AW390)</f>
        <v>0</v>
      </c>
      <c r="AX389" s="153" t="n">
        <f aca="false">SUBTOTAL(9,AX390:AX390)</f>
        <v>0</v>
      </c>
      <c r="AY389" s="153" t="n">
        <f aca="false">SUBTOTAL(9,AY390:AY390)</f>
        <v>0</v>
      </c>
      <c r="AZ389" s="153" t="n">
        <f aca="false">SUBTOTAL(9,AZ390:AZ390)</f>
        <v>0</v>
      </c>
      <c r="BA389" s="153" t="n">
        <f aca="false">SUBTOTAL(9,BA390:BA390)</f>
        <v>0</v>
      </c>
      <c r="BB389" s="153" t="n">
        <f aca="false">SUBTOTAL(9,BB390:BB390)</f>
        <v>0</v>
      </c>
      <c r="BC389" s="153" t="n">
        <f aca="false">SUBTOTAL(9,BC390:BC390)</f>
        <v>0</v>
      </c>
      <c r="BD389" s="153" t="n">
        <f aca="false">SUBTOTAL(9,BD390:BD390)</f>
        <v>0</v>
      </c>
      <c r="BE389" s="153" t="n">
        <f aca="false">SUBTOTAL(9,BE390:BE390)</f>
        <v>0</v>
      </c>
      <c r="BF389" s="153" t="n">
        <f aca="false">SUBTOTAL(9,BF390:BF390)</f>
        <v>0</v>
      </c>
      <c r="BG389" s="153" t="n">
        <f aca="false">SUBTOTAL(9,BG390:BG390)</f>
        <v>0</v>
      </c>
    </row>
    <row r="390" customFormat="false" ht="29.25" hidden="false" customHeight="false" outlineLevel="0" collapsed="false">
      <c r="A390" s="206" t="s">
        <v>21</v>
      </c>
      <c r="B390" s="7" t="n">
        <v>921</v>
      </c>
      <c r="C390" s="7" t="n">
        <v>92120</v>
      </c>
      <c r="D390" s="7" t="n">
        <v>6050</v>
      </c>
      <c r="E390" s="7" t="s">
        <v>136</v>
      </c>
      <c r="G390" s="8" t="s">
        <v>146</v>
      </c>
      <c r="J390" s="207" t="n">
        <v>227</v>
      </c>
      <c r="K390" s="207"/>
      <c r="L390" s="154"/>
      <c r="M390" s="362" t="s">
        <v>637</v>
      </c>
      <c r="N390" s="313" t="s">
        <v>21</v>
      </c>
      <c r="O390" s="171" t="n">
        <v>32000000</v>
      </c>
      <c r="P390" s="222" t="s">
        <v>307</v>
      </c>
      <c r="Q390" s="160" t="n">
        <v>0</v>
      </c>
      <c r="R390" s="161" t="n">
        <v>159000</v>
      </c>
      <c r="S390" s="162" t="n">
        <f aca="false">+Q390+R390</f>
        <v>159000</v>
      </c>
      <c r="T390" s="163" t="n">
        <v>842000</v>
      </c>
      <c r="U390" s="164" t="n">
        <f aca="false">SUM(V390:X390)</f>
        <v>842000</v>
      </c>
      <c r="V390" s="161" t="n">
        <v>842000</v>
      </c>
      <c r="W390" s="161" t="n">
        <v>0</v>
      </c>
      <c r="X390" s="161" t="n">
        <v>0</v>
      </c>
      <c r="Y390" s="160" t="n">
        <f aca="false">SUM(Z390:AB390)</f>
        <v>842000</v>
      </c>
      <c r="Z390" s="161" t="n">
        <v>842000</v>
      </c>
      <c r="AA390" s="161" t="n">
        <v>0</v>
      </c>
      <c r="AB390" s="161" t="n">
        <v>0</v>
      </c>
      <c r="AC390" s="160" t="n">
        <f aca="false">SUM(AD390:AF390)</f>
        <v>842000</v>
      </c>
      <c r="AD390" s="161" t="n">
        <v>842000</v>
      </c>
      <c r="AE390" s="161" t="n">
        <v>0</v>
      </c>
      <c r="AF390" s="161" t="n">
        <v>0</v>
      </c>
      <c r="AG390" s="160" t="n">
        <f aca="false">SUM(AH390:AJ390)</f>
        <v>841000</v>
      </c>
      <c r="AH390" s="161" t="n">
        <v>841000</v>
      </c>
      <c r="AI390" s="161" t="n">
        <v>0</v>
      </c>
      <c r="AJ390" s="161" t="n">
        <v>0</v>
      </c>
      <c r="AK390" s="166" t="n">
        <f aca="false">O390-S390-U390</f>
        <v>30999000</v>
      </c>
      <c r="AL390" s="173" t="n">
        <v>1</v>
      </c>
      <c r="AM390" s="363"/>
      <c r="AN390" s="363"/>
      <c r="AO390" s="363"/>
      <c r="AP390" s="169" t="n">
        <f aca="false">AQ390-AG390</f>
        <v>-841000</v>
      </c>
      <c r="AQ390" s="170" t="n">
        <f aca="false">SUM(AR390:AT390)</f>
        <v>0</v>
      </c>
      <c r="AR390" s="159" t="n">
        <v>0</v>
      </c>
      <c r="AS390" s="159" t="n">
        <v>0</v>
      </c>
      <c r="AT390" s="159" t="n">
        <v>0</v>
      </c>
      <c r="AU390" s="170" t="n">
        <f aca="false">SUM(AV390:BG390)</f>
        <v>0</v>
      </c>
      <c r="AV390" s="171" t="n">
        <v>0</v>
      </c>
      <c r="AW390" s="171" t="n">
        <v>0</v>
      </c>
      <c r="AX390" s="171" t="n">
        <v>0</v>
      </c>
      <c r="AY390" s="171" t="n">
        <v>0</v>
      </c>
      <c r="AZ390" s="171" t="n">
        <v>0</v>
      </c>
      <c r="BA390" s="171" t="n">
        <v>0</v>
      </c>
      <c r="BB390" s="171" t="n">
        <v>0</v>
      </c>
      <c r="BC390" s="171" t="n">
        <v>0</v>
      </c>
      <c r="BD390" s="171" t="n">
        <v>0</v>
      </c>
      <c r="BE390" s="171" t="n">
        <v>0</v>
      </c>
      <c r="BF390" s="171" t="n">
        <v>0</v>
      </c>
      <c r="BG390" s="171" t="n">
        <v>0</v>
      </c>
    </row>
    <row r="391" customFormat="false" ht="9.95" hidden="false" customHeight="true" outlineLevel="0" collapsed="false">
      <c r="A391" s="139"/>
      <c r="B391" s="7" t="n">
        <v>921</v>
      </c>
      <c r="C391" s="7" t="n">
        <v>92120</v>
      </c>
      <c r="D391" s="139"/>
      <c r="E391" s="7" t="s">
        <v>166</v>
      </c>
      <c r="J391" s="140" t="s">
        <v>167</v>
      </c>
      <c r="K391" s="141"/>
      <c r="L391" s="141"/>
      <c r="M391" s="141"/>
      <c r="N391" s="141"/>
      <c r="O391" s="141"/>
      <c r="P391" s="303"/>
      <c r="Q391" s="147" t="n">
        <f aca="false">SUBTOTAL(9,Q392:Q394)</f>
        <v>0</v>
      </c>
      <c r="R391" s="143" t="n">
        <f aca="false">SUBTOTAL(9,R392:R394)</f>
        <v>0</v>
      </c>
      <c r="S391" s="144" t="n">
        <f aca="false">SUBTOTAL(9,S392:S394)</f>
        <v>0</v>
      </c>
      <c r="T391" s="145" t="n">
        <f aca="false">SUBTOTAL(9,T392:T394)</f>
        <v>0</v>
      </c>
      <c r="U391" s="146" t="n">
        <f aca="false">SUBTOTAL(9,U392:U394)</f>
        <v>487000</v>
      </c>
      <c r="V391" s="143" t="n">
        <f aca="false">SUBTOTAL(9,V392:V394)</f>
        <v>487000</v>
      </c>
      <c r="W391" s="143" t="n">
        <f aca="false">SUBTOTAL(9,W392:W394)</f>
        <v>0</v>
      </c>
      <c r="X391" s="143" t="n">
        <f aca="false">SUBTOTAL(9,X392:X394)</f>
        <v>0</v>
      </c>
      <c r="Y391" s="147" t="n">
        <f aca="false">SUBTOTAL(9,Y392:Y394)</f>
        <v>287000</v>
      </c>
      <c r="Z391" s="143" t="n">
        <f aca="false">SUBTOTAL(9,Z392:Z394)</f>
        <v>287000</v>
      </c>
      <c r="AA391" s="143" t="n">
        <f aca="false">SUBTOTAL(9,AA392:AA394)</f>
        <v>0</v>
      </c>
      <c r="AB391" s="143" t="n">
        <f aca="false">SUBTOTAL(9,AB392:AB394)</f>
        <v>0</v>
      </c>
      <c r="AC391" s="147" t="n">
        <f aca="false">SUBTOTAL(9,AC392:AC394)</f>
        <v>287000</v>
      </c>
      <c r="AD391" s="143" t="n">
        <f aca="false">SUBTOTAL(9,AD392:AD394)</f>
        <v>287000</v>
      </c>
      <c r="AE391" s="143" t="n">
        <f aca="false">SUBTOTAL(9,AE392:AE394)</f>
        <v>0</v>
      </c>
      <c r="AF391" s="143" t="n">
        <f aca="false">SUBTOTAL(9,AF392:AF394)</f>
        <v>0</v>
      </c>
      <c r="AG391" s="147" t="n">
        <f aca="false">SUBTOTAL(9,AG392:AG394)</f>
        <v>287000</v>
      </c>
      <c r="AH391" s="143" t="n">
        <f aca="false">SUBTOTAL(9,AH392:AH394)</f>
        <v>287000</v>
      </c>
      <c r="AI391" s="143" t="n">
        <f aca="false">SUBTOTAL(9,AI392:AI394)</f>
        <v>0</v>
      </c>
      <c r="AJ391" s="143" t="n">
        <f aca="false">SUBTOTAL(9,AJ392:AJ394)</f>
        <v>0</v>
      </c>
      <c r="AK391" s="148" t="n">
        <f aca="false">SUBTOTAL(9,AK392:AK394)</f>
        <v>18319000</v>
      </c>
      <c r="AL391" s="175" t="n">
        <f aca="false">SUBTOTAL(9,AL392:AL394)</f>
        <v>3</v>
      </c>
      <c r="AM391" s="150" t="n">
        <f aca="false">SUBTOTAL(9,AM392:AM394)</f>
        <v>0</v>
      </c>
      <c r="AN391" s="150" t="n">
        <f aca="false">SUBTOTAL(9,AN392:AN394)</f>
        <v>0</v>
      </c>
      <c r="AO391" s="149" t="n">
        <f aca="false">SUBTOTAL(9,AO392:AO394)</f>
        <v>0</v>
      </c>
      <c r="AP391" s="151" t="n">
        <f aca="false">SUBTOTAL(9,AP392:AP394)</f>
        <v>-287000</v>
      </c>
      <c r="AQ391" s="152" t="n">
        <f aca="false">SUBTOTAL(9,AQ392:AQ394)</f>
        <v>0</v>
      </c>
      <c r="AR391" s="153" t="n">
        <f aca="false">SUBTOTAL(9,AR392:AR394)</f>
        <v>0</v>
      </c>
      <c r="AS391" s="153" t="n">
        <f aca="false">SUBTOTAL(9,AS392:AS394)</f>
        <v>0</v>
      </c>
      <c r="AT391" s="153" t="n">
        <f aca="false">SUBTOTAL(9,AT392:AT394)</f>
        <v>0</v>
      </c>
      <c r="AU391" s="152" t="n">
        <f aca="false">SUBTOTAL(9,AU392:AU394)</f>
        <v>0</v>
      </c>
      <c r="AV391" s="153" t="n">
        <f aca="false">SUBTOTAL(9,AV392:AV394)</f>
        <v>0</v>
      </c>
      <c r="AW391" s="153" t="n">
        <f aca="false">SUBTOTAL(9,AW392:AW394)</f>
        <v>0</v>
      </c>
      <c r="AX391" s="153" t="n">
        <f aca="false">SUBTOTAL(9,AX392:AX394)</f>
        <v>0</v>
      </c>
      <c r="AY391" s="153" t="n">
        <f aca="false">SUBTOTAL(9,AY392:AY394)</f>
        <v>0</v>
      </c>
      <c r="AZ391" s="153" t="n">
        <f aca="false">SUBTOTAL(9,AZ392:AZ394)</f>
        <v>0</v>
      </c>
      <c r="BA391" s="153" t="n">
        <f aca="false">SUBTOTAL(9,BA392:BA394)</f>
        <v>0</v>
      </c>
      <c r="BB391" s="153" t="n">
        <f aca="false">SUBTOTAL(9,BB392:BB394)</f>
        <v>0</v>
      </c>
      <c r="BC391" s="153" t="n">
        <f aca="false">SUBTOTAL(9,BC392:BC394)</f>
        <v>0</v>
      </c>
      <c r="BD391" s="153" t="n">
        <f aca="false">SUBTOTAL(9,BD392:BD394)</f>
        <v>0</v>
      </c>
      <c r="BE391" s="153" t="n">
        <f aca="false">SUBTOTAL(9,BE392:BE394)</f>
        <v>0</v>
      </c>
      <c r="BF391" s="153" t="n">
        <f aca="false">SUBTOTAL(9,BF392:BF394)</f>
        <v>0</v>
      </c>
      <c r="BG391" s="153" t="n">
        <f aca="false">SUBTOTAL(9,BG392:BG394)</f>
        <v>0</v>
      </c>
    </row>
    <row r="392" customFormat="false" ht="19.5" hidden="false" customHeight="false" outlineLevel="0" collapsed="false">
      <c r="A392" s="318" t="s">
        <v>49</v>
      </c>
      <c r="B392" s="7" t="n">
        <v>921</v>
      </c>
      <c r="C392" s="7" t="n">
        <v>92120</v>
      </c>
      <c r="D392" s="7" t="n">
        <v>6050</v>
      </c>
      <c r="E392" s="7" t="s">
        <v>166</v>
      </c>
      <c r="J392" s="207" t="n">
        <v>228</v>
      </c>
      <c r="K392" s="207"/>
      <c r="L392" s="154"/>
      <c r="M392" s="230" t="s">
        <v>638</v>
      </c>
      <c r="N392" s="313" t="s">
        <v>49</v>
      </c>
      <c r="O392" s="171" t="n">
        <v>18606000</v>
      </c>
      <c r="P392" s="222" t="s">
        <v>283</v>
      </c>
      <c r="Q392" s="160" t="n">
        <v>0</v>
      </c>
      <c r="R392" s="161" t="n">
        <v>0</v>
      </c>
      <c r="S392" s="162" t="n">
        <f aca="false">+Q392+R392</f>
        <v>0</v>
      </c>
      <c r="T392" s="163" t="n">
        <v>0</v>
      </c>
      <c r="U392" s="164" t="n">
        <f aca="false">SUM(V392:X392)</f>
        <v>287000</v>
      </c>
      <c r="V392" s="161" t="n">
        <v>287000</v>
      </c>
      <c r="W392" s="161" t="n">
        <v>0</v>
      </c>
      <c r="X392" s="161" t="n">
        <v>0</v>
      </c>
      <c r="Y392" s="160" t="n">
        <f aca="false">SUM(Z392:AB392)</f>
        <v>287000</v>
      </c>
      <c r="Z392" s="161" t="n">
        <v>287000</v>
      </c>
      <c r="AA392" s="161" t="n">
        <v>0</v>
      </c>
      <c r="AB392" s="161" t="n">
        <v>0</v>
      </c>
      <c r="AC392" s="160" t="n">
        <f aca="false">SUM(AD392:AF392)</f>
        <v>287000</v>
      </c>
      <c r="AD392" s="161" t="n">
        <v>287000</v>
      </c>
      <c r="AE392" s="161" t="n">
        <v>0</v>
      </c>
      <c r="AF392" s="161" t="n">
        <v>0</v>
      </c>
      <c r="AG392" s="160" t="n">
        <f aca="false">SUM(AH392:AJ392)</f>
        <v>287000</v>
      </c>
      <c r="AH392" s="161" t="n">
        <v>287000</v>
      </c>
      <c r="AI392" s="161" t="n">
        <v>0</v>
      </c>
      <c r="AJ392" s="161" t="n">
        <v>0</v>
      </c>
      <c r="AK392" s="166" t="n">
        <f aca="false">O392-S392-U392</f>
        <v>18319000</v>
      </c>
      <c r="AL392" s="173" t="n">
        <v>1</v>
      </c>
      <c r="AM392" s="363"/>
      <c r="AN392" s="363"/>
      <c r="AO392" s="363"/>
      <c r="AP392" s="169" t="n">
        <f aca="false">AQ392-AG392</f>
        <v>-287000</v>
      </c>
      <c r="AQ392" s="170" t="n">
        <f aca="false">SUM(AR392:AT392)</f>
        <v>0</v>
      </c>
      <c r="AR392" s="159" t="n">
        <v>0</v>
      </c>
      <c r="AS392" s="159" t="n">
        <v>0</v>
      </c>
      <c r="AT392" s="159" t="n">
        <v>0</v>
      </c>
      <c r="AU392" s="170" t="n">
        <f aca="false">SUM(AV392:BG392)</f>
        <v>0</v>
      </c>
      <c r="AV392" s="171" t="n">
        <v>0</v>
      </c>
      <c r="AW392" s="171" t="n">
        <v>0</v>
      </c>
      <c r="AX392" s="171" t="n">
        <v>0</v>
      </c>
      <c r="AY392" s="171" t="n">
        <v>0</v>
      </c>
      <c r="AZ392" s="171" t="n">
        <v>0</v>
      </c>
      <c r="BA392" s="171" t="n">
        <v>0</v>
      </c>
      <c r="BB392" s="171" t="n">
        <v>0</v>
      </c>
      <c r="BC392" s="171" t="n">
        <v>0</v>
      </c>
      <c r="BD392" s="171" t="n">
        <v>0</v>
      </c>
      <c r="BE392" s="171" t="n">
        <v>0</v>
      </c>
      <c r="BF392" s="171" t="n">
        <v>0</v>
      </c>
      <c r="BG392" s="171" t="n">
        <v>0</v>
      </c>
    </row>
    <row r="393" customFormat="false" ht="19.5" hidden="false" customHeight="false" outlineLevel="0" collapsed="false">
      <c r="A393" s="206" t="s">
        <v>19</v>
      </c>
      <c r="B393" s="7" t="n">
        <v>921</v>
      </c>
      <c r="C393" s="7" t="n">
        <v>92120</v>
      </c>
      <c r="D393" s="7" t="n">
        <v>6050</v>
      </c>
      <c r="E393" s="7" t="s">
        <v>166</v>
      </c>
      <c r="J393" s="207" t="n">
        <v>229</v>
      </c>
      <c r="K393" s="154"/>
      <c r="L393" s="154"/>
      <c r="M393" s="230" t="s">
        <v>639</v>
      </c>
      <c r="N393" s="272" t="s">
        <v>19</v>
      </c>
      <c r="O393" s="171" t="n">
        <v>100000</v>
      </c>
      <c r="P393" s="156" t="s">
        <v>236</v>
      </c>
      <c r="Q393" s="160" t="n">
        <v>0</v>
      </c>
      <c r="R393" s="161" t="n">
        <v>0</v>
      </c>
      <c r="S393" s="162" t="n">
        <f aca="false">+Q393+R393</f>
        <v>0</v>
      </c>
      <c r="T393" s="163" t="n">
        <v>0</v>
      </c>
      <c r="U393" s="228" t="n">
        <f aca="false">+V393+X393+W393</f>
        <v>100000</v>
      </c>
      <c r="V393" s="165" t="n">
        <v>100000</v>
      </c>
      <c r="W393" s="165" t="n">
        <v>0</v>
      </c>
      <c r="X393" s="227" t="n">
        <v>0</v>
      </c>
      <c r="Y393" s="160" t="n">
        <f aca="false">SUM(Z393:AB393)</f>
        <v>0</v>
      </c>
      <c r="Z393" s="165" t="n">
        <v>0</v>
      </c>
      <c r="AA393" s="161" t="n">
        <v>0</v>
      </c>
      <c r="AB393" s="161" t="n">
        <v>0</v>
      </c>
      <c r="AC393" s="160" t="n">
        <f aca="false">SUM(AD393:AF393)</f>
        <v>0</v>
      </c>
      <c r="AD393" s="165" t="n">
        <v>0</v>
      </c>
      <c r="AE393" s="161" t="n">
        <v>0</v>
      </c>
      <c r="AF393" s="161" t="n">
        <v>0</v>
      </c>
      <c r="AG393" s="160" t="n">
        <f aca="false">SUM(AH393:AJ393)</f>
        <v>0</v>
      </c>
      <c r="AH393" s="161" t="n">
        <v>0</v>
      </c>
      <c r="AI393" s="161" t="n">
        <v>0</v>
      </c>
      <c r="AJ393" s="161" t="n">
        <v>0</v>
      </c>
      <c r="AK393" s="165" t="n">
        <f aca="false">O393-S393-U393</f>
        <v>0</v>
      </c>
      <c r="AL393" s="167" t="n">
        <v>1</v>
      </c>
      <c r="AM393" s="168"/>
      <c r="AN393" s="168"/>
      <c r="AO393" s="168"/>
      <c r="AP393" s="169" t="n">
        <f aca="false">AQ393-AG393</f>
        <v>0</v>
      </c>
      <c r="AQ393" s="170" t="n">
        <f aca="false">+AR393+AT393+AS393</f>
        <v>0</v>
      </c>
      <c r="AR393" s="171" t="n">
        <v>0</v>
      </c>
      <c r="AS393" s="159" t="n">
        <v>0</v>
      </c>
      <c r="AT393" s="171" t="n">
        <v>0</v>
      </c>
      <c r="AU393" s="170" t="n">
        <f aca="false">SUM(AV393:BG393)</f>
        <v>0</v>
      </c>
      <c r="AV393" s="171" t="n">
        <v>0</v>
      </c>
      <c r="AW393" s="171" t="n">
        <v>0</v>
      </c>
      <c r="AX393" s="171" t="n">
        <v>0</v>
      </c>
      <c r="AY393" s="288" t="n">
        <v>0</v>
      </c>
      <c r="AZ393" s="288" t="n">
        <v>0</v>
      </c>
      <c r="BA393" s="288" t="n">
        <v>0</v>
      </c>
      <c r="BB393" s="288" t="n">
        <v>0</v>
      </c>
      <c r="BC393" s="288" t="n">
        <v>0</v>
      </c>
      <c r="BD393" s="288" t="n">
        <v>0</v>
      </c>
      <c r="BE393" s="288" t="n">
        <v>0</v>
      </c>
      <c r="BF393" s="288" t="n">
        <v>0</v>
      </c>
      <c r="BG393" s="288" t="n">
        <v>0</v>
      </c>
    </row>
    <row r="394" customFormat="false" ht="19.5" hidden="false" customHeight="false" outlineLevel="0" collapsed="false">
      <c r="A394" s="206" t="s">
        <v>19</v>
      </c>
      <c r="B394" s="7" t="n">
        <v>921</v>
      </c>
      <c r="C394" s="7" t="n">
        <v>92120</v>
      </c>
      <c r="D394" s="7" t="n">
        <v>6050</v>
      </c>
      <c r="E394" s="7" t="s">
        <v>166</v>
      </c>
      <c r="J394" s="207" t="n">
        <v>230</v>
      </c>
      <c r="K394" s="154"/>
      <c r="L394" s="154"/>
      <c r="M394" s="230" t="s">
        <v>640</v>
      </c>
      <c r="N394" s="272" t="s">
        <v>19</v>
      </c>
      <c r="O394" s="171" t="n">
        <v>100000</v>
      </c>
      <c r="P394" s="156" t="s">
        <v>236</v>
      </c>
      <c r="Q394" s="160" t="n">
        <v>0</v>
      </c>
      <c r="R394" s="161" t="n">
        <v>0</v>
      </c>
      <c r="S394" s="162" t="n">
        <f aca="false">+Q394+R394</f>
        <v>0</v>
      </c>
      <c r="T394" s="163" t="n">
        <v>0</v>
      </c>
      <c r="U394" s="228" t="n">
        <f aca="false">+V394+X394+W394</f>
        <v>100000</v>
      </c>
      <c r="V394" s="165" t="n">
        <v>100000</v>
      </c>
      <c r="W394" s="165" t="n">
        <v>0</v>
      </c>
      <c r="X394" s="227" t="n">
        <v>0</v>
      </c>
      <c r="Y394" s="160" t="n">
        <f aca="false">SUM(Z394:AB394)</f>
        <v>0</v>
      </c>
      <c r="Z394" s="165" t="n">
        <v>0</v>
      </c>
      <c r="AA394" s="161" t="n">
        <v>0</v>
      </c>
      <c r="AB394" s="161" t="n">
        <v>0</v>
      </c>
      <c r="AC394" s="160" t="n">
        <f aca="false">SUM(AD394:AF394)</f>
        <v>0</v>
      </c>
      <c r="AD394" s="161" t="n">
        <v>0</v>
      </c>
      <c r="AE394" s="161" t="n">
        <v>0</v>
      </c>
      <c r="AF394" s="161" t="n">
        <v>0</v>
      </c>
      <c r="AG394" s="160" t="n">
        <f aca="false">SUM(AH394:AJ394)</f>
        <v>0</v>
      </c>
      <c r="AH394" s="161" t="n">
        <v>0</v>
      </c>
      <c r="AI394" s="161" t="n">
        <v>0</v>
      </c>
      <c r="AJ394" s="161" t="n">
        <v>0</v>
      </c>
      <c r="AK394" s="165" t="n">
        <f aca="false">O394-S394-U394</f>
        <v>0</v>
      </c>
      <c r="AL394" s="167" t="n">
        <v>1</v>
      </c>
      <c r="AM394" s="168"/>
      <c r="AN394" s="168"/>
      <c r="AO394" s="168"/>
      <c r="AP394" s="169" t="n">
        <f aca="false">AQ394-AG394</f>
        <v>0</v>
      </c>
      <c r="AQ394" s="170" t="n">
        <f aca="false">+AR394+AT394+AS394</f>
        <v>0</v>
      </c>
      <c r="AR394" s="171" t="n">
        <v>0</v>
      </c>
      <c r="AS394" s="159" t="n">
        <v>0</v>
      </c>
      <c r="AT394" s="171" t="n">
        <v>0</v>
      </c>
      <c r="AU394" s="170" t="n">
        <f aca="false">SUM(AV394:BG394)</f>
        <v>0</v>
      </c>
      <c r="AV394" s="171" t="n">
        <v>0</v>
      </c>
      <c r="AW394" s="171" t="n">
        <v>0</v>
      </c>
      <c r="AX394" s="171" t="n">
        <v>0</v>
      </c>
      <c r="AY394" s="288" t="n">
        <v>0</v>
      </c>
      <c r="AZ394" s="288" t="n">
        <v>0</v>
      </c>
      <c r="BA394" s="288" t="n">
        <v>0</v>
      </c>
      <c r="BB394" s="288" t="n">
        <v>0</v>
      </c>
      <c r="BC394" s="288" t="n">
        <v>0</v>
      </c>
      <c r="BD394" s="288" t="n">
        <v>0</v>
      </c>
      <c r="BE394" s="288" t="n">
        <v>0</v>
      </c>
      <c r="BF394" s="288" t="n">
        <v>0</v>
      </c>
      <c r="BG394" s="288" t="n">
        <v>0</v>
      </c>
    </row>
    <row r="395" customFormat="false" ht="16.5" hidden="false" customHeight="true" outlineLevel="0" collapsed="false">
      <c r="A395" s="24"/>
      <c r="B395" s="109" t="n">
        <v>925</v>
      </c>
      <c r="C395" s="7" t="n">
        <v>925</v>
      </c>
      <c r="D395" s="109"/>
      <c r="E395" s="7" t="s">
        <v>126</v>
      </c>
      <c r="J395" s="305" t="n">
        <v>925</v>
      </c>
      <c r="K395" s="306"/>
      <c r="L395" s="112" t="s">
        <v>641</v>
      </c>
      <c r="M395" s="112"/>
      <c r="N395" s="112"/>
      <c r="O395" s="112"/>
      <c r="P395" s="112"/>
      <c r="Q395" s="295" t="n">
        <f aca="false">SUBTOTAL(9,Q396:Q406)</f>
        <v>746744</v>
      </c>
      <c r="R395" s="296" t="n">
        <f aca="false">SUBTOTAL(9,R396:R406)</f>
        <v>3673000</v>
      </c>
      <c r="S395" s="115" t="n">
        <f aca="false">SUBTOTAL(9,S396:S406)</f>
        <v>4419744</v>
      </c>
      <c r="T395" s="102" t="n">
        <f aca="false">SUBTOTAL(9,T396:T406)</f>
        <v>10550000</v>
      </c>
      <c r="U395" s="99" t="n">
        <f aca="false">SUBTOTAL(9,U396:U406)</f>
        <v>13460000</v>
      </c>
      <c r="V395" s="296" t="n">
        <f aca="false">SUBTOTAL(9,V396:V406)</f>
        <v>13460000</v>
      </c>
      <c r="W395" s="296" t="n">
        <f aca="false">SUBTOTAL(9,W396:W406)</f>
        <v>0</v>
      </c>
      <c r="X395" s="296" t="n">
        <f aca="false">SUBTOTAL(9,X396:X406)</f>
        <v>0</v>
      </c>
      <c r="Y395" s="295" t="n">
        <f aca="false">SUBTOTAL(9,Y396:Y406)</f>
        <v>13060000</v>
      </c>
      <c r="Z395" s="296" t="n">
        <f aca="false">SUBTOTAL(9,Z396:Z406)</f>
        <v>13060000</v>
      </c>
      <c r="AA395" s="296" t="n">
        <f aca="false">SUBTOTAL(9,AA396:AA406)</f>
        <v>0</v>
      </c>
      <c r="AB395" s="296" t="n">
        <f aca="false">SUBTOTAL(9,AB396:AB406)</f>
        <v>0</v>
      </c>
      <c r="AC395" s="295" t="n">
        <f aca="false">SUBTOTAL(9,AC396:AC406)</f>
        <v>13227200</v>
      </c>
      <c r="AD395" s="296" t="n">
        <f aca="false">SUBTOTAL(9,AD396:AD406)</f>
        <v>13227200</v>
      </c>
      <c r="AE395" s="296" t="n">
        <f aca="false">SUBTOTAL(9,AE396:AE406)</f>
        <v>0</v>
      </c>
      <c r="AF395" s="296" t="n">
        <f aca="false">SUBTOTAL(9,AF396:AF406)</f>
        <v>0</v>
      </c>
      <c r="AG395" s="295" t="n">
        <f aca="false">SUBTOTAL(9,AG396:AG406)</f>
        <v>13227200</v>
      </c>
      <c r="AH395" s="296" t="n">
        <f aca="false">SUBTOTAL(9,AH396:AH406)</f>
        <v>13227200</v>
      </c>
      <c r="AI395" s="296" t="n">
        <f aca="false">SUBTOTAL(9,AI396:AI406)</f>
        <v>0</v>
      </c>
      <c r="AJ395" s="296" t="n">
        <f aca="false">SUBTOTAL(9,AJ396:AJ406)</f>
        <v>0</v>
      </c>
      <c r="AK395" s="297" t="n">
        <f aca="false">SUBTOTAL(9,AK396:AK406)</f>
        <v>14618560</v>
      </c>
      <c r="AL395" s="299" t="n">
        <f aca="false">SUBTOTAL(9,AL396:AL406)</f>
        <v>5</v>
      </c>
      <c r="AM395" s="298" t="n">
        <f aca="false">SUBTOTAL(9,AM396:AM406)</f>
        <v>0</v>
      </c>
      <c r="AN395" s="298" t="n">
        <f aca="false">SUBTOTAL(9,AN396:AN406)</f>
        <v>0</v>
      </c>
      <c r="AO395" s="299" t="n">
        <f aca="false">SUBTOTAL(9,AO396:AO406)</f>
        <v>0</v>
      </c>
      <c r="AP395" s="106" t="n">
        <f aca="false">SUBTOTAL(9,AP396:AP406)</f>
        <v>-13227200</v>
      </c>
      <c r="AQ395" s="107" t="n">
        <f aca="false">SUBTOTAL(9,AQ396:AQ406)</f>
        <v>0</v>
      </c>
      <c r="AR395" s="108" t="n">
        <f aca="false">SUBTOTAL(9,AR396:AR406)</f>
        <v>0</v>
      </c>
      <c r="AS395" s="108" t="n">
        <f aca="false">SUBTOTAL(9,AS396:AS406)</f>
        <v>0</v>
      </c>
      <c r="AT395" s="108" t="n">
        <f aca="false">SUBTOTAL(9,AT396:AT406)</f>
        <v>0</v>
      </c>
      <c r="AU395" s="107" t="n">
        <f aca="false">SUBTOTAL(9,AU396:AU406)</f>
        <v>0</v>
      </c>
      <c r="AV395" s="108" t="n">
        <f aca="false">SUBTOTAL(9,AV396:AV406)</f>
        <v>0</v>
      </c>
      <c r="AW395" s="108" t="n">
        <f aca="false">SUBTOTAL(9,AW396:AW406)</f>
        <v>0</v>
      </c>
      <c r="AX395" s="108" t="n">
        <f aca="false">SUBTOTAL(9,AX396:AX406)</f>
        <v>0</v>
      </c>
      <c r="AY395" s="108" t="n">
        <f aca="false">SUBTOTAL(9,AY396:AY406)</f>
        <v>0</v>
      </c>
      <c r="AZ395" s="108" t="n">
        <f aca="false">SUBTOTAL(9,AZ396:AZ406)</f>
        <v>0</v>
      </c>
      <c r="BA395" s="108" t="n">
        <f aca="false">SUBTOTAL(9,BA396:BA406)</f>
        <v>0</v>
      </c>
      <c r="BB395" s="108" t="n">
        <f aca="false">SUBTOTAL(9,BB396:BB406)</f>
        <v>0</v>
      </c>
      <c r="BC395" s="108" t="n">
        <f aca="false">SUBTOTAL(9,BC396:BC406)</f>
        <v>0</v>
      </c>
      <c r="BD395" s="108" t="n">
        <f aca="false">SUBTOTAL(9,BD396:BD406)</f>
        <v>0</v>
      </c>
      <c r="BE395" s="108" t="n">
        <f aca="false">SUBTOTAL(9,BE396:BE406)</f>
        <v>0</v>
      </c>
      <c r="BF395" s="108" t="n">
        <f aca="false">SUBTOTAL(9,BF396:BF406)</f>
        <v>0</v>
      </c>
      <c r="BG395" s="108" t="n">
        <f aca="false">SUBTOTAL(9,BG396:BG406)</f>
        <v>0</v>
      </c>
    </row>
    <row r="396" customFormat="false" ht="15" hidden="false" customHeight="true" outlineLevel="0" collapsed="false">
      <c r="A396" s="24"/>
      <c r="B396" s="109" t="n">
        <v>925</v>
      </c>
      <c r="C396" s="7" t="n">
        <v>92504</v>
      </c>
      <c r="D396" s="109"/>
      <c r="E396" s="7" t="s">
        <v>126</v>
      </c>
      <c r="J396" s="124" t="n">
        <v>92504</v>
      </c>
      <c r="K396" s="125"/>
      <c r="L396" s="126" t="s">
        <v>642</v>
      </c>
      <c r="M396" s="126"/>
      <c r="N396" s="126"/>
      <c r="O396" s="126"/>
      <c r="P396" s="126"/>
      <c r="Q396" s="127" t="n">
        <f aca="false">SUBTOTAL(9,Q397:Q398)</f>
        <v>28304</v>
      </c>
      <c r="R396" s="128" t="n">
        <f aca="false">SUBTOTAL(9,R397:R398)</f>
        <v>470000</v>
      </c>
      <c r="S396" s="129" t="n">
        <f aca="false">SUBTOTAL(9,S397:S398)</f>
        <v>498304</v>
      </c>
      <c r="T396" s="130" t="n">
        <f aca="false">SUBTOTAL(9,T397:T398)</f>
        <v>50000</v>
      </c>
      <c r="U396" s="131" t="n">
        <f aca="false">SUBTOTAL(9,U397:U398)</f>
        <v>50000</v>
      </c>
      <c r="V396" s="128" t="n">
        <f aca="false">SUBTOTAL(9,V397:V398)</f>
        <v>50000</v>
      </c>
      <c r="W396" s="128" t="n">
        <f aca="false">SUBTOTAL(9,W397:W398)</f>
        <v>0</v>
      </c>
      <c r="X396" s="128" t="n">
        <f aca="false">SUBTOTAL(9,X397:X398)</f>
        <v>0</v>
      </c>
      <c r="Y396" s="132" t="n">
        <f aca="false">SUBTOTAL(9,Y397:Y398)</f>
        <v>50000</v>
      </c>
      <c r="Z396" s="128" t="n">
        <f aca="false">SUBTOTAL(9,Z397:Z398)</f>
        <v>50000</v>
      </c>
      <c r="AA396" s="128" t="n">
        <f aca="false">SUBTOTAL(9,AA397:AA398)</f>
        <v>0</v>
      </c>
      <c r="AB396" s="128" t="n">
        <f aca="false">SUBTOTAL(9,AB397:AB398)</f>
        <v>0</v>
      </c>
      <c r="AC396" s="132" t="n">
        <f aca="false">SUBTOTAL(9,AC397:AC398)</f>
        <v>50000</v>
      </c>
      <c r="AD396" s="128" t="n">
        <f aca="false">SUBTOTAL(9,AD397:AD398)</f>
        <v>50000</v>
      </c>
      <c r="AE396" s="128" t="n">
        <f aca="false">SUBTOTAL(9,AE397:AE398)</f>
        <v>0</v>
      </c>
      <c r="AF396" s="128" t="n">
        <f aca="false">SUBTOTAL(9,AF397:AF398)</f>
        <v>0</v>
      </c>
      <c r="AG396" s="132" t="n">
        <f aca="false">SUBTOTAL(9,AG397:AG398)</f>
        <v>50000</v>
      </c>
      <c r="AH396" s="128" t="n">
        <f aca="false">SUBTOTAL(9,AH397:AH398)</f>
        <v>50000</v>
      </c>
      <c r="AI396" s="128" t="n">
        <f aca="false">SUBTOTAL(9,AI397:AI398)</f>
        <v>0</v>
      </c>
      <c r="AJ396" s="128" t="n">
        <f aca="false">SUBTOTAL(9,AJ397:AJ398)</f>
        <v>0</v>
      </c>
      <c r="AK396" s="133" t="n">
        <f aca="false">SUBTOTAL(9,AK397:AK398)</f>
        <v>0</v>
      </c>
      <c r="AL396" s="134" t="n">
        <f aca="false">SUBTOTAL(9,AL397:AL398)</f>
        <v>1</v>
      </c>
      <c r="AM396" s="135"/>
      <c r="AN396" s="135"/>
      <c r="AO396" s="134"/>
      <c r="AP396" s="136" t="n">
        <f aca="false">SUBTOTAL(9,AP397:AP398)</f>
        <v>-50000</v>
      </c>
      <c r="AQ396" s="137" t="n">
        <f aca="false">SUBTOTAL(9,AQ397:AQ398)</f>
        <v>0</v>
      </c>
      <c r="AR396" s="138" t="n">
        <f aca="false">SUBTOTAL(9,AR397:AR398)</f>
        <v>0</v>
      </c>
      <c r="AS396" s="138" t="n">
        <f aca="false">SUBTOTAL(9,AS397:AS398)</f>
        <v>0</v>
      </c>
      <c r="AT396" s="138" t="n">
        <f aca="false">SUBTOTAL(9,AT397:AT398)</f>
        <v>0</v>
      </c>
      <c r="AU396" s="137" t="n">
        <f aca="false">SUBTOTAL(9,AU397:AU398)</f>
        <v>0</v>
      </c>
      <c r="AV396" s="138" t="n">
        <f aca="false">SUBTOTAL(9,AV397:AV398)</f>
        <v>0</v>
      </c>
      <c r="AW396" s="138" t="n">
        <f aca="false">SUBTOTAL(9,AW397:AW398)</f>
        <v>0</v>
      </c>
      <c r="AX396" s="138" t="n">
        <f aca="false">SUBTOTAL(9,AX397:AX398)</f>
        <v>0</v>
      </c>
      <c r="AY396" s="138" t="n">
        <f aca="false">SUBTOTAL(9,AY397:AY398)</f>
        <v>0</v>
      </c>
      <c r="AZ396" s="138" t="n">
        <f aca="false">SUBTOTAL(9,AZ397:AZ398)</f>
        <v>0</v>
      </c>
      <c r="BA396" s="138" t="n">
        <f aca="false">SUBTOTAL(9,BA397:BA398)</f>
        <v>0</v>
      </c>
      <c r="BB396" s="138" t="n">
        <f aca="false">SUBTOTAL(9,BB397:BB398)</f>
        <v>0</v>
      </c>
      <c r="BC396" s="138" t="n">
        <f aca="false">SUBTOTAL(9,BC397:BC398)</f>
        <v>0</v>
      </c>
      <c r="BD396" s="138" t="n">
        <f aca="false">SUBTOTAL(9,BD397:BD398)</f>
        <v>0</v>
      </c>
      <c r="BE396" s="138" t="n">
        <f aca="false">SUBTOTAL(9,BE397:BE398)</f>
        <v>0</v>
      </c>
      <c r="BF396" s="138" t="n">
        <f aca="false">SUBTOTAL(9,BF397:BF398)</f>
        <v>0</v>
      </c>
      <c r="BG396" s="138" t="n">
        <f aca="false">SUBTOTAL(9,BG397:BG398)</f>
        <v>0</v>
      </c>
    </row>
    <row r="397" customFormat="false" ht="9" hidden="false" customHeight="true" outlineLevel="0" collapsed="false">
      <c r="A397" s="139"/>
      <c r="B397" s="109" t="n">
        <v>925</v>
      </c>
      <c r="C397" s="7" t="n">
        <v>92504</v>
      </c>
      <c r="D397" s="139"/>
      <c r="E397" s="7" t="s">
        <v>129</v>
      </c>
      <c r="J397" s="140" t="s">
        <v>130</v>
      </c>
      <c r="K397" s="141"/>
      <c r="L397" s="141"/>
      <c r="M397" s="141"/>
      <c r="N397" s="141"/>
      <c r="O397" s="141"/>
      <c r="P397" s="303"/>
      <c r="Q397" s="147" t="n">
        <f aca="false">SUBTOTAL(9,Q398)</f>
        <v>28304</v>
      </c>
      <c r="R397" s="143" t="n">
        <f aca="false">SUBTOTAL(9,R398)</f>
        <v>470000</v>
      </c>
      <c r="S397" s="144" t="n">
        <f aca="false">SUBTOTAL(9,S398)</f>
        <v>498304</v>
      </c>
      <c r="T397" s="145" t="n">
        <f aca="false">SUBTOTAL(9,T398)</f>
        <v>50000</v>
      </c>
      <c r="U397" s="146" t="n">
        <f aca="false">SUBTOTAL(9,U398)</f>
        <v>50000</v>
      </c>
      <c r="V397" s="143" t="n">
        <f aca="false">SUBTOTAL(9,V398)</f>
        <v>50000</v>
      </c>
      <c r="W397" s="143" t="n">
        <f aca="false">SUBTOTAL(9,W398)</f>
        <v>0</v>
      </c>
      <c r="X397" s="143" t="n">
        <f aca="false">SUBTOTAL(9,X398)</f>
        <v>0</v>
      </c>
      <c r="Y397" s="147" t="n">
        <f aca="false">SUBTOTAL(9,Y398)</f>
        <v>50000</v>
      </c>
      <c r="Z397" s="143" t="n">
        <f aca="false">SUBTOTAL(9,Z398)</f>
        <v>50000</v>
      </c>
      <c r="AA397" s="143" t="n">
        <f aca="false">SUBTOTAL(9,AA398)</f>
        <v>0</v>
      </c>
      <c r="AB397" s="143" t="n">
        <f aca="false">SUBTOTAL(9,AB398)</f>
        <v>0</v>
      </c>
      <c r="AC397" s="147" t="n">
        <f aca="false">SUBTOTAL(9,AC398)</f>
        <v>50000</v>
      </c>
      <c r="AD397" s="143" t="n">
        <f aca="false">SUBTOTAL(9,AD398)</f>
        <v>50000</v>
      </c>
      <c r="AE397" s="143" t="n">
        <f aca="false">SUBTOTAL(9,AE398)</f>
        <v>0</v>
      </c>
      <c r="AF397" s="143" t="n">
        <f aca="false">SUBTOTAL(9,AF398)</f>
        <v>0</v>
      </c>
      <c r="AG397" s="147" t="n">
        <f aca="false">SUBTOTAL(9,AG398)</f>
        <v>50000</v>
      </c>
      <c r="AH397" s="143" t="n">
        <f aca="false">SUBTOTAL(9,AH398)</f>
        <v>50000</v>
      </c>
      <c r="AI397" s="143" t="n">
        <f aca="false">SUBTOTAL(9,AI398)</f>
        <v>0</v>
      </c>
      <c r="AJ397" s="143" t="n">
        <f aca="false">SUBTOTAL(9,AJ398)</f>
        <v>0</v>
      </c>
      <c r="AK397" s="148" t="n">
        <f aca="false">SUBTOTAL(9,AK398)</f>
        <v>0</v>
      </c>
      <c r="AL397" s="175" t="n">
        <f aca="false">SUBTOTAL(9,AL398)</f>
        <v>1</v>
      </c>
      <c r="AM397" s="150"/>
      <c r="AN397" s="150"/>
      <c r="AO397" s="149"/>
      <c r="AP397" s="151" t="n">
        <f aca="false">SUBTOTAL(9,AP398)</f>
        <v>-50000</v>
      </c>
      <c r="AQ397" s="152" t="n">
        <f aca="false">SUBTOTAL(9,AQ398)</f>
        <v>0</v>
      </c>
      <c r="AR397" s="153" t="n">
        <f aca="false">SUBTOTAL(9,AR398)</f>
        <v>0</v>
      </c>
      <c r="AS397" s="153" t="n">
        <f aca="false">SUBTOTAL(9,AS398)</f>
        <v>0</v>
      </c>
      <c r="AT397" s="153" t="n">
        <f aca="false">SUBTOTAL(9,AT398)</f>
        <v>0</v>
      </c>
      <c r="AU397" s="152" t="n">
        <f aca="false">SUBTOTAL(9,AU398)</f>
        <v>0</v>
      </c>
      <c r="AV397" s="153" t="n">
        <f aca="false">SUBTOTAL(9,AV398)</f>
        <v>0</v>
      </c>
      <c r="AW397" s="153" t="n">
        <f aca="false">SUBTOTAL(9,AW398)</f>
        <v>0</v>
      </c>
      <c r="AX397" s="153" t="n">
        <f aca="false">SUBTOTAL(9,AX398)</f>
        <v>0</v>
      </c>
      <c r="AY397" s="153" t="n">
        <f aca="false">SUBTOTAL(9,AY398)</f>
        <v>0</v>
      </c>
      <c r="AZ397" s="153" t="n">
        <f aca="false">SUBTOTAL(9,AZ398)</f>
        <v>0</v>
      </c>
      <c r="BA397" s="153" t="n">
        <f aca="false">SUBTOTAL(9,BA398)</f>
        <v>0</v>
      </c>
      <c r="BB397" s="153" t="n">
        <f aca="false">SUBTOTAL(9,BB398)</f>
        <v>0</v>
      </c>
      <c r="BC397" s="153" t="n">
        <f aca="false">SUBTOTAL(9,BC398)</f>
        <v>0</v>
      </c>
      <c r="BD397" s="153" t="n">
        <f aca="false">SUBTOTAL(9,BD398)</f>
        <v>0</v>
      </c>
      <c r="BE397" s="153" t="n">
        <f aca="false">SUBTOTAL(9,BE398)</f>
        <v>0</v>
      </c>
      <c r="BF397" s="153" t="n">
        <f aca="false">SUBTOTAL(9,BF398)</f>
        <v>0</v>
      </c>
      <c r="BG397" s="153" t="n">
        <f aca="false">SUBTOTAL(9,BG398)</f>
        <v>0</v>
      </c>
    </row>
    <row r="398" customFormat="false" ht="19.5" hidden="false" customHeight="false" outlineLevel="0" collapsed="false">
      <c r="A398" s="206" t="s">
        <v>49</v>
      </c>
      <c r="B398" s="7" t="n">
        <v>925</v>
      </c>
      <c r="C398" s="7" t="n">
        <v>92504</v>
      </c>
      <c r="D398" s="7" t="n">
        <v>6050</v>
      </c>
      <c r="E398" s="7" t="s">
        <v>129</v>
      </c>
      <c r="J398" s="154" t="n">
        <v>231</v>
      </c>
      <c r="K398" s="207"/>
      <c r="L398" s="207"/>
      <c r="M398" s="157" t="s">
        <v>643</v>
      </c>
      <c r="N398" s="272" t="s">
        <v>49</v>
      </c>
      <c r="O398" s="346" t="n">
        <v>548304</v>
      </c>
      <c r="P398" s="343" t="s">
        <v>301</v>
      </c>
      <c r="Q398" s="160" t="n">
        <v>28304</v>
      </c>
      <c r="R398" s="161" t="n">
        <v>470000</v>
      </c>
      <c r="S398" s="162" t="n">
        <f aca="false">+Q398+R398</f>
        <v>498304</v>
      </c>
      <c r="T398" s="163" t="n">
        <v>50000</v>
      </c>
      <c r="U398" s="164" t="n">
        <f aca="false">+V398+X398+W398</f>
        <v>50000</v>
      </c>
      <c r="V398" s="165" t="n">
        <v>50000</v>
      </c>
      <c r="W398" s="161" t="n">
        <v>0</v>
      </c>
      <c r="X398" s="165" t="n">
        <v>0</v>
      </c>
      <c r="Y398" s="160" t="n">
        <f aca="false">+Z398+AB398+AA398</f>
        <v>50000</v>
      </c>
      <c r="Z398" s="165" t="n">
        <v>50000</v>
      </c>
      <c r="AA398" s="161" t="n">
        <v>0</v>
      </c>
      <c r="AB398" s="165" t="n">
        <v>0</v>
      </c>
      <c r="AC398" s="160" t="n">
        <f aca="false">+AD398+AF398+AE398</f>
        <v>50000</v>
      </c>
      <c r="AD398" s="165" t="n">
        <v>50000</v>
      </c>
      <c r="AE398" s="161" t="n">
        <v>0</v>
      </c>
      <c r="AF398" s="165" t="n">
        <v>0</v>
      </c>
      <c r="AG398" s="160" t="n">
        <f aca="false">+AH398+AJ398+AI398</f>
        <v>50000</v>
      </c>
      <c r="AH398" s="165" t="n">
        <v>50000</v>
      </c>
      <c r="AI398" s="161" t="n">
        <v>0</v>
      </c>
      <c r="AJ398" s="165" t="n">
        <v>0</v>
      </c>
      <c r="AK398" s="166" t="n">
        <f aca="false">O398-S398-U398</f>
        <v>0</v>
      </c>
      <c r="AL398" s="167" t="n">
        <v>1</v>
      </c>
      <c r="AM398" s="168"/>
      <c r="AN398" s="168"/>
      <c r="AO398" s="168"/>
      <c r="AP398" s="169" t="n">
        <f aca="false">AQ398-AG398</f>
        <v>-50000</v>
      </c>
      <c r="AQ398" s="170" t="n">
        <f aca="false">+AR398+AT398+AS398</f>
        <v>0</v>
      </c>
      <c r="AR398" s="171" t="n">
        <v>0</v>
      </c>
      <c r="AS398" s="159" t="n">
        <v>0</v>
      </c>
      <c r="AT398" s="171" t="n">
        <v>0</v>
      </c>
      <c r="AU398" s="170" t="n">
        <f aca="false">SUM(AV398:BG398)</f>
        <v>0</v>
      </c>
      <c r="AV398" s="171" t="n">
        <v>0</v>
      </c>
      <c r="AW398" s="171" t="n">
        <v>0</v>
      </c>
      <c r="AX398" s="171" t="n">
        <v>0</v>
      </c>
      <c r="AY398" s="171" t="n">
        <v>0</v>
      </c>
      <c r="AZ398" s="171" t="n">
        <v>0</v>
      </c>
      <c r="BA398" s="171" t="n">
        <v>0</v>
      </c>
      <c r="BB398" s="171" t="n">
        <v>0</v>
      </c>
      <c r="BC398" s="171" t="n">
        <v>0</v>
      </c>
      <c r="BD398" s="171" t="n">
        <v>0</v>
      </c>
      <c r="BE398" s="171" t="n">
        <v>0</v>
      </c>
      <c r="BF398" s="171" t="n">
        <v>0</v>
      </c>
      <c r="BG398" s="171" t="n">
        <v>0</v>
      </c>
    </row>
    <row r="399" customFormat="false" ht="9" hidden="false" customHeight="true" outlineLevel="0" collapsed="false">
      <c r="A399" s="139"/>
      <c r="B399" s="109" t="n">
        <v>925</v>
      </c>
      <c r="C399" s="7" t="n">
        <v>92504</v>
      </c>
      <c r="D399" s="139"/>
      <c r="E399" s="7" t="s">
        <v>136</v>
      </c>
      <c r="J399" s="140" t="s">
        <v>137</v>
      </c>
      <c r="K399" s="141"/>
      <c r="L399" s="141"/>
      <c r="M399" s="141"/>
      <c r="N399" s="141"/>
      <c r="O399" s="141"/>
      <c r="P399" s="303"/>
      <c r="Q399" s="147" t="n">
        <f aca="false">SUBTOTAL(9,Q400:Q401)</f>
        <v>718440</v>
      </c>
      <c r="R399" s="143" t="n">
        <f aca="false">SUBTOTAL(9,R400:R401)</f>
        <v>3203000</v>
      </c>
      <c r="S399" s="144" t="n">
        <f aca="false">SUBTOTAL(9,S400:S401)</f>
        <v>3921440</v>
      </c>
      <c r="T399" s="145" t="n">
        <f aca="false">SUBTOTAL(9,T400:T401)</f>
        <v>10500000</v>
      </c>
      <c r="U399" s="146" t="n">
        <f aca="false">SUBTOTAL(9,U400:U401)</f>
        <v>12860000</v>
      </c>
      <c r="V399" s="143" t="n">
        <f aca="false">SUBTOTAL(9,V400:V401)</f>
        <v>12860000</v>
      </c>
      <c r="W399" s="143" t="n">
        <f aca="false">SUBTOTAL(9,W400:W401)</f>
        <v>0</v>
      </c>
      <c r="X399" s="143" t="n">
        <f aca="false">SUBTOTAL(9,X400:X401)</f>
        <v>0</v>
      </c>
      <c r="Y399" s="147" t="n">
        <f aca="false">SUBTOTAL(9,Y400:Y401)</f>
        <v>12860000</v>
      </c>
      <c r="Z399" s="143" t="n">
        <f aca="false">SUBTOTAL(9,Z400:Z401)</f>
        <v>12860000</v>
      </c>
      <c r="AA399" s="143" t="n">
        <f aca="false">SUBTOTAL(9,AA400:AA401)</f>
        <v>0</v>
      </c>
      <c r="AB399" s="143" t="n">
        <f aca="false">SUBTOTAL(9,AB400:AB401)</f>
        <v>0</v>
      </c>
      <c r="AC399" s="147" t="n">
        <f aca="false">SUBTOTAL(9,AC400:AC401)</f>
        <v>12860000</v>
      </c>
      <c r="AD399" s="143" t="n">
        <f aca="false">SUBTOTAL(9,AD400:AD401)</f>
        <v>12860000</v>
      </c>
      <c r="AE399" s="143" t="n">
        <f aca="false">SUBTOTAL(9,AE400:AE401)</f>
        <v>0</v>
      </c>
      <c r="AF399" s="143" t="n">
        <f aca="false">SUBTOTAL(9,AF400:AF401)</f>
        <v>0</v>
      </c>
      <c r="AG399" s="147" t="n">
        <f aca="false">SUBTOTAL(9,AG400:AG401)</f>
        <v>12860000</v>
      </c>
      <c r="AH399" s="143" t="n">
        <f aca="false">SUBTOTAL(9,AH400:AH401)</f>
        <v>12860000</v>
      </c>
      <c r="AI399" s="143" t="n">
        <f aca="false">SUBTOTAL(9,AI400:AI401)</f>
        <v>0</v>
      </c>
      <c r="AJ399" s="143" t="n">
        <f aca="false">SUBTOTAL(9,AJ400:AJ401)</f>
        <v>0</v>
      </c>
      <c r="AK399" s="148" t="n">
        <f aca="false">SUBTOTAL(9,AK400:AK401)</f>
        <v>14618560</v>
      </c>
      <c r="AL399" s="175" t="n">
        <f aca="false">SUBTOTAL(9,AL400:AL401)</f>
        <v>2</v>
      </c>
      <c r="AM399" s="150"/>
      <c r="AN399" s="150"/>
      <c r="AO399" s="149"/>
      <c r="AP399" s="151" t="n">
        <f aca="false">SUBTOTAL(9,AP400:AP401)</f>
        <v>-12860000</v>
      </c>
      <c r="AQ399" s="152" t="n">
        <f aca="false">SUBTOTAL(9,AQ400:AQ401)</f>
        <v>0</v>
      </c>
      <c r="AR399" s="153" t="n">
        <f aca="false">SUBTOTAL(9,AR400:AR401)</f>
        <v>0</v>
      </c>
      <c r="AS399" s="153" t="n">
        <f aca="false">SUBTOTAL(9,AS400:AS401)</f>
        <v>0</v>
      </c>
      <c r="AT399" s="153" t="n">
        <f aca="false">SUBTOTAL(9,AT400:AT401)</f>
        <v>0</v>
      </c>
      <c r="AU399" s="152" t="n">
        <f aca="false">SUBTOTAL(9,AU400:AU401)</f>
        <v>0</v>
      </c>
      <c r="AV399" s="153" t="n">
        <f aca="false">SUBTOTAL(9,AV400:AV401)</f>
        <v>0</v>
      </c>
      <c r="AW399" s="153" t="n">
        <f aca="false">SUBTOTAL(9,AW400:AW401)</f>
        <v>0</v>
      </c>
      <c r="AX399" s="153" t="n">
        <f aca="false">SUBTOTAL(9,AX400:AX401)</f>
        <v>0</v>
      </c>
      <c r="AY399" s="153" t="n">
        <f aca="false">SUBTOTAL(9,AY400:AY401)</f>
        <v>0</v>
      </c>
      <c r="AZ399" s="153" t="n">
        <f aca="false">SUBTOTAL(9,AZ400:AZ401)</f>
        <v>0</v>
      </c>
      <c r="BA399" s="153" t="n">
        <f aca="false">SUBTOTAL(9,BA400:BA401)</f>
        <v>0</v>
      </c>
      <c r="BB399" s="153" t="n">
        <f aca="false">SUBTOTAL(9,BB400:BB401)</f>
        <v>0</v>
      </c>
      <c r="BC399" s="153" t="n">
        <f aca="false">SUBTOTAL(9,BC400:BC401)</f>
        <v>0</v>
      </c>
      <c r="BD399" s="153" t="n">
        <f aca="false">SUBTOTAL(9,BD400:BD401)</f>
        <v>0</v>
      </c>
      <c r="BE399" s="153" t="n">
        <f aca="false">SUBTOTAL(9,BE400:BE401)</f>
        <v>0</v>
      </c>
      <c r="BF399" s="153" t="n">
        <f aca="false">SUBTOTAL(9,BF400:BF401)</f>
        <v>0</v>
      </c>
      <c r="BG399" s="153" t="n">
        <f aca="false">SUBTOTAL(9,BG400:BG401)</f>
        <v>0</v>
      </c>
    </row>
    <row r="400" customFormat="false" ht="19.5" hidden="false" customHeight="false" outlineLevel="0" collapsed="false">
      <c r="A400" s="206" t="s">
        <v>49</v>
      </c>
      <c r="B400" s="7" t="n">
        <v>925</v>
      </c>
      <c r="C400" s="7" t="n">
        <v>92504</v>
      </c>
      <c r="D400" s="7" t="n">
        <v>6050</v>
      </c>
      <c r="E400" s="7" t="s">
        <v>136</v>
      </c>
      <c r="J400" s="154" t="n">
        <v>232</v>
      </c>
      <c r="K400" s="207"/>
      <c r="L400" s="207"/>
      <c r="M400" s="362" t="s">
        <v>644</v>
      </c>
      <c r="N400" s="272" t="s">
        <v>49</v>
      </c>
      <c r="O400" s="346" t="n">
        <v>15600000</v>
      </c>
      <c r="P400" s="343" t="s">
        <v>338</v>
      </c>
      <c r="Q400" s="160" t="n">
        <v>365634</v>
      </c>
      <c r="R400" s="161" t="n">
        <v>3163000</v>
      </c>
      <c r="S400" s="162" t="n">
        <f aca="false">+Q400+R400</f>
        <v>3528634</v>
      </c>
      <c r="T400" s="163" t="n">
        <v>4000000</v>
      </c>
      <c r="U400" s="164" t="n">
        <f aca="false">+V400+X400+W400</f>
        <v>6360000</v>
      </c>
      <c r="V400" s="165" t="n">
        <v>6360000</v>
      </c>
      <c r="W400" s="161" t="n">
        <v>0</v>
      </c>
      <c r="X400" s="165" t="n">
        <v>0</v>
      </c>
      <c r="Y400" s="160" t="n">
        <f aca="false">+Z400+AB400+AA400</f>
        <v>6360000</v>
      </c>
      <c r="Z400" s="165" t="n">
        <v>6360000</v>
      </c>
      <c r="AA400" s="161" t="n">
        <v>0</v>
      </c>
      <c r="AB400" s="165" t="n">
        <v>0</v>
      </c>
      <c r="AC400" s="160" t="n">
        <f aca="false">+AD400+AF400+AE400</f>
        <v>6360000</v>
      </c>
      <c r="AD400" s="165" t="n">
        <v>6360000</v>
      </c>
      <c r="AE400" s="161" t="n">
        <v>0</v>
      </c>
      <c r="AF400" s="165" t="n">
        <v>0</v>
      </c>
      <c r="AG400" s="160" t="n">
        <f aca="false">+AH400+AJ400+AI400</f>
        <v>6360000</v>
      </c>
      <c r="AH400" s="165" t="n">
        <v>6360000</v>
      </c>
      <c r="AI400" s="161" t="n">
        <v>0</v>
      </c>
      <c r="AJ400" s="165" t="n">
        <v>0</v>
      </c>
      <c r="AK400" s="166" t="n">
        <f aca="false">O400-S400-U400</f>
        <v>5711366</v>
      </c>
      <c r="AL400" s="167" t="n">
        <v>1</v>
      </c>
      <c r="AM400" s="168"/>
      <c r="AN400" s="168"/>
      <c r="AO400" s="168"/>
      <c r="AP400" s="169" t="n">
        <f aca="false">AQ400-AG400</f>
        <v>-6360000</v>
      </c>
      <c r="AQ400" s="170" t="n">
        <f aca="false">+AR400+AT400+AS400</f>
        <v>0</v>
      </c>
      <c r="AR400" s="171" t="n">
        <v>0</v>
      </c>
      <c r="AS400" s="159" t="n">
        <v>0</v>
      </c>
      <c r="AT400" s="171" t="n">
        <v>0</v>
      </c>
      <c r="AU400" s="170" t="n">
        <f aca="false">SUM(AV400:BG400)</f>
        <v>0</v>
      </c>
      <c r="AV400" s="171" t="n">
        <v>0</v>
      </c>
      <c r="AW400" s="171" t="n">
        <v>0</v>
      </c>
      <c r="AX400" s="171" t="n">
        <v>0</v>
      </c>
      <c r="AY400" s="171" t="n">
        <v>0</v>
      </c>
      <c r="AZ400" s="171" t="n">
        <v>0</v>
      </c>
      <c r="BA400" s="171" t="n">
        <v>0</v>
      </c>
      <c r="BB400" s="171" t="n">
        <v>0</v>
      </c>
      <c r="BC400" s="171" t="n">
        <v>0</v>
      </c>
      <c r="BD400" s="171" t="n">
        <v>0</v>
      </c>
      <c r="BE400" s="171" t="n">
        <v>0</v>
      </c>
      <c r="BF400" s="171" t="n">
        <v>0</v>
      </c>
      <c r="BG400" s="171" t="n">
        <v>0</v>
      </c>
    </row>
    <row r="401" customFormat="false" ht="19.5" hidden="false" customHeight="true" outlineLevel="0" collapsed="false">
      <c r="A401" s="206" t="s">
        <v>49</v>
      </c>
      <c r="B401" s="7" t="n">
        <v>925</v>
      </c>
      <c r="C401" s="7" t="n">
        <v>92504</v>
      </c>
      <c r="D401" s="7" t="n">
        <v>6050</v>
      </c>
      <c r="E401" s="7" t="s">
        <v>136</v>
      </c>
      <c r="G401" s="8" t="s">
        <v>146</v>
      </c>
      <c r="J401" s="154" t="n">
        <v>233</v>
      </c>
      <c r="K401" s="207"/>
      <c r="L401" s="207"/>
      <c r="M401" s="362" t="s">
        <v>645</v>
      </c>
      <c r="N401" s="272" t="s">
        <v>49</v>
      </c>
      <c r="O401" s="346" t="n">
        <v>15800000</v>
      </c>
      <c r="P401" s="343" t="s">
        <v>366</v>
      </c>
      <c r="Q401" s="160" t="n">
        <v>352806</v>
      </c>
      <c r="R401" s="161" t="n">
        <v>40000</v>
      </c>
      <c r="S401" s="162" t="n">
        <f aca="false">+Q401+R401</f>
        <v>392806</v>
      </c>
      <c r="T401" s="163" t="n">
        <v>6500000</v>
      </c>
      <c r="U401" s="164" t="n">
        <f aca="false">+V401+X401+W401</f>
        <v>6500000</v>
      </c>
      <c r="V401" s="165" t="n">
        <v>6500000</v>
      </c>
      <c r="W401" s="161" t="n">
        <v>0</v>
      </c>
      <c r="X401" s="165" t="n">
        <v>0</v>
      </c>
      <c r="Y401" s="160" t="n">
        <f aca="false">+Z401+AB401+AA401</f>
        <v>6500000</v>
      </c>
      <c r="Z401" s="165" t="n">
        <v>6500000</v>
      </c>
      <c r="AA401" s="161" t="n">
        <v>0</v>
      </c>
      <c r="AB401" s="165" t="n">
        <v>0</v>
      </c>
      <c r="AC401" s="160" t="n">
        <f aca="false">+AD401+AF401+AE401</f>
        <v>6500000</v>
      </c>
      <c r="AD401" s="165" t="n">
        <v>6500000</v>
      </c>
      <c r="AE401" s="161" t="n">
        <v>0</v>
      </c>
      <c r="AF401" s="165" t="n">
        <v>0</v>
      </c>
      <c r="AG401" s="160" t="n">
        <f aca="false">+AH401+AJ401+AI401</f>
        <v>6500000</v>
      </c>
      <c r="AH401" s="165" t="n">
        <v>6500000</v>
      </c>
      <c r="AI401" s="161" t="n">
        <v>0</v>
      </c>
      <c r="AJ401" s="165" t="n">
        <v>0</v>
      </c>
      <c r="AK401" s="166" t="n">
        <f aca="false">O401-S401-U401</f>
        <v>8907194</v>
      </c>
      <c r="AL401" s="167" t="n">
        <v>1</v>
      </c>
      <c r="AM401" s="168"/>
      <c r="AN401" s="168"/>
      <c r="AO401" s="168"/>
      <c r="AP401" s="169" t="n">
        <f aca="false">AQ401-AG401</f>
        <v>-6500000</v>
      </c>
      <c r="AQ401" s="170" t="n">
        <f aca="false">+AR401+AT401+AS401</f>
        <v>0</v>
      </c>
      <c r="AR401" s="171" t="n">
        <v>0</v>
      </c>
      <c r="AS401" s="159" t="n">
        <v>0</v>
      </c>
      <c r="AT401" s="171" t="n">
        <v>0</v>
      </c>
      <c r="AU401" s="170" t="n">
        <f aca="false">SUM(AV401:BG401)</f>
        <v>0</v>
      </c>
      <c r="AV401" s="171" t="n">
        <v>0</v>
      </c>
      <c r="AW401" s="171" t="n">
        <v>0</v>
      </c>
      <c r="AX401" s="171" t="n">
        <v>0</v>
      </c>
      <c r="AY401" s="171" t="n">
        <v>0</v>
      </c>
      <c r="AZ401" s="171" t="n">
        <v>0</v>
      </c>
      <c r="BA401" s="171" t="n">
        <v>0</v>
      </c>
      <c r="BB401" s="171" t="n">
        <v>0</v>
      </c>
      <c r="BC401" s="171" t="n">
        <v>0</v>
      </c>
      <c r="BD401" s="171" t="n">
        <v>0</v>
      </c>
      <c r="BE401" s="171" t="n">
        <v>0</v>
      </c>
      <c r="BF401" s="171" t="n">
        <v>0</v>
      </c>
      <c r="BG401" s="171" t="n">
        <v>0</v>
      </c>
    </row>
    <row r="402" customFormat="false" ht="9.95" hidden="false" customHeight="true" outlineLevel="0" collapsed="false">
      <c r="A402" s="139"/>
      <c r="B402" s="109" t="n">
        <v>925</v>
      </c>
      <c r="C402" s="7" t="n">
        <v>92504</v>
      </c>
      <c r="D402" s="139"/>
      <c r="E402" s="7" t="s">
        <v>170</v>
      </c>
      <c r="J402" s="140" t="s">
        <v>171</v>
      </c>
      <c r="K402" s="141"/>
      <c r="L402" s="141"/>
      <c r="M402" s="141"/>
      <c r="N402" s="141"/>
      <c r="O402" s="141"/>
      <c r="P402" s="303"/>
      <c r="Q402" s="147" t="n">
        <f aca="false">SUBTOTAL(9,Q403:Q403)</f>
        <v>0</v>
      </c>
      <c r="R402" s="143" t="n">
        <f aca="false">SUBTOTAL(9,R403:R403)</f>
        <v>0</v>
      </c>
      <c r="S402" s="144" t="n">
        <f aca="false">SUBTOTAL(9,S403:S403)</f>
        <v>0</v>
      </c>
      <c r="T402" s="145" t="n">
        <f aca="false">SUBTOTAL(9,T403:T403)</f>
        <v>0</v>
      </c>
      <c r="U402" s="146" t="n">
        <f aca="false">SUBTOTAL(9,U403:U403)</f>
        <v>50000</v>
      </c>
      <c r="V402" s="143" t="n">
        <f aca="false">SUBTOTAL(9,V403:V403)</f>
        <v>50000</v>
      </c>
      <c r="W402" s="143" t="n">
        <f aca="false">SUBTOTAL(9,W403:W403)</f>
        <v>0</v>
      </c>
      <c r="X402" s="143" t="n">
        <f aca="false">SUBTOTAL(9,X403:X403)</f>
        <v>0</v>
      </c>
      <c r="Y402" s="147" t="n">
        <f aca="false">SUBTOTAL(9,Y403:Y403)</f>
        <v>150000</v>
      </c>
      <c r="Z402" s="143" t="n">
        <f aca="false">SUBTOTAL(9,Z403:Z403)</f>
        <v>150000</v>
      </c>
      <c r="AA402" s="143" t="n">
        <f aca="false">SUBTOTAL(9,AA403:AA403)</f>
        <v>0</v>
      </c>
      <c r="AB402" s="143" t="n">
        <f aca="false">SUBTOTAL(9,AB403:AB403)</f>
        <v>0</v>
      </c>
      <c r="AC402" s="147" t="n">
        <f aca="false">SUBTOTAL(9,AC403:AC403)</f>
        <v>317200</v>
      </c>
      <c r="AD402" s="143" t="n">
        <f aca="false">SUBTOTAL(9,AD403:AD403)</f>
        <v>317200</v>
      </c>
      <c r="AE402" s="143" t="n">
        <f aca="false">SUBTOTAL(9,AE403:AE403)</f>
        <v>0</v>
      </c>
      <c r="AF402" s="143" t="n">
        <f aca="false">SUBTOTAL(9,AF403:AF403)</f>
        <v>0</v>
      </c>
      <c r="AG402" s="147" t="n">
        <f aca="false">SUBTOTAL(9,AG403:AG403)</f>
        <v>317200</v>
      </c>
      <c r="AH402" s="143" t="n">
        <f aca="false">SUBTOTAL(9,AH403:AH403)</f>
        <v>317200</v>
      </c>
      <c r="AI402" s="143" t="n">
        <f aca="false">SUBTOTAL(9,AI403:AI403)</f>
        <v>0</v>
      </c>
      <c r="AJ402" s="143" t="n">
        <f aca="false">SUBTOTAL(9,AJ403:AJ403)</f>
        <v>0</v>
      </c>
      <c r="AK402" s="148" t="n">
        <f aca="false">SUBTOTAL(9,AK403:AK403)</f>
        <v>0</v>
      </c>
      <c r="AL402" s="175" t="n">
        <f aca="false">SUBTOTAL(9,AL403:AL403)</f>
        <v>1</v>
      </c>
      <c r="AM402" s="150"/>
      <c r="AN402" s="150"/>
      <c r="AO402" s="149"/>
      <c r="AP402" s="151" t="n">
        <f aca="false">SUBTOTAL(9,AP403:AP403)</f>
        <v>-317200</v>
      </c>
      <c r="AQ402" s="152" t="n">
        <f aca="false">SUBTOTAL(9,AQ403:AQ403)</f>
        <v>0</v>
      </c>
      <c r="AR402" s="153" t="n">
        <f aca="false">SUBTOTAL(9,AR403:AR403)</f>
        <v>0</v>
      </c>
      <c r="AS402" s="153" t="n">
        <f aca="false">SUBTOTAL(9,AS403:AS403)</f>
        <v>0</v>
      </c>
      <c r="AT402" s="153" t="n">
        <f aca="false">SUBTOTAL(9,AT403:AT403)</f>
        <v>0</v>
      </c>
      <c r="AU402" s="152" t="n">
        <f aca="false">SUBTOTAL(9,AU403:AU403)</f>
        <v>0</v>
      </c>
      <c r="AV402" s="153" t="n">
        <f aca="false">SUBTOTAL(9,AV403:AV403)</f>
        <v>0</v>
      </c>
      <c r="AW402" s="153" t="n">
        <f aca="false">SUBTOTAL(9,AW403:AW403)</f>
        <v>0</v>
      </c>
      <c r="AX402" s="153" t="n">
        <f aca="false">SUBTOTAL(9,AX403:AX403)</f>
        <v>0</v>
      </c>
      <c r="AY402" s="153" t="n">
        <f aca="false">SUBTOTAL(9,AY403:AY403)</f>
        <v>0</v>
      </c>
      <c r="AZ402" s="153" t="n">
        <f aca="false">SUBTOTAL(9,AZ403:AZ403)</f>
        <v>0</v>
      </c>
      <c r="BA402" s="153" t="n">
        <f aca="false">SUBTOTAL(9,BA403:BA403)</f>
        <v>0</v>
      </c>
      <c r="BB402" s="153" t="n">
        <f aca="false">SUBTOTAL(9,BB403:BB403)</f>
        <v>0</v>
      </c>
      <c r="BC402" s="153" t="n">
        <f aca="false">SUBTOTAL(9,BC403:BC403)</f>
        <v>0</v>
      </c>
      <c r="BD402" s="153" t="n">
        <f aca="false">SUBTOTAL(9,BD403:BD403)</f>
        <v>0</v>
      </c>
      <c r="BE402" s="153" t="n">
        <f aca="false">SUBTOTAL(9,BE403:BE403)</f>
        <v>0</v>
      </c>
      <c r="BF402" s="153" t="n">
        <f aca="false">SUBTOTAL(9,BF403:BF403)</f>
        <v>0</v>
      </c>
      <c r="BG402" s="153" t="n">
        <f aca="false">SUBTOTAL(9,BG403:BG403)</f>
        <v>0</v>
      </c>
    </row>
    <row r="403" customFormat="false" ht="20.1" hidden="false" customHeight="true" outlineLevel="0" collapsed="false">
      <c r="A403" s="206" t="s">
        <v>23</v>
      </c>
      <c r="B403" s="109" t="n">
        <v>925</v>
      </c>
      <c r="C403" s="7" t="n">
        <v>92504</v>
      </c>
      <c r="D403" s="7" t="n">
        <v>6060</v>
      </c>
      <c r="E403" s="7" t="s">
        <v>170</v>
      </c>
      <c r="J403" s="154" t="n">
        <v>234</v>
      </c>
      <c r="K403" s="154"/>
      <c r="L403" s="154"/>
      <c r="M403" s="157" t="s">
        <v>646</v>
      </c>
      <c r="N403" s="225" t="s">
        <v>23</v>
      </c>
      <c r="O403" s="171" t="n">
        <v>50000</v>
      </c>
      <c r="P403" s="156" t="s">
        <v>173</v>
      </c>
      <c r="Q403" s="160" t="n">
        <v>0</v>
      </c>
      <c r="R403" s="161" t="n">
        <v>0</v>
      </c>
      <c r="S403" s="162" t="n">
        <f aca="false">+Q403+R403</f>
        <v>0</v>
      </c>
      <c r="T403" s="163" t="n">
        <v>0</v>
      </c>
      <c r="U403" s="164" t="n">
        <f aca="false">+V403+X403+W403</f>
        <v>50000</v>
      </c>
      <c r="V403" s="165" t="n">
        <v>50000</v>
      </c>
      <c r="W403" s="161" t="n">
        <v>0</v>
      </c>
      <c r="X403" s="165" t="n">
        <v>0</v>
      </c>
      <c r="Y403" s="160" t="n">
        <f aca="false">+Z403+AB403+AA403</f>
        <v>150000</v>
      </c>
      <c r="Z403" s="165" t="n">
        <v>150000</v>
      </c>
      <c r="AA403" s="161" t="n">
        <v>0</v>
      </c>
      <c r="AB403" s="165" t="n">
        <v>0</v>
      </c>
      <c r="AC403" s="160" t="n">
        <f aca="false">+AD403+AF403+AE403</f>
        <v>317200</v>
      </c>
      <c r="AD403" s="165" t="n">
        <v>317200</v>
      </c>
      <c r="AE403" s="161" t="n">
        <v>0</v>
      </c>
      <c r="AF403" s="165" t="n">
        <v>0</v>
      </c>
      <c r="AG403" s="160" t="n">
        <f aca="false">+AH403+AJ403+AI403</f>
        <v>317200</v>
      </c>
      <c r="AH403" s="165" t="n">
        <v>317200</v>
      </c>
      <c r="AI403" s="161" t="n">
        <v>0</v>
      </c>
      <c r="AJ403" s="165" t="n">
        <v>0</v>
      </c>
      <c r="AK403" s="166" t="n">
        <f aca="false">O403-S403-U403</f>
        <v>0</v>
      </c>
      <c r="AL403" s="167" t="n">
        <v>1</v>
      </c>
      <c r="AM403" s="302" t="s">
        <v>647</v>
      </c>
      <c r="AN403" s="302"/>
      <c r="AO403" s="302"/>
      <c r="AP403" s="169" t="n">
        <f aca="false">AQ403-AG403</f>
        <v>-317200</v>
      </c>
      <c r="AQ403" s="170" t="n">
        <f aca="false">+AR403+AT403+AS403</f>
        <v>0</v>
      </c>
      <c r="AR403" s="171" t="n">
        <v>0</v>
      </c>
      <c r="AS403" s="159" t="n">
        <v>0</v>
      </c>
      <c r="AT403" s="171" t="n">
        <v>0</v>
      </c>
      <c r="AU403" s="170" t="n">
        <f aca="false">SUM(AV403:BG403)</f>
        <v>0</v>
      </c>
      <c r="AV403" s="171" t="n">
        <v>0</v>
      </c>
      <c r="AW403" s="171" t="n">
        <v>0</v>
      </c>
      <c r="AX403" s="171" t="n">
        <v>0</v>
      </c>
      <c r="AY403" s="171" t="n">
        <v>0</v>
      </c>
      <c r="AZ403" s="171" t="n">
        <v>0</v>
      </c>
      <c r="BA403" s="171" t="n">
        <v>0</v>
      </c>
      <c r="BB403" s="171" t="n">
        <v>0</v>
      </c>
      <c r="BC403" s="171" t="n">
        <v>0</v>
      </c>
      <c r="BD403" s="171" t="n">
        <v>0</v>
      </c>
      <c r="BE403" s="171" t="n">
        <v>0</v>
      </c>
      <c r="BF403" s="171" t="n">
        <v>0</v>
      </c>
      <c r="BG403" s="171" t="n">
        <v>0</v>
      </c>
    </row>
    <row r="404" customFormat="false" ht="15" hidden="false" customHeight="true" outlineLevel="0" collapsed="false">
      <c r="A404" s="24"/>
      <c r="B404" s="109" t="n">
        <v>925</v>
      </c>
      <c r="C404" s="7" t="n">
        <v>92595</v>
      </c>
      <c r="D404" s="109"/>
      <c r="E404" s="7" t="s">
        <v>126</v>
      </c>
      <c r="J404" s="124" t="n">
        <v>92595</v>
      </c>
      <c r="K404" s="125"/>
      <c r="L404" s="126" t="s">
        <v>289</v>
      </c>
      <c r="M404" s="126"/>
      <c r="N404" s="126"/>
      <c r="O404" s="126"/>
      <c r="P404" s="126"/>
      <c r="Q404" s="127" t="n">
        <f aca="false">SUBTOTAL(9,Q405:Q406)</f>
        <v>0</v>
      </c>
      <c r="R404" s="128" t="n">
        <f aca="false">SUBTOTAL(9,R405:R406)</f>
        <v>0</v>
      </c>
      <c r="S404" s="129" t="n">
        <f aca="false">SUBTOTAL(9,S405:S406)</f>
        <v>0</v>
      </c>
      <c r="T404" s="130" t="n">
        <f aca="false">SUBTOTAL(9,T405:T406)</f>
        <v>0</v>
      </c>
      <c r="U404" s="131" t="n">
        <f aca="false">SUBTOTAL(9,U405:U406)</f>
        <v>500000</v>
      </c>
      <c r="V404" s="128" t="n">
        <f aca="false">SUBTOTAL(9,V405:V406)</f>
        <v>500000</v>
      </c>
      <c r="W404" s="128" t="n">
        <f aca="false">SUBTOTAL(9,W405:W406)</f>
        <v>0</v>
      </c>
      <c r="X404" s="128" t="n">
        <f aca="false">SUBTOTAL(9,X405:X406)</f>
        <v>0</v>
      </c>
      <c r="Y404" s="132" t="n">
        <f aca="false">SUBTOTAL(9,Y405:Y406)</f>
        <v>0</v>
      </c>
      <c r="Z404" s="128" t="n">
        <f aca="false">SUBTOTAL(9,Z405:Z406)</f>
        <v>0</v>
      </c>
      <c r="AA404" s="128" t="n">
        <f aca="false">SUBTOTAL(9,AA405:AA406)</f>
        <v>0</v>
      </c>
      <c r="AB404" s="128" t="n">
        <f aca="false">SUBTOTAL(9,AB405:AB406)</f>
        <v>0</v>
      </c>
      <c r="AC404" s="132" t="n">
        <f aca="false">SUBTOTAL(9,AC405:AC406)</f>
        <v>0</v>
      </c>
      <c r="AD404" s="128" t="n">
        <f aca="false">SUBTOTAL(9,AD405:AD406)</f>
        <v>0</v>
      </c>
      <c r="AE404" s="128" t="n">
        <f aca="false">SUBTOTAL(9,AE405:AE406)</f>
        <v>0</v>
      </c>
      <c r="AF404" s="128" t="n">
        <f aca="false">SUBTOTAL(9,AF405:AF406)</f>
        <v>0</v>
      </c>
      <c r="AG404" s="132" t="n">
        <f aca="false">SUBTOTAL(9,AG405:AG406)</f>
        <v>0</v>
      </c>
      <c r="AH404" s="128" t="n">
        <f aca="false">SUBTOTAL(9,AH405:AH406)</f>
        <v>0</v>
      </c>
      <c r="AI404" s="128" t="n">
        <f aca="false">SUBTOTAL(9,AI405:AI406)</f>
        <v>0</v>
      </c>
      <c r="AJ404" s="128" t="n">
        <f aca="false">SUBTOTAL(9,AJ405:AJ406)</f>
        <v>0</v>
      </c>
      <c r="AK404" s="133" t="n">
        <f aca="false">SUBTOTAL(9,AK405:AK406)</f>
        <v>0</v>
      </c>
      <c r="AL404" s="134" t="n">
        <f aca="false">SUBTOTAL(9,AL405:AL406)</f>
        <v>1</v>
      </c>
      <c r="AM404" s="135"/>
      <c r="AN404" s="135"/>
      <c r="AO404" s="134"/>
      <c r="AP404" s="136" t="n">
        <f aca="false">SUBTOTAL(9,AP405:AP406)</f>
        <v>0</v>
      </c>
      <c r="AQ404" s="137" t="n">
        <f aca="false">SUBTOTAL(9,AQ405:AQ406)</f>
        <v>0</v>
      </c>
      <c r="AR404" s="138" t="n">
        <f aca="false">SUBTOTAL(9,AR405:AR406)</f>
        <v>0</v>
      </c>
      <c r="AS404" s="138" t="n">
        <f aca="false">SUBTOTAL(9,AS405:AS406)</f>
        <v>0</v>
      </c>
      <c r="AT404" s="138" t="n">
        <f aca="false">SUBTOTAL(9,AT405:AT406)</f>
        <v>0</v>
      </c>
      <c r="AU404" s="137" t="n">
        <f aca="false">SUBTOTAL(9,AU405:AU406)</f>
        <v>0</v>
      </c>
      <c r="AV404" s="138" t="n">
        <f aca="false">SUBTOTAL(9,AV405:AV406)</f>
        <v>0</v>
      </c>
      <c r="AW404" s="138" t="n">
        <f aca="false">SUBTOTAL(9,AW405:AW406)</f>
        <v>0</v>
      </c>
      <c r="AX404" s="138" t="n">
        <f aca="false">SUBTOTAL(9,AX405:AX406)</f>
        <v>0</v>
      </c>
      <c r="AY404" s="138" t="n">
        <f aca="false">SUBTOTAL(9,AY405:AY406)</f>
        <v>0</v>
      </c>
      <c r="AZ404" s="138" t="n">
        <f aca="false">SUBTOTAL(9,AZ405:AZ406)</f>
        <v>0</v>
      </c>
      <c r="BA404" s="138" t="n">
        <f aca="false">SUBTOTAL(9,BA405:BA406)</f>
        <v>0</v>
      </c>
      <c r="BB404" s="138" t="n">
        <f aca="false">SUBTOTAL(9,BB405:BB406)</f>
        <v>0</v>
      </c>
      <c r="BC404" s="138" t="n">
        <f aca="false">SUBTOTAL(9,BC405:BC406)</f>
        <v>0</v>
      </c>
      <c r="BD404" s="138" t="n">
        <f aca="false">SUBTOTAL(9,BD405:BD406)</f>
        <v>0</v>
      </c>
      <c r="BE404" s="138" t="n">
        <f aca="false">SUBTOTAL(9,BE405:BE406)</f>
        <v>0</v>
      </c>
      <c r="BF404" s="138" t="n">
        <f aca="false">SUBTOTAL(9,BF405:BF406)</f>
        <v>0</v>
      </c>
      <c r="BG404" s="138" t="n">
        <f aca="false">SUBTOTAL(9,BG405:BG406)</f>
        <v>0</v>
      </c>
    </row>
    <row r="405" customFormat="false" ht="9" hidden="false" customHeight="true" outlineLevel="0" collapsed="false">
      <c r="A405" s="139"/>
      <c r="B405" s="109" t="n">
        <v>925</v>
      </c>
      <c r="C405" s="7" t="n">
        <v>92595</v>
      </c>
      <c r="D405" s="139"/>
      <c r="E405" s="7" t="s">
        <v>166</v>
      </c>
      <c r="J405" s="140" t="s">
        <v>167</v>
      </c>
      <c r="K405" s="141"/>
      <c r="L405" s="141"/>
      <c r="M405" s="141"/>
      <c r="N405" s="141"/>
      <c r="O405" s="141"/>
      <c r="P405" s="303"/>
      <c r="Q405" s="147" t="n">
        <f aca="false">SUBTOTAL(9,Q406)</f>
        <v>0</v>
      </c>
      <c r="R405" s="143" t="n">
        <f aca="false">SUBTOTAL(9,R406)</f>
        <v>0</v>
      </c>
      <c r="S405" s="144" t="n">
        <f aca="false">SUBTOTAL(9,S406)</f>
        <v>0</v>
      </c>
      <c r="T405" s="145" t="n">
        <f aca="false">SUBTOTAL(9,T406)</f>
        <v>0</v>
      </c>
      <c r="U405" s="146" t="n">
        <f aca="false">SUBTOTAL(9,U406)</f>
        <v>500000</v>
      </c>
      <c r="V405" s="143" t="n">
        <f aca="false">SUBTOTAL(9,V406)</f>
        <v>500000</v>
      </c>
      <c r="W405" s="143" t="n">
        <f aca="false">SUBTOTAL(9,W406)</f>
        <v>0</v>
      </c>
      <c r="X405" s="144" t="n">
        <f aca="false">SUBTOTAL(9,X406)</f>
        <v>0</v>
      </c>
      <c r="Y405" s="142" t="n">
        <f aca="false">SUBTOTAL(9,Y406)</f>
        <v>0</v>
      </c>
      <c r="Z405" s="143" t="n">
        <f aca="false">SUBTOTAL(9,Z406)</f>
        <v>0</v>
      </c>
      <c r="AA405" s="143" t="n">
        <f aca="false">SUBTOTAL(9,AA406)</f>
        <v>0</v>
      </c>
      <c r="AB405" s="143" t="n">
        <f aca="false">SUBTOTAL(9,AB406)</f>
        <v>0</v>
      </c>
      <c r="AC405" s="147" t="n">
        <f aca="false">SUBTOTAL(9,AC406)</f>
        <v>0</v>
      </c>
      <c r="AD405" s="143" t="n">
        <f aca="false">SUBTOTAL(9,AD406)</f>
        <v>0</v>
      </c>
      <c r="AE405" s="143" t="n">
        <f aca="false">SUBTOTAL(9,AE406)</f>
        <v>0</v>
      </c>
      <c r="AF405" s="143" t="n">
        <f aca="false">SUBTOTAL(9,AF406)</f>
        <v>0</v>
      </c>
      <c r="AG405" s="147" t="n">
        <f aca="false">SUBTOTAL(9,AG406)</f>
        <v>0</v>
      </c>
      <c r="AH405" s="143" t="n">
        <f aca="false">SUBTOTAL(9,AH406)</f>
        <v>0</v>
      </c>
      <c r="AI405" s="143" t="n">
        <f aca="false">SUBTOTAL(9,AI406)</f>
        <v>0</v>
      </c>
      <c r="AJ405" s="143" t="n">
        <f aca="false">SUBTOTAL(9,AJ406)</f>
        <v>0</v>
      </c>
      <c r="AK405" s="232" t="n">
        <f aca="false">SUBTOTAL(9,AK406)</f>
        <v>0</v>
      </c>
      <c r="AL405" s="175" t="n">
        <f aca="false">SUBTOTAL(9,AL406)</f>
        <v>1</v>
      </c>
      <c r="AM405" s="150"/>
      <c r="AN405" s="150"/>
      <c r="AO405" s="149"/>
      <c r="AP405" s="151" t="n">
        <f aca="false">SUBTOTAL(9,AP406)</f>
        <v>0</v>
      </c>
      <c r="AQ405" s="152" t="n">
        <f aca="false">SUBTOTAL(9,AQ406)</f>
        <v>0</v>
      </c>
      <c r="AR405" s="153" t="n">
        <f aca="false">SUBTOTAL(9,AR406)</f>
        <v>0</v>
      </c>
      <c r="AS405" s="153" t="n">
        <f aca="false">SUBTOTAL(9,AS406)</f>
        <v>0</v>
      </c>
      <c r="AT405" s="153" t="n">
        <f aca="false">SUBTOTAL(9,AT406)</f>
        <v>0</v>
      </c>
      <c r="AU405" s="152" t="n">
        <f aca="false">SUBTOTAL(9,AU406)</f>
        <v>0</v>
      </c>
      <c r="AV405" s="153" t="n">
        <f aca="false">SUBTOTAL(9,AV406)</f>
        <v>0</v>
      </c>
      <c r="AW405" s="153" t="n">
        <f aca="false">SUBTOTAL(9,AW406)</f>
        <v>0</v>
      </c>
      <c r="AX405" s="153" t="n">
        <f aca="false">SUBTOTAL(9,AX406)</f>
        <v>0</v>
      </c>
      <c r="AY405" s="153" t="n">
        <f aca="false">SUBTOTAL(9,AY406)</f>
        <v>0</v>
      </c>
      <c r="AZ405" s="153" t="n">
        <f aca="false">SUBTOTAL(9,AZ406)</f>
        <v>0</v>
      </c>
      <c r="BA405" s="153" t="n">
        <f aca="false">SUBTOTAL(9,BA406)</f>
        <v>0</v>
      </c>
      <c r="BB405" s="153" t="n">
        <f aca="false">SUBTOTAL(9,BB406)</f>
        <v>0</v>
      </c>
      <c r="BC405" s="153" t="n">
        <f aca="false">SUBTOTAL(9,BC406)</f>
        <v>0</v>
      </c>
      <c r="BD405" s="153" t="n">
        <f aca="false">SUBTOTAL(9,BD406)</f>
        <v>0</v>
      </c>
      <c r="BE405" s="153" t="n">
        <f aca="false">SUBTOTAL(9,BE406)</f>
        <v>0</v>
      </c>
      <c r="BF405" s="153" t="n">
        <f aca="false">SUBTOTAL(9,BF406)</f>
        <v>0</v>
      </c>
      <c r="BG405" s="153" t="n">
        <f aca="false">SUBTOTAL(9,BG406)</f>
        <v>0</v>
      </c>
    </row>
    <row r="406" customFormat="false" ht="19.5" hidden="false" customHeight="false" outlineLevel="0" collapsed="false">
      <c r="A406" s="206" t="s">
        <v>25</v>
      </c>
      <c r="B406" s="109" t="n">
        <v>925</v>
      </c>
      <c r="C406" s="7" t="n">
        <v>92595</v>
      </c>
      <c r="D406" s="7" t="n">
        <v>6050</v>
      </c>
      <c r="E406" s="7" t="s">
        <v>166</v>
      </c>
      <c r="J406" s="154" t="n">
        <v>235</v>
      </c>
      <c r="K406" s="154"/>
      <c r="L406" s="154"/>
      <c r="M406" s="230" t="s">
        <v>648</v>
      </c>
      <c r="N406" s="272" t="s">
        <v>25</v>
      </c>
      <c r="O406" s="171" t="n">
        <v>500000</v>
      </c>
      <c r="P406" s="156" t="s">
        <v>236</v>
      </c>
      <c r="Q406" s="160" t="n">
        <v>0</v>
      </c>
      <c r="R406" s="161" t="n">
        <v>0</v>
      </c>
      <c r="S406" s="162" t="n">
        <f aca="false">+Q406+R406</f>
        <v>0</v>
      </c>
      <c r="T406" s="287"/>
      <c r="U406" s="228" t="n">
        <f aca="false">+V406+X406+W406</f>
        <v>500000</v>
      </c>
      <c r="V406" s="165" t="n">
        <v>500000</v>
      </c>
      <c r="W406" s="165" t="n">
        <v>0</v>
      </c>
      <c r="X406" s="227" t="n">
        <v>0</v>
      </c>
      <c r="Y406" s="226"/>
      <c r="Z406" s="165"/>
      <c r="AA406" s="165"/>
      <c r="AB406" s="165"/>
      <c r="AC406" s="165"/>
      <c r="AD406" s="165"/>
      <c r="AE406" s="165"/>
      <c r="AF406" s="165"/>
      <c r="AG406" s="165"/>
      <c r="AH406" s="165"/>
      <c r="AI406" s="165"/>
      <c r="AJ406" s="165"/>
      <c r="AK406" s="165" t="n">
        <f aca="false">O406-S406-U406</f>
        <v>0</v>
      </c>
      <c r="AL406" s="167" t="n">
        <v>1</v>
      </c>
      <c r="AM406" s="168"/>
      <c r="AN406" s="168"/>
      <c r="AO406" s="168"/>
      <c r="AP406" s="169" t="n">
        <f aca="false">AQ406-AG406</f>
        <v>0</v>
      </c>
      <c r="AQ406" s="170" t="n">
        <f aca="false">+AR406+AT406+AS406</f>
        <v>0</v>
      </c>
      <c r="AR406" s="171" t="n">
        <v>0</v>
      </c>
      <c r="AS406" s="159" t="n">
        <v>0</v>
      </c>
      <c r="AT406" s="171" t="n">
        <v>0</v>
      </c>
      <c r="AU406" s="170" t="n">
        <f aca="false">SUM(AV406:BG406)</f>
        <v>0</v>
      </c>
      <c r="AV406" s="171" t="n">
        <v>0</v>
      </c>
      <c r="AW406" s="171" t="n">
        <v>0</v>
      </c>
      <c r="AX406" s="171" t="n">
        <v>0</v>
      </c>
      <c r="AY406" s="288" t="n">
        <v>0</v>
      </c>
      <c r="AZ406" s="288" t="n">
        <v>0</v>
      </c>
      <c r="BA406" s="288" t="n">
        <v>0</v>
      </c>
      <c r="BB406" s="288" t="n">
        <v>0</v>
      </c>
      <c r="BC406" s="288" t="n">
        <v>0</v>
      </c>
      <c r="BD406" s="288" t="n">
        <v>0</v>
      </c>
      <c r="BE406" s="288" t="n">
        <v>0</v>
      </c>
      <c r="BF406" s="288" t="n">
        <v>0</v>
      </c>
      <c r="BG406" s="288" t="n">
        <v>0</v>
      </c>
    </row>
    <row r="407" customFormat="false" ht="15" hidden="false" customHeight="true" outlineLevel="0" collapsed="false">
      <c r="A407" s="24"/>
      <c r="B407" s="109" t="n">
        <v>926</v>
      </c>
      <c r="C407" s="7" t="n">
        <v>926</v>
      </c>
      <c r="D407" s="109"/>
      <c r="E407" s="7" t="s">
        <v>126</v>
      </c>
      <c r="J407" s="305" t="n">
        <v>926</v>
      </c>
      <c r="K407" s="306"/>
      <c r="L407" s="112" t="s">
        <v>649</v>
      </c>
      <c r="M407" s="112"/>
      <c r="N407" s="112"/>
      <c r="O407" s="112"/>
      <c r="P407" s="112"/>
      <c r="Q407" s="295" t="n">
        <f aca="false">SUBTOTAL(9,Q408:Q430)</f>
        <v>7640994</v>
      </c>
      <c r="R407" s="296" t="n">
        <f aca="false">SUBTOTAL(9,R408:R430)</f>
        <v>16929250</v>
      </c>
      <c r="S407" s="115" t="n">
        <f aca="false">SUBTOTAL(9,S408:S430)</f>
        <v>24570244</v>
      </c>
      <c r="T407" s="102" t="n">
        <f aca="false">SUBTOTAL(9,T408:T430)</f>
        <v>50959000</v>
      </c>
      <c r="U407" s="99" t="n">
        <f aca="false">SUBTOTAL(9,U408:U430)</f>
        <v>68326000</v>
      </c>
      <c r="V407" s="296" t="n">
        <f aca="false">SUBTOTAL(9,V408:V430)</f>
        <v>66826000</v>
      </c>
      <c r="W407" s="296" t="n">
        <f aca="false">SUBTOTAL(9,W408:W430)</f>
        <v>0</v>
      </c>
      <c r="X407" s="115" t="n">
        <f aca="false">SUBTOTAL(9,X408:X430)</f>
        <v>1500000</v>
      </c>
      <c r="Y407" s="295" t="n">
        <f aca="false">SUBTOTAL(9,Y408:Y430)</f>
        <v>138586000</v>
      </c>
      <c r="Z407" s="296" t="n">
        <f aca="false">SUBTOTAL(9,Z408:Z430)</f>
        <v>138586000</v>
      </c>
      <c r="AA407" s="296" t="n">
        <f aca="false">SUBTOTAL(9,AA408:AA430)</f>
        <v>0</v>
      </c>
      <c r="AB407" s="114" t="n">
        <f aca="false">SUBTOTAL(9,AB408:AB430)</f>
        <v>0</v>
      </c>
      <c r="AC407" s="295" t="n">
        <f aca="false">SUBTOTAL(9,AC408:AC430)</f>
        <v>138586000</v>
      </c>
      <c r="AD407" s="296" t="n">
        <f aca="false">SUBTOTAL(9,AD408:AD430)</f>
        <v>138586000</v>
      </c>
      <c r="AE407" s="296" t="n">
        <f aca="false">SUBTOTAL(9,AE408:AE430)</f>
        <v>0</v>
      </c>
      <c r="AF407" s="114" t="n">
        <f aca="false">SUBTOTAL(9,AF408:AF430)</f>
        <v>0</v>
      </c>
      <c r="AG407" s="295" t="n">
        <f aca="false">SUBTOTAL(9,AG408:AG430)</f>
        <v>210170224</v>
      </c>
      <c r="AH407" s="296" t="n">
        <f aca="false">SUBTOTAL(9,AH408:AH430)</f>
        <v>149670224</v>
      </c>
      <c r="AI407" s="296" t="n">
        <f aca="false">SUBTOTAL(9,AI408:AI430)</f>
        <v>0</v>
      </c>
      <c r="AJ407" s="114" t="n">
        <f aca="false">SUBTOTAL(9,AJ408:AJ430)</f>
        <v>60500000</v>
      </c>
      <c r="AK407" s="296" t="n">
        <f aca="false">SUBTOTAL(9,AK408:AK430)</f>
        <v>344090000</v>
      </c>
      <c r="AL407" s="299" t="n">
        <f aca="false">SUBTOTAL(9,AL408:AL430)</f>
        <v>17</v>
      </c>
      <c r="AM407" s="298"/>
      <c r="AN407" s="298"/>
      <c r="AO407" s="299"/>
      <c r="AP407" s="106" t="n">
        <f aca="false">SUBTOTAL(9,AP408:AP430)</f>
        <v>-210170224</v>
      </c>
      <c r="AQ407" s="107" t="n">
        <f aca="false">SUBTOTAL(9,AQ408:AQ430)</f>
        <v>0</v>
      </c>
      <c r="AR407" s="108" t="n">
        <f aca="false">SUBTOTAL(9,AR408:AR430)</f>
        <v>0</v>
      </c>
      <c r="AS407" s="108" t="n">
        <f aca="false">SUBTOTAL(9,AS408:AS430)</f>
        <v>0</v>
      </c>
      <c r="AT407" s="123" t="n">
        <f aca="false">SUBTOTAL(9,AT408:AT430)</f>
        <v>0</v>
      </c>
      <c r="AU407" s="107" t="n">
        <f aca="false">SUBTOTAL(9,AU408:AU430)</f>
        <v>0</v>
      </c>
      <c r="AV407" s="108" t="n">
        <f aca="false">SUBTOTAL(9,AV408:AV430)</f>
        <v>0</v>
      </c>
      <c r="AW407" s="108" t="n">
        <f aca="false">SUBTOTAL(9,AW408:AW430)</f>
        <v>0</v>
      </c>
      <c r="AX407" s="108" t="n">
        <f aca="false">SUBTOTAL(9,AX408:AX430)</f>
        <v>0</v>
      </c>
      <c r="AY407" s="108" t="n">
        <f aca="false">SUBTOTAL(9,AY408:AY430)</f>
        <v>0</v>
      </c>
      <c r="AZ407" s="108" t="n">
        <f aca="false">SUBTOTAL(9,AZ408:AZ430)</f>
        <v>0</v>
      </c>
      <c r="BA407" s="108" t="n">
        <f aca="false">SUBTOTAL(9,BA408:BA430)</f>
        <v>0</v>
      </c>
      <c r="BB407" s="108" t="n">
        <f aca="false">SUBTOTAL(9,BB408:BB430)</f>
        <v>0</v>
      </c>
      <c r="BC407" s="108" t="n">
        <f aca="false">SUBTOTAL(9,BC408:BC430)</f>
        <v>0</v>
      </c>
      <c r="BD407" s="108" t="n">
        <f aca="false">SUBTOTAL(9,BD408:BD430)</f>
        <v>0</v>
      </c>
      <c r="BE407" s="108" t="n">
        <f aca="false">SUBTOTAL(9,BE408:BE430)</f>
        <v>0</v>
      </c>
      <c r="BF407" s="108" t="n">
        <f aca="false">SUBTOTAL(9,BF408:BF430)</f>
        <v>0</v>
      </c>
      <c r="BG407" s="108" t="n">
        <f aca="false">SUBTOTAL(9,BG408:BG430)</f>
        <v>0</v>
      </c>
    </row>
    <row r="408" customFormat="false" ht="12.75" hidden="false" customHeight="true" outlineLevel="0" collapsed="false">
      <c r="A408" s="24"/>
      <c r="B408" s="109" t="n">
        <v>926</v>
      </c>
      <c r="C408" s="7" t="n">
        <v>92601</v>
      </c>
      <c r="D408" s="109"/>
      <c r="E408" s="7" t="s">
        <v>126</v>
      </c>
      <c r="J408" s="124" t="n">
        <v>92601</v>
      </c>
      <c r="K408" s="125"/>
      <c r="L408" s="126" t="s">
        <v>650</v>
      </c>
      <c r="M408" s="126"/>
      <c r="N408" s="126"/>
      <c r="O408" s="126"/>
      <c r="P408" s="126"/>
      <c r="Q408" s="127" t="n">
        <f aca="false">SUBTOTAL(9,Q409:Q426)</f>
        <v>7640994</v>
      </c>
      <c r="R408" s="128" t="n">
        <f aca="false">SUBTOTAL(9,R409:R426)</f>
        <v>16929250</v>
      </c>
      <c r="S408" s="129" t="n">
        <f aca="false">SUBTOTAL(9,S409:S426)</f>
        <v>24570244</v>
      </c>
      <c r="T408" s="130" t="n">
        <f aca="false">SUBTOTAL(9,T409:T426)</f>
        <v>50959000</v>
      </c>
      <c r="U408" s="131" t="n">
        <f aca="false">SUBTOTAL(9,U409:U426)</f>
        <v>67026000</v>
      </c>
      <c r="V408" s="128" t="n">
        <f aca="false">SUBTOTAL(9,V409:V426)</f>
        <v>65526000</v>
      </c>
      <c r="W408" s="128" t="n">
        <f aca="false">SUBTOTAL(9,W409:W426)</f>
        <v>0</v>
      </c>
      <c r="X408" s="128" t="n">
        <f aca="false">SUBTOTAL(9,X409:X426)</f>
        <v>1500000</v>
      </c>
      <c r="Y408" s="132" t="n">
        <f aca="false">SUBTOTAL(9,Y409:Y426)</f>
        <v>137286000</v>
      </c>
      <c r="Z408" s="128" t="n">
        <f aca="false">SUBTOTAL(9,Z409:Z426)</f>
        <v>137286000</v>
      </c>
      <c r="AA408" s="128" t="n">
        <f aca="false">SUBTOTAL(9,AA409:AA426)</f>
        <v>0</v>
      </c>
      <c r="AB408" s="128" t="n">
        <f aca="false">SUBTOTAL(9,AB409:AB426)</f>
        <v>0</v>
      </c>
      <c r="AC408" s="132" t="n">
        <f aca="false">SUBTOTAL(9,AC409:AC426)</f>
        <v>137286000</v>
      </c>
      <c r="AD408" s="128" t="n">
        <f aca="false">SUBTOTAL(9,AD409:AD426)</f>
        <v>137286000</v>
      </c>
      <c r="AE408" s="128" t="n">
        <f aca="false">SUBTOTAL(9,AE409:AE426)</f>
        <v>0</v>
      </c>
      <c r="AF408" s="128" t="n">
        <f aca="false">SUBTOTAL(9,AF409:AF426)</f>
        <v>0</v>
      </c>
      <c r="AG408" s="132" t="n">
        <f aca="false">SUBTOTAL(9,AG409:AG426)</f>
        <v>208870224</v>
      </c>
      <c r="AH408" s="128" t="n">
        <f aca="false">SUBTOTAL(9,AH409:AH426)</f>
        <v>148370224</v>
      </c>
      <c r="AI408" s="128" t="n">
        <f aca="false">SUBTOTAL(9,AI409:AI426)</f>
        <v>0</v>
      </c>
      <c r="AJ408" s="128" t="n">
        <f aca="false">SUBTOTAL(9,AJ409:AJ426)</f>
        <v>60500000</v>
      </c>
      <c r="AK408" s="133" t="n">
        <f aca="false">SUBTOTAL(9,AK409:AK426)</f>
        <v>344090000</v>
      </c>
      <c r="AL408" s="134" t="n">
        <f aca="false">SUBTOTAL(9,AL409:AL426)</f>
        <v>15</v>
      </c>
      <c r="AM408" s="135"/>
      <c r="AN408" s="135" t="n">
        <f aca="false">SUBTOTAL(9,AN409:AN426)</f>
        <v>0</v>
      </c>
      <c r="AO408" s="134" t="n">
        <f aca="false">SUBTOTAL(9,AO409:AO426)</f>
        <v>0</v>
      </c>
      <c r="AP408" s="136" t="n">
        <f aca="false">SUBTOTAL(9,AP409:AP426)</f>
        <v>-208870224</v>
      </c>
      <c r="AQ408" s="137" t="n">
        <f aca="false">SUBTOTAL(9,AQ409:AQ426)</f>
        <v>0</v>
      </c>
      <c r="AR408" s="138" t="n">
        <f aca="false">SUBTOTAL(9,AR409:AR426)</f>
        <v>0</v>
      </c>
      <c r="AS408" s="138" t="n">
        <f aca="false">SUBTOTAL(9,AS409:AS426)</f>
        <v>0</v>
      </c>
      <c r="AT408" s="138" t="n">
        <f aca="false">SUBTOTAL(9,AT409:AT426)</f>
        <v>0</v>
      </c>
      <c r="AU408" s="137" t="n">
        <f aca="false">SUBTOTAL(9,AU409:AU426)</f>
        <v>0</v>
      </c>
      <c r="AV408" s="138" t="n">
        <f aca="false">SUBTOTAL(9,AV409:AV426)</f>
        <v>0</v>
      </c>
      <c r="AW408" s="138" t="n">
        <f aca="false">SUBTOTAL(9,AW409:AW426)</f>
        <v>0</v>
      </c>
      <c r="AX408" s="138" t="n">
        <f aca="false">SUBTOTAL(9,AX409:AX426)</f>
        <v>0</v>
      </c>
      <c r="AY408" s="138" t="n">
        <f aca="false">SUBTOTAL(9,AY409:AY426)</f>
        <v>0</v>
      </c>
      <c r="AZ408" s="138" t="n">
        <f aca="false">SUBTOTAL(9,AZ409:AZ426)</f>
        <v>0</v>
      </c>
      <c r="BA408" s="138" t="n">
        <f aca="false">SUBTOTAL(9,BA409:BA426)</f>
        <v>0</v>
      </c>
      <c r="BB408" s="138" t="n">
        <f aca="false">SUBTOTAL(9,BB409:BB426)</f>
        <v>0</v>
      </c>
      <c r="BC408" s="138" t="n">
        <f aca="false">SUBTOTAL(9,BC409:BC426)</f>
        <v>0</v>
      </c>
      <c r="BD408" s="138" t="n">
        <f aca="false">SUBTOTAL(9,BD409:BD426)</f>
        <v>0</v>
      </c>
      <c r="BE408" s="138" t="n">
        <f aca="false">SUBTOTAL(9,BE409:BE426)</f>
        <v>0</v>
      </c>
      <c r="BF408" s="138" t="n">
        <f aca="false">SUBTOTAL(9,BF409:BF426)</f>
        <v>0</v>
      </c>
      <c r="BG408" s="138" t="n">
        <f aca="false">SUBTOTAL(9,BG409:BG426)</f>
        <v>0</v>
      </c>
    </row>
    <row r="409" customFormat="false" ht="9" hidden="false" customHeight="true" outlineLevel="0" collapsed="false">
      <c r="A409" s="139"/>
      <c r="B409" s="109" t="n">
        <v>926</v>
      </c>
      <c r="C409" s="7" t="n">
        <v>92601</v>
      </c>
      <c r="D409" s="139"/>
      <c r="E409" s="7" t="s">
        <v>129</v>
      </c>
      <c r="J409" s="140" t="s">
        <v>130</v>
      </c>
      <c r="K409" s="141"/>
      <c r="L409" s="141"/>
      <c r="M409" s="141"/>
      <c r="N409" s="141"/>
      <c r="O409" s="141"/>
      <c r="P409" s="303"/>
      <c r="Q409" s="147" t="n">
        <f aca="false">SUBTOTAL(9,Q410:Q414)</f>
        <v>7063733</v>
      </c>
      <c r="R409" s="143" t="n">
        <f aca="false">SUBTOTAL(9,R410:R414)</f>
        <v>11163250</v>
      </c>
      <c r="S409" s="144" t="n">
        <f aca="false">SUBTOTAL(9,S410:S414)</f>
        <v>18226983</v>
      </c>
      <c r="T409" s="145" t="n">
        <f aca="false">SUBTOTAL(9,T410:T414)</f>
        <v>19169000</v>
      </c>
      <c r="U409" s="146" t="n">
        <f aca="false">SUBTOTAL(9,U410:U414)</f>
        <v>34206000</v>
      </c>
      <c r="V409" s="143" t="n">
        <f aca="false">SUBTOTAL(9,V410:V414)</f>
        <v>32706000</v>
      </c>
      <c r="W409" s="143" t="n">
        <f aca="false">SUBTOTAL(9,W410:W414)</f>
        <v>0</v>
      </c>
      <c r="X409" s="143" t="n">
        <f aca="false">SUBTOTAL(9,X410:X414)</f>
        <v>1500000</v>
      </c>
      <c r="Y409" s="147" t="n">
        <f aca="false">SUBTOTAL(9,Y410:Y414)</f>
        <v>16876000</v>
      </c>
      <c r="Z409" s="143" t="n">
        <f aca="false">SUBTOTAL(9,Z410:Z414)</f>
        <v>16876000</v>
      </c>
      <c r="AA409" s="143" t="n">
        <f aca="false">SUBTOTAL(9,AA410:AA414)</f>
        <v>0</v>
      </c>
      <c r="AB409" s="143" t="n">
        <f aca="false">SUBTOTAL(9,AB410:AB414)</f>
        <v>0</v>
      </c>
      <c r="AC409" s="147" t="n">
        <f aca="false">SUBTOTAL(9,AC410:AC414)</f>
        <v>16876000</v>
      </c>
      <c r="AD409" s="143" t="n">
        <f aca="false">SUBTOTAL(9,AD410:AD414)</f>
        <v>16876000</v>
      </c>
      <c r="AE409" s="143" t="n">
        <f aca="false">SUBTOTAL(9,AE410:AE414)</f>
        <v>0</v>
      </c>
      <c r="AF409" s="143" t="n">
        <f aca="false">SUBTOTAL(9,AF410:AF414)</f>
        <v>0</v>
      </c>
      <c r="AG409" s="147" t="n">
        <f aca="false">SUBTOTAL(9,AG410:AG414)</f>
        <v>88345224</v>
      </c>
      <c r="AH409" s="143" t="n">
        <f aca="false">SUBTOTAL(9,AH410:AH414)</f>
        <v>81845224</v>
      </c>
      <c r="AI409" s="143" t="n">
        <f aca="false">SUBTOTAL(9,AI410:AI414)</f>
        <v>0</v>
      </c>
      <c r="AJ409" s="143" t="n">
        <f aca="false">SUBTOTAL(9,AJ410:AJ414)</f>
        <v>6500000</v>
      </c>
      <c r="AK409" s="148" t="n">
        <f aca="false">SUBTOTAL(9,AK410:AK414)</f>
        <v>0</v>
      </c>
      <c r="AL409" s="175" t="n">
        <f aca="false">SUBTOTAL(9,AL410:AL414)</f>
        <v>5</v>
      </c>
      <c r="AM409" s="150"/>
      <c r="AN409" s="150"/>
      <c r="AO409" s="149"/>
      <c r="AP409" s="151" t="n">
        <f aca="false">SUBTOTAL(9,AP410:AP414)</f>
        <v>-88345224</v>
      </c>
      <c r="AQ409" s="152" t="n">
        <f aca="false">SUBTOTAL(9,AQ410:AQ414)</f>
        <v>0</v>
      </c>
      <c r="AR409" s="153" t="n">
        <f aca="false">SUBTOTAL(9,AR410:AR414)</f>
        <v>0</v>
      </c>
      <c r="AS409" s="153" t="n">
        <f aca="false">SUBTOTAL(9,AS410:AS414)</f>
        <v>0</v>
      </c>
      <c r="AT409" s="153" t="n">
        <f aca="false">SUBTOTAL(9,AT410:AT414)</f>
        <v>0</v>
      </c>
      <c r="AU409" s="152" t="n">
        <f aca="false">SUBTOTAL(9,AU410:AU414)</f>
        <v>0</v>
      </c>
      <c r="AV409" s="153" t="n">
        <f aca="false">SUBTOTAL(9,AV410:AV414)</f>
        <v>0</v>
      </c>
      <c r="AW409" s="153" t="n">
        <f aca="false">SUBTOTAL(9,AW410:AW414)</f>
        <v>0</v>
      </c>
      <c r="AX409" s="153" t="n">
        <f aca="false">SUBTOTAL(9,AX410:AX414)</f>
        <v>0</v>
      </c>
      <c r="AY409" s="153" t="n">
        <f aca="false">SUBTOTAL(9,AY410:AY414)</f>
        <v>0</v>
      </c>
      <c r="AZ409" s="153" t="n">
        <f aca="false">SUBTOTAL(9,AZ410:AZ414)</f>
        <v>0</v>
      </c>
      <c r="BA409" s="153" t="n">
        <f aca="false">SUBTOTAL(9,BA410:BA414)</f>
        <v>0</v>
      </c>
      <c r="BB409" s="153" t="n">
        <f aca="false">SUBTOTAL(9,BB410:BB414)</f>
        <v>0</v>
      </c>
      <c r="BC409" s="153" t="n">
        <f aca="false">SUBTOTAL(9,BC410:BC414)</f>
        <v>0</v>
      </c>
      <c r="BD409" s="153" t="n">
        <f aca="false">SUBTOTAL(9,BD410:BD414)</f>
        <v>0</v>
      </c>
      <c r="BE409" s="153" t="n">
        <f aca="false">SUBTOTAL(9,BE410:BE414)</f>
        <v>0</v>
      </c>
      <c r="BF409" s="153" t="n">
        <f aca="false">SUBTOTAL(9,BF410:BF414)</f>
        <v>0</v>
      </c>
      <c r="BG409" s="153" t="n">
        <f aca="false">SUBTOTAL(9,BG410:BG414)</f>
        <v>0</v>
      </c>
    </row>
    <row r="410" customFormat="false" ht="19.5" hidden="false" customHeight="false" outlineLevel="0" collapsed="false">
      <c r="A410" s="206" t="s">
        <v>49</v>
      </c>
      <c r="B410" s="109" t="n">
        <v>926</v>
      </c>
      <c r="C410" s="7" t="n">
        <v>92601</v>
      </c>
      <c r="D410" s="7" t="n">
        <v>6050</v>
      </c>
      <c r="E410" s="7" t="s">
        <v>129</v>
      </c>
      <c r="J410" s="154" t="n">
        <v>236</v>
      </c>
      <c r="K410" s="155"/>
      <c r="L410" s="155"/>
      <c r="M410" s="230" t="s">
        <v>651</v>
      </c>
      <c r="N410" s="225" t="s">
        <v>49</v>
      </c>
      <c r="O410" s="346" t="n">
        <v>11696207</v>
      </c>
      <c r="P410" s="343" t="s">
        <v>652</v>
      </c>
      <c r="Q410" s="226" t="n">
        <v>6397957</v>
      </c>
      <c r="R410" s="165" t="n">
        <v>4978250</v>
      </c>
      <c r="S410" s="227" t="n">
        <f aca="false">+Q410+R410</f>
        <v>11376207</v>
      </c>
      <c r="T410" s="231" t="n">
        <v>0</v>
      </c>
      <c r="U410" s="228" t="n">
        <f aca="false">SUM(V410:X410)</f>
        <v>320000</v>
      </c>
      <c r="V410" s="165" t="n">
        <v>320000</v>
      </c>
      <c r="W410" s="165" t="n">
        <v>0</v>
      </c>
      <c r="X410" s="165" t="n">
        <v>0</v>
      </c>
      <c r="Y410" s="226" t="n">
        <f aca="false">SUM(Z410:AB410)</f>
        <v>320000</v>
      </c>
      <c r="Z410" s="165" t="n">
        <v>320000</v>
      </c>
      <c r="AA410" s="165" t="n">
        <v>0</v>
      </c>
      <c r="AB410" s="165" t="n">
        <v>0</v>
      </c>
      <c r="AC410" s="226" t="n">
        <f aca="false">SUM(AD410:AF410)</f>
        <v>320000</v>
      </c>
      <c r="AD410" s="165" t="n">
        <v>320000</v>
      </c>
      <c r="AE410" s="165" t="n">
        <v>0</v>
      </c>
      <c r="AF410" s="165" t="n">
        <v>0</v>
      </c>
      <c r="AG410" s="226" t="n">
        <f aca="false">SUM(AH410:AJ410)</f>
        <v>19400000</v>
      </c>
      <c r="AH410" s="165" t="n">
        <v>19400000</v>
      </c>
      <c r="AI410" s="165" t="n">
        <v>0</v>
      </c>
      <c r="AJ410" s="165" t="n">
        <v>0</v>
      </c>
      <c r="AK410" s="166" t="n">
        <f aca="false">O410-S410-U410</f>
        <v>0</v>
      </c>
      <c r="AL410" s="167" t="n">
        <v>1</v>
      </c>
      <c r="AM410" s="168"/>
      <c r="AN410" s="168"/>
      <c r="AO410" s="168"/>
      <c r="AP410" s="169" t="n">
        <f aca="false">AQ410-AG410</f>
        <v>-19400000</v>
      </c>
      <c r="AQ410" s="229" t="n">
        <f aca="false">SUM(AR410:AT410)</f>
        <v>0</v>
      </c>
      <c r="AR410" s="171" t="n">
        <v>0</v>
      </c>
      <c r="AS410" s="171" t="n">
        <v>0</v>
      </c>
      <c r="AT410" s="171" t="n">
        <v>0</v>
      </c>
      <c r="AU410" s="170" t="n">
        <f aca="false">SUM(AV410:BG410)</f>
        <v>0</v>
      </c>
      <c r="AV410" s="171" t="n">
        <v>0</v>
      </c>
      <c r="AW410" s="171" t="n">
        <v>0</v>
      </c>
      <c r="AX410" s="171" t="n">
        <v>0</v>
      </c>
      <c r="AY410" s="171" t="n">
        <v>0</v>
      </c>
      <c r="AZ410" s="171" t="n">
        <v>0</v>
      </c>
      <c r="BA410" s="171" t="n">
        <v>0</v>
      </c>
      <c r="BB410" s="171" t="n">
        <v>0</v>
      </c>
      <c r="BC410" s="171" t="n">
        <v>0</v>
      </c>
      <c r="BD410" s="171" t="n">
        <v>0</v>
      </c>
      <c r="BE410" s="171" t="n">
        <v>0</v>
      </c>
      <c r="BF410" s="171" t="n">
        <v>0</v>
      </c>
      <c r="BG410" s="171" t="n">
        <v>0</v>
      </c>
    </row>
    <row r="411" customFormat="false" ht="19.5" hidden="false" customHeight="false" outlineLevel="0" collapsed="false">
      <c r="A411" s="206" t="s">
        <v>61</v>
      </c>
      <c r="B411" s="109" t="n">
        <v>926</v>
      </c>
      <c r="C411" s="7" t="n">
        <v>92601</v>
      </c>
      <c r="D411" s="7" t="n">
        <v>6050</v>
      </c>
      <c r="E411" s="7" t="s">
        <v>129</v>
      </c>
      <c r="J411" s="154" t="n">
        <v>237</v>
      </c>
      <c r="K411" s="155"/>
      <c r="L411" s="155"/>
      <c r="M411" s="230" t="s">
        <v>653</v>
      </c>
      <c r="N411" s="225" t="s">
        <v>61</v>
      </c>
      <c r="O411" s="346" t="n">
        <v>14000000</v>
      </c>
      <c r="P411" s="343" t="s">
        <v>303</v>
      </c>
      <c r="Q411" s="226" t="n">
        <v>0</v>
      </c>
      <c r="R411" s="165" t="n">
        <v>1600000</v>
      </c>
      <c r="S411" s="227" t="n">
        <f aca="false">+Q411+R411</f>
        <v>1600000</v>
      </c>
      <c r="T411" s="231" t="n">
        <v>8400000</v>
      </c>
      <c r="U411" s="228" t="n">
        <f aca="false">SUM(V411:X411)</f>
        <v>12400000</v>
      </c>
      <c r="V411" s="165" t="n">
        <v>12400000</v>
      </c>
      <c r="W411" s="165" t="n">
        <v>0</v>
      </c>
      <c r="X411" s="165" t="n">
        <v>0</v>
      </c>
      <c r="Y411" s="226" t="n">
        <f aca="false">SUM(Z411:AB411)</f>
        <v>12400000</v>
      </c>
      <c r="Z411" s="165" t="n">
        <v>12400000</v>
      </c>
      <c r="AA411" s="165" t="n">
        <v>0</v>
      </c>
      <c r="AB411" s="165" t="n">
        <v>0</v>
      </c>
      <c r="AC411" s="226" t="n">
        <f aca="false">SUM(AD411:AF411)</f>
        <v>12400000</v>
      </c>
      <c r="AD411" s="165" t="n">
        <v>12400000</v>
      </c>
      <c r="AE411" s="165" t="n">
        <v>0</v>
      </c>
      <c r="AF411" s="165" t="n">
        <v>0</v>
      </c>
      <c r="AG411" s="226" t="n">
        <f aca="false">SUM(AH411:AJ411)</f>
        <v>7000000</v>
      </c>
      <c r="AH411" s="165" t="n">
        <v>7000000</v>
      </c>
      <c r="AI411" s="165" t="n">
        <v>0</v>
      </c>
      <c r="AJ411" s="165" t="n">
        <v>0</v>
      </c>
      <c r="AK411" s="166" t="n">
        <f aca="false">O411-S411-U411</f>
        <v>0</v>
      </c>
      <c r="AL411" s="167" t="n">
        <v>1</v>
      </c>
      <c r="AM411" s="168"/>
      <c r="AN411" s="168"/>
      <c r="AO411" s="168"/>
      <c r="AP411" s="169" t="n">
        <f aca="false">AQ411-AG411</f>
        <v>-7000000</v>
      </c>
      <c r="AQ411" s="229" t="n">
        <f aca="false">SUM(AR411:AT411)</f>
        <v>0</v>
      </c>
      <c r="AR411" s="171" t="n">
        <v>0</v>
      </c>
      <c r="AS411" s="171" t="n">
        <v>0</v>
      </c>
      <c r="AT411" s="171" t="n">
        <v>0</v>
      </c>
      <c r="AU411" s="170" t="n">
        <f aca="false">SUM(AV411:BG411)</f>
        <v>0</v>
      </c>
      <c r="AV411" s="171" t="n">
        <v>0</v>
      </c>
      <c r="AW411" s="171" t="n">
        <v>0</v>
      </c>
      <c r="AX411" s="171" t="n">
        <v>0</v>
      </c>
      <c r="AY411" s="171" t="n">
        <v>0</v>
      </c>
      <c r="AZ411" s="171" t="n">
        <v>0</v>
      </c>
      <c r="BA411" s="171" t="n">
        <v>0</v>
      </c>
      <c r="BB411" s="171" t="n">
        <v>0</v>
      </c>
      <c r="BC411" s="171" t="n">
        <v>0</v>
      </c>
      <c r="BD411" s="171" t="n">
        <v>0</v>
      </c>
      <c r="BE411" s="171" t="n">
        <v>0</v>
      </c>
      <c r="BF411" s="171" t="n">
        <v>0</v>
      </c>
      <c r="BG411" s="171" t="n">
        <v>0</v>
      </c>
    </row>
    <row r="412" customFormat="false" ht="21" hidden="false" customHeight="true" outlineLevel="0" collapsed="false">
      <c r="A412" s="206" t="s">
        <v>51</v>
      </c>
      <c r="B412" s="109" t="n">
        <v>926</v>
      </c>
      <c r="C412" s="7" t="n">
        <v>92601</v>
      </c>
      <c r="D412" s="7" t="n">
        <v>6210</v>
      </c>
      <c r="E412" s="7" t="s">
        <v>129</v>
      </c>
      <c r="J412" s="154" t="n">
        <v>238</v>
      </c>
      <c r="K412" s="155"/>
      <c r="L412" s="155"/>
      <c r="M412" s="230" t="s">
        <v>654</v>
      </c>
      <c r="N412" s="225" t="s">
        <v>51</v>
      </c>
      <c r="O412" s="346" t="n">
        <v>24069776</v>
      </c>
      <c r="P412" s="343" t="s">
        <v>135</v>
      </c>
      <c r="Q412" s="226" t="n">
        <v>603776</v>
      </c>
      <c r="R412" s="165" t="n">
        <f aca="false">4416000+50000</f>
        <v>4466000</v>
      </c>
      <c r="S412" s="227" t="n">
        <f aca="false">+Q412+R412</f>
        <v>5069776</v>
      </c>
      <c r="T412" s="231" t="n">
        <v>10769000</v>
      </c>
      <c r="U412" s="228" t="n">
        <f aca="false">SUM(V412:X412)</f>
        <v>19000000</v>
      </c>
      <c r="V412" s="165" t="n">
        <v>17500000</v>
      </c>
      <c r="W412" s="165" t="n">
        <v>0</v>
      </c>
      <c r="X412" s="165" t="n">
        <v>1500000</v>
      </c>
      <c r="Y412" s="226" t="n">
        <f aca="false">SUM(Z412:AB412)</f>
        <v>2170000</v>
      </c>
      <c r="Z412" s="165" t="n">
        <f aca="false">2000000+170000</f>
        <v>2170000</v>
      </c>
      <c r="AA412" s="165" t="n">
        <v>0</v>
      </c>
      <c r="AB412" s="165" t="n">
        <v>0</v>
      </c>
      <c r="AC412" s="226" t="n">
        <f aca="false">SUM(AD412:AF412)</f>
        <v>2170000</v>
      </c>
      <c r="AD412" s="165" t="n">
        <v>2170000</v>
      </c>
      <c r="AE412" s="165" t="n">
        <v>0</v>
      </c>
      <c r="AF412" s="165" t="n">
        <v>0</v>
      </c>
      <c r="AG412" s="226" t="n">
        <f aca="false">SUM(AH412:AJ412)</f>
        <v>34959224</v>
      </c>
      <c r="AH412" s="165" t="n">
        <v>28459224</v>
      </c>
      <c r="AI412" s="165" t="n">
        <v>0</v>
      </c>
      <c r="AJ412" s="165" t="n">
        <v>6500000</v>
      </c>
      <c r="AK412" s="166" t="n">
        <f aca="false">O412-S412-U412</f>
        <v>0</v>
      </c>
      <c r="AL412" s="167" t="n">
        <v>1</v>
      </c>
      <c r="AM412" s="364" t="s">
        <v>655</v>
      </c>
      <c r="AN412" s="364"/>
      <c r="AO412" s="364"/>
      <c r="AP412" s="169" t="n">
        <f aca="false">AQ412-AG412</f>
        <v>-34959224</v>
      </c>
      <c r="AQ412" s="229" t="n">
        <f aca="false">SUM(AR412:AT412)</f>
        <v>0</v>
      </c>
      <c r="AR412" s="171" t="n">
        <v>0</v>
      </c>
      <c r="AS412" s="171" t="n">
        <v>0</v>
      </c>
      <c r="AT412" s="171" t="n">
        <v>0</v>
      </c>
      <c r="AU412" s="170" t="n">
        <f aca="false">SUM(AV412:BG412)</f>
        <v>0</v>
      </c>
      <c r="AV412" s="171" t="n">
        <v>0</v>
      </c>
      <c r="AW412" s="171" t="n">
        <v>0</v>
      </c>
      <c r="AX412" s="171" t="n">
        <v>0</v>
      </c>
      <c r="AY412" s="171" t="n">
        <v>0</v>
      </c>
      <c r="AZ412" s="171" t="n">
        <v>0</v>
      </c>
      <c r="BA412" s="171" t="n">
        <v>0</v>
      </c>
      <c r="BB412" s="171" t="n">
        <v>0</v>
      </c>
      <c r="BC412" s="171" t="n">
        <v>0</v>
      </c>
      <c r="BD412" s="171" t="n">
        <v>0</v>
      </c>
      <c r="BE412" s="171" t="n">
        <v>0</v>
      </c>
      <c r="BF412" s="171" t="n">
        <v>0</v>
      </c>
      <c r="BG412" s="171" t="n">
        <v>0</v>
      </c>
    </row>
    <row r="413" customFormat="false" ht="19.5" hidden="false" customHeight="false" outlineLevel="0" collapsed="false">
      <c r="A413" s="206" t="s">
        <v>51</v>
      </c>
      <c r="B413" s="109" t="n">
        <v>926</v>
      </c>
      <c r="C413" s="7" t="n">
        <v>92601</v>
      </c>
      <c r="D413" s="7" t="n">
        <v>6210</v>
      </c>
      <c r="E413" s="7" t="s">
        <v>129</v>
      </c>
      <c r="I413" s="8" t="s">
        <v>153</v>
      </c>
      <c r="J413" s="154" t="n">
        <v>239</v>
      </c>
      <c r="K413" s="155"/>
      <c r="L413" s="155"/>
      <c r="M413" s="230" t="s">
        <v>656</v>
      </c>
      <c r="N413" s="272" t="s">
        <v>51</v>
      </c>
      <c r="O413" s="346" t="n">
        <v>2067000</v>
      </c>
      <c r="P413" s="343" t="s">
        <v>301</v>
      </c>
      <c r="Q413" s="226" t="n">
        <v>62000</v>
      </c>
      <c r="R413" s="165" t="n">
        <v>19000</v>
      </c>
      <c r="S413" s="227" t="n">
        <f aca="false">+Q413+R413</f>
        <v>81000</v>
      </c>
      <c r="T413" s="231" t="n">
        <v>0</v>
      </c>
      <c r="U413" s="228" t="n">
        <f aca="false">SUM(V413:X413)</f>
        <v>1986000</v>
      </c>
      <c r="V413" s="165" t="n">
        <v>1986000</v>
      </c>
      <c r="W413" s="165" t="n">
        <v>0</v>
      </c>
      <c r="X413" s="165" t="n">
        <v>0</v>
      </c>
      <c r="Y413" s="226" t="n">
        <f aca="false">SUM(Z413:AB413)</f>
        <v>1986000</v>
      </c>
      <c r="Z413" s="165" t="n">
        <v>1986000</v>
      </c>
      <c r="AA413" s="165" t="n">
        <v>0</v>
      </c>
      <c r="AB413" s="165" t="n">
        <v>0</v>
      </c>
      <c r="AC413" s="226" t="n">
        <f aca="false">SUM(AD413:AF413)</f>
        <v>1986000</v>
      </c>
      <c r="AD413" s="165" t="n">
        <v>1986000</v>
      </c>
      <c r="AE413" s="165" t="n">
        <v>0</v>
      </c>
      <c r="AF413" s="165" t="n">
        <v>0</v>
      </c>
      <c r="AG413" s="226" t="n">
        <f aca="false">SUM(AH413:AJ413)</f>
        <v>1986000</v>
      </c>
      <c r="AH413" s="165" t="n">
        <v>1986000</v>
      </c>
      <c r="AI413" s="165" t="n">
        <v>0</v>
      </c>
      <c r="AJ413" s="165" t="n">
        <v>0</v>
      </c>
      <c r="AK413" s="166" t="n">
        <f aca="false">O413-S413-U413</f>
        <v>0</v>
      </c>
      <c r="AL413" s="167" t="n">
        <v>1</v>
      </c>
      <c r="AM413" s="168"/>
      <c r="AN413" s="168"/>
      <c r="AO413" s="168"/>
      <c r="AP413" s="169" t="n">
        <f aca="false">AQ413-AG413</f>
        <v>-1986000</v>
      </c>
      <c r="AQ413" s="229" t="n">
        <f aca="false">SUM(AR413:AT413)</f>
        <v>0</v>
      </c>
      <c r="AR413" s="171" t="n">
        <v>0</v>
      </c>
      <c r="AS413" s="171" t="n">
        <v>0</v>
      </c>
      <c r="AT413" s="171" t="n">
        <v>0</v>
      </c>
      <c r="AU413" s="170" t="n">
        <f aca="false">SUM(AV413:BG413)</f>
        <v>0</v>
      </c>
      <c r="AV413" s="171" t="n">
        <v>0</v>
      </c>
      <c r="AW413" s="171" t="n">
        <v>0</v>
      </c>
      <c r="AX413" s="171" t="n">
        <v>0</v>
      </c>
      <c r="AY413" s="171" t="n">
        <v>0</v>
      </c>
      <c r="AZ413" s="171" t="n">
        <v>0</v>
      </c>
      <c r="BA413" s="171" t="n">
        <v>0</v>
      </c>
      <c r="BB413" s="171" t="n">
        <v>0</v>
      </c>
      <c r="BC413" s="171" t="n">
        <v>0</v>
      </c>
      <c r="BD413" s="171" t="n">
        <v>0</v>
      </c>
      <c r="BE413" s="171" t="n">
        <v>0</v>
      </c>
      <c r="BF413" s="171" t="n">
        <v>0</v>
      </c>
      <c r="BG413" s="171" t="n">
        <v>0</v>
      </c>
    </row>
    <row r="414" customFormat="false" ht="19.5" hidden="false" customHeight="false" outlineLevel="0" collapsed="false">
      <c r="A414" s="206" t="s">
        <v>51</v>
      </c>
      <c r="B414" s="109" t="n">
        <v>926</v>
      </c>
      <c r="C414" s="7" t="n">
        <v>92601</v>
      </c>
      <c r="D414" s="7" t="n">
        <v>6210</v>
      </c>
      <c r="E414" s="7" t="s">
        <v>129</v>
      </c>
      <c r="I414" s="8" t="s">
        <v>153</v>
      </c>
      <c r="J414" s="154" t="n">
        <v>240</v>
      </c>
      <c r="K414" s="155"/>
      <c r="L414" s="155"/>
      <c r="M414" s="230" t="s">
        <v>657</v>
      </c>
      <c r="N414" s="225" t="s">
        <v>51</v>
      </c>
      <c r="O414" s="171" t="n">
        <v>600000</v>
      </c>
      <c r="P414" s="343" t="s">
        <v>303</v>
      </c>
      <c r="Q414" s="226" t="n">
        <v>0</v>
      </c>
      <c r="R414" s="165" t="n">
        <v>100000</v>
      </c>
      <c r="S414" s="227" t="n">
        <f aca="false">+Q414+R414</f>
        <v>100000</v>
      </c>
      <c r="T414" s="231" t="n">
        <v>0</v>
      </c>
      <c r="U414" s="228" t="n">
        <f aca="false">SUM(V414:X414)</f>
        <v>500000</v>
      </c>
      <c r="V414" s="165" t="n">
        <v>500000</v>
      </c>
      <c r="W414" s="165" t="n">
        <v>0</v>
      </c>
      <c r="X414" s="165" t="n">
        <v>0</v>
      </c>
      <c r="Y414" s="226" t="n">
        <f aca="false">SUM(Z414:AB414)</f>
        <v>0</v>
      </c>
      <c r="Z414" s="165" t="n">
        <v>0</v>
      </c>
      <c r="AA414" s="165" t="n">
        <v>0</v>
      </c>
      <c r="AB414" s="165" t="n">
        <v>0</v>
      </c>
      <c r="AC414" s="226" t="n">
        <f aca="false">SUM(AD414:AF414)</f>
        <v>0</v>
      </c>
      <c r="AD414" s="165" t="n">
        <v>0</v>
      </c>
      <c r="AE414" s="165" t="n">
        <v>0</v>
      </c>
      <c r="AF414" s="165" t="n">
        <v>0</v>
      </c>
      <c r="AG414" s="226" t="n">
        <f aca="false">SUM(AH414:AJ414)</f>
        <v>25000000</v>
      </c>
      <c r="AH414" s="165" t="n">
        <v>25000000</v>
      </c>
      <c r="AI414" s="165" t="n">
        <v>0</v>
      </c>
      <c r="AJ414" s="165" t="n">
        <v>0</v>
      </c>
      <c r="AK414" s="166" t="n">
        <f aca="false">O414-S414-U414</f>
        <v>0</v>
      </c>
      <c r="AL414" s="167" t="n">
        <v>1</v>
      </c>
      <c r="AM414" s="168"/>
      <c r="AN414" s="168"/>
      <c r="AO414" s="168"/>
      <c r="AP414" s="169" t="n">
        <f aca="false">AQ414-AG414</f>
        <v>-25000000</v>
      </c>
      <c r="AQ414" s="229" t="n">
        <f aca="false">SUM(AR414:AT414)</f>
        <v>0</v>
      </c>
      <c r="AR414" s="171" t="n">
        <v>0</v>
      </c>
      <c r="AS414" s="171" t="n">
        <v>0</v>
      </c>
      <c r="AT414" s="171" t="n">
        <v>0</v>
      </c>
      <c r="AU414" s="170" t="n">
        <f aca="false">SUM(AV414:BG414)</f>
        <v>0</v>
      </c>
      <c r="AV414" s="171" t="n">
        <v>0</v>
      </c>
      <c r="AW414" s="171" t="n">
        <v>0</v>
      </c>
      <c r="AX414" s="171" t="n">
        <v>0</v>
      </c>
      <c r="AY414" s="171" t="n">
        <v>0</v>
      </c>
      <c r="AZ414" s="171" t="n">
        <v>0</v>
      </c>
      <c r="BA414" s="171" t="n">
        <v>0</v>
      </c>
      <c r="BB414" s="171" t="n">
        <v>0</v>
      </c>
      <c r="BC414" s="171" t="n">
        <v>0</v>
      </c>
      <c r="BD414" s="171" t="n">
        <v>0</v>
      </c>
      <c r="BE414" s="171" t="n">
        <v>0</v>
      </c>
      <c r="BF414" s="171" t="n">
        <v>0</v>
      </c>
      <c r="BG414" s="171" t="n">
        <v>0</v>
      </c>
    </row>
    <row r="415" customFormat="false" ht="9" hidden="false" customHeight="true" outlineLevel="0" collapsed="false">
      <c r="A415" s="139"/>
      <c r="B415" s="109" t="n">
        <v>926</v>
      </c>
      <c r="C415" s="7" t="n">
        <v>92601</v>
      </c>
      <c r="D415" s="139"/>
      <c r="E415" s="7" t="s">
        <v>136</v>
      </c>
      <c r="J415" s="140" t="s">
        <v>137</v>
      </c>
      <c r="K415" s="141"/>
      <c r="L415" s="141"/>
      <c r="M415" s="141"/>
      <c r="N415" s="141"/>
      <c r="O415" s="141"/>
      <c r="P415" s="303"/>
      <c r="Q415" s="147" t="n">
        <f aca="false">SUBTOTAL(9,Q416:Q419)</f>
        <v>577261</v>
      </c>
      <c r="R415" s="143" t="n">
        <f aca="false">SUBTOTAL(9,R416:R419)</f>
        <v>5766000</v>
      </c>
      <c r="S415" s="144" t="n">
        <f aca="false">SUBTOTAL(9,S416:S419)</f>
        <v>6343261</v>
      </c>
      <c r="T415" s="145" t="n">
        <f aca="false">SUBTOTAL(9,T416:T419)</f>
        <v>31790000</v>
      </c>
      <c r="U415" s="146" t="n">
        <f aca="false">SUBTOTAL(9,U416:U419)</f>
        <v>25200000</v>
      </c>
      <c r="V415" s="143" t="n">
        <f aca="false">SUBTOTAL(9,V416:V419)</f>
        <v>25200000</v>
      </c>
      <c r="W415" s="143" t="n">
        <f aca="false">SUBTOTAL(9,W416:W419)</f>
        <v>0</v>
      </c>
      <c r="X415" s="143" t="n">
        <f aca="false">SUBTOTAL(9,X416:X419)</f>
        <v>0</v>
      </c>
      <c r="Y415" s="147" t="n">
        <f aca="false">SUBTOTAL(9,Y416:Y419)</f>
        <v>118990000</v>
      </c>
      <c r="Z415" s="143" t="n">
        <f aca="false">SUBTOTAL(9,Z416:Z419)</f>
        <v>118990000</v>
      </c>
      <c r="AA415" s="143" t="n">
        <f aca="false">SUBTOTAL(9,AA416:AA419)</f>
        <v>0</v>
      </c>
      <c r="AB415" s="143" t="n">
        <f aca="false">SUBTOTAL(9,AB416:AB419)</f>
        <v>0</v>
      </c>
      <c r="AC415" s="147" t="n">
        <f aca="false">SUBTOTAL(9,AC416:AC419)</f>
        <v>118990000</v>
      </c>
      <c r="AD415" s="143" t="n">
        <f aca="false">SUBTOTAL(9,AD416:AD419)</f>
        <v>118990000</v>
      </c>
      <c r="AE415" s="143" t="n">
        <f aca="false">SUBTOTAL(9,AE416:AE419)</f>
        <v>0</v>
      </c>
      <c r="AF415" s="143" t="n">
        <f aca="false">SUBTOTAL(9,AF416:AF419)</f>
        <v>0</v>
      </c>
      <c r="AG415" s="147" t="n">
        <f aca="false">SUBTOTAL(9,AG416:AG419)</f>
        <v>118990000</v>
      </c>
      <c r="AH415" s="143" t="n">
        <f aca="false">SUBTOTAL(9,AH416:AH419)</f>
        <v>64990000</v>
      </c>
      <c r="AI415" s="143" t="n">
        <f aca="false">SUBTOTAL(9,AI416:AI419)</f>
        <v>0</v>
      </c>
      <c r="AJ415" s="143" t="n">
        <f aca="false">SUBTOTAL(9,AJ416:AJ419)</f>
        <v>54000000</v>
      </c>
      <c r="AK415" s="148" t="n">
        <f aca="false">SUBTOTAL(9,AK416:AK419)</f>
        <v>316090000</v>
      </c>
      <c r="AL415" s="175" t="n">
        <f aca="false">SUBTOTAL(9,AL416:AL419)</f>
        <v>4</v>
      </c>
      <c r="AM415" s="150" t="n">
        <f aca="false">SUBTOTAL(9,AM416:AM419)</f>
        <v>0</v>
      </c>
      <c r="AN415" s="150" t="n">
        <f aca="false">SUBTOTAL(9,AN416:AN419)</f>
        <v>0</v>
      </c>
      <c r="AO415" s="149" t="n">
        <f aca="false">SUBTOTAL(9,AO416:AO419)</f>
        <v>0</v>
      </c>
      <c r="AP415" s="151" t="n">
        <f aca="false">SUBTOTAL(9,AP416:AP419)</f>
        <v>-118990000</v>
      </c>
      <c r="AQ415" s="152" t="n">
        <f aca="false">SUBTOTAL(9,AQ416:AQ419)</f>
        <v>0</v>
      </c>
      <c r="AR415" s="153" t="n">
        <f aca="false">SUBTOTAL(9,AR416:AR419)</f>
        <v>0</v>
      </c>
      <c r="AS415" s="153" t="n">
        <f aca="false">SUBTOTAL(9,AS416:AS419)</f>
        <v>0</v>
      </c>
      <c r="AT415" s="153" t="n">
        <f aca="false">SUBTOTAL(9,AT416:AT419)</f>
        <v>0</v>
      </c>
      <c r="AU415" s="152" t="n">
        <f aca="false">SUBTOTAL(9,AU416:AU419)</f>
        <v>0</v>
      </c>
      <c r="AV415" s="153" t="n">
        <f aca="false">SUBTOTAL(9,AV416:AV419)</f>
        <v>0</v>
      </c>
      <c r="AW415" s="153" t="n">
        <f aca="false">SUBTOTAL(9,AW416:AW419)</f>
        <v>0</v>
      </c>
      <c r="AX415" s="153" t="n">
        <f aca="false">SUBTOTAL(9,AX416:AX419)</f>
        <v>0</v>
      </c>
      <c r="AY415" s="153" t="n">
        <f aca="false">SUBTOTAL(9,AY416:AY419)</f>
        <v>0</v>
      </c>
      <c r="AZ415" s="153" t="n">
        <f aca="false">SUBTOTAL(9,AZ416:AZ419)</f>
        <v>0</v>
      </c>
      <c r="BA415" s="153" t="n">
        <f aca="false">SUBTOTAL(9,BA416:BA419)</f>
        <v>0</v>
      </c>
      <c r="BB415" s="153" t="n">
        <f aca="false">SUBTOTAL(9,BB416:BB419)</f>
        <v>0</v>
      </c>
      <c r="BC415" s="153" t="n">
        <f aca="false">SUBTOTAL(9,BC416:BC419)</f>
        <v>0</v>
      </c>
      <c r="BD415" s="153" t="n">
        <f aca="false">SUBTOTAL(9,BD416:BD419)</f>
        <v>0</v>
      </c>
      <c r="BE415" s="153" t="n">
        <f aca="false">SUBTOTAL(9,BE416:BE419)</f>
        <v>0</v>
      </c>
      <c r="BF415" s="153" t="n">
        <f aca="false">SUBTOTAL(9,BF416:BF419)</f>
        <v>0</v>
      </c>
      <c r="BG415" s="153" t="n">
        <f aca="false">SUBTOTAL(9,BG416:BG419)</f>
        <v>0</v>
      </c>
    </row>
    <row r="416" customFormat="false" ht="21" hidden="false" customHeight="true" outlineLevel="0" collapsed="false">
      <c r="A416" s="206" t="s">
        <v>51</v>
      </c>
      <c r="B416" s="109" t="n">
        <v>926</v>
      </c>
      <c r="C416" s="7" t="n">
        <v>92601</v>
      </c>
      <c r="D416" s="7" t="n">
        <v>6210</v>
      </c>
      <c r="E416" s="7" t="s">
        <v>136</v>
      </c>
      <c r="J416" s="154" t="n">
        <v>241</v>
      </c>
      <c r="K416" s="207"/>
      <c r="L416" s="207"/>
      <c r="M416" s="230" t="s">
        <v>658</v>
      </c>
      <c r="N416" s="272" t="s">
        <v>51</v>
      </c>
      <c r="O416" s="171" t="n">
        <v>12633261</v>
      </c>
      <c r="P416" s="275" t="s">
        <v>338</v>
      </c>
      <c r="Q416" s="226" t="n">
        <v>477261</v>
      </c>
      <c r="R416" s="165" t="n">
        <v>2256000</v>
      </c>
      <c r="S416" s="227" t="n">
        <f aca="false">+Q416+R416</f>
        <v>2733261</v>
      </c>
      <c r="T416" s="231" t="n">
        <v>2700000</v>
      </c>
      <c r="U416" s="228" t="n">
        <f aca="false">+V416+X416+W416</f>
        <v>2700000</v>
      </c>
      <c r="V416" s="165" t="n">
        <v>2700000</v>
      </c>
      <c r="W416" s="165" t="n">
        <v>0</v>
      </c>
      <c r="X416" s="165" t="n">
        <v>0</v>
      </c>
      <c r="Y416" s="226" t="n">
        <f aca="false">+Z416+AB416+AA416</f>
        <v>9900000</v>
      </c>
      <c r="Z416" s="165" t="n">
        <v>9900000</v>
      </c>
      <c r="AA416" s="165" t="n">
        <v>0</v>
      </c>
      <c r="AB416" s="165" t="n">
        <v>0</v>
      </c>
      <c r="AC416" s="226" t="n">
        <f aca="false">+AD416+AF416+AE416</f>
        <v>9900000</v>
      </c>
      <c r="AD416" s="165" t="n">
        <v>9900000</v>
      </c>
      <c r="AE416" s="165" t="n">
        <v>0</v>
      </c>
      <c r="AF416" s="165" t="n">
        <v>0</v>
      </c>
      <c r="AG416" s="226" t="n">
        <f aca="false">+AH416+AJ416+AI416</f>
        <v>9900000</v>
      </c>
      <c r="AH416" s="165" t="n">
        <v>9900000</v>
      </c>
      <c r="AI416" s="165" t="n">
        <v>0</v>
      </c>
      <c r="AJ416" s="165" t="n">
        <v>0</v>
      </c>
      <c r="AK416" s="166" t="n">
        <f aca="false">O416-S416-U416</f>
        <v>7200000</v>
      </c>
      <c r="AL416" s="167" t="n">
        <v>1</v>
      </c>
      <c r="AM416" s="168"/>
      <c r="AN416" s="168"/>
      <c r="AO416" s="168"/>
      <c r="AP416" s="169" t="n">
        <f aca="false">AQ416-AG416</f>
        <v>-9900000</v>
      </c>
      <c r="AQ416" s="229" t="n">
        <f aca="false">+AR416+AT416+AS416</f>
        <v>0</v>
      </c>
      <c r="AR416" s="171" t="n">
        <v>0</v>
      </c>
      <c r="AS416" s="171" t="n">
        <v>0</v>
      </c>
      <c r="AT416" s="171" t="n">
        <v>0</v>
      </c>
      <c r="AU416" s="170" t="n">
        <f aca="false">SUM(AV416:BG416)</f>
        <v>0</v>
      </c>
      <c r="AV416" s="171" t="n">
        <v>0</v>
      </c>
      <c r="AW416" s="171" t="n">
        <v>0</v>
      </c>
      <c r="AX416" s="171" t="n">
        <v>0</v>
      </c>
      <c r="AY416" s="288" t="n">
        <v>0</v>
      </c>
      <c r="AZ416" s="288" t="n">
        <v>0</v>
      </c>
      <c r="BA416" s="288" t="n">
        <v>0</v>
      </c>
      <c r="BB416" s="288" t="n">
        <v>0</v>
      </c>
      <c r="BC416" s="288" t="n">
        <v>0</v>
      </c>
      <c r="BD416" s="288" t="n">
        <v>0</v>
      </c>
      <c r="BE416" s="288" t="n">
        <v>0</v>
      </c>
      <c r="BF416" s="288" t="n">
        <v>0</v>
      </c>
      <c r="BG416" s="288" t="n">
        <v>0</v>
      </c>
    </row>
    <row r="417" customFormat="false" ht="19.5" hidden="false" customHeight="false" outlineLevel="0" collapsed="false">
      <c r="A417" s="206" t="s">
        <v>51</v>
      </c>
      <c r="B417" s="109" t="n">
        <v>926</v>
      </c>
      <c r="C417" s="7" t="n">
        <v>92601</v>
      </c>
      <c r="D417" s="7" t="n">
        <v>6210</v>
      </c>
      <c r="E417" s="7" t="s">
        <v>136</v>
      </c>
      <c r="G417" s="8" t="s">
        <v>146</v>
      </c>
      <c r="I417" s="8" t="s">
        <v>153</v>
      </c>
      <c r="J417" s="154" t="n">
        <v>242</v>
      </c>
      <c r="K417" s="155"/>
      <c r="L417" s="155"/>
      <c r="M417" s="230" t="s">
        <v>659</v>
      </c>
      <c r="N417" s="225" t="s">
        <v>51</v>
      </c>
      <c r="O417" s="171" t="n">
        <v>120000000</v>
      </c>
      <c r="P417" s="343" t="s">
        <v>340</v>
      </c>
      <c r="Q417" s="226" t="n">
        <v>100000</v>
      </c>
      <c r="R417" s="165" t="n">
        <v>3000000</v>
      </c>
      <c r="S417" s="227" t="n">
        <f aca="false">+Q417+R417</f>
        <v>3100000</v>
      </c>
      <c r="T417" s="231" t="n">
        <v>0</v>
      </c>
      <c r="U417" s="228" t="n">
        <f aca="false">SUM(V417:X417)</f>
        <v>3000000</v>
      </c>
      <c r="V417" s="165" t="n">
        <v>3000000</v>
      </c>
      <c r="W417" s="165" t="n">
        <v>0</v>
      </c>
      <c r="X417" s="165" t="n">
        <v>0</v>
      </c>
      <c r="Y417" s="226" t="n">
        <f aca="false">SUM(Z417:AB417)</f>
        <v>70000000</v>
      </c>
      <c r="Z417" s="165" t="n">
        <v>70000000</v>
      </c>
      <c r="AA417" s="165" t="n">
        <v>0</v>
      </c>
      <c r="AB417" s="165" t="n">
        <v>0</v>
      </c>
      <c r="AC417" s="226" t="n">
        <f aca="false">SUM(AD417:AF417)</f>
        <v>70000000</v>
      </c>
      <c r="AD417" s="165" t="n">
        <v>70000000</v>
      </c>
      <c r="AE417" s="165" t="n">
        <v>0</v>
      </c>
      <c r="AF417" s="165" t="n">
        <v>0</v>
      </c>
      <c r="AG417" s="226" t="n">
        <f aca="false">SUM(AH417:AJ417)</f>
        <v>70000000</v>
      </c>
      <c r="AH417" s="165" t="n">
        <v>21000000</v>
      </c>
      <c r="AI417" s="165" t="n">
        <v>0</v>
      </c>
      <c r="AJ417" s="165" t="n">
        <v>49000000</v>
      </c>
      <c r="AK417" s="166" t="n">
        <f aca="false">O417-S417-U417</f>
        <v>113900000</v>
      </c>
      <c r="AL417" s="167" t="n">
        <v>1</v>
      </c>
      <c r="AM417" s="168"/>
      <c r="AN417" s="168"/>
      <c r="AO417" s="168"/>
      <c r="AP417" s="169" t="n">
        <f aca="false">AQ417-AG417</f>
        <v>-70000000</v>
      </c>
      <c r="AQ417" s="229" t="n">
        <f aca="false">SUM(AR417:AT417)</f>
        <v>0</v>
      </c>
      <c r="AR417" s="171" t="n">
        <v>0</v>
      </c>
      <c r="AS417" s="171" t="n">
        <v>0</v>
      </c>
      <c r="AT417" s="171" t="n">
        <v>0</v>
      </c>
      <c r="AU417" s="170" t="n">
        <f aca="false">SUM(AV417:BG417)</f>
        <v>0</v>
      </c>
      <c r="AV417" s="171" t="n">
        <v>0</v>
      </c>
      <c r="AW417" s="171" t="n">
        <v>0</v>
      </c>
      <c r="AX417" s="171" t="n">
        <v>0</v>
      </c>
      <c r="AY417" s="171" t="n">
        <v>0</v>
      </c>
      <c r="AZ417" s="171" t="n">
        <v>0</v>
      </c>
      <c r="BA417" s="171" t="n">
        <v>0</v>
      </c>
      <c r="BB417" s="171" t="n">
        <v>0</v>
      </c>
      <c r="BC417" s="171" t="n">
        <v>0</v>
      </c>
      <c r="BD417" s="171" t="n">
        <v>0</v>
      </c>
      <c r="BE417" s="171" t="n">
        <v>0</v>
      </c>
      <c r="BF417" s="171" t="n">
        <v>0</v>
      </c>
      <c r="BG417" s="171" t="n">
        <v>0</v>
      </c>
    </row>
    <row r="418" customFormat="false" ht="29.25" hidden="false" customHeight="false" outlineLevel="0" collapsed="false">
      <c r="A418" s="206" t="s">
        <v>47</v>
      </c>
      <c r="B418" s="109" t="n">
        <v>926</v>
      </c>
      <c r="C418" s="7" t="n">
        <v>92601</v>
      </c>
      <c r="D418" s="7" t="n">
        <v>6050</v>
      </c>
      <c r="E418" s="7" t="s">
        <v>136</v>
      </c>
      <c r="I418" s="8" t="s">
        <v>153</v>
      </c>
      <c r="J418" s="154" t="n">
        <v>243</v>
      </c>
      <c r="K418" s="155"/>
      <c r="L418" s="155"/>
      <c r="M418" s="230" t="s">
        <v>660</v>
      </c>
      <c r="N418" s="225" t="s">
        <v>47</v>
      </c>
      <c r="O418" s="346" t="n">
        <v>180000000</v>
      </c>
      <c r="P418" s="343" t="s">
        <v>157</v>
      </c>
      <c r="Q418" s="226" t="n">
        <v>0</v>
      </c>
      <c r="R418" s="165" t="n">
        <v>10000</v>
      </c>
      <c r="S418" s="227" t="n">
        <f aca="false">+Q418+R418</f>
        <v>10000</v>
      </c>
      <c r="T418" s="231" t="n">
        <v>29090000</v>
      </c>
      <c r="U418" s="228" t="n">
        <f aca="false">SUM(V418:X418)</f>
        <v>9500000</v>
      </c>
      <c r="V418" s="165" t="n">
        <v>9500000</v>
      </c>
      <c r="W418" s="165" t="n">
        <v>0</v>
      </c>
      <c r="X418" s="165" t="n">
        <v>0</v>
      </c>
      <c r="Y418" s="226" t="n">
        <f aca="false">SUM(Z418:AB418)</f>
        <v>29090000</v>
      </c>
      <c r="Z418" s="165" t="n">
        <v>29090000</v>
      </c>
      <c r="AA418" s="165" t="n">
        <v>0</v>
      </c>
      <c r="AB418" s="165" t="n">
        <v>0</v>
      </c>
      <c r="AC418" s="226" t="n">
        <f aca="false">SUM(AD418:AF418)</f>
        <v>29090000</v>
      </c>
      <c r="AD418" s="165" t="n">
        <v>29090000</v>
      </c>
      <c r="AE418" s="165" t="n">
        <v>0</v>
      </c>
      <c r="AF418" s="165" t="n">
        <v>0</v>
      </c>
      <c r="AG418" s="226" t="n">
        <f aca="false">SUM(AH418:AJ418)</f>
        <v>29090000</v>
      </c>
      <c r="AH418" s="165" t="n">
        <v>29090000</v>
      </c>
      <c r="AI418" s="165" t="n">
        <v>0</v>
      </c>
      <c r="AJ418" s="165" t="n">
        <v>0</v>
      </c>
      <c r="AK418" s="166" t="n">
        <f aca="false">O418-S418-U418</f>
        <v>170490000</v>
      </c>
      <c r="AL418" s="167" t="n">
        <v>1</v>
      </c>
      <c r="AM418" s="168"/>
      <c r="AN418" s="168"/>
      <c r="AO418" s="168"/>
      <c r="AP418" s="169" t="n">
        <f aca="false">AQ418-AG418</f>
        <v>-29090000</v>
      </c>
      <c r="AQ418" s="229" t="n">
        <f aca="false">SUM(AR418:AT418)</f>
        <v>0</v>
      </c>
      <c r="AR418" s="171" t="n">
        <v>0</v>
      </c>
      <c r="AS418" s="171" t="n">
        <v>0</v>
      </c>
      <c r="AT418" s="171" t="n">
        <v>0</v>
      </c>
      <c r="AU418" s="170" t="n">
        <f aca="false">SUM(AV418:BG418)</f>
        <v>0</v>
      </c>
      <c r="AV418" s="171" t="n">
        <v>0</v>
      </c>
      <c r="AW418" s="171" t="n">
        <v>0</v>
      </c>
      <c r="AX418" s="171" t="n">
        <v>0</v>
      </c>
      <c r="AY418" s="171" t="n">
        <v>0</v>
      </c>
      <c r="AZ418" s="171" t="n">
        <v>0</v>
      </c>
      <c r="BA418" s="171" t="n">
        <v>0</v>
      </c>
      <c r="BB418" s="171" t="n">
        <v>0</v>
      </c>
      <c r="BC418" s="171" t="n">
        <v>0</v>
      </c>
      <c r="BD418" s="171" t="n">
        <v>0</v>
      </c>
      <c r="BE418" s="171" t="n">
        <v>0</v>
      </c>
      <c r="BF418" s="171" t="n">
        <v>0</v>
      </c>
      <c r="BG418" s="171" t="n">
        <v>0</v>
      </c>
    </row>
    <row r="419" customFormat="false" ht="19.5" hidden="false" customHeight="false" outlineLevel="0" collapsed="false">
      <c r="A419" s="206" t="s">
        <v>47</v>
      </c>
      <c r="B419" s="109" t="n">
        <v>926</v>
      </c>
      <c r="C419" s="7" t="n">
        <v>92601</v>
      </c>
      <c r="D419" s="7" t="n">
        <v>6050</v>
      </c>
      <c r="E419" s="7" t="s">
        <v>136</v>
      </c>
      <c r="G419" s="8" t="s">
        <v>146</v>
      </c>
      <c r="I419" s="8" t="s">
        <v>153</v>
      </c>
      <c r="J419" s="154" t="n">
        <v>244</v>
      </c>
      <c r="K419" s="155"/>
      <c r="L419" s="155"/>
      <c r="M419" s="230" t="s">
        <v>661</v>
      </c>
      <c r="N419" s="225" t="s">
        <v>47</v>
      </c>
      <c r="O419" s="346" t="n">
        <v>35000000</v>
      </c>
      <c r="P419" s="343" t="s">
        <v>307</v>
      </c>
      <c r="Q419" s="226" t="n">
        <v>0</v>
      </c>
      <c r="R419" s="165" t="n">
        <v>500000</v>
      </c>
      <c r="S419" s="227" t="n">
        <f aca="false">+Q419+R419</f>
        <v>500000</v>
      </c>
      <c r="T419" s="231" t="n">
        <v>0</v>
      </c>
      <c r="U419" s="228" t="n">
        <f aca="false">SUM(V419:X419)</f>
        <v>10000000</v>
      </c>
      <c r="V419" s="165" t="n">
        <v>10000000</v>
      </c>
      <c r="W419" s="165" t="n">
        <v>0</v>
      </c>
      <c r="X419" s="165" t="n">
        <v>0</v>
      </c>
      <c r="Y419" s="226" t="n">
        <f aca="false">SUM(Z419:AB419)</f>
        <v>10000000</v>
      </c>
      <c r="Z419" s="165" t="n">
        <v>10000000</v>
      </c>
      <c r="AA419" s="165" t="n">
        <v>0</v>
      </c>
      <c r="AB419" s="165" t="n">
        <v>0</v>
      </c>
      <c r="AC419" s="226" t="n">
        <f aca="false">SUM(AD419:AF419)</f>
        <v>10000000</v>
      </c>
      <c r="AD419" s="165" t="n">
        <v>10000000</v>
      </c>
      <c r="AE419" s="165" t="n">
        <v>0</v>
      </c>
      <c r="AF419" s="165" t="n">
        <v>0</v>
      </c>
      <c r="AG419" s="226" t="n">
        <f aca="false">SUM(AH419:AJ419)</f>
        <v>10000000</v>
      </c>
      <c r="AH419" s="165" t="n">
        <v>5000000</v>
      </c>
      <c r="AI419" s="165" t="n">
        <v>0</v>
      </c>
      <c r="AJ419" s="165" t="n">
        <v>5000000</v>
      </c>
      <c r="AK419" s="166" t="n">
        <f aca="false">O419-S419-U419</f>
        <v>24500000</v>
      </c>
      <c r="AL419" s="167" t="n">
        <v>1</v>
      </c>
      <c r="AM419" s="168"/>
      <c r="AN419" s="168"/>
      <c r="AO419" s="168"/>
      <c r="AP419" s="169" t="n">
        <f aca="false">AQ419-AG419</f>
        <v>-10000000</v>
      </c>
      <c r="AQ419" s="229" t="n">
        <f aca="false">SUM(AR419:AT419)</f>
        <v>0</v>
      </c>
      <c r="AR419" s="171" t="n">
        <v>0</v>
      </c>
      <c r="AS419" s="171" t="n">
        <v>0</v>
      </c>
      <c r="AT419" s="171" t="n">
        <v>0</v>
      </c>
      <c r="AU419" s="170" t="n">
        <f aca="false">SUM(AV419:BG419)</f>
        <v>0</v>
      </c>
      <c r="AV419" s="171" t="n">
        <v>0</v>
      </c>
      <c r="AW419" s="171" t="n">
        <v>0</v>
      </c>
      <c r="AX419" s="171" t="n">
        <v>0</v>
      </c>
      <c r="AY419" s="171" t="n">
        <v>0</v>
      </c>
      <c r="AZ419" s="171" t="n">
        <v>0</v>
      </c>
      <c r="BA419" s="171" t="n">
        <v>0</v>
      </c>
      <c r="BB419" s="171" t="n">
        <v>0</v>
      </c>
      <c r="BC419" s="171" t="n">
        <v>0</v>
      </c>
      <c r="BD419" s="171" t="n">
        <v>0</v>
      </c>
      <c r="BE419" s="171" t="n">
        <v>0</v>
      </c>
      <c r="BF419" s="171" t="n">
        <v>0</v>
      </c>
      <c r="BG419" s="171" t="n">
        <v>0</v>
      </c>
    </row>
    <row r="420" customFormat="false" ht="9" hidden="false" customHeight="true" outlineLevel="0" collapsed="false">
      <c r="A420" s="139"/>
      <c r="B420" s="109" t="n">
        <v>926</v>
      </c>
      <c r="C420" s="7" t="n">
        <v>92601</v>
      </c>
      <c r="D420" s="139"/>
      <c r="E420" s="7" t="s">
        <v>166</v>
      </c>
      <c r="J420" s="140" t="s">
        <v>167</v>
      </c>
      <c r="K420" s="141"/>
      <c r="L420" s="141"/>
      <c r="M420" s="141"/>
      <c r="N420" s="141"/>
      <c r="O420" s="141"/>
      <c r="P420" s="303"/>
      <c r="Q420" s="147" t="n">
        <f aca="false">SUBTOTAL(9,Q421:Q426)</f>
        <v>0</v>
      </c>
      <c r="R420" s="143" t="n">
        <f aca="false">SUBTOTAL(9,R421:R426)</f>
        <v>0</v>
      </c>
      <c r="S420" s="144" t="n">
        <f aca="false">SUBTOTAL(9,S421:S426)</f>
        <v>0</v>
      </c>
      <c r="T420" s="145" t="n">
        <f aca="false">SUBTOTAL(9,T421:T426)</f>
        <v>0</v>
      </c>
      <c r="U420" s="146" t="n">
        <f aca="false">SUBTOTAL(9,U421:U426)</f>
        <v>7620000</v>
      </c>
      <c r="V420" s="143" t="n">
        <f aca="false">SUBTOTAL(9,V421:V426)</f>
        <v>7620000</v>
      </c>
      <c r="W420" s="143" t="n">
        <f aca="false">SUBTOTAL(9,W421:W426)</f>
        <v>0</v>
      </c>
      <c r="X420" s="143" t="n">
        <f aca="false">SUBTOTAL(9,X421:X426)</f>
        <v>0</v>
      </c>
      <c r="Y420" s="147" t="n">
        <f aca="false">SUBTOTAL(9,Y421:Y426)</f>
        <v>1420000</v>
      </c>
      <c r="Z420" s="143" t="n">
        <f aca="false">SUBTOTAL(9,Z421:Z426)</f>
        <v>1420000</v>
      </c>
      <c r="AA420" s="143" t="n">
        <f aca="false">SUBTOTAL(9,AA421:AA426)</f>
        <v>0</v>
      </c>
      <c r="AB420" s="143" t="n">
        <f aca="false">SUBTOTAL(9,AB421:AB426)</f>
        <v>0</v>
      </c>
      <c r="AC420" s="147" t="n">
        <f aca="false">SUBTOTAL(9,AC421:AC426)</f>
        <v>1420000</v>
      </c>
      <c r="AD420" s="143" t="n">
        <f aca="false">SUBTOTAL(9,AD421:AD426)</f>
        <v>1420000</v>
      </c>
      <c r="AE420" s="143" t="n">
        <f aca="false">SUBTOTAL(9,AE421:AE426)</f>
        <v>0</v>
      </c>
      <c r="AF420" s="143" t="n">
        <f aca="false">SUBTOTAL(9,AF421:AF426)</f>
        <v>0</v>
      </c>
      <c r="AG420" s="147" t="n">
        <f aca="false">SUBTOTAL(9,AG421:AG426)</f>
        <v>1535000</v>
      </c>
      <c r="AH420" s="143" t="n">
        <f aca="false">SUBTOTAL(9,AH421:AH426)</f>
        <v>1535000</v>
      </c>
      <c r="AI420" s="143" t="n">
        <f aca="false">SUBTOTAL(9,AI421:AI426)</f>
        <v>0</v>
      </c>
      <c r="AJ420" s="143" t="n">
        <f aca="false">SUBTOTAL(9,AJ421:AJ426)</f>
        <v>0</v>
      </c>
      <c r="AK420" s="148" t="n">
        <f aca="false">SUBTOTAL(9,AK421:AK426)</f>
        <v>28000000</v>
      </c>
      <c r="AL420" s="175" t="n">
        <f aca="false">SUBTOTAL(9,AL421:AL426)</f>
        <v>6</v>
      </c>
      <c r="AM420" s="150" t="n">
        <f aca="false">SUBTOTAL(9,AM421:AM426)</f>
        <v>0</v>
      </c>
      <c r="AN420" s="150" t="n">
        <f aca="false">SUBTOTAL(9,AN421:AN426)</f>
        <v>0</v>
      </c>
      <c r="AO420" s="149" t="n">
        <f aca="false">SUBTOTAL(9,AO421:AO426)</f>
        <v>0</v>
      </c>
      <c r="AP420" s="151" t="n">
        <f aca="false">SUBTOTAL(9,AP421:AP426)</f>
        <v>-1535000</v>
      </c>
      <c r="AQ420" s="152" t="n">
        <f aca="false">SUBTOTAL(9,AQ421:AQ426)</f>
        <v>0</v>
      </c>
      <c r="AR420" s="153" t="n">
        <f aca="false">SUBTOTAL(9,AR421:AR426)</f>
        <v>0</v>
      </c>
      <c r="AS420" s="153" t="n">
        <f aca="false">SUBTOTAL(9,AS421:AS426)</f>
        <v>0</v>
      </c>
      <c r="AT420" s="153" t="n">
        <f aca="false">SUBTOTAL(9,AT421:AT426)</f>
        <v>0</v>
      </c>
      <c r="AU420" s="152" t="n">
        <f aca="false">SUBTOTAL(9,AU421:AU426)</f>
        <v>0</v>
      </c>
      <c r="AV420" s="153" t="n">
        <f aca="false">SUBTOTAL(9,AV421:AV426)</f>
        <v>0</v>
      </c>
      <c r="AW420" s="153" t="n">
        <f aca="false">SUBTOTAL(9,AW421:AW426)</f>
        <v>0</v>
      </c>
      <c r="AX420" s="153" t="n">
        <f aca="false">SUBTOTAL(9,AX421:AX426)</f>
        <v>0</v>
      </c>
      <c r="AY420" s="153" t="n">
        <f aca="false">SUBTOTAL(9,AY421:AY426)</f>
        <v>0</v>
      </c>
      <c r="AZ420" s="153" t="n">
        <f aca="false">SUBTOTAL(9,AZ421:AZ426)</f>
        <v>0</v>
      </c>
      <c r="BA420" s="153" t="n">
        <f aca="false">SUBTOTAL(9,BA421:BA426)</f>
        <v>0</v>
      </c>
      <c r="BB420" s="153" t="n">
        <f aca="false">SUBTOTAL(9,BB421:BB426)</f>
        <v>0</v>
      </c>
      <c r="BC420" s="153" t="n">
        <f aca="false">SUBTOTAL(9,BC421:BC426)</f>
        <v>0</v>
      </c>
      <c r="BD420" s="153" t="n">
        <f aca="false">SUBTOTAL(9,BD421:BD426)</f>
        <v>0</v>
      </c>
      <c r="BE420" s="153" t="n">
        <f aca="false">SUBTOTAL(9,BE421:BE426)</f>
        <v>0</v>
      </c>
      <c r="BF420" s="153" t="n">
        <f aca="false">SUBTOTAL(9,BF421:BF426)</f>
        <v>0</v>
      </c>
      <c r="BG420" s="153" t="n">
        <f aca="false">SUBTOTAL(9,BG421:BG426)</f>
        <v>0</v>
      </c>
    </row>
    <row r="421" customFormat="false" ht="19.5" hidden="false" customHeight="true" outlineLevel="0" collapsed="false">
      <c r="A421" s="206" t="s">
        <v>51</v>
      </c>
      <c r="B421" s="109" t="n">
        <v>926</v>
      </c>
      <c r="C421" s="7" t="n">
        <v>92601</v>
      </c>
      <c r="D421" s="7" t="n">
        <v>6210</v>
      </c>
      <c r="E421" s="7" t="s">
        <v>166</v>
      </c>
      <c r="J421" s="154" t="n">
        <v>245</v>
      </c>
      <c r="K421" s="154"/>
      <c r="L421" s="155"/>
      <c r="M421" s="304" t="s">
        <v>662</v>
      </c>
      <c r="N421" s="225" t="s">
        <v>51</v>
      </c>
      <c r="O421" s="171" t="n">
        <v>300000</v>
      </c>
      <c r="P421" s="156" t="s">
        <v>173</v>
      </c>
      <c r="Q421" s="160" t="n">
        <v>0</v>
      </c>
      <c r="R421" s="161" t="n">
        <v>0</v>
      </c>
      <c r="S421" s="162" t="n">
        <f aca="false">+Q421+R421</f>
        <v>0</v>
      </c>
      <c r="T421" s="231" t="n">
        <v>0</v>
      </c>
      <c r="U421" s="164" t="n">
        <f aca="false">+V421+X421+W421</f>
        <v>300000</v>
      </c>
      <c r="V421" s="165" t="n">
        <v>300000</v>
      </c>
      <c r="W421" s="161" t="n">
        <v>0</v>
      </c>
      <c r="X421" s="165" t="n">
        <v>0</v>
      </c>
      <c r="Y421" s="160" t="n">
        <f aca="false">+Z421+AB421+AA421</f>
        <v>300000</v>
      </c>
      <c r="Z421" s="165" t="n">
        <v>300000</v>
      </c>
      <c r="AA421" s="161" t="n">
        <v>0</v>
      </c>
      <c r="AB421" s="165" t="n">
        <v>0</v>
      </c>
      <c r="AC421" s="160" t="n">
        <f aca="false">+AD421+AF421+AE421</f>
        <v>300000</v>
      </c>
      <c r="AD421" s="165" t="n">
        <v>300000</v>
      </c>
      <c r="AE421" s="161" t="n">
        <v>0</v>
      </c>
      <c r="AF421" s="165" t="n">
        <v>0</v>
      </c>
      <c r="AG421" s="160" t="n">
        <f aca="false">+AH421+AJ421+AI421</f>
        <v>300000</v>
      </c>
      <c r="AH421" s="165" t="n">
        <v>300000</v>
      </c>
      <c r="AI421" s="161" t="n">
        <v>0</v>
      </c>
      <c r="AJ421" s="165" t="n">
        <v>0</v>
      </c>
      <c r="AK421" s="166" t="n">
        <f aca="false">O421-S421-U421</f>
        <v>0</v>
      </c>
      <c r="AL421" s="167" t="n">
        <v>1</v>
      </c>
      <c r="AM421" s="168"/>
      <c r="AN421" s="168"/>
      <c r="AO421" s="168"/>
      <c r="AP421" s="169" t="n">
        <f aca="false">AQ421-AG421</f>
        <v>-300000</v>
      </c>
      <c r="AQ421" s="170" t="n">
        <f aca="false">+AR421+AT421+AS421</f>
        <v>0</v>
      </c>
      <c r="AR421" s="171" t="n">
        <v>0</v>
      </c>
      <c r="AS421" s="159" t="n">
        <v>0</v>
      </c>
      <c r="AT421" s="171" t="n">
        <v>0</v>
      </c>
      <c r="AU421" s="170" t="n">
        <f aca="false">SUM(AV421:BG421)</f>
        <v>0</v>
      </c>
      <c r="AV421" s="171" t="n">
        <v>0</v>
      </c>
      <c r="AW421" s="171" t="n">
        <v>0</v>
      </c>
      <c r="AX421" s="171" t="n">
        <v>0</v>
      </c>
      <c r="AY421" s="171" t="n">
        <v>0</v>
      </c>
      <c r="AZ421" s="171" t="n">
        <v>0</v>
      </c>
      <c r="BA421" s="171" t="n">
        <v>0</v>
      </c>
      <c r="BB421" s="171" t="n">
        <v>0</v>
      </c>
      <c r="BC421" s="171" t="n">
        <v>0</v>
      </c>
      <c r="BD421" s="171" t="n">
        <v>0</v>
      </c>
      <c r="BE421" s="171" t="n">
        <v>0</v>
      </c>
      <c r="BF421" s="171" t="n">
        <v>0</v>
      </c>
      <c r="BG421" s="171" t="n">
        <v>0</v>
      </c>
    </row>
    <row r="422" customFormat="false" ht="21" hidden="false" customHeight="true" outlineLevel="0" collapsed="false">
      <c r="A422" s="206" t="s">
        <v>51</v>
      </c>
      <c r="B422" s="109" t="n">
        <v>926</v>
      </c>
      <c r="C422" s="7" t="n">
        <v>92601</v>
      </c>
      <c r="D422" s="7" t="n">
        <v>6210</v>
      </c>
      <c r="E422" s="7" t="s">
        <v>166</v>
      </c>
      <c r="J422" s="154" t="n">
        <v>246</v>
      </c>
      <c r="K422" s="154"/>
      <c r="L422" s="155"/>
      <c r="M422" s="304" t="s">
        <v>663</v>
      </c>
      <c r="N422" s="225" t="s">
        <v>51</v>
      </c>
      <c r="O422" s="171" t="n">
        <v>620000</v>
      </c>
      <c r="P422" s="156" t="s">
        <v>173</v>
      </c>
      <c r="Q422" s="160" t="n">
        <v>0</v>
      </c>
      <c r="R422" s="161" t="n">
        <v>0</v>
      </c>
      <c r="S422" s="162" t="n">
        <f aca="false">+Q422+R422</f>
        <v>0</v>
      </c>
      <c r="T422" s="231" t="n">
        <v>0</v>
      </c>
      <c r="U422" s="164" t="n">
        <f aca="false">+V422+X422+W422</f>
        <v>620000</v>
      </c>
      <c r="V422" s="165" t="n">
        <v>620000</v>
      </c>
      <c r="W422" s="161" t="n">
        <v>0</v>
      </c>
      <c r="X422" s="165" t="n">
        <v>0</v>
      </c>
      <c r="Y422" s="160" t="n">
        <f aca="false">+Z422+AB422+AA422</f>
        <v>620000</v>
      </c>
      <c r="Z422" s="165" t="n">
        <v>620000</v>
      </c>
      <c r="AA422" s="161" t="n">
        <v>0</v>
      </c>
      <c r="AB422" s="165" t="n">
        <v>0</v>
      </c>
      <c r="AC422" s="160" t="n">
        <f aca="false">+AD422+AF422+AE422</f>
        <v>620000</v>
      </c>
      <c r="AD422" s="165" t="n">
        <v>620000</v>
      </c>
      <c r="AE422" s="161" t="n">
        <v>0</v>
      </c>
      <c r="AF422" s="165" t="n">
        <v>0</v>
      </c>
      <c r="AG422" s="160" t="n">
        <f aca="false">+AH422+AJ422+AI422</f>
        <v>735000</v>
      </c>
      <c r="AH422" s="165" t="n">
        <v>735000</v>
      </c>
      <c r="AI422" s="161" t="n">
        <v>0</v>
      </c>
      <c r="AJ422" s="165" t="n">
        <v>0</v>
      </c>
      <c r="AK422" s="166" t="n">
        <f aca="false">O422-S422-U422</f>
        <v>0</v>
      </c>
      <c r="AL422" s="167" t="n">
        <v>1</v>
      </c>
      <c r="AM422" s="307" t="s">
        <v>664</v>
      </c>
      <c r="AN422" s="168"/>
      <c r="AO422" s="168"/>
      <c r="AP422" s="169" t="n">
        <f aca="false">AQ422-AG422</f>
        <v>-735000</v>
      </c>
      <c r="AQ422" s="170" t="n">
        <f aca="false">+AR422+AT422+AS422</f>
        <v>0</v>
      </c>
      <c r="AR422" s="171" t="n">
        <v>0</v>
      </c>
      <c r="AS422" s="159" t="n">
        <v>0</v>
      </c>
      <c r="AT422" s="171" t="n">
        <v>0</v>
      </c>
      <c r="AU422" s="170" t="n">
        <f aca="false">SUM(AV422:BG422)</f>
        <v>0</v>
      </c>
      <c r="AV422" s="171" t="n">
        <v>0</v>
      </c>
      <c r="AW422" s="171" t="n">
        <v>0</v>
      </c>
      <c r="AX422" s="171" t="n">
        <v>0</v>
      </c>
      <c r="AY422" s="171" t="n">
        <v>0</v>
      </c>
      <c r="AZ422" s="171" t="n">
        <v>0</v>
      </c>
      <c r="BA422" s="171" t="n">
        <v>0</v>
      </c>
      <c r="BB422" s="171" t="n">
        <v>0</v>
      </c>
      <c r="BC422" s="171" t="n">
        <v>0</v>
      </c>
      <c r="BD422" s="171" t="n">
        <v>0</v>
      </c>
      <c r="BE422" s="171" t="n">
        <v>0</v>
      </c>
      <c r="BF422" s="171" t="n">
        <v>0</v>
      </c>
      <c r="BG422" s="171" t="n">
        <v>0</v>
      </c>
    </row>
    <row r="423" customFormat="false" ht="19.5" hidden="false" customHeight="true" outlineLevel="0" collapsed="false">
      <c r="A423" s="206" t="s">
        <v>665</v>
      </c>
      <c r="B423" s="109" t="n">
        <v>926</v>
      </c>
      <c r="C423" s="7" t="n">
        <v>92601</v>
      </c>
      <c r="D423" s="7" t="n">
        <v>6210</v>
      </c>
      <c r="E423" s="7" t="s">
        <v>136</v>
      </c>
      <c r="J423" s="154" t="n">
        <v>247</v>
      </c>
      <c r="K423" s="207"/>
      <c r="L423" s="207"/>
      <c r="M423" s="157" t="s">
        <v>666</v>
      </c>
      <c r="N423" s="272" t="s">
        <v>665</v>
      </c>
      <c r="O423" s="159" t="n">
        <v>28500000</v>
      </c>
      <c r="P423" s="275" t="s">
        <v>283</v>
      </c>
      <c r="Q423" s="160" t="n">
        <v>0</v>
      </c>
      <c r="R423" s="161" t="n">
        <v>0</v>
      </c>
      <c r="S423" s="162" t="n">
        <f aca="false">+Q423+R423</f>
        <v>0</v>
      </c>
      <c r="T423" s="231" t="n">
        <v>0</v>
      </c>
      <c r="U423" s="164" t="n">
        <f aca="false">+V423+X423+W423</f>
        <v>500000</v>
      </c>
      <c r="V423" s="165" t="n">
        <v>500000</v>
      </c>
      <c r="W423" s="161" t="n">
        <v>0</v>
      </c>
      <c r="X423" s="165" t="n">
        <v>0</v>
      </c>
      <c r="Y423" s="160" t="n">
        <f aca="false">+Z423+AB423+AA423</f>
        <v>500000</v>
      </c>
      <c r="Z423" s="165" t="n">
        <v>500000</v>
      </c>
      <c r="AA423" s="161" t="n">
        <v>0</v>
      </c>
      <c r="AB423" s="165" t="n">
        <v>0</v>
      </c>
      <c r="AC423" s="160" t="n">
        <f aca="false">+AD423+AF423+AE423</f>
        <v>500000</v>
      </c>
      <c r="AD423" s="165" t="n">
        <v>500000</v>
      </c>
      <c r="AE423" s="161" t="n">
        <v>0</v>
      </c>
      <c r="AF423" s="165" t="n">
        <v>0</v>
      </c>
      <c r="AG423" s="160" t="n">
        <f aca="false">+AH423+AJ423+AI423</f>
        <v>500000</v>
      </c>
      <c r="AH423" s="165" t="n">
        <v>500000</v>
      </c>
      <c r="AI423" s="161" t="n">
        <v>0</v>
      </c>
      <c r="AJ423" s="165" t="n">
        <v>0</v>
      </c>
      <c r="AK423" s="166" t="n">
        <f aca="false">O423-S423-U423</f>
        <v>28000000</v>
      </c>
      <c r="AL423" s="167" t="n">
        <v>1</v>
      </c>
      <c r="AM423" s="168"/>
      <c r="AN423" s="168"/>
      <c r="AO423" s="168"/>
      <c r="AP423" s="169" t="n">
        <f aca="false">AQ423-AG423</f>
        <v>-500000</v>
      </c>
      <c r="AQ423" s="170" t="n">
        <f aca="false">+AR423+AT423+AS423</f>
        <v>0</v>
      </c>
      <c r="AR423" s="171" t="n">
        <v>0</v>
      </c>
      <c r="AS423" s="159" t="n">
        <v>0</v>
      </c>
      <c r="AT423" s="171" t="n">
        <v>0</v>
      </c>
      <c r="AU423" s="170" t="n">
        <f aca="false">SUM(AV423:BG423)</f>
        <v>0</v>
      </c>
      <c r="AV423" s="171" t="n">
        <v>0</v>
      </c>
      <c r="AW423" s="171" t="n">
        <v>0</v>
      </c>
      <c r="AX423" s="171" t="n">
        <v>0</v>
      </c>
      <c r="AY423" s="288" t="n">
        <v>0</v>
      </c>
      <c r="AZ423" s="288" t="n">
        <v>0</v>
      </c>
      <c r="BA423" s="288" t="n">
        <v>0</v>
      </c>
      <c r="BB423" s="288" t="n">
        <v>0</v>
      </c>
      <c r="BC423" s="288" t="n">
        <v>0</v>
      </c>
      <c r="BD423" s="288" t="n">
        <v>0</v>
      </c>
      <c r="BE423" s="288" t="n">
        <v>0</v>
      </c>
      <c r="BF423" s="288" t="n">
        <v>0</v>
      </c>
      <c r="BG423" s="288" t="n">
        <v>0</v>
      </c>
    </row>
    <row r="424" customFormat="false" ht="19.5" hidden="false" customHeight="false" outlineLevel="0" collapsed="false">
      <c r="A424" s="206" t="s">
        <v>47</v>
      </c>
      <c r="B424" s="109" t="n">
        <v>926</v>
      </c>
      <c r="C424" s="7" t="n">
        <v>92601</v>
      </c>
      <c r="D424" s="7" t="n">
        <v>6220</v>
      </c>
      <c r="E424" s="7" t="s">
        <v>166</v>
      </c>
      <c r="J424" s="154" t="n">
        <v>248</v>
      </c>
      <c r="K424" s="154"/>
      <c r="L424" s="154"/>
      <c r="M424" s="230" t="s">
        <v>667</v>
      </c>
      <c r="N424" s="272" t="s">
        <v>47</v>
      </c>
      <c r="O424" s="171" t="n">
        <v>800000</v>
      </c>
      <c r="P424" s="156" t="s">
        <v>236</v>
      </c>
      <c r="Q424" s="160" t="n">
        <v>0</v>
      </c>
      <c r="R424" s="161" t="n">
        <v>0</v>
      </c>
      <c r="S424" s="162" t="n">
        <f aca="false">+Q424+R424</f>
        <v>0</v>
      </c>
      <c r="T424" s="287"/>
      <c r="U424" s="228" t="n">
        <f aca="false">+V424+X424+W424</f>
        <v>800000</v>
      </c>
      <c r="V424" s="165" t="n">
        <v>800000</v>
      </c>
      <c r="W424" s="165" t="n">
        <v>0</v>
      </c>
      <c r="X424" s="165" t="n">
        <v>0</v>
      </c>
      <c r="Y424" s="165"/>
      <c r="Z424" s="165"/>
      <c r="AA424" s="165"/>
      <c r="AB424" s="165"/>
      <c r="AC424" s="165"/>
      <c r="AD424" s="165"/>
      <c r="AE424" s="165"/>
      <c r="AF424" s="165"/>
      <c r="AG424" s="165"/>
      <c r="AH424" s="165"/>
      <c r="AI424" s="165"/>
      <c r="AJ424" s="165"/>
      <c r="AK424" s="165" t="n">
        <f aca="false">O424-S424-U424</f>
        <v>0</v>
      </c>
      <c r="AL424" s="167" t="n">
        <v>1</v>
      </c>
      <c r="AM424" s="307"/>
      <c r="AN424" s="168"/>
      <c r="AO424" s="168"/>
      <c r="AP424" s="169" t="n">
        <f aca="false">AQ424-AG424</f>
        <v>0</v>
      </c>
      <c r="AQ424" s="170" t="n">
        <f aca="false">+AR424+AT424+AS424</f>
        <v>0</v>
      </c>
      <c r="AR424" s="171" t="n">
        <v>0</v>
      </c>
      <c r="AS424" s="159" t="n">
        <v>0</v>
      </c>
      <c r="AT424" s="171" t="n">
        <v>0</v>
      </c>
      <c r="AU424" s="170" t="n">
        <f aca="false">SUM(AV424:BG424)</f>
        <v>0</v>
      </c>
      <c r="AV424" s="171" t="n">
        <v>0</v>
      </c>
      <c r="AW424" s="171" t="n">
        <v>0</v>
      </c>
      <c r="AX424" s="171" t="n">
        <v>0</v>
      </c>
      <c r="AY424" s="171" t="n">
        <v>0</v>
      </c>
      <c r="AZ424" s="171" t="n">
        <v>0</v>
      </c>
      <c r="BA424" s="171" t="n">
        <v>0</v>
      </c>
      <c r="BB424" s="171" t="n">
        <v>0</v>
      </c>
      <c r="BC424" s="171" t="n">
        <v>0</v>
      </c>
      <c r="BD424" s="171" t="n">
        <v>0</v>
      </c>
      <c r="BE424" s="171" t="n">
        <v>0</v>
      </c>
      <c r="BF424" s="171" t="n">
        <v>0</v>
      </c>
      <c r="BG424" s="171" t="n">
        <v>0</v>
      </c>
    </row>
    <row r="425" customFormat="false" ht="19.5" hidden="false" customHeight="false" outlineLevel="0" collapsed="false">
      <c r="A425" s="206" t="s">
        <v>47</v>
      </c>
      <c r="B425" s="109" t="n">
        <v>926</v>
      </c>
      <c r="C425" s="7" t="n">
        <v>92601</v>
      </c>
      <c r="D425" s="7" t="n">
        <v>6050</v>
      </c>
      <c r="E425" s="7" t="s">
        <v>166</v>
      </c>
      <c r="J425" s="154" t="n">
        <v>249</v>
      </c>
      <c r="K425" s="154"/>
      <c r="L425" s="154"/>
      <c r="M425" s="230" t="s">
        <v>668</v>
      </c>
      <c r="N425" s="272" t="s">
        <v>47</v>
      </c>
      <c r="O425" s="171" t="n">
        <v>5000000</v>
      </c>
      <c r="P425" s="156" t="s">
        <v>236</v>
      </c>
      <c r="Q425" s="160" t="n">
        <v>0</v>
      </c>
      <c r="R425" s="161" t="n">
        <v>0</v>
      </c>
      <c r="S425" s="162" t="n">
        <f aca="false">+Q425+R425</f>
        <v>0</v>
      </c>
      <c r="T425" s="287"/>
      <c r="U425" s="228" t="n">
        <f aca="false">+V425+X425+W425</f>
        <v>5000000</v>
      </c>
      <c r="V425" s="165" t="n">
        <v>5000000</v>
      </c>
      <c r="W425" s="165" t="n">
        <v>0</v>
      </c>
      <c r="X425" s="165" t="n">
        <v>0</v>
      </c>
      <c r="Y425" s="165"/>
      <c r="Z425" s="165"/>
      <c r="AA425" s="165"/>
      <c r="AB425" s="165"/>
      <c r="AC425" s="165"/>
      <c r="AD425" s="165"/>
      <c r="AE425" s="165"/>
      <c r="AF425" s="165"/>
      <c r="AG425" s="165"/>
      <c r="AH425" s="165"/>
      <c r="AI425" s="165"/>
      <c r="AJ425" s="165"/>
      <c r="AK425" s="165" t="n">
        <f aca="false">O425-S425-U425</f>
        <v>0</v>
      </c>
      <c r="AL425" s="167" t="n">
        <v>1</v>
      </c>
      <c r="AM425" s="307"/>
      <c r="AN425" s="168"/>
      <c r="AO425" s="168"/>
      <c r="AP425" s="169" t="n">
        <f aca="false">AQ425-AG425</f>
        <v>0</v>
      </c>
      <c r="AQ425" s="170" t="n">
        <f aca="false">+AR425+AT425+AS425</f>
        <v>0</v>
      </c>
      <c r="AR425" s="171" t="n">
        <v>0</v>
      </c>
      <c r="AS425" s="159" t="n">
        <v>0</v>
      </c>
      <c r="AT425" s="171" t="n">
        <v>0</v>
      </c>
      <c r="AU425" s="170" t="n">
        <f aca="false">SUM(AV425:BG425)</f>
        <v>0</v>
      </c>
      <c r="AV425" s="171" t="n">
        <v>0</v>
      </c>
      <c r="AW425" s="171" t="n">
        <v>0</v>
      </c>
      <c r="AX425" s="171" t="n">
        <v>0</v>
      </c>
      <c r="AY425" s="171" t="n">
        <v>0</v>
      </c>
      <c r="AZ425" s="171" t="n">
        <v>0</v>
      </c>
      <c r="BA425" s="171" t="n">
        <v>0</v>
      </c>
      <c r="BB425" s="171" t="n">
        <v>0</v>
      </c>
      <c r="BC425" s="171" t="n">
        <v>0</v>
      </c>
      <c r="BD425" s="171" t="n">
        <v>0</v>
      </c>
      <c r="BE425" s="171" t="n">
        <v>0</v>
      </c>
      <c r="BF425" s="171" t="n">
        <v>0</v>
      </c>
      <c r="BG425" s="171" t="n">
        <v>0</v>
      </c>
    </row>
    <row r="426" customFormat="false" ht="19.5" hidden="false" customHeight="false" outlineLevel="0" collapsed="false">
      <c r="A426" s="206" t="s">
        <v>47</v>
      </c>
      <c r="B426" s="109" t="n">
        <v>926</v>
      </c>
      <c r="C426" s="7" t="n">
        <v>92601</v>
      </c>
      <c r="D426" s="7" t="n">
        <v>6220</v>
      </c>
      <c r="E426" s="7" t="s">
        <v>166</v>
      </c>
      <c r="J426" s="154" t="n">
        <v>250</v>
      </c>
      <c r="K426" s="154"/>
      <c r="L426" s="154"/>
      <c r="M426" s="230" t="s">
        <v>669</v>
      </c>
      <c r="N426" s="272" t="s">
        <v>47</v>
      </c>
      <c r="O426" s="171" t="n">
        <v>400000</v>
      </c>
      <c r="P426" s="156" t="s">
        <v>236</v>
      </c>
      <c r="Q426" s="160" t="n">
        <v>0</v>
      </c>
      <c r="R426" s="161" t="n">
        <v>0</v>
      </c>
      <c r="S426" s="162" t="n">
        <f aca="false">+Q426+R426</f>
        <v>0</v>
      </c>
      <c r="T426" s="287"/>
      <c r="U426" s="228" t="n">
        <f aca="false">+V426+X426+W426</f>
        <v>400000</v>
      </c>
      <c r="V426" s="165" t="n">
        <v>400000</v>
      </c>
      <c r="W426" s="165"/>
      <c r="X426" s="165"/>
      <c r="Y426" s="165"/>
      <c r="Z426" s="165"/>
      <c r="AA426" s="165"/>
      <c r="AB426" s="165"/>
      <c r="AC426" s="165"/>
      <c r="AD426" s="165"/>
      <c r="AE426" s="165"/>
      <c r="AF426" s="165"/>
      <c r="AG426" s="165"/>
      <c r="AH426" s="165"/>
      <c r="AI426" s="165"/>
      <c r="AJ426" s="165"/>
      <c r="AK426" s="165" t="n">
        <f aca="false">O426-S426-U426</f>
        <v>0</v>
      </c>
      <c r="AL426" s="167" t="n">
        <v>1</v>
      </c>
      <c r="AM426" s="307"/>
      <c r="AN426" s="168"/>
      <c r="AO426" s="168"/>
      <c r="AP426" s="169" t="n">
        <f aca="false">AQ426-AG426</f>
        <v>0</v>
      </c>
      <c r="AQ426" s="170" t="n">
        <f aca="false">+AR426+AT426+AS426</f>
        <v>0</v>
      </c>
      <c r="AR426" s="171" t="n">
        <v>0</v>
      </c>
      <c r="AS426" s="159" t="n">
        <v>0</v>
      </c>
      <c r="AT426" s="171" t="n">
        <v>0</v>
      </c>
      <c r="AU426" s="170" t="n">
        <f aca="false">SUM(AV426:BG426)</f>
        <v>0</v>
      </c>
      <c r="AV426" s="171" t="n">
        <v>0</v>
      </c>
      <c r="AW426" s="171" t="n">
        <v>0</v>
      </c>
      <c r="AX426" s="171" t="n">
        <v>0</v>
      </c>
      <c r="AY426" s="171" t="n">
        <v>0</v>
      </c>
      <c r="AZ426" s="171" t="n">
        <v>0</v>
      </c>
      <c r="BA426" s="171" t="n">
        <v>0</v>
      </c>
      <c r="BB426" s="171" t="n">
        <v>0</v>
      </c>
      <c r="BC426" s="171" t="n">
        <v>0</v>
      </c>
      <c r="BD426" s="171" t="n">
        <v>0</v>
      </c>
      <c r="BE426" s="171" t="n">
        <v>0</v>
      </c>
      <c r="BF426" s="171" t="n">
        <v>0</v>
      </c>
      <c r="BG426" s="171" t="n">
        <v>0</v>
      </c>
    </row>
    <row r="427" customFormat="false" ht="15" hidden="false" customHeight="true" outlineLevel="0" collapsed="false">
      <c r="A427" s="24"/>
      <c r="B427" s="109" t="n">
        <v>926</v>
      </c>
      <c r="C427" s="7" t="n">
        <v>92604</v>
      </c>
      <c r="D427" s="109"/>
      <c r="E427" s="7" t="s">
        <v>126</v>
      </c>
      <c r="J427" s="124" t="n">
        <v>92604</v>
      </c>
      <c r="K427" s="125"/>
      <c r="L427" s="126" t="s">
        <v>670</v>
      </c>
      <c r="M427" s="126"/>
      <c r="N427" s="126"/>
      <c r="O427" s="126"/>
      <c r="P427" s="126"/>
      <c r="Q427" s="127" t="n">
        <f aca="false">SUBTOTAL(9,Q428:Q430)</f>
        <v>0</v>
      </c>
      <c r="R427" s="128" t="n">
        <f aca="false">SUBTOTAL(9,R428:R430)</f>
        <v>0</v>
      </c>
      <c r="S427" s="129" t="n">
        <f aca="false">SUBTOTAL(9,S428:S430)</f>
        <v>0</v>
      </c>
      <c r="T427" s="130" t="n">
        <f aca="false">SUBTOTAL(9,T428:T430)</f>
        <v>0</v>
      </c>
      <c r="U427" s="131" t="n">
        <f aca="false">SUBTOTAL(9,U428:U430)</f>
        <v>1300000</v>
      </c>
      <c r="V427" s="128" t="n">
        <f aca="false">SUBTOTAL(9,V428:V430)</f>
        <v>1300000</v>
      </c>
      <c r="W427" s="128" t="n">
        <f aca="false">SUBTOTAL(9,W428:W430)</f>
        <v>0</v>
      </c>
      <c r="X427" s="128" t="n">
        <f aca="false">SUBTOTAL(9,X428:X430)</f>
        <v>0</v>
      </c>
      <c r="Y427" s="132" t="n">
        <f aca="false">SUBTOTAL(9,Y428:Y430)</f>
        <v>1300000</v>
      </c>
      <c r="Z427" s="128" t="n">
        <f aca="false">SUBTOTAL(9,Z428:Z430)</f>
        <v>1300000</v>
      </c>
      <c r="AA427" s="128" t="n">
        <f aca="false">SUBTOTAL(9,AA428:AA430)</f>
        <v>0</v>
      </c>
      <c r="AB427" s="128" t="n">
        <f aca="false">SUBTOTAL(9,AB428:AB430)</f>
        <v>0</v>
      </c>
      <c r="AC427" s="132" t="n">
        <f aca="false">SUBTOTAL(9,AC428:AC430)</f>
        <v>1300000</v>
      </c>
      <c r="AD427" s="128" t="n">
        <f aca="false">SUBTOTAL(9,AD428:AD430)</f>
        <v>1300000</v>
      </c>
      <c r="AE427" s="128" t="n">
        <f aca="false">SUBTOTAL(9,AE428:AE430)</f>
        <v>0</v>
      </c>
      <c r="AF427" s="128" t="n">
        <f aca="false">SUBTOTAL(9,AF428:AF430)</f>
        <v>0</v>
      </c>
      <c r="AG427" s="132" t="n">
        <f aca="false">SUBTOTAL(9,AG428:AG430)</f>
        <v>1300000</v>
      </c>
      <c r="AH427" s="128" t="n">
        <f aca="false">SUBTOTAL(9,AH428:AH430)</f>
        <v>1300000</v>
      </c>
      <c r="AI427" s="128" t="n">
        <f aca="false">SUBTOTAL(9,AI428:AI430)</f>
        <v>0</v>
      </c>
      <c r="AJ427" s="128" t="n">
        <f aca="false">SUBTOTAL(9,AJ428:AJ430)</f>
        <v>0</v>
      </c>
      <c r="AK427" s="133" t="n">
        <f aca="false">SUBTOTAL(9,AK428:AK430)</f>
        <v>0</v>
      </c>
      <c r="AL427" s="134" t="n">
        <f aca="false">SUBTOTAL(9,AL428:AL438)</f>
        <v>2</v>
      </c>
      <c r="AM427" s="135"/>
      <c r="AN427" s="135"/>
      <c r="AO427" s="134"/>
      <c r="AP427" s="136" t="n">
        <f aca="false">SUBTOTAL(9,AP428:AP430)</f>
        <v>-1300000</v>
      </c>
      <c r="AQ427" s="137" t="n">
        <f aca="false">SUBTOTAL(9,AQ428:AQ430)</f>
        <v>0</v>
      </c>
      <c r="AR427" s="138" t="n">
        <f aca="false">SUBTOTAL(9,AR428:AR430)</f>
        <v>0</v>
      </c>
      <c r="AS427" s="138" t="n">
        <f aca="false">SUBTOTAL(9,AS428:AS430)</f>
        <v>0</v>
      </c>
      <c r="AT427" s="138" t="n">
        <f aca="false">SUBTOTAL(9,AT428:AT430)</f>
        <v>0</v>
      </c>
      <c r="AU427" s="137" t="n">
        <f aca="false">SUBTOTAL(9,AU428:AU430)</f>
        <v>0</v>
      </c>
      <c r="AV427" s="138" t="n">
        <f aca="false">SUBTOTAL(9,AV428:AV430)</f>
        <v>0</v>
      </c>
      <c r="AW427" s="138" t="n">
        <f aca="false">SUBTOTAL(9,AW428:AW430)</f>
        <v>0</v>
      </c>
      <c r="AX427" s="138" t="n">
        <f aca="false">SUBTOTAL(9,AX428:AX430)</f>
        <v>0</v>
      </c>
      <c r="AY427" s="365" t="n">
        <f aca="false">SUBTOTAL(9,AY428:AY430)</f>
        <v>0</v>
      </c>
      <c r="AZ427" s="365" t="n">
        <f aca="false">SUBTOTAL(9,AZ428:AZ430)</f>
        <v>0</v>
      </c>
      <c r="BA427" s="365" t="n">
        <f aca="false">SUBTOTAL(9,BA428:BA430)</f>
        <v>0</v>
      </c>
      <c r="BB427" s="365" t="n">
        <f aca="false">SUBTOTAL(9,BB428:BB430)</f>
        <v>0</v>
      </c>
      <c r="BC427" s="365" t="n">
        <f aca="false">SUBTOTAL(9,BC428:BC430)</f>
        <v>0</v>
      </c>
      <c r="BD427" s="365" t="n">
        <f aca="false">SUBTOTAL(9,BD428:BD430)</f>
        <v>0</v>
      </c>
      <c r="BE427" s="365" t="n">
        <f aca="false">SUBTOTAL(9,BE428:BE430)</f>
        <v>0</v>
      </c>
      <c r="BF427" s="365" t="n">
        <f aca="false">SUBTOTAL(9,BF428:BF430)</f>
        <v>0</v>
      </c>
      <c r="BG427" s="365" t="n">
        <f aca="false">SUBTOTAL(9,BG428:BG430)</f>
        <v>0</v>
      </c>
    </row>
    <row r="428" customFormat="false" ht="11.25" hidden="false" customHeight="false" outlineLevel="0" collapsed="false">
      <c r="A428" s="139"/>
      <c r="B428" s="7" t="n">
        <v>926</v>
      </c>
      <c r="C428" s="7" t="n">
        <v>92604</v>
      </c>
      <c r="D428" s="139"/>
      <c r="E428" s="7" t="s">
        <v>166</v>
      </c>
      <c r="J428" s="140" t="s">
        <v>167</v>
      </c>
      <c r="K428" s="141"/>
      <c r="L428" s="141"/>
      <c r="M428" s="141"/>
      <c r="N428" s="141"/>
      <c r="O428" s="141"/>
      <c r="P428" s="303"/>
      <c r="Q428" s="147" t="n">
        <f aca="false">SUBTOTAL(9,Q429:Q430)</f>
        <v>0</v>
      </c>
      <c r="R428" s="143" t="n">
        <f aca="false">SUBTOTAL(9,R429:R430)</f>
        <v>0</v>
      </c>
      <c r="S428" s="144" t="n">
        <f aca="false">SUBTOTAL(9,S429:S430)</f>
        <v>0</v>
      </c>
      <c r="T428" s="145" t="n">
        <f aca="false">SUBTOTAL(9,T429:T430)</f>
        <v>0</v>
      </c>
      <c r="U428" s="146" t="n">
        <f aca="false">SUBTOTAL(9,U429:U430)</f>
        <v>1300000</v>
      </c>
      <c r="V428" s="143" t="n">
        <f aca="false">SUBTOTAL(9,V429:V430)</f>
        <v>1300000</v>
      </c>
      <c r="W428" s="143" t="n">
        <f aca="false">SUBTOTAL(9,W429:W430)</f>
        <v>0</v>
      </c>
      <c r="X428" s="143" t="n">
        <f aca="false">SUBTOTAL(9,X429:X430)</f>
        <v>0</v>
      </c>
      <c r="Y428" s="147" t="n">
        <f aca="false">SUBTOTAL(9,Y429:Y430)</f>
        <v>1300000</v>
      </c>
      <c r="Z428" s="143" t="n">
        <f aca="false">SUBTOTAL(9,Z429:Z430)</f>
        <v>1300000</v>
      </c>
      <c r="AA428" s="143" t="n">
        <f aca="false">SUBTOTAL(9,AA429:AA430)</f>
        <v>0</v>
      </c>
      <c r="AB428" s="143" t="n">
        <f aca="false">SUBTOTAL(9,AB429:AB430)</f>
        <v>0</v>
      </c>
      <c r="AC428" s="147" t="n">
        <f aca="false">SUBTOTAL(9,AC429:AC430)</f>
        <v>1300000</v>
      </c>
      <c r="AD428" s="143" t="n">
        <f aca="false">SUBTOTAL(9,AD429:AD430)</f>
        <v>1300000</v>
      </c>
      <c r="AE428" s="143" t="n">
        <f aca="false">SUBTOTAL(9,AE429:AE430)</f>
        <v>0</v>
      </c>
      <c r="AF428" s="143" t="n">
        <f aca="false">SUBTOTAL(9,AF429:AF430)</f>
        <v>0</v>
      </c>
      <c r="AG428" s="147" t="n">
        <f aca="false">SUBTOTAL(9,AG429:AG430)</f>
        <v>1300000</v>
      </c>
      <c r="AH428" s="143" t="n">
        <f aca="false">SUBTOTAL(9,AH429:AH430)</f>
        <v>1300000</v>
      </c>
      <c r="AI428" s="143" t="n">
        <f aca="false">SUBTOTAL(9,AI429:AI430)</f>
        <v>0</v>
      </c>
      <c r="AJ428" s="143" t="n">
        <f aca="false">SUBTOTAL(9,AJ429:AJ430)</f>
        <v>0</v>
      </c>
      <c r="AK428" s="148" t="n">
        <f aca="false">SUBTOTAL(9,AK429:AK430)</f>
        <v>0</v>
      </c>
      <c r="AL428" s="175" t="n">
        <f aca="false">SUBTOTAL(9,AL429:AL430)</f>
        <v>2</v>
      </c>
      <c r="AM428" s="150"/>
      <c r="AN428" s="150"/>
      <c r="AO428" s="149"/>
      <c r="AP428" s="151" t="n">
        <f aca="false">SUBTOTAL(9,AP429:AP430)</f>
        <v>-1300000</v>
      </c>
      <c r="AQ428" s="152" t="n">
        <f aca="false">SUBTOTAL(9,AQ429:AQ430)</f>
        <v>0</v>
      </c>
      <c r="AR428" s="153" t="n">
        <f aca="false">SUBTOTAL(9,AR429:AR430)</f>
        <v>0</v>
      </c>
      <c r="AS428" s="153" t="n">
        <f aca="false">SUBTOTAL(9,AS429:AS430)</f>
        <v>0</v>
      </c>
      <c r="AT428" s="153" t="n">
        <f aca="false">SUBTOTAL(9,AT429:AT430)</f>
        <v>0</v>
      </c>
      <c r="AU428" s="152" t="n">
        <f aca="false">SUBTOTAL(9,AU429:AU430)</f>
        <v>0</v>
      </c>
      <c r="AV428" s="153" t="n">
        <f aca="false">SUBTOTAL(9,AV429:AV430)</f>
        <v>0</v>
      </c>
      <c r="AW428" s="153" t="n">
        <f aca="false">SUBTOTAL(9,AW429:AW430)</f>
        <v>0</v>
      </c>
      <c r="AX428" s="153" t="n">
        <f aca="false">SUBTOTAL(9,AX429:AX430)</f>
        <v>0</v>
      </c>
      <c r="AY428" s="366" t="n">
        <f aca="false">SUBTOTAL(9,AY429:AY430)</f>
        <v>0</v>
      </c>
      <c r="AZ428" s="366" t="n">
        <f aca="false">SUBTOTAL(9,AZ429:AZ430)</f>
        <v>0</v>
      </c>
      <c r="BA428" s="366" t="n">
        <f aca="false">SUBTOTAL(9,BA429:BA430)</f>
        <v>0</v>
      </c>
      <c r="BB428" s="366" t="n">
        <f aca="false">SUBTOTAL(9,BB429:BB430)</f>
        <v>0</v>
      </c>
      <c r="BC428" s="366" t="n">
        <f aca="false">SUBTOTAL(9,BC429:BC430)</f>
        <v>0</v>
      </c>
      <c r="BD428" s="366" t="n">
        <f aca="false">SUBTOTAL(9,BD429:BD430)</f>
        <v>0</v>
      </c>
      <c r="BE428" s="366" t="n">
        <f aca="false">SUBTOTAL(9,BE429:BE430)</f>
        <v>0</v>
      </c>
      <c r="BF428" s="366" t="n">
        <f aca="false">SUBTOTAL(9,BF429:BF430)</f>
        <v>0</v>
      </c>
      <c r="BG428" s="366" t="n">
        <f aca="false">SUBTOTAL(9,BG429:BG430)</f>
        <v>0</v>
      </c>
    </row>
    <row r="429" customFormat="false" ht="20.1" hidden="false" customHeight="true" outlineLevel="0" collapsed="false">
      <c r="A429" s="206" t="s">
        <v>29</v>
      </c>
      <c r="B429" s="109" t="n">
        <v>926</v>
      </c>
      <c r="C429" s="7" t="n">
        <v>92604</v>
      </c>
      <c r="D429" s="7" t="n">
        <v>6050</v>
      </c>
      <c r="E429" s="7" t="s">
        <v>166</v>
      </c>
      <c r="J429" s="154" t="n">
        <v>251</v>
      </c>
      <c r="K429" s="207"/>
      <c r="L429" s="207"/>
      <c r="M429" s="157" t="s">
        <v>671</v>
      </c>
      <c r="N429" s="272" t="s">
        <v>29</v>
      </c>
      <c r="O429" s="159" t="n">
        <v>600000</v>
      </c>
      <c r="P429" s="156" t="s">
        <v>173</v>
      </c>
      <c r="Q429" s="160" t="n">
        <v>0</v>
      </c>
      <c r="R429" s="161" t="n">
        <v>0</v>
      </c>
      <c r="S429" s="162" t="n">
        <f aca="false">+Q429+R429</f>
        <v>0</v>
      </c>
      <c r="T429" s="231" t="n">
        <v>0</v>
      </c>
      <c r="U429" s="164" t="n">
        <f aca="false">+V429+X429+W429</f>
        <v>600000</v>
      </c>
      <c r="V429" s="161" t="n">
        <v>600000</v>
      </c>
      <c r="W429" s="161" t="n">
        <v>0</v>
      </c>
      <c r="X429" s="165" t="n">
        <v>0</v>
      </c>
      <c r="Y429" s="160" t="n">
        <f aca="false">+Z429+AB429+AA429</f>
        <v>600000</v>
      </c>
      <c r="Z429" s="161" t="n">
        <v>600000</v>
      </c>
      <c r="AA429" s="161" t="n">
        <v>0</v>
      </c>
      <c r="AB429" s="165" t="n">
        <v>0</v>
      </c>
      <c r="AC429" s="160" t="n">
        <f aca="false">+AD429+AF429+AE429</f>
        <v>600000</v>
      </c>
      <c r="AD429" s="161" t="n">
        <v>600000</v>
      </c>
      <c r="AE429" s="161" t="n">
        <v>0</v>
      </c>
      <c r="AF429" s="165" t="n">
        <v>0</v>
      </c>
      <c r="AG429" s="160" t="n">
        <f aca="false">+AH429+AJ429+AI429</f>
        <v>600000</v>
      </c>
      <c r="AH429" s="161" t="n">
        <v>600000</v>
      </c>
      <c r="AI429" s="161" t="n">
        <v>0</v>
      </c>
      <c r="AJ429" s="165" t="n">
        <v>0</v>
      </c>
      <c r="AK429" s="166" t="n">
        <f aca="false">O429-S429-U429</f>
        <v>0</v>
      </c>
      <c r="AL429" s="167" t="n">
        <v>1</v>
      </c>
      <c r="AM429" s="168"/>
      <c r="AN429" s="168"/>
      <c r="AO429" s="168"/>
      <c r="AP429" s="169" t="n">
        <f aca="false">AQ429-AG429</f>
        <v>-600000</v>
      </c>
      <c r="AQ429" s="170" t="n">
        <f aca="false">+AR429+AT429+AS429</f>
        <v>0</v>
      </c>
      <c r="AR429" s="171" t="n">
        <v>0</v>
      </c>
      <c r="AS429" s="159" t="n">
        <v>0</v>
      </c>
      <c r="AT429" s="171" t="n">
        <v>0</v>
      </c>
      <c r="AU429" s="170" t="n">
        <f aca="false">SUM(AV429:BG429)</f>
        <v>0</v>
      </c>
      <c r="AV429" s="171" t="n">
        <v>0</v>
      </c>
      <c r="AW429" s="171" t="n">
        <v>0</v>
      </c>
      <c r="AX429" s="171" t="n">
        <v>0</v>
      </c>
      <c r="AY429" s="288" t="n">
        <v>0</v>
      </c>
      <c r="AZ429" s="288" t="n">
        <v>0</v>
      </c>
      <c r="BA429" s="288" t="n">
        <v>0</v>
      </c>
      <c r="BB429" s="288" t="n">
        <v>0</v>
      </c>
      <c r="BC429" s="288" t="n">
        <v>0</v>
      </c>
      <c r="BD429" s="288" t="n">
        <v>0</v>
      </c>
      <c r="BE429" s="288" t="n">
        <v>0</v>
      </c>
      <c r="BF429" s="288" t="n">
        <v>0</v>
      </c>
      <c r="BG429" s="288" t="n">
        <v>0</v>
      </c>
    </row>
    <row r="430" customFormat="false" ht="20.1" hidden="false" customHeight="true" outlineLevel="0" collapsed="false">
      <c r="A430" s="206" t="s">
        <v>29</v>
      </c>
      <c r="B430" s="109" t="n">
        <v>926</v>
      </c>
      <c r="C430" s="7" t="n">
        <v>92604</v>
      </c>
      <c r="D430" s="7" t="n">
        <v>6050</v>
      </c>
      <c r="E430" s="7" t="s">
        <v>166</v>
      </c>
      <c r="J430" s="154" t="n">
        <v>252</v>
      </c>
      <c r="K430" s="207"/>
      <c r="L430" s="207"/>
      <c r="M430" s="157" t="s">
        <v>672</v>
      </c>
      <c r="N430" s="272" t="s">
        <v>29</v>
      </c>
      <c r="O430" s="159" t="n">
        <v>700000</v>
      </c>
      <c r="P430" s="156" t="s">
        <v>173</v>
      </c>
      <c r="Q430" s="160" t="n">
        <v>0</v>
      </c>
      <c r="R430" s="161" t="n">
        <v>0</v>
      </c>
      <c r="S430" s="227" t="n">
        <f aca="false">+Q430+R430</f>
        <v>0</v>
      </c>
      <c r="T430" s="231" t="n">
        <v>0</v>
      </c>
      <c r="U430" s="164" t="n">
        <f aca="false">+V430+X430+W430</f>
        <v>700000</v>
      </c>
      <c r="V430" s="161" t="n">
        <v>700000</v>
      </c>
      <c r="W430" s="161" t="n">
        <v>0</v>
      </c>
      <c r="X430" s="165" t="n">
        <v>0</v>
      </c>
      <c r="Y430" s="160" t="n">
        <f aca="false">+Z430+AB430+AA430</f>
        <v>700000</v>
      </c>
      <c r="Z430" s="161" t="n">
        <v>700000</v>
      </c>
      <c r="AA430" s="161" t="n">
        <v>0</v>
      </c>
      <c r="AB430" s="165" t="n">
        <v>0</v>
      </c>
      <c r="AC430" s="160" t="n">
        <f aca="false">+AD430+AF430+AE430</f>
        <v>700000</v>
      </c>
      <c r="AD430" s="161" t="n">
        <v>700000</v>
      </c>
      <c r="AE430" s="161" t="n">
        <v>0</v>
      </c>
      <c r="AF430" s="165" t="n">
        <v>0</v>
      </c>
      <c r="AG430" s="160" t="n">
        <f aca="false">+AH430+AJ430+AI430</f>
        <v>700000</v>
      </c>
      <c r="AH430" s="161" t="n">
        <v>700000</v>
      </c>
      <c r="AI430" s="161" t="n">
        <v>0</v>
      </c>
      <c r="AJ430" s="165" t="n">
        <v>0</v>
      </c>
      <c r="AK430" s="166" t="n">
        <f aca="false">O430-S430-U430</f>
        <v>0</v>
      </c>
      <c r="AL430" s="167" t="n">
        <v>1</v>
      </c>
      <c r="AM430" s="168"/>
      <c r="AN430" s="168"/>
      <c r="AO430" s="168"/>
      <c r="AP430" s="169" t="n">
        <f aca="false">AQ430-AG430</f>
        <v>-700000</v>
      </c>
      <c r="AQ430" s="170" t="n">
        <f aca="false">+AR430+AT430+AS430</f>
        <v>0</v>
      </c>
      <c r="AR430" s="171" t="n">
        <v>0</v>
      </c>
      <c r="AS430" s="159" t="n">
        <v>0</v>
      </c>
      <c r="AT430" s="171" t="n">
        <v>0</v>
      </c>
      <c r="AU430" s="170" t="n">
        <f aca="false">SUM(AV430:BG430)</f>
        <v>0</v>
      </c>
      <c r="AV430" s="171" t="n">
        <v>0</v>
      </c>
      <c r="AW430" s="171" t="n">
        <v>0</v>
      </c>
      <c r="AX430" s="171" t="n">
        <v>0</v>
      </c>
      <c r="AY430" s="288" t="n">
        <v>0</v>
      </c>
      <c r="AZ430" s="288" t="n">
        <v>0</v>
      </c>
      <c r="BA430" s="288" t="n">
        <v>0</v>
      </c>
      <c r="BB430" s="288" t="n">
        <v>0</v>
      </c>
      <c r="BC430" s="288" t="n">
        <v>0</v>
      </c>
      <c r="BD430" s="288" t="n">
        <v>0</v>
      </c>
      <c r="BE430" s="288" t="n">
        <v>0</v>
      </c>
      <c r="BF430" s="288" t="n">
        <v>0</v>
      </c>
      <c r="BG430" s="288" t="n">
        <v>0</v>
      </c>
    </row>
    <row r="431" customFormat="false" ht="11.25" hidden="false" customHeight="false" outlineLevel="0" collapsed="false">
      <c r="A431" s="206"/>
      <c r="B431" s="109"/>
      <c r="C431" s="7"/>
      <c r="D431" s="7"/>
      <c r="J431" s="367"/>
      <c r="K431" s="154"/>
      <c r="L431" s="154"/>
      <c r="M431" s="230"/>
      <c r="N431" s="272"/>
      <c r="O431" s="171"/>
      <c r="P431" s="156"/>
      <c r="Q431" s="229"/>
      <c r="R431" s="171"/>
      <c r="S431" s="288"/>
      <c r="T431" s="368"/>
      <c r="U431" s="369"/>
      <c r="V431" s="171"/>
      <c r="W431" s="171"/>
      <c r="X431" s="171"/>
      <c r="Y431" s="171"/>
      <c r="Z431" s="171"/>
      <c r="AA431" s="171"/>
      <c r="AB431" s="171"/>
      <c r="AC431" s="171"/>
      <c r="AD431" s="171"/>
      <c r="AE431" s="171"/>
      <c r="AF431" s="171"/>
      <c r="AG431" s="171"/>
      <c r="AH431" s="171"/>
      <c r="AI431" s="171"/>
      <c r="AJ431" s="171"/>
      <c r="AK431" s="171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</row>
    <row r="432" customFormat="false" ht="11.25" hidden="true" customHeight="false" outlineLevel="0" collapsed="false">
      <c r="A432" s="206"/>
      <c r="B432" s="109"/>
      <c r="C432" s="7"/>
      <c r="D432" s="7"/>
      <c r="J432" s="367"/>
      <c r="K432" s="154"/>
      <c r="L432" s="154"/>
      <c r="M432" s="230"/>
      <c r="N432" s="272"/>
      <c r="O432" s="171"/>
      <c r="P432" s="156"/>
      <c r="Q432" s="229"/>
      <c r="R432" s="171"/>
      <c r="S432" s="288"/>
      <c r="T432" s="368"/>
      <c r="U432" s="369"/>
      <c r="V432" s="171"/>
      <c r="W432" s="171"/>
      <c r="X432" s="171"/>
      <c r="Y432" s="171"/>
      <c r="Z432" s="171"/>
      <c r="AA432" s="171"/>
      <c r="AB432" s="171"/>
      <c r="AC432" s="171"/>
      <c r="AD432" s="171"/>
      <c r="AE432" s="171"/>
      <c r="AF432" s="171"/>
      <c r="AG432" s="171"/>
      <c r="AH432" s="171"/>
      <c r="AI432" s="171"/>
      <c r="AJ432" s="171"/>
      <c r="AK432" s="171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</row>
    <row r="433" customFormat="false" ht="11.25" hidden="true" customHeight="false" outlineLevel="0" collapsed="false">
      <c r="A433" s="206"/>
      <c r="B433" s="109"/>
      <c r="C433" s="7"/>
      <c r="D433" s="7"/>
      <c r="J433" s="367"/>
      <c r="K433" s="154"/>
      <c r="L433" s="154"/>
      <c r="M433" s="230"/>
      <c r="N433" s="272"/>
      <c r="O433" s="171"/>
      <c r="P433" s="156"/>
      <c r="Q433" s="229"/>
      <c r="R433" s="171"/>
      <c r="S433" s="288"/>
      <c r="T433" s="368"/>
      <c r="U433" s="369"/>
      <c r="V433" s="171"/>
      <c r="W433" s="171"/>
      <c r="X433" s="171"/>
      <c r="Y433" s="171"/>
      <c r="Z433" s="171"/>
      <c r="AA433" s="171"/>
      <c r="AB433" s="171"/>
      <c r="AC433" s="171"/>
      <c r="AD433" s="171"/>
      <c r="AE433" s="171"/>
      <c r="AF433" s="171"/>
      <c r="AG433" s="171"/>
      <c r="AH433" s="171"/>
      <c r="AI433" s="171"/>
      <c r="AJ433" s="171"/>
      <c r="AK433" s="171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</row>
    <row r="434" customFormat="false" ht="11.25" hidden="true" customHeight="false" outlineLevel="0" collapsed="false">
      <c r="A434" s="206"/>
      <c r="B434" s="109"/>
      <c r="C434" s="7"/>
      <c r="D434" s="7"/>
      <c r="J434" s="370"/>
      <c r="K434" s="370"/>
      <c r="L434" s="7"/>
      <c r="M434" s="371" t="s">
        <v>673</v>
      </c>
      <c r="N434" s="206"/>
      <c r="O434" s="191"/>
      <c r="P434" s="25"/>
      <c r="Q434" s="191"/>
      <c r="R434" s="191"/>
      <c r="S434" s="191"/>
      <c r="T434" s="372"/>
      <c r="U434" s="373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</row>
    <row r="435" customFormat="false" ht="11.25" hidden="true" customHeight="false" outlineLevel="0" collapsed="false">
      <c r="A435" s="374"/>
      <c r="B435" s="109"/>
      <c r="C435" s="7"/>
      <c r="J435" s="375"/>
      <c r="K435" s="370"/>
      <c r="M435" s="376" t="s">
        <v>1</v>
      </c>
      <c r="N435" s="377" t="n">
        <f aca="false">U168+U175+U176+U177+U182+U178</f>
        <v>23136000</v>
      </c>
    </row>
    <row r="436" customFormat="false" ht="11.25" hidden="true" customHeight="false" outlineLevel="0" collapsed="false">
      <c r="A436" s="374"/>
      <c r="B436" s="109"/>
      <c r="C436" s="7"/>
      <c r="J436" s="375"/>
      <c r="K436" s="370"/>
      <c r="M436" s="376" t="s">
        <v>9</v>
      </c>
      <c r="N436" s="377" t="n">
        <f aca="false">U170+U171+U172+U179+U181+U173</f>
        <v>20870600</v>
      </c>
    </row>
    <row r="437" customFormat="false" ht="11.25" hidden="true" customHeight="false" outlineLevel="0" collapsed="false">
      <c r="A437" s="374"/>
      <c r="B437" s="109"/>
      <c r="C437" s="7"/>
      <c r="J437" s="375"/>
      <c r="K437" s="370"/>
      <c r="M437" s="376" t="s">
        <v>15</v>
      </c>
      <c r="N437" s="377" t="n">
        <f aca="false">U150+U151+U152</f>
        <v>11890000</v>
      </c>
    </row>
    <row r="438" customFormat="false" ht="11.25" hidden="true" customHeight="false" outlineLevel="0" collapsed="false">
      <c r="A438" s="374"/>
      <c r="B438" s="109"/>
      <c r="C438" s="7"/>
      <c r="J438" s="375"/>
      <c r="K438" s="370"/>
      <c r="M438" s="376" t="s">
        <v>674</v>
      </c>
      <c r="N438" s="377" t="n">
        <f aca="false">U140+U146+U382+U387+U367</f>
        <v>23157000</v>
      </c>
    </row>
    <row r="439" customFormat="false" ht="11.25" hidden="true" customHeight="false" outlineLevel="0" collapsed="false">
      <c r="A439" s="374"/>
      <c r="B439" s="109"/>
      <c r="C439" s="7"/>
      <c r="J439" s="375"/>
      <c r="K439" s="370"/>
      <c r="M439" s="376" t="s">
        <v>17</v>
      </c>
      <c r="N439" s="377" t="n">
        <f aca="false">U186+U188+U190+U191+U187+U193+U194+U196</f>
        <v>7465000</v>
      </c>
    </row>
    <row r="440" customFormat="false" ht="11.25" hidden="true" customHeight="false" outlineLevel="0" collapsed="false">
      <c r="A440" s="374"/>
      <c r="B440" s="109"/>
      <c r="C440" s="7"/>
      <c r="J440" s="375"/>
      <c r="K440" s="370"/>
      <c r="M440" s="376" t="s">
        <v>36</v>
      </c>
      <c r="N440" s="377" t="n">
        <f aca="false">U204+U202</f>
        <v>740000</v>
      </c>
    </row>
    <row r="441" customFormat="false" ht="11.25" hidden="true" customHeight="false" outlineLevel="0" collapsed="false">
      <c r="A441" s="374"/>
      <c r="B441" s="109"/>
      <c r="C441" s="7"/>
      <c r="J441" s="375"/>
      <c r="K441" s="370"/>
      <c r="M441" s="376" t="s">
        <v>675</v>
      </c>
      <c r="N441" s="377" t="n">
        <f aca="false">U211</f>
        <v>60000</v>
      </c>
    </row>
    <row r="442" customFormat="false" ht="11.25" hidden="true" customHeight="false" outlineLevel="0" collapsed="false">
      <c r="A442" s="374"/>
      <c r="B442" s="109"/>
      <c r="C442" s="7"/>
      <c r="J442" s="375"/>
      <c r="K442" s="370"/>
      <c r="M442" s="376" t="s">
        <v>676</v>
      </c>
      <c r="N442" s="377" t="n">
        <f aca="false">U329+U215</f>
        <v>6078400</v>
      </c>
    </row>
    <row r="443" customFormat="false" ht="11.25" hidden="true" customHeight="false" outlineLevel="0" collapsed="false">
      <c r="A443" s="374"/>
      <c r="J443" s="370"/>
      <c r="M443" s="376" t="s">
        <v>677</v>
      </c>
      <c r="N443" s="377" t="n">
        <f aca="false">U318+U276-U303</f>
        <v>23271000</v>
      </c>
    </row>
    <row r="444" customFormat="false" ht="11.25" hidden="true" customHeight="false" outlineLevel="0" collapsed="false">
      <c r="A444" s="374"/>
      <c r="J444" s="370"/>
      <c r="M444" s="376" t="s">
        <v>49</v>
      </c>
      <c r="N444" s="377" t="n">
        <f aca="false">U142+U143+U145+U138+U147+U148+U156+U169+U353+U378+U379+U381+U368+U400+U401+U303+U410+U398+U376+U375+U374+U199+U207+U137+U361+U358+U392</f>
        <v>79873671</v>
      </c>
    </row>
    <row r="445" customFormat="false" ht="11.25" hidden="true" customHeight="false" outlineLevel="0" collapsed="false">
      <c r="A445" s="374"/>
      <c r="J445" s="370"/>
      <c r="M445" s="376" t="s">
        <v>71</v>
      </c>
      <c r="N445" s="377" t="n">
        <f aca="false">U13+U16+U33+U35+U102</f>
        <v>645515740</v>
      </c>
    </row>
    <row r="446" customFormat="false" ht="9.95" hidden="true" customHeight="true" outlineLevel="0" collapsed="false">
      <c r="A446" s="374"/>
      <c r="I446" s="378"/>
      <c r="J446" s="370"/>
      <c r="K446" s="375"/>
      <c r="M446" s="376" t="s">
        <v>678</v>
      </c>
      <c r="N446" s="377" t="n">
        <f aca="false">U37+U56+U80+U112+U114+U118+U124+U347+U388+U349-U102+U127</f>
        <v>497267589</v>
      </c>
    </row>
    <row r="447" customFormat="false" ht="9.95" hidden="true" customHeight="true" outlineLevel="0" collapsed="false">
      <c r="A447" s="374"/>
      <c r="I447" s="378"/>
      <c r="J447" s="375"/>
      <c r="K447" s="375"/>
      <c r="M447" s="376" t="s">
        <v>679</v>
      </c>
      <c r="N447" s="377" t="n">
        <f aca="false">U129</f>
        <v>1000000</v>
      </c>
    </row>
    <row r="448" customFormat="false" ht="9.95" hidden="true" customHeight="true" outlineLevel="0" collapsed="false">
      <c r="A448" s="374"/>
      <c r="I448" s="378"/>
      <c r="J448" s="375"/>
      <c r="K448" s="375"/>
      <c r="M448" s="376" t="s">
        <v>680</v>
      </c>
      <c r="N448" s="377" t="n">
        <f aca="false">U417+U413+U412+U416+U421+U422+U414</f>
        <v>28106000</v>
      </c>
    </row>
    <row r="449" customFormat="false" ht="9.95" hidden="true" customHeight="true" outlineLevel="0" collapsed="false">
      <c r="A449" s="374"/>
      <c r="I449" s="378"/>
      <c r="J449" s="375"/>
      <c r="K449" s="375"/>
      <c r="M449" s="376" t="s">
        <v>681</v>
      </c>
      <c r="N449" s="377" t="n">
        <f aca="false">U426+U425+U424+U419+U418</f>
        <v>25700000</v>
      </c>
    </row>
    <row r="450" customFormat="false" ht="9.95" hidden="true" customHeight="true" outlineLevel="0" collapsed="false">
      <c r="A450" s="374"/>
      <c r="I450" s="378"/>
      <c r="J450" s="375"/>
      <c r="K450" s="375"/>
      <c r="M450" s="376" t="s">
        <v>682</v>
      </c>
      <c r="N450" s="377" t="n">
        <f aca="false">U221+U240+U244</f>
        <v>48750000</v>
      </c>
    </row>
    <row r="451" customFormat="false" ht="9.95" hidden="true" customHeight="true" outlineLevel="0" collapsed="false">
      <c r="A451" s="374"/>
      <c r="I451" s="378"/>
      <c r="J451" s="375"/>
      <c r="K451" s="375"/>
      <c r="M451" s="376" t="s">
        <v>683</v>
      </c>
      <c r="N451" s="377" t="n">
        <f aca="false">+U269</f>
        <v>630000</v>
      </c>
    </row>
    <row r="452" customFormat="false" ht="9.95" hidden="true" customHeight="true" outlineLevel="0" collapsed="false">
      <c r="A452" s="374"/>
      <c r="I452" s="378"/>
      <c r="J452" s="375"/>
      <c r="K452" s="375"/>
      <c r="M452" s="376" t="s">
        <v>598</v>
      </c>
      <c r="N452" s="377" t="n">
        <f aca="false">U354-U361</f>
        <v>3857000</v>
      </c>
    </row>
    <row r="453" customFormat="false" ht="9.95" hidden="true" customHeight="true" outlineLevel="0" collapsed="false">
      <c r="A453" s="374"/>
      <c r="I453" s="378"/>
      <c r="J453" s="375"/>
      <c r="K453" s="375"/>
      <c r="M453" s="376" t="s">
        <v>684</v>
      </c>
      <c r="N453" s="377" t="n">
        <f aca="false">U362+U369+U383+U393+U394+U390</f>
        <v>24762000</v>
      </c>
    </row>
    <row r="454" customFormat="false" ht="9.95" hidden="true" customHeight="true" outlineLevel="0" collapsed="false">
      <c r="A454" s="374"/>
      <c r="I454" s="378"/>
      <c r="J454" s="375"/>
      <c r="K454" s="375"/>
      <c r="M454" s="376" t="s">
        <v>388</v>
      </c>
      <c r="N454" s="377" t="n">
        <f aca="false">U214</f>
        <v>15000000</v>
      </c>
    </row>
    <row r="455" customFormat="false" ht="9.95" hidden="true" customHeight="true" outlineLevel="0" collapsed="false">
      <c r="A455" s="374"/>
      <c r="I455" s="378"/>
      <c r="J455" s="375"/>
      <c r="K455" s="375"/>
      <c r="M455" s="376"/>
      <c r="N455" s="377"/>
    </row>
    <row r="456" customFormat="false" ht="9.95" hidden="true" customHeight="true" outlineLevel="0" collapsed="false">
      <c r="A456" s="374"/>
      <c r="I456" s="378"/>
      <c r="J456" s="375"/>
      <c r="K456" s="375"/>
      <c r="M456" s="376" t="s">
        <v>685</v>
      </c>
      <c r="N456" s="377" t="n">
        <f aca="false">+U428+U423+U418+U403+U159+U133+U344+U341+U339+U338+U209+U160+U419+U406+U162+U164</f>
        <v>50884000</v>
      </c>
    </row>
    <row r="457" customFormat="false" ht="9.95" hidden="true" customHeight="true" outlineLevel="0" collapsed="false">
      <c r="I457" s="378"/>
      <c r="J457" s="375"/>
      <c r="K457" s="375"/>
    </row>
    <row r="458" customFormat="false" ht="11.25" hidden="true" customHeight="false" outlineLevel="0" collapsed="false">
      <c r="A458" s="379"/>
      <c r="I458" s="378"/>
      <c r="J458" s="375"/>
      <c r="K458" s="375"/>
      <c r="M458" s="380" t="s">
        <v>686</v>
      </c>
      <c r="N458" s="381" t="n">
        <f aca="false">SUM(N435:N456)</f>
        <v>1538014000</v>
      </c>
    </row>
    <row r="459" customFormat="false" ht="11.25" hidden="false" customHeight="false" outlineLevel="0" collapsed="false">
      <c r="I459" s="378"/>
      <c r="J459" s="375"/>
      <c r="K459" s="375"/>
    </row>
    <row r="460" customFormat="false" ht="11.25" hidden="false" customHeight="false" outlineLevel="0" collapsed="false">
      <c r="I460" s="378"/>
      <c r="J460" s="375"/>
      <c r="K460" s="375"/>
    </row>
    <row r="461" customFormat="false" ht="11.25" hidden="false" customHeight="false" outlineLevel="0" collapsed="false">
      <c r="I461" s="378"/>
      <c r="J461" s="375"/>
      <c r="K461" s="375"/>
    </row>
    <row r="462" customFormat="false" ht="11.25" hidden="false" customHeight="false" outlineLevel="0" collapsed="false">
      <c r="I462" s="378"/>
      <c r="J462" s="375"/>
      <c r="K462" s="375"/>
    </row>
    <row r="463" customFormat="false" ht="11.25" hidden="false" customHeight="false" outlineLevel="0" collapsed="false">
      <c r="I463" s="378"/>
      <c r="J463" s="375"/>
      <c r="K463" s="375"/>
    </row>
    <row r="464" customFormat="false" ht="11.25" hidden="false" customHeight="false" outlineLevel="0" collapsed="false">
      <c r="I464" s="378"/>
      <c r="J464" s="382"/>
      <c r="K464" s="382"/>
    </row>
    <row r="465" customFormat="false" ht="11.25" hidden="false" customHeight="false" outlineLevel="0" collapsed="false">
      <c r="I465" s="378"/>
      <c r="J465" s="382"/>
      <c r="K465" s="382"/>
    </row>
    <row r="466" customFormat="false" ht="8.25" hidden="false" customHeight="true" outlineLevel="0" collapsed="false">
      <c r="I466" s="378"/>
      <c r="J466" s="382"/>
      <c r="K466" s="382"/>
    </row>
    <row r="467" customFormat="false" ht="8.25" hidden="false" customHeight="true" outlineLevel="0" collapsed="false">
      <c r="I467" s="378"/>
      <c r="J467" s="382"/>
      <c r="K467" s="382"/>
    </row>
    <row r="487" customFormat="false" ht="11.25" hidden="false" customHeight="false" outlineLevel="0" collapsed="false">
      <c r="A487" s="383"/>
      <c r="D487" s="23"/>
      <c r="J487" s="16"/>
      <c r="K487" s="16"/>
      <c r="L487" s="16"/>
      <c r="M487" s="16"/>
      <c r="N487" s="384"/>
      <c r="O487" s="385"/>
      <c r="P487" s="386"/>
    </row>
    <row r="488" customFormat="false" ht="11.25" hidden="false" customHeight="false" outlineLevel="0" collapsed="false">
      <c r="A488" s="383"/>
      <c r="D488" s="23"/>
      <c r="J488" s="16"/>
      <c r="K488" s="16"/>
      <c r="L488" s="16"/>
      <c r="M488" s="16"/>
      <c r="N488" s="384"/>
      <c r="P488" s="386"/>
    </row>
    <row r="489" customFormat="false" ht="11.25" hidden="false" customHeight="false" outlineLevel="0" collapsed="false">
      <c r="A489" s="383"/>
      <c r="D489" s="23"/>
      <c r="J489" s="16"/>
      <c r="K489" s="16"/>
      <c r="L489" s="16"/>
      <c r="M489" s="16"/>
      <c r="N489" s="384"/>
    </row>
    <row r="490" customFormat="false" ht="11.25" hidden="false" customHeight="false" outlineLevel="0" collapsed="false">
      <c r="A490" s="383"/>
      <c r="D490" s="23"/>
      <c r="J490" s="16"/>
      <c r="K490" s="16"/>
      <c r="L490" s="16"/>
      <c r="M490" s="16"/>
      <c r="N490" s="384"/>
      <c r="P490" s="386"/>
    </row>
  </sheetData>
  <autoFilter ref="A10:BG433"/>
  <mergeCells count="118">
    <mergeCell ref="W1:X1"/>
    <mergeCell ref="AA1:AB1"/>
    <mergeCell ref="AE1:AF1"/>
    <mergeCell ref="AI1:AJ1"/>
    <mergeCell ref="AS1:AT1"/>
    <mergeCell ref="A5:A7"/>
    <mergeCell ref="B5:B7"/>
    <mergeCell ref="C5:C7"/>
    <mergeCell ref="D5:D6"/>
    <mergeCell ref="E5:E7"/>
    <mergeCell ref="F5:F7"/>
    <mergeCell ref="H5:H8"/>
    <mergeCell ref="I5:I7"/>
    <mergeCell ref="J5:J7"/>
    <mergeCell ref="K5:K7"/>
    <mergeCell ref="L5:L6"/>
    <mergeCell ref="M5:M7"/>
    <mergeCell ref="N5:N7"/>
    <mergeCell ref="O5:O7"/>
    <mergeCell ref="Q5:S5"/>
    <mergeCell ref="T5:T7"/>
    <mergeCell ref="U5:X5"/>
    <mergeCell ref="Y5:AB5"/>
    <mergeCell ref="AC5:AF5"/>
    <mergeCell ref="AG5:AJ5"/>
    <mergeCell ref="AK5:AK7"/>
    <mergeCell ref="AL5:AL7"/>
    <mergeCell ref="AP5:AP7"/>
    <mergeCell ref="AQ5:AT5"/>
    <mergeCell ref="AU5:BG5"/>
    <mergeCell ref="Q6:R6"/>
    <mergeCell ref="S6:S7"/>
    <mergeCell ref="U6:U7"/>
    <mergeCell ref="W6:X6"/>
    <mergeCell ref="Y6:Y7"/>
    <mergeCell ref="AA6:AB6"/>
    <mergeCell ref="AC6:AC7"/>
    <mergeCell ref="AE6:AF6"/>
    <mergeCell ref="AG6:AG7"/>
    <mergeCell ref="AI6:AJ6"/>
    <mergeCell ref="AQ6:AQ7"/>
    <mergeCell ref="AU6:AU7"/>
    <mergeCell ref="AV6:BG6"/>
    <mergeCell ref="J9:P9"/>
    <mergeCell ref="AL9:AL10"/>
    <mergeCell ref="L11:P11"/>
    <mergeCell ref="L12:P12"/>
    <mergeCell ref="L37:P37"/>
    <mergeCell ref="J38:P38"/>
    <mergeCell ref="J40:P40"/>
    <mergeCell ref="L56:P56"/>
    <mergeCell ref="J57:P57"/>
    <mergeCell ref="J63:P63"/>
    <mergeCell ref="J74:P74"/>
    <mergeCell ref="L80:P80"/>
    <mergeCell ref="J81:P81"/>
    <mergeCell ref="J87:P87"/>
    <mergeCell ref="J103:P103"/>
    <mergeCell ref="L111:P111"/>
    <mergeCell ref="J112:P112"/>
    <mergeCell ref="J114:P114"/>
    <mergeCell ref="J118:P118"/>
    <mergeCell ref="J123:P123"/>
    <mergeCell ref="L125:P125"/>
    <mergeCell ref="J126:P126"/>
    <mergeCell ref="J128:P128"/>
    <mergeCell ref="L130:P130"/>
    <mergeCell ref="L131:P131"/>
    <mergeCell ref="J132:P132"/>
    <mergeCell ref="L134:P134"/>
    <mergeCell ref="L135:P135"/>
    <mergeCell ref="L153:P153"/>
    <mergeCell ref="L154:P154"/>
    <mergeCell ref="L157:P157"/>
    <mergeCell ref="L160:P160"/>
    <mergeCell ref="L165:P165"/>
    <mergeCell ref="L166:P166"/>
    <mergeCell ref="L183:P183"/>
    <mergeCell ref="L184:P184"/>
    <mergeCell ref="L197:P197"/>
    <mergeCell ref="L200:P200"/>
    <mergeCell ref="L205:P205"/>
    <mergeCell ref="L212:P212"/>
    <mergeCell ref="L213:P213"/>
    <mergeCell ref="L215:P215"/>
    <mergeCell ref="L216:P216"/>
    <mergeCell ref="L220:P220"/>
    <mergeCell ref="L221:P221"/>
    <mergeCell ref="L240:P240"/>
    <mergeCell ref="L244:P244"/>
    <mergeCell ref="L269:P269"/>
    <mergeCell ref="L276:P276"/>
    <mergeCell ref="L277:P277"/>
    <mergeCell ref="L298:P298"/>
    <mergeCell ref="L315:P315"/>
    <mergeCell ref="L318:P318"/>
    <mergeCell ref="L319:P319"/>
    <mergeCell ref="L324:P324"/>
    <mergeCell ref="L329:P329"/>
    <mergeCell ref="L330:P330"/>
    <mergeCell ref="L335:P335"/>
    <mergeCell ref="L336:P336"/>
    <mergeCell ref="L342:P342"/>
    <mergeCell ref="L345:P345"/>
    <mergeCell ref="L350:P350"/>
    <mergeCell ref="L351:P351"/>
    <mergeCell ref="L354:P354"/>
    <mergeCell ref="L362:P362"/>
    <mergeCell ref="L369:P369"/>
    <mergeCell ref="L372:P372"/>
    <mergeCell ref="L384:P384"/>
    <mergeCell ref="L395:P395"/>
    <mergeCell ref="L396:P396"/>
    <mergeCell ref="L404:P404"/>
    <mergeCell ref="L407:P407"/>
    <mergeCell ref="L408:P408"/>
    <mergeCell ref="AM412:AO412"/>
    <mergeCell ref="L427:P427"/>
  </mergeCells>
  <printOptions headings="false" gridLines="false" gridLinesSet="true" horizontalCentered="true" verticalCentered="false"/>
  <pageMargins left="0.170138888888889" right="0.157638888888889" top="0.354166666666667" bottom="0.354166666666667" header="0.35416666666666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Plan inwestycji ogólnomiejskich m.st.Warszawy w 2007 r. </oddHeader>
    <oddFooter>&amp;R&amp;8&amp;P</oddFooter>
  </headerFooter>
  <rowBreaks count="9" manualBreakCount="9">
    <brk id="55" man="true" max="16383" min="0"/>
    <brk id="79" man="true" max="16383" min="0"/>
    <brk id="101" man="true" max="16383" min="0"/>
    <brk id="127" man="true" max="16383" min="0"/>
    <brk id="152" man="true" max="16383" min="0"/>
    <brk id="204" man="true" max="16383" min="0"/>
    <brk id="267" man="true" max="16383" min="0"/>
    <brk id="361" man="true" max="16383" min="0"/>
    <brk id="38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3.56"/>
    <col collapsed="false" customWidth="true" hidden="false" outlineLevel="0" max="6" min="6" style="0" width="7.28"/>
    <col collapsed="false" customWidth="true" hidden="false" outlineLevel="0" max="7" min="7" style="0" width="15.41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1" t="s">
        <v>1</v>
      </c>
      <c r="B3" s="2" t="s">
        <v>2</v>
      </c>
    </row>
    <row r="4" customFormat="false" ht="12.75" hidden="false" customHeight="false" outlineLevel="0" collapsed="false">
      <c r="A4" s="1" t="s">
        <v>3</v>
      </c>
      <c r="B4" s="2" t="s">
        <v>4</v>
      </c>
    </row>
    <row r="5" customFormat="false" ht="12.75" hidden="false" customHeight="false" outlineLevel="0" collapsed="false">
      <c r="A5" s="1" t="s">
        <v>7</v>
      </c>
      <c r="B5" s="2" t="s">
        <v>8</v>
      </c>
    </row>
    <row r="6" customFormat="false" ht="12.75" hidden="false" customHeight="false" outlineLevel="0" collapsed="false">
      <c r="A6" s="1" t="s">
        <v>11</v>
      </c>
      <c r="B6" s="2" t="s">
        <v>12</v>
      </c>
    </row>
    <row r="7" customFormat="false" ht="12.75" hidden="false" customHeight="false" outlineLevel="0" collapsed="false">
      <c r="A7" s="1" t="s">
        <v>13</v>
      </c>
      <c r="B7" s="2" t="s">
        <v>14</v>
      </c>
    </row>
    <row r="8" customFormat="false" ht="12.75" hidden="false" customHeight="false" outlineLevel="0" collapsed="false">
      <c r="A8" s="1" t="s">
        <v>15</v>
      </c>
      <c r="B8" s="2" t="s">
        <v>16</v>
      </c>
    </row>
    <row r="9" customFormat="false" ht="12.75" hidden="false" customHeight="false" outlineLevel="0" collapsed="false">
      <c r="A9" s="1" t="s">
        <v>17</v>
      </c>
      <c r="B9" s="2" t="s">
        <v>18</v>
      </c>
    </row>
    <row r="10" customFormat="false" ht="12.75" hidden="false" customHeight="false" outlineLevel="0" collapsed="false">
      <c r="A10" s="1" t="s">
        <v>21</v>
      </c>
      <c r="B10" s="2" t="s">
        <v>22</v>
      </c>
    </row>
    <row r="11" customFormat="false" ht="12.75" hidden="false" customHeight="false" outlineLevel="0" collapsed="false">
      <c r="A11" s="1" t="s">
        <v>687</v>
      </c>
      <c r="B11" s="2" t="s">
        <v>688</v>
      </c>
    </row>
    <row r="12" customFormat="false" ht="12.75" hidden="false" customHeight="false" outlineLevel="0" collapsed="false">
      <c r="A12" s="1" t="s">
        <v>689</v>
      </c>
      <c r="B12" s="2" t="s">
        <v>690</v>
      </c>
    </row>
    <row r="13" customFormat="false" ht="12.75" hidden="false" customHeight="false" outlineLevel="0" collapsed="false">
      <c r="A13" s="1" t="s">
        <v>691</v>
      </c>
      <c r="B13" s="2" t="s">
        <v>692</v>
      </c>
    </row>
    <row r="14" customFormat="false" ht="12.75" hidden="false" customHeight="false" outlineLevel="0" collapsed="false">
      <c r="A14" s="1" t="s">
        <v>23</v>
      </c>
      <c r="B14" s="2" t="s">
        <v>24</v>
      </c>
    </row>
    <row r="15" customFormat="false" ht="12.75" hidden="false" customHeight="false" outlineLevel="0" collapsed="false">
      <c r="A15" s="1" t="s">
        <v>693</v>
      </c>
      <c r="B15" s="2" t="s">
        <v>694</v>
      </c>
    </row>
    <row r="16" customFormat="false" ht="12.75" hidden="false" customHeight="false" outlineLevel="0" collapsed="false">
      <c r="A16" s="1" t="s">
        <v>25</v>
      </c>
      <c r="B16" s="2" t="s">
        <v>26</v>
      </c>
    </row>
    <row r="17" customFormat="false" ht="12.75" hidden="false" customHeight="false" outlineLevel="0" collapsed="false">
      <c r="A17" s="1" t="s">
        <v>27</v>
      </c>
      <c r="B17" s="2" t="s">
        <v>28</v>
      </c>
    </row>
    <row r="18" customFormat="false" ht="12.75" hidden="false" customHeight="false" outlineLevel="0" collapsed="false">
      <c r="A18" s="1" t="s">
        <v>29</v>
      </c>
      <c r="B18" s="2" t="s">
        <v>30</v>
      </c>
    </row>
    <row r="19" customFormat="false" ht="12.75" hidden="false" customHeight="false" outlineLevel="0" collapsed="false">
      <c r="A19" s="1" t="s">
        <v>31</v>
      </c>
      <c r="B19" s="2" t="s">
        <v>695</v>
      </c>
    </row>
    <row r="20" customFormat="false" ht="12.75" hidden="false" customHeight="false" outlineLevel="0" collapsed="false">
      <c r="A20" s="1" t="s">
        <v>35</v>
      </c>
      <c r="B20" s="2" t="s">
        <v>36</v>
      </c>
    </row>
    <row r="21" customFormat="false" ht="12.75" hidden="false" customHeight="false" outlineLevel="0" collapsed="false">
      <c r="A21" s="1" t="s">
        <v>696</v>
      </c>
      <c r="B21" s="2" t="s">
        <v>697</v>
      </c>
    </row>
    <row r="22" customFormat="false" ht="12.75" hidden="false" customHeight="false" outlineLevel="0" collapsed="false">
      <c r="A22" s="1" t="s">
        <v>49</v>
      </c>
      <c r="B22" s="2" t="s">
        <v>50</v>
      </c>
    </row>
    <row r="23" customFormat="false" ht="12.75" hidden="false" customHeight="false" outlineLevel="0" collapsed="false">
      <c r="A23" s="1" t="s">
        <v>698</v>
      </c>
      <c r="B23" s="2" t="s">
        <v>699</v>
      </c>
    </row>
    <row r="24" customFormat="false" ht="12.75" hidden="false" customHeight="false" outlineLevel="0" collapsed="false">
      <c r="A24" s="1" t="s">
        <v>700</v>
      </c>
      <c r="B24" s="2" t="s">
        <v>701</v>
      </c>
    </row>
    <row r="25" customFormat="false" ht="12.75" hidden="false" customHeight="false" outlineLevel="0" collapsed="false">
      <c r="A25" s="1" t="s">
        <v>51</v>
      </c>
      <c r="B25" s="2" t="s">
        <v>52</v>
      </c>
    </row>
    <row r="26" customFormat="false" ht="12.75" hidden="false" customHeight="false" outlineLevel="0" collapsed="false">
      <c r="A26" s="1" t="s">
        <v>53</v>
      </c>
      <c r="B26" s="2" t="s">
        <v>54</v>
      </c>
    </row>
    <row r="27" customFormat="false" ht="12.75" hidden="false" customHeight="false" outlineLevel="0" collapsed="false">
      <c r="A27" s="1" t="s">
        <v>55</v>
      </c>
      <c r="B27" s="2" t="s">
        <v>56</v>
      </c>
    </row>
    <row r="28" customFormat="false" ht="12.75" hidden="false" customHeight="false" outlineLevel="0" collapsed="false">
      <c r="A28" s="1" t="s">
        <v>57</v>
      </c>
      <c r="B28" s="2" t="s">
        <v>58</v>
      </c>
    </row>
    <row r="29" customFormat="false" ht="12.75" hidden="false" customHeight="false" outlineLevel="0" collapsed="false">
      <c r="A29" s="1" t="s">
        <v>59</v>
      </c>
      <c r="B29" s="2" t="s">
        <v>60</v>
      </c>
    </row>
    <row r="30" s="2" customFormat="true" ht="12.75" hidden="false" customHeight="false" outlineLevel="0" collapsed="false">
      <c r="A30" s="1" t="s">
        <v>702</v>
      </c>
      <c r="B30" s="2" t="s">
        <v>703</v>
      </c>
    </row>
    <row r="31" customFormat="false" ht="12.75" hidden="false" customHeight="false" outlineLevel="0" collapsed="false">
      <c r="A31" s="1" t="s">
        <v>61</v>
      </c>
      <c r="B31" s="2" t="s">
        <v>62</v>
      </c>
    </row>
    <row r="32" customFormat="false" ht="12.75" hidden="false" customHeight="false" outlineLevel="0" collapsed="false">
      <c r="A32" s="1" t="s">
        <v>63</v>
      </c>
      <c r="B32" s="2" t="s">
        <v>64</v>
      </c>
    </row>
    <row r="33" customFormat="false" ht="12.75" hidden="false" customHeight="false" outlineLevel="0" collapsed="false">
      <c r="A33" s="1" t="s">
        <v>65</v>
      </c>
      <c r="B33" s="2" t="s">
        <v>66</v>
      </c>
    </row>
    <row r="34" customFormat="false" ht="12.75" hidden="false" customHeight="false" outlineLevel="0" collapsed="false">
      <c r="A34" s="1" t="s">
        <v>487</v>
      </c>
      <c r="B34" s="2" t="s">
        <v>704</v>
      </c>
    </row>
    <row r="35" customFormat="false" ht="12.75" hidden="false" customHeight="false" outlineLevel="0" collapsed="false">
      <c r="A35" s="1" t="s">
        <v>705</v>
      </c>
      <c r="B35" s="2" t="s">
        <v>706</v>
      </c>
    </row>
    <row r="36" customFormat="false" ht="12.75" hidden="false" customHeight="false" outlineLevel="0" collapsed="false">
      <c r="A36" s="1" t="s">
        <v>69</v>
      </c>
      <c r="B36" s="2" t="s">
        <v>70</v>
      </c>
    </row>
    <row r="37" customFormat="false" ht="12.75" hidden="false" customHeight="false" outlineLevel="0" collapsed="false">
      <c r="A37" s="1" t="s">
        <v>707</v>
      </c>
      <c r="B37" s="2" t="s">
        <v>708</v>
      </c>
    </row>
    <row r="38" customFormat="false" ht="12.75" hidden="false" customHeight="false" outlineLevel="0" collapsed="false">
      <c r="A38" s="1" t="s">
        <v>71</v>
      </c>
      <c r="B38" s="2" t="s">
        <v>72</v>
      </c>
    </row>
    <row r="39" customFormat="false" ht="12.75" hidden="false" customHeight="false" outlineLevel="0" collapsed="false">
      <c r="A39" s="1" t="s">
        <v>73</v>
      </c>
      <c r="B39" s="2" t="s">
        <v>74</v>
      </c>
    </row>
    <row r="40" customFormat="false" ht="12.75" hidden="false" customHeight="false" outlineLevel="0" collapsed="false">
      <c r="A40" s="1"/>
      <c r="B40" s="2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2"/>
      <c r="B44" s="2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13:27:49Z</dcterms:created>
  <dc:creator>alisaK</dc:creator>
  <dc:description/>
  <dc:language>en-US</dc:language>
  <cp:lastModifiedBy>amatuszewska</cp:lastModifiedBy>
  <cp:lastPrinted>2006-11-13T08:45:07Z</cp:lastPrinted>
  <dcterms:modified xsi:type="dcterms:W3CDTF">2006-11-13T12:06:38Z</dcterms:modified>
  <cp:revision>0</cp:revision>
  <dc:subject/>
  <dc:title/>
</cp:coreProperties>
</file>