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S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visible" r:id="rId20"/>
  </sheets>
  <definedNames>
    <definedName function="false" hidden="false" localSheetId="0" name="_xlnm.Print_Area" vbProcedure="false">BEMOWO!$A$1:$D$30</definedName>
    <definedName function="false" hidden="false" localSheetId="1" name="_xlnm.Print_Area" vbProcedure="false">BIAŁOŁĘKA!$A$1:$D$30</definedName>
    <definedName function="false" hidden="false" localSheetId="2" name="_xlnm.Print_Area" vbProcedure="false">BIELANY!$A$1:$D$30</definedName>
    <definedName function="false" hidden="false" localSheetId="3" name="_xlnm.Print_Area" vbProcedure="false">MOKOTÓW!$A$1:$D$30</definedName>
    <definedName function="false" hidden="false" localSheetId="4" name="_xlnm.Print_Area" vbProcedure="false">OCHOTA!$A$1:$D$30</definedName>
    <definedName function="false" hidden="false" localSheetId="5" name="_xlnm.Print_Area" vbProcedure="false">'PRAGA PŁD'!$A$1:$D$30</definedName>
    <definedName function="false" hidden="false" localSheetId="6" name="_xlnm.Print_Area" vbProcedure="false">'PRAGA PŁN'!$A$1:$D$30</definedName>
    <definedName function="false" hidden="false" localSheetId="18" name="_xlnm.Print_Area" vbProcedure="false">RAZEM!$A$1:$B$30</definedName>
    <definedName function="false" hidden="false" localSheetId="7" name="_xlnm.Print_Area" vbProcedure="false">REMBERTÓW!$A$1:$D$30</definedName>
    <definedName function="false" hidden="false" localSheetId="8" name="_xlnm.Print_Area" vbProcedure="false">SRÓDMIEŚCIE!$A$1:$D$30</definedName>
    <definedName function="false" hidden="false" localSheetId="9" name="_xlnm.Print_Area" vbProcedure="false">TARGÓWEK!$A$1:$D$30</definedName>
    <definedName function="false" hidden="false" localSheetId="10" name="_xlnm.Print_Area" vbProcedure="false">URSUS!$A$1:$D$30</definedName>
    <definedName function="false" hidden="false" localSheetId="11" name="_xlnm.Print_Area" vbProcedure="false">URSYNÓW!$A$1:$D$30</definedName>
    <definedName function="false" hidden="false" localSheetId="12" name="_xlnm.Print_Area" vbProcedure="false">WAWER!$A$1:$D$30</definedName>
    <definedName function="false" hidden="false" localSheetId="13" name="_xlnm.Print_Area" vbProcedure="false">WESOŁA!$A$1:$D$30</definedName>
    <definedName function="false" hidden="false" localSheetId="14" name="_xlnm.Print_Area" vbProcedure="false">WILANÓW!$A$1:$D$30</definedName>
    <definedName function="false" hidden="false" localSheetId="15" name="_xlnm.Print_Area" vbProcedure="false">WŁOCHY!$A$1:$D$30</definedName>
    <definedName function="false" hidden="false" localSheetId="16" name="_xlnm.Print_Area" vbProcedure="false">WOLA!$A$1:$D$30</definedName>
    <definedName function="false" hidden="false" localSheetId="17" name="_xlnm.Print_Area" vbProcedure="false">ŻOLIBORZ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66">
  <si>
    <t xml:space="preserve">Tabela I/1a</t>
  </si>
  <si>
    <t xml:space="preserve">do Uchwały Nr </t>
  </si>
  <si>
    <t xml:space="preserve">Rady m.st. Warszawy</t>
  </si>
  <si>
    <t xml:space="preserve">z dnia </t>
  </si>
  <si>
    <t xml:space="preserve">ŚRODKI PRZEZNACZONE DO DYSPOZYCJI DZIELNICY BEMOWO                                                 M.ST. WARSZAWY NA REALIZACJĘ ZADAŃ W 2007 ROKU</t>
  </si>
  <si>
    <t xml:space="preserve">WG DZIAŁÓW</t>
  </si>
  <si>
    <t xml:space="preserve">w zł</t>
  </si>
  <si>
    <t xml:space="preserve">Dział</t>
  </si>
  <si>
    <t xml:space="preserve">Wyszczególnienie                                                                                                  </t>
  </si>
  <si>
    <t xml:space="preserve">Plan na 2007 rok</t>
  </si>
  <si>
    <t xml:space="preserve">%                      (6:5)</t>
  </si>
  <si>
    <t xml:space="preserve">Wytwarzanie i zaopatrywanie w energię elektryczną,                            gaz i wodę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                                         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 G Ó Ł E M   </t>
  </si>
  <si>
    <t xml:space="preserve">Tabela II/1a</t>
  </si>
  <si>
    <t xml:space="preserve">ŚRODKI PRZEZNACZONE DO DYSPOZYCJI DZIELNICY BIAŁOŁĘKA M.ST. WARSZAWY NA REALIZACJĘ ZADAŃ W 2007 ROKU</t>
  </si>
  <si>
    <t xml:space="preserve">Tabela III/1a</t>
  </si>
  <si>
    <t xml:space="preserve">ŚRODKI PRZEZNACZONE DO DYSPOZYCJI DZIELNICY BIELANY                                                     M.ST. WARSZAWY NA REALIZACJĘ ZADAŃ W 2007 ROKU</t>
  </si>
  <si>
    <t xml:space="preserve">Tabela IV/1a</t>
  </si>
  <si>
    <t xml:space="preserve">ŚRODKI PRZEZNACZONE DO DYSPOZYCJI DZIELNICY MOKOTÓW M.ST. WARSZAWY NA REALIZACJĘ ZADAŃ W 2007 ROKU</t>
  </si>
  <si>
    <t xml:space="preserve">Tabela V/1a</t>
  </si>
  <si>
    <t xml:space="preserve">ŚRODKI PRZEZNACZONE DO DYSPOZYCJI DZIELNICY OCHOTA                                                 M.ST. WARSZAWY NA REALIZACJĘ ZADAŃ W 2007 ROKU</t>
  </si>
  <si>
    <t xml:space="preserve">Tabela VI/1a</t>
  </si>
  <si>
    <t xml:space="preserve">ŚRODKI PRZEZNACZONE DO DYSPOZYCJI DZIELNICY PRAGA POŁUDNIE M.ST. WARSZAWY NA REALIZACJĘ ZADAŃ W 2007 ROKU</t>
  </si>
  <si>
    <t xml:space="preserve">Tabela VII/1a</t>
  </si>
  <si>
    <t xml:space="preserve">ŚRODKI PRZEZNACZONE DO DYSPOZYCJI DZIELNICY PRAGA PÓŁNOC M.ST. WARSZAWY NA REALIZACJĘ ZADAŃ W 2007 ROKU</t>
  </si>
  <si>
    <t xml:space="preserve">Tabela VIII/1a</t>
  </si>
  <si>
    <t xml:space="preserve">ŚRODKI PRZEZNACZONE DO DYSPOZYCJI DZIELNICY REMBERTÓW M.ST. WARSZAWY NA REALIZACJĘ ZADAŃ W 2007 ROKU</t>
  </si>
  <si>
    <t xml:space="preserve">Tabela IX/1a</t>
  </si>
  <si>
    <t xml:space="preserve">ŚRODKI PRZEZNACZONE DO DYSPOZYCJI DZIELNICY ŚRÓDMIEŚCIE M.ST. WARSZAWY NA REALIZACJĘ ZADAŃ W 2007 ROKU</t>
  </si>
  <si>
    <t xml:space="preserve">Tabela X/1a</t>
  </si>
  <si>
    <t xml:space="preserve">ŚRODKI PRZEZNACZONE DO DYSPOZYCJI DZIELNICY TARGÓWEK M.ST. WARSZAWY NA REALIZACJĘ ZADAŃ W 2007 ROKU</t>
  </si>
  <si>
    <t xml:space="preserve">Tabela XI/1a</t>
  </si>
  <si>
    <t xml:space="preserve">ŚRODKI PRZEZNACZONE DO DYSPOZYCJI DZIELNICY URSUS                                                                    M.ST. WARSZAWY NA REALIZACJĘ ZADAŃ W 2007 ROKU</t>
  </si>
  <si>
    <t xml:space="preserve">Tabela XII/1a</t>
  </si>
  <si>
    <t xml:space="preserve">ŚRODKI PRZEZNACZONE DO DYSPOZYCJI DZIELNICY URSYNÓW M.ST. WARSZAWY NA REALIZACJĘ ZADAŃ W 2007 ROKU</t>
  </si>
  <si>
    <t xml:space="preserve">Tabela XIII/1a</t>
  </si>
  <si>
    <t xml:space="preserve">ŚRODKI PRZEZNACZONE DO DYSPOZYCJI DZIELNICY WAWER                                                              M.ST. WARSZAWY NA REALIZACJĘ ZADAŃ W 2007 ROKU</t>
  </si>
  <si>
    <t xml:space="preserve">Tabela XIV/1a</t>
  </si>
  <si>
    <t xml:space="preserve">ŚRODKI PRZEZNACZONE DO DYSPOZYCJI DZIELNICY WESOŁA                                                       M.ST. WARSZAWY NA REALIZACJĘ ZADAŃ W 2007 ROKU</t>
  </si>
  <si>
    <t xml:space="preserve">Tabela XV/1a</t>
  </si>
  <si>
    <t xml:space="preserve">ŚRODKI PRZEZNACZONE DO DYSPOZYCJI DZIELNICY WILANÓW M.ST. WARSZAWY NA REALIZACJĘ ZADAŃ W 2007 ROKU</t>
  </si>
  <si>
    <t xml:space="preserve">Tabela XVI/1a</t>
  </si>
  <si>
    <t xml:space="preserve">ŚRODKI PRZEZNACZONE DO DYSPOZYCJI DZIELNICY WŁOCHY                                                                         M.ST. WARSZAWY NA REALIZACJĘ ZADAŃ W 2007 ROKU</t>
  </si>
  <si>
    <t xml:space="preserve">Tabela XVII/1a</t>
  </si>
  <si>
    <t xml:space="preserve">ŚRODKI PRZEZNACZONE DO DYSPOZYCJI DZIELNICY WOLA                                                      M.ST. WARSZAWY NA REALIZACJĘ ZADAŃ W 2007 ROKU</t>
  </si>
  <si>
    <t xml:space="preserve">Tabela XVIII/1a</t>
  </si>
  <si>
    <t xml:space="preserve">ŚRODKI PRZEZNACZONE DO DYSPOZYCJI DZIELNICY ŻOLIBORZ M.ST. WARSZAWY NA REALIZACJĘ ZADAŃ W 2007 ROKU</t>
  </si>
  <si>
    <t xml:space="preserve">Tabela 1/1a</t>
  </si>
  <si>
    <t xml:space="preserve">ŚRODKI PRZEZNACZONE DO DYSPOZYCJI DZIELNIC M.ST. WARSZAWY NA REALIZACJĘ ZADAŃ W 2007 ROKU</t>
  </si>
  <si>
    <t xml:space="preserve">środki wyrównaw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z_ł_-;\-* #,##0.00\ _z_ł_-;_-* \-??\ _z_ł_-;_-@_-"/>
    <numFmt numFmtId="167" formatCode="#,##0.0"/>
    <numFmt numFmtId="168" formatCode="#,##0.00"/>
    <numFmt numFmtId="169" formatCode="_-* #,##0\ _z_ł_-;\-* #,##0\ _z_ł_-;_-* &quot;- &quot;_z_ł_-;_-@_-"/>
    <numFmt numFmtId="170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8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FF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ody_tabele za 2003 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7.85"/>
    <col collapsed="false" customWidth="false" hidden="false" outlineLevel="0" max="257" min="7" style="4" width="9.14"/>
  </cols>
  <sheetData>
    <row r="1" customFormat="false" ht="19.5" hidden="false" customHeight="true" outlineLevel="0" collapsed="false">
      <c r="C1" s="5" t="s">
        <v>0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37"/>
      <c r="D13" s="38" t="e">
        <f aca="false">SUM(#REF!/#REF!)*100</f>
        <v>#REF!</v>
      </c>
      <c r="E13" s="39"/>
      <c r="F13" s="39"/>
    </row>
    <row r="14" s="40" customFormat="true" ht="21" hidden="false" customHeight="true" outlineLevel="0" collapsed="false">
      <c r="A14" s="36" t="n">
        <v>600</v>
      </c>
      <c r="B14" s="37" t="s">
        <v>12</v>
      </c>
      <c r="C14" s="41" t="n">
        <v>80000</v>
      </c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8305584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</row>
    <row r="17" s="40" customFormat="true" ht="21" hidden="true" customHeight="true" outlineLevel="0" collapsed="false">
      <c r="A17" s="36" t="n">
        <v>750</v>
      </c>
      <c r="B17" s="37" t="s">
        <v>15</v>
      </c>
      <c r="C17" s="42"/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17233370</v>
      </c>
      <c r="D20" s="38" t="e">
        <f aca="false">SUM(C20/#REF!)*100</f>
        <v>#REF!</v>
      </c>
      <c r="E20" s="43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4" t="n">
        <v>117102604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1693874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2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8459500</v>
      </c>
      <c r="D24" s="38" t="e">
        <f aca="false">SUM(C24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2"/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2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2" t="n">
        <v>10500</v>
      </c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52885432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152885432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49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1.85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5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6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2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2434104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27621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2194630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172521775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213335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9561000</v>
      </c>
      <c r="D24" s="38" t="e">
        <f aca="false">SUM(C24/#REF!)*100</f>
        <v>#REF!</v>
      </c>
      <c r="E24" s="39"/>
      <c r="F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472926</v>
      </c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295</v>
      </c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2317238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43650119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243650119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58"/>
      <c r="D49" s="0"/>
    </row>
    <row r="50" customFormat="false" ht="12.75" hidden="false" customHeight="false" outlineLevel="0" collapsed="false">
      <c r="A50" s="0"/>
      <c r="B50" s="0"/>
      <c r="C50" s="58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3.28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7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8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548942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400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932100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84844368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839800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7438900</v>
      </c>
      <c r="D24" s="38" t="e">
        <f aca="false">SUM(C24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07973488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107973488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4.28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4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0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  <c r="H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59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59" t="n">
        <v>17594457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59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59" t="n">
        <v>433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59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59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59" t="n">
        <v>2976553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59" t="n">
        <v>159258138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59" t="n">
        <v>2648237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59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59" t="n">
        <v>104782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59" t="n">
        <v>769725</v>
      </c>
      <c r="D25" s="38" t="e">
        <f aca="false">SUM(C25/#REF!)*100</f>
        <v>#REF!</v>
      </c>
      <c r="E25" s="39"/>
      <c r="F25" s="39"/>
      <c r="H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59" t="n">
        <v>803</v>
      </c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59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59"/>
      <c r="D28" s="38" t="e">
        <f aca="false">SUM(C28/#REF!)*100</f>
        <v>#REF!</v>
      </c>
      <c r="E28" s="39"/>
      <c r="F28" s="39"/>
      <c r="H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59" t="n">
        <v>266100</v>
      </c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20824490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220824490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2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6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7183314</v>
      </c>
      <c r="D15" s="38" t="e">
        <f aca="false">SUM(C15/#REF!)*100</f>
        <v>#REF!</v>
      </c>
      <c r="E15" s="39"/>
      <c r="F15" s="39"/>
      <c r="H15" s="39"/>
      <c r="I15" s="61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601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15417041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113880692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1157074</v>
      </c>
      <c r="D22" s="38" t="e">
        <f aca="false">SUM(C22/#REF!)*100</f>
        <v>#REF!</v>
      </c>
      <c r="E22" s="39"/>
      <c r="F22" s="39"/>
      <c r="H22" s="39"/>
      <c r="I22" s="61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05087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132866</v>
      </c>
      <c r="D25" s="38" t="e">
        <f aca="false">SUM(C25/#REF!)*100</f>
        <v>#REF!</v>
      </c>
      <c r="E25" s="39"/>
      <c r="F25" s="39"/>
      <c r="H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200</v>
      </c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3.25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48339987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148339987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10" min="6" style="3" width="9.14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C1" s="5" t="s">
        <v>53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G2" s="10"/>
      <c r="H2" s="10"/>
      <c r="I2" s="10"/>
      <c r="J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G3" s="10"/>
      <c r="H3" s="10"/>
      <c r="I3" s="10"/>
      <c r="J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G4" s="10"/>
      <c r="H4" s="10"/>
      <c r="I4" s="10"/>
      <c r="J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G5" s="10"/>
      <c r="H5" s="10"/>
      <c r="I5" s="10"/>
      <c r="J5" s="10"/>
    </row>
    <row r="6" s="11" customFormat="true" ht="31.9" hidden="false" customHeight="true" outlineLevel="0" collapsed="false">
      <c r="A6" s="14" t="s">
        <v>54</v>
      </c>
      <c r="B6" s="14"/>
      <c r="C6" s="14"/>
      <c r="D6" s="14"/>
      <c r="E6" s="15"/>
      <c r="F6" s="15"/>
      <c r="G6" s="15"/>
      <c r="H6" s="15"/>
      <c r="I6" s="15"/>
      <c r="J6" s="10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21"/>
      <c r="H7" s="21"/>
      <c r="I7" s="21"/>
      <c r="J7" s="21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22"/>
      <c r="H8" s="10"/>
      <c r="I8" s="10"/>
      <c r="J8" s="22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4"/>
      <c r="H9" s="24"/>
      <c r="I9" s="24"/>
      <c r="J9" s="24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4"/>
      <c r="H10" s="24"/>
      <c r="I10" s="24"/>
      <c r="J10" s="24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G11" s="30"/>
      <c r="H11" s="30"/>
      <c r="I11" s="30"/>
      <c r="J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G12" s="34"/>
      <c r="H12" s="34"/>
      <c r="I12" s="34"/>
      <c r="J12" s="34"/>
    </row>
    <row r="13" s="40" customFormat="true" ht="28.9" hidden="false" customHeight="true" outlineLevel="0" collapsed="false">
      <c r="A13" s="36" t="n">
        <v>400</v>
      </c>
      <c r="B13" s="37" t="s">
        <v>11</v>
      </c>
      <c r="C13" s="41" t="n">
        <v>945000</v>
      </c>
      <c r="D13" s="38" t="e">
        <f aca="false">SUM(#REF!/#REF!)*100</f>
        <v>#REF!</v>
      </c>
      <c r="E13" s="39"/>
      <c r="F13" s="39"/>
      <c r="G13" s="39"/>
      <c r="H13" s="39"/>
      <c r="I13" s="39"/>
      <c r="J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G14" s="39"/>
      <c r="H14" s="39"/>
      <c r="I14" s="39"/>
      <c r="J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707797</v>
      </c>
      <c r="D15" s="38" t="e">
        <f aca="false">SUM(C15/#REF!)*100</f>
        <v>#REF!</v>
      </c>
      <c r="E15" s="39"/>
      <c r="F15" s="39"/>
      <c r="G15" s="39"/>
      <c r="H15" s="39"/>
      <c r="I15" s="39"/>
      <c r="J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G16" s="39"/>
      <c r="H16" s="39"/>
      <c r="I16" s="39"/>
      <c r="J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76522</v>
      </c>
      <c r="D17" s="38" t="e">
        <f aca="false">SUM(C17/#REF!)*100</f>
        <v>#REF!</v>
      </c>
      <c r="E17" s="39"/>
      <c r="F17" s="39"/>
      <c r="G17" s="39"/>
      <c r="H17" s="39"/>
      <c r="I17" s="39"/>
      <c r="J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G18" s="39"/>
      <c r="H18" s="39"/>
      <c r="I18" s="39"/>
      <c r="J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G19" s="39"/>
      <c r="H19" s="39"/>
      <c r="I19" s="39"/>
      <c r="J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3839408</v>
      </c>
      <c r="D20" s="38" t="e">
        <f aca="false">SUM(C20/#REF!)*100</f>
        <v>#REF!</v>
      </c>
      <c r="E20" s="39"/>
      <c r="F20" s="39"/>
      <c r="G20" s="39"/>
      <c r="H20" s="39"/>
      <c r="I20" s="39"/>
      <c r="J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52112570</v>
      </c>
      <c r="D21" s="38" t="e">
        <f aca="false">SUM(C21/#REF!)*100</f>
        <v>#REF!</v>
      </c>
      <c r="E21" s="39"/>
      <c r="F21" s="39"/>
      <c r="G21" s="39"/>
      <c r="H21" s="39"/>
      <c r="I21" s="39"/>
      <c r="J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77230</v>
      </c>
      <c r="D22" s="38" t="e">
        <f aca="false">SUM(C22/#REF!)*100</f>
        <v>#REF!</v>
      </c>
      <c r="E22" s="39"/>
      <c r="F22" s="39"/>
      <c r="G22" s="39"/>
      <c r="H22" s="39"/>
      <c r="I22" s="39"/>
      <c r="J22" s="39"/>
    </row>
    <row r="23" s="40" customFormat="true" ht="20.25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G23" s="39"/>
      <c r="H23" s="39"/>
      <c r="I23" s="39"/>
      <c r="J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2401870</v>
      </c>
      <c r="D24" s="38" t="e">
        <f aca="false">SUM(C24/#REF!)*100</f>
        <v>#REF!</v>
      </c>
      <c r="E24" s="39"/>
      <c r="F24" s="39"/>
      <c r="G24" s="39"/>
      <c r="H24" s="39"/>
      <c r="I24" s="39"/>
      <c r="J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438055</v>
      </c>
      <c r="D25" s="38" t="e">
        <f aca="false">SUM(C25/#REF!)*100</f>
        <v>#REF!</v>
      </c>
      <c r="E25" s="39"/>
      <c r="F25" s="39"/>
      <c r="G25" s="39"/>
      <c r="H25" s="39"/>
      <c r="I25" s="39"/>
      <c r="J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G26" s="39"/>
      <c r="H26" s="39"/>
      <c r="I26" s="39"/>
      <c r="J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312000</v>
      </c>
      <c r="D27" s="38" t="e">
        <f aca="false">SUM(C27/#REF!)*100</f>
        <v>#REF!</v>
      </c>
      <c r="E27" s="39"/>
      <c r="F27" s="39"/>
      <c r="G27" s="39"/>
      <c r="H27" s="39"/>
      <c r="I27" s="39"/>
      <c r="J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G28" s="39"/>
      <c r="H28" s="39"/>
      <c r="I28" s="39"/>
      <c r="J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G29" s="39"/>
      <c r="H29" s="39"/>
      <c r="I29" s="39"/>
      <c r="J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3:C29)</f>
        <v>61110452</v>
      </c>
      <c r="D30" s="48" t="e">
        <f aca="false">SUM(#REF!/#REF!)*100</f>
        <v>#REF!</v>
      </c>
      <c r="E30" s="10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61110452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58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5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6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false" customHeight="true" outlineLevel="0" collapsed="false">
      <c r="A13" s="36" t="n">
        <v>400</v>
      </c>
      <c r="B13" s="37" t="s">
        <v>11</v>
      </c>
      <c r="C13" s="41" t="n">
        <v>700000</v>
      </c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1676500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100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545152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42687751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40000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684800</v>
      </c>
      <c r="D24" s="38" t="e">
        <f aca="false">SUM(C24/#REF!)*100</f>
        <v>#REF!</v>
      </c>
      <c r="E24" s="39"/>
      <c r="F24" s="39"/>
      <c r="H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  <c r="H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3:C29)</f>
        <v>52450571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52450571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49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7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8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6.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12252243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8544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4.7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2640332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65857711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667200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67621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111740</v>
      </c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12139754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112139754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49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60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87204327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350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62"/>
      <c r="D19" s="38" t="e">
        <f aca="false">SUM(C20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40451360</v>
      </c>
      <c r="D20" s="38" t="e">
        <f aca="false">SUM(#REF!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245463098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631741</v>
      </c>
      <c r="D22" s="38" t="e">
        <f aca="false">SUM(C22/#REF!)*100</f>
        <v>#REF!</v>
      </c>
      <c r="E22" s="39"/>
      <c r="F22" s="39"/>
      <c r="H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1" t="n">
        <v>1617</v>
      </c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202079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590209</v>
      </c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1" t="n">
        <v>105000</v>
      </c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396690252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396690252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42"/>
    <col collapsed="false" customWidth="false" hidden="false" outlineLevel="0" max="7" min="7" style="4" width="9.14"/>
    <col collapsed="false" customWidth="true" hidden="false" outlineLevel="0" max="8" min="8" style="3" width="11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6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62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57" t="n">
        <v>26161554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252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799327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76154407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721298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63926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43853</v>
      </c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1" t="n">
        <v>134986</v>
      </c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17627168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117627168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49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63" width="24.56"/>
    <col collapsed="false" customWidth="true" hidden="false" outlineLevel="0" max="4" min="4" style="64" width="16.84"/>
    <col collapsed="false" customWidth="true" hidden="false" outlineLevel="0" max="5" min="5" style="65" width="14.7"/>
    <col collapsed="false" customWidth="true" hidden="false" outlineLevel="0" max="6" min="6" style="64" width="14.7"/>
    <col collapsed="false" customWidth="true" hidden="false" outlineLevel="0" max="7" min="7" style="4" width="12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66" t="s">
        <v>63</v>
      </c>
      <c r="D1" s="67"/>
    </row>
    <row r="2" s="11" customFormat="true" ht="12.75" hidden="false" customHeight="true" outlineLevel="0" collapsed="false">
      <c r="A2" s="6"/>
      <c r="B2" s="7"/>
      <c r="C2" s="68"/>
      <c r="D2" s="69"/>
      <c r="E2" s="70"/>
      <c r="F2" s="69"/>
    </row>
    <row r="3" s="11" customFormat="true" ht="12.75" hidden="false" customHeight="true" outlineLevel="0" collapsed="false">
      <c r="A3" s="6"/>
      <c r="B3" s="7"/>
      <c r="C3" s="68"/>
      <c r="D3" s="69"/>
      <c r="E3" s="70"/>
      <c r="F3" s="69"/>
    </row>
    <row r="4" s="11" customFormat="true" ht="12.75" hidden="false" customHeight="true" outlineLevel="0" collapsed="false">
      <c r="A4" s="6"/>
      <c r="B4" s="7"/>
      <c r="C4" s="68"/>
      <c r="D4" s="69"/>
      <c r="E4" s="70"/>
      <c r="F4" s="69"/>
    </row>
    <row r="5" s="11" customFormat="true" ht="33" hidden="false" customHeight="true" outlineLevel="0" collapsed="false">
      <c r="A5" s="6"/>
      <c r="B5" s="6"/>
      <c r="C5" s="68"/>
      <c r="D5" s="69"/>
      <c r="E5" s="70"/>
      <c r="F5" s="69"/>
    </row>
    <row r="6" s="11" customFormat="true" ht="31.9" hidden="false" customHeight="true" outlineLevel="0" collapsed="false">
      <c r="A6" s="14" t="s">
        <v>64</v>
      </c>
      <c r="B6" s="14"/>
      <c r="C6" s="14"/>
      <c r="D6" s="69"/>
      <c r="E6" s="70"/>
      <c r="F6" s="69"/>
    </row>
    <row r="7" s="11" customFormat="true" ht="11.45" hidden="false" customHeight="true" outlineLevel="0" collapsed="false">
      <c r="A7" s="17"/>
      <c r="B7" s="17"/>
      <c r="C7" s="71"/>
      <c r="D7" s="72"/>
      <c r="E7" s="73"/>
      <c r="F7" s="72"/>
      <c r="G7" s="18"/>
      <c r="H7" s="18"/>
    </row>
    <row r="8" s="11" customFormat="true" ht="5.45" hidden="false" customHeight="true" outlineLevel="0" collapsed="false">
      <c r="A8" s="6"/>
      <c r="B8" s="6"/>
      <c r="C8" s="68"/>
      <c r="D8" s="74"/>
      <c r="E8" s="75"/>
      <c r="F8" s="69"/>
    </row>
    <row r="9" s="11" customFormat="true" ht="20.45" hidden="false" customHeight="true" outlineLevel="0" collapsed="false">
      <c r="A9" s="23" t="s">
        <v>5</v>
      </c>
      <c r="B9" s="23"/>
      <c r="C9" s="76"/>
      <c r="D9" s="77"/>
      <c r="E9" s="78"/>
      <c r="F9" s="77"/>
      <c r="G9" s="25"/>
      <c r="H9" s="25"/>
    </row>
    <row r="10" s="11" customFormat="true" ht="24" hidden="false" customHeight="true" outlineLevel="0" collapsed="false">
      <c r="A10" s="25"/>
      <c r="B10" s="25"/>
      <c r="C10" s="76"/>
      <c r="D10" s="77"/>
      <c r="E10" s="78"/>
      <c r="F10" s="77"/>
      <c r="G10" s="25"/>
      <c r="H10" s="25"/>
    </row>
    <row r="11" s="31" customFormat="true" ht="42" hidden="false" customHeight="true" outlineLevel="0" collapsed="false">
      <c r="A11" s="79" t="s">
        <v>7</v>
      </c>
      <c r="B11" s="79" t="s">
        <v>8</v>
      </c>
      <c r="C11" s="80" t="s">
        <v>9</v>
      </c>
      <c r="D11" s="81"/>
      <c r="E11" s="82"/>
      <c r="F11" s="81"/>
    </row>
    <row r="12" s="35" customFormat="true" ht="10.9" hidden="false" customHeight="true" outlineLevel="0" collapsed="false">
      <c r="A12" s="32" t="n">
        <v>1</v>
      </c>
      <c r="B12" s="33" t="n">
        <v>2</v>
      </c>
      <c r="C12" s="83"/>
      <c r="D12" s="84"/>
      <c r="E12" s="85"/>
      <c r="F12" s="84"/>
    </row>
    <row r="13" s="40" customFormat="true" ht="27" hidden="false" customHeight="true" outlineLevel="0" collapsed="false">
      <c r="A13" s="36" t="n">
        <v>400</v>
      </c>
      <c r="B13" s="37" t="s">
        <v>11</v>
      </c>
      <c r="C13" s="86" t="n">
        <f aca="false">BEMOWO!C13+BIAŁOŁĘKA!C13+BIELANY!C13+MOKOTÓW!C13+OCHOTA!C13+'PRAGA PŁD'!C13+'PRAGA PŁN'!C13+REMBERTÓW!C13+SRÓDMIEŚCIE!C13+TARGÓWEK!C13+URSUS!C13+URSYNÓW!C13+WAWER!C13+WESOŁA!C13+WILANÓW!C13+WŁOCHY!C13+WOLA!C13+ŻOLIBORZ!C13</f>
        <v>1645000</v>
      </c>
      <c r="D13" s="87" t="n">
        <v>1645000</v>
      </c>
      <c r="E13" s="88" t="n">
        <f aca="false">C13-D13</f>
        <v>0</v>
      </c>
      <c r="F13" s="87"/>
      <c r="G13" s="89"/>
    </row>
    <row r="14" s="40" customFormat="true" ht="21" hidden="false" customHeight="true" outlineLevel="0" collapsed="false">
      <c r="A14" s="36" t="n">
        <v>600</v>
      </c>
      <c r="B14" s="37" t="s">
        <v>12</v>
      </c>
      <c r="C14" s="86" t="n">
        <f aca="false">BEMOWO!C14+BIAŁOŁĘKA!C14+BIELANY!C14+MOKOTÓW!C14+OCHOTA!C14+'PRAGA PŁD'!C14+'PRAGA PŁN'!C14+REMBERTÓW!C14+SRÓDMIEŚCIE!C14+TARGÓWEK!C14+URSUS!C14+URSYNÓW!C14+WAWER!C14+WESOŁA!C14+WILANÓW!C14+WŁOCHY!C14+WOLA!C14+ŻOLIBORZ!C14</f>
        <v>346000</v>
      </c>
      <c r="D14" s="87" t="n">
        <v>346000</v>
      </c>
      <c r="E14" s="88" t="n">
        <f aca="false">C14-D14</f>
        <v>0</v>
      </c>
      <c r="F14" s="87"/>
      <c r="G14" s="89"/>
    </row>
    <row r="15" s="40" customFormat="true" ht="21" hidden="false" customHeight="true" outlineLevel="0" collapsed="false">
      <c r="A15" s="36" t="n">
        <v>700</v>
      </c>
      <c r="B15" s="37" t="s">
        <v>13</v>
      </c>
      <c r="C15" s="86" t="n">
        <f aca="false">BEMOWO!C15+BIAŁOŁĘKA!C15+BIELANY!C15+MOKOTÓW!C15+OCHOTA!C15+'PRAGA PŁD'!C15+'PRAGA PŁN'!C15+REMBERTÓW!C15+SRÓDMIEŚCIE!C15+TARGÓWEK!C15+URSUS!C15+URSYNÓW!C15+WAWER!C15+WESOŁA!C15+WILANÓW!C15+WŁOCHY!C15+WOLA!C15+ŻOLIBORZ!C15</f>
        <v>775984836</v>
      </c>
      <c r="D15" s="87" t="n">
        <v>775984836</v>
      </c>
      <c r="E15" s="88" t="n">
        <f aca="false">C15-D15</f>
        <v>0</v>
      </c>
      <c r="F15" s="87"/>
      <c r="G15" s="89"/>
    </row>
    <row r="16" s="40" customFormat="true" ht="21" hidden="true" customHeight="true" outlineLevel="0" collapsed="false">
      <c r="A16" s="36" t="n">
        <v>710</v>
      </c>
      <c r="B16" s="37" t="s">
        <v>14</v>
      </c>
      <c r="C16" s="86" t="n">
        <f aca="false">BEMOWO!C16+BIAŁOŁĘKA!C16+BIELANY!C16+MOKOTÓW!C16+OCHOTA!C16+'PRAGA PŁD'!C16+'PRAGA PŁN'!C16+REMBERTÓW!C16+SRÓDMIEŚCIE!C16+TARGÓWEK!C16+URSUS!C16+URSYNÓW!C16+WAWER!C16+WESOŁA!C16+WILANÓW!C16+WŁOCHY!C16+WOLA!C16+ŻOLIBORZ!C16</f>
        <v>0</v>
      </c>
      <c r="D16" s="87"/>
      <c r="E16" s="88" t="n">
        <f aca="false">C16-D16</f>
        <v>0</v>
      </c>
      <c r="F16" s="87"/>
      <c r="G16" s="89"/>
    </row>
    <row r="17" s="40" customFormat="true" ht="21" hidden="false" customHeight="true" outlineLevel="0" collapsed="false">
      <c r="A17" s="36" t="n">
        <v>750</v>
      </c>
      <c r="B17" s="37" t="s">
        <v>15</v>
      </c>
      <c r="C17" s="86" t="n">
        <f aca="false">BEMOWO!C17+BIAŁOŁĘKA!C17+BIELANY!C17+MOKOTÓW!C17+OCHOTA!C17+'PRAGA PŁD'!C17+'PRAGA PŁN'!C17+REMBERTÓW!C17+SRÓDMIEŚCIE!C17+TARGÓWEK!C17+URSUS!C17+URSYNÓW!C17+WAWER!C17+WESOŁA!C17+WILANÓW!C17+WŁOCHY!C17+WOLA!C17+ŻOLIBORZ!C17</f>
        <v>3069629</v>
      </c>
      <c r="D17" s="87" t="n">
        <v>3069629</v>
      </c>
      <c r="E17" s="88" t="n">
        <f aca="false">C17-D17</f>
        <v>0</v>
      </c>
      <c r="F17" s="87"/>
      <c r="G17" s="8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86" t="n">
        <f aca="false">BEMOWO!C18+BIAŁOŁĘKA!C18+BIELANY!C18+MOKOTÓW!C18+OCHOTA!C18+'PRAGA PŁD'!C18+'PRAGA PŁN'!C18+REMBERTÓW!C18+SRÓDMIEŚCIE!C18+TARGÓWEK!C18+URSUS!C18+URSYNÓW!C18+WAWER!C18+WESOŁA!C18+WILANÓW!C18+WŁOCHY!C18+WOLA!C18+ŻOLIBORZ!C18</f>
        <v>0</v>
      </c>
      <c r="D18" s="87"/>
      <c r="E18" s="88" t="n">
        <f aca="false">C18-D18</f>
        <v>0</v>
      </c>
      <c r="F18" s="87"/>
      <c r="G18" s="89"/>
    </row>
    <row r="19" s="40" customFormat="true" ht="27" hidden="true" customHeight="true" outlineLevel="0" collapsed="false">
      <c r="A19" s="36" t="n">
        <v>754</v>
      </c>
      <c r="B19" s="37" t="s">
        <v>17</v>
      </c>
      <c r="C19" s="86" t="n">
        <f aca="false">BEMOWO!C19+BIAŁOŁĘKA!C19+BIELANY!C19+MOKOTÓW!C19+OCHOTA!C19+'PRAGA PŁD'!C19+'PRAGA PŁN'!C19+REMBERTÓW!C19+SRÓDMIEŚCIE!C19+TARGÓWEK!C19+URSUS!C19+URSYNÓW!C19+WAWER!C19+WESOŁA!C19+WILANÓW!C19+WŁOCHY!C19+WOLA!C19+ŻOLIBORZ!C19</f>
        <v>0</v>
      </c>
      <c r="D19" s="87"/>
      <c r="E19" s="88" t="n">
        <f aca="false">C19-D19</f>
        <v>0</v>
      </c>
      <c r="F19" s="87"/>
      <c r="G19" s="89"/>
    </row>
    <row r="20" s="40" customFormat="true" ht="39" hidden="false" customHeight="true" outlineLevel="0" collapsed="false">
      <c r="A20" s="36" t="n">
        <v>756</v>
      </c>
      <c r="B20" s="37" t="s">
        <v>18</v>
      </c>
      <c r="C20" s="86" t="n">
        <f aca="false">BEMOWO!C20+BIAŁOŁĘKA!C20+BIELANY!C20+MOKOTÓW!C20+OCHOTA!C20+'PRAGA PŁD'!C20+'PRAGA PŁN'!C20+REMBERTÓW!C20+SRÓDMIEŚCIE!C20+TARGÓWEK!C20+URSUS!C20+URSYNÓW!C20+WAWER!C20+WESOŁA!C20+WILANÓW!C20+WŁOCHY!C20+WOLA!C20+ŻOLIBORZ!C20</f>
        <v>392581444.43</v>
      </c>
      <c r="D20" s="87" t="n">
        <v>392581444.43</v>
      </c>
      <c r="E20" s="88" t="n">
        <f aca="false">C20-D20</f>
        <v>0</v>
      </c>
      <c r="F20" s="87"/>
      <c r="G20" s="89"/>
    </row>
    <row r="21" s="40" customFormat="true" ht="21" hidden="false" customHeight="true" outlineLevel="0" collapsed="false">
      <c r="A21" s="36" t="n">
        <v>758</v>
      </c>
      <c r="B21" s="37" t="s">
        <v>19</v>
      </c>
      <c r="C21" s="86" t="n">
        <f aca="false">BEMOWO!C21+BIAŁOŁĘKA!C21+BIELANY!C21+MOKOTÓW!C21+OCHOTA!C21+'PRAGA PŁD'!C21+'PRAGA PŁN'!C21+REMBERTÓW!C21+SRÓDMIEŚCIE!C21+TARGÓWEK!C21+URSUS!C21+URSYNÓW!C21+WAWER!C21+WESOŁA!C21+WILANÓW!C21+WŁOCHY!C21+WOLA!C21+ŻOLIBORZ!C21</f>
        <v>2472049678</v>
      </c>
      <c r="D21" s="87" t="n">
        <v>2472049678</v>
      </c>
      <c r="E21" s="88" t="n">
        <f aca="false">C21-D21</f>
        <v>0</v>
      </c>
      <c r="F21" s="87" t="n">
        <v>1735573848</v>
      </c>
      <c r="G21" s="89"/>
      <c r="H21" s="40" t="s">
        <v>65</v>
      </c>
    </row>
    <row r="22" s="40" customFormat="true" ht="21" hidden="false" customHeight="true" outlineLevel="0" collapsed="false">
      <c r="A22" s="36" t="n">
        <v>801</v>
      </c>
      <c r="B22" s="37" t="s">
        <v>20</v>
      </c>
      <c r="C22" s="86" t="n">
        <f aca="false">BEMOWO!C22+BIAŁOŁĘKA!C22+BIELANY!C22+MOKOTÓW!C22+OCHOTA!C22+'PRAGA PŁD'!C22+'PRAGA PŁN'!C22+REMBERTÓW!C22+SRÓDMIEŚCIE!C22+TARGÓWEK!C22+URSUS!C22+URSYNÓW!C22+WAWER!C22+WESOŁA!C22+WILANÓW!C22+WŁOCHY!C22+WOLA!C22+ŻOLIBORZ!C22</f>
        <v>30248770</v>
      </c>
      <c r="D22" s="87" t="n">
        <v>30248770</v>
      </c>
      <c r="E22" s="88" t="n">
        <f aca="false">C22-D22</f>
        <v>0</v>
      </c>
      <c r="F22" s="87"/>
      <c r="G22" s="89"/>
    </row>
    <row r="23" s="40" customFormat="true" ht="21" hidden="false" customHeight="true" outlineLevel="0" collapsed="false">
      <c r="A23" s="36" t="n">
        <v>851</v>
      </c>
      <c r="B23" s="37" t="s">
        <v>21</v>
      </c>
      <c r="C23" s="86" t="n">
        <f aca="false">BEMOWO!C23+BIAŁOŁĘKA!C23+BIELANY!C23+MOKOTÓW!C23+OCHOTA!C23+'PRAGA PŁD'!C23+'PRAGA PŁN'!C23+REMBERTÓW!C23+SRÓDMIEŚCIE!C23+TARGÓWEK!C23+URSUS!C23+URSYNÓW!C23+WAWER!C23+WESOŁA!C23+WILANÓW!C23+WŁOCHY!C23+WOLA!C23+ŻOLIBORZ!C23</f>
        <v>11450</v>
      </c>
      <c r="D23" s="87" t="n">
        <v>11450</v>
      </c>
      <c r="E23" s="88" t="n">
        <f aca="false">C23-D23</f>
        <v>0</v>
      </c>
      <c r="F23" s="87"/>
      <c r="G23" s="89"/>
    </row>
    <row r="24" s="40" customFormat="true" ht="21" hidden="false" customHeight="true" outlineLevel="0" collapsed="false">
      <c r="A24" s="36" t="n">
        <v>852</v>
      </c>
      <c r="B24" s="37" t="s">
        <v>22</v>
      </c>
      <c r="C24" s="86" t="n">
        <f aca="false">BEMOWO!C24+BIAŁOŁĘKA!C24+BIELANY!C24+MOKOTÓW!C24+OCHOTA!C24+'PRAGA PŁD'!C24+'PRAGA PŁN'!C24+REMBERTÓW!C24+SRÓDMIEŚCIE!C24+TARGÓWEK!C24+URSUS!C24+URSYNÓW!C24+WAWER!C24+WESOŁA!C24+WILANÓW!C24+WŁOCHY!C24+WOLA!C24+ŻOLIBORZ!C24</f>
        <v>211128000</v>
      </c>
      <c r="D24" s="87" t="n">
        <v>211128000</v>
      </c>
      <c r="E24" s="88" t="n">
        <f aca="false">C24-D24</f>
        <v>0</v>
      </c>
      <c r="F24" s="87"/>
      <c r="G24" s="89"/>
    </row>
    <row r="25" s="40" customFormat="true" ht="21" hidden="false" customHeight="true" outlineLevel="0" collapsed="false">
      <c r="A25" s="36" t="n">
        <v>853</v>
      </c>
      <c r="B25" s="37" t="s">
        <v>23</v>
      </c>
      <c r="C25" s="86" t="n">
        <f aca="false">BEMOWO!C25+BIAŁOŁĘKA!C25+BIELANY!C25+MOKOTÓW!C25+OCHOTA!C25+'PRAGA PŁD'!C25+'PRAGA PŁN'!C25+REMBERTÓW!C25+SRÓDMIEŚCIE!C25+TARGÓWEK!C25+URSUS!C25+URSYNÓW!C25+WAWER!C25+WESOŁA!C25+WILANÓW!C25+WŁOCHY!C25+WOLA!C25+ŻOLIBORZ!C25</f>
        <v>2717623</v>
      </c>
      <c r="D25" s="87" t="n">
        <v>2717623</v>
      </c>
      <c r="E25" s="88" t="n">
        <f aca="false">C25-D25</f>
        <v>0</v>
      </c>
      <c r="F25" s="87"/>
      <c r="G25" s="89"/>
    </row>
    <row r="26" s="40" customFormat="true" ht="21" hidden="false" customHeight="true" outlineLevel="0" collapsed="false">
      <c r="A26" s="36" t="n">
        <v>854</v>
      </c>
      <c r="B26" s="37" t="s">
        <v>24</v>
      </c>
      <c r="C26" s="86" t="n">
        <f aca="false">BEMOWO!C26+BIAŁOŁĘKA!C26+BIELANY!C26+MOKOTÓW!C26+OCHOTA!C26+'PRAGA PŁD'!C26+'PRAGA PŁN'!C26+REMBERTÓW!C26+SRÓDMIEŚCIE!C26+TARGÓWEK!C26+URSUS!C26+URSYNÓW!C26+WAWER!C26+WESOŁA!C26+WILANÓW!C26+WŁOCHY!C26+WOLA!C26+ŻOLIBORZ!C26</f>
        <v>14598</v>
      </c>
      <c r="D26" s="87" t="n">
        <v>14598</v>
      </c>
      <c r="E26" s="88" t="n">
        <f aca="false">C26-D26</f>
        <v>0</v>
      </c>
      <c r="F26" s="87"/>
      <c r="G26" s="89"/>
    </row>
    <row r="27" s="40" customFormat="true" ht="21" hidden="false" customHeight="true" outlineLevel="0" collapsed="false">
      <c r="A27" s="36" t="n">
        <v>900</v>
      </c>
      <c r="B27" s="37" t="s">
        <v>25</v>
      </c>
      <c r="C27" s="86" t="n">
        <f aca="false">BEMOWO!C27+BIAŁOŁĘKA!C27+BIELANY!C27+MOKOTÓW!C27+OCHOTA!C27+'PRAGA PŁD'!C27+'PRAGA PŁN'!C27+REMBERTÓW!C27+SRÓDMIEŚCIE!C27+TARGÓWEK!C27+URSUS!C27+URSYNÓW!C27+WAWER!C27+WESOŁA!C27+WILANÓW!C27+WŁOCHY!C27+WOLA!C27+ŻOLIBORZ!C27</f>
        <v>15010928</v>
      </c>
      <c r="D27" s="87" t="n">
        <v>15010928</v>
      </c>
      <c r="E27" s="88" t="n">
        <f aca="false">C27-D27</f>
        <v>0</v>
      </c>
      <c r="F27" s="87"/>
      <c r="G27" s="89"/>
    </row>
    <row r="28" s="40" customFormat="true" ht="21" hidden="true" customHeight="true" outlineLevel="0" collapsed="false">
      <c r="A28" s="36" t="n">
        <v>921</v>
      </c>
      <c r="B28" s="37" t="s">
        <v>26</v>
      </c>
      <c r="C28" s="86" t="n">
        <f aca="false">BEMOWO!C28+BIAŁOŁĘKA!C28+BIELANY!C28+MOKOTÓW!C28+OCHOTA!C28+'PRAGA PŁD'!C28+'PRAGA PŁN'!C28+REMBERTÓW!C28+SRÓDMIEŚCIE!C28+TARGÓWEK!C28+URSUS!C28+URSYNÓW!C28+WAWER!C28+WESOŁA!C28+WILANÓW!C28+WŁOCHY!C28+WOLA!C28+ŻOLIBORZ!C28</f>
        <v>0</v>
      </c>
      <c r="D28" s="87"/>
      <c r="E28" s="88" t="n">
        <f aca="false">C28-D28</f>
        <v>0</v>
      </c>
      <c r="F28" s="87"/>
      <c r="G28" s="89"/>
    </row>
    <row r="29" s="40" customFormat="true" ht="21" hidden="false" customHeight="true" outlineLevel="0" collapsed="false">
      <c r="A29" s="36" t="n">
        <v>926</v>
      </c>
      <c r="B29" s="37" t="s">
        <v>27</v>
      </c>
      <c r="C29" s="86" t="n">
        <f aca="false">BEMOWO!C29+BIAŁOŁĘKA!C29+BIELANY!C29+MOKOTÓW!C29+OCHOTA!C29+'PRAGA PŁD'!C29+'PRAGA PŁN'!C29+REMBERTÓW!C29+SRÓDMIEŚCIE!C29+TARGÓWEK!C29+URSUS!C29+URSYNÓW!C29+WAWER!C29+WESOŁA!C29+WILANÓW!C29+WŁOCHY!C29+WOLA!C29+ŻOLIBORZ!C29</f>
        <v>6920786</v>
      </c>
      <c r="D29" s="87" t="n">
        <v>6920786</v>
      </c>
      <c r="E29" s="88" t="n">
        <f aca="false">C29-D29</f>
        <v>0</v>
      </c>
      <c r="F29" s="87"/>
      <c r="G29" s="89"/>
    </row>
    <row r="30" s="40" customFormat="true" ht="27" hidden="false" customHeight="true" outlineLevel="0" collapsed="false">
      <c r="A30" s="45"/>
      <c r="B30" s="46" t="s">
        <v>28</v>
      </c>
      <c r="C30" s="90" t="n">
        <f aca="false">SUM(C13:C29)</f>
        <v>3911728742.43</v>
      </c>
      <c r="D30" s="87" t="n">
        <v>3911728742.43</v>
      </c>
      <c r="E30" s="88" t="n">
        <f aca="false">C30-D30</f>
        <v>0</v>
      </c>
      <c r="F30" s="87"/>
      <c r="G30" s="89"/>
    </row>
    <row r="31" customFormat="false" ht="12.75" hidden="false" customHeight="false" outlineLevel="0" collapsed="false">
      <c r="A31" s="0"/>
      <c r="B31" s="0"/>
      <c r="E31" s="88"/>
    </row>
    <row r="32" customFormat="false" ht="12.75" hidden="false" customHeight="false" outlineLevel="0" collapsed="false">
      <c r="A32" s="0"/>
      <c r="B32" s="0"/>
      <c r="C32" s="91" t="n">
        <f aca="false">BEMOWO!C32+BIAŁOŁĘKA!C32+BIELANY!C32+MOKOTÓW!C32+OCHOTA!C32+'PRAGA PŁD'!C32+'PRAGA PŁN'!C32+REMBERTÓW!C32+SRÓDMIEŚCIE!C32+TARGÓWEK!C32+URSUS!C32+URSYNÓW!C32+WAWER!C32+WESOŁA!C32+WILANÓW!C32+WŁOCHY!C32+WOLA!C32+ŻOLIBORZ!C32</f>
        <v>3911728742</v>
      </c>
      <c r="D32" s="64" t="n">
        <v>3911728742.3</v>
      </c>
      <c r="E32" s="88" t="n">
        <f aca="false">C32-D32</f>
        <v>-0.300000190734863</v>
      </c>
    </row>
    <row r="33" customFormat="false" ht="12.75" hidden="false" customHeight="true" outlineLevel="0" collapsed="false">
      <c r="A33" s="0"/>
      <c r="B33" s="0"/>
      <c r="C33" s="91" t="n">
        <f aca="false">C30-C32</f>
        <v>0.429999828338623</v>
      </c>
      <c r="E33" s="88"/>
    </row>
    <row r="34" customFormat="false" ht="12.75" hidden="false" customHeight="true" outlineLevel="0" collapsed="false">
      <c r="A34" s="0"/>
      <c r="B34" s="0"/>
    </row>
    <row r="35" customFormat="false" ht="12.75" hidden="false" customHeight="tru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  <c r="C45" s="91"/>
    </row>
    <row r="46" customFormat="false" ht="12.75" hidden="false" customHeight="false" outlineLevel="0" collapsed="false">
      <c r="A46" s="0"/>
      <c r="B46" s="92"/>
    </row>
    <row r="47" customFormat="false" ht="12.75" hidden="false" customHeight="false" outlineLevel="0" collapsed="false">
      <c r="A47" s="0"/>
      <c r="B47" s="93"/>
    </row>
    <row r="48" customFormat="false" ht="12.75" hidden="false" customHeight="false" outlineLevel="0" collapsed="false">
      <c r="A48" s="0"/>
      <c r="B48" s="92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</sheetData>
  <mergeCells count="3">
    <mergeCell ref="A6:C6"/>
    <mergeCell ref="A7:B7"/>
    <mergeCell ref="A9:B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6.42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2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0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42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11632294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2" t="n">
        <v>54126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19805035.43</v>
      </c>
      <c r="D20" s="38"/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v>121561327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914493</v>
      </c>
      <c r="D22" s="38" t="e">
        <f aca="false">SUM(C22/#REF!)*100</f>
        <v>#REF!</v>
      </c>
      <c r="E22" s="39"/>
      <c r="F22" s="39"/>
    </row>
    <row r="23" s="40" customFormat="true" ht="24" hidden="false" customHeight="true" outlineLevel="0" collapsed="false">
      <c r="A23" s="36" t="n">
        <v>851</v>
      </c>
      <c r="B23" s="37" t="s">
        <v>21</v>
      </c>
      <c r="C23" s="41" t="n">
        <v>50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7618530</v>
      </c>
      <c r="D24" s="38" t="e">
        <f aca="false">SUM(C24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30</v>
      </c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2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2" t="n">
        <v>1429800</v>
      </c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63015685.43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163015685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.430000007152557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49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56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2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5521305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31692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1084706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200249598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277492</v>
      </c>
      <c r="D22" s="38" t="e">
        <f aca="false">SUM(C22/#REF!)*100</f>
        <v>#REF!</v>
      </c>
      <c r="E22" s="39"/>
      <c r="F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1" t="n">
        <v>2462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5329800</v>
      </c>
      <c r="D24" s="38" t="e">
        <f aca="false">SUM(C24/#REF!)*100</f>
        <v>#REF!</v>
      </c>
      <c r="E24" s="39"/>
      <c r="F24" s="39"/>
    </row>
    <row r="25" s="40" customFormat="true" ht="20.25" hidden="false" customHeight="true" outlineLevel="0" collapsed="false">
      <c r="A25" s="36" t="n">
        <v>853</v>
      </c>
      <c r="B25" s="37" t="s">
        <v>23</v>
      </c>
      <c r="C25" s="41" t="n">
        <v>75449</v>
      </c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790</v>
      </c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</row>
    <row r="28" s="40" customFormat="true" ht="15.75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17.25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84312621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284312621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49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3.28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3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4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</row>
    <row r="14" s="40" customFormat="true" ht="21.75" hidden="false" customHeight="true" outlineLevel="0" collapsed="false">
      <c r="A14" s="36" t="n">
        <v>600</v>
      </c>
      <c r="B14" s="37" t="s">
        <v>12</v>
      </c>
      <c r="C14" s="42" t="n">
        <v>147000</v>
      </c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13358909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</row>
    <row r="17" s="40" customFormat="true" ht="26.25" hidden="false" customHeight="true" outlineLevel="0" collapsed="false">
      <c r="A17" s="36" t="n">
        <v>750</v>
      </c>
      <c r="B17" s="37" t="s">
        <v>15</v>
      </c>
      <c r="C17" s="42" t="n">
        <v>193630</v>
      </c>
      <c r="D17" s="38" t="e">
        <f aca="false">SUM(C17/#REF!)*100</f>
        <v>#REF!</v>
      </c>
      <c r="E17" s="39"/>
      <c r="F17" s="39"/>
    </row>
    <row r="18" s="40" customFormat="true" ht="27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7.7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4259200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v>249727331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4494172</v>
      </c>
      <c r="D22" s="38" t="e">
        <f aca="false">SUM(C22/#REF!)*100</f>
        <v>#REF!</v>
      </c>
      <c r="E22" s="39"/>
      <c r="F22" s="39"/>
    </row>
    <row r="23" s="40" customFormat="true" ht="25.5" hidden="false" customHeight="true" outlineLevel="0" collapsed="false">
      <c r="A23" s="36" t="n">
        <v>851</v>
      </c>
      <c r="B23" s="37" t="s">
        <v>21</v>
      </c>
      <c r="C23" s="52" t="n">
        <v>441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21789600</v>
      </c>
      <c r="D24" s="38" t="e">
        <f aca="false">SUM(C24/#REF!)*100</f>
        <v>#REF!</v>
      </c>
      <c r="E24" s="39"/>
      <c r="F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2" t="n">
        <v>82800</v>
      </c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2" t="n">
        <v>12480</v>
      </c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2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2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452628544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452628544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49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4.7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5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6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4144800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15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1803882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135560292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1658169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8707000</v>
      </c>
      <c r="D24" s="38"/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1600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1" t="n">
        <v>3740000</v>
      </c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09155381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209155381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49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14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7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8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65197908</v>
      </c>
      <c r="D15" s="38"/>
      <c r="E15" s="39"/>
      <c r="F15" s="39"/>
      <c r="J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1450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35857330</v>
      </c>
      <c r="D20" s="38"/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v>248979831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f aca="false">4028105-9667</f>
        <v>4018438</v>
      </c>
      <c r="D22" s="38" t="e">
        <f aca="false">SUM(C22/#REF!)*100</f>
        <v>#REF!</v>
      </c>
      <c r="E22" s="39"/>
      <c r="F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1" t="n">
        <v>300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22633100</v>
      </c>
      <c r="D24" s="38"/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1" t="n">
        <v>17500</v>
      </c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376849407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376849407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49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4.85"/>
    <col collapsed="false" customWidth="false" hidden="false" outlineLevel="0" max="7" min="7" style="4" width="9.14"/>
    <col collapsed="false" customWidth="true" hidden="false" outlineLevel="0" max="8" min="8" style="3" width="16.13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3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40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2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52" t="n">
        <v>48252619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2" t="n">
        <v>1061842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988106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v>153855687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1243217</v>
      </c>
      <c r="D22" s="38" t="e">
        <f aca="false">SUM(C22/#REF!)*100</f>
        <v>#REF!</v>
      </c>
      <c r="E22" s="39"/>
      <c r="F22" s="39"/>
      <c r="H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2" t="n">
        <v>6580</v>
      </c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19195800</v>
      </c>
      <c r="D24" s="38" t="e">
        <f aca="false">SUM(C24/#REF!)*100</f>
        <v>#REF!</v>
      </c>
      <c r="E24" s="39"/>
      <c r="F24" s="39"/>
      <c r="H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2"/>
      <c r="D26" s="38" t="e">
        <f aca="false">SUM(C26/#REF!)*100</f>
        <v>#REF!</v>
      </c>
      <c r="E26" s="39"/>
      <c r="F26" s="39"/>
      <c r="H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2" t="n">
        <v>441400</v>
      </c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  <c r="H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2" t="n">
        <v>1216900</v>
      </c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35155105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235155105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2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53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267394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287839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4368870</v>
      </c>
      <c r="D20" s="38" t="e">
        <f aca="false">SUM(C20/#REF!)*100</f>
        <v>#REF!</v>
      </c>
      <c r="E20" s="39"/>
      <c r="F20" s="39"/>
    </row>
    <row r="21" s="40" customFormat="true" ht="24" hidden="false" customHeight="true" outlineLevel="0" collapsed="false">
      <c r="A21" s="36" t="n">
        <v>758</v>
      </c>
      <c r="B21" s="37" t="s">
        <v>19</v>
      </c>
      <c r="C21" s="41" t="n">
        <v>46215639</v>
      </c>
      <c r="D21" s="38" t="e">
        <f aca="false">SUM(C21/#REF!)*100</f>
        <v>#REF!</v>
      </c>
      <c r="E21" s="39"/>
      <c r="F21" s="39"/>
    </row>
    <row r="22" s="40" customFormat="true" ht="24" hidden="false" customHeight="true" outlineLevel="0" collapsed="false">
      <c r="A22" s="36" t="n">
        <v>801</v>
      </c>
      <c r="B22" s="37" t="s">
        <v>20</v>
      </c>
      <c r="C22" s="41" t="n">
        <v>447500</v>
      </c>
      <c r="D22" s="38" t="e">
        <f aca="false">SUM(C22/#REF!)*100</f>
        <v>#REF!</v>
      </c>
      <c r="E22" s="39"/>
      <c r="F22" s="39"/>
    </row>
    <row r="23" s="40" customFormat="true" ht="21.75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3.25" hidden="false" customHeight="true" outlineLevel="0" collapsed="false">
      <c r="A24" s="36" t="n">
        <v>852</v>
      </c>
      <c r="B24" s="37" t="s">
        <v>22</v>
      </c>
      <c r="C24" s="41" t="n">
        <v>4504600</v>
      </c>
      <c r="D24" s="38" t="e">
        <f aca="false">SUM(C24/#REF!)*100</f>
        <v>#REF!</v>
      </c>
      <c r="E24" s="39"/>
      <c r="F24" s="39"/>
    </row>
    <row r="25" s="40" customFormat="true" ht="23.25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3.25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600000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59098388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59098388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99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3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4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37"/>
      <c r="D13" s="38" t="e">
        <f aca="false">SUM(#REF!/#REF!)*100</f>
        <v>#REF!</v>
      </c>
      <c r="E13" s="39"/>
      <c r="F13" s="39"/>
    </row>
    <row r="14" s="40" customFormat="true" ht="22.5" hidden="false" customHeight="true" outlineLevel="0" collapsed="false">
      <c r="A14" s="36" t="n">
        <v>600</v>
      </c>
      <c r="B14" s="37" t="s">
        <v>12</v>
      </c>
      <c r="C14" s="41" t="n">
        <v>119000</v>
      </c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227061699</v>
      </c>
      <c r="D15" s="38" t="e">
        <f aca="false">SUM(C15/#REF!)*100</f>
        <v>#REF!</v>
      </c>
      <c r="E15" s="39"/>
      <c r="F15" s="39"/>
      <c r="G15" s="39"/>
      <c r="H15" s="39"/>
      <c r="I15" s="39"/>
      <c r="J15" s="54"/>
      <c r="K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55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56" t="n">
        <v>3570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7336915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v>186016859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2105500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2"/>
      <c r="D23" s="38" t="e">
        <f aca="false">SUM(#REF!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57" t="n">
        <v>17454000</v>
      </c>
      <c r="D24" s="38" t="e">
        <f aca="false">SUM(C23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56"/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2" t="n">
        <v>11338690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0.25" hidden="true" customHeight="true" outlineLevel="0" collapsed="false">
      <c r="A29" s="36" t="n">
        <v>926</v>
      </c>
      <c r="B29" s="37" t="s">
        <v>27</v>
      </c>
      <c r="C29" s="42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517821898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49" t="n">
        <v>517821898</v>
      </c>
      <c r="D32" s="0"/>
    </row>
    <row r="33" customFormat="false" ht="12.75" hidden="false" customHeight="false" outlineLevel="0" collapsed="false">
      <c r="A33" s="0"/>
      <c r="B33" s="0"/>
      <c r="C33" s="49" t="n">
        <f aca="false">C30-C32</f>
        <v>0</v>
      </c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49"/>
      <c r="D44" s="0"/>
    </row>
    <row r="45" customFormat="false" ht="12.75" hidden="false" customHeight="false" outlineLevel="0" collapsed="false">
      <c r="A45" s="0"/>
      <c r="B45" s="0"/>
      <c r="C45" s="5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49"/>
      <c r="D49" s="0"/>
    </row>
    <row r="50" customFormat="false" ht="12.75" hidden="false" customHeight="false" outlineLevel="0" collapsed="false">
      <c r="A50" s="0"/>
      <c r="B50" s="0"/>
      <c r="C50" s="51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5:34:49Z</dcterms:created>
  <dc:creator>Dorota Tayara</dc:creator>
  <dc:description/>
  <dc:language>en-US</dc:language>
  <cp:lastModifiedBy>amatuszewska</cp:lastModifiedBy>
  <cp:lastPrinted>2006-11-11T15:31:39Z</cp:lastPrinted>
  <dcterms:modified xsi:type="dcterms:W3CDTF">2006-11-13T11:55:20Z</dcterms:modified>
  <cp:revision>0</cp:revision>
  <dc:subject/>
  <dc:title/>
</cp:coreProperties>
</file>