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8" sheetId="1" state="visible" r:id="rId2"/>
  </sheets>
  <definedNames>
    <definedName function="false" hidden="false" localSheetId="0" name="_xlnm.Print_Area" vbProcedure="false">'Załącznik Nr 8'!$B$1:$T$1109</definedName>
    <definedName function="false" hidden="false" localSheetId="0" name="_xlnm.Print_Titles" vbProcedure="false">'Załącznik Nr 8'!$10:$19</definedName>
    <definedName function="false" hidden="true" localSheetId="0" name="_xlnm._FilterDatabase" vbProcedure="false">'Załącznik Nr 8'!$C$1:$C$1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188">
  <si>
    <t xml:space="preserve">Załącznik Nr 8</t>
  </si>
  <si>
    <t xml:space="preserve">do Uchwały nr</t>
  </si>
  <si>
    <t xml:space="preserve">Rady m.st. Warszwy</t>
  </si>
  <si>
    <t xml:space="preserve">z dnia</t>
  </si>
  <si>
    <t xml:space="preserve">Wydatki * na programy i projekty realizowane</t>
  </si>
  <si>
    <t xml:space="preserve">ze środków pochodzących z Unii Europejskiej i środków pochodzących  z innych źródeł zagranicznych </t>
  </si>
  <si>
    <t xml:space="preserve">w zł</t>
  </si>
  <si>
    <t xml:space="preserve">Lp.</t>
  </si>
  <si>
    <t xml:space="preserve">Projekt</t>
  </si>
  <si>
    <t xml:space="preserve">Kategoria interwencji funduszy struktu- 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 </t>
  </si>
  <si>
    <t xml:space="preserve">Środki z budżetu UE</t>
  </si>
  <si>
    <t xml:space="preserve">2007 r.</t>
  </si>
  <si>
    <t xml:space="preserve">Wkład prywatny</t>
  </si>
  <si>
    <t xml:space="preserve">Wydatki razem</t>
  </si>
  <si>
    <t xml:space="preserve">Środki publiczne,   z tego:</t>
  </si>
  <si>
    <t xml:space="preserve">Dział, rozdział</t>
  </si>
  <si>
    <t xml:space="preserve">Grupa wydatków</t>
  </si>
  <si>
    <t xml:space="preserve">Środki z budżetu krajowego**</t>
  </si>
  <si>
    <t xml:space="preserve">z tego źródła finansowania</t>
  </si>
  <si>
    <t xml:space="preserve">§</t>
  </si>
  <si>
    <t xml:space="preserve">pożyczki i kredyty</t>
  </si>
  <si>
    <t xml:space="preserve">pozostałe, w tym</t>
  </si>
  <si>
    <t xml:space="preserve">pożyczki           
i kredyty</t>
  </si>
  <si>
    <t xml:space="preserve">inne ( np.. prefinansowane z Funduszu Pracy)</t>
  </si>
  <si>
    <t xml:space="preserve">pozostałe</t>
  </si>
  <si>
    <t xml:space="preserve">wkład własny</t>
  </si>
  <si>
    <t xml:space="preserve">inne ( np.. Fundusz Pracy, wkład rzeczowy zakładu budzetowego)</t>
  </si>
  <si>
    <t xml:space="preserve">wkład finansowy</t>
  </si>
  <si>
    <t xml:space="preserve">wkład rzeczowy JST</t>
  </si>
  <si>
    <t xml:space="preserve">(7+8+21)</t>
  </si>
  <si>
    <t xml:space="preserve">(10+15+19)</t>
  </si>
  <si>
    <t xml:space="preserve">(11+12+13+14)</t>
  </si>
  <si>
    <t xml:space="preserve">(16+17+18)</t>
  </si>
  <si>
    <t xml:space="preserve">WYDATKI  OGÓŁEM</t>
  </si>
  <si>
    <t xml:space="preserve">wydatki bieżące</t>
  </si>
  <si>
    <t xml:space="preserve">wydatki majątkowe</t>
  </si>
  <si>
    <t xml:space="preserve">Tarnsoprt i łączność</t>
  </si>
  <si>
    <t xml:space="preserve">Lokalny transport  zbiorowy</t>
  </si>
  <si>
    <t xml:space="preserve">wynagrodzenia i pochodne</t>
  </si>
  <si>
    <t xml:space="preserve">dotacje</t>
  </si>
  <si>
    <t xml:space="preserve">wydatki rzeczowe</t>
  </si>
  <si>
    <t xml:space="preserve">Drogi publiczne krajowe</t>
  </si>
  <si>
    <t xml:space="preserve">Drogi publiczne wojewódzkie</t>
  </si>
  <si>
    <t xml:space="preserve">Drogi publiczne w miastach na prawach powiatu</t>
  </si>
  <si>
    <t xml:space="preserve">Działalność usługowa</t>
  </si>
  <si>
    <t xml:space="preserve">Pozostała działalność</t>
  </si>
  <si>
    <t xml:space="preserve">Gospodarka mieszkaniowa</t>
  </si>
  <si>
    <t xml:space="preserve">Administracja publiczna</t>
  </si>
  <si>
    <t xml:space="preserve">Urzędy gmin (miast i miast na prawach powiatu)</t>
  </si>
  <si>
    <t xml:space="preserve">Oświata i wychowanie</t>
  </si>
  <si>
    <t xml:space="preserve">Zesp obsługi ekon- adm szkół</t>
  </si>
  <si>
    <t xml:space="preserve">Szkoły zawodowe</t>
  </si>
  <si>
    <t xml:space="preserve">Szkolnictwo wyższe</t>
  </si>
  <si>
    <t xml:space="preserve">Pomoc materialna dla studentów i doktorantów</t>
  </si>
  <si>
    <t xml:space="preserve">851</t>
  </si>
  <si>
    <t xml:space="preserve">Ochrona zdrowia</t>
  </si>
  <si>
    <t xml:space="preserve">Przeciwdziałanie Alkoholizmowi</t>
  </si>
  <si>
    <t xml:space="preserve">852</t>
  </si>
  <si>
    <t xml:space="preserve">Pomoc społeczna</t>
  </si>
  <si>
    <t xml:space="preserve">Ośrodki pomocy społecznej</t>
  </si>
  <si>
    <t xml:space="preserve">Pozostałe zadania w zakresie polityki społecznej</t>
  </si>
  <si>
    <t xml:space="preserve">Powiatowe urzędy pracy</t>
  </si>
  <si>
    <t xml:space="preserve">Edukacyjna opieka wychowawcza</t>
  </si>
  <si>
    <t xml:space="preserve">Pomoc materialna dla uczniów</t>
  </si>
  <si>
    <t xml:space="preserve">Kultura i ochrona dziedictwa narodowego</t>
  </si>
  <si>
    <t xml:space="preserve">Pozostałe zadania w zakresie kultury</t>
  </si>
  <si>
    <t xml:space="preserve">A: PROJEKTY z EFS , EFRR i inne inicjatywy Komisji Europejskiej</t>
  </si>
  <si>
    <t xml:space="preserve">Program: Zintegrowany Program Operacyjny Rozwoju Regionalnego</t>
  </si>
  <si>
    <t xml:space="preserve">   Priorytet: Rozbudowa i modernizacja infrastruktury służącej wzmacnianiu konkurencyjności regionów</t>
  </si>
  <si>
    <t xml:space="preserve">      Działanie: Modernizacja i rozbudowa regionalnego układu transportowego</t>
  </si>
  <si>
    <t xml:space="preserve">nazwa projektu: Modernizacja Ronda Starzyńskiego 
(Zarząd Dróg Miejskich)</t>
  </si>
  <si>
    <r>
      <rPr>
        <sz val="10"/>
        <rFont val="Arial CE"/>
        <family val="0"/>
        <charset val="238"/>
      </rPr>
      <t xml:space="preserve">z tego:               </t>
    </r>
    <r>
      <rPr>
        <b val="true"/>
        <sz val="10"/>
        <rFont val="Arial CE"/>
        <family val="0"/>
        <charset val="238"/>
      </rPr>
      <t xml:space="preserve"> 2004</t>
    </r>
  </si>
  <si>
    <t xml:space="preserve">Program: Sektorowy Program Operacyjny Transport</t>
  </si>
  <si>
    <t xml:space="preserve">   Priorytet: Bezpieczniejsza infrastruktura drogowa</t>
  </si>
  <si>
    <t xml:space="preserve">      Działanie: Usprawnienie przejazdów drogami krajowymi przez miasta na prawach powiatu</t>
  </si>
  <si>
    <t xml:space="preserve">nazwa projektu: Modernizacja Al. Jerozolimskich odc. Rondo Zesłańców Syberyjskich -do wiaduktu nad torami PKP 
(Zarząd Dróg Miejskich)</t>
  </si>
  <si>
    <r>
      <rPr>
        <sz val="10"/>
        <rFont val="Arial CE"/>
        <family val="0"/>
        <charset val="238"/>
      </rPr>
      <t xml:space="preserve">z tego:               </t>
    </r>
    <r>
      <rPr>
        <b val="true"/>
        <sz val="10"/>
        <rFont val="Arial CE"/>
        <family val="0"/>
        <charset val="238"/>
      </rPr>
      <t xml:space="preserve"> 2005</t>
    </r>
  </si>
  <si>
    <t xml:space="preserve">Program: Zintegrowany Program Rozwoju Regionalnego</t>
  </si>
  <si>
    <t xml:space="preserve">nazwa projektu: Zintegrowany System Zarządzania Ruchem
(Zarząd Dróg Miejskich)</t>
  </si>
  <si>
    <t xml:space="preserve">nazwa projektu: Budowa Trasy Siekierkowskiej odc.IIB od węzła Bora Komorowskiego do ul. Płowieckiej 
(Zarząd Dróg Miejskich)</t>
  </si>
  <si>
    <t xml:space="preserve">   Priorytet: </t>
  </si>
  <si>
    <t xml:space="preserve">      Działanie: </t>
  </si>
  <si>
    <t xml:space="preserve">nazwa projektu: Budowa I linii metra, w tym odcinek od szlaku B20 do stacji a23 wraz z torami odstawczymi oraz Budowa wezła komunikacyjnego Młociny
(Zarząd Transportu Miejskiego)</t>
  </si>
  <si>
    <t xml:space="preserve">Program: Sektorowy Program Operacyjny Rozwój Zasobów Ludzkich 2004 - 2006</t>
  </si>
  <si>
    <t xml:space="preserve">   Priorytet: Aktywna polityka rynku pracy oraz integracji zawodowej i społecznej</t>
  </si>
  <si>
    <t xml:space="preserve">      Działanie:Promocja aktywnej polityki społecznej poprzez wsparcie grup szczególnego ryzyka</t>
  </si>
  <si>
    <t xml:space="preserve">nazwa projektu: Program integracji społecznej i zawodowej osób zagrożonych wykluczeniem społecznym (Dzielnica Bielany)</t>
  </si>
  <si>
    <r>
      <rPr>
        <sz val="10"/>
        <rFont val="Arial CE"/>
        <family val="0"/>
        <charset val="238"/>
      </rPr>
      <t xml:space="preserve">z tego:              </t>
    </r>
    <r>
      <rPr>
        <b val="true"/>
        <sz val="10"/>
        <rFont val="Arial CE"/>
        <family val="0"/>
        <charset val="238"/>
      </rPr>
      <t xml:space="preserve">  2005</t>
    </r>
  </si>
  <si>
    <t xml:space="preserve">nazwa projektu: Program integracji społeczno- zawodowej grup szczególnego ryzyka w Dzielnicy Mokotów</t>
  </si>
  <si>
    <t xml:space="preserve">Program: Zintegrowany Program Rozwoju Regionalnego </t>
  </si>
  <si>
    <t xml:space="preserve">   Priorytet: Wzmocnienie rozwoju zasobówludzkich w regionach</t>
  </si>
  <si>
    <t xml:space="preserve">      Działanie: Rozwój umiejetności powiązanych z potrzebami regionalnego rynku pracy i możliwościami kształcenia ustawicznego w regionie</t>
  </si>
  <si>
    <t xml:space="preserve">nazwa projektu: 
Kształcenie przez całe życie - kurs komputerowy dla dorosłych 
(Dzielnica Rembertów)</t>
  </si>
  <si>
    <t xml:space="preserve">      Działanie: Promocja aktywnej polityki społecznej poprzez wsparcie grup szczególnego ryzyka</t>
  </si>
  <si>
    <t xml:space="preserve">nazwa projektu: Młodzieżowa Akademia Umiejętności 
(Dzielnica Targówek)</t>
  </si>
  <si>
    <t xml:space="preserve">nazwa projektu: Kompleksowe doskonalenie kadr Instytucji Pomocy Społecznej. 
(Dzielnicy Targówek)</t>
  </si>
  <si>
    <t xml:space="preserve">nazwa projektu: Podejmij aktywność, twórz, rozwijaj, osiągaj niezależność "PATRON" (Dzielnica Ursynów)</t>
  </si>
  <si>
    <t xml:space="preserve">nazwa projektu: "Młodzież-Ursynów-Rozwój" 
(Dzielnica Ursynów)</t>
  </si>
  <si>
    <t xml:space="preserve">nazwa projektu: 
Wracam do pracy 
(Dzielnica Wawer)</t>
  </si>
  <si>
    <t xml:space="preserve">nazwa projektu: Program integracji społeczno- zawodowej długotrwale bezrobotnych w Dzielnicy Wesoła</t>
  </si>
  <si>
    <t xml:space="preserve">nazwa projektu: "Aktywizacja zawodowa kobiet" 
(Dzielnica Wesoła)</t>
  </si>
  <si>
    <t xml:space="preserve">      Działanie: integracja i reintegracja zawodowa kobiet</t>
  </si>
  <si>
    <t xml:space="preserve">nazwa projektu: Kompleksowy program aktywizacji zawodowej kobiet biernych zawodowo (Dzielnicy Włochy)</t>
  </si>
  <si>
    <t xml:space="preserve">      Działanie: Promocja aktywnejpolityki społecznej poprzez wsparcie grup szczególnego ryzyka</t>
  </si>
  <si>
    <t xml:space="preserve">nazwa projektu: Dorastanie bez ryzyka 
(Dzielnica Wola)</t>
  </si>
  <si>
    <t xml:space="preserve">nazwa projektu: Polska kadra - europejska jakość. 
(Dzielnicy Wola)</t>
  </si>
  <si>
    <t xml:space="preserve">nazwa projektu: "Szansa na samodzielność" 
(Dzielnica Wola)</t>
  </si>
  <si>
    <t xml:space="preserve">nazwa projektu: Projekt Reintegracji Zawodowej Bezrobotnych Mieszkańców Dzielnicy Żoliborz "EFEKT"</t>
  </si>
  <si>
    <t xml:space="preserve">nazwa projektu: "Nie jesteśmy sami" 
(Dzielnica Żoliborz)</t>
  </si>
  <si>
    <t xml:space="preserve">nazwa projektu: Trzeci sektor - Twoje miejsce pracy. Program integracji zawodowej młodych kobiet. 
(Warszawskie Centrum Kobiet)</t>
  </si>
  <si>
    <t xml:space="preserve">nazwa projektu: Skuteczne pomaganie poprzez kształcenie ustawiczne. 
(Warszawskie Centrum Kobiet)</t>
  </si>
  <si>
    <t xml:space="preserve">nazwa projektu: Współpraca na rzecz zintegrowanego modelu wsparcia aktywizacji zawodowej osób uzależnionych 
(Biuro Polityki Społecznej)</t>
  </si>
  <si>
    <t xml:space="preserve"> </t>
  </si>
  <si>
    <t xml:space="preserve">      Działanie: Perspektywy dla młodzieży</t>
  </si>
  <si>
    <t xml:space="preserve">nazwa projektu: młodzież.pl (Urząd Pracy)</t>
  </si>
  <si>
    <t xml:space="preserve">      Działanie: Przeciwdziałanie i zwalczanie długotrwałego bezrobocia</t>
  </si>
  <si>
    <t xml:space="preserve">nazwa projektu: Samo-Zatrudnieni (Urząd Pracy)</t>
  </si>
  <si>
    <t xml:space="preserve">nazwa projektu: 
Stacja końcowa: Praca 
(Urząd Pracy)</t>
  </si>
  <si>
    <t xml:space="preserve">   Priorytet: Wzmocnienie rozwoju zasobów ludzkich w regionach</t>
  </si>
  <si>
    <t xml:space="preserve">      Działanie: Wyrównywanie szans edukacyjnych poprzez programy stypendialne</t>
  </si>
  <si>
    <t xml:space="preserve">nazwa projektu: Równe szanse - program stypendialny dla studentów rok akademicki 2006/2007 
(Miejskie Biuro Finansów Oświaty)</t>
  </si>
  <si>
    <t xml:space="preserve">nazwa projektu: Program stypendialny "Lepsze jutro 2006-2007" 
(Miejskie Biuro Finansów Oświaty)</t>
  </si>
  <si>
    <t xml:space="preserve">Program: URBACT</t>
  </si>
  <si>
    <t xml:space="preserve">   Priorytet: wymiana i rozpowszechnianie wiedzy</t>
  </si>
  <si>
    <t xml:space="preserve">      Działanie: sieci temtyczne</t>
  </si>
  <si>
    <t xml:space="preserve">nazwa projektu: Duże zespoły mieszkaniowe - zarządzanie i rewitalizacja 
(Biuro Polityki Lokalowej)</t>
  </si>
  <si>
    <t xml:space="preserve">Program: INTERREG </t>
  </si>
  <si>
    <t xml:space="preserve">   Priorytet: IIIB</t>
  </si>
  <si>
    <t xml:space="preserve">      Działanie:</t>
  </si>
  <si>
    <t xml:space="preserve">nazwa projektu: HEPRO - międzynarodowe narzędzie do opracowaniaprofilu zdrowia społeczności lokalnej. 
(Biuro Polityki Zdrowotnej)</t>
  </si>
  <si>
    <t xml:space="preserve">Program: 2006-European Year of Worker's Mobility</t>
  </si>
  <si>
    <t xml:space="preserve">nazwa projektu: Baltmet Exchange Programme 
(Biuro Kultury)</t>
  </si>
  <si>
    <t xml:space="preserve">B: PROJEKTY z SOKRATES-COMENIUS i LEONADRO DA VINCI</t>
  </si>
  <si>
    <t xml:space="preserve">Program: Sokrates - Comenius</t>
  </si>
  <si>
    <t xml:space="preserve">nazwa projektu: Wszyscy na pokład - integracja młodzieży ze specjalnymi trudnościami wychowawczymi i edukacyjnymi. 
(Miejskie Biuro Finansów Oświaty)</t>
  </si>
  <si>
    <t xml:space="preserve">Oswiata i wychowanie</t>
  </si>
  <si>
    <t xml:space="preserve">Program: Socrates - Comenius</t>
  </si>
  <si>
    <t xml:space="preserve">nazwa projektu:Tożsamość. 
(Dzielnica Bemowo)</t>
  </si>
  <si>
    <t xml:space="preserve">nazwa projektu: Młodzież w Europie. 
(Dzielnica Bemowo)</t>
  </si>
  <si>
    <t xml:space="preserve">nazwa projektu:Tradycyjne zabawy ruchowe dla dzieci w krajach europejskich - Trachigames. 
(Dzielnica Bemowo)</t>
  </si>
  <si>
    <t xml:space="preserve">nazwa projektu:Tolerancja w życiu codziennym obywatela Europy. 
(Dzielnica Bemowo)</t>
  </si>
  <si>
    <t xml:space="preserve">nazwa projektu:Ja, My, Oni. 
(Dzielnica Bemowo)</t>
  </si>
  <si>
    <t xml:space="preserve">nazwa projektu:Gry i zabawy w Czechach, Hiszpanii i Polsce. 
(Dzielnica Bemowo)</t>
  </si>
  <si>
    <t xml:space="preserve">nazwa projektu: Europejska kobieta na przestrzeni wieków. (Dzielnica Białołęka)</t>
  </si>
  <si>
    <t xml:space="preserve">nazwa projektu: Bezpieczna szkoła. 
(Dzielnica Bielany)</t>
  </si>
  <si>
    <t xml:space="preserve">nazwa projektu: Media - kluczowe miejsce spotkania wszystkich Europejczyków. 
(Dzielnica Bielany)</t>
  </si>
  <si>
    <t xml:space="preserve">nazwa projektu: Życie w Europie - jak je widzą nasze dzieci. 
(Dzielnica Bielany)</t>
  </si>
  <si>
    <t xml:space="preserve">nazwa projektu: Opowiadania i legendy. 
(Dzielnica Mokotów)</t>
  </si>
  <si>
    <t xml:space="preserve">Program: Leonadro da Vinci</t>
  </si>
  <si>
    <t xml:space="preserve">nazwa projektu: Bogactwo mórz. 
(Dzielnica Mokotów)</t>
  </si>
  <si>
    <t xml:space="preserve">nazwa projektu: Arca Olearia. 
(Dzielnica Mokotów)</t>
  </si>
  <si>
    <t xml:space="preserve">nazwa projektu: Nasze lokalne światy wodne. 
(Dzielnica Praga Południe)</t>
  </si>
  <si>
    <t xml:space="preserve">nazwa projektu:  Otwarcie na tradycję i kulturę innych krajów europejskich z zachowaniem świadomości własnej tożsamosci narodowej. 
(Dzielnica Praga Południe)</t>
  </si>
  <si>
    <t xml:space="preserve">nazwa projektu: Atrakcje turystyczne w Polsce i Republice Czeskiej. 
(Dzielnica Praga Południe)</t>
  </si>
  <si>
    <t xml:space="preserve">nazwa projektu: E(u)motions: Mindthe Gap (About Europieane Citizenship). 
(Dzielnica Praga Południe)</t>
  </si>
  <si>
    <t xml:space="preserve">nazwa projektu: Ręka w rekę - złączeni ideą obywatelstwa europejskiego. 
(Dzielnica Targówek)</t>
  </si>
  <si>
    <t xml:space="preserve">nazwa projektu: Od ziarenka do bochenka - czyli co o rolnictwie nie tylko ekologicznyn przeciętny mieszczuch wiedzieć powinien. (Dzielnica Targówek)</t>
  </si>
  <si>
    <t xml:space="preserve">nazwa projektu: Otwórzmy nasze szkoły na lokalną społeczność: uczmy się przez działanie. (Dzielnica Ursynów)</t>
  </si>
  <si>
    <t xml:space="preserve">nazwa projektu: Pokoloruj moja tęczę. 
(Dzielnica Ursynów)</t>
  </si>
  <si>
    <t xml:space="preserve">nazwa projektu: Rzeki przepływają przez nasze miasta. 
(Dzielnica Ursynów)</t>
  </si>
  <si>
    <t xml:space="preserve">nazwa projektu: E-learning w zachowaniu lokalnej tożsamości kulturowej. 
(Dzielnica Wawer)</t>
  </si>
  <si>
    <t xml:space="preserve">nazwa projektu: Bądź moim gościem. 
(Dzielnica Wesoła)</t>
  </si>
  <si>
    <t xml:space="preserve">nazwa projektu: Poznać…Dotkąć…Zasmakować…Stawiamy pierwsze kroki ku przyjaźni. 
(Dzielnica Wola)</t>
  </si>
  <si>
    <t xml:space="preserve">nazwa projektu: PRISM - Project for internationalising scholl management. 
(Dzielnica Wola)</t>
  </si>
  <si>
    <t xml:space="preserve">nazwa projektu: Prawa człowieka i uczniów w UE. 
(Dzielnica Wola)</t>
  </si>
  <si>
    <t xml:space="preserve">nazwa projektu: Woda skarbem, którego należy strzec. 
(Dzielnica Wola)</t>
  </si>
  <si>
    <t xml:space="preserve">nazwa projektu: Europejski model rodziny. 
(Dzielnica Wola)</t>
  </si>
  <si>
    <t xml:space="preserve">nazwa projektu: Idea i zasady pracy w biurze ćwieczeń jako metoda aktywizująca uczniów w raamch stażu zawodowego (Dzielnica Wola)</t>
  </si>
  <si>
    <t xml:space="preserve">nazwa projektu: Europa Regionów - Zeeland (Holandia): anliza i badanie wybranych dziedzin w czasie stażu zawodowego 
(Dzielnica Wola)</t>
  </si>
  <si>
    <t xml:space="preserve">nazwa projektu: Practical Experience in School Democracy. 
(Dzielnica Żoliborz)</t>
  </si>
  <si>
    <t xml:space="preserve">nazwa projektu: W jaki sposób migracja nadała kształt waszej kulturze. 
(Dzielnica Żoliborz)</t>
  </si>
  <si>
    <t xml:space="preserve"> * wydatki obejmują wydatki bieżące i majątkowe (dotyczące inwestycji rocznych i ujętych w wieloletnim programie inwestycyjnym)</t>
  </si>
  <si>
    <t xml:space="preserve"> ** środki własne JST, współfinansowanie z budżetu państwa oraz inne</t>
  </si>
  <si>
    <t xml:space="preserve">kontrolka</t>
  </si>
  <si>
    <t xml:space="preserve">z poszczególnych projektów</t>
  </si>
  <si>
    <t xml:space="preserve">ze zbiorówki na górze</t>
  </si>
  <si>
    <t xml:space="preserve">różnica</t>
  </si>
  <si>
    <t xml:space="preserve">dzielnice</t>
  </si>
  <si>
    <t xml:space="preserve">EFS</t>
  </si>
  <si>
    <t xml:space="preserve">miasto</t>
  </si>
  <si>
    <t xml:space="preserve">Leon</t>
  </si>
  <si>
    <t xml:space="preserve">Socrates</t>
  </si>
  <si>
    <t xml:space="preserve">razem 8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9"/>
      <color rgb="FF0000FF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8"/>
      <color rgb="FF0000FF"/>
      <name val="Arial CE"/>
      <family val="0"/>
      <charset val="238"/>
    </font>
    <font>
      <sz val="9"/>
      <color rgb="FF00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6" ySplit="19" topLeftCell="I1072" activePane="bottomRight" state="frozen"/>
      <selection pane="topLeft" activeCell="A1" activeCellId="0" sqref="A1"/>
      <selection pane="topRight" activeCell="I1" activeCellId="0" sqref="I1"/>
      <selection pane="bottomLeft" activeCell="A1072" activeCellId="0" sqref="A1072"/>
      <selection pane="bottomRight" activeCell="I203" activeCellId="0" sqref="I2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41"/>
    <col collapsed="false" customWidth="true" hidden="false" outlineLevel="0" max="3" min="3" style="2" width="32.99"/>
    <col collapsed="false" customWidth="true" hidden="false" outlineLevel="0" max="4" min="4" style="2" width="9.7"/>
    <col collapsed="false" customWidth="true" hidden="false" outlineLevel="0" max="5" min="5" style="2" width="9.41"/>
    <col collapsed="false" customWidth="true" hidden="false" outlineLevel="0" max="6" min="6" style="2" width="21.84"/>
    <col collapsed="false" customWidth="true" hidden="false" outlineLevel="0" max="7" min="7" style="2" width="14.28"/>
    <col collapsed="false" customWidth="true" hidden="false" outlineLevel="0" max="8" min="8" style="2" width="12.7"/>
    <col collapsed="false" customWidth="true" hidden="false" outlineLevel="0" max="9" min="9" style="2" width="14.41"/>
    <col collapsed="false" customWidth="true" hidden="false" outlineLevel="0" max="10" min="10" style="2" width="13.28"/>
    <col collapsed="false" customWidth="true" hidden="false" outlineLevel="0" max="11" min="11" style="2" width="14.99"/>
    <col collapsed="false" customWidth="true" hidden="false" outlineLevel="0" max="12" min="12" style="2" width="13.7"/>
    <col collapsed="false" customWidth="true" hidden="false" outlineLevel="0" max="13" min="13" style="2" width="11.7"/>
    <col collapsed="false" customWidth="true" hidden="false" outlineLevel="0" max="14" min="14" style="2" width="10.28"/>
    <col collapsed="false" customWidth="true" hidden="false" outlineLevel="0" max="15" min="15" style="2" width="11.7"/>
    <col collapsed="false" customWidth="true" hidden="false" outlineLevel="0" max="16" min="16" style="2" width="13.7"/>
    <col collapsed="false" customWidth="true" hidden="false" outlineLevel="0" max="17" min="17" style="2" width="13.85"/>
    <col collapsed="false" customWidth="true" hidden="false" outlineLevel="0" max="18" min="18" style="2" width="13.7"/>
    <col collapsed="false" customWidth="true" hidden="false" outlineLevel="0" max="19" min="19" style="2" width="11.56"/>
    <col collapsed="false" customWidth="true" hidden="false" outlineLevel="0" max="20" min="20" style="2" width="9.99"/>
    <col collapsed="false" customWidth="true" hidden="false" outlineLevel="0" max="21" min="21" style="2" width="10.99"/>
    <col collapsed="false" customWidth="true" hidden="false" outlineLevel="0" max="22" min="22" style="2" width="14.41"/>
    <col collapsed="false" customWidth="true" hidden="false" outlineLevel="0" max="23" min="23" style="2" width="14.56"/>
    <col collapsed="false" customWidth="true" hidden="false" outlineLevel="0" max="24" min="24" style="2" width="10.41"/>
    <col collapsed="false" customWidth="true" hidden="false" outlineLevel="0" max="25" min="25" style="2" width="10.99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R1" s="2" t="s">
        <v>0</v>
      </c>
    </row>
    <row r="2" customFormat="false" ht="12.75" hidden="false" customHeight="false" outlineLevel="0" collapsed="false">
      <c r="R2" s="2" t="s">
        <v>1</v>
      </c>
    </row>
    <row r="3" customFormat="false" ht="12.75" hidden="false" customHeight="false" outlineLevel="0" collapsed="false">
      <c r="G3" s="3"/>
      <c r="H3" s="3"/>
      <c r="I3" s="3"/>
      <c r="R3" s="2" t="s">
        <v>2</v>
      </c>
    </row>
    <row r="4" customFormat="false" ht="12.75" hidden="false" customHeight="false" outlineLevel="0" collapsed="false">
      <c r="G4" s="3"/>
      <c r="R4" s="2" t="s">
        <v>3</v>
      </c>
    </row>
    <row r="5" customFormat="false" ht="12.75" hidden="false" customHeight="true" outlineLevel="0" collapsed="false">
      <c r="R5" s="4"/>
      <c r="S5" s="4"/>
      <c r="T5" s="4"/>
    </row>
    <row r="6" s="7" customFormat="true" ht="15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s="7" customFormat="true" ht="15.75" hidden="false" customHeight="false" outlineLevel="0" collapsed="false">
      <c r="A7" s="5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2.75" hidden="false" customHeight="false" outlineLevel="0" collapsed="false">
      <c r="R9" s="9" t="s">
        <v>6</v>
      </c>
    </row>
    <row r="10" s="10" customFormat="true" ht="15" hidden="false" customHeight="true" outlineLevel="0" collapsed="false">
      <c r="B10" s="11" t="s">
        <v>7</v>
      </c>
      <c r="C10" s="11" t="s">
        <v>8</v>
      </c>
      <c r="D10" s="11" t="s">
        <v>9</v>
      </c>
      <c r="E10" s="11" t="s">
        <v>10</v>
      </c>
      <c r="F10" s="11"/>
      <c r="G10" s="12" t="s">
        <v>11</v>
      </c>
      <c r="H10" s="12" t="s">
        <v>12</v>
      </c>
      <c r="I10" s="12"/>
      <c r="J10" s="11" t="s">
        <v>13</v>
      </c>
      <c r="K10" s="11"/>
      <c r="L10" s="11"/>
      <c r="M10" s="11"/>
      <c r="N10" s="11"/>
      <c r="O10" s="11"/>
      <c r="P10" s="11"/>
      <c r="Q10" s="11"/>
      <c r="R10" s="11"/>
      <c r="S10" s="11"/>
      <c r="T10" s="13"/>
    </row>
    <row r="11" s="10" customFormat="true" ht="17.25" hidden="false" customHeight="true" outlineLevel="0" collapsed="false">
      <c r="B11" s="11"/>
      <c r="C11" s="11"/>
      <c r="D11" s="11"/>
      <c r="E11" s="11"/>
      <c r="F11" s="11"/>
      <c r="G11" s="12"/>
      <c r="H11" s="12" t="s">
        <v>14</v>
      </c>
      <c r="I11" s="12" t="s">
        <v>15</v>
      </c>
      <c r="J11" s="11" t="s">
        <v>16</v>
      </c>
      <c r="K11" s="11"/>
      <c r="L11" s="11"/>
      <c r="M11" s="11"/>
      <c r="N11" s="11"/>
      <c r="O11" s="11"/>
      <c r="P11" s="11"/>
      <c r="Q11" s="11"/>
      <c r="R11" s="11"/>
      <c r="S11" s="11"/>
      <c r="T11" s="12" t="s">
        <v>17</v>
      </c>
      <c r="V11" s="14"/>
      <c r="W11" s="14"/>
      <c r="X11" s="14"/>
      <c r="Y11" s="14"/>
      <c r="Z11" s="14"/>
      <c r="AA11" s="14"/>
      <c r="AB11" s="14"/>
      <c r="AC11" s="14"/>
      <c r="AD11" s="14"/>
    </row>
    <row r="12" s="10" customFormat="true" ht="13.5" hidden="false" customHeight="true" outlineLevel="0" collapsed="false">
      <c r="B12" s="11"/>
      <c r="C12" s="11"/>
      <c r="D12" s="11"/>
      <c r="E12" s="11"/>
      <c r="F12" s="11"/>
      <c r="G12" s="12"/>
      <c r="H12" s="12"/>
      <c r="I12" s="12"/>
      <c r="J12" s="15" t="s">
        <v>18</v>
      </c>
      <c r="K12" s="15" t="s">
        <v>19</v>
      </c>
      <c r="L12" s="15"/>
      <c r="M12" s="15"/>
      <c r="N12" s="15"/>
      <c r="O12" s="15"/>
      <c r="P12" s="15"/>
      <c r="Q12" s="15"/>
      <c r="R12" s="15"/>
      <c r="S12" s="15"/>
      <c r="T12" s="12"/>
      <c r="V12" s="14"/>
      <c r="W12" s="14"/>
      <c r="X12" s="14"/>
      <c r="Y12" s="14"/>
      <c r="Z12" s="14"/>
      <c r="AA12" s="14"/>
      <c r="AB12" s="14"/>
      <c r="AC12" s="14"/>
      <c r="AD12" s="14"/>
    </row>
    <row r="13" s="10" customFormat="true" ht="12.75" hidden="false" customHeight="true" outlineLevel="0" collapsed="false">
      <c r="B13" s="11"/>
      <c r="C13" s="11"/>
      <c r="D13" s="11"/>
      <c r="E13" s="11" t="s">
        <v>20</v>
      </c>
      <c r="F13" s="16" t="s">
        <v>21</v>
      </c>
      <c r="G13" s="12"/>
      <c r="H13" s="12"/>
      <c r="I13" s="12"/>
      <c r="J13" s="15"/>
      <c r="K13" s="11" t="s">
        <v>22</v>
      </c>
      <c r="L13" s="11"/>
      <c r="M13" s="11"/>
      <c r="N13" s="11"/>
      <c r="O13" s="11"/>
      <c r="P13" s="11" t="s">
        <v>15</v>
      </c>
      <c r="Q13" s="11"/>
      <c r="R13" s="11"/>
      <c r="S13" s="11"/>
      <c r="T13" s="12"/>
    </row>
    <row r="14" s="10" customFormat="true" ht="12.75" hidden="false" customHeight="true" outlineLevel="0" collapsed="false">
      <c r="B14" s="11"/>
      <c r="C14" s="11"/>
      <c r="D14" s="11"/>
      <c r="E14" s="11"/>
      <c r="F14" s="16"/>
      <c r="G14" s="12"/>
      <c r="H14" s="12"/>
      <c r="I14" s="12"/>
      <c r="J14" s="15"/>
      <c r="K14" s="11" t="s">
        <v>18</v>
      </c>
      <c r="L14" s="11" t="s">
        <v>23</v>
      </c>
      <c r="M14" s="11"/>
      <c r="N14" s="11"/>
      <c r="O14" s="11"/>
      <c r="P14" s="17" t="s">
        <v>18</v>
      </c>
      <c r="Q14" s="18"/>
      <c r="R14" s="18"/>
      <c r="S14" s="18"/>
      <c r="T14" s="12"/>
    </row>
    <row r="15" s="10" customFormat="true" ht="22.5" hidden="false" customHeight="true" outlineLevel="0" collapsed="false">
      <c r="A15" s="10" t="s">
        <v>24</v>
      </c>
      <c r="B15" s="11"/>
      <c r="C15" s="11"/>
      <c r="D15" s="11"/>
      <c r="E15" s="11"/>
      <c r="F15" s="16"/>
      <c r="G15" s="12"/>
      <c r="H15" s="12"/>
      <c r="I15" s="12"/>
      <c r="J15" s="15"/>
      <c r="K15" s="11"/>
      <c r="L15" s="11" t="s">
        <v>25</v>
      </c>
      <c r="M15" s="11" t="s">
        <v>26</v>
      </c>
      <c r="N15" s="11"/>
      <c r="O15" s="11"/>
      <c r="P15" s="17"/>
      <c r="Q15" s="11" t="s">
        <v>27</v>
      </c>
      <c r="R15" s="19" t="s">
        <v>28</v>
      </c>
      <c r="S15" s="11" t="s">
        <v>29</v>
      </c>
      <c r="T15" s="12"/>
    </row>
    <row r="16" s="10" customFormat="true" ht="12.75" hidden="false" customHeight="true" outlineLevel="0" collapsed="false">
      <c r="B16" s="11"/>
      <c r="C16" s="11"/>
      <c r="D16" s="11"/>
      <c r="E16" s="11"/>
      <c r="F16" s="16"/>
      <c r="G16" s="12"/>
      <c r="H16" s="12"/>
      <c r="I16" s="12"/>
      <c r="J16" s="15"/>
      <c r="K16" s="11"/>
      <c r="L16" s="11"/>
      <c r="M16" s="11" t="s">
        <v>30</v>
      </c>
      <c r="N16" s="11"/>
      <c r="O16" s="20" t="s">
        <v>31</v>
      </c>
      <c r="P16" s="17"/>
      <c r="Q16" s="11"/>
      <c r="R16" s="19"/>
      <c r="S16" s="11"/>
      <c r="T16" s="12"/>
    </row>
    <row r="17" s="10" customFormat="true" ht="54" hidden="false" customHeight="true" outlineLevel="0" collapsed="false">
      <c r="B17" s="11"/>
      <c r="C17" s="11"/>
      <c r="D17" s="11"/>
      <c r="E17" s="11"/>
      <c r="F17" s="16"/>
      <c r="G17" s="12"/>
      <c r="H17" s="12"/>
      <c r="I17" s="12"/>
      <c r="J17" s="15"/>
      <c r="K17" s="11"/>
      <c r="L17" s="11"/>
      <c r="M17" s="11" t="s">
        <v>32</v>
      </c>
      <c r="N17" s="11" t="s">
        <v>33</v>
      </c>
      <c r="O17" s="20"/>
      <c r="P17" s="17"/>
      <c r="Q17" s="11"/>
      <c r="R17" s="19"/>
      <c r="S17" s="11"/>
      <c r="T17" s="12"/>
    </row>
    <row r="18" s="26" customFormat="true" ht="9" hidden="false" customHeight="true" outlineLevel="0" collapsed="false">
      <c r="A18" s="10"/>
      <c r="B18" s="20"/>
      <c r="C18" s="20"/>
      <c r="D18" s="20"/>
      <c r="E18" s="20"/>
      <c r="F18" s="20"/>
      <c r="G18" s="21" t="s">
        <v>34</v>
      </c>
      <c r="H18" s="21"/>
      <c r="I18" s="21"/>
      <c r="J18" s="22" t="s">
        <v>35</v>
      </c>
      <c r="K18" s="23" t="s">
        <v>36</v>
      </c>
      <c r="L18" s="20"/>
      <c r="M18" s="20"/>
      <c r="N18" s="20"/>
      <c r="O18" s="20"/>
      <c r="P18" s="24" t="s">
        <v>37</v>
      </c>
      <c r="Q18" s="20"/>
      <c r="R18" s="20"/>
      <c r="S18" s="20"/>
      <c r="T18" s="25"/>
    </row>
    <row r="19" s="30" customFormat="true" ht="9" hidden="false" customHeight="true" outlineLevel="0" collapsed="false">
      <c r="A19" s="27"/>
      <c r="B19" s="23" t="n">
        <v>1</v>
      </c>
      <c r="C19" s="23" t="n">
        <v>2</v>
      </c>
      <c r="D19" s="23" t="n">
        <v>3</v>
      </c>
      <c r="E19" s="23" t="n">
        <v>4</v>
      </c>
      <c r="F19" s="23" t="n">
        <v>5</v>
      </c>
      <c r="G19" s="28" t="n">
        <v>6</v>
      </c>
      <c r="H19" s="28" t="n">
        <v>7</v>
      </c>
      <c r="I19" s="28" t="n">
        <v>8</v>
      </c>
      <c r="J19" s="29" t="n">
        <v>9</v>
      </c>
      <c r="K19" s="23" t="n">
        <v>10</v>
      </c>
      <c r="L19" s="23" t="n">
        <v>11</v>
      </c>
      <c r="M19" s="23" t="n">
        <v>12</v>
      </c>
      <c r="N19" s="23" t="n">
        <v>13</v>
      </c>
      <c r="O19" s="23" t="n">
        <v>14</v>
      </c>
      <c r="P19" s="23" t="n">
        <v>15</v>
      </c>
      <c r="Q19" s="23" t="n">
        <v>16</v>
      </c>
      <c r="R19" s="23" t="n">
        <v>17</v>
      </c>
      <c r="S19" s="23" t="n">
        <v>18</v>
      </c>
      <c r="T19" s="28" t="n">
        <v>19</v>
      </c>
    </row>
    <row r="20" s="14" customFormat="true" ht="27" hidden="false" customHeight="true" outlineLevel="0" collapsed="false">
      <c r="A20" s="27"/>
      <c r="B20" s="31" t="s">
        <v>38</v>
      </c>
      <c r="C20" s="31"/>
      <c r="D20" s="31"/>
      <c r="E20" s="31"/>
      <c r="F20" s="31"/>
      <c r="G20" s="32" t="n">
        <f aca="false">G21+G24+G27+G30+G170</f>
        <v>1013703573</v>
      </c>
      <c r="H20" s="32" t="n">
        <f aca="false">H21+H24+H27+H30+H170</f>
        <v>491043098</v>
      </c>
      <c r="I20" s="32" t="n">
        <f aca="false">I21+I24+I27+I30+I170</f>
        <v>522638475</v>
      </c>
      <c r="J20" s="32" t="n">
        <f aca="false">J21+J24+J27+J30</f>
        <v>658079588</v>
      </c>
      <c r="K20" s="32" t="n">
        <f aca="false">K21+K24+K27+K30</f>
        <v>329590772</v>
      </c>
      <c r="L20" s="32" t="n">
        <f aca="false">L21+L24+L27+L30</f>
        <v>327259094</v>
      </c>
      <c r="M20" s="32" t="n">
        <f aca="false">M21+M24+M27+M30</f>
        <v>858099</v>
      </c>
      <c r="N20" s="32" t="n">
        <f aca="false">N21+N24+N27+N30</f>
        <v>1200</v>
      </c>
      <c r="O20" s="32" t="n">
        <f aca="false">O21+O24+O27+O30</f>
        <v>1472379</v>
      </c>
      <c r="P20" s="32" t="n">
        <f aca="false">P21+P24+P27+P30</f>
        <v>328488816</v>
      </c>
      <c r="Q20" s="32" t="n">
        <f aca="false">Q21+Q24+Q27+Q30</f>
        <v>319876251</v>
      </c>
      <c r="R20" s="32" t="n">
        <f aca="false">R21+R24+R27+R30</f>
        <v>3482051</v>
      </c>
      <c r="S20" s="32" t="n">
        <f aca="false">S21+S24+S27+S30</f>
        <v>5130514</v>
      </c>
      <c r="T20" s="32" t="n">
        <f aca="false">T21+T24+T27+T30</f>
        <v>0</v>
      </c>
      <c r="U20" s="33"/>
      <c r="V20" s="33"/>
    </row>
    <row r="21" customFormat="false" ht="14.25" hidden="false" customHeight="true" outlineLevel="0" collapsed="false">
      <c r="B21" s="34"/>
      <c r="C21" s="35" t="n">
        <v>2004</v>
      </c>
      <c r="D21" s="35"/>
      <c r="E21" s="35"/>
      <c r="F21" s="35"/>
      <c r="G21" s="36" t="n">
        <f aca="false">SUM(G22:G23)</f>
        <v>12422087</v>
      </c>
      <c r="H21" s="36" t="n">
        <f aca="false">SUM(H22:H23)</f>
        <v>7429650</v>
      </c>
      <c r="I21" s="36" t="n">
        <f aca="false">SUM(I22:I23)</f>
        <v>4992437</v>
      </c>
      <c r="J21" s="36" t="n">
        <f aca="false">SUM(J22:J23)</f>
        <v>0</v>
      </c>
      <c r="K21" s="36" t="n">
        <f aca="false">SUM(K22:K23)</f>
        <v>0</v>
      </c>
      <c r="L21" s="36" t="n">
        <f aca="false">SUM(L22:L23)</f>
        <v>0</v>
      </c>
      <c r="M21" s="36" t="n">
        <f aca="false">SUM(M22:M23)</f>
        <v>0</v>
      </c>
      <c r="N21" s="36" t="n">
        <f aca="false">SUM(N22:N23)</f>
        <v>0</v>
      </c>
      <c r="O21" s="36" t="n">
        <f aca="false">SUM(O22:O23)</f>
        <v>0</v>
      </c>
      <c r="P21" s="36" t="n">
        <f aca="false">SUM(P22:P23)</f>
        <v>0</v>
      </c>
      <c r="Q21" s="36" t="n">
        <f aca="false">SUM(Q22:Q23)</f>
        <v>0</v>
      </c>
      <c r="R21" s="36" t="n">
        <f aca="false">SUM(R22:R23)</f>
        <v>0</v>
      </c>
      <c r="S21" s="36" t="n">
        <f aca="false">SUM(S22:S23)</f>
        <v>0</v>
      </c>
      <c r="T21" s="36" t="n">
        <f aca="false">SUM(T22:T23)</f>
        <v>0</v>
      </c>
      <c r="V21" s="3"/>
      <c r="W21" s="37"/>
      <c r="X21" s="37"/>
      <c r="Y21" s="37"/>
    </row>
    <row r="22" s="45" customFormat="true" ht="14.25" hidden="false" customHeight="true" outlineLevel="0" collapsed="false">
      <c r="A22" s="1"/>
      <c r="B22" s="38"/>
      <c r="C22" s="39"/>
      <c r="D22" s="40"/>
      <c r="E22" s="41" t="s">
        <v>39</v>
      </c>
      <c r="F22" s="41"/>
      <c r="G22" s="42"/>
      <c r="H22" s="42"/>
      <c r="I22" s="42"/>
      <c r="J22" s="43"/>
      <c r="K22" s="44"/>
      <c r="L22" s="44"/>
      <c r="M22" s="44"/>
      <c r="N22" s="44"/>
      <c r="O22" s="44"/>
      <c r="P22" s="44"/>
      <c r="Q22" s="44"/>
      <c r="R22" s="44"/>
      <c r="S22" s="44"/>
      <c r="T22" s="42"/>
      <c r="V22" s="46"/>
      <c r="W22" s="47"/>
      <c r="X22" s="47"/>
      <c r="Y22" s="47"/>
    </row>
    <row r="23" s="45" customFormat="true" ht="14.25" hidden="false" customHeight="true" outlineLevel="0" collapsed="false">
      <c r="A23" s="1"/>
      <c r="B23" s="38"/>
      <c r="C23" s="39"/>
      <c r="D23" s="40"/>
      <c r="E23" s="41" t="s">
        <v>40</v>
      </c>
      <c r="F23" s="41"/>
      <c r="G23" s="42" t="n">
        <f aca="false">G178+G222</f>
        <v>12422087</v>
      </c>
      <c r="H23" s="42" t="n">
        <f aca="false">H178+H222</f>
        <v>7429650</v>
      </c>
      <c r="I23" s="42" t="n">
        <f aca="false">I178+I222</f>
        <v>4992437</v>
      </c>
      <c r="J23" s="43" t="n">
        <f aca="false">SUM(J178)</f>
        <v>0</v>
      </c>
      <c r="K23" s="44" t="n">
        <f aca="false">SUM(K178)</f>
        <v>0</v>
      </c>
      <c r="L23" s="44" t="n">
        <f aca="false">SUM(L178)</f>
        <v>0</v>
      </c>
      <c r="M23" s="44" t="n">
        <f aca="false">SUM(M178)</f>
        <v>0</v>
      </c>
      <c r="N23" s="44" t="n">
        <f aca="false">SUM(N178)</f>
        <v>0</v>
      </c>
      <c r="O23" s="44" t="n">
        <f aca="false">SUM(O178)</f>
        <v>0</v>
      </c>
      <c r="P23" s="48" t="n">
        <f aca="false">SUM(P178)</f>
        <v>0</v>
      </c>
      <c r="Q23" s="44" t="n">
        <f aca="false">SUM(Q178)</f>
        <v>0</v>
      </c>
      <c r="R23" s="44" t="n">
        <f aca="false">SUM(R178)</f>
        <v>0</v>
      </c>
      <c r="S23" s="44" t="n">
        <f aca="false">SUM(S178)</f>
        <v>0</v>
      </c>
      <c r="T23" s="42" t="n">
        <f aca="false">SUM(T178)</f>
        <v>0</v>
      </c>
      <c r="V23" s="46"/>
      <c r="W23" s="47"/>
      <c r="X23" s="47"/>
      <c r="Y23" s="47"/>
    </row>
    <row r="24" customFormat="false" ht="14.25" hidden="false" customHeight="true" outlineLevel="0" collapsed="false">
      <c r="B24" s="49"/>
      <c r="C24" s="35" t="n">
        <v>2005</v>
      </c>
      <c r="D24" s="35"/>
      <c r="E24" s="35"/>
      <c r="F24" s="35"/>
      <c r="G24" s="36" t="n">
        <f aca="false">SUM(G25:G26)</f>
        <v>78538539</v>
      </c>
      <c r="H24" s="36" t="n">
        <f aca="false">SUM(H25:H26)</f>
        <v>40226700</v>
      </c>
      <c r="I24" s="36" t="n">
        <f aca="false">SUM(I25:I26)</f>
        <v>38302219</v>
      </c>
      <c r="J24" s="36" t="n">
        <f aca="false">SUM(J25:J26)</f>
        <v>0</v>
      </c>
      <c r="K24" s="36" t="n">
        <f aca="false">SUM(K25:K26)</f>
        <v>0</v>
      </c>
      <c r="L24" s="36" t="n">
        <f aca="false">SUM(L25:L26)</f>
        <v>0</v>
      </c>
      <c r="M24" s="36" t="n">
        <f aca="false">SUM(M25:M26)</f>
        <v>0</v>
      </c>
      <c r="N24" s="36" t="n">
        <f aca="false">SUM(N25:N26)</f>
        <v>0</v>
      </c>
      <c r="O24" s="36" t="n">
        <f aca="false">SUM(O25:O26)</f>
        <v>0</v>
      </c>
      <c r="P24" s="36" t="n">
        <f aca="false">SUM(P25:P26)</f>
        <v>0</v>
      </c>
      <c r="Q24" s="36" t="n">
        <f aca="false">SUM(Q25:Q26)</f>
        <v>0</v>
      </c>
      <c r="R24" s="36" t="n">
        <f aca="false">SUM(R25:R26)</f>
        <v>0</v>
      </c>
      <c r="S24" s="36" t="n">
        <f aca="false">SUM(S25:S26)</f>
        <v>0</v>
      </c>
      <c r="T24" s="36" t="n">
        <f aca="false">SUM(T25:T26)</f>
        <v>0</v>
      </c>
      <c r="V24" s="3" t="n">
        <f aca="false">SUM(H24+I24+T24)</f>
        <v>78528919</v>
      </c>
      <c r="W24" s="37" t="n">
        <f aca="false">SUM(G24-V24)</f>
        <v>9620</v>
      </c>
      <c r="X24" s="37"/>
      <c r="Y24" s="37"/>
    </row>
    <row r="25" customFormat="false" ht="14.25" hidden="false" customHeight="true" outlineLevel="0" collapsed="false">
      <c r="B25" s="49"/>
      <c r="C25" s="39"/>
      <c r="D25" s="40"/>
      <c r="E25" s="41" t="s">
        <v>39</v>
      </c>
      <c r="F25" s="41"/>
      <c r="G25" s="42" t="n">
        <f aca="false">SUM(G250,G264,G371,G464,G318,G497,G524)</f>
        <v>1299477</v>
      </c>
      <c r="H25" s="42" t="n">
        <f aca="false">SUM(H250,H264,H371,H464,H318,H497,H524)</f>
        <v>299178</v>
      </c>
      <c r="I25" s="42" t="n">
        <f aca="false">SUM(I250,I264,I371,I464,I318,I497,I524)</f>
        <v>990679</v>
      </c>
      <c r="J25" s="43" t="n">
        <f aca="false">SUM(J464,J497,J524)</f>
        <v>0</v>
      </c>
      <c r="K25" s="44" t="n">
        <f aca="false">SUM(K464,K497,K524)</f>
        <v>0</v>
      </c>
      <c r="L25" s="44" t="n">
        <f aca="false">SUM(L464,L497,L524)</f>
        <v>0</v>
      </c>
      <c r="M25" s="44" t="n">
        <f aca="false">SUM(M464,M497,M524)</f>
        <v>0</v>
      </c>
      <c r="N25" s="44" t="n">
        <f aca="false">SUM(N464,N497,N524)</f>
        <v>0</v>
      </c>
      <c r="O25" s="44" t="n">
        <f aca="false">SUM(O464,O497,O524)</f>
        <v>0</v>
      </c>
      <c r="P25" s="44" t="n">
        <f aca="false">SUM(P464,P497,P524)</f>
        <v>0</v>
      </c>
      <c r="Q25" s="44" t="n">
        <f aca="false">SUM(Q464,Q497,Q524)</f>
        <v>0</v>
      </c>
      <c r="R25" s="44" t="n">
        <f aca="false">SUM(R464,R497,R524)</f>
        <v>0</v>
      </c>
      <c r="S25" s="44" t="n">
        <f aca="false">SUM(S464,S497,S524)</f>
        <v>0</v>
      </c>
      <c r="T25" s="42"/>
      <c r="V25" s="3"/>
      <c r="W25" s="37"/>
      <c r="X25" s="37"/>
      <c r="Y25" s="37"/>
    </row>
    <row r="26" customFormat="false" ht="14.25" hidden="false" customHeight="true" outlineLevel="0" collapsed="false">
      <c r="B26" s="49"/>
      <c r="C26" s="39"/>
      <c r="D26" s="40"/>
      <c r="E26" s="41" t="s">
        <v>40</v>
      </c>
      <c r="F26" s="41"/>
      <c r="G26" s="42" t="n">
        <f aca="false">G179+G193+G207+G223</f>
        <v>77239062</v>
      </c>
      <c r="H26" s="42" t="n">
        <f aca="false">H179+H193+H207+H223</f>
        <v>39927522</v>
      </c>
      <c r="I26" s="42" t="n">
        <f aca="false">I179+I193+I207+I223</f>
        <v>37311540</v>
      </c>
      <c r="J26" s="43" t="n">
        <f aca="false">SUM(J179,J193)</f>
        <v>0</v>
      </c>
      <c r="K26" s="44" t="n">
        <f aca="false">SUM(K179,K193)</f>
        <v>0</v>
      </c>
      <c r="L26" s="44" t="n">
        <f aca="false">SUM(L179,L193)</f>
        <v>0</v>
      </c>
      <c r="M26" s="44" t="n">
        <f aca="false">SUM(M179,M193)</f>
        <v>0</v>
      </c>
      <c r="N26" s="44" t="n">
        <f aca="false">SUM(N179,N193)</f>
        <v>0</v>
      </c>
      <c r="O26" s="44" t="n">
        <f aca="false">SUM(O179,O193)</f>
        <v>0</v>
      </c>
      <c r="P26" s="48" t="n">
        <f aca="false">SUM(P179,P193)</f>
        <v>0</v>
      </c>
      <c r="Q26" s="44" t="n">
        <f aca="false">SUM(Q179,Q193)</f>
        <v>0</v>
      </c>
      <c r="R26" s="44" t="n">
        <f aca="false">SUM(R179,R193)</f>
        <v>0</v>
      </c>
      <c r="S26" s="44" t="n">
        <f aca="false">SUM(S179,S193)</f>
        <v>0</v>
      </c>
      <c r="T26" s="42" t="n">
        <f aca="false">SUM(T179,T193)</f>
        <v>0</v>
      </c>
      <c r="V26" s="3"/>
      <c r="W26" s="37"/>
      <c r="X26" s="37"/>
      <c r="Y26" s="37"/>
    </row>
    <row r="27" customFormat="false" ht="14.25" hidden="false" customHeight="true" outlineLevel="0" collapsed="false">
      <c r="B27" s="50"/>
      <c r="C27" s="35" t="n">
        <v>2006</v>
      </c>
      <c r="D27" s="35"/>
      <c r="E27" s="35"/>
      <c r="F27" s="35"/>
      <c r="G27" s="36" t="n">
        <f aca="false">SUM(G28:G29)</f>
        <v>252877682</v>
      </c>
      <c r="H27" s="36" t="n">
        <f aca="false">SUM(H28:H29)</f>
        <v>107955598</v>
      </c>
      <c r="I27" s="36" t="n">
        <f aca="false">SUM(I28:I29)</f>
        <v>144909704</v>
      </c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 t="n">
        <f aca="false">SUM(T28:T29)</f>
        <v>0</v>
      </c>
      <c r="U27" s="51"/>
      <c r="V27" s="3" t="n">
        <f aca="false">SUM(H27+I27+T27)</f>
        <v>252865302</v>
      </c>
      <c r="W27" s="37" t="n">
        <f aca="false">SUM(G27-V27)</f>
        <v>12380</v>
      </c>
      <c r="X27" s="52"/>
      <c r="Y27" s="52"/>
      <c r="Z27" s="51"/>
      <c r="AA27" s="51"/>
      <c r="AB27" s="51"/>
      <c r="AC27" s="51"/>
      <c r="AD27" s="51"/>
    </row>
    <row r="28" customFormat="false" ht="14.25" hidden="false" customHeight="true" outlineLevel="0" collapsed="false">
      <c r="B28" s="50"/>
      <c r="C28" s="39"/>
      <c r="D28" s="40"/>
      <c r="E28" s="41" t="s">
        <v>39</v>
      </c>
      <c r="F28" s="41"/>
      <c r="G28" s="42" t="n">
        <f aca="false">G251+G265+G278+G291+G304+G319+G339+G372+G412+G425+G439+G465+G498+G525+G545+G558+G571+G584+G597+G610+G623+G643+G665+G678+G691+G704+G717+G730+G743+G756+G769+G782+G795+G808+G847+G860+G873+G886+G899+G912+G925+G938+G951+G964+G977+G990+G1003+G1016+G1029+G1042+G1055+G1068+G1081+G1094</f>
        <v>14747756</v>
      </c>
      <c r="H28" s="42" t="n">
        <f aca="false">H251+H265+H278+H291+H304+H319+H339+H372+H412+H425+H439+H465+H498+H525+H545+H558+H571+H584+H597+H610+H623+H643+H665+H678+H691+H704+H717+H730+H743+H756+H769+H782+H795+H808+H847+H860+H873+H886+H899+H912+H925+H938+H951+H964+H977+H990+H1003+H1016+H1029+H1042+H1055+H1068+H1081+H1094</f>
        <v>3532593</v>
      </c>
      <c r="I28" s="42" t="n">
        <f aca="false">I251+I265+I278+I291+I304+I319+I339+I372+I412+I425+I439+I465+I498+I525+I545+I558+I571+I584+I597+I610+I623+I643+I665+I678+I691+I704+I717+I730+I743+I756+I769+I782+I795+I808+I847+I860+I873+I886+I899+I912+I925+I938+I951+I964+I977+I990+I1003+I1016+I1029+I1042+I1055+I1068+I1081+I1094</f>
        <v>11202783</v>
      </c>
      <c r="J28" s="43"/>
      <c r="K28" s="48"/>
      <c r="L28" s="48"/>
      <c r="M28" s="48"/>
      <c r="N28" s="48"/>
      <c r="O28" s="48"/>
      <c r="P28" s="48"/>
      <c r="Q28" s="48"/>
      <c r="R28" s="48"/>
      <c r="S28" s="48"/>
      <c r="T28" s="42"/>
      <c r="U28" s="51"/>
      <c r="V28" s="3"/>
      <c r="W28" s="37"/>
      <c r="X28" s="52"/>
      <c r="Y28" s="52"/>
      <c r="Z28" s="51"/>
      <c r="AA28" s="51"/>
      <c r="AB28" s="51"/>
      <c r="AC28" s="51"/>
      <c r="AD28" s="51"/>
    </row>
    <row r="29" customFormat="false" ht="14.25" hidden="false" customHeight="true" outlineLevel="0" collapsed="false">
      <c r="B29" s="50"/>
      <c r="C29" s="39"/>
      <c r="D29" s="40"/>
      <c r="E29" s="41" t="s">
        <v>40</v>
      </c>
      <c r="F29" s="41"/>
      <c r="G29" s="42" t="n">
        <f aca="false">G180+G194+G209+G224</f>
        <v>238129926</v>
      </c>
      <c r="H29" s="42" t="n">
        <f aca="false">H180+H194+H209+H224</f>
        <v>104423005</v>
      </c>
      <c r="I29" s="42" t="n">
        <f aca="false">I180+I194+I209+I224</f>
        <v>133706921</v>
      </c>
      <c r="J29" s="43"/>
      <c r="K29" s="48"/>
      <c r="L29" s="48"/>
      <c r="M29" s="48"/>
      <c r="N29" s="48"/>
      <c r="O29" s="48"/>
      <c r="P29" s="48"/>
      <c r="Q29" s="48"/>
      <c r="R29" s="48"/>
      <c r="S29" s="48"/>
      <c r="T29" s="42" t="n">
        <f aca="false">T45+T51+T57+T64+T84+T97+T103+T116+T136+T149+T155+T162+T169</f>
        <v>0</v>
      </c>
      <c r="U29" s="51"/>
      <c r="V29" s="3"/>
      <c r="W29" s="37"/>
      <c r="X29" s="52"/>
      <c r="Y29" s="52"/>
      <c r="Z29" s="51"/>
      <c r="AA29" s="51"/>
      <c r="AB29" s="51"/>
      <c r="AC29" s="51"/>
      <c r="AD29" s="51"/>
    </row>
    <row r="30" customFormat="false" ht="14.25" hidden="false" customHeight="true" outlineLevel="0" collapsed="false">
      <c r="B30" s="50"/>
      <c r="C30" s="35" t="n">
        <v>2007</v>
      </c>
      <c r="D30" s="35"/>
      <c r="E30" s="35"/>
      <c r="F30" s="35"/>
      <c r="G30" s="36" t="n">
        <f aca="false">G33+G58+G65+G78+G91+G110+G117+G130+G143+G156+G163</f>
        <v>658079588</v>
      </c>
      <c r="H30" s="36" t="n">
        <f aca="false">H33+H58+H65+H78+H91+H110+H117+H130+H143+H156+H163</f>
        <v>329590772</v>
      </c>
      <c r="I30" s="36" t="n">
        <f aca="false">I33+I58+I65+I78+I91+I110+I117+I130+I143+I156+I163</f>
        <v>328488816</v>
      </c>
      <c r="J30" s="36" t="n">
        <f aca="false">J33+J58+J65+J78+J91+J110+J117+J130+J143+J156+J163</f>
        <v>658079588</v>
      </c>
      <c r="K30" s="36" t="n">
        <f aca="false">K33+K58+K65+K78+K91+K110+K117+K130+K143+K156+K163</f>
        <v>329590772</v>
      </c>
      <c r="L30" s="36" t="n">
        <f aca="false">L33+L58+L65+L78+L91+L110+L117+L130+L143+L156+L163</f>
        <v>327259094</v>
      </c>
      <c r="M30" s="36" t="n">
        <f aca="false">M33+M58+M65+M78+M91+M110+M117+M130+M143+M156+M163</f>
        <v>858099</v>
      </c>
      <c r="N30" s="36" t="n">
        <f aca="false">N33+N58+N65+N78+N91+N110+N117+N130+N143+N156+N163</f>
        <v>1200</v>
      </c>
      <c r="O30" s="36" t="n">
        <f aca="false">O33+O58+O65+O78+O91+O110+O117+O130+O143+O156+O163</f>
        <v>1472379</v>
      </c>
      <c r="P30" s="36" t="n">
        <f aca="false">P33+P58+P65+P78+P91+P110+P117+P130+P143+P156+P163</f>
        <v>328488816</v>
      </c>
      <c r="Q30" s="36" t="n">
        <f aca="false">Q33+Q58+Q65+Q78+Q91+Q110+Q117+Q130+Q143+Q156+Q163</f>
        <v>319876251</v>
      </c>
      <c r="R30" s="36" t="n">
        <f aca="false">R33+R58+R65+R78+R91+R110+R117+R130+R143+R156+R163</f>
        <v>3482051</v>
      </c>
      <c r="S30" s="36" t="n">
        <f aca="false">S33+S58+S65+S78+S91+S110+S117+S130+S143+S156+S163</f>
        <v>5130514</v>
      </c>
      <c r="T30" s="36" t="n">
        <f aca="false">T33+T58+T65+T78+T91+T110+T117+T130+T143+T156+T163</f>
        <v>0</v>
      </c>
      <c r="U30" s="51"/>
      <c r="V30" s="3" t="n">
        <f aca="false">SUM(H30+I30+T30)</f>
        <v>658079588</v>
      </c>
      <c r="W30" s="37" t="n">
        <f aca="false">SUM(G30-V30)</f>
        <v>0</v>
      </c>
      <c r="X30" s="52"/>
      <c r="Y30" s="52"/>
      <c r="Z30" s="51"/>
      <c r="AA30" s="51"/>
      <c r="AB30" s="51"/>
      <c r="AC30" s="51"/>
      <c r="AD30" s="51"/>
    </row>
    <row r="31" customFormat="false" ht="14.25" hidden="false" customHeight="true" outlineLevel="0" collapsed="false">
      <c r="B31" s="50"/>
      <c r="C31" s="39"/>
      <c r="D31" s="40"/>
      <c r="E31" s="41" t="s">
        <v>39</v>
      </c>
      <c r="F31" s="41"/>
      <c r="G31" s="42" t="n">
        <f aca="false">G41+G47+G53+G60+G67+G73+G80+G86+G93+G99+G105+G112+G119+G125+G132+G138+G145+G151+G158+G165</f>
        <v>10944243</v>
      </c>
      <c r="H31" s="42" t="n">
        <f aca="false">H41+H47+H53+H60+H67+H73+H80+H86+H93+H99+H105+H112+H119+H125+H132+H138+H145+H151+H158+H165</f>
        <v>2331678</v>
      </c>
      <c r="I31" s="42" t="n">
        <f aca="false">I41+I47+I53+I60+I67+I73+I80+I86+I93+I99+I105+I112+I119+I125+I132+I138+I145+I151+I158+I165</f>
        <v>8612565</v>
      </c>
      <c r="J31" s="43" t="n">
        <f aca="false">J44+J50+J63+J83+J96+J115+J135+J148+J154+J161+J102+J76+J108+J122+J128+J141+J89+J168</f>
        <v>7775373</v>
      </c>
      <c r="K31" s="42" t="n">
        <f aca="false">K44+K50+K63+K83+K96+K115+K135+K148+K154+K161+K102+K76+K108+K122+K128+K141+K89+K168</f>
        <v>1741953</v>
      </c>
      <c r="L31" s="42" t="n">
        <f aca="false">L44+L50+L63+L83+L96+L115+L135+L148+L154+L161+L102+L76+L108+L122+L128+L141+L89+L168</f>
        <v>0</v>
      </c>
      <c r="M31" s="42" t="n">
        <f aca="false">M44+M50+M63+M83+M96+M115+M135+M148+M154+M161+M102+M76+M108+M122+M128+M141+M89+M168</f>
        <v>431922</v>
      </c>
      <c r="N31" s="42" t="n">
        <f aca="false">N44+N50+N63+N83+N96+N115+N135+N148+N154+N161+N102+N76+N108+N122+N128+N141+N89+N168</f>
        <v>1200</v>
      </c>
      <c r="O31" s="42" t="n">
        <f aca="false">O44+O50+O63+O83+O96+O115+O135+O148+O154+O161+O102+O76+O108+O122+O128+O141+O89+O168</f>
        <v>1308831</v>
      </c>
      <c r="P31" s="42" t="n">
        <f aca="false">P44+P50+P63+P83+P96+P115+P135+P148+P154+P161+P102+P76+P108+P122+P128+P141+P89+P168</f>
        <v>6033420</v>
      </c>
      <c r="Q31" s="42" t="n">
        <f aca="false">Q44+Q50+Q63+Q83+Q96+Q115+Q135+Q148+Q154+Q161+Q102+Q76+Q108+Q122+Q128+Q141+Q89+Q168</f>
        <v>0</v>
      </c>
      <c r="R31" s="42" t="n">
        <f aca="false">R44+R50+R63+R83+R96+R115+R135+R148+R154+R161+R102+R76+R108+R122+R128+R141+R89+R168</f>
        <v>2949402</v>
      </c>
      <c r="S31" s="42" t="n">
        <f aca="false">S44+S50+S63+S83+S96+S115+S135+S148+S154+S161+S102+S76+S108+S122+S128+S141+S89+S168</f>
        <v>3084018</v>
      </c>
      <c r="T31" s="42" t="n">
        <f aca="false">T44+T50+T63+T83+T96+T115+T135+T148+T154+T161+T102+T76+T108+T122+T128+T141+T89+T168</f>
        <v>0</v>
      </c>
      <c r="U31" s="51"/>
      <c r="V31" s="3"/>
      <c r="W31" s="37"/>
      <c r="X31" s="52"/>
      <c r="Y31" s="52"/>
      <c r="Z31" s="51"/>
      <c r="AA31" s="51"/>
      <c r="AB31" s="51"/>
      <c r="AC31" s="51"/>
      <c r="AD31" s="51"/>
    </row>
    <row r="32" customFormat="false" ht="14.25" hidden="false" customHeight="true" outlineLevel="0" collapsed="false">
      <c r="B32" s="50"/>
      <c r="C32" s="39"/>
      <c r="D32" s="40"/>
      <c r="E32" s="41" t="s">
        <v>40</v>
      </c>
      <c r="F32" s="41"/>
      <c r="G32" s="42" t="n">
        <f aca="false">G39+G45+G51+G57+G64+G71+G77+G84+G90+G97+G103+G109+G116+G123+G129+G136+G142+G149+G155+G162+G169</f>
        <v>647135345</v>
      </c>
      <c r="H32" s="42" t="n">
        <f aca="false">H39+H45+H51+H57+H64+H71+H77+H84+H90+H97+H103+H109+H116+H123+H129+H136+H142+H149+H155+H162+H169</f>
        <v>327259094</v>
      </c>
      <c r="I32" s="42" t="n">
        <f aca="false">I39+I45+I51+I57+I64+I71+I77+I84+I90+I97+I103+I109+I116+I123+I129+I136+I142+I149+I155+I162+I169</f>
        <v>319876251</v>
      </c>
      <c r="J32" s="43" t="n">
        <f aca="false">J48+J54+J60+J67+J87+J100+J106+J119+J139+J152+J158+J165</f>
        <v>2284693</v>
      </c>
      <c r="K32" s="42" t="n">
        <f aca="false">K48+K54+K60+K67+K87+K100+K106+K119+K139+K152+K158+K165</f>
        <v>533633</v>
      </c>
      <c r="L32" s="42" t="n">
        <f aca="false">L48+L54+L60+L67+L87+L100+L106+L119+L139+L152+L158+L165</f>
        <v>0</v>
      </c>
      <c r="M32" s="42" t="n">
        <f aca="false">M48+M54+M60+M67+M87+M100+M106+M119+M139+M152+M158+M165</f>
        <v>322921</v>
      </c>
      <c r="N32" s="42" t="n">
        <f aca="false">N48+N54+N60+N67+N87+N100+N106+N119+N139+N152+N158+N165</f>
        <v>0</v>
      </c>
      <c r="O32" s="42" t="n">
        <f aca="false">O48+O54+O60+O67+O87+O100+O106+O119+O139+O152+O158+O165</f>
        <v>210712</v>
      </c>
      <c r="P32" s="42" t="n">
        <f aca="false">P48+P54+P60+P67+P87+P100+P106+P119+P139+P152+P158+P165</f>
        <v>1751060</v>
      </c>
      <c r="Q32" s="42" t="n">
        <f aca="false">Q48+Q54+Q60+Q67+Q87+Q100+Q106+Q119+Q139+Q152+Q158+Q165</f>
        <v>0</v>
      </c>
      <c r="R32" s="42" t="n">
        <f aca="false">R48+R54+R60+R67+R87+R100+R106+R119+R139+R152+R158+R165</f>
        <v>0</v>
      </c>
      <c r="S32" s="42" t="n">
        <f aca="false">S48+S54+S60+S67+S87+S100+S106+S119+S139+S152+S158+S165</f>
        <v>1751060</v>
      </c>
      <c r="T32" s="42" t="n">
        <f aca="false">T48+T54+T60+T67+T87+T100+T106+T119+T139+T152+T158+T165</f>
        <v>0</v>
      </c>
      <c r="U32" s="51"/>
      <c r="V32" s="3"/>
      <c r="W32" s="37"/>
      <c r="X32" s="52"/>
      <c r="Y32" s="52"/>
      <c r="Z32" s="51"/>
      <c r="AA32" s="51"/>
      <c r="AB32" s="51"/>
      <c r="AC32" s="51"/>
      <c r="AD32" s="51"/>
    </row>
    <row r="33" customFormat="false" ht="14.25" hidden="false" customHeight="true" outlineLevel="0" collapsed="false">
      <c r="B33" s="53"/>
      <c r="C33" s="54"/>
      <c r="D33" s="55"/>
      <c r="E33" s="56" t="n">
        <v>600</v>
      </c>
      <c r="F33" s="57" t="s">
        <v>41</v>
      </c>
      <c r="G33" s="58" t="n">
        <f aca="false">G34+G40+G46+G52</f>
        <v>647135345</v>
      </c>
      <c r="H33" s="58" t="n">
        <f aca="false">H34+H40+H46+H52</f>
        <v>327259094</v>
      </c>
      <c r="I33" s="58" t="n">
        <f aca="false">I34+I40+I46+I52</f>
        <v>319876251</v>
      </c>
      <c r="J33" s="59" t="n">
        <f aca="false">J34+J40+J46+J52</f>
        <v>647135345</v>
      </c>
      <c r="K33" s="58" t="n">
        <f aca="false">K34+K40+K46+K52</f>
        <v>327259094</v>
      </c>
      <c r="L33" s="58" t="n">
        <f aca="false">L34+L40+L46+L52</f>
        <v>327259094</v>
      </c>
      <c r="M33" s="58" t="n">
        <f aca="false">M34+M40+M46+M52</f>
        <v>0</v>
      </c>
      <c r="N33" s="58" t="n">
        <f aca="false">N34+N40+N46+N52</f>
        <v>0</v>
      </c>
      <c r="O33" s="58" t="n">
        <f aca="false">O34+O40+O46+O52</f>
        <v>0</v>
      </c>
      <c r="P33" s="58" t="n">
        <f aca="false">P34+P40+P46+P52</f>
        <v>319876251</v>
      </c>
      <c r="Q33" s="58" t="n">
        <f aca="false">Q34+Q40+Q46+Q52</f>
        <v>319876251</v>
      </c>
      <c r="R33" s="58" t="n">
        <f aca="false">R34+R40+R46+R52</f>
        <v>0</v>
      </c>
      <c r="S33" s="58" t="n">
        <f aca="false">S34+S40+S46+S52</f>
        <v>0</v>
      </c>
      <c r="T33" s="58" t="n">
        <f aca="false">T34+T40+T46+T52</f>
        <v>0</v>
      </c>
      <c r="V33" s="3" t="n">
        <f aca="false">SUM(H33+I33+T33)</f>
        <v>647135345</v>
      </c>
      <c r="W33" s="37" t="n">
        <f aca="false">SUM(G33-V33)</f>
        <v>0</v>
      </c>
    </row>
    <row r="34" customFormat="false" ht="24" hidden="false" customHeight="true" outlineLevel="0" collapsed="false">
      <c r="B34" s="53"/>
      <c r="C34" s="60"/>
      <c r="D34" s="61"/>
      <c r="E34" s="62" t="n">
        <v>60004</v>
      </c>
      <c r="F34" s="63" t="s">
        <v>42</v>
      </c>
      <c r="G34" s="64" t="n">
        <f aca="false">G39+G35</f>
        <v>510533740</v>
      </c>
      <c r="H34" s="64" t="n">
        <f aca="false">H39+H35</f>
        <v>257833740</v>
      </c>
      <c r="I34" s="64" t="n">
        <f aca="false">I39+I35</f>
        <v>252700000</v>
      </c>
      <c r="J34" s="65" t="n">
        <f aca="false">J39+J35</f>
        <v>510533740</v>
      </c>
      <c r="K34" s="66" t="n">
        <f aca="false">K39+K35</f>
        <v>257833740</v>
      </c>
      <c r="L34" s="66" t="n">
        <f aca="false">L39+L35</f>
        <v>257833740</v>
      </c>
      <c r="M34" s="66" t="n">
        <f aca="false">M39+M35</f>
        <v>0</v>
      </c>
      <c r="N34" s="66" t="n">
        <f aca="false">N39+N35</f>
        <v>0</v>
      </c>
      <c r="O34" s="66" t="n">
        <f aca="false">O39+O35</f>
        <v>0</v>
      </c>
      <c r="P34" s="66" t="n">
        <f aca="false">P39+P35</f>
        <v>252700000</v>
      </c>
      <c r="Q34" s="66" t="n">
        <f aca="false">Q39+Q35</f>
        <v>252700000</v>
      </c>
      <c r="R34" s="66" t="n">
        <f aca="false">R39+R35</f>
        <v>0</v>
      </c>
      <c r="S34" s="66" t="n">
        <f aca="false">S39+S35</f>
        <v>0</v>
      </c>
      <c r="T34" s="64" t="n">
        <f aca="false">T39+T35</f>
        <v>0</v>
      </c>
      <c r="V34" s="3" t="n">
        <f aca="false">SUM(H34+I34+T34)</f>
        <v>510533740</v>
      </c>
      <c r="W34" s="37" t="n">
        <f aca="false">SUM(G34-V34)</f>
        <v>0</v>
      </c>
    </row>
    <row r="35" s="14" customFormat="true" ht="14.25" hidden="false" customHeight="true" outlineLevel="0" collapsed="false">
      <c r="A35" s="27"/>
      <c r="B35" s="53"/>
      <c r="C35" s="67"/>
      <c r="D35" s="61"/>
      <c r="E35" s="68"/>
      <c r="F35" s="69" t="s">
        <v>39</v>
      </c>
      <c r="G35" s="70" t="n">
        <f aca="false">SUM(G36:G38)</f>
        <v>0</v>
      </c>
      <c r="H35" s="70" t="n">
        <f aca="false">SUM(H36:H38)</f>
        <v>0</v>
      </c>
      <c r="I35" s="70" t="n">
        <f aca="false">SUM(I36:I38)</f>
        <v>0</v>
      </c>
      <c r="J35" s="71" t="n">
        <f aca="false">SUM(J36:J38)</f>
        <v>0</v>
      </c>
      <c r="K35" s="72" t="n">
        <f aca="false">SUM(K36:K38)</f>
        <v>0</v>
      </c>
      <c r="L35" s="72" t="n">
        <f aca="false">SUM(L36:L38)</f>
        <v>0</v>
      </c>
      <c r="M35" s="72" t="n">
        <f aca="false">SUM(M36:M38)</f>
        <v>0</v>
      </c>
      <c r="N35" s="72" t="n">
        <f aca="false">SUM(N36:N38)</f>
        <v>0</v>
      </c>
      <c r="O35" s="72" t="n">
        <f aca="false">SUM(O36:O38)</f>
        <v>0</v>
      </c>
      <c r="P35" s="72" t="n">
        <f aca="false">SUM(P36:P38)</f>
        <v>0</v>
      </c>
      <c r="Q35" s="72" t="n">
        <f aca="false">SUM(Q36:Q38)</f>
        <v>0</v>
      </c>
      <c r="R35" s="72" t="n">
        <f aca="false">SUM(R36:R38)</f>
        <v>0</v>
      </c>
      <c r="S35" s="72" t="n">
        <f aca="false">SUM(S36:S38)</f>
        <v>0</v>
      </c>
      <c r="T35" s="70" t="n">
        <f aca="false">SUM(T36:T38)</f>
        <v>0</v>
      </c>
      <c r="V35" s="33"/>
      <c r="W35" s="73"/>
    </row>
    <row r="36" s="45" customFormat="true" ht="14.25" hidden="false" customHeight="true" outlineLevel="0" collapsed="false">
      <c r="A36" s="1"/>
      <c r="B36" s="74"/>
      <c r="C36" s="75"/>
      <c r="D36" s="61"/>
      <c r="E36" s="68"/>
      <c r="F36" s="76" t="s">
        <v>43</v>
      </c>
      <c r="G36" s="70" t="n">
        <f aca="false">G241</f>
        <v>0</v>
      </c>
      <c r="H36" s="70" t="n">
        <f aca="false">H241</f>
        <v>0</v>
      </c>
      <c r="I36" s="70" t="n">
        <f aca="false">I241</f>
        <v>0</v>
      </c>
      <c r="J36" s="71" t="n">
        <f aca="false">J241</f>
        <v>0</v>
      </c>
      <c r="K36" s="72" t="n">
        <f aca="false">K241</f>
        <v>0</v>
      </c>
      <c r="L36" s="72" t="n">
        <f aca="false">L241</f>
        <v>0</v>
      </c>
      <c r="M36" s="72" t="n">
        <f aca="false">M241</f>
        <v>0</v>
      </c>
      <c r="N36" s="72" t="n">
        <f aca="false">N241</f>
        <v>0</v>
      </c>
      <c r="O36" s="72" t="n">
        <f aca="false">O241</f>
        <v>0</v>
      </c>
      <c r="P36" s="72" t="n">
        <f aca="false">P241</f>
        <v>0</v>
      </c>
      <c r="Q36" s="72" t="n">
        <f aca="false">Q241</f>
        <v>0</v>
      </c>
      <c r="R36" s="72" t="n">
        <f aca="false">R241</f>
        <v>0</v>
      </c>
      <c r="S36" s="72" t="n">
        <f aca="false">S241</f>
        <v>0</v>
      </c>
      <c r="T36" s="70" t="n">
        <f aca="false">T241</f>
        <v>0</v>
      </c>
      <c r="V36" s="46"/>
      <c r="W36" s="47"/>
    </row>
    <row r="37" s="45" customFormat="true" ht="14.25" hidden="false" customHeight="true" outlineLevel="0" collapsed="false">
      <c r="A37" s="1"/>
      <c r="B37" s="74"/>
      <c r="C37" s="75"/>
      <c r="D37" s="61"/>
      <c r="E37" s="68"/>
      <c r="F37" s="76" t="s">
        <v>44</v>
      </c>
      <c r="G37" s="70" t="n">
        <f aca="false">G242</f>
        <v>0</v>
      </c>
      <c r="H37" s="70" t="n">
        <f aca="false">H242</f>
        <v>0</v>
      </c>
      <c r="I37" s="70" t="n">
        <f aca="false">I242</f>
        <v>0</v>
      </c>
      <c r="J37" s="71" t="n">
        <f aca="false">J242</f>
        <v>0</v>
      </c>
      <c r="K37" s="72" t="n">
        <f aca="false">K242</f>
        <v>0</v>
      </c>
      <c r="L37" s="72" t="n">
        <f aca="false">L242</f>
        <v>0</v>
      </c>
      <c r="M37" s="72" t="n">
        <f aca="false">M242</f>
        <v>0</v>
      </c>
      <c r="N37" s="72" t="n">
        <f aca="false">N242</f>
        <v>0</v>
      </c>
      <c r="O37" s="72" t="n">
        <f aca="false">O242</f>
        <v>0</v>
      </c>
      <c r="P37" s="72" t="n">
        <f aca="false">P242</f>
        <v>0</v>
      </c>
      <c r="Q37" s="72" t="n">
        <f aca="false">Q242</f>
        <v>0</v>
      </c>
      <c r="R37" s="72" t="n">
        <f aca="false">R242</f>
        <v>0</v>
      </c>
      <c r="S37" s="72" t="n">
        <f aca="false">S242</f>
        <v>0</v>
      </c>
      <c r="T37" s="70" t="n">
        <f aca="false">T242</f>
        <v>0</v>
      </c>
      <c r="V37" s="46"/>
      <c r="W37" s="47"/>
    </row>
    <row r="38" s="45" customFormat="true" ht="14.25" hidden="false" customHeight="true" outlineLevel="0" collapsed="false">
      <c r="A38" s="1"/>
      <c r="B38" s="74"/>
      <c r="C38" s="75"/>
      <c r="D38" s="61"/>
      <c r="E38" s="68"/>
      <c r="F38" s="76" t="s">
        <v>45</v>
      </c>
      <c r="G38" s="70" t="n">
        <f aca="false">G243</f>
        <v>0</v>
      </c>
      <c r="H38" s="70" t="n">
        <f aca="false">H243</f>
        <v>0</v>
      </c>
      <c r="I38" s="70" t="n">
        <f aca="false">I243</f>
        <v>0</v>
      </c>
      <c r="J38" s="71" t="n">
        <f aca="false">J243</f>
        <v>0</v>
      </c>
      <c r="K38" s="72" t="n">
        <f aca="false">K243</f>
        <v>0</v>
      </c>
      <c r="L38" s="72" t="n">
        <f aca="false">L243</f>
        <v>0</v>
      </c>
      <c r="M38" s="72" t="n">
        <f aca="false">M243</f>
        <v>0</v>
      </c>
      <c r="N38" s="72" t="n">
        <f aca="false">N243</f>
        <v>0</v>
      </c>
      <c r="O38" s="72" t="n">
        <f aca="false">O243</f>
        <v>0</v>
      </c>
      <c r="P38" s="72" t="n">
        <f aca="false">P243</f>
        <v>0</v>
      </c>
      <c r="Q38" s="72" t="n">
        <f aca="false">Q243</f>
        <v>0</v>
      </c>
      <c r="R38" s="72" t="n">
        <f aca="false">R243</f>
        <v>0</v>
      </c>
      <c r="S38" s="72" t="n">
        <f aca="false">S243</f>
        <v>0</v>
      </c>
      <c r="T38" s="70" t="n">
        <f aca="false">T243</f>
        <v>0</v>
      </c>
      <c r="V38" s="46"/>
      <c r="W38" s="47"/>
    </row>
    <row r="39" s="80" customFormat="true" ht="14.25" hidden="false" customHeight="true" outlineLevel="0" collapsed="false">
      <c r="A39" s="77"/>
      <c r="B39" s="78"/>
      <c r="C39" s="79"/>
      <c r="D39" s="61"/>
      <c r="E39" s="68"/>
      <c r="F39" s="69" t="s">
        <v>40</v>
      </c>
      <c r="G39" s="70" t="n">
        <f aca="false">G244</f>
        <v>510533740</v>
      </c>
      <c r="H39" s="70" t="n">
        <f aca="false">H244</f>
        <v>257833740</v>
      </c>
      <c r="I39" s="70" t="n">
        <f aca="false">I244</f>
        <v>252700000</v>
      </c>
      <c r="J39" s="71" t="n">
        <f aca="false">J244</f>
        <v>510533740</v>
      </c>
      <c r="K39" s="72" t="n">
        <f aca="false">K244</f>
        <v>257833740</v>
      </c>
      <c r="L39" s="72" t="n">
        <f aca="false">L244</f>
        <v>257833740</v>
      </c>
      <c r="M39" s="72" t="n">
        <f aca="false">M244</f>
        <v>0</v>
      </c>
      <c r="N39" s="72" t="n">
        <f aca="false">N244</f>
        <v>0</v>
      </c>
      <c r="O39" s="72" t="n">
        <f aca="false">O244</f>
        <v>0</v>
      </c>
      <c r="P39" s="72" t="n">
        <f aca="false">P244</f>
        <v>252700000</v>
      </c>
      <c r="Q39" s="72" t="n">
        <f aca="false">Q244</f>
        <v>252700000</v>
      </c>
      <c r="R39" s="72" t="n">
        <f aca="false">R244</f>
        <v>0</v>
      </c>
      <c r="S39" s="72" t="n">
        <f aca="false">S244</f>
        <v>0</v>
      </c>
      <c r="T39" s="70" t="n">
        <f aca="false">T244</f>
        <v>0</v>
      </c>
      <c r="V39" s="33" t="n">
        <f aca="false">SUM(H39+I39+T39)</f>
        <v>510533740</v>
      </c>
      <c r="W39" s="73" t="n">
        <f aca="false">SUM(G39-V39)</f>
        <v>0</v>
      </c>
    </row>
    <row r="40" customFormat="false" ht="14.25" hidden="false" customHeight="true" outlineLevel="0" collapsed="false">
      <c r="B40" s="53"/>
      <c r="C40" s="60"/>
      <c r="D40" s="61"/>
      <c r="E40" s="62" t="n">
        <v>60011</v>
      </c>
      <c r="F40" s="81" t="s">
        <v>46</v>
      </c>
      <c r="G40" s="64" t="n">
        <f aca="false">G45+G41</f>
        <v>1491911</v>
      </c>
      <c r="H40" s="64" t="n">
        <f aca="false">H45+H41</f>
        <v>372978</v>
      </c>
      <c r="I40" s="64" t="n">
        <f aca="false">I45+I41</f>
        <v>1118933</v>
      </c>
      <c r="J40" s="65" t="n">
        <f aca="false">J45+J41</f>
        <v>1491911</v>
      </c>
      <c r="K40" s="66" t="n">
        <f aca="false">K45+K41</f>
        <v>372978</v>
      </c>
      <c r="L40" s="66" t="n">
        <f aca="false">L45+L41</f>
        <v>372978</v>
      </c>
      <c r="M40" s="66" t="n">
        <f aca="false">M45+M41</f>
        <v>0</v>
      </c>
      <c r="N40" s="66" t="n">
        <f aca="false">N45+N41</f>
        <v>0</v>
      </c>
      <c r="O40" s="66" t="n">
        <f aca="false">O45+O41</f>
        <v>0</v>
      </c>
      <c r="P40" s="66" t="n">
        <f aca="false">P45+P41</f>
        <v>1118933</v>
      </c>
      <c r="Q40" s="66" t="n">
        <f aca="false">Q45+Q41</f>
        <v>1118933</v>
      </c>
      <c r="R40" s="66" t="n">
        <f aca="false">R45+R41</f>
        <v>0</v>
      </c>
      <c r="S40" s="66" t="n">
        <f aca="false">S45+S41</f>
        <v>0</v>
      </c>
      <c r="T40" s="64" t="n">
        <f aca="false">T45+T41</f>
        <v>0</v>
      </c>
      <c r="V40" s="3" t="n">
        <f aca="false">SUM(H40+I40+T40)</f>
        <v>1491911</v>
      </c>
      <c r="W40" s="37" t="n">
        <f aca="false">SUM(G40-V40)</f>
        <v>0</v>
      </c>
    </row>
    <row r="41" s="14" customFormat="true" ht="14.25" hidden="false" customHeight="true" outlineLevel="0" collapsed="false">
      <c r="A41" s="27"/>
      <c r="B41" s="53"/>
      <c r="C41" s="82"/>
      <c r="D41" s="61"/>
      <c r="E41" s="68"/>
      <c r="F41" s="69" t="s">
        <v>39</v>
      </c>
      <c r="G41" s="70" t="n">
        <f aca="false">SUM(G42:G44)</f>
        <v>0</v>
      </c>
      <c r="H41" s="70" t="n">
        <f aca="false">SUM(H42:H44)</f>
        <v>0</v>
      </c>
      <c r="I41" s="70" t="n">
        <f aca="false">SUM(I42:I44)</f>
        <v>0</v>
      </c>
      <c r="J41" s="71" t="n">
        <f aca="false">SUM(J42:J44)</f>
        <v>0</v>
      </c>
      <c r="K41" s="72" t="n">
        <f aca="false">SUM(K42:K44)</f>
        <v>0</v>
      </c>
      <c r="L41" s="72" t="n">
        <f aca="false">SUM(L42:L44)</f>
        <v>0</v>
      </c>
      <c r="M41" s="72" t="n">
        <f aca="false">SUM(M42:M44)</f>
        <v>0</v>
      </c>
      <c r="N41" s="72" t="n">
        <f aca="false">SUM(N42:N44)</f>
        <v>0</v>
      </c>
      <c r="O41" s="72" t="n">
        <f aca="false">SUM(O42:O44)</f>
        <v>0</v>
      </c>
      <c r="P41" s="72" t="n">
        <f aca="false">SUM(P42:P44)</f>
        <v>0</v>
      </c>
      <c r="Q41" s="72" t="n">
        <f aca="false">SUM(Q42:Q44)</f>
        <v>0</v>
      </c>
      <c r="R41" s="72" t="n">
        <f aca="false">SUM(R42:R44)</f>
        <v>0</v>
      </c>
      <c r="S41" s="72" t="n">
        <f aca="false">SUM(S42:S44)</f>
        <v>0</v>
      </c>
      <c r="T41" s="70" t="n">
        <f aca="false">SUM(T42:T44)</f>
        <v>0</v>
      </c>
      <c r="V41" s="33"/>
      <c r="W41" s="73"/>
    </row>
    <row r="42" s="85" customFormat="true" ht="14.25" hidden="false" customHeight="true" outlineLevel="0" collapsed="false">
      <c r="A42" s="1"/>
      <c r="B42" s="83"/>
      <c r="C42" s="84"/>
      <c r="D42" s="61"/>
      <c r="E42" s="68"/>
      <c r="F42" s="76" t="s">
        <v>43</v>
      </c>
      <c r="G42" s="70" t="n">
        <f aca="false">G199</f>
        <v>0</v>
      </c>
      <c r="H42" s="70" t="n">
        <f aca="false">H199</f>
        <v>0</v>
      </c>
      <c r="I42" s="70" t="n">
        <f aca="false">I199</f>
        <v>0</v>
      </c>
      <c r="J42" s="71" t="n">
        <f aca="false">J199</f>
        <v>0</v>
      </c>
      <c r="K42" s="72" t="n">
        <f aca="false">K199</f>
        <v>0</v>
      </c>
      <c r="L42" s="72" t="n">
        <f aca="false">L199</f>
        <v>0</v>
      </c>
      <c r="M42" s="72" t="n">
        <f aca="false">M199</f>
        <v>0</v>
      </c>
      <c r="N42" s="72" t="n">
        <f aca="false">N199</f>
        <v>0</v>
      </c>
      <c r="O42" s="72" t="n">
        <f aca="false">O199</f>
        <v>0</v>
      </c>
      <c r="P42" s="72" t="n">
        <f aca="false">P199</f>
        <v>0</v>
      </c>
      <c r="Q42" s="72" t="n">
        <f aca="false">Q199</f>
        <v>0</v>
      </c>
      <c r="R42" s="72" t="n">
        <f aca="false">R199</f>
        <v>0</v>
      </c>
      <c r="S42" s="72" t="n">
        <f aca="false">S199</f>
        <v>0</v>
      </c>
      <c r="T42" s="70" t="n">
        <f aca="false">T199</f>
        <v>0</v>
      </c>
      <c r="V42" s="86"/>
      <c r="W42" s="87"/>
    </row>
    <row r="43" s="85" customFormat="true" ht="14.25" hidden="false" customHeight="true" outlineLevel="0" collapsed="false">
      <c r="A43" s="1"/>
      <c r="B43" s="83"/>
      <c r="C43" s="88"/>
      <c r="D43" s="61"/>
      <c r="E43" s="68"/>
      <c r="F43" s="76" t="s">
        <v>44</v>
      </c>
      <c r="G43" s="70" t="n">
        <f aca="false">G200</f>
        <v>0</v>
      </c>
      <c r="H43" s="70" t="n">
        <f aca="false">H200</f>
        <v>0</v>
      </c>
      <c r="I43" s="70" t="n">
        <f aca="false">I200</f>
        <v>0</v>
      </c>
      <c r="J43" s="71" t="n">
        <f aca="false">J200</f>
        <v>0</v>
      </c>
      <c r="K43" s="72" t="n">
        <f aca="false">K200</f>
        <v>0</v>
      </c>
      <c r="L43" s="72" t="n">
        <f aca="false">L200</f>
        <v>0</v>
      </c>
      <c r="M43" s="72" t="n">
        <f aca="false">M200</f>
        <v>0</v>
      </c>
      <c r="N43" s="72" t="n">
        <f aca="false">N200</f>
        <v>0</v>
      </c>
      <c r="O43" s="72" t="n">
        <f aca="false">O200</f>
        <v>0</v>
      </c>
      <c r="P43" s="72" t="n">
        <f aca="false">P200</f>
        <v>0</v>
      </c>
      <c r="Q43" s="72" t="n">
        <f aca="false">Q200</f>
        <v>0</v>
      </c>
      <c r="R43" s="72" t="n">
        <f aca="false">R200</f>
        <v>0</v>
      </c>
      <c r="S43" s="72" t="n">
        <f aca="false">S200</f>
        <v>0</v>
      </c>
      <c r="T43" s="70" t="n">
        <f aca="false">T200</f>
        <v>0</v>
      </c>
      <c r="V43" s="86"/>
      <c r="W43" s="87"/>
    </row>
    <row r="44" s="85" customFormat="true" ht="14.25" hidden="false" customHeight="true" outlineLevel="0" collapsed="false">
      <c r="A44" s="1"/>
      <c r="B44" s="83"/>
      <c r="C44" s="88"/>
      <c r="D44" s="61"/>
      <c r="E44" s="68"/>
      <c r="F44" s="76" t="s">
        <v>45</v>
      </c>
      <c r="G44" s="70" t="n">
        <f aca="false">G201</f>
        <v>0</v>
      </c>
      <c r="H44" s="70" t="n">
        <f aca="false">H201</f>
        <v>0</v>
      </c>
      <c r="I44" s="70" t="n">
        <f aca="false">I201</f>
        <v>0</v>
      </c>
      <c r="J44" s="71" t="n">
        <f aca="false">J201</f>
        <v>0</v>
      </c>
      <c r="K44" s="72" t="n">
        <f aca="false">K201</f>
        <v>0</v>
      </c>
      <c r="L44" s="72" t="n">
        <f aca="false">L201</f>
        <v>0</v>
      </c>
      <c r="M44" s="72" t="n">
        <f aca="false">M201</f>
        <v>0</v>
      </c>
      <c r="N44" s="72" t="n">
        <f aca="false">N201</f>
        <v>0</v>
      </c>
      <c r="O44" s="72" t="n">
        <f aca="false">O201</f>
        <v>0</v>
      </c>
      <c r="P44" s="72" t="n">
        <f aca="false">P201</f>
        <v>0</v>
      </c>
      <c r="Q44" s="72" t="n">
        <f aca="false">Q201</f>
        <v>0</v>
      </c>
      <c r="R44" s="72" t="n">
        <f aca="false">R201</f>
        <v>0</v>
      </c>
      <c r="S44" s="72" t="n">
        <f aca="false">S201</f>
        <v>0</v>
      </c>
      <c r="T44" s="70" t="n">
        <f aca="false">T201</f>
        <v>0</v>
      </c>
      <c r="V44" s="86"/>
      <c r="W44" s="87"/>
    </row>
    <row r="45" s="80" customFormat="true" ht="14.25" hidden="false" customHeight="true" outlineLevel="0" collapsed="false">
      <c r="A45" s="77"/>
      <c r="B45" s="53"/>
      <c r="C45" s="89"/>
      <c r="D45" s="61"/>
      <c r="E45" s="68"/>
      <c r="F45" s="69" t="s">
        <v>40</v>
      </c>
      <c r="G45" s="70" t="n">
        <f aca="false">G202</f>
        <v>1491911</v>
      </c>
      <c r="H45" s="70" t="n">
        <f aca="false">H202</f>
        <v>372978</v>
      </c>
      <c r="I45" s="70" t="n">
        <f aca="false">I202</f>
        <v>1118933</v>
      </c>
      <c r="J45" s="71" t="n">
        <f aca="false">J202</f>
        <v>1491911</v>
      </c>
      <c r="K45" s="72" t="n">
        <f aca="false">K202</f>
        <v>372978</v>
      </c>
      <c r="L45" s="72" t="n">
        <f aca="false">L202</f>
        <v>372978</v>
      </c>
      <c r="M45" s="72" t="n">
        <f aca="false">M202</f>
        <v>0</v>
      </c>
      <c r="N45" s="72" t="n">
        <f aca="false">N202</f>
        <v>0</v>
      </c>
      <c r="O45" s="72" t="n">
        <f aca="false">O202</f>
        <v>0</v>
      </c>
      <c r="P45" s="72" t="n">
        <f aca="false">P202</f>
        <v>1118933</v>
      </c>
      <c r="Q45" s="72" t="n">
        <f aca="false">Q202</f>
        <v>1118933</v>
      </c>
      <c r="R45" s="72" t="n">
        <f aca="false">R202</f>
        <v>0</v>
      </c>
      <c r="S45" s="72" t="n">
        <f aca="false">S202</f>
        <v>0</v>
      </c>
      <c r="T45" s="70" t="n">
        <f aca="false">T202</f>
        <v>0</v>
      </c>
      <c r="V45" s="33" t="n">
        <f aca="false">SUM(H45+I45+T45)</f>
        <v>1491911</v>
      </c>
      <c r="W45" s="73" t="n">
        <f aca="false">SUM(G45-V45)</f>
        <v>0</v>
      </c>
    </row>
    <row r="46" customFormat="false" ht="14.25" hidden="false" customHeight="true" outlineLevel="0" collapsed="false">
      <c r="B46" s="53"/>
      <c r="C46" s="60"/>
      <c r="D46" s="61"/>
      <c r="E46" s="62" t="n">
        <v>60013</v>
      </c>
      <c r="F46" s="81" t="s">
        <v>47</v>
      </c>
      <c r="G46" s="64" t="n">
        <f aca="false">G51+G47</f>
        <v>70695804</v>
      </c>
      <c r="H46" s="64" t="n">
        <f aca="false">H51+H47</f>
        <v>36845431</v>
      </c>
      <c r="I46" s="64" t="n">
        <f aca="false">I51+I47</f>
        <v>33850373</v>
      </c>
      <c r="J46" s="65" t="n">
        <f aca="false">J51+J47</f>
        <v>70695804</v>
      </c>
      <c r="K46" s="66" t="n">
        <f aca="false">K51+K47</f>
        <v>36845431</v>
      </c>
      <c r="L46" s="66" t="n">
        <f aca="false">L51+L47</f>
        <v>36845431</v>
      </c>
      <c r="M46" s="66" t="n">
        <f aca="false">M51+M47</f>
        <v>0</v>
      </c>
      <c r="N46" s="66" t="n">
        <f aca="false">N51+N47</f>
        <v>0</v>
      </c>
      <c r="O46" s="66" t="n">
        <f aca="false">O51+O47</f>
        <v>0</v>
      </c>
      <c r="P46" s="66" t="n">
        <f aca="false">P51+P47</f>
        <v>33850373</v>
      </c>
      <c r="Q46" s="66" t="n">
        <f aca="false">Q51+Q47</f>
        <v>33850373</v>
      </c>
      <c r="R46" s="66" t="n">
        <f aca="false">R51+R47</f>
        <v>0</v>
      </c>
      <c r="S46" s="66" t="n">
        <f aca="false">S51+S47</f>
        <v>0</v>
      </c>
      <c r="T46" s="64" t="n">
        <f aca="false">T51+T47</f>
        <v>0</v>
      </c>
      <c r="V46" s="3" t="n">
        <f aca="false">SUM(H46+I46+T46)</f>
        <v>70695804</v>
      </c>
      <c r="W46" s="37" t="n">
        <f aca="false">SUM(G46-V46)</f>
        <v>0</v>
      </c>
    </row>
    <row r="47" s="14" customFormat="true" ht="14.25" hidden="false" customHeight="true" outlineLevel="0" collapsed="false">
      <c r="A47" s="27"/>
      <c r="B47" s="53"/>
      <c r="C47" s="67"/>
      <c r="D47" s="61"/>
      <c r="E47" s="68"/>
      <c r="F47" s="69" t="s">
        <v>39</v>
      </c>
      <c r="G47" s="70" t="n">
        <f aca="false">SUM(G48:G50)</f>
        <v>0</v>
      </c>
      <c r="H47" s="70" t="n">
        <f aca="false">SUM(H48:H50)</f>
        <v>0</v>
      </c>
      <c r="I47" s="70" t="n">
        <f aca="false">SUM(I48:I50)</f>
        <v>0</v>
      </c>
      <c r="J47" s="71" t="n">
        <f aca="false">SUM(J48:J50)</f>
        <v>0</v>
      </c>
      <c r="K47" s="72" t="n">
        <f aca="false">SUM(K48:K50)</f>
        <v>0</v>
      </c>
      <c r="L47" s="72" t="n">
        <f aca="false">SUM(L48:L50)</f>
        <v>0</v>
      </c>
      <c r="M47" s="72" t="n">
        <f aca="false">SUM(M48:M50)</f>
        <v>0</v>
      </c>
      <c r="N47" s="72" t="n">
        <f aca="false">SUM(N48:N50)</f>
        <v>0</v>
      </c>
      <c r="O47" s="72" t="n">
        <f aca="false">SUM(O48:O50)</f>
        <v>0</v>
      </c>
      <c r="P47" s="72" t="n">
        <f aca="false">SUM(P48:P50)</f>
        <v>0</v>
      </c>
      <c r="Q47" s="72" t="n">
        <f aca="false">SUM(Q48:Q50)</f>
        <v>0</v>
      </c>
      <c r="R47" s="72" t="n">
        <f aca="false">SUM(R48:R50)</f>
        <v>0</v>
      </c>
      <c r="S47" s="72" t="n">
        <f aca="false">SUM(S48:S50)</f>
        <v>0</v>
      </c>
      <c r="T47" s="70" t="n">
        <f aca="false">SUM(T48:T50)</f>
        <v>0</v>
      </c>
      <c r="V47" s="33"/>
      <c r="W47" s="73"/>
    </row>
    <row r="48" s="45" customFormat="true" ht="14.25" hidden="false" customHeight="true" outlineLevel="0" collapsed="false">
      <c r="A48" s="1"/>
      <c r="B48" s="74"/>
      <c r="C48" s="75"/>
      <c r="D48" s="61"/>
      <c r="E48" s="68"/>
      <c r="F48" s="76" t="s">
        <v>43</v>
      </c>
      <c r="G48" s="70" t="n">
        <f aca="false">G185+G229</f>
        <v>0</v>
      </c>
      <c r="H48" s="70" t="n">
        <f aca="false">H185+H229</f>
        <v>0</v>
      </c>
      <c r="I48" s="70" t="n">
        <f aca="false">I185+I229</f>
        <v>0</v>
      </c>
      <c r="J48" s="71" t="n">
        <f aca="false">J185+J229</f>
        <v>0</v>
      </c>
      <c r="K48" s="72" t="n">
        <f aca="false">K185+K229</f>
        <v>0</v>
      </c>
      <c r="L48" s="72" t="n">
        <f aca="false">L185+L229</f>
        <v>0</v>
      </c>
      <c r="M48" s="72" t="n">
        <f aca="false">M185+M229</f>
        <v>0</v>
      </c>
      <c r="N48" s="72" t="n">
        <f aca="false">N185+N229</f>
        <v>0</v>
      </c>
      <c r="O48" s="72" t="n">
        <f aca="false">O185+O229</f>
        <v>0</v>
      </c>
      <c r="P48" s="72" t="n">
        <f aca="false">P185+P229</f>
        <v>0</v>
      </c>
      <c r="Q48" s="72" t="n">
        <f aca="false">Q185+Q229</f>
        <v>0</v>
      </c>
      <c r="R48" s="72" t="n">
        <f aca="false">R185+R229</f>
        <v>0</v>
      </c>
      <c r="S48" s="72" t="n">
        <f aca="false">S185+S229</f>
        <v>0</v>
      </c>
      <c r="T48" s="70" t="n">
        <f aca="false">T185+T229</f>
        <v>0</v>
      </c>
      <c r="V48" s="46"/>
      <c r="W48" s="47"/>
    </row>
    <row r="49" s="45" customFormat="true" ht="14.25" hidden="false" customHeight="true" outlineLevel="0" collapsed="false">
      <c r="A49" s="1"/>
      <c r="B49" s="74"/>
      <c r="C49" s="75"/>
      <c r="D49" s="61"/>
      <c r="E49" s="68"/>
      <c r="F49" s="76" t="s">
        <v>44</v>
      </c>
      <c r="G49" s="70" t="n">
        <f aca="false">G186+G230</f>
        <v>0</v>
      </c>
      <c r="H49" s="70" t="n">
        <f aca="false">H186+H230</f>
        <v>0</v>
      </c>
      <c r="I49" s="70" t="n">
        <f aca="false">I186+I230</f>
        <v>0</v>
      </c>
      <c r="J49" s="71" t="n">
        <f aca="false">J186+J230</f>
        <v>0</v>
      </c>
      <c r="K49" s="72" t="n">
        <f aca="false">K186+K230</f>
        <v>0</v>
      </c>
      <c r="L49" s="72" t="n">
        <f aca="false">L186+L230</f>
        <v>0</v>
      </c>
      <c r="M49" s="72" t="n">
        <f aca="false">M186+M230</f>
        <v>0</v>
      </c>
      <c r="N49" s="72" t="n">
        <f aca="false">N186+N230</f>
        <v>0</v>
      </c>
      <c r="O49" s="72" t="n">
        <f aca="false">O186+O230</f>
        <v>0</v>
      </c>
      <c r="P49" s="72" t="n">
        <f aca="false">P186+P230</f>
        <v>0</v>
      </c>
      <c r="Q49" s="72" t="n">
        <f aca="false">Q186+Q230</f>
        <v>0</v>
      </c>
      <c r="R49" s="72" t="n">
        <f aca="false">R186+R230</f>
        <v>0</v>
      </c>
      <c r="S49" s="72" t="n">
        <f aca="false">S186+S230</f>
        <v>0</v>
      </c>
      <c r="T49" s="70" t="n">
        <f aca="false">T186+T230</f>
        <v>0</v>
      </c>
      <c r="V49" s="46"/>
      <c r="W49" s="47"/>
    </row>
    <row r="50" s="45" customFormat="true" ht="14.25" hidden="false" customHeight="true" outlineLevel="0" collapsed="false">
      <c r="A50" s="1"/>
      <c r="B50" s="74"/>
      <c r="C50" s="75"/>
      <c r="D50" s="61"/>
      <c r="E50" s="68"/>
      <c r="F50" s="76" t="s">
        <v>45</v>
      </c>
      <c r="G50" s="70" t="n">
        <f aca="false">G187+G231</f>
        <v>0</v>
      </c>
      <c r="H50" s="70" t="n">
        <f aca="false">H187+H231</f>
        <v>0</v>
      </c>
      <c r="I50" s="70" t="n">
        <f aca="false">I187+I231</f>
        <v>0</v>
      </c>
      <c r="J50" s="71" t="n">
        <f aca="false">J187+J231</f>
        <v>0</v>
      </c>
      <c r="K50" s="72" t="n">
        <f aca="false">K187+K231</f>
        <v>0</v>
      </c>
      <c r="L50" s="72" t="n">
        <f aca="false">L187+L231</f>
        <v>0</v>
      </c>
      <c r="M50" s="72" t="n">
        <f aca="false">M187+M231</f>
        <v>0</v>
      </c>
      <c r="N50" s="72" t="n">
        <f aca="false">N187+N231</f>
        <v>0</v>
      </c>
      <c r="O50" s="72" t="n">
        <f aca="false">O187+O231</f>
        <v>0</v>
      </c>
      <c r="P50" s="72" t="n">
        <f aca="false">P187+P231</f>
        <v>0</v>
      </c>
      <c r="Q50" s="72" t="n">
        <f aca="false">Q187+Q231</f>
        <v>0</v>
      </c>
      <c r="R50" s="72" t="n">
        <f aca="false">R187+R231</f>
        <v>0</v>
      </c>
      <c r="S50" s="72" t="n">
        <f aca="false">S187+S231</f>
        <v>0</v>
      </c>
      <c r="T50" s="70" t="n">
        <f aca="false">T187+T231</f>
        <v>0</v>
      </c>
      <c r="V50" s="46"/>
      <c r="W50" s="47"/>
    </row>
    <row r="51" s="80" customFormat="true" ht="14.25" hidden="false" customHeight="true" outlineLevel="0" collapsed="false">
      <c r="A51" s="77"/>
      <c r="B51" s="78"/>
      <c r="C51" s="79"/>
      <c r="D51" s="61"/>
      <c r="E51" s="68"/>
      <c r="F51" s="69" t="s">
        <v>40</v>
      </c>
      <c r="G51" s="70" t="n">
        <f aca="false">G188+G232</f>
        <v>70695804</v>
      </c>
      <c r="H51" s="70" t="n">
        <f aca="false">H188+H232</f>
        <v>36845431</v>
      </c>
      <c r="I51" s="70" t="n">
        <f aca="false">I188+I232</f>
        <v>33850373</v>
      </c>
      <c r="J51" s="71" t="n">
        <f aca="false">J188+J232</f>
        <v>70695804</v>
      </c>
      <c r="K51" s="72" t="n">
        <f aca="false">K188+K232</f>
        <v>36845431</v>
      </c>
      <c r="L51" s="72" t="n">
        <f aca="false">L188+L232</f>
        <v>36845431</v>
      </c>
      <c r="M51" s="72" t="n">
        <f aca="false">M188+M232</f>
        <v>0</v>
      </c>
      <c r="N51" s="72" t="n">
        <f aca="false">N188+N232</f>
        <v>0</v>
      </c>
      <c r="O51" s="72" t="n">
        <f aca="false">O188+O232</f>
        <v>0</v>
      </c>
      <c r="P51" s="72" t="n">
        <f aca="false">P188+P232</f>
        <v>33850373</v>
      </c>
      <c r="Q51" s="72" t="n">
        <f aca="false">Q188+Q232</f>
        <v>33850373</v>
      </c>
      <c r="R51" s="72" t="n">
        <f aca="false">R188+R232</f>
        <v>0</v>
      </c>
      <c r="S51" s="72" t="n">
        <f aca="false">S188+S232</f>
        <v>0</v>
      </c>
      <c r="T51" s="70" t="n">
        <f aca="false">T188+T232</f>
        <v>0</v>
      </c>
      <c r="V51" s="33" t="n">
        <f aca="false">SUM(H51+I51+T51)</f>
        <v>70695804</v>
      </c>
      <c r="W51" s="73" t="n">
        <f aca="false">SUM(G51-V51)</f>
        <v>0</v>
      </c>
    </row>
    <row r="52" customFormat="false" ht="24" hidden="false" customHeight="true" outlineLevel="0" collapsed="false">
      <c r="B52" s="53"/>
      <c r="C52" s="60"/>
      <c r="D52" s="61"/>
      <c r="E52" s="62" t="n">
        <v>60015</v>
      </c>
      <c r="F52" s="81" t="s">
        <v>48</v>
      </c>
      <c r="G52" s="64" t="n">
        <f aca="false">G57+G53</f>
        <v>64413890</v>
      </c>
      <c r="H52" s="64" t="n">
        <f aca="false">H57+H53</f>
        <v>32206945</v>
      </c>
      <c r="I52" s="64" t="n">
        <f aca="false">I57+I53</f>
        <v>32206945</v>
      </c>
      <c r="J52" s="65" t="n">
        <f aca="false">J57+J53</f>
        <v>64413890</v>
      </c>
      <c r="K52" s="66" t="n">
        <f aca="false">K57+K53</f>
        <v>32206945</v>
      </c>
      <c r="L52" s="66" t="n">
        <f aca="false">L57+L53</f>
        <v>32206945</v>
      </c>
      <c r="M52" s="66" t="n">
        <f aca="false">M57+M53</f>
        <v>0</v>
      </c>
      <c r="N52" s="66" t="n">
        <f aca="false">N57+N53</f>
        <v>0</v>
      </c>
      <c r="O52" s="66" t="n">
        <f aca="false">O57+O53</f>
        <v>0</v>
      </c>
      <c r="P52" s="66" t="n">
        <f aca="false">P57+P53</f>
        <v>32206945</v>
      </c>
      <c r="Q52" s="66" t="n">
        <f aca="false">Q57+Q53</f>
        <v>32206945</v>
      </c>
      <c r="R52" s="66" t="n">
        <f aca="false">R57+R53</f>
        <v>0</v>
      </c>
      <c r="S52" s="66" t="n">
        <f aca="false">S57+S53</f>
        <v>0</v>
      </c>
      <c r="T52" s="64" t="n">
        <f aca="false">T57+T53</f>
        <v>0</v>
      </c>
      <c r="V52" s="3" t="n">
        <f aca="false">SUM(H52+I52+T52)</f>
        <v>64413890</v>
      </c>
      <c r="W52" s="37" t="n">
        <f aca="false">SUM(G52-V52)</f>
        <v>0</v>
      </c>
    </row>
    <row r="53" s="14" customFormat="true" ht="14.25" hidden="false" customHeight="true" outlineLevel="0" collapsed="false">
      <c r="A53" s="27"/>
      <c r="B53" s="53"/>
      <c r="C53" s="67"/>
      <c r="D53" s="61"/>
      <c r="E53" s="68"/>
      <c r="F53" s="69" t="s">
        <v>39</v>
      </c>
      <c r="G53" s="70" t="n">
        <f aca="false">SUM(G54:G56)</f>
        <v>0</v>
      </c>
      <c r="H53" s="70" t="n">
        <f aca="false">SUM(H54:H56)</f>
        <v>0</v>
      </c>
      <c r="I53" s="70" t="n">
        <f aca="false">SUM(I54:I56)</f>
        <v>0</v>
      </c>
      <c r="J53" s="71" t="n">
        <f aca="false">SUM(J54:J56)</f>
        <v>0</v>
      </c>
      <c r="K53" s="72" t="n">
        <f aca="false">SUM(K54:K56)</f>
        <v>0</v>
      </c>
      <c r="L53" s="72" t="n">
        <f aca="false">SUM(L54:L56)</f>
        <v>0</v>
      </c>
      <c r="M53" s="72" t="n">
        <f aca="false">SUM(M54:M56)</f>
        <v>0</v>
      </c>
      <c r="N53" s="72" t="n">
        <f aca="false">SUM(N54:N56)</f>
        <v>0</v>
      </c>
      <c r="O53" s="72" t="n">
        <f aca="false">SUM(O54:O56)</f>
        <v>0</v>
      </c>
      <c r="P53" s="72" t="n">
        <f aca="false">SUM(P54:P56)</f>
        <v>0</v>
      </c>
      <c r="Q53" s="72" t="n">
        <f aca="false">SUM(Q54:Q56)</f>
        <v>0</v>
      </c>
      <c r="R53" s="72" t="n">
        <f aca="false">SUM(R54:R56)</f>
        <v>0</v>
      </c>
      <c r="S53" s="72" t="n">
        <f aca="false">SUM(S54:S56)</f>
        <v>0</v>
      </c>
      <c r="T53" s="70" t="n">
        <f aca="false">SUM(T54:T56)</f>
        <v>0</v>
      </c>
      <c r="V53" s="33"/>
      <c r="W53" s="73"/>
    </row>
    <row r="54" s="45" customFormat="true" ht="14.25" hidden="false" customHeight="true" outlineLevel="0" collapsed="false">
      <c r="A54" s="1"/>
      <c r="B54" s="74"/>
      <c r="C54" s="75"/>
      <c r="D54" s="61"/>
      <c r="E54" s="68"/>
      <c r="F54" s="76" t="s">
        <v>43</v>
      </c>
      <c r="G54" s="70" t="n">
        <f aca="false">G213</f>
        <v>0</v>
      </c>
      <c r="H54" s="70" t="n">
        <f aca="false">H213</f>
        <v>0</v>
      </c>
      <c r="I54" s="70" t="n">
        <f aca="false">I213</f>
        <v>0</v>
      </c>
      <c r="J54" s="71" t="n">
        <f aca="false">J213</f>
        <v>0</v>
      </c>
      <c r="K54" s="90" t="n">
        <f aca="false">K213</f>
        <v>0</v>
      </c>
      <c r="L54" s="90" t="n">
        <f aca="false">L213</f>
        <v>0</v>
      </c>
      <c r="M54" s="90" t="n">
        <f aca="false">M213</f>
        <v>0</v>
      </c>
      <c r="N54" s="90" t="n">
        <f aca="false">N213</f>
        <v>0</v>
      </c>
      <c r="O54" s="90" t="n">
        <f aca="false">O213</f>
        <v>0</v>
      </c>
      <c r="P54" s="90" t="n">
        <f aca="false">P213</f>
        <v>0</v>
      </c>
      <c r="Q54" s="90" t="n">
        <f aca="false">Q213</f>
        <v>0</v>
      </c>
      <c r="R54" s="90" t="n">
        <f aca="false">R213</f>
        <v>0</v>
      </c>
      <c r="S54" s="90" t="n">
        <f aca="false">S213</f>
        <v>0</v>
      </c>
      <c r="T54" s="91" t="n">
        <f aca="false">T190</f>
        <v>0</v>
      </c>
      <c r="V54" s="46"/>
      <c r="W54" s="47"/>
    </row>
    <row r="55" s="45" customFormat="true" ht="14.25" hidden="false" customHeight="true" outlineLevel="0" collapsed="false">
      <c r="A55" s="1"/>
      <c r="B55" s="74"/>
      <c r="C55" s="75"/>
      <c r="D55" s="61"/>
      <c r="E55" s="68"/>
      <c r="F55" s="76" t="s">
        <v>44</v>
      </c>
      <c r="G55" s="70" t="n">
        <f aca="false">G214</f>
        <v>0</v>
      </c>
      <c r="H55" s="70" t="n">
        <f aca="false">H214</f>
        <v>0</v>
      </c>
      <c r="I55" s="70" t="n">
        <f aca="false">I214</f>
        <v>0</v>
      </c>
      <c r="J55" s="71" t="n">
        <f aca="false">J214</f>
        <v>0</v>
      </c>
      <c r="K55" s="90" t="n">
        <f aca="false">K214</f>
        <v>0</v>
      </c>
      <c r="L55" s="90" t="n">
        <f aca="false">L214</f>
        <v>0</v>
      </c>
      <c r="M55" s="90" t="n">
        <f aca="false">M214</f>
        <v>0</v>
      </c>
      <c r="N55" s="90" t="n">
        <f aca="false">N214</f>
        <v>0</v>
      </c>
      <c r="O55" s="90" t="n">
        <f aca="false">O214</f>
        <v>0</v>
      </c>
      <c r="P55" s="90" t="n">
        <f aca="false">P214</f>
        <v>0</v>
      </c>
      <c r="Q55" s="90" t="n">
        <f aca="false">Q214</f>
        <v>0</v>
      </c>
      <c r="R55" s="90" t="n">
        <f aca="false">R214</f>
        <v>0</v>
      </c>
      <c r="S55" s="90" t="n">
        <f aca="false">S214</f>
        <v>0</v>
      </c>
      <c r="T55" s="91" t="n">
        <f aca="false">T191</f>
        <v>0</v>
      </c>
      <c r="V55" s="46"/>
      <c r="W55" s="47"/>
    </row>
    <row r="56" s="45" customFormat="true" ht="14.25" hidden="false" customHeight="true" outlineLevel="0" collapsed="false">
      <c r="A56" s="1"/>
      <c r="B56" s="74"/>
      <c r="C56" s="75"/>
      <c r="D56" s="61"/>
      <c r="E56" s="68"/>
      <c r="F56" s="76" t="s">
        <v>45</v>
      </c>
      <c r="G56" s="70" t="n">
        <f aca="false">G215</f>
        <v>0</v>
      </c>
      <c r="H56" s="70" t="n">
        <f aca="false">H215</f>
        <v>0</v>
      </c>
      <c r="I56" s="70" t="n">
        <f aca="false">I215</f>
        <v>0</v>
      </c>
      <c r="J56" s="71" t="n">
        <f aca="false">J215</f>
        <v>0</v>
      </c>
      <c r="K56" s="90" t="n">
        <f aca="false">K215</f>
        <v>0</v>
      </c>
      <c r="L56" s="90" t="n">
        <f aca="false">L215</f>
        <v>0</v>
      </c>
      <c r="M56" s="90" t="n">
        <f aca="false">M215</f>
        <v>0</v>
      </c>
      <c r="N56" s="90" t="n">
        <f aca="false">N215</f>
        <v>0</v>
      </c>
      <c r="O56" s="90" t="n">
        <f aca="false">O215</f>
        <v>0</v>
      </c>
      <c r="P56" s="90" t="n">
        <f aca="false">P215</f>
        <v>0</v>
      </c>
      <c r="Q56" s="90" t="n">
        <f aca="false">Q215</f>
        <v>0</v>
      </c>
      <c r="R56" s="90" t="n">
        <f aca="false">R215</f>
        <v>0</v>
      </c>
      <c r="S56" s="90" t="n">
        <f aca="false">S215</f>
        <v>0</v>
      </c>
      <c r="T56" s="91" t="n">
        <f aca="false">T192</f>
        <v>0</v>
      </c>
      <c r="V56" s="46"/>
      <c r="W56" s="47"/>
    </row>
    <row r="57" s="80" customFormat="true" ht="14.25" hidden="false" customHeight="true" outlineLevel="0" collapsed="false">
      <c r="A57" s="77"/>
      <c r="B57" s="78"/>
      <c r="C57" s="79"/>
      <c r="D57" s="61"/>
      <c r="E57" s="68"/>
      <c r="F57" s="69" t="s">
        <v>40</v>
      </c>
      <c r="G57" s="70" t="n">
        <f aca="false">G216</f>
        <v>64413890</v>
      </c>
      <c r="H57" s="70" t="n">
        <f aca="false">H216</f>
        <v>32206945</v>
      </c>
      <c r="I57" s="70" t="n">
        <f aca="false">I216</f>
        <v>32206945</v>
      </c>
      <c r="J57" s="71" t="n">
        <f aca="false">J216</f>
        <v>64413890</v>
      </c>
      <c r="K57" s="90" t="n">
        <f aca="false">K216</f>
        <v>32206945</v>
      </c>
      <c r="L57" s="90" t="n">
        <f aca="false">L216</f>
        <v>32206945</v>
      </c>
      <c r="M57" s="90" t="n">
        <f aca="false">M216</f>
        <v>0</v>
      </c>
      <c r="N57" s="90" t="n">
        <f aca="false">N216</f>
        <v>0</v>
      </c>
      <c r="O57" s="90" t="n">
        <f aca="false">O216</f>
        <v>0</v>
      </c>
      <c r="P57" s="90" t="n">
        <f aca="false">P216</f>
        <v>32206945</v>
      </c>
      <c r="Q57" s="90" t="n">
        <f aca="false">Q216</f>
        <v>32206945</v>
      </c>
      <c r="R57" s="90" t="n">
        <f aca="false">R216</f>
        <v>0</v>
      </c>
      <c r="S57" s="90" t="n">
        <f aca="false">S216</f>
        <v>0</v>
      </c>
      <c r="T57" s="70" t="n">
        <f aca="false">T187</f>
        <v>0</v>
      </c>
      <c r="V57" s="33" t="n">
        <f aca="false">SUM(H57+I57+T57)</f>
        <v>64413890</v>
      </c>
      <c r="W57" s="73" t="n">
        <f aca="false">SUM(G57-V57)</f>
        <v>0</v>
      </c>
    </row>
    <row r="58" customFormat="false" ht="14.25" hidden="true" customHeight="true" outlineLevel="0" collapsed="false">
      <c r="B58" s="50"/>
      <c r="C58" s="92"/>
      <c r="D58" s="61"/>
      <c r="E58" s="93" t="n">
        <v>710</v>
      </c>
      <c r="F58" s="94" t="s">
        <v>49</v>
      </c>
      <c r="G58" s="58" t="n">
        <f aca="false">G59</f>
        <v>0</v>
      </c>
      <c r="H58" s="58" t="n">
        <f aca="false">H59</f>
        <v>0</v>
      </c>
      <c r="I58" s="58" t="n">
        <f aca="false">I59</f>
        <v>0</v>
      </c>
      <c r="J58" s="59" t="n">
        <f aca="false">J59</f>
        <v>0</v>
      </c>
      <c r="K58" s="95" t="n">
        <f aca="false">K59</f>
        <v>0</v>
      </c>
      <c r="L58" s="95" t="n">
        <f aca="false">L59</f>
        <v>0</v>
      </c>
      <c r="M58" s="95" t="n">
        <f aca="false">M59</f>
        <v>0</v>
      </c>
      <c r="N58" s="95" t="n">
        <f aca="false">N59</f>
        <v>0</v>
      </c>
      <c r="O58" s="95" t="n">
        <f aca="false">O59</f>
        <v>0</v>
      </c>
      <c r="P58" s="95" t="n">
        <f aca="false">P59</f>
        <v>0</v>
      </c>
      <c r="Q58" s="95" t="n">
        <f aca="false">Q59</f>
        <v>0</v>
      </c>
      <c r="R58" s="95" t="n">
        <f aca="false">R59</f>
        <v>0</v>
      </c>
      <c r="S58" s="95" t="n">
        <f aca="false">S59</f>
        <v>0</v>
      </c>
      <c r="T58" s="58" t="n">
        <f aca="false">T59</f>
        <v>0</v>
      </c>
      <c r="V58" s="3" t="n">
        <f aca="false">SUM(H58+I58+T58)</f>
        <v>0</v>
      </c>
      <c r="W58" s="37" t="n">
        <f aca="false">SUM(G58-V58)</f>
        <v>0</v>
      </c>
    </row>
    <row r="59" customFormat="false" ht="14.25" hidden="true" customHeight="true" outlineLevel="0" collapsed="false">
      <c r="B59" s="50"/>
      <c r="C59" s="92"/>
      <c r="D59" s="61"/>
      <c r="E59" s="96" t="n">
        <v>71095</v>
      </c>
      <c r="F59" s="97" t="s">
        <v>50</v>
      </c>
      <c r="G59" s="64" t="n">
        <f aca="false">G64+G60</f>
        <v>0</v>
      </c>
      <c r="H59" s="64" t="n">
        <f aca="false">H64+H60</f>
        <v>0</v>
      </c>
      <c r="I59" s="64" t="n">
        <f aca="false">I64+I60</f>
        <v>0</v>
      </c>
      <c r="J59" s="65" t="n">
        <f aca="false">J64+J60</f>
        <v>0</v>
      </c>
      <c r="K59" s="66" t="n">
        <f aca="false">K64+K60</f>
        <v>0</v>
      </c>
      <c r="L59" s="66" t="n">
        <f aca="false">L64+L60</f>
        <v>0</v>
      </c>
      <c r="M59" s="66" t="n">
        <f aca="false">M64+M60</f>
        <v>0</v>
      </c>
      <c r="N59" s="66" t="n">
        <f aca="false">N64+N60</f>
        <v>0</v>
      </c>
      <c r="O59" s="66" t="n">
        <f aca="false">O64+O60</f>
        <v>0</v>
      </c>
      <c r="P59" s="66" t="n">
        <f aca="false">P64+P60</f>
        <v>0</v>
      </c>
      <c r="Q59" s="66" t="n">
        <f aca="false">Q64+Q60</f>
        <v>0</v>
      </c>
      <c r="R59" s="66" t="n">
        <f aca="false">R64+R60</f>
        <v>0</v>
      </c>
      <c r="S59" s="66" t="n">
        <f aca="false">S64+S60</f>
        <v>0</v>
      </c>
      <c r="T59" s="64" t="n">
        <f aca="false">T64+T60</f>
        <v>0</v>
      </c>
      <c r="V59" s="3" t="n">
        <f aca="false">SUM(H59+I59+T59)</f>
        <v>0</v>
      </c>
      <c r="W59" s="37" t="n">
        <f aca="false">SUM(G59-V59)</f>
        <v>0</v>
      </c>
    </row>
    <row r="60" s="102" customFormat="true" ht="14.25" hidden="true" customHeight="true" outlineLevel="0" collapsed="false">
      <c r="A60" s="98"/>
      <c r="B60" s="99"/>
      <c r="C60" s="100"/>
      <c r="D60" s="61"/>
      <c r="E60" s="101"/>
      <c r="F60" s="69" t="s">
        <v>39</v>
      </c>
      <c r="G60" s="70" t="n">
        <f aca="false">SUM(G61:G63)</f>
        <v>0</v>
      </c>
      <c r="H60" s="70" t="n">
        <f aca="false">SUM(H61:H63)</f>
        <v>0</v>
      </c>
      <c r="I60" s="70" t="n">
        <f aca="false">SUM(I61:I63)</f>
        <v>0</v>
      </c>
      <c r="J60" s="71" t="n">
        <f aca="false">SUM(J61:J63)</f>
        <v>0</v>
      </c>
      <c r="K60" s="72" t="n">
        <f aca="false">SUM(K61:K63)</f>
        <v>0</v>
      </c>
      <c r="L60" s="72" t="n">
        <f aca="false">SUM(L61:L63)</f>
        <v>0</v>
      </c>
      <c r="M60" s="72" t="n">
        <f aca="false">SUM(M61:M63)</f>
        <v>0</v>
      </c>
      <c r="N60" s="72" t="n">
        <f aca="false">SUM(N61:N63)</f>
        <v>0</v>
      </c>
      <c r="O60" s="72" t="n">
        <f aca="false">SUM(O61:O63)</f>
        <v>0</v>
      </c>
      <c r="P60" s="72" t="n">
        <f aca="false">SUM(P61:P63)</f>
        <v>0</v>
      </c>
      <c r="Q60" s="72" t="n">
        <f aca="false">SUM(Q61:Q63)</f>
        <v>0</v>
      </c>
      <c r="R60" s="72" t="n">
        <f aca="false">SUM(R61:R63)</f>
        <v>0</v>
      </c>
      <c r="S60" s="72" t="n">
        <f aca="false">SUM(S61:S63)</f>
        <v>0</v>
      </c>
      <c r="T60" s="70" t="n">
        <f aca="false">SUM(T61:T63)</f>
        <v>0</v>
      </c>
      <c r="V60" s="3" t="n">
        <f aca="false">SUM(H60+I60+T60)</f>
        <v>0</v>
      </c>
      <c r="W60" s="37" t="n">
        <f aca="false">SUM(G60-V60)</f>
        <v>0</v>
      </c>
    </row>
    <row r="61" s="102" customFormat="true" ht="14.25" hidden="true" customHeight="true" outlineLevel="0" collapsed="false">
      <c r="A61" s="98"/>
      <c r="B61" s="103"/>
      <c r="C61" s="104"/>
      <c r="D61" s="61"/>
      <c r="E61" s="101"/>
      <c r="F61" s="76" t="s">
        <v>43</v>
      </c>
      <c r="G61" s="70"/>
      <c r="H61" s="70"/>
      <c r="I61" s="70"/>
      <c r="J61" s="71"/>
      <c r="K61" s="72"/>
      <c r="L61" s="72"/>
      <c r="M61" s="72"/>
      <c r="N61" s="72"/>
      <c r="O61" s="72"/>
      <c r="P61" s="72"/>
      <c r="Q61" s="72"/>
      <c r="R61" s="72"/>
      <c r="S61" s="72"/>
      <c r="T61" s="70"/>
      <c r="V61" s="3"/>
      <c r="W61" s="37"/>
    </row>
    <row r="62" s="102" customFormat="true" ht="14.25" hidden="true" customHeight="true" outlineLevel="0" collapsed="false">
      <c r="A62" s="98"/>
      <c r="B62" s="103"/>
      <c r="C62" s="104"/>
      <c r="D62" s="61"/>
      <c r="E62" s="101"/>
      <c r="F62" s="76" t="s">
        <v>44</v>
      </c>
      <c r="G62" s="70"/>
      <c r="H62" s="70"/>
      <c r="I62" s="70"/>
      <c r="J62" s="71"/>
      <c r="K62" s="72"/>
      <c r="L62" s="72"/>
      <c r="M62" s="72"/>
      <c r="N62" s="72"/>
      <c r="O62" s="72"/>
      <c r="P62" s="72"/>
      <c r="Q62" s="72"/>
      <c r="R62" s="72"/>
      <c r="S62" s="72"/>
      <c r="T62" s="70"/>
      <c r="V62" s="3"/>
      <c r="W62" s="37"/>
    </row>
    <row r="63" s="102" customFormat="true" ht="14.25" hidden="true" customHeight="true" outlineLevel="0" collapsed="false">
      <c r="A63" s="98"/>
      <c r="B63" s="103"/>
      <c r="C63" s="104"/>
      <c r="D63" s="61"/>
      <c r="E63" s="101"/>
      <c r="F63" s="76" t="s">
        <v>45</v>
      </c>
      <c r="G63" s="70"/>
      <c r="H63" s="70"/>
      <c r="I63" s="70"/>
      <c r="J63" s="71"/>
      <c r="K63" s="72"/>
      <c r="L63" s="72"/>
      <c r="M63" s="72"/>
      <c r="N63" s="72"/>
      <c r="O63" s="72"/>
      <c r="P63" s="72"/>
      <c r="Q63" s="72"/>
      <c r="R63" s="72"/>
      <c r="S63" s="72"/>
      <c r="T63" s="70"/>
      <c r="V63" s="3" t="n">
        <f aca="false">SUM(H63+I63+T63)</f>
        <v>0</v>
      </c>
      <c r="W63" s="37" t="n">
        <f aca="false">SUM(G63-V63)</f>
        <v>0</v>
      </c>
    </row>
    <row r="64" s="80" customFormat="true" ht="14.25" hidden="true" customHeight="true" outlineLevel="0" collapsed="false">
      <c r="A64" s="77"/>
      <c r="B64" s="105"/>
      <c r="C64" s="89"/>
      <c r="D64" s="106"/>
      <c r="E64" s="101"/>
      <c r="F64" s="69" t="s">
        <v>40</v>
      </c>
      <c r="G64" s="70"/>
      <c r="H64" s="70"/>
      <c r="I64" s="70"/>
      <c r="J64" s="71"/>
      <c r="K64" s="72"/>
      <c r="L64" s="72"/>
      <c r="M64" s="72"/>
      <c r="N64" s="72"/>
      <c r="O64" s="72"/>
      <c r="P64" s="72"/>
      <c r="Q64" s="72"/>
      <c r="R64" s="72"/>
      <c r="S64" s="72"/>
      <c r="T64" s="70"/>
      <c r="V64" s="33"/>
      <c r="W64" s="73"/>
    </row>
    <row r="65" customFormat="false" ht="26.25" hidden="false" customHeight="true" outlineLevel="0" collapsed="false">
      <c r="B65" s="50"/>
      <c r="C65" s="92"/>
      <c r="D65" s="61"/>
      <c r="E65" s="93" t="n">
        <v>700</v>
      </c>
      <c r="F65" s="94" t="s">
        <v>51</v>
      </c>
      <c r="G65" s="58" t="n">
        <f aca="false">G66+G72</f>
        <v>48000</v>
      </c>
      <c r="H65" s="58" t="n">
        <f aca="false">H66+H72</f>
        <v>24000</v>
      </c>
      <c r="I65" s="58" t="n">
        <f aca="false">I66+I72</f>
        <v>24000</v>
      </c>
      <c r="J65" s="59" t="n">
        <f aca="false">J66+J72</f>
        <v>48000</v>
      </c>
      <c r="K65" s="95" t="n">
        <f aca="false">K66+K72</f>
        <v>24000</v>
      </c>
      <c r="L65" s="95" t="n">
        <f aca="false">L66+L72</f>
        <v>0</v>
      </c>
      <c r="M65" s="95" t="n">
        <f aca="false">M66+M72</f>
        <v>24000</v>
      </c>
      <c r="N65" s="95" t="n">
        <f aca="false">N66+N72</f>
        <v>0</v>
      </c>
      <c r="O65" s="95" t="n">
        <f aca="false">O66+O72</f>
        <v>0</v>
      </c>
      <c r="P65" s="95" t="n">
        <f aca="false">P66+P72</f>
        <v>24000</v>
      </c>
      <c r="Q65" s="95" t="n">
        <f aca="false">Q66+Q72</f>
        <v>0</v>
      </c>
      <c r="R65" s="95" t="n">
        <f aca="false">R66+R72</f>
        <v>0</v>
      </c>
      <c r="S65" s="95" t="n">
        <f aca="false">S66+S72</f>
        <v>24000</v>
      </c>
      <c r="T65" s="58" t="n">
        <f aca="false">T66+T72</f>
        <v>0</v>
      </c>
      <c r="V65" s="3" t="n">
        <f aca="false">SUM(H65+I65+T65)</f>
        <v>48000</v>
      </c>
      <c r="W65" s="37" t="n">
        <f aca="false">SUM(G65-V65)</f>
        <v>0</v>
      </c>
    </row>
    <row r="66" customFormat="false" ht="14.25" hidden="true" customHeight="true" outlineLevel="0" collapsed="false">
      <c r="B66" s="50"/>
      <c r="C66" s="92"/>
      <c r="D66" s="61"/>
      <c r="E66" s="96" t="n">
        <v>70005</v>
      </c>
      <c r="F66" s="97" t="s">
        <v>50</v>
      </c>
      <c r="G66" s="64" t="n">
        <f aca="false">G71+G67</f>
        <v>0</v>
      </c>
      <c r="H66" s="64" t="n">
        <f aca="false">H71+H67</f>
        <v>0</v>
      </c>
      <c r="I66" s="64" t="n">
        <f aca="false">I71+I67</f>
        <v>0</v>
      </c>
      <c r="J66" s="65" t="n">
        <f aca="false">J71+J67</f>
        <v>0</v>
      </c>
      <c r="K66" s="66" t="n">
        <f aca="false">K71+K67</f>
        <v>0</v>
      </c>
      <c r="L66" s="66" t="n">
        <f aca="false">L71+L67</f>
        <v>0</v>
      </c>
      <c r="M66" s="66" t="n">
        <f aca="false">M71+M67</f>
        <v>0</v>
      </c>
      <c r="N66" s="66" t="n">
        <f aca="false">N71+N67</f>
        <v>0</v>
      </c>
      <c r="O66" s="66" t="n">
        <f aca="false">O71+O67</f>
        <v>0</v>
      </c>
      <c r="P66" s="66" t="n">
        <f aca="false">P71+P67</f>
        <v>0</v>
      </c>
      <c r="Q66" s="66" t="n">
        <f aca="false">Q71+Q67</f>
        <v>0</v>
      </c>
      <c r="R66" s="66" t="n">
        <f aca="false">R71+R67</f>
        <v>0</v>
      </c>
      <c r="S66" s="66" t="n">
        <f aca="false">S71+S67</f>
        <v>0</v>
      </c>
      <c r="T66" s="64" t="n">
        <f aca="false">T71+T67</f>
        <v>0</v>
      </c>
      <c r="V66" s="3" t="n">
        <f aca="false">SUM(H72+I72+T72)</f>
        <v>48000</v>
      </c>
      <c r="W66" s="37" t="n">
        <f aca="false">SUM(G72-V66)</f>
        <v>0</v>
      </c>
    </row>
    <row r="67" s="102" customFormat="true" ht="14.25" hidden="true" customHeight="true" outlineLevel="0" collapsed="false">
      <c r="A67" s="98"/>
      <c r="B67" s="99"/>
      <c r="C67" s="100"/>
      <c r="D67" s="61"/>
      <c r="E67" s="101"/>
      <c r="F67" s="69" t="s">
        <v>39</v>
      </c>
      <c r="G67" s="70" t="n">
        <f aca="false">SUM(G68:G70)</f>
        <v>0</v>
      </c>
      <c r="H67" s="70" t="n">
        <f aca="false">SUM(H68:H70)</f>
        <v>0</v>
      </c>
      <c r="I67" s="70" t="n">
        <f aca="false">SUM(I68:I70)</f>
        <v>0</v>
      </c>
      <c r="J67" s="71" t="n">
        <f aca="false">SUM(J68:J70)</f>
        <v>0</v>
      </c>
      <c r="K67" s="72" t="n">
        <f aca="false">SUM(K68:K70)</f>
        <v>0</v>
      </c>
      <c r="L67" s="72" t="n">
        <f aca="false">SUM(L68:L70)</f>
        <v>0</v>
      </c>
      <c r="M67" s="72" t="n">
        <f aca="false">SUM(M68:M70)</f>
        <v>0</v>
      </c>
      <c r="N67" s="72" t="n">
        <f aca="false">SUM(N68:N70)</f>
        <v>0</v>
      </c>
      <c r="O67" s="72" t="n">
        <f aca="false">SUM(O68:O70)</f>
        <v>0</v>
      </c>
      <c r="P67" s="72" t="n">
        <f aca="false">SUM(P68:P70)</f>
        <v>0</v>
      </c>
      <c r="Q67" s="72" t="n">
        <f aca="false">SUM(Q68:Q70)</f>
        <v>0</v>
      </c>
      <c r="R67" s="72" t="n">
        <f aca="false">SUM(R68:R70)</f>
        <v>0</v>
      </c>
      <c r="S67" s="72" t="n">
        <f aca="false">SUM(S68:S70)</f>
        <v>0</v>
      </c>
      <c r="T67" s="70" t="n">
        <f aca="false">SUM(T68:T70)</f>
        <v>0</v>
      </c>
      <c r="V67" s="3" t="n">
        <f aca="false">SUM(H73+I73+T73)</f>
        <v>48000</v>
      </c>
      <c r="W67" s="37" t="n">
        <f aca="false">SUM(G73-V67)</f>
        <v>0</v>
      </c>
    </row>
    <row r="68" s="102" customFormat="true" ht="14.25" hidden="true" customHeight="true" outlineLevel="0" collapsed="false">
      <c r="A68" s="98"/>
      <c r="B68" s="103"/>
      <c r="C68" s="104"/>
      <c r="D68" s="61"/>
      <c r="E68" s="101"/>
      <c r="F68" s="76" t="s">
        <v>43</v>
      </c>
      <c r="G68" s="91"/>
      <c r="H68" s="91"/>
      <c r="I68" s="91"/>
      <c r="J68" s="107"/>
      <c r="K68" s="108"/>
      <c r="L68" s="108"/>
      <c r="M68" s="108"/>
      <c r="N68" s="108"/>
      <c r="O68" s="108"/>
      <c r="P68" s="108"/>
      <c r="Q68" s="108"/>
      <c r="R68" s="108"/>
      <c r="S68" s="108"/>
      <c r="T68" s="91"/>
      <c r="V68" s="3"/>
      <c r="W68" s="37"/>
    </row>
    <row r="69" s="102" customFormat="true" ht="14.25" hidden="true" customHeight="true" outlineLevel="0" collapsed="false">
      <c r="A69" s="98"/>
      <c r="B69" s="103"/>
      <c r="C69" s="104"/>
      <c r="D69" s="61"/>
      <c r="E69" s="101"/>
      <c r="F69" s="76" t="s">
        <v>44</v>
      </c>
      <c r="G69" s="91"/>
      <c r="H69" s="91"/>
      <c r="I69" s="91"/>
      <c r="J69" s="107"/>
      <c r="K69" s="108"/>
      <c r="L69" s="108"/>
      <c r="M69" s="108"/>
      <c r="N69" s="108"/>
      <c r="O69" s="108"/>
      <c r="P69" s="108"/>
      <c r="Q69" s="108"/>
      <c r="R69" s="108"/>
      <c r="S69" s="108"/>
      <c r="T69" s="91"/>
      <c r="V69" s="3"/>
      <c r="W69" s="37"/>
    </row>
    <row r="70" s="102" customFormat="true" ht="14.25" hidden="true" customHeight="true" outlineLevel="0" collapsed="false">
      <c r="A70" s="98"/>
      <c r="B70" s="103"/>
      <c r="C70" s="104"/>
      <c r="D70" s="61"/>
      <c r="E70" s="101"/>
      <c r="F70" s="76" t="s">
        <v>45</v>
      </c>
      <c r="G70" s="91"/>
      <c r="H70" s="91"/>
      <c r="I70" s="91"/>
      <c r="J70" s="107"/>
      <c r="K70" s="108"/>
      <c r="L70" s="108"/>
      <c r="M70" s="108"/>
      <c r="N70" s="108"/>
      <c r="O70" s="108"/>
      <c r="P70" s="108"/>
      <c r="Q70" s="108"/>
      <c r="R70" s="108"/>
      <c r="S70" s="108"/>
      <c r="T70" s="91"/>
      <c r="V70" s="3" t="n">
        <f aca="false">SUM(H76+I76+T76)</f>
        <v>48000</v>
      </c>
      <c r="W70" s="37" t="n">
        <f aca="false">SUM(G76-V70)</f>
        <v>0</v>
      </c>
    </row>
    <row r="71" s="80" customFormat="true" ht="14.25" hidden="true" customHeight="true" outlineLevel="0" collapsed="false">
      <c r="A71" s="77"/>
      <c r="B71" s="105"/>
      <c r="C71" s="89"/>
      <c r="D71" s="106"/>
      <c r="E71" s="101"/>
      <c r="F71" s="69" t="s">
        <v>40</v>
      </c>
      <c r="G71" s="91"/>
      <c r="H71" s="91"/>
      <c r="I71" s="91"/>
      <c r="J71" s="107"/>
      <c r="K71" s="108"/>
      <c r="L71" s="108"/>
      <c r="M71" s="108"/>
      <c r="N71" s="108"/>
      <c r="O71" s="108"/>
      <c r="P71" s="108"/>
      <c r="Q71" s="108"/>
      <c r="R71" s="108"/>
      <c r="S71" s="108"/>
      <c r="T71" s="91"/>
      <c r="V71" s="33"/>
      <c r="W71" s="73"/>
    </row>
    <row r="72" customFormat="false" ht="14.25" hidden="false" customHeight="true" outlineLevel="0" collapsed="false">
      <c r="B72" s="50"/>
      <c r="C72" s="92"/>
      <c r="D72" s="61"/>
      <c r="E72" s="96" t="n">
        <v>70095</v>
      </c>
      <c r="F72" s="97" t="s">
        <v>50</v>
      </c>
      <c r="G72" s="64" t="n">
        <f aca="false">G77+G73</f>
        <v>48000</v>
      </c>
      <c r="H72" s="64" t="n">
        <f aca="false">H77+H73</f>
        <v>24000</v>
      </c>
      <c r="I72" s="64" t="n">
        <f aca="false">I77+I73</f>
        <v>24000</v>
      </c>
      <c r="J72" s="65" t="n">
        <f aca="false">J77+J73</f>
        <v>48000</v>
      </c>
      <c r="K72" s="66" t="n">
        <f aca="false">K77+K73</f>
        <v>24000</v>
      </c>
      <c r="L72" s="66" t="n">
        <f aca="false">L77+L73</f>
        <v>0</v>
      </c>
      <c r="M72" s="66" t="n">
        <f aca="false">M77+M73</f>
        <v>24000</v>
      </c>
      <c r="N72" s="66" t="n">
        <f aca="false">N77+N73</f>
        <v>0</v>
      </c>
      <c r="O72" s="66" t="n">
        <f aca="false">O77+O73</f>
        <v>0</v>
      </c>
      <c r="P72" s="66" t="n">
        <f aca="false">P77+P73</f>
        <v>24000</v>
      </c>
      <c r="Q72" s="66" t="n">
        <f aca="false">Q77+Q73</f>
        <v>0</v>
      </c>
      <c r="R72" s="66" t="n">
        <f aca="false">R77+R73</f>
        <v>0</v>
      </c>
      <c r="S72" s="66" t="n">
        <f aca="false">S77+S73</f>
        <v>24000</v>
      </c>
      <c r="T72" s="64" t="n">
        <f aca="false">T77+T73</f>
        <v>0</v>
      </c>
      <c r="V72" s="3" t="n">
        <f aca="false">SUM(H78+I78+T78)</f>
        <v>223758</v>
      </c>
      <c r="W72" s="37" t="n">
        <f aca="false">SUM(G78-V72)</f>
        <v>0</v>
      </c>
    </row>
    <row r="73" customFormat="false" ht="12.75" hidden="false" customHeight="false" outlineLevel="0" collapsed="false">
      <c r="A73" s="98"/>
      <c r="B73" s="99"/>
      <c r="C73" s="100"/>
      <c r="D73" s="61"/>
      <c r="E73" s="101"/>
      <c r="F73" s="69" t="s">
        <v>39</v>
      </c>
      <c r="G73" s="70" t="n">
        <f aca="false">SUM(G74:G76)</f>
        <v>48000</v>
      </c>
      <c r="H73" s="70" t="n">
        <f aca="false">SUM(H74:H76)</f>
        <v>24000</v>
      </c>
      <c r="I73" s="70" t="n">
        <f aca="false">SUM(I74:I76)</f>
        <v>24000</v>
      </c>
      <c r="J73" s="71" t="n">
        <f aca="false">SUM(J74:J76)</f>
        <v>48000</v>
      </c>
      <c r="K73" s="72" t="n">
        <f aca="false">SUM(K74:K76)</f>
        <v>24000</v>
      </c>
      <c r="L73" s="72" t="n">
        <f aca="false">SUM(L74:L76)</f>
        <v>0</v>
      </c>
      <c r="M73" s="72" t="n">
        <f aca="false">SUM(M74:M76)</f>
        <v>24000</v>
      </c>
      <c r="N73" s="72" t="n">
        <f aca="false">SUM(N74:N76)</f>
        <v>0</v>
      </c>
      <c r="O73" s="72" t="n">
        <f aca="false">SUM(O74:O76)</f>
        <v>0</v>
      </c>
      <c r="P73" s="72" t="n">
        <f aca="false">SUM(P74:P76)</f>
        <v>24000</v>
      </c>
      <c r="Q73" s="72" t="n">
        <f aca="false">SUM(Q74:Q76)</f>
        <v>0</v>
      </c>
      <c r="R73" s="72" t="n">
        <f aca="false">SUM(R74:R76)</f>
        <v>0</v>
      </c>
      <c r="S73" s="72" t="n">
        <f aca="false">SUM(S74:S76)</f>
        <v>24000</v>
      </c>
      <c r="T73" s="70" t="n">
        <f aca="false">SUM(T74:T76)</f>
        <v>0</v>
      </c>
      <c r="V73" s="3" t="n">
        <f aca="false">SUM(H79+I79+T79)</f>
        <v>108698</v>
      </c>
      <c r="W73" s="37" t="n">
        <f aca="false">SUM(G79-V73)</f>
        <v>0</v>
      </c>
    </row>
    <row r="74" customFormat="false" ht="14.25" hidden="false" customHeight="true" outlineLevel="0" collapsed="false">
      <c r="A74" s="98"/>
      <c r="B74" s="103"/>
      <c r="C74" s="104"/>
      <c r="D74" s="61"/>
      <c r="E74" s="101"/>
      <c r="F74" s="76" t="s">
        <v>43</v>
      </c>
      <c r="G74" s="91" t="n">
        <f aca="false">SUM(G615)</f>
        <v>0</v>
      </c>
      <c r="H74" s="91" t="n">
        <f aca="false">SUM(H615)</f>
        <v>0</v>
      </c>
      <c r="I74" s="91" t="n">
        <f aca="false">SUM(I615)</f>
        <v>0</v>
      </c>
      <c r="J74" s="107" t="n">
        <f aca="false">SUM(J615)</f>
        <v>0</v>
      </c>
      <c r="K74" s="108" t="n">
        <f aca="false">SUM(K615)</f>
        <v>0</v>
      </c>
      <c r="L74" s="108" t="n">
        <f aca="false">SUM(L615)</f>
        <v>0</v>
      </c>
      <c r="M74" s="108" t="n">
        <f aca="false">SUM(M615)</f>
        <v>0</v>
      </c>
      <c r="N74" s="108" t="n">
        <f aca="false">SUM(N615)</f>
        <v>0</v>
      </c>
      <c r="O74" s="108" t="n">
        <f aca="false">SUM(O615)</f>
        <v>0</v>
      </c>
      <c r="P74" s="108" t="n">
        <f aca="false">SUM(P615)</f>
        <v>0</v>
      </c>
      <c r="Q74" s="108" t="n">
        <f aca="false">SUM(Q615)</f>
        <v>0</v>
      </c>
      <c r="R74" s="108" t="n">
        <f aca="false">SUM(R615)</f>
        <v>0</v>
      </c>
      <c r="S74" s="108" t="n">
        <f aca="false">SUM(S615)</f>
        <v>0</v>
      </c>
      <c r="T74" s="91" t="n">
        <f aca="false">SUM(T615)</f>
        <v>0</v>
      </c>
      <c r="V74" s="3" t="n">
        <f aca="false">SUM(H80+I80+T80)</f>
        <v>108698</v>
      </c>
      <c r="W74" s="37" t="n">
        <f aca="false">SUM(G80-V74)</f>
        <v>0</v>
      </c>
    </row>
    <row r="75" customFormat="false" ht="14.25" hidden="false" customHeight="true" outlineLevel="0" collapsed="false">
      <c r="A75" s="98"/>
      <c r="B75" s="103"/>
      <c r="C75" s="104"/>
      <c r="D75" s="61"/>
      <c r="E75" s="101"/>
      <c r="F75" s="76" t="s">
        <v>44</v>
      </c>
      <c r="G75" s="91" t="n">
        <f aca="false">SUM(G616)</f>
        <v>0</v>
      </c>
      <c r="H75" s="91" t="n">
        <f aca="false">SUM(H616)</f>
        <v>0</v>
      </c>
      <c r="I75" s="91" t="n">
        <f aca="false">SUM(I616)</f>
        <v>0</v>
      </c>
      <c r="J75" s="107" t="n">
        <f aca="false">SUM(J616)</f>
        <v>0</v>
      </c>
      <c r="K75" s="108" t="n">
        <f aca="false">SUM(K616)</f>
        <v>0</v>
      </c>
      <c r="L75" s="108" t="n">
        <f aca="false">SUM(L616)</f>
        <v>0</v>
      </c>
      <c r="M75" s="108" t="n">
        <f aca="false">SUM(M616)</f>
        <v>0</v>
      </c>
      <c r="N75" s="108" t="n">
        <f aca="false">SUM(N616)</f>
        <v>0</v>
      </c>
      <c r="O75" s="108" t="n">
        <f aca="false">SUM(O616)</f>
        <v>0</v>
      </c>
      <c r="P75" s="108" t="n">
        <f aca="false">SUM(P616)</f>
        <v>0</v>
      </c>
      <c r="Q75" s="108" t="n">
        <f aca="false">SUM(Q616)</f>
        <v>0</v>
      </c>
      <c r="R75" s="108" t="n">
        <f aca="false">SUM(R616)</f>
        <v>0</v>
      </c>
      <c r="S75" s="108" t="n">
        <f aca="false">SUM(S616)</f>
        <v>0</v>
      </c>
      <c r="T75" s="91" t="n">
        <f aca="false">SUM(T616)</f>
        <v>0</v>
      </c>
      <c r="V75" s="3" t="n">
        <f aca="false">SUM(H81+I81+T81)</f>
        <v>64696</v>
      </c>
      <c r="W75" s="37" t="n">
        <f aca="false">SUM(G81-V75)</f>
        <v>0</v>
      </c>
    </row>
    <row r="76" customFormat="false" ht="14.25" hidden="false" customHeight="true" outlineLevel="0" collapsed="false">
      <c r="A76" s="98"/>
      <c r="B76" s="103"/>
      <c r="C76" s="104"/>
      <c r="D76" s="61"/>
      <c r="E76" s="101"/>
      <c r="F76" s="76" t="s">
        <v>45</v>
      </c>
      <c r="G76" s="91" t="n">
        <f aca="false">SUM(G617)</f>
        <v>48000</v>
      </c>
      <c r="H76" s="91" t="n">
        <f aca="false">SUM(H617)</f>
        <v>24000</v>
      </c>
      <c r="I76" s="91" t="n">
        <f aca="false">SUM(I617)</f>
        <v>24000</v>
      </c>
      <c r="J76" s="107" t="n">
        <f aca="false">SUM(J617)</f>
        <v>48000</v>
      </c>
      <c r="K76" s="108" t="n">
        <f aca="false">SUM(K617)</f>
        <v>24000</v>
      </c>
      <c r="L76" s="108" t="n">
        <f aca="false">SUM(L617)</f>
        <v>0</v>
      </c>
      <c r="M76" s="108" t="n">
        <f aca="false">SUM(M617)</f>
        <v>24000</v>
      </c>
      <c r="N76" s="108" t="n">
        <f aca="false">SUM(N617)</f>
        <v>0</v>
      </c>
      <c r="O76" s="108" t="n">
        <f aca="false">SUM(O617)</f>
        <v>0</v>
      </c>
      <c r="P76" s="108" t="n">
        <f aca="false">SUM(P617)</f>
        <v>24000</v>
      </c>
      <c r="Q76" s="108" t="n">
        <f aca="false">SUM(Q617)</f>
        <v>0</v>
      </c>
      <c r="R76" s="108" t="n">
        <f aca="false">SUM(R617)</f>
        <v>0</v>
      </c>
      <c r="S76" s="108" t="n">
        <f aca="false">SUM(S617)</f>
        <v>24000</v>
      </c>
      <c r="T76" s="91" t="n">
        <f aca="false">SUM(T617)</f>
        <v>0</v>
      </c>
      <c r="V76" s="3"/>
      <c r="W76" s="37"/>
    </row>
    <row r="77" customFormat="false" ht="14.25" hidden="false" customHeight="true" outlineLevel="0" collapsed="false">
      <c r="A77" s="77"/>
      <c r="B77" s="105"/>
      <c r="C77" s="89"/>
      <c r="D77" s="106"/>
      <c r="E77" s="101"/>
      <c r="F77" s="69" t="s">
        <v>40</v>
      </c>
      <c r="G77" s="91" t="n">
        <f aca="false">SUM(G618)</f>
        <v>0</v>
      </c>
      <c r="H77" s="91" t="n">
        <f aca="false">SUM(H618)</f>
        <v>0</v>
      </c>
      <c r="I77" s="91" t="n">
        <f aca="false">SUM(I618)</f>
        <v>0</v>
      </c>
      <c r="J77" s="107" t="n">
        <f aca="false">SUM(J618)</f>
        <v>0</v>
      </c>
      <c r="K77" s="108" t="n">
        <f aca="false">SUM(K618)</f>
        <v>0</v>
      </c>
      <c r="L77" s="108" t="n">
        <f aca="false">SUM(L618)</f>
        <v>0</v>
      </c>
      <c r="M77" s="108" t="n">
        <f aca="false">SUM(M618)</f>
        <v>0</v>
      </c>
      <c r="N77" s="108" t="n">
        <f aca="false">SUM(N618)</f>
        <v>0</v>
      </c>
      <c r="O77" s="108" t="n">
        <f aca="false">SUM(O618)</f>
        <v>0</v>
      </c>
      <c r="P77" s="108" t="n">
        <f aca="false">SUM(P618)</f>
        <v>0</v>
      </c>
      <c r="Q77" s="108" t="n">
        <f aca="false">SUM(Q618)</f>
        <v>0</v>
      </c>
      <c r="R77" s="108" t="n">
        <f aca="false">SUM(R618)</f>
        <v>0</v>
      </c>
      <c r="S77" s="108" t="n">
        <f aca="false">SUM(S618)</f>
        <v>0</v>
      </c>
      <c r="T77" s="91" t="n">
        <f aca="false">SUM(T618)</f>
        <v>0</v>
      </c>
      <c r="V77" s="3" t="n">
        <f aca="false">SUM(H83+I83+T83)</f>
        <v>44002</v>
      </c>
      <c r="W77" s="37" t="n">
        <f aca="false">SUM(G83-V77)</f>
        <v>0</v>
      </c>
    </row>
    <row r="78" s="14" customFormat="true" ht="14.25" hidden="false" customHeight="true" outlineLevel="0" collapsed="false">
      <c r="A78" s="1"/>
      <c r="B78" s="50"/>
      <c r="C78" s="109"/>
      <c r="D78" s="61"/>
      <c r="E78" s="56" t="n">
        <v>750</v>
      </c>
      <c r="F78" s="94" t="s">
        <v>52</v>
      </c>
      <c r="G78" s="58" t="n">
        <f aca="false">G79+G85</f>
        <v>223758</v>
      </c>
      <c r="H78" s="58" t="n">
        <f aca="false">H79+H85</f>
        <v>90987</v>
      </c>
      <c r="I78" s="58" t="n">
        <f aca="false">I79+I85</f>
        <v>132771</v>
      </c>
      <c r="J78" s="59" t="n">
        <f aca="false">J79+J85</f>
        <v>223758</v>
      </c>
      <c r="K78" s="95" t="n">
        <f aca="false">K79+K85</f>
        <v>90987</v>
      </c>
      <c r="L78" s="95" t="n">
        <f aca="false">L79+L85</f>
        <v>0</v>
      </c>
      <c r="M78" s="95" t="n">
        <f aca="false">M79+M85</f>
        <v>62222</v>
      </c>
      <c r="N78" s="95" t="n">
        <f aca="false">N79+N85</f>
        <v>0</v>
      </c>
      <c r="O78" s="95" t="n">
        <f aca="false">O79+O85</f>
        <v>28765</v>
      </c>
      <c r="P78" s="95" t="n">
        <f aca="false">P79+P85</f>
        <v>132771</v>
      </c>
      <c r="Q78" s="95" t="n">
        <f aca="false">Q79+Q85</f>
        <v>0</v>
      </c>
      <c r="R78" s="95" t="n">
        <f aca="false">R79+R85</f>
        <v>0</v>
      </c>
      <c r="S78" s="95" t="n">
        <f aca="false">S79+S85</f>
        <v>132771</v>
      </c>
      <c r="T78" s="58" t="n">
        <f aca="false">T79+T85</f>
        <v>0</v>
      </c>
      <c r="V78" s="33"/>
      <c r="W78" s="73"/>
    </row>
    <row r="79" customFormat="false" ht="22.5" hidden="false" customHeight="false" outlineLevel="0" collapsed="false">
      <c r="B79" s="50"/>
      <c r="C79" s="109"/>
      <c r="D79" s="61"/>
      <c r="E79" s="62" t="n">
        <v>75023</v>
      </c>
      <c r="F79" s="97" t="s">
        <v>53</v>
      </c>
      <c r="G79" s="64" t="n">
        <f aca="false">G84+G80</f>
        <v>108698</v>
      </c>
      <c r="H79" s="64" t="n">
        <f aca="false">H84+H80</f>
        <v>62222</v>
      </c>
      <c r="I79" s="64" t="n">
        <f aca="false">I84+I80</f>
        <v>46476</v>
      </c>
      <c r="J79" s="65" t="n">
        <f aca="false">J84+J80</f>
        <v>108698</v>
      </c>
      <c r="K79" s="66" t="n">
        <f aca="false">K84+K80</f>
        <v>62222</v>
      </c>
      <c r="L79" s="66" t="n">
        <f aca="false">L84+L80</f>
        <v>0</v>
      </c>
      <c r="M79" s="66" t="n">
        <f aca="false">M84+M80</f>
        <v>62222</v>
      </c>
      <c r="N79" s="66" t="n">
        <f aca="false">N84+N80</f>
        <v>0</v>
      </c>
      <c r="O79" s="66" t="n">
        <f aca="false">O84+O80</f>
        <v>0</v>
      </c>
      <c r="P79" s="66" t="n">
        <f aca="false">P84+P80</f>
        <v>46476</v>
      </c>
      <c r="Q79" s="66" t="n">
        <f aca="false">Q84+Q80</f>
        <v>0</v>
      </c>
      <c r="R79" s="66" t="n">
        <f aca="false">R84+R80</f>
        <v>0</v>
      </c>
      <c r="S79" s="66" t="n">
        <f aca="false">S84+S80</f>
        <v>46476</v>
      </c>
      <c r="T79" s="64" t="n">
        <f aca="false">T84+T80</f>
        <v>0</v>
      </c>
      <c r="V79" s="3" t="n">
        <f aca="false">SUM(H91+I91+T91)</f>
        <v>834261</v>
      </c>
      <c r="W79" s="37" t="n">
        <f aca="false">SUM(G91-V79)</f>
        <v>0</v>
      </c>
    </row>
    <row r="80" customFormat="false" ht="14.25" hidden="false" customHeight="true" outlineLevel="0" collapsed="false">
      <c r="B80" s="50"/>
      <c r="C80" s="109"/>
      <c r="D80" s="61"/>
      <c r="E80" s="110"/>
      <c r="F80" s="69" t="s">
        <v>39</v>
      </c>
      <c r="G80" s="70" t="n">
        <f aca="false">SUM(G81:G83)</f>
        <v>108698</v>
      </c>
      <c r="H80" s="70" t="n">
        <f aca="false">SUM(H81:H83)</f>
        <v>62222</v>
      </c>
      <c r="I80" s="70" t="n">
        <f aca="false">SUM(I81:I83)</f>
        <v>46476</v>
      </c>
      <c r="J80" s="71" t="n">
        <f aca="false">SUM(J81:J83)</f>
        <v>108698</v>
      </c>
      <c r="K80" s="72" t="n">
        <f aca="false">SUM(K81:K83)</f>
        <v>62222</v>
      </c>
      <c r="L80" s="72" t="n">
        <f aca="false">SUM(L81:L83)</f>
        <v>0</v>
      </c>
      <c r="M80" s="72" t="n">
        <f aca="false">SUM(M81:M83)</f>
        <v>62222</v>
      </c>
      <c r="N80" s="72" t="n">
        <f aca="false">SUM(N81:N83)</f>
        <v>0</v>
      </c>
      <c r="O80" s="72" t="n">
        <f aca="false">SUM(O81:O83)</f>
        <v>0</v>
      </c>
      <c r="P80" s="72" t="n">
        <f aca="false">SUM(P81:P83)</f>
        <v>46476</v>
      </c>
      <c r="Q80" s="72" t="n">
        <f aca="false">SUM(Q81:Q83)</f>
        <v>0</v>
      </c>
      <c r="R80" s="72" t="n">
        <f aca="false">SUM(R81:R83)</f>
        <v>0</v>
      </c>
      <c r="S80" s="72" t="n">
        <f aca="false">SUM(S81:S83)</f>
        <v>46476</v>
      </c>
      <c r="T80" s="70" t="n">
        <f aca="false">SUM(T81:T83)</f>
        <v>0</v>
      </c>
      <c r="V80" s="3" t="n">
        <f aca="false">SUM(H92+I92+T92)</f>
        <v>0</v>
      </c>
      <c r="W80" s="37" t="n">
        <f aca="false">SUM(G92-V80)</f>
        <v>0</v>
      </c>
    </row>
    <row r="81" customFormat="false" ht="14.25" hidden="false" customHeight="true" outlineLevel="0" collapsed="false">
      <c r="B81" s="50"/>
      <c r="C81" s="109"/>
      <c r="D81" s="61"/>
      <c r="E81" s="110"/>
      <c r="F81" s="76" t="s">
        <v>43</v>
      </c>
      <c r="G81" s="91" t="n">
        <f aca="false">SUM(G324,G530,G628,G648)</f>
        <v>64696</v>
      </c>
      <c r="H81" s="91" t="n">
        <f aca="false">SUM(H324,H530,H628,H648)</f>
        <v>46467</v>
      </c>
      <c r="I81" s="91" t="n">
        <f aca="false">SUM(I324,I530,I628,I648)</f>
        <v>18229</v>
      </c>
      <c r="J81" s="107" t="n">
        <f aca="false">SUM(J324,J530,J628,J648)</f>
        <v>64696</v>
      </c>
      <c r="K81" s="108" t="n">
        <f aca="false">SUM(K324,K530,K628,K648)</f>
        <v>46467</v>
      </c>
      <c r="L81" s="108" t="n">
        <f aca="false">SUM(L324,L530,L628,L648)</f>
        <v>0</v>
      </c>
      <c r="M81" s="108" t="n">
        <f aca="false">SUM(M324,M530,M628,M648)</f>
        <v>46467</v>
      </c>
      <c r="N81" s="108" t="n">
        <f aca="false">SUM(N324,N530,N628,N648)</f>
        <v>0</v>
      </c>
      <c r="O81" s="108" t="n">
        <f aca="false">SUM(O324,O530,O628,O648)</f>
        <v>0</v>
      </c>
      <c r="P81" s="108" t="n">
        <f aca="false">SUM(P324,P530,P628,P648)</f>
        <v>18229</v>
      </c>
      <c r="Q81" s="108" t="n">
        <f aca="false">SUM(Q324,Q530,Q628,Q648)</f>
        <v>0</v>
      </c>
      <c r="R81" s="108" t="n">
        <f aca="false">SUM(R324,R530,R628,R648)</f>
        <v>0</v>
      </c>
      <c r="S81" s="108" t="n">
        <f aca="false">SUM(S324,S530,S628,S648)</f>
        <v>18229</v>
      </c>
      <c r="T81" s="91" t="n">
        <f aca="false">SUM(T324,T530,T628,T648)</f>
        <v>0</v>
      </c>
      <c r="V81" s="3" t="n">
        <f aca="false">SUM(H93+I93+T93)</f>
        <v>0</v>
      </c>
      <c r="W81" s="37" t="n">
        <f aca="false">SUM(G93-V81)</f>
        <v>0</v>
      </c>
    </row>
    <row r="82" customFormat="false" ht="14.25" hidden="false" customHeight="true" outlineLevel="0" collapsed="false">
      <c r="B82" s="50"/>
      <c r="C82" s="109"/>
      <c r="D82" s="61"/>
      <c r="E82" s="110"/>
      <c r="F82" s="76" t="s">
        <v>44</v>
      </c>
      <c r="G82" s="91" t="n">
        <f aca="false">SUM(G325,G531,G629,G649)</f>
        <v>0</v>
      </c>
      <c r="H82" s="91" t="n">
        <f aca="false">SUM(H325,H531,H629,H649)</f>
        <v>0</v>
      </c>
      <c r="I82" s="91" t="n">
        <f aca="false">SUM(I325,I531,I629,I649)</f>
        <v>0</v>
      </c>
      <c r="J82" s="107" t="n">
        <f aca="false">SUM(J325,J531,J629,J649)</f>
        <v>0</v>
      </c>
      <c r="K82" s="108" t="n">
        <f aca="false">SUM(K325,K531,K629,K649)</f>
        <v>0</v>
      </c>
      <c r="L82" s="108" t="n">
        <f aca="false">SUM(L325,L531,L629,L649)</f>
        <v>0</v>
      </c>
      <c r="M82" s="108" t="n">
        <f aca="false">SUM(M325,M531,M629,M649)</f>
        <v>0</v>
      </c>
      <c r="N82" s="108" t="n">
        <f aca="false">SUM(N325,N531,N629,N649)</f>
        <v>0</v>
      </c>
      <c r="O82" s="108" t="n">
        <f aca="false">SUM(O325,O531,O629,O649)</f>
        <v>0</v>
      </c>
      <c r="P82" s="108" t="n">
        <f aca="false">SUM(P325,P531,P629,P649)</f>
        <v>0</v>
      </c>
      <c r="Q82" s="108" t="n">
        <f aca="false">SUM(Q325,Q531,Q629,Q649)</f>
        <v>0</v>
      </c>
      <c r="R82" s="108" t="n">
        <f aca="false">SUM(R325,R531,R629,R649)</f>
        <v>0</v>
      </c>
      <c r="S82" s="108" t="n">
        <f aca="false">SUM(S325,S531,S629,S649)</f>
        <v>0</v>
      </c>
      <c r="T82" s="91" t="n">
        <f aca="false">SUM(T325,T531,T629,T649)</f>
        <v>0</v>
      </c>
      <c r="V82" s="3" t="n">
        <f aca="false">SUM(H94+I94+T94)</f>
        <v>0</v>
      </c>
      <c r="W82" s="37" t="n">
        <f aca="false">SUM(G94-V82)</f>
        <v>0</v>
      </c>
    </row>
    <row r="83" customFormat="false" ht="14.25" hidden="false" customHeight="true" outlineLevel="0" collapsed="false">
      <c r="B83" s="50"/>
      <c r="C83" s="109"/>
      <c r="D83" s="61"/>
      <c r="E83" s="110"/>
      <c r="F83" s="76" t="s">
        <v>45</v>
      </c>
      <c r="G83" s="91" t="n">
        <f aca="false">SUM(G326,G532,G630,G650)</f>
        <v>44002</v>
      </c>
      <c r="H83" s="91" t="n">
        <f aca="false">SUM(H326,H532,H630,H650)</f>
        <v>15755</v>
      </c>
      <c r="I83" s="91" t="n">
        <f aca="false">SUM(I326,I532,I630,I650)</f>
        <v>28247</v>
      </c>
      <c r="J83" s="107" t="n">
        <f aca="false">SUM(J326,J532,J630,J650)</f>
        <v>44002</v>
      </c>
      <c r="K83" s="108" t="n">
        <f aca="false">SUM(K326,K532,K630,K650)</f>
        <v>15755</v>
      </c>
      <c r="L83" s="108" t="n">
        <f aca="false">SUM(L326,L532,L630,L650)</f>
        <v>0</v>
      </c>
      <c r="M83" s="108" t="n">
        <f aca="false">SUM(M326,M532,M630,M650)</f>
        <v>15755</v>
      </c>
      <c r="N83" s="108" t="n">
        <f aca="false">SUM(N326,N532,N630,N650)</f>
        <v>0</v>
      </c>
      <c r="O83" s="108" t="n">
        <f aca="false">SUM(O326,O532,O630,O650)</f>
        <v>0</v>
      </c>
      <c r="P83" s="108" t="n">
        <f aca="false">SUM(P326,P532,P630,P650)</f>
        <v>28247</v>
      </c>
      <c r="Q83" s="108" t="n">
        <f aca="false">SUM(Q326,Q532,Q630,Q650)</f>
        <v>0</v>
      </c>
      <c r="R83" s="108" t="n">
        <f aca="false">SUM(R326,R532,R630,R650)</f>
        <v>0</v>
      </c>
      <c r="S83" s="108" t="n">
        <f aca="false">SUM(S326,S532,S630,S650)</f>
        <v>28247</v>
      </c>
      <c r="T83" s="91" t="n">
        <f aca="false">SUM(T326,T532,T630,T650)</f>
        <v>0</v>
      </c>
      <c r="V83" s="3"/>
      <c r="W83" s="37"/>
    </row>
    <row r="84" customFormat="false" ht="14.25" hidden="false" customHeight="true" outlineLevel="0" collapsed="false">
      <c r="A84" s="27"/>
      <c r="B84" s="111"/>
      <c r="C84" s="112"/>
      <c r="D84" s="61"/>
      <c r="E84" s="110"/>
      <c r="F84" s="69" t="s">
        <v>40</v>
      </c>
      <c r="G84" s="91" t="n">
        <f aca="false">SUM(G327,G533,G631,G651)</f>
        <v>0</v>
      </c>
      <c r="H84" s="91" t="n">
        <f aca="false">SUM(H327,H533,H631,H651)</f>
        <v>0</v>
      </c>
      <c r="I84" s="91" t="n">
        <f aca="false">SUM(I327,I533,I631,I651)</f>
        <v>0</v>
      </c>
      <c r="J84" s="107" t="n">
        <f aca="false">SUM(J327,J533,J631,J651)</f>
        <v>0</v>
      </c>
      <c r="K84" s="108" t="n">
        <f aca="false">SUM(K327,K533,K631,K651)</f>
        <v>0</v>
      </c>
      <c r="L84" s="108" t="n">
        <f aca="false">SUM(L327,L533,L631,L651)</f>
        <v>0</v>
      </c>
      <c r="M84" s="108" t="n">
        <f aca="false">SUM(M327,M533,M631,M651)</f>
        <v>0</v>
      </c>
      <c r="N84" s="108" t="n">
        <f aca="false">SUM(N327,N533,N631,N651)</f>
        <v>0</v>
      </c>
      <c r="O84" s="108" t="n">
        <f aca="false">SUM(O327,O533,O631,O651)</f>
        <v>0</v>
      </c>
      <c r="P84" s="108" t="n">
        <f aca="false">SUM(P327,P533,P631,P651)</f>
        <v>0</v>
      </c>
      <c r="Q84" s="108" t="n">
        <f aca="false">SUM(Q327,Q533,Q631,Q651)</f>
        <v>0</v>
      </c>
      <c r="R84" s="108" t="n">
        <f aca="false">SUM(R327,R533,R631,R651)</f>
        <v>0</v>
      </c>
      <c r="S84" s="108" t="n">
        <f aca="false">SUM(S327,S533,S631,S651)</f>
        <v>0</v>
      </c>
      <c r="T84" s="91" t="n">
        <f aca="false">SUM(T327,T533,T631,T651)</f>
        <v>0</v>
      </c>
      <c r="V84" s="3" t="n">
        <f aca="false">SUM(H96+I96+T96)</f>
        <v>0</v>
      </c>
      <c r="W84" s="37" t="n">
        <f aca="false">SUM(G96-V84)</f>
        <v>0</v>
      </c>
    </row>
    <row r="85" s="14" customFormat="true" ht="14.25" hidden="false" customHeight="true" outlineLevel="0" collapsed="false">
      <c r="A85" s="1"/>
      <c r="B85" s="50"/>
      <c r="C85" s="109"/>
      <c r="D85" s="61"/>
      <c r="E85" s="62" t="n">
        <v>75095</v>
      </c>
      <c r="F85" s="81" t="s">
        <v>50</v>
      </c>
      <c r="G85" s="113" t="n">
        <f aca="false">G90+G86</f>
        <v>115060</v>
      </c>
      <c r="H85" s="113" t="n">
        <f aca="false">H90+H86</f>
        <v>28765</v>
      </c>
      <c r="I85" s="113" t="n">
        <f aca="false">I90+I86</f>
        <v>86295</v>
      </c>
      <c r="J85" s="114" t="n">
        <f aca="false">J90+J86</f>
        <v>115060</v>
      </c>
      <c r="K85" s="115" t="n">
        <f aca="false">K90+K86</f>
        <v>28765</v>
      </c>
      <c r="L85" s="115" t="n">
        <f aca="false">L90+L86</f>
        <v>0</v>
      </c>
      <c r="M85" s="115" t="n">
        <f aca="false">M90+M86</f>
        <v>0</v>
      </c>
      <c r="N85" s="115" t="n">
        <f aca="false">N90+N86</f>
        <v>0</v>
      </c>
      <c r="O85" s="115" t="n">
        <f aca="false">O90+O86</f>
        <v>28765</v>
      </c>
      <c r="P85" s="115" t="n">
        <f aca="false">P90+P86</f>
        <v>86295</v>
      </c>
      <c r="Q85" s="115" t="n">
        <f aca="false">Q90+Q86</f>
        <v>0</v>
      </c>
      <c r="R85" s="115" t="n">
        <f aca="false">R90+R86</f>
        <v>0</v>
      </c>
      <c r="S85" s="115" t="n">
        <f aca="false">S90+S86</f>
        <v>86295</v>
      </c>
      <c r="T85" s="113" t="n">
        <f aca="false">T90+T86</f>
        <v>0</v>
      </c>
      <c r="V85" s="33"/>
      <c r="W85" s="73"/>
    </row>
    <row r="86" customFormat="false" ht="14.25" hidden="false" customHeight="true" outlineLevel="0" collapsed="false">
      <c r="B86" s="50"/>
      <c r="C86" s="109"/>
      <c r="D86" s="61"/>
      <c r="E86" s="110"/>
      <c r="F86" s="69" t="s">
        <v>39</v>
      </c>
      <c r="G86" s="70" t="n">
        <f aca="false">SUM(G87:G89)</f>
        <v>115060</v>
      </c>
      <c r="H86" s="70" t="n">
        <f aca="false">SUM(H87:H89)</f>
        <v>28765</v>
      </c>
      <c r="I86" s="70" t="n">
        <f aca="false">SUM(I87:I89)</f>
        <v>86295</v>
      </c>
      <c r="J86" s="71" t="n">
        <f aca="false">SUM(J87:J89)</f>
        <v>115060</v>
      </c>
      <c r="K86" s="72" t="n">
        <f aca="false">SUM(K87:K89)</f>
        <v>28765</v>
      </c>
      <c r="L86" s="72" t="n">
        <f aca="false">SUM(L87:L89)</f>
        <v>0</v>
      </c>
      <c r="M86" s="72" t="n">
        <f aca="false">SUM(M87:M89)</f>
        <v>0</v>
      </c>
      <c r="N86" s="72" t="n">
        <f aca="false">SUM(N87:N89)</f>
        <v>0</v>
      </c>
      <c r="O86" s="72" t="n">
        <f aca="false">SUM(O87:O89)</f>
        <v>28765</v>
      </c>
      <c r="P86" s="72" t="n">
        <f aca="false">SUM(P87:P89)</f>
        <v>86295</v>
      </c>
      <c r="Q86" s="72" t="n">
        <f aca="false">SUM(Q87:Q89)</f>
        <v>0</v>
      </c>
      <c r="R86" s="72" t="n">
        <f aca="false">SUM(R87:R89)</f>
        <v>0</v>
      </c>
      <c r="S86" s="72" t="n">
        <f aca="false">SUM(S87:S89)</f>
        <v>86295</v>
      </c>
      <c r="T86" s="70" t="n">
        <f aca="false">SUM(T87:T89)</f>
        <v>0</v>
      </c>
      <c r="V86" s="3" t="n">
        <f aca="false">SUM(H98+I98+T98)</f>
        <v>0</v>
      </c>
      <c r="W86" s="37" t="n">
        <f aca="false">SUM(G98-V86)</f>
        <v>0</v>
      </c>
    </row>
    <row r="87" customFormat="false" ht="14.25" hidden="false" customHeight="true" outlineLevel="0" collapsed="false">
      <c r="B87" s="50"/>
      <c r="C87" s="109"/>
      <c r="D87" s="61"/>
      <c r="E87" s="110"/>
      <c r="F87" s="76" t="s">
        <v>43</v>
      </c>
      <c r="G87" s="70" t="n">
        <f aca="false">G283</f>
        <v>27800</v>
      </c>
      <c r="H87" s="70" t="n">
        <f aca="false">H283</f>
        <v>6950</v>
      </c>
      <c r="I87" s="70" t="n">
        <f aca="false">I283</f>
        <v>20850</v>
      </c>
      <c r="J87" s="71" t="n">
        <f aca="false">J283</f>
        <v>27800</v>
      </c>
      <c r="K87" s="72" t="n">
        <f aca="false">K283</f>
        <v>6950</v>
      </c>
      <c r="L87" s="72" t="n">
        <f aca="false">L283</f>
        <v>0</v>
      </c>
      <c r="M87" s="72" t="n">
        <f aca="false">M283</f>
        <v>0</v>
      </c>
      <c r="N87" s="72" t="n">
        <f aca="false">N283</f>
        <v>0</v>
      </c>
      <c r="O87" s="72" t="n">
        <f aca="false">O283</f>
        <v>6950</v>
      </c>
      <c r="P87" s="72" t="n">
        <f aca="false">P283</f>
        <v>20850</v>
      </c>
      <c r="Q87" s="72" t="n">
        <f aca="false">Q283</f>
        <v>0</v>
      </c>
      <c r="R87" s="72" t="n">
        <f aca="false">R283</f>
        <v>0</v>
      </c>
      <c r="S87" s="72" t="n">
        <f aca="false">S283</f>
        <v>20850</v>
      </c>
      <c r="T87" s="70" t="n">
        <f aca="false">T283</f>
        <v>0</v>
      </c>
      <c r="V87" s="3" t="n">
        <f aca="false">SUM(H99+I99+T99)</f>
        <v>0</v>
      </c>
      <c r="W87" s="37" t="n">
        <f aca="false">SUM(G99-V87)</f>
        <v>0</v>
      </c>
    </row>
    <row r="88" customFormat="false" ht="14.25" hidden="false" customHeight="true" outlineLevel="0" collapsed="false">
      <c r="B88" s="50"/>
      <c r="C88" s="109"/>
      <c r="D88" s="61"/>
      <c r="E88" s="110"/>
      <c r="F88" s="76" t="s">
        <v>44</v>
      </c>
      <c r="G88" s="70" t="n">
        <f aca="false">G284</f>
        <v>0</v>
      </c>
      <c r="H88" s="70" t="n">
        <f aca="false">H284</f>
        <v>0</v>
      </c>
      <c r="I88" s="70" t="n">
        <f aca="false">I284</f>
        <v>0</v>
      </c>
      <c r="J88" s="71" t="n">
        <f aca="false">J284</f>
        <v>0</v>
      </c>
      <c r="K88" s="72" t="n">
        <f aca="false">K284</f>
        <v>0</v>
      </c>
      <c r="L88" s="72" t="n">
        <f aca="false">L284</f>
        <v>0</v>
      </c>
      <c r="M88" s="72" t="n">
        <f aca="false">M284</f>
        <v>0</v>
      </c>
      <c r="N88" s="72" t="n">
        <f aca="false">N284</f>
        <v>0</v>
      </c>
      <c r="O88" s="72" t="n">
        <f aca="false">O284</f>
        <v>0</v>
      </c>
      <c r="P88" s="72" t="n">
        <f aca="false">P284</f>
        <v>0</v>
      </c>
      <c r="Q88" s="72" t="n">
        <f aca="false">Q284</f>
        <v>0</v>
      </c>
      <c r="R88" s="72" t="n">
        <f aca="false">R284</f>
        <v>0</v>
      </c>
      <c r="S88" s="72" t="n">
        <f aca="false">S284</f>
        <v>0</v>
      </c>
      <c r="T88" s="70" t="n">
        <f aca="false">T284</f>
        <v>0</v>
      </c>
      <c r="V88" s="3" t="n">
        <f aca="false">SUM(H100+I100+T100)</f>
        <v>0</v>
      </c>
      <c r="W88" s="37" t="n">
        <f aca="false">SUM(G100-V88)</f>
        <v>0</v>
      </c>
    </row>
    <row r="89" customFormat="false" ht="14.25" hidden="false" customHeight="true" outlineLevel="0" collapsed="false">
      <c r="B89" s="50"/>
      <c r="C89" s="109"/>
      <c r="D89" s="61"/>
      <c r="E89" s="110"/>
      <c r="F89" s="76" t="s">
        <v>45</v>
      </c>
      <c r="G89" s="70" t="n">
        <f aca="false">G285</f>
        <v>87260</v>
      </c>
      <c r="H89" s="70" t="n">
        <f aca="false">H285</f>
        <v>21815</v>
      </c>
      <c r="I89" s="70" t="n">
        <f aca="false">I285</f>
        <v>65445</v>
      </c>
      <c r="J89" s="71" t="n">
        <f aca="false">J285</f>
        <v>87260</v>
      </c>
      <c r="K89" s="72" t="n">
        <f aca="false">K285</f>
        <v>21815</v>
      </c>
      <c r="L89" s="72" t="n">
        <f aca="false">L285</f>
        <v>0</v>
      </c>
      <c r="M89" s="72" t="n">
        <f aca="false">M285</f>
        <v>0</v>
      </c>
      <c r="N89" s="72" t="n">
        <f aca="false">N285</f>
        <v>0</v>
      </c>
      <c r="O89" s="72" t="n">
        <f aca="false">O285</f>
        <v>21815</v>
      </c>
      <c r="P89" s="72" t="n">
        <f aca="false">P285</f>
        <v>65445</v>
      </c>
      <c r="Q89" s="72" t="n">
        <f aca="false">Q285</f>
        <v>0</v>
      </c>
      <c r="R89" s="72" t="n">
        <f aca="false">R285</f>
        <v>0</v>
      </c>
      <c r="S89" s="72" t="n">
        <f aca="false">S285</f>
        <v>65445</v>
      </c>
      <c r="T89" s="70" t="n">
        <f aca="false">T285</f>
        <v>0</v>
      </c>
      <c r="V89" s="3"/>
      <c r="W89" s="37"/>
    </row>
    <row r="90" customFormat="false" ht="14.25" hidden="false" customHeight="true" outlineLevel="0" collapsed="false">
      <c r="B90" s="111"/>
      <c r="C90" s="112"/>
      <c r="D90" s="61"/>
      <c r="E90" s="110"/>
      <c r="F90" s="69" t="s">
        <v>40</v>
      </c>
      <c r="G90" s="70" t="n">
        <f aca="false">G286</f>
        <v>0</v>
      </c>
      <c r="H90" s="70" t="n">
        <f aca="false">H286</f>
        <v>0</v>
      </c>
      <c r="I90" s="70" t="n">
        <f aca="false">I286</f>
        <v>0</v>
      </c>
      <c r="J90" s="71" t="n">
        <f aca="false">J286</f>
        <v>0</v>
      </c>
      <c r="K90" s="72" t="n">
        <f aca="false">K286</f>
        <v>0</v>
      </c>
      <c r="L90" s="72" t="n">
        <f aca="false">L286</f>
        <v>0</v>
      </c>
      <c r="M90" s="72" t="n">
        <f aca="false">M286</f>
        <v>0</v>
      </c>
      <c r="N90" s="72" t="n">
        <f aca="false">N286</f>
        <v>0</v>
      </c>
      <c r="O90" s="72" t="n">
        <f aca="false">O286</f>
        <v>0</v>
      </c>
      <c r="P90" s="72" t="n">
        <f aca="false">P286</f>
        <v>0</v>
      </c>
      <c r="Q90" s="72" t="n">
        <f aca="false">Q286</f>
        <v>0</v>
      </c>
      <c r="R90" s="72" t="n">
        <f aca="false">R286</f>
        <v>0</v>
      </c>
      <c r="S90" s="72" t="n">
        <f aca="false">S286</f>
        <v>0</v>
      </c>
      <c r="T90" s="70" t="n">
        <f aca="false">T286</f>
        <v>0</v>
      </c>
      <c r="V90" s="3" t="n">
        <f aca="false">SUM(H102+I102+T102)</f>
        <v>0</v>
      </c>
      <c r="W90" s="37" t="n">
        <f aca="false">SUM(G102-V90)</f>
        <v>0</v>
      </c>
    </row>
    <row r="91" s="14" customFormat="true" ht="14.25" hidden="false" customHeight="true" outlineLevel="0" collapsed="false">
      <c r="A91" s="27"/>
      <c r="B91" s="50"/>
      <c r="C91" s="109"/>
      <c r="D91" s="61"/>
      <c r="E91" s="56" t="n">
        <v>801</v>
      </c>
      <c r="F91" s="57" t="s">
        <v>54</v>
      </c>
      <c r="G91" s="58" t="n">
        <f aca="false">SUM(G92,G98,G104)</f>
        <v>834261</v>
      </c>
      <c r="H91" s="58" t="n">
        <f aca="false">SUM(H92,H98,H104)</f>
        <v>49952</v>
      </c>
      <c r="I91" s="58" t="n">
        <f aca="false">SUM(I92,I98,I104)</f>
        <v>784309</v>
      </c>
      <c r="J91" s="59" t="n">
        <f aca="false">SUM(J92,J98,J104)</f>
        <v>834261</v>
      </c>
      <c r="K91" s="116" t="n">
        <f aca="false">SUM(K92,K98,K104)</f>
        <v>49952</v>
      </c>
      <c r="L91" s="116" t="n">
        <f aca="false">SUM(L92,L98,L104)</f>
        <v>0</v>
      </c>
      <c r="M91" s="116" t="n">
        <f aca="false">SUM(M92,M98,M104)</f>
        <v>49952</v>
      </c>
      <c r="N91" s="116" t="n">
        <f aca="false">SUM(N92,N98,N104)</f>
        <v>0</v>
      </c>
      <c r="O91" s="116" t="n">
        <f aca="false">SUM(O92,O98,O104)</f>
        <v>0</v>
      </c>
      <c r="P91" s="116" t="n">
        <f aca="false">SUM(P92,P98,P104)</f>
        <v>784309</v>
      </c>
      <c r="Q91" s="116" t="n">
        <f aca="false">SUM(Q92,Q98,Q104)</f>
        <v>0</v>
      </c>
      <c r="R91" s="116" t="n">
        <f aca="false">SUM(R92,R98,R104)</f>
        <v>0</v>
      </c>
      <c r="S91" s="116" t="n">
        <f aca="false">SUM(S92,S98,S104)</f>
        <v>784309</v>
      </c>
      <c r="T91" s="58" t="n">
        <f aca="false">SUM(T92,T98)</f>
        <v>0</v>
      </c>
      <c r="V91" s="33"/>
      <c r="W91" s="73"/>
    </row>
    <row r="92" customFormat="false" ht="14.25" hidden="true" customHeight="true" outlineLevel="0" collapsed="false">
      <c r="B92" s="50"/>
      <c r="C92" s="109"/>
      <c r="D92" s="61"/>
      <c r="E92" s="62" t="n">
        <v>80114</v>
      </c>
      <c r="F92" s="81" t="s">
        <v>55</v>
      </c>
      <c r="G92" s="64" t="n">
        <f aca="false">G97+G93</f>
        <v>0</v>
      </c>
      <c r="H92" s="64" t="n">
        <f aca="false">H97+H93</f>
        <v>0</v>
      </c>
      <c r="I92" s="64" t="n">
        <f aca="false">I97+I93</f>
        <v>0</v>
      </c>
      <c r="J92" s="65" t="n">
        <f aca="false">J97+J93</f>
        <v>0</v>
      </c>
      <c r="K92" s="66" t="n">
        <f aca="false">K97+K93</f>
        <v>0</v>
      </c>
      <c r="L92" s="66" t="n">
        <f aca="false">L97+L93</f>
        <v>0</v>
      </c>
      <c r="M92" s="66" t="n">
        <f aca="false">M97+M93</f>
        <v>0</v>
      </c>
      <c r="N92" s="66" t="n">
        <f aca="false">N97+N93</f>
        <v>0</v>
      </c>
      <c r="O92" s="66" t="n">
        <f aca="false">O97+O93</f>
        <v>0</v>
      </c>
      <c r="P92" s="66" t="n">
        <f aca="false">P97+P93</f>
        <v>0</v>
      </c>
      <c r="Q92" s="66" t="n">
        <f aca="false">Q97+Q93</f>
        <v>0</v>
      </c>
      <c r="R92" s="66" t="n">
        <f aca="false">R97+R93</f>
        <v>0</v>
      </c>
      <c r="S92" s="66" t="n">
        <f aca="false">S97+S93</f>
        <v>0</v>
      </c>
      <c r="T92" s="64" t="n">
        <f aca="false">T97+T93</f>
        <v>0</v>
      </c>
      <c r="V92" s="3" t="n">
        <f aca="false">SUM(H104+I104+T104)</f>
        <v>834261</v>
      </c>
      <c r="W92" s="37" t="n">
        <f aca="false">SUM(G104-V92)</f>
        <v>0</v>
      </c>
    </row>
    <row r="93" customFormat="false" ht="14.25" hidden="true" customHeight="true" outlineLevel="0" collapsed="false">
      <c r="B93" s="50"/>
      <c r="C93" s="109"/>
      <c r="D93" s="61"/>
      <c r="E93" s="110"/>
      <c r="F93" s="69" t="s">
        <v>39</v>
      </c>
      <c r="G93" s="70" t="n">
        <f aca="false">SUM(G94:G96)</f>
        <v>0</v>
      </c>
      <c r="H93" s="70" t="n">
        <f aca="false">SUM(H94:H96)</f>
        <v>0</v>
      </c>
      <c r="I93" s="70" t="n">
        <f aca="false">SUM(I94:I96)</f>
        <v>0</v>
      </c>
      <c r="J93" s="71" t="n">
        <f aca="false">SUM(J94:J96)</f>
        <v>0</v>
      </c>
      <c r="K93" s="72" t="n">
        <f aca="false">SUM(K94:K96)</f>
        <v>0</v>
      </c>
      <c r="L93" s="72" t="n">
        <f aca="false">SUM(L94:L96)</f>
        <v>0</v>
      </c>
      <c r="M93" s="72" t="n">
        <f aca="false">SUM(M94:M96)</f>
        <v>0</v>
      </c>
      <c r="N93" s="72" t="n">
        <f aca="false">SUM(N94:N96)</f>
        <v>0</v>
      </c>
      <c r="O93" s="72" t="n">
        <f aca="false">SUM(O94:O96)</f>
        <v>0</v>
      </c>
      <c r="P93" s="72" t="n">
        <f aca="false">SUM(P94:P96)</f>
        <v>0</v>
      </c>
      <c r="Q93" s="72" t="n">
        <f aca="false">SUM(Q94:Q96)</f>
        <v>0</v>
      </c>
      <c r="R93" s="72" t="n">
        <f aca="false">SUM(R94:R96)</f>
        <v>0</v>
      </c>
      <c r="S93" s="72" t="n">
        <f aca="false">SUM(S94:S96)</f>
        <v>0</v>
      </c>
      <c r="T93" s="70" t="n">
        <f aca="false">SUM(T94:T96)</f>
        <v>0</v>
      </c>
      <c r="V93" s="3" t="n">
        <f aca="false">SUM(H105+I105+T105)</f>
        <v>834261</v>
      </c>
      <c r="W93" s="37" t="n">
        <f aca="false">SUM(G105-V93)</f>
        <v>0</v>
      </c>
    </row>
    <row r="94" customFormat="false" ht="14.25" hidden="true" customHeight="true" outlineLevel="0" collapsed="false">
      <c r="B94" s="50"/>
      <c r="C94" s="109"/>
      <c r="D94" s="61"/>
      <c r="E94" s="110"/>
      <c r="F94" s="76" t="s">
        <v>43</v>
      </c>
      <c r="G94" s="91"/>
      <c r="H94" s="91"/>
      <c r="I94" s="91"/>
      <c r="J94" s="107"/>
      <c r="K94" s="108"/>
      <c r="L94" s="108"/>
      <c r="M94" s="108"/>
      <c r="N94" s="108"/>
      <c r="O94" s="108"/>
      <c r="P94" s="108"/>
      <c r="Q94" s="108"/>
      <c r="R94" s="108"/>
      <c r="S94" s="108"/>
      <c r="T94" s="91"/>
      <c r="V94" s="3" t="n">
        <f aca="false">SUM(H106+I106+T106)</f>
        <v>171370</v>
      </c>
      <c r="W94" s="37" t="n">
        <f aca="false">SUM(G106-V94)</f>
        <v>0</v>
      </c>
    </row>
    <row r="95" customFormat="false" ht="14.25" hidden="true" customHeight="true" outlineLevel="0" collapsed="false">
      <c r="B95" s="50"/>
      <c r="C95" s="109"/>
      <c r="D95" s="61"/>
      <c r="E95" s="110"/>
      <c r="F95" s="76" t="s">
        <v>44</v>
      </c>
      <c r="G95" s="91"/>
      <c r="H95" s="91"/>
      <c r="I95" s="91"/>
      <c r="J95" s="107"/>
      <c r="K95" s="108"/>
      <c r="L95" s="108"/>
      <c r="M95" s="108"/>
      <c r="N95" s="108"/>
      <c r="O95" s="108"/>
      <c r="P95" s="108"/>
      <c r="Q95" s="108"/>
      <c r="R95" s="108"/>
      <c r="S95" s="108"/>
      <c r="T95" s="91"/>
      <c r="V95" s="3"/>
      <c r="W95" s="37"/>
    </row>
    <row r="96" customFormat="false" ht="14.25" hidden="true" customHeight="true" outlineLevel="0" collapsed="false">
      <c r="B96" s="50"/>
      <c r="C96" s="109"/>
      <c r="D96" s="61"/>
      <c r="E96" s="110"/>
      <c r="F96" s="76" t="s">
        <v>45</v>
      </c>
      <c r="G96" s="91"/>
      <c r="H96" s="91"/>
      <c r="I96" s="91"/>
      <c r="J96" s="107"/>
      <c r="K96" s="108"/>
      <c r="L96" s="108"/>
      <c r="M96" s="108"/>
      <c r="N96" s="108"/>
      <c r="O96" s="108"/>
      <c r="P96" s="108"/>
      <c r="Q96" s="108"/>
      <c r="R96" s="108"/>
      <c r="S96" s="108"/>
      <c r="T96" s="91"/>
      <c r="V96" s="3" t="n">
        <f aca="false">SUM(H108+I108+T108)</f>
        <v>662891</v>
      </c>
      <c r="W96" s="37" t="n">
        <f aca="false">SUM(G108-V96)</f>
        <v>0</v>
      </c>
    </row>
    <row r="97" s="14" customFormat="true" ht="14.25" hidden="true" customHeight="true" outlineLevel="0" collapsed="false">
      <c r="A97" s="27"/>
      <c r="B97" s="111"/>
      <c r="C97" s="112"/>
      <c r="D97" s="61"/>
      <c r="E97" s="110"/>
      <c r="F97" s="69" t="s">
        <v>40</v>
      </c>
      <c r="G97" s="70"/>
      <c r="H97" s="70"/>
      <c r="I97" s="70"/>
      <c r="J97" s="71"/>
      <c r="K97" s="72"/>
      <c r="L97" s="72"/>
      <c r="M97" s="72"/>
      <c r="N97" s="72"/>
      <c r="O97" s="72"/>
      <c r="P97" s="72"/>
      <c r="Q97" s="72"/>
      <c r="R97" s="72"/>
      <c r="S97" s="72"/>
      <c r="T97" s="70"/>
      <c r="V97" s="33"/>
      <c r="W97" s="73"/>
    </row>
    <row r="98" customFormat="false" ht="14.25" hidden="true" customHeight="true" outlineLevel="0" collapsed="false">
      <c r="B98" s="50"/>
      <c r="C98" s="109"/>
      <c r="D98" s="61"/>
      <c r="E98" s="62" t="n">
        <v>80130</v>
      </c>
      <c r="F98" s="81" t="s">
        <v>56</v>
      </c>
      <c r="G98" s="113" t="n">
        <f aca="false">G103+G99</f>
        <v>0</v>
      </c>
      <c r="H98" s="113" t="n">
        <f aca="false">H103+H99</f>
        <v>0</v>
      </c>
      <c r="I98" s="113" t="n">
        <f aca="false">I103+I99</f>
        <v>0</v>
      </c>
      <c r="J98" s="114" t="n">
        <f aca="false">J103+J99</f>
        <v>0</v>
      </c>
      <c r="K98" s="115" t="n">
        <f aca="false">K103+K99</f>
        <v>0</v>
      </c>
      <c r="L98" s="115" t="n">
        <f aca="false">L103+L99</f>
        <v>0</v>
      </c>
      <c r="M98" s="115" t="n">
        <f aca="false">M103+M99</f>
        <v>0</v>
      </c>
      <c r="N98" s="115" t="n">
        <f aca="false">N103+N99</f>
        <v>0</v>
      </c>
      <c r="O98" s="115" t="n">
        <f aca="false">O103+O99</f>
        <v>0</v>
      </c>
      <c r="P98" s="115" t="n">
        <f aca="false">P103+P99</f>
        <v>0</v>
      </c>
      <c r="Q98" s="115" t="n">
        <f aca="false">Q103+Q99</f>
        <v>0</v>
      </c>
      <c r="R98" s="115" t="n">
        <f aca="false">R103+R99</f>
        <v>0</v>
      </c>
      <c r="S98" s="115" t="n">
        <f aca="false">S103+S99</f>
        <v>0</v>
      </c>
      <c r="T98" s="113" t="n">
        <f aca="false">T103+T99</f>
        <v>0</v>
      </c>
      <c r="V98" s="3"/>
      <c r="W98" s="37"/>
    </row>
    <row r="99" customFormat="false" ht="12.75" hidden="true" customHeight="false" outlineLevel="0" collapsed="false">
      <c r="B99" s="50"/>
      <c r="C99" s="109"/>
      <c r="D99" s="61"/>
      <c r="E99" s="110"/>
      <c r="F99" s="69" t="s">
        <v>39</v>
      </c>
      <c r="G99" s="70" t="n">
        <f aca="false">SUM(G100:G102)</f>
        <v>0</v>
      </c>
      <c r="H99" s="70" t="n">
        <f aca="false">SUM(H100:H102)</f>
        <v>0</v>
      </c>
      <c r="I99" s="70" t="n">
        <f aca="false">SUM(I100:I102)</f>
        <v>0</v>
      </c>
      <c r="J99" s="71" t="n">
        <f aca="false">SUM(J100:J102)</f>
        <v>0</v>
      </c>
      <c r="K99" s="72" t="n">
        <f aca="false">SUM(K100:K102)</f>
        <v>0</v>
      </c>
      <c r="L99" s="72" t="n">
        <f aca="false">SUM(L100:L102)</f>
        <v>0</v>
      </c>
      <c r="M99" s="72" t="n">
        <f aca="false">SUM(M100:M102)</f>
        <v>0</v>
      </c>
      <c r="N99" s="72" t="n">
        <f aca="false">SUM(N100:N102)</f>
        <v>0</v>
      </c>
      <c r="O99" s="72" t="n">
        <f aca="false">SUM(O100:O102)</f>
        <v>0</v>
      </c>
      <c r="P99" s="72" t="n">
        <f aca="false">SUM(P100:P102)</f>
        <v>0</v>
      </c>
      <c r="Q99" s="72" t="n">
        <f aca="false">SUM(Q100:Q102)</f>
        <v>0</v>
      </c>
      <c r="R99" s="72" t="n">
        <f aca="false">SUM(R100:R102)</f>
        <v>0</v>
      </c>
      <c r="S99" s="72" t="n">
        <f aca="false">SUM(S100:S102)</f>
        <v>0</v>
      </c>
      <c r="T99" s="70" t="n">
        <f aca="false">SUM(T100:T102)</f>
        <v>0</v>
      </c>
      <c r="V99" s="3"/>
      <c r="W99" s="37"/>
    </row>
    <row r="100" s="117" customFormat="true" ht="14.25" hidden="true" customHeight="true" outlineLevel="0" collapsed="false">
      <c r="A100" s="1"/>
      <c r="B100" s="50"/>
      <c r="C100" s="109"/>
      <c r="D100" s="61"/>
      <c r="E100" s="110"/>
      <c r="F100" s="76" t="s">
        <v>43</v>
      </c>
      <c r="G100" s="70"/>
      <c r="H100" s="70"/>
      <c r="I100" s="70"/>
      <c r="J100" s="71"/>
      <c r="K100" s="72"/>
      <c r="L100" s="72"/>
      <c r="M100" s="72"/>
      <c r="N100" s="72"/>
      <c r="O100" s="72"/>
      <c r="P100" s="72"/>
      <c r="Q100" s="72"/>
      <c r="R100" s="72"/>
      <c r="S100" s="72"/>
      <c r="T100" s="70"/>
      <c r="V100" s="118"/>
      <c r="W100" s="119"/>
    </row>
    <row r="101" s="120" customFormat="true" ht="14.25" hidden="true" customHeight="true" outlineLevel="0" collapsed="false">
      <c r="A101" s="1"/>
      <c r="B101" s="50"/>
      <c r="C101" s="109"/>
      <c r="D101" s="61"/>
      <c r="E101" s="110"/>
      <c r="F101" s="76" t="s">
        <v>44</v>
      </c>
      <c r="G101" s="70"/>
      <c r="H101" s="70"/>
      <c r="I101" s="70"/>
      <c r="J101" s="71"/>
      <c r="K101" s="72"/>
      <c r="L101" s="72"/>
      <c r="M101" s="72"/>
      <c r="N101" s="72"/>
      <c r="O101" s="72"/>
      <c r="P101" s="72"/>
      <c r="Q101" s="72"/>
      <c r="R101" s="72"/>
      <c r="S101" s="72"/>
      <c r="T101" s="70"/>
      <c r="V101" s="121"/>
      <c r="W101" s="122"/>
    </row>
    <row r="102" s="120" customFormat="true" ht="14.25" hidden="true" customHeight="true" outlineLevel="0" collapsed="false">
      <c r="A102" s="1"/>
      <c r="B102" s="50"/>
      <c r="C102" s="109"/>
      <c r="D102" s="61"/>
      <c r="E102" s="110"/>
      <c r="F102" s="76" t="s">
        <v>45</v>
      </c>
      <c r="G102" s="70"/>
      <c r="H102" s="70"/>
      <c r="I102" s="70"/>
      <c r="J102" s="71"/>
      <c r="K102" s="72"/>
      <c r="L102" s="72"/>
      <c r="M102" s="72"/>
      <c r="N102" s="72"/>
      <c r="O102" s="72"/>
      <c r="P102" s="72"/>
      <c r="Q102" s="72"/>
      <c r="R102" s="72"/>
      <c r="S102" s="72"/>
      <c r="T102" s="70"/>
      <c r="V102" s="121"/>
      <c r="W102" s="122"/>
    </row>
    <row r="103" s="120" customFormat="true" ht="14.25" hidden="true" customHeight="true" outlineLevel="0" collapsed="false">
      <c r="A103" s="27"/>
      <c r="B103" s="111"/>
      <c r="C103" s="112"/>
      <c r="D103" s="61"/>
      <c r="E103" s="110"/>
      <c r="F103" s="69" t="s">
        <v>40</v>
      </c>
      <c r="G103" s="70"/>
      <c r="H103" s="70"/>
      <c r="I103" s="70"/>
      <c r="J103" s="71"/>
      <c r="K103" s="72"/>
      <c r="L103" s="72"/>
      <c r="M103" s="72"/>
      <c r="N103" s="72"/>
      <c r="O103" s="72"/>
      <c r="P103" s="72"/>
      <c r="Q103" s="72"/>
      <c r="R103" s="72"/>
      <c r="S103" s="72"/>
      <c r="T103" s="70"/>
      <c r="V103" s="121"/>
      <c r="W103" s="122"/>
    </row>
    <row r="104" s="117" customFormat="true" ht="14.25" hidden="false" customHeight="true" outlineLevel="0" collapsed="false">
      <c r="A104" s="1"/>
      <c r="B104" s="50"/>
      <c r="C104" s="109"/>
      <c r="D104" s="61"/>
      <c r="E104" s="62" t="n">
        <v>80195</v>
      </c>
      <c r="F104" s="81" t="s">
        <v>50</v>
      </c>
      <c r="G104" s="113" t="n">
        <f aca="false">G109+G105</f>
        <v>834261</v>
      </c>
      <c r="H104" s="113" t="n">
        <f aca="false">H109+H105</f>
        <v>49952</v>
      </c>
      <c r="I104" s="113" t="n">
        <f aca="false">I109+I105</f>
        <v>784309</v>
      </c>
      <c r="J104" s="114" t="n">
        <f aca="false">J109+J105</f>
        <v>834261</v>
      </c>
      <c r="K104" s="115" t="n">
        <f aca="false">K109+K105</f>
        <v>49952</v>
      </c>
      <c r="L104" s="115" t="n">
        <f aca="false">L109+L105</f>
        <v>0</v>
      </c>
      <c r="M104" s="115" t="n">
        <f aca="false">M109+M105</f>
        <v>49952</v>
      </c>
      <c r="N104" s="115" t="n">
        <f aca="false">N109+N105</f>
        <v>0</v>
      </c>
      <c r="O104" s="115" t="n">
        <f aca="false">O109+O105</f>
        <v>0</v>
      </c>
      <c r="P104" s="115" t="n">
        <f aca="false">P109+P105</f>
        <v>784309</v>
      </c>
      <c r="Q104" s="115" t="n">
        <f aca="false">Q109+Q105</f>
        <v>0</v>
      </c>
      <c r="R104" s="115" t="n">
        <f aca="false">R109+R105</f>
        <v>0</v>
      </c>
      <c r="S104" s="115" t="n">
        <f aca="false">S109+S105</f>
        <v>784309</v>
      </c>
      <c r="T104" s="113" t="n">
        <f aca="false">T109+T105</f>
        <v>0</v>
      </c>
      <c r="V104" s="118"/>
      <c r="W104" s="119"/>
    </row>
    <row r="105" customFormat="false" ht="22.5" hidden="false" customHeight="true" outlineLevel="0" collapsed="false">
      <c r="B105" s="50"/>
      <c r="C105" s="109"/>
      <c r="D105" s="61"/>
      <c r="E105" s="110"/>
      <c r="F105" s="69" t="s">
        <v>39</v>
      </c>
      <c r="G105" s="70" t="n">
        <f aca="false">SUM(G106:G108)</f>
        <v>834261</v>
      </c>
      <c r="H105" s="70" t="n">
        <f aca="false">SUM(H106:H108)</f>
        <v>49952</v>
      </c>
      <c r="I105" s="70" t="n">
        <f aca="false">SUM(I106:I108)</f>
        <v>784309</v>
      </c>
      <c r="J105" s="107" t="n">
        <f aca="false">P105+T105+K105</f>
        <v>834261</v>
      </c>
      <c r="K105" s="72" t="n">
        <f aca="false">SUM(K106:K108)</f>
        <v>49952</v>
      </c>
      <c r="L105" s="72" t="n">
        <f aca="false">SUM(L106:L108)</f>
        <v>0</v>
      </c>
      <c r="M105" s="72" t="n">
        <f aca="false">SUM(M106:M108)</f>
        <v>49952</v>
      </c>
      <c r="N105" s="72" t="n">
        <f aca="false">SUM(N106:N108)</f>
        <v>0</v>
      </c>
      <c r="O105" s="72" t="n">
        <f aca="false">SUM(O106:O108)</f>
        <v>0</v>
      </c>
      <c r="P105" s="72" t="n">
        <f aca="false">SUM(P106:P108)</f>
        <v>784309</v>
      </c>
      <c r="Q105" s="72" t="n">
        <f aca="false">SUM(Q106:Q108)</f>
        <v>0</v>
      </c>
      <c r="R105" s="72" t="n">
        <f aca="false">SUM(R106:R108)</f>
        <v>0</v>
      </c>
      <c r="S105" s="72" t="n">
        <f aca="false">SUM(S106:S108)</f>
        <v>784309</v>
      </c>
      <c r="T105" s="70" t="n">
        <f aca="false">SUM(T106:T108)</f>
        <v>0</v>
      </c>
      <c r="V105" s="3" t="n">
        <f aca="false">SUM(H117+I117+T117)</f>
        <v>28001</v>
      </c>
      <c r="W105" s="37" t="n">
        <f aca="false">SUM(G117-V105)</f>
        <v>0</v>
      </c>
    </row>
    <row r="106" customFormat="false" ht="14.25" hidden="false" customHeight="true" outlineLevel="0" collapsed="false">
      <c r="A106" s="77"/>
      <c r="B106" s="50"/>
      <c r="C106" s="109"/>
      <c r="D106" s="61"/>
      <c r="E106" s="110"/>
      <c r="F106" s="76" t="s">
        <v>43</v>
      </c>
      <c r="G106" s="91" t="n">
        <f aca="false">G430+G670+G683+G696+G709+G722+G735+G748+G761+G774+G787+G800+G813+G825+G838+G852+G865+G878+G891+G904+G917+G930+G943+G956+G969+G982+G995+G1008+G1021+G1034+G1047+G1060+G1073+G1086+G1099</f>
        <v>171370</v>
      </c>
      <c r="H106" s="91" t="n">
        <f aca="false">H430+H670+H683+H696+H709+H722+H735+H748+H761+H774+H787+H800+H813+H825+H838+H852+H865+H878+H891+H904+H917+H930+H943+H956+H969+H982+H995+H1008+H1021+H1034+H1047+H1060+H1073+H1086+H1099</f>
        <v>21952</v>
      </c>
      <c r="I106" s="91" t="n">
        <f aca="false">I430+I670+I683+I696+I709+I722+I735+I748+I761+I774+I787+I800+I813+I825+I838+I852+I865+I878+I891+I904+I917+I930+I943+I956+I969+I982+I995+I1008+I1021+I1034+I1047+I1060+I1073+I1086+I1099</f>
        <v>149418</v>
      </c>
      <c r="J106" s="107" t="n">
        <f aca="false">J430+J670+J683+J696+J709+J722+J735+J748+J761+J774+J787+J800+J813+J825+J838+J852+J865+J878+J891+J904+J917+J930+J943+J956+J969+J982+J995+J1008+J1021+J1034+J1047+J1060+J1073+J1086+J1099</f>
        <v>171370</v>
      </c>
      <c r="K106" s="108" t="n">
        <f aca="false">K430+K670+K683+K696+K709+K722+K735+K748+K761+K774+K787+K800+K813+K825+K838+K852+K865+K878+K891+K904+K917+K930+K943+K956+K969+K982+K995+K1008+K1021+K1034+K1047+K1060+K1073+K1086+K1099</f>
        <v>21952</v>
      </c>
      <c r="L106" s="108" t="n">
        <f aca="false">L430+L670+L683+L696+L709+L722+L735+L748+L761+L774+L787+L800+L813+L825+L838+L852+L865+L878+L891+L904+L917+L930+L943+L956+L969+L982+L995+L1008+L1021+L1034+L1047+L1060+L1073+L1086+L1099</f>
        <v>0</v>
      </c>
      <c r="M106" s="108" t="n">
        <f aca="false">M430+M670+M683+M696+M709+M722+M735+M748+M761+M774+M787+M800+M813+M825+M838+M852+M865+M878+M891+M904+M917+M930+M943+M956+M969+M982+M995+M1008+M1021+M1034+M1047+M1060+M1073+M1086+M1099</f>
        <v>21952</v>
      </c>
      <c r="N106" s="108" t="n">
        <f aca="false">N430+N670+N683+N696+N709+N722+N735+N748+N761+N774+N787+N800+N813+N825+N838+N852+N865+N878+N891+N904+N917+N930+N943+N956+N969+N982+N995+N1008+N1021+N1034+N1047+N1060+N1073+N1086+N1099</f>
        <v>0</v>
      </c>
      <c r="O106" s="108" t="n">
        <f aca="false">O430+O670+O683+O696+O709+O722+O735+O748+O761+O774+O787+O800+O813+O825+O838+O852+O865+O878+O891+O904+O917+O930+O943+O956+O969+O982+O995+O1008+O1021+O1034+O1047+O1060+O1073+O1086+O1099</f>
        <v>0</v>
      </c>
      <c r="P106" s="108" t="n">
        <f aca="false">P430+P670+P683+P696+P709+P722+P735+P748+P761+P774+P787+P800+P813+P825+P838+P852+P865+P878+P891+P904+P917+P930+P943+P956+P969+P982+P995+P1008+P1021+P1034+P1047+P1060+P1073+P1086+P1099</f>
        <v>149418</v>
      </c>
      <c r="Q106" s="108" t="n">
        <f aca="false">Q430+Q670+Q683+Q696+Q709+Q722+Q735+Q748+Q761+Q774+Q787+Q800+Q813+Q825+Q838+Q852+Q865+Q878+Q891+Q904+Q917+Q930+Q943+Q956+Q969+Q982+Q995+Q1008+Q1021+Q1034+Q1047+Q1060+Q1073+Q1086+Q1099</f>
        <v>0</v>
      </c>
      <c r="R106" s="108" t="n">
        <f aca="false">R430+R670+R683+R696+R709+R722+R735+R748+R761+R774+R787+R800+R813+R825+R838+R852+R865+R878+R891+R904+R917+R930+R943+R956+R969+R982+R995+R1008+R1021+R1034+R1047+R1060+R1073+R1086+R1099</f>
        <v>0</v>
      </c>
      <c r="S106" s="108" t="n">
        <f aca="false">S430+S670+S683+S696+S709+S722+S735+S748+S761+S774+S787+S800+S813+S825+S838+S852+S865+S878+S891+S904+S917+S930+S943+S956+S969+S982+S995+S1008+S1021+S1034+S1047+S1060+S1073+S1086+S1099</f>
        <v>149418</v>
      </c>
      <c r="T106" s="91" t="n">
        <f aca="false">T430+T670+T683+T696+T709+T722+T735+T748+T761+T774+T787+T800+T813+T825+T838+T852+T865+T878+T891+T904+T917+T930+T943+T956+T969+T982+T995+T1008+T1021+T1034+T1047+T1060+T1073+T1086+T1099</f>
        <v>0</v>
      </c>
      <c r="V106" s="3" t="n">
        <f aca="false">SUM(H118+I118+T118)</f>
        <v>0</v>
      </c>
      <c r="W106" s="37" t="n">
        <f aca="false">SUM(G118-V106)</f>
        <v>0</v>
      </c>
    </row>
    <row r="107" customFormat="false" ht="14.25" hidden="false" customHeight="true" outlineLevel="0" collapsed="false">
      <c r="A107" s="98"/>
      <c r="B107" s="50"/>
      <c r="C107" s="109"/>
      <c r="D107" s="61"/>
      <c r="E107" s="110"/>
      <c r="F107" s="76" t="s">
        <v>44</v>
      </c>
      <c r="G107" s="91" t="n">
        <f aca="false">G431+G671+G684+G697+G710+G723+G736+G749+G762+G775+G788+G801+G814+G826+G839+G853+G866+G879+G892+G905+G918+G931+G944+G957+G970+G983+G996+G1009+G1022+G1035+G1048+G1061+G1074+G1087+G1100</f>
        <v>0</v>
      </c>
      <c r="H107" s="91" t="n">
        <f aca="false">H431+H671+H684+H697+H710+H723+H736+H749+H762+H775+H788+H801+H814+H826+H839+H853+H866+H879+H892+H905+H918+H931+H944+H957+H970+H983+H996+H1009+H1022+H1035+H1048+H1061+H1074+H1087+H1100</f>
        <v>0</v>
      </c>
      <c r="I107" s="91" t="n">
        <f aca="false">I431+I671+I684+I697+I710+I723+I736+I749+I762+I775+I788+I801+I814+I826+I839+I853+I866+I879+I892+I905+I918+I931+I944+I957+I970+I983+I996+I1009+I1022+I1035+I1048+I1061+I1074+I1087+I1100</f>
        <v>0</v>
      </c>
      <c r="J107" s="107" t="n">
        <f aca="false">J431+J671+J684+J697+J710+J723+J736+J749+J762+J775+J788+J801+J814+J826+J839+J853+J866+J879+J892+J905+J918+J931+J944+J957+J970+J983+J996+J1009+J1022+J1035+J1048+J1061+J1074+J1087+J1100</f>
        <v>0</v>
      </c>
      <c r="K107" s="108" t="n">
        <f aca="false">K431+K671+K684+K697+K710+K723+K736+K749+K762+K775+K788+K801+K814+K826+K839+K853+K866+K879+K892+K905+K918+K931+K944+K957+K970+K983+K996+K1009+K1022+K1035+K1048+K1061+K1074+K1087+K1100</f>
        <v>0</v>
      </c>
      <c r="L107" s="108" t="n">
        <f aca="false">L431+L671+L684+L697+L710+L723+L736+L749+L762+L775+L788+L801+L814+L826+L839+L853+L866+L879+L892+L905+L918+L931+L944+L957+L970+L983+L996+L1009+L1022+L1035+L1048+L1061+L1074+L1087+L1100</f>
        <v>0</v>
      </c>
      <c r="M107" s="108" t="n">
        <f aca="false">M431+M671+M684+M697+M710+M723+M736+M749+M762+M775+M788+M801+M814+M826+M839+M853+M866+M879+M892+M905+M918+M931+M944+M957+M970+M983+M996+M1009+M1022+M1035+M1048+M1061+M1074+M1087+M1100</f>
        <v>0</v>
      </c>
      <c r="N107" s="108" t="n">
        <f aca="false">N431+N671+N684+N697+N710+N723+N736+N749+N762+N775+N788+N801+N814+N826+N839+N853+N866+N879+N892+N905+N918+N931+N944+N957+N970+N983+N996+N1009+N1022+N1035+N1048+N1061+N1074+N1087+N1100</f>
        <v>0</v>
      </c>
      <c r="O107" s="108" t="n">
        <f aca="false">O431+O671+O684+O697+O710+O723+O736+O749+O762+O775+O788+O801+O814+O826+O839+O853+O866+O879+O892+O905+O918+O931+O944+O957+O970+O983+O996+O1009+O1022+O1035+O1048+O1061+O1074+O1087+O1100</f>
        <v>0</v>
      </c>
      <c r="P107" s="108" t="n">
        <f aca="false">P431+P671+P684+P697+P710+P723+P736+P749+P762+P775+P788+P801+P814+P826+P839+P853+P866+P879+P892+P905+P918+P931+P944+P957+P970+P983+P996+P1009+P1022+P1035+P1048+P1061+P1074+P1087+P1100</f>
        <v>0</v>
      </c>
      <c r="Q107" s="108" t="n">
        <f aca="false">Q431+Q671+Q684+Q697+Q710+Q723+Q736+Q749+Q762+Q775+Q788+Q801+Q814+Q826+Q839+Q853+Q866+Q879+Q892+Q905+Q918+Q931+Q944+Q957+Q970+Q983+Q996+Q1009+Q1022+Q1035+Q1048+Q1061+Q1074+Q1087+Q1100</f>
        <v>0</v>
      </c>
      <c r="R107" s="108" t="n">
        <f aca="false">R431+R671+R684+R697+R710+R723+R736+R749+R762+R775+R788+R801+R814+R826+R839+R853+R866+R879+R892+R905+R918+R931+R944+R957+R970+R983+R996+R1009+R1022+R1035+R1048+R1061+R1074+R1087+R1100</f>
        <v>0</v>
      </c>
      <c r="S107" s="108" t="n">
        <f aca="false">S431+S671+S684+S697+S710+S723+S736+S749+S762+S775+S788+S801+S814+S826+S839+S853+S866+S879+S892+S905+S918+S931+S944+S957+S970+S983+S996+S1009+S1022+S1035+S1048+S1061+S1074+S1087+S1100</f>
        <v>0</v>
      </c>
      <c r="T107" s="91" t="n">
        <f aca="false">T431+T671+T684+T697+T710+T723+T736+T749+T762+T775+T788+T801+T814+T826+T839+T853+T866+T879+T892+T905+T918+T931+T944+T957+T970+T983+T996+T1009+T1022+T1035+T1048+T1061+T1074+T1087+T1100</f>
        <v>0</v>
      </c>
      <c r="V107" s="3" t="n">
        <f aca="false">SUM(H119+I119+T119)</f>
        <v>0</v>
      </c>
      <c r="W107" s="37" t="n">
        <f aca="false">SUM(G119-V107)</f>
        <v>0</v>
      </c>
    </row>
    <row r="108" customFormat="false" ht="14.25" hidden="false" customHeight="true" outlineLevel="0" collapsed="false">
      <c r="A108" s="98"/>
      <c r="B108" s="50"/>
      <c r="C108" s="109"/>
      <c r="D108" s="61"/>
      <c r="E108" s="110"/>
      <c r="F108" s="76" t="s">
        <v>45</v>
      </c>
      <c r="G108" s="91" t="n">
        <f aca="false">G432+G672+G685+G698+G711+G724+G737+G750+G763+G776+G789+G802+G815+G827+G840+G854+G867+G880+G893+G906+G919+G932+G945+G958+G971+G984+G997+G1010+G1023+G1036+G1049+G1062+G1075+G1088+G1101</f>
        <v>662891</v>
      </c>
      <c r="H108" s="91" t="n">
        <f aca="false">H432+H672+H685+H698+H711+H724+H737+H750+H763+H776+H789+H802+H815+H827+H840+H854+H867+H880+H893+H906+H919+H932+H945+H958+H971+H984+H997+H1010+H1023+H1036+H1049+H1062+H1075+H1088+H1101</f>
        <v>28000</v>
      </c>
      <c r="I108" s="91" t="n">
        <f aca="false">I432+I672+I685+I698+I711+I724+I737+I750+I763+I776+I789+I802+I815+I827+I840+I854+I867+I880+I893+I906+I919+I932+I945+I958+I971+I984+I997+I1010+I1023+I1036+I1049+I1062+I1075+I1088+I1101</f>
        <v>634891</v>
      </c>
      <c r="J108" s="107" t="n">
        <f aca="false">J432+J672+J685+J698+J711+J724+J737+J750+J763+J776+J789+J802+J815+J827+J840+J854+J867+J880+J893+J906+J919+J932+J945+J958+J971+J984+J997+J1010+J1023+J1036+J1049+J1062+J1075+J1088+J1101</f>
        <v>662891</v>
      </c>
      <c r="K108" s="108" t="n">
        <f aca="false">K432+K672+K685+K698+K711+K724+K737+K750+K763+K776+K789+K802+K815+K827+K840+K854+K867+K880+K893+K906+K919+K932+K945+K958+K971+K984+K997+K1010+K1023+K1036+K1049+K1062+K1075+K1088+K1101</f>
        <v>28000</v>
      </c>
      <c r="L108" s="108" t="n">
        <f aca="false">L432+L672+L685+L698+L711+L724+L737+L750+L763+L776+L789+L802+L815+L827+L840+L854+L867+L880+L893+L906+L919+L932+L945+L958+L971+L984+L997+L1010+L1023+L1036+L1049+L1062+L1075+L1088+L1101</f>
        <v>0</v>
      </c>
      <c r="M108" s="108" t="n">
        <f aca="false">M432+M672+M685+M698+M711+M724+M737+M750+M763+M776+M789+M802+M815+M827+M840+M854+M867+M880+M893+M906+M919+M932+M945+M958+M971+M984+M997+M1010+M1023+M1036+M1049+M1062+M1075+M1088+M1101</f>
        <v>28000</v>
      </c>
      <c r="N108" s="108" t="n">
        <f aca="false">N432+N672+N685+N698+N711+N724+N737+N750+N763+N776+N789+N802+N815+N827+N840+N854+N867+N880+N893+N906+N919+N932+N945+N958+N971+N984+N997+N1010+N1023+N1036+N1049+N1062+N1075+N1088+N1101</f>
        <v>0</v>
      </c>
      <c r="O108" s="108" t="n">
        <f aca="false">O432+O672+O685+O698+O711+O724+O737+O750+O763+O776+O789+O802+O815+O827+O840+O854+O867+O880+O893+O906+O919+O932+O945+O958+O971+O984+O997+O1010+O1023+O1036+O1049+O1062+O1075+O1088+O1101</f>
        <v>0</v>
      </c>
      <c r="P108" s="108" t="n">
        <f aca="false">P432+P672+P685+P698+P711+P724+P737+P750+P763+P776+P789+P802+P815+P827+P840+P854+P867+P880+P893+P906+P919+P932+P945+P958+P971+P984+P997+P1010+P1023+P1036+P1049+P1062+P1075+P1088+P1101</f>
        <v>634891</v>
      </c>
      <c r="Q108" s="108" t="n">
        <f aca="false">Q432+Q672+Q685+Q698+Q711+Q724+Q737+Q750+Q763+Q776+Q789+Q802+Q815+Q827+Q840+Q854+Q867+Q880+Q893+Q906+Q919+Q932+Q945+Q958+Q971+Q984+Q997+Q1010+Q1023+Q1036+Q1049+Q1062+Q1075+Q1088+Q1101</f>
        <v>0</v>
      </c>
      <c r="R108" s="108" t="n">
        <f aca="false">R432+R672+R685+R698+R711+R724+R737+R750+R763+R776+R789+R802+R815+R827+R840+R854+R867+R880+R893+R906+R919+R932+R945+R958+R971+R984+R997+R1010+R1023+R1036+R1049+R1062+R1075+R1088+R1101</f>
        <v>0</v>
      </c>
      <c r="S108" s="108" t="n">
        <f aca="false">S432+S672+S685+S698+S711+S724+S737+S750+S763+S776+S789+S802+S815+S827+S840+S854+S867+S880+S893+S906+S919+S932+S945+S958+S971+S984+S997+S1010+S1023+S1036+S1049+S1062+S1075+S1088+S1101</f>
        <v>634891</v>
      </c>
      <c r="T108" s="91" t="n">
        <f aca="false">T432+T672+T685+T698+T711+T724+T737+T750+T763+T776+T789+T802+T815+T827+T840+T854+T867+T880+T893+T906+T919+T932+T945+T958+T971+T984+T997+T1010+T1023+T1036+T1049+T1062+T1075+T1088+T1101</f>
        <v>0</v>
      </c>
      <c r="V108" s="3" t="n">
        <f aca="false">SUM(H120+I120+T120)</f>
        <v>0</v>
      </c>
      <c r="W108" s="37" t="n">
        <f aca="false">SUM(G120-V108)</f>
        <v>0</v>
      </c>
    </row>
    <row r="109" customFormat="false" ht="14.25" hidden="false" customHeight="true" outlineLevel="0" collapsed="false">
      <c r="A109" s="98"/>
      <c r="B109" s="111"/>
      <c r="C109" s="112"/>
      <c r="D109" s="61"/>
      <c r="E109" s="110"/>
      <c r="F109" s="69" t="s">
        <v>40</v>
      </c>
      <c r="G109" s="91" t="n">
        <f aca="false">G433+G673+G686+G699+G712+G725+G738+G751+G764+G777+G790+G803+G816+G828+G841+G855+G868+G881+G894+G907+G920+G933+G946+G959+G972+G985+G998+G1011+G1024+G1037+G1050+G1063+G1076+G1089+G1102</f>
        <v>0</v>
      </c>
      <c r="H109" s="91" t="n">
        <f aca="false">H433+H673+H686+H699+H712+H725+H738+H751+H764+H777+H790+H803+H816+H828+H841+H855+H868+H881+H894+H907+H920+H933+H946+H959+H972+H985+H998+H1011+H1024+H1037+H1050+H1063+H1076+H1089+H1102</f>
        <v>0</v>
      </c>
      <c r="I109" s="91" t="n">
        <f aca="false">I433+I673+I686+I699+I712+I725+I738+I751+I764+I777+I790+I803+I816+I828+I841+I855+I868+I881+I894+I907+I920+I933+I946+I959+I972+I985+I998+I1011+I1024+I1037+I1050+I1063+I1076+I1089+I1102</f>
        <v>0</v>
      </c>
      <c r="J109" s="107" t="n">
        <f aca="false">J433+J673+J686+J699+J712+J725+J738+J751+J764+J777+J790+J803+J816+J828+J841+J855+J868+J881+J894+J907+J920+J933+J946+J959+J972+J985+J998+J1011+J1024+J1037+J1050+J1063+J1076+J1089+J1102</f>
        <v>0</v>
      </c>
      <c r="K109" s="108" t="n">
        <f aca="false">K433+K673+K686+K699+K712+K725+K738+K751+K764+K777+K790+K803+K816+K828+K841+K855+K868+K881+K894+K907+K920+K933+K946+K959+K972+K985+K998+K1011+K1024+K1037+K1050+K1063+K1076+K1089+K1102</f>
        <v>0</v>
      </c>
      <c r="L109" s="108" t="n">
        <f aca="false">L433+L673+L686+L699+L712+L725+L738+L751+L764+L777+L790+L803+L816+L828+L841+L855+L868+L881+L894+L907+L920+L933+L946+L959+L972+L985+L998+L1011+L1024+L1037+L1050+L1063+L1076+L1089+L1102</f>
        <v>0</v>
      </c>
      <c r="M109" s="108" t="n">
        <f aca="false">M433+M673+M686+M699+M712+M725+M738+M751+M764+M777+M790+M803+M816+M828+M841+M855+M868+M881+M894+M907+M920+M933+M946+M959+M972+M985+M998+M1011+M1024+M1037+M1050+M1063+M1076+M1089+M1102</f>
        <v>0</v>
      </c>
      <c r="N109" s="108" t="n">
        <f aca="false">N433+N673+N686+N699+N712+N725+N738+N751+N764+N777+N790+N803+N816+N828+N841+N855+N868+N881+N894+N907+N920+N933+N946+N959+N972+N985+N998+N1011+N1024+N1037+N1050+N1063+N1076+N1089+N1102</f>
        <v>0</v>
      </c>
      <c r="O109" s="108" t="n">
        <f aca="false">O433+O673+O686+O699+O712+O725+O738+O751+O764+O777+O790+O803+O816+O828+O841+O855+O868+O881+O894+O907+O920+O933+O946+O959+O972+O985+O998+O1011+O1024+O1037+O1050+O1063+O1076+O1089+O1102</f>
        <v>0</v>
      </c>
      <c r="P109" s="108" t="n">
        <f aca="false">P433+P673+P686+P699+P712+P725+P738+P751+P764+P777+P790+P803+P816+P828+P841+P855+P868+P881+P894+P907+P920+P933+P946+P959+P972+P985+P998+P1011+P1024+P1037+P1050+P1063+P1076+P1089+P1102</f>
        <v>0</v>
      </c>
      <c r="Q109" s="108" t="n">
        <f aca="false">Q433+Q673+Q686+Q699+Q712+Q725+Q738+Q751+Q764+Q777+Q790+Q803+Q816+Q828+Q841+Q855+Q868+Q881+Q894+Q907+Q920+Q933+Q946+Q959+Q972+Q985+Q998+Q1011+Q1024+Q1037+Q1050+Q1063+Q1076+Q1089+Q1102</f>
        <v>0</v>
      </c>
      <c r="R109" s="108" t="n">
        <f aca="false">R433+R673+R686+R699+R712+R725+R738+R751+R764+R777+R790+R803+R816+R828+R841+R855+R868+R881+R894+R907+R920+R933+R946+R959+R972+R985+R998+R1011+R1024+R1037+R1050+R1063+R1076+R1089+R1102</f>
        <v>0</v>
      </c>
      <c r="S109" s="108" t="n">
        <f aca="false">S433+S673+S686+S699+S712+S725+S738+S751+S764+S777+S790+S803+S816+S828+S841+S855+S868+S881+S894+S907+S920+S933+S946+S959+S972+S985+S998+S1011+S1024+S1037+S1050+S1063+S1076+S1089+S1102</f>
        <v>0</v>
      </c>
      <c r="T109" s="91" t="n">
        <f aca="false">T433+T673+T686+T699+T712+T725+T738+T751+T764+T777+T790+T803+T816+T828+T841+T855+T868+T881+T894+T907+T920+T933+T946+T959+T972+T985+T998+T1011+T1024+T1037+T1050+T1063+T1076+T1089+T1102</f>
        <v>0</v>
      </c>
      <c r="V109" s="3"/>
      <c r="W109" s="37"/>
    </row>
    <row r="110" customFormat="false" ht="14.25" hidden="false" customHeight="true" outlineLevel="0" collapsed="false">
      <c r="A110" s="77"/>
      <c r="B110" s="50"/>
      <c r="C110" s="109"/>
      <c r="D110" s="61"/>
      <c r="E110" s="16" t="n">
        <v>803</v>
      </c>
      <c r="F110" s="123" t="s">
        <v>57</v>
      </c>
      <c r="G110" s="58" t="n">
        <f aca="false">G111</f>
        <v>116200</v>
      </c>
      <c r="H110" s="58" t="n">
        <f aca="false">H111</f>
        <v>29050</v>
      </c>
      <c r="I110" s="58" t="n">
        <f aca="false">I111</f>
        <v>87150</v>
      </c>
      <c r="J110" s="59" t="n">
        <f aca="false">J111</f>
        <v>116200</v>
      </c>
      <c r="K110" s="95" t="n">
        <f aca="false">K111</f>
        <v>29050</v>
      </c>
      <c r="L110" s="95" t="n">
        <f aca="false">L111</f>
        <v>0</v>
      </c>
      <c r="M110" s="95" t="n">
        <f aca="false">M111</f>
        <v>0</v>
      </c>
      <c r="N110" s="95" t="n">
        <f aca="false">N111</f>
        <v>0</v>
      </c>
      <c r="O110" s="95" t="n">
        <f aca="false">O111</f>
        <v>29050</v>
      </c>
      <c r="P110" s="95" t="n">
        <f aca="false">P111</f>
        <v>87150</v>
      </c>
      <c r="Q110" s="95" t="n">
        <f aca="false">Q111</f>
        <v>0</v>
      </c>
      <c r="R110" s="95" t="n">
        <f aca="false">R111</f>
        <v>0</v>
      </c>
      <c r="S110" s="95" t="n">
        <f aca="false">S111</f>
        <v>87150</v>
      </c>
      <c r="T110" s="58" t="n">
        <f aca="false">T111</f>
        <v>0</v>
      </c>
      <c r="V110" s="3" t="n">
        <f aca="false">SUM(H122+I122+T122)</f>
        <v>0</v>
      </c>
      <c r="W110" s="37" t="n">
        <f aca="false">SUM(G122-V110)</f>
        <v>0</v>
      </c>
    </row>
    <row r="111" s="14" customFormat="true" ht="23.25" hidden="false" customHeight="true" outlineLevel="0" collapsed="false">
      <c r="A111" s="1"/>
      <c r="B111" s="50"/>
      <c r="C111" s="109"/>
      <c r="D111" s="61"/>
      <c r="E111" s="124" t="n">
        <v>80309</v>
      </c>
      <c r="F111" s="125" t="s">
        <v>58</v>
      </c>
      <c r="G111" s="64" t="n">
        <f aca="false">G116+G112</f>
        <v>116200</v>
      </c>
      <c r="H111" s="64" t="n">
        <f aca="false">H116+H112</f>
        <v>29050</v>
      </c>
      <c r="I111" s="64" t="n">
        <f aca="false">I116+I112</f>
        <v>87150</v>
      </c>
      <c r="J111" s="65" t="n">
        <f aca="false">J116+J112</f>
        <v>116200</v>
      </c>
      <c r="K111" s="66" t="n">
        <f aca="false">K116+K112</f>
        <v>29050</v>
      </c>
      <c r="L111" s="66" t="n">
        <f aca="false">L116+L112</f>
        <v>0</v>
      </c>
      <c r="M111" s="66" t="n">
        <f aca="false">M116+M112</f>
        <v>0</v>
      </c>
      <c r="N111" s="66" t="n">
        <f aca="false">N116+N112</f>
        <v>0</v>
      </c>
      <c r="O111" s="66" t="n">
        <f aca="false">O116+O112</f>
        <v>29050</v>
      </c>
      <c r="P111" s="66" t="n">
        <f aca="false">P116+P112</f>
        <v>87150</v>
      </c>
      <c r="Q111" s="66" t="n">
        <f aca="false">Q116+Q112</f>
        <v>0</v>
      </c>
      <c r="R111" s="66" t="n">
        <f aca="false">R116+R112</f>
        <v>0</v>
      </c>
      <c r="S111" s="66" t="n">
        <f aca="false">S116+S112</f>
        <v>87150</v>
      </c>
      <c r="T111" s="64" t="n">
        <f aca="false">T116+T112</f>
        <v>0</v>
      </c>
      <c r="V111" s="33"/>
      <c r="W111" s="73"/>
    </row>
    <row r="112" s="14" customFormat="true" ht="14.25" hidden="false" customHeight="true" outlineLevel="0" collapsed="false">
      <c r="A112" s="1"/>
      <c r="B112" s="126"/>
      <c r="C112" s="127"/>
      <c r="D112" s="61"/>
      <c r="E112" s="128"/>
      <c r="F112" s="69" t="s">
        <v>39</v>
      </c>
      <c r="G112" s="70" t="n">
        <f aca="false">SUM(G113:G115)</f>
        <v>116200</v>
      </c>
      <c r="H112" s="70" t="n">
        <f aca="false">SUM(H113:H115)</f>
        <v>29050</v>
      </c>
      <c r="I112" s="70" t="n">
        <f aca="false">SUM(I113:I115)</f>
        <v>87150</v>
      </c>
      <c r="J112" s="71" t="n">
        <f aca="false">SUM(J113:J115)</f>
        <v>116200</v>
      </c>
      <c r="K112" s="72" t="n">
        <f aca="false">SUM(K113:K115)</f>
        <v>29050</v>
      </c>
      <c r="L112" s="72" t="n">
        <f aca="false">SUM(L113:L115)</f>
        <v>0</v>
      </c>
      <c r="M112" s="72" t="n">
        <f aca="false">SUM(M113:M115)</f>
        <v>0</v>
      </c>
      <c r="N112" s="72" t="n">
        <f aca="false">SUM(N113:N115)</f>
        <v>0</v>
      </c>
      <c r="O112" s="72" t="n">
        <f aca="false">SUM(O113:O115)</f>
        <v>29050</v>
      </c>
      <c r="P112" s="72" t="n">
        <f aca="false">SUM(P113:P115)</f>
        <v>87150</v>
      </c>
      <c r="Q112" s="72" t="n">
        <f aca="false">SUM(Q113:Q115)</f>
        <v>0</v>
      </c>
      <c r="R112" s="72" t="n">
        <f aca="false">SUM(R113:R115)</f>
        <v>0</v>
      </c>
      <c r="S112" s="72" t="n">
        <f aca="false">SUM(S113:S115)</f>
        <v>87150</v>
      </c>
      <c r="T112" s="70" t="n">
        <f aca="false">SUM(T113:T115)</f>
        <v>0</v>
      </c>
      <c r="V112" s="33"/>
      <c r="W112" s="73"/>
    </row>
    <row r="113" customFormat="false" ht="14.25" hidden="false" customHeight="true" outlineLevel="0" collapsed="false">
      <c r="B113" s="129"/>
      <c r="C113" s="130"/>
      <c r="D113" s="61"/>
      <c r="E113" s="128"/>
      <c r="F113" s="76" t="s">
        <v>43</v>
      </c>
      <c r="G113" s="131" t="n">
        <f aca="false">G589</f>
        <v>0</v>
      </c>
      <c r="H113" s="131" t="n">
        <f aca="false">H589</f>
        <v>0</v>
      </c>
      <c r="I113" s="131" t="n">
        <f aca="false">I589</f>
        <v>0</v>
      </c>
      <c r="J113" s="132" t="n">
        <f aca="false">J589</f>
        <v>0</v>
      </c>
      <c r="K113" s="133" t="n">
        <f aca="false">K589</f>
        <v>0</v>
      </c>
      <c r="L113" s="133" t="n">
        <f aca="false">L589</f>
        <v>0</v>
      </c>
      <c r="M113" s="133" t="n">
        <f aca="false">M589</f>
        <v>0</v>
      </c>
      <c r="N113" s="133" t="n">
        <f aca="false">N589</f>
        <v>0</v>
      </c>
      <c r="O113" s="133" t="n">
        <f aca="false">O589</f>
        <v>0</v>
      </c>
      <c r="P113" s="133" t="n">
        <f aca="false">P589</f>
        <v>0</v>
      </c>
      <c r="Q113" s="133" t="n">
        <f aca="false">Q589</f>
        <v>0</v>
      </c>
      <c r="R113" s="133" t="n">
        <f aca="false">R589</f>
        <v>0</v>
      </c>
      <c r="S113" s="133" t="n">
        <f aca="false">S589</f>
        <v>0</v>
      </c>
      <c r="T113" s="131" t="n">
        <f aca="false">T589</f>
        <v>0</v>
      </c>
      <c r="V113" s="3" t="n">
        <f aca="false">SUM(H130+I130+T130)</f>
        <v>36648</v>
      </c>
      <c r="W113" s="37" t="n">
        <f aca="false">SUM(G130-V113)</f>
        <v>0</v>
      </c>
    </row>
    <row r="114" customFormat="false" ht="14.25" hidden="false" customHeight="true" outlineLevel="0" collapsed="false">
      <c r="B114" s="129"/>
      <c r="C114" s="130"/>
      <c r="D114" s="61"/>
      <c r="E114" s="128"/>
      <c r="F114" s="76" t="s">
        <v>44</v>
      </c>
      <c r="G114" s="131" t="n">
        <f aca="false">G590</f>
        <v>0</v>
      </c>
      <c r="H114" s="131" t="n">
        <f aca="false">H590</f>
        <v>0</v>
      </c>
      <c r="I114" s="131" t="n">
        <f aca="false">I590</f>
        <v>0</v>
      </c>
      <c r="J114" s="132" t="n">
        <f aca="false">J590</f>
        <v>0</v>
      </c>
      <c r="K114" s="133" t="n">
        <f aca="false">K590</f>
        <v>0</v>
      </c>
      <c r="L114" s="133" t="n">
        <f aca="false">L590</f>
        <v>0</v>
      </c>
      <c r="M114" s="133" t="n">
        <f aca="false">M590</f>
        <v>0</v>
      </c>
      <c r="N114" s="133" t="n">
        <f aca="false">N590</f>
        <v>0</v>
      </c>
      <c r="O114" s="133" t="n">
        <f aca="false">O590</f>
        <v>0</v>
      </c>
      <c r="P114" s="133" t="n">
        <f aca="false">P590</f>
        <v>0</v>
      </c>
      <c r="Q114" s="133" t="n">
        <f aca="false">Q590</f>
        <v>0</v>
      </c>
      <c r="R114" s="133" t="n">
        <f aca="false">R590</f>
        <v>0</v>
      </c>
      <c r="S114" s="133" t="n">
        <f aca="false">S590</f>
        <v>0</v>
      </c>
      <c r="T114" s="131" t="n">
        <f aca="false">T590</f>
        <v>0</v>
      </c>
      <c r="V114" s="3" t="n">
        <f aca="false">SUM(H131+I131+T131)</f>
        <v>36648</v>
      </c>
      <c r="W114" s="37" t="n">
        <f aca="false">SUM(G131-V114)</f>
        <v>0</v>
      </c>
    </row>
    <row r="115" customFormat="false" ht="14.25" hidden="false" customHeight="true" outlineLevel="0" collapsed="false">
      <c r="B115" s="129"/>
      <c r="C115" s="130"/>
      <c r="D115" s="61"/>
      <c r="E115" s="128"/>
      <c r="F115" s="76" t="s">
        <v>45</v>
      </c>
      <c r="G115" s="131" t="n">
        <f aca="false">G591</f>
        <v>116200</v>
      </c>
      <c r="H115" s="131" t="n">
        <f aca="false">H591</f>
        <v>29050</v>
      </c>
      <c r="I115" s="131" t="n">
        <f aca="false">I591</f>
        <v>87150</v>
      </c>
      <c r="J115" s="132" t="n">
        <f aca="false">J591</f>
        <v>116200</v>
      </c>
      <c r="K115" s="133" t="n">
        <f aca="false">K591</f>
        <v>29050</v>
      </c>
      <c r="L115" s="133" t="n">
        <f aca="false">L591</f>
        <v>0</v>
      </c>
      <c r="M115" s="133" t="n">
        <f aca="false">M591</f>
        <v>0</v>
      </c>
      <c r="N115" s="133" t="n">
        <f aca="false">N591</f>
        <v>0</v>
      </c>
      <c r="O115" s="133" t="n">
        <f aca="false">O591</f>
        <v>29050</v>
      </c>
      <c r="P115" s="133" t="n">
        <f aca="false">P591</f>
        <v>87150</v>
      </c>
      <c r="Q115" s="133" t="n">
        <f aca="false">Q591</f>
        <v>0</v>
      </c>
      <c r="R115" s="133" t="n">
        <f aca="false">R591</f>
        <v>0</v>
      </c>
      <c r="S115" s="133" t="n">
        <f aca="false">S591</f>
        <v>87150</v>
      </c>
      <c r="T115" s="131" t="n">
        <f aca="false">T591</f>
        <v>0</v>
      </c>
      <c r="V115" s="3" t="n">
        <f aca="false">SUM(H132+I132+T132)</f>
        <v>36648</v>
      </c>
      <c r="W115" s="37" t="n">
        <f aca="false">SUM(G132-V115)</f>
        <v>0</v>
      </c>
    </row>
    <row r="116" customFormat="false" ht="14.25" hidden="false" customHeight="true" outlineLevel="0" collapsed="false">
      <c r="B116" s="126"/>
      <c r="C116" s="127"/>
      <c r="D116" s="61"/>
      <c r="E116" s="128"/>
      <c r="F116" s="69" t="s">
        <v>40</v>
      </c>
      <c r="G116" s="131" t="n">
        <f aca="false">G592</f>
        <v>0</v>
      </c>
      <c r="H116" s="131" t="n">
        <f aca="false">H592</f>
        <v>0</v>
      </c>
      <c r="I116" s="131" t="n">
        <f aca="false">I592</f>
        <v>0</v>
      </c>
      <c r="J116" s="132" t="n">
        <f aca="false">J592</f>
        <v>0</v>
      </c>
      <c r="K116" s="133" t="n">
        <f aca="false">K592</f>
        <v>0</v>
      </c>
      <c r="L116" s="133" t="n">
        <f aca="false">L592</f>
        <v>0</v>
      </c>
      <c r="M116" s="133" t="n">
        <f aca="false">M592</f>
        <v>0</v>
      </c>
      <c r="N116" s="133" t="n">
        <f aca="false">N592</f>
        <v>0</v>
      </c>
      <c r="O116" s="133" t="n">
        <f aca="false">O592</f>
        <v>0</v>
      </c>
      <c r="P116" s="133" t="n">
        <f aca="false">P592</f>
        <v>0</v>
      </c>
      <c r="Q116" s="133" t="n">
        <f aca="false">Q592</f>
        <v>0</v>
      </c>
      <c r="R116" s="133" t="n">
        <f aca="false">R592</f>
        <v>0</v>
      </c>
      <c r="S116" s="133" t="n">
        <f aca="false">S592</f>
        <v>0</v>
      </c>
      <c r="T116" s="131" t="n">
        <f aca="false">T592</f>
        <v>0</v>
      </c>
      <c r="V116" s="3" t="n">
        <f aca="false">SUM(H133+I133+T133)</f>
        <v>32210</v>
      </c>
      <c r="W116" s="37" t="n">
        <f aca="false">SUM(G133-V116)</f>
        <v>0</v>
      </c>
    </row>
    <row r="117" customFormat="false" ht="14.25" hidden="false" customHeight="true" outlineLevel="0" collapsed="false">
      <c r="A117" s="27"/>
      <c r="B117" s="50"/>
      <c r="C117" s="109"/>
      <c r="D117" s="61"/>
      <c r="E117" s="134" t="s">
        <v>59</v>
      </c>
      <c r="F117" s="135" t="s">
        <v>60</v>
      </c>
      <c r="G117" s="58" t="n">
        <f aca="false">SUM(G118,G124)</f>
        <v>28001</v>
      </c>
      <c r="H117" s="58" t="n">
        <f aca="false">SUM(H118,H124)</f>
        <v>7000</v>
      </c>
      <c r="I117" s="58" t="n">
        <f aca="false">SUM(I118,I124)</f>
        <v>21001</v>
      </c>
      <c r="J117" s="59" t="n">
        <f aca="false">SUM(J118,J124)</f>
        <v>28001</v>
      </c>
      <c r="K117" s="95" t="n">
        <f aca="false">SUM(K118,K124)</f>
        <v>7000</v>
      </c>
      <c r="L117" s="95" t="n">
        <f aca="false">SUM(L118,L124)</f>
        <v>0</v>
      </c>
      <c r="M117" s="95" t="n">
        <f aca="false">SUM(M118,M124)</f>
        <v>7000</v>
      </c>
      <c r="N117" s="95" t="n">
        <f aca="false">SUM(N118,N124)</f>
        <v>0</v>
      </c>
      <c r="O117" s="95" t="n">
        <f aca="false">SUM(O118,O124)</f>
        <v>0</v>
      </c>
      <c r="P117" s="95" t="n">
        <f aca="false">SUM(P118,P124)</f>
        <v>21001</v>
      </c>
      <c r="Q117" s="95" t="n">
        <f aca="false">SUM(Q118,Q124)</f>
        <v>0</v>
      </c>
      <c r="R117" s="95" t="n">
        <f aca="false">SUM(R118,R124)</f>
        <v>0</v>
      </c>
      <c r="S117" s="95" t="n">
        <f aca="false">SUM(S118,S124)</f>
        <v>21001</v>
      </c>
      <c r="T117" s="58" t="n">
        <f aca="false">SUM(T118)</f>
        <v>0</v>
      </c>
      <c r="V117" s="3"/>
      <c r="W117" s="37"/>
    </row>
    <row r="118" customFormat="false" ht="14.25" hidden="true" customHeight="true" outlineLevel="0" collapsed="false">
      <c r="A118" s="27"/>
      <c r="B118" s="50"/>
      <c r="C118" s="109"/>
      <c r="D118" s="61"/>
      <c r="E118" s="62" t="n">
        <v>85154</v>
      </c>
      <c r="F118" s="97" t="s">
        <v>61</v>
      </c>
      <c r="G118" s="64" t="n">
        <f aca="false">G123+G119</f>
        <v>0</v>
      </c>
      <c r="H118" s="64" t="n">
        <f aca="false">H123+H119</f>
        <v>0</v>
      </c>
      <c r="I118" s="64" t="n">
        <f aca="false">I123+I119</f>
        <v>0</v>
      </c>
      <c r="J118" s="65" t="n">
        <f aca="false">J123+J119</f>
        <v>0</v>
      </c>
      <c r="K118" s="66" t="n">
        <f aca="false">K123+K119</f>
        <v>0</v>
      </c>
      <c r="L118" s="66" t="n">
        <f aca="false">L123+L119</f>
        <v>0</v>
      </c>
      <c r="M118" s="66" t="n">
        <f aca="false">M123+M119</f>
        <v>0</v>
      </c>
      <c r="N118" s="66" t="n">
        <f aca="false">N123+N119</f>
        <v>0</v>
      </c>
      <c r="O118" s="66" t="n">
        <f aca="false">O123+O119</f>
        <v>0</v>
      </c>
      <c r="P118" s="66" t="n">
        <f aca="false">P123+P119</f>
        <v>0</v>
      </c>
      <c r="Q118" s="66" t="n">
        <f aca="false">Q123+Q119</f>
        <v>0</v>
      </c>
      <c r="R118" s="66" t="n">
        <f aca="false">R123+R119</f>
        <v>0</v>
      </c>
      <c r="S118" s="66" t="n">
        <f aca="false">S123+S119</f>
        <v>0</v>
      </c>
      <c r="T118" s="64" t="n">
        <f aca="false">T123+T119</f>
        <v>0</v>
      </c>
      <c r="V118" s="3" t="n">
        <f aca="false">SUM(H135+I135+T135)</f>
        <v>4438</v>
      </c>
      <c r="W118" s="37" t="n">
        <f aca="false">SUM(G135-V118)</f>
        <v>0</v>
      </c>
    </row>
    <row r="119" s="14" customFormat="true" ht="14.25" hidden="true" customHeight="true" outlineLevel="0" collapsed="false">
      <c r="A119" s="1"/>
      <c r="B119" s="50"/>
      <c r="C119" s="109"/>
      <c r="D119" s="61"/>
      <c r="E119" s="110"/>
      <c r="F119" s="69" t="s">
        <v>39</v>
      </c>
      <c r="G119" s="70" t="n">
        <f aca="false">SUM(G120:G122)</f>
        <v>0</v>
      </c>
      <c r="H119" s="70" t="n">
        <f aca="false">SUM(H120:H122)</f>
        <v>0</v>
      </c>
      <c r="I119" s="70" t="n">
        <f aca="false">SUM(I120:I122)</f>
        <v>0</v>
      </c>
      <c r="J119" s="71" t="n">
        <f aca="false">SUM(J120:J122)</f>
        <v>0</v>
      </c>
      <c r="K119" s="72" t="n">
        <f aca="false">SUM(K120:K122)</f>
        <v>0</v>
      </c>
      <c r="L119" s="72" t="n">
        <f aca="false">SUM(L120:L122)</f>
        <v>0</v>
      </c>
      <c r="M119" s="72" t="n">
        <f aca="false">SUM(M120:M122)</f>
        <v>0</v>
      </c>
      <c r="N119" s="72" t="n">
        <f aca="false">SUM(N120:N122)</f>
        <v>0</v>
      </c>
      <c r="O119" s="72" t="n">
        <f aca="false">SUM(O120:O122)</f>
        <v>0</v>
      </c>
      <c r="P119" s="72" t="n">
        <f aca="false">SUM(P120:P122)</f>
        <v>0</v>
      </c>
      <c r="Q119" s="72" t="n">
        <f aca="false">SUM(Q120:Q122)</f>
        <v>0</v>
      </c>
      <c r="R119" s="72" t="n">
        <f aca="false">SUM(R120:R122)</f>
        <v>0</v>
      </c>
      <c r="S119" s="72" t="n">
        <f aca="false">SUM(S120:S122)</f>
        <v>0</v>
      </c>
      <c r="T119" s="70" t="n">
        <f aca="false">SUM(T120:T122)</f>
        <v>0</v>
      </c>
      <c r="V119" s="33"/>
      <c r="W119" s="73"/>
    </row>
    <row r="120" customFormat="false" ht="12.75" hidden="true" customHeight="false" outlineLevel="0" collapsed="false">
      <c r="B120" s="50"/>
      <c r="C120" s="109"/>
      <c r="D120" s="61"/>
      <c r="E120" s="110"/>
      <c r="F120" s="76" t="s">
        <v>43</v>
      </c>
      <c r="G120" s="91"/>
      <c r="H120" s="91"/>
      <c r="I120" s="91"/>
      <c r="J120" s="107"/>
      <c r="K120" s="108" t="n">
        <f aca="false">SUM(K462)</f>
        <v>0</v>
      </c>
      <c r="L120" s="108" t="n">
        <f aca="false">SUM(L462)</f>
        <v>0</v>
      </c>
      <c r="M120" s="108" t="n">
        <f aca="false">SUM(M462)</f>
        <v>0</v>
      </c>
      <c r="N120" s="108" t="n">
        <f aca="false">SUM(N462)</f>
        <v>0</v>
      </c>
      <c r="O120" s="108" t="n">
        <f aca="false">SUM(O462)</f>
        <v>0</v>
      </c>
      <c r="P120" s="108" t="n">
        <f aca="false">SUM(P462)</f>
        <v>0</v>
      </c>
      <c r="Q120" s="108" t="n">
        <f aca="false">SUM(Q462)</f>
        <v>0</v>
      </c>
      <c r="R120" s="108" t="n">
        <f aca="false">SUM(R462)</f>
        <v>0</v>
      </c>
      <c r="S120" s="108" t="n">
        <f aca="false">SUM(S462)</f>
        <v>0</v>
      </c>
      <c r="T120" s="91" t="n">
        <f aca="false">SUM(T462)</f>
        <v>0</v>
      </c>
      <c r="V120" s="3" t="n">
        <f aca="false">SUM(H143+I143+T143)</f>
        <v>9017348</v>
      </c>
      <c r="W120" s="37" t="n">
        <f aca="false">SUM(G143-V120)</f>
        <v>0</v>
      </c>
    </row>
    <row r="121" customFormat="false" ht="14.25" hidden="true" customHeight="true" outlineLevel="0" collapsed="false">
      <c r="B121" s="50"/>
      <c r="C121" s="109"/>
      <c r="D121" s="61"/>
      <c r="E121" s="110"/>
      <c r="F121" s="76" t="s">
        <v>44</v>
      </c>
      <c r="G121" s="91"/>
      <c r="H121" s="91"/>
      <c r="I121" s="91"/>
      <c r="J121" s="107"/>
      <c r="K121" s="108" t="n">
        <f aca="false">SUM(K463)</f>
        <v>0</v>
      </c>
      <c r="L121" s="108" t="n">
        <f aca="false">SUM(L463)</f>
        <v>0</v>
      </c>
      <c r="M121" s="108" t="n">
        <f aca="false">SUM(M463)</f>
        <v>0</v>
      </c>
      <c r="N121" s="108" t="n">
        <f aca="false">SUM(N463)</f>
        <v>0</v>
      </c>
      <c r="O121" s="108" t="n">
        <f aca="false">SUM(O463)</f>
        <v>0</v>
      </c>
      <c r="P121" s="108" t="n">
        <f aca="false">SUM(P463)</f>
        <v>0</v>
      </c>
      <c r="Q121" s="108" t="n">
        <f aca="false">SUM(Q463)</f>
        <v>0</v>
      </c>
      <c r="R121" s="108" t="n">
        <f aca="false">SUM(R463)</f>
        <v>0</v>
      </c>
      <c r="S121" s="108" t="n">
        <f aca="false">SUM(S463)</f>
        <v>0</v>
      </c>
      <c r="T121" s="91" t="n">
        <f aca="false">SUM(T463)</f>
        <v>0</v>
      </c>
      <c r="V121" s="3" t="n">
        <f aca="false">SUM(H144+I144+T144)</f>
        <v>5092743</v>
      </c>
      <c r="W121" s="37" t="n">
        <f aca="false">SUM(G144-V121)</f>
        <v>0</v>
      </c>
    </row>
    <row r="122" customFormat="false" ht="14.25" hidden="true" customHeight="true" outlineLevel="0" collapsed="false">
      <c r="B122" s="50"/>
      <c r="C122" s="109"/>
      <c r="D122" s="61"/>
      <c r="E122" s="110"/>
      <c r="F122" s="76" t="s">
        <v>45</v>
      </c>
      <c r="G122" s="91"/>
      <c r="H122" s="91"/>
      <c r="I122" s="91"/>
      <c r="J122" s="107"/>
      <c r="K122" s="108" t="n">
        <f aca="false">SUM(K464)</f>
        <v>0</v>
      </c>
      <c r="L122" s="108" t="n">
        <f aca="false">SUM(L464)</f>
        <v>0</v>
      </c>
      <c r="M122" s="108" t="n">
        <f aca="false">SUM(M464)</f>
        <v>0</v>
      </c>
      <c r="N122" s="108" t="n">
        <f aca="false">SUM(N464)</f>
        <v>0</v>
      </c>
      <c r="O122" s="108" t="n">
        <f aca="false">SUM(O464)</f>
        <v>0</v>
      </c>
      <c r="P122" s="108" t="n">
        <f aca="false">SUM(P464)</f>
        <v>0</v>
      </c>
      <c r="Q122" s="108" t="n">
        <f aca="false">SUM(Q464)</f>
        <v>0</v>
      </c>
      <c r="R122" s="108" t="n">
        <f aca="false">SUM(R464)</f>
        <v>0</v>
      </c>
      <c r="S122" s="108" t="n">
        <f aca="false">SUM(S464)</f>
        <v>0</v>
      </c>
      <c r="T122" s="91" t="n">
        <f aca="false">SUM(T464)</f>
        <v>0</v>
      </c>
      <c r="V122" s="3" t="n">
        <f aca="false">SUM(H145+I145+T145)</f>
        <v>5092743</v>
      </c>
      <c r="W122" s="37" t="n">
        <f aca="false">SUM(G145-V122)</f>
        <v>0</v>
      </c>
    </row>
    <row r="123" customFormat="false" ht="14.25" hidden="true" customHeight="true" outlineLevel="0" collapsed="false">
      <c r="B123" s="111"/>
      <c r="C123" s="136"/>
      <c r="D123" s="61"/>
      <c r="E123" s="110"/>
      <c r="F123" s="69" t="s">
        <v>40</v>
      </c>
      <c r="G123" s="70"/>
      <c r="H123" s="70"/>
      <c r="I123" s="70"/>
      <c r="J123" s="71"/>
      <c r="K123" s="108" t="n">
        <f aca="false">SUM(K465)</f>
        <v>0</v>
      </c>
      <c r="L123" s="108" t="n">
        <f aca="false">SUM(L465)</f>
        <v>0</v>
      </c>
      <c r="M123" s="108" t="n">
        <f aca="false">SUM(M465)</f>
        <v>0</v>
      </c>
      <c r="N123" s="108" t="n">
        <f aca="false">SUM(N465)</f>
        <v>0</v>
      </c>
      <c r="O123" s="108" t="n">
        <f aca="false">SUM(O465)</f>
        <v>0</v>
      </c>
      <c r="P123" s="108" t="n">
        <f aca="false">SUM(P465)</f>
        <v>0</v>
      </c>
      <c r="Q123" s="108" t="n">
        <f aca="false">SUM(Q465)</f>
        <v>0</v>
      </c>
      <c r="R123" s="108" t="n">
        <f aca="false">SUM(R465)</f>
        <v>0</v>
      </c>
      <c r="S123" s="108" t="n">
        <f aca="false">SUM(S465)</f>
        <v>0</v>
      </c>
      <c r="T123" s="91" t="n">
        <f aca="false">SUM(T465)</f>
        <v>0</v>
      </c>
      <c r="V123" s="3" t="n">
        <f aca="false">SUM(H146+I146+T146)</f>
        <v>786247</v>
      </c>
      <c r="W123" s="37" t="n">
        <f aca="false">SUM(G146-V123)</f>
        <v>0</v>
      </c>
    </row>
    <row r="124" customFormat="false" ht="14.25" hidden="false" customHeight="true" outlineLevel="0" collapsed="false">
      <c r="B124" s="50"/>
      <c r="C124" s="109"/>
      <c r="D124" s="61"/>
      <c r="E124" s="62" t="n">
        <v>85195</v>
      </c>
      <c r="F124" s="97" t="s">
        <v>50</v>
      </c>
      <c r="G124" s="64" t="n">
        <f aca="false">G129+G125</f>
        <v>28001</v>
      </c>
      <c r="H124" s="64" t="n">
        <f aca="false">H129+H125</f>
        <v>7000</v>
      </c>
      <c r="I124" s="64" t="n">
        <f aca="false">I129+I125</f>
        <v>21001</v>
      </c>
      <c r="J124" s="65" t="n">
        <f aca="false">J129+J125</f>
        <v>28001</v>
      </c>
      <c r="K124" s="66" t="n">
        <f aca="false">K129+K125</f>
        <v>7000</v>
      </c>
      <c r="L124" s="66" t="n">
        <f aca="false">L129+L125</f>
        <v>0</v>
      </c>
      <c r="M124" s="66" t="n">
        <f aca="false">M129+M125</f>
        <v>7000</v>
      </c>
      <c r="N124" s="66" t="n">
        <f aca="false">N129+N125</f>
        <v>0</v>
      </c>
      <c r="O124" s="66" t="n">
        <f aca="false">O129+O125</f>
        <v>0</v>
      </c>
      <c r="P124" s="66" t="n">
        <f aca="false">P129+P125</f>
        <v>21001</v>
      </c>
      <c r="Q124" s="66" t="n">
        <f aca="false">Q129+Q125</f>
        <v>0</v>
      </c>
      <c r="R124" s="66" t="n">
        <f aca="false">R129+R125</f>
        <v>0</v>
      </c>
      <c r="S124" s="66" t="n">
        <f aca="false">S129+S125</f>
        <v>21001</v>
      </c>
      <c r="T124" s="64" t="n">
        <f aca="false">T129+T125</f>
        <v>0</v>
      </c>
      <c r="V124" s="3"/>
      <c r="W124" s="37"/>
    </row>
    <row r="125" customFormat="false" ht="14.25" hidden="false" customHeight="true" outlineLevel="0" collapsed="false">
      <c r="A125" s="27"/>
      <c r="B125" s="50"/>
      <c r="C125" s="109"/>
      <c r="D125" s="61"/>
      <c r="E125" s="110"/>
      <c r="F125" s="69" t="s">
        <v>39</v>
      </c>
      <c r="G125" s="70" t="n">
        <f aca="false">SUM(G126:G128)</f>
        <v>28001</v>
      </c>
      <c r="H125" s="70" t="n">
        <f aca="false">SUM(H126:H128)</f>
        <v>7000</v>
      </c>
      <c r="I125" s="70" t="n">
        <f aca="false">SUM(I126:I128)</f>
        <v>21001</v>
      </c>
      <c r="J125" s="71" t="n">
        <f aca="false">SUM(J126:J128)</f>
        <v>28001</v>
      </c>
      <c r="K125" s="72" t="n">
        <f aca="false">SUM(K126:K128)</f>
        <v>7000</v>
      </c>
      <c r="L125" s="72" t="n">
        <f aca="false">SUM(L126:L128)</f>
        <v>0</v>
      </c>
      <c r="M125" s="72" t="n">
        <f aca="false">SUM(M126:M128)</f>
        <v>7000</v>
      </c>
      <c r="N125" s="72" t="n">
        <f aca="false">SUM(N126:N128)</f>
        <v>0</v>
      </c>
      <c r="O125" s="72" t="n">
        <f aca="false">SUM(O126:O128)</f>
        <v>0</v>
      </c>
      <c r="P125" s="72" t="n">
        <f aca="false">SUM(P126:P128)</f>
        <v>21001</v>
      </c>
      <c r="Q125" s="72" t="n">
        <f aca="false">SUM(Q126:Q128)</f>
        <v>0</v>
      </c>
      <c r="R125" s="72" t="n">
        <f aca="false">SUM(R126:R128)</f>
        <v>0</v>
      </c>
      <c r="S125" s="72" t="n">
        <f aca="false">SUM(S126:S128)</f>
        <v>21001</v>
      </c>
      <c r="T125" s="70" t="n">
        <f aca="false">SUM(T126:T128)</f>
        <v>0</v>
      </c>
      <c r="V125" s="3" t="n">
        <f aca="false">SUM(H148+I148+T148)</f>
        <v>4306496</v>
      </c>
      <c r="W125" s="37" t="n">
        <f aca="false">SUM(G148-V125)</f>
        <v>0</v>
      </c>
    </row>
    <row r="126" customFormat="false" ht="14.25" hidden="false" customHeight="true" outlineLevel="0" collapsed="false">
      <c r="B126" s="50"/>
      <c r="C126" s="109"/>
      <c r="D126" s="61"/>
      <c r="E126" s="110"/>
      <c r="F126" s="76" t="s">
        <v>43</v>
      </c>
      <c r="G126" s="91" t="n">
        <f aca="false">G635</f>
        <v>1864</v>
      </c>
      <c r="H126" s="91" t="n">
        <f aca="false">H635</f>
        <v>466</v>
      </c>
      <c r="I126" s="91" t="n">
        <f aca="false">I635</f>
        <v>1398</v>
      </c>
      <c r="J126" s="107" t="n">
        <f aca="false">J635</f>
        <v>1864</v>
      </c>
      <c r="K126" s="72" t="n">
        <f aca="false">K635</f>
        <v>466</v>
      </c>
      <c r="L126" s="72" t="n">
        <f aca="false">L635</f>
        <v>0</v>
      </c>
      <c r="M126" s="72" t="n">
        <f aca="false">M635</f>
        <v>466</v>
      </c>
      <c r="N126" s="72" t="n">
        <f aca="false">N634</f>
        <v>0</v>
      </c>
      <c r="O126" s="72" t="n">
        <f aca="false">O634</f>
        <v>0</v>
      </c>
      <c r="P126" s="72" t="n">
        <f aca="false">P635</f>
        <v>1398</v>
      </c>
      <c r="Q126" s="72" t="n">
        <f aca="false">Q635</f>
        <v>0</v>
      </c>
      <c r="R126" s="72" t="n">
        <f aca="false">R635</f>
        <v>0</v>
      </c>
      <c r="S126" s="72" t="n">
        <f aca="false">S635</f>
        <v>1398</v>
      </c>
      <c r="T126" s="91" t="n">
        <f aca="false">SUM(T469)</f>
        <v>0</v>
      </c>
      <c r="V126" s="3"/>
      <c r="W126" s="37"/>
    </row>
    <row r="127" s="45" customFormat="true" ht="18" hidden="false" customHeight="true" outlineLevel="0" collapsed="false">
      <c r="A127" s="1"/>
      <c r="B127" s="50"/>
      <c r="C127" s="109"/>
      <c r="D127" s="61"/>
      <c r="E127" s="110"/>
      <c r="F127" s="76" t="s">
        <v>44</v>
      </c>
      <c r="G127" s="91" t="n">
        <f aca="false">G636</f>
        <v>0</v>
      </c>
      <c r="H127" s="91" t="n">
        <f aca="false">H636</f>
        <v>0</v>
      </c>
      <c r="I127" s="91" t="n">
        <f aca="false">I636</f>
        <v>0</v>
      </c>
      <c r="J127" s="107" t="n">
        <f aca="false">J636</f>
        <v>0</v>
      </c>
      <c r="K127" s="72" t="n">
        <f aca="false">K636</f>
        <v>0</v>
      </c>
      <c r="L127" s="72" t="n">
        <f aca="false">L636</f>
        <v>0</v>
      </c>
      <c r="M127" s="72" t="n">
        <f aca="false">M636</f>
        <v>0</v>
      </c>
      <c r="N127" s="72" t="n">
        <f aca="false">N635</f>
        <v>0</v>
      </c>
      <c r="O127" s="72" t="n">
        <f aca="false">O635</f>
        <v>0</v>
      </c>
      <c r="P127" s="72" t="n">
        <f aca="false">P636</f>
        <v>0</v>
      </c>
      <c r="Q127" s="72" t="n">
        <f aca="false">Q636</f>
        <v>0</v>
      </c>
      <c r="R127" s="72" t="n">
        <f aca="false">R636</f>
        <v>0</v>
      </c>
      <c r="S127" s="72" t="n">
        <f aca="false">S636</f>
        <v>0</v>
      </c>
      <c r="T127" s="91"/>
      <c r="V127" s="46"/>
      <c r="W127" s="47"/>
    </row>
    <row r="128" customFormat="false" ht="14.25" hidden="false" customHeight="true" outlineLevel="0" collapsed="false">
      <c r="B128" s="50"/>
      <c r="C128" s="109"/>
      <c r="D128" s="61"/>
      <c r="E128" s="110"/>
      <c r="F128" s="76" t="s">
        <v>45</v>
      </c>
      <c r="G128" s="91" t="n">
        <f aca="false">G637</f>
        <v>26137</v>
      </c>
      <c r="H128" s="91" t="n">
        <f aca="false">H637</f>
        <v>6534</v>
      </c>
      <c r="I128" s="91" t="n">
        <f aca="false">I637</f>
        <v>19603</v>
      </c>
      <c r="J128" s="107" t="n">
        <f aca="false">J637</f>
        <v>26137</v>
      </c>
      <c r="K128" s="72" t="n">
        <f aca="false">K637</f>
        <v>6534</v>
      </c>
      <c r="L128" s="72" t="n">
        <f aca="false">L637</f>
        <v>0</v>
      </c>
      <c r="M128" s="72" t="n">
        <f aca="false">M637</f>
        <v>6534</v>
      </c>
      <c r="N128" s="72" t="n">
        <f aca="false">N637</f>
        <v>0</v>
      </c>
      <c r="O128" s="72" t="n">
        <f aca="false">O637</f>
        <v>0</v>
      </c>
      <c r="P128" s="72" t="n">
        <f aca="false">P637</f>
        <v>19603</v>
      </c>
      <c r="Q128" s="72" t="n">
        <f aca="false">Q637</f>
        <v>0</v>
      </c>
      <c r="R128" s="72" t="n">
        <f aca="false">R637</f>
        <v>0</v>
      </c>
      <c r="S128" s="72" t="n">
        <f aca="false">S637</f>
        <v>19603</v>
      </c>
      <c r="T128" s="91"/>
      <c r="V128" s="3" t="n">
        <f aca="false">SUM(H150+I150+T150)</f>
        <v>3924605</v>
      </c>
      <c r="W128" s="37" t="n">
        <f aca="false">SUM(G150-V128)</f>
        <v>0</v>
      </c>
    </row>
    <row r="129" customFormat="false" ht="14.25" hidden="false" customHeight="true" outlineLevel="0" collapsed="false">
      <c r="B129" s="111"/>
      <c r="C129" s="136"/>
      <c r="D129" s="61"/>
      <c r="E129" s="110"/>
      <c r="F129" s="69" t="s">
        <v>40</v>
      </c>
      <c r="G129" s="91" t="n">
        <f aca="false">G638</f>
        <v>0</v>
      </c>
      <c r="H129" s="91" t="n">
        <f aca="false">H638</f>
        <v>0</v>
      </c>
      <c r="I129" s="91" t="n">
        <f aca="false">I638</f>
        <v>0</v>
      </c>
      <c r="J129" s="107" t="n">
        <f aca="false">J638</f>
        <v>0</v>
      </c>
      <c r="K129" s="72"/>
      <c r="L129" s="72" t="n">
        <f aca="false">L637</f>
        <v>0</v>
      </c>
      <c r="M129" s="72"/>
      <c r="N129" s="72" t="n">
        <f aca="false">N637</f>
        <v>0</v>
      </c>
      <c r="O129" s="72" t="n">
        <f aca="false">O637</f>
        <v>0</v>
      </c>
      <c r="P129" s="72"/>
      <c r="Q129" s="72" t="n">
        <f aca="false">Q637</f>
        <v>0</v>
      </c>
      <c r="R129" s="72" t="n">
        <f aca="false">R637</f>
        <v>0</v>
      </c>
      <c r="S129" s="72"/>
      <c r="T129" s="70"/>
      <c r="V129" s="3" t="n">
        <f aca="false">SUM(H151+I151+T151)</f>
        <v>3924605</v>
      </c>
      <c r="W129" s="37" t="n">
        <f aca="false">SUM(G151-V129)</f>
        <v>0</v>
      </c>
    </row>
    <row r="130" customFormat="false" ht="14.25" hidden="false" customHeight="true" outlineLevel="0" collapsed="false">
      <c r="B130" s="50"/>
      <c r="C130" s="109"/>
      <c r="D130" s="61"/>
      <c r="E130" s="134" t="s">
        <v>62</v>
      </c>
      <c r="F130" s="135" t="s">
        <v>63</v>
      </c>
      <c r="G130" s="58" t="n">
        <f aca="false">SUM(G131,G137)</f>
        <v>36648</v>
      </c>
      <c r="H130" s="58" t="n">
        <f aca="false">SUM(H131,H137)</f>
        <v>36648</v>
      </c>
      <c r="I130" s="58" t="n">
        <f aca="false">SUM(I131,I137)</f>
        <v>0</v>
      </c>
      <c r="J130" s="59" t="n">
        <f aca="false">SUM(J131,J138)</f>
        <v>36648</v>
      </c>
      <c r="K130" s="95" t="n">
        <f aca="false">SUM(K131,K137)</f>
        <v>36648</v>
      </c>
      <c r="L130" s="95" t="n">
        <f aca="false">SUM(L131,L137)</f>
        <v>0</v>
      </c>
      <c r="M130" s="95" t="n">
        <f aca="false">SUM(M131,M137)</f>
        <v>36648</v>
      </c>
      <c r="N130" s="95" t="n">
        <f aca="false">SUM(N131,N137)</f>
        <v>0</v>
      </c>
      <c r="O130" s="95" t="n">
        <f aca="false">SUM(O131,O137)</f>
        <v>0</v>
      </c>
      <c r="P130" s="95" t="n">
        <f aca="false">SUM(P131,P137)</f>
        <v>0</v>
      </c>
      <c r="Q130" s="95" t="n">
        <f aca="false">SUM(Q131,Q137)</f>
        <v>0</v>
      </c>
      <c r="R130" s="95" t="n">
        <f aca="false">SUM(R131,R137)</f>
        <v>0</v>
      </c>
      <c r="S130" s="95" t="n">
        <f aca="false">SUM(S131,S137)</f>
        <v>0</v>
      </c>
      <c r="T130" s="58" t="n">
        <f aca="false">SUM(T131,T137)</f>
        <v>0</v>
      </c>
      <c r="V130" s="3" t="n">
        <f aca="false">SUM(H152+I152+T152)</f>
        <v>1445496</v>
      </c>
      <c r="W130" s="37" t="n">
        <f aca="false">SUM(G152-V130)</f>
        <v>0</v>
      </c>
    </row>
    <row r="131" customFormat="false" ht="14.25" hidden="false" customHeight="true" outlineLevel="0" collapsed="false">
      <c r="B131" s="50"/>
      <c r="C131" s="109"/>
      <c r="D131" s="61"/>
      <c r="E131" s="62" t="n">
        <v>85219</v>
      </c>
      <c r="F131" s="97" t="s">
        <v>64</v>
      </c>
      <c r="G131" s="64" t="n">
        <f aca="false">G136+G132</f>
        <v>36648</v>
      </c>
      <c r="H131" s="64" t="n">
        <f aca="false">H136+H132</f>
        <v>36648</v>
      </c>
      <c r="I131" s="64" t="n">
        <f aca="false">I136+I132</f>
        <v>0</v>
      </c>
      <c r="J131" s="65" t="n">
        <f aca="false">J136+J132</f>
        <v>36648</v>
      </c>
      <c r="K131" s="66" t="n">
        <f aca="false">K136+K132</f>
        <v>36648</v>
      </c>
      <c r="L131" s="66" t="n">
        <f aca="false">L136+L132</f>
        <v>0</v>
      </c>
      <c r="M131" s="66" t="n">
        <f aca="false">M136+M132</f>
        <v>36648</v>
      </c>
      <c r="N131" s="66" t="n">
        <f aca="false">N136+N132</f>
        <v>0</v>
      </c>
      <c r="O131" s="66" t="n">
        <f aca="false">O136+O132</f>
        <v>0</v>
      </c>
      <c r="P131" s="66" t="n">
        <f aca="false">P136+P132</f>
        <v>0</v>
      </c>
      <c r="Q131" s="66" t="n">
        <f aca="false">Q136+Q132</f>
        <v>0</v>
      </c>
      <c r="R131" s="66" t="n">
        <f aca="false">R136+R132</f>
        <v>0</v>
      </c>
      <c r="S131" s="66" t="n">
        <f aca="false">S136+S132</f>
        <v>0</v>
      </c>
      <c r="T131" s="64" t="n">
        <f aca="false">T136+T132</f>
        <v>0</v>
      </c>
      <c r="V131" s="3" t="n">
        <f aca="false">SUM(H153+I153+T153)</f>
        <v>632749</v>
      </c>
      <c r="W131" s="37" t="n">
        <f aca="false">SUM(G153-V131)</f>
        <v>0</v>
      </c>
    </row>
    <row r="132" customFormat="false" ht="14.25" hidden="false" customHeight="true" outlineLevel="0" collapsed="false">
      <c r="B132" s="50"/>
      <c r="C132" s="109"/>
      <c r="D132" s="61"/>
      <c r="E132" s="110"/>
      <c r="F132" s="69" t="s">
        <v>39</v>
      </c>
      <c r="G132" s="70" t="n">
        <f aca="false">SUM(G133:G135)</f>
        <v>36648</v>
      </c>
      <c r="H132" s="70" t="n">
        <f aca="false">SUM(H133:H135)</f>
        <v>36648</v>
      </c>
      <c r="I132" s="70" t="n">
        <f aca="false">SUM(I133:I135)</f>
        <v>0</v>
      </c>
      <c r="J132" s="71" t="n">
        <f aca="false">SUM(J133:J135)</f>
        <v>36648</v>
      </c>
      <c r="K132" s="72" t="n">
        <f aca="false">SUM(K133:K135)</f>
        <v>36648</v>
      </c>
      <c r="L132" s="72" t="n">
        <f aca="false">SUM(L133:L135)</f>
        <v>0</v>
      </c>
      <c r="M132" s="72" t="n">
        <f aca="false">SUM(M133:M135)</f>
        <v>36648</v>
      </c>
      <c r="N132" s="72" t="n">
        <f aca="false">SUM(N133:N135)</f>
        <v>0</v>
      </c>
      <c r="O132" s="72" t="n">
        <f aca="false">SUM(O133:O135)</f>
        <v>0</v>
      </c>
      <c r="P132" s="72" t="n">
        <f aca="false">SUM(P133:P135)</f>
        <v>0</v>
      </c>
      <c r="Q132" s="72" t="n">
        <f aca="false">SUM(Q133:Q135)</f>
        <v>0</v>
      </c>
      <c r="R132" s="72" t="n">
        <f aca="false">SUM(R133:R135)</f>
        <v>0</v>
      </c>
      <c r="S132" s="72" t="n">
        <f aca="false">SUM(S133:S135)</f>
        <v>0</v>
      </c>
      <c r="T132" s="70" t="n">
        <f aca="false">SUM(T133:T135)</f>
        <v>0</v>
      </c>
      <c r="V132" s="3" t="n">
        <f aca="false">SUM(H154+I154+T154)</f>
        <v>1846360</v>
      </c>
      <c r="W132" s="37" t="n">
        <f aca="false">SUM(G154-V132)</f>
        <v>0</v>
      </c>
    </row>
    <row r="133" s="45" customFormat="true" ht="12.75" hidden="false" customHeight="false" outlineLevel="0" collapsed="false">
      <c r="A133" s="1"/>
      <c r="B133" s="50"/>
      <c r="C133" s="109"/>
      <c r="D133" s="61"/>
      <c r="E133" s="110"/>
      <c r="F133" s="76" t="s">
        <v>43</v>
      </c>
      <c r="G133" s="70" t="n">
        <f aca="false">SUM(G356,G377,G396,G470)</f>
        <v>32210</v>
      </c>
      <c r="H133" s="70" t="n">
        <f aca="false">SUM(H356,H377,H396,H470)</f>
        <v>32210</v>
      </c>
      <c r="I133" s="70" t="n">
        <f aca="false">SUM(I356,I377,I396,I470)</f>
        <v>0</v>
      </c>
      <c r="J133" s="71" t="n">
        <f aca="false">SUM(J356,J377,J396,J470)</f>
        <v>32210</v>
      </c>
      <c r="K133" s="72" t="n">
        <f aca="false">SUM(K356,K377,K396,K470)</f>
        <v>32210</v>
      </c>
      <c r="L133" s="72" t="n">
        <f aca="false">SUM(L356,L377,L396,L470)</f>
        <v>0</v>
      </c>
      <c r="M133" s="72" t="n">
        <f aca="false">SUM(M356,M377,M396,M470)</f>
        <v>32210</v>
      </c>
      <c r="N133" s="72" t="n">
        <f aca="false">SUM(N356,N377,N396,N470)</f>
        <v>0</v>
      </c>
      <c r="O133" s="72" t="n">
        <f aca="false">SUM(O356,O377,O396,O470)</f>
        <v>0</v>
      </c>
      <c r="P133" s="72" t="n">
        <f aca="false">SUM(P356,P377,P396,P470)</f>
        <v>0</v>
      </c>
      <c r="Q133" s="72" t="n">
        <f aca="false">SUM(Q356,Q377,Q396,Q470)</f>
        <v>0</v>
      </c>
      <c r="R133" s="72" t="n">
        <f aca="false">SUM(R356,R377,R396,R470)</f>
        <v>0</v>
      </c>
      <c r="S133" s="72" t="n">
        <f aca="false">SUM(S356,S377,S396,S470)</f>
        <v>0</v>
      </c>
      <c r="T133" s="70" t="n">
        <f aca="false">SUM(T356,T377,T396,T470)</f>
        <v>0</v>
      </c>
      <c r="V133" s="46"/>
      <c r="W133" s="47"/>
    </row>
    <row r="134" customFormat="false" ht="12.75" hidden="false" customHeight="false" outlineLevel="0" collapsed="false">
      <c r="B134" s="50"/>
      <c r="C134" s="109"/>
      <c r="D134" s="61"/>
      <c r="E134" s="110"/>
      <c r="F134" s="76" t="s">
        <v>44</v>
      </c>
      <c r="G134" s="70" t="n">
        <f aca="false">SUM(G357,G378,G397,G471)</f>
        <v>0</v>
      </c>
      <c r="H134" s="70" t="n">
        <f aca="false">SUM(H357,H378,H397,H471)</f>
        <v>0</v>
      </c>
      <c r="I134" s="70" t="n">
        <f aca="false">SUM(I357,I378,I397,I471)</f>
        <v>0</v>
      </c>
      <c r="J134" s="71" t="n">
        <f aca="false">SUM(J357,J378,J397,J471)</f>
        <v>0</v>
      </c>
      <c r="K134" s="72" t="n">
        <f aca="false">SUM(K357,K378,K397,K471)</f>
        <v>0</v>
      </c>
      <c r="L134" s="72" t="n">
        <f aca="false">SUM(L357,L378,L397,L471)</f>
        <v>0</v>
      </c>
      <c r="M134" s="72" t="n">
        <f aca="false">SUM(M357,M378,M397,M471)</f>
        <v>0</v>
      </c>
      <c r="N134" s="72" t="n">
        <f aca="false">SUM(N357,N378,N397,N471)</f>
        <v>0</v>
      </c>
      <c r="O134" s="72" t="n">
        <f aca="false">SUM(O357,O378,O397,O471)</f>
        <v>0</v>
      </c>
      <c r="P134" s="72" t="n">
        <f aca="false">SUM(P357,P378,P397,P471)</f>
        <v>0</v>
      </c>
      <c r="Q134" s="72" t="n">
        <f aca="false">SUM(Q357,Q378,Q397,Q471)</f>
        <v>0</v>
      </c>
      <c r="R134" s="72" t="n">
        <f aca="false">SUM(R357,R378,R397,R471)</f>
        <v>0</v>
      </c>
      <c r="S134" s="72" t="n">
        <f aca="false">SUM(S357,S378,S397,S471)</f>
        <v>0</v>
      </c>
      <c r="T134" s="70" t="n">
        <f aca="false">SUM(T357,T378,T397,T471)</f>
        <v>0</v>
      </c>
      <c r="V134" s="3" t="n">
        <f aca="false">SUM(H156+I156+T156)</f>
        <v>633589</v>
      </c>
      <c r="W134" s="37" t="n">
        <f aca="false">SUM(G156-V134)</f>
        <v>0</v>
      </c>
    </row>
    <row r="135" customFormat="false" ht="14.25" hidden="false" customHeight="true" outlineLevel="0" collapsed="false">
      <c r="B135" s="50"/>
      <c r="C135" s="109"/>
      <c r="D135" s="61"/>
      <c r="E135" s="110"/>
      <c r="F135" s="76" t="s">
        <v>45</v>
      </c>
      <c r="G135" s="70" t="n">
        <f aca="false">SUM(G358,G379,G398,G472)</f>
        <v>4438</v>
      </c>
      <c r="H135" s="70" t="n">
        <f aca="false">SUM(H358,H379,H398,H472)</f>
        <v>4438</v>
      </c>
      <c r="I135" s="70" t="n">
        <f aca="false">SUM(I358,I379,I398,I472)</f>
        <v>0</v>
      </c>
      <c r="J135" s="71" t="n">
        <f aca="false">SUM(J358,J379,J398,J472)</f>
        <v>4438</v>
      </c>
      <c r="K135" s="72" t="n">
        <f aca="false">SUM(K358,K379,K398,K472)</f>
        <v>4438</v>
      </c>
      <c r="L135" s="72" t="n">
        <f aca="false">SUM(L358,L379,L398,L472)</f>
        <v>0</v>
      </c>
      <c r="M135" s="72" t="n">
        <f aca="false">SUM(M358,M379,M398,M472)</f>
        <v>4438</v>
      </c>
      <c r="N135" s="72" t="n">
        <f aca="false">SUM(N358,N379,N398,N472)</f>
        <v>0</v>
      </c>
      <c r="O135" s="72" t="n">
        <f aca="false">SUM(O358,O379,O398,O472)</f>
        <v>0</v>
      </c>
      <c r="P135" s="72" t="n">
        <f aca="false">SUM(P358,P379,P398,P472)</f>
        <v>0</v>
      </c>
      <c r="Q135" s="72" t="n">
        <f aca="false">SUM(Q358,Q379,Q398,Q472)</f>
        <v>0</v>
      </c>
      <c r="R135" s="72" t="n">
        <f aca="false">SUM(R358,R379,R398,R472)</f>
        <v>0</v>
      </c>
      <c r="S135" s="72" t="n">
        <f aca="false">SUM(S358,S379,S398,S472)</f>
        <v>0</v>
      </c>
      <c r="T135" s="70" t="n">
        <f aca="false">SUM(T358,T379,T398,T472)</f>
        <v>0</v>
      </c>
      <c r="V135" s="3" t="n">
        <f aca="false">SUM(H157+I157+T157)</f>
        <v>633589</v>
      </c>
      <c r="W135" s="37" t="n">
        <f aca="false">SUM(G157-V135)</f>
        <v>0</v>
      </c>
    </row>
    <row r="136" customFormat="false" ht="14.25" hidden="false" customHeight="true" outlineLevel="0" collapsed="false">
      <c r="B136" s="111"/>
      <c r="C136" s="136"/>
      <c r="D136" s="106"/>
      <c r="E136" s="110"/>
      <c r="F136" s="69" t="s">
        <v>40</v>
      </c>
      <c r="G136" s="70" t="n">
        <f aca="false">SUM(G359,G380,G399,G473)</f>
        <v>0</v>
      </c>
      <c r="H136" s="70" t="n">
        <f aca="false">SUM(H359,H380,H399,H473)</f>
        <v>0</v>
      </c>
      <c r="I136" s="70" t="n">
        <f aca="false">SUM(I359,I380,I399,I473)</f>
        <v>0</v>
      </c>
      <c r="J136" s="71" t="n">
        <f aca="false">SUM(J359,J380,J399,J473)</f>
        <v>0</v>
      </c>
      <c r="K136" s="72" t="n">
        <f aca="false">SUM(K359,K380,K399,K473)</f>
        <v>0</v>
      </c>
      <c r="L136" s="72" t="n">
        <f aca="false">SUM(L359,L380,L399,L473)</f>
        <v>0</v>
      </c>
      <c r="M136" s="72" t="n">
        <f aca="false">SUM(M359,M380,M399,M473)</f>
        <v>0</v>
      </c>
      <c r="N136" s="72" t="n">
        <f aca="false">SUM(N359,N380,N399,N473)</f>
        <v>0</v>
      </c>
      <c r="O136" s="72" t="n">
        <f aca="false">SUM(O359,O380,O399,O473)</f>
        <v>0</v>
      </c>
      <c r="P136" s="72" t="n">
        <f aca="false">SUM(P359,P380,P399,P473)</f>
        <v>0</v>
      </c>
      <c r="Q136" s="72" t="n">
        <f aca="false">SUM(Q359,Q380,Q399,Q473)</f>
        <v>0</v>
      </c>
      <c r="R136" s="72" t="n">
        <f aca="false">SUM(R359,R380,R399,R473)</f>
        <v>0</v>
      </c>
      <c r="S136" s="72" t="n">
        <f aca="false">SUM(S359,S380,S399,S473)</f>
        <v>0</v>
      </c>
      <c r="T136" s="70" t="n">
        <f aca="false">SUM(T359,T380,T399,T473)</f>
        <v>0</v>
      </c>
      <c r="V136" s="3" t="n">
        <f aca="false">SUM(H158+I158+T158)</f>
        <v>633589</v>
      </c>
      <c r="W136" s="37" t="n">
        <f aca="false">SUM(G158-V136)</f>
        <v>0</v>
      </c>
    </row>
    <row r="137" customFormat="false" ht="14.25" hidden="true" customHeight="true" outlineLevel="0" collapsed="false">
      <c r="B137" s="50"/>
      <c r="C137" s="109"/>
      <c r="D137" s="61"/>
      <c r="E137" s="62" t="n">
        <v>85295</v>
      </c>
      <c r="F137" s="97" t="s">
        <v>50</v>
      </c>
      <c r="G137" s="64" t="n">
        <f aca="false">G142+G138</f>
        <v>0</v>
      </c>
      <c r="H137" s="64" t="n">
        <f aca="false">H142+H138</f>
        <v>0</v>
      </c>
      <c r="I137" s="64" t="n">
        <f aca="false">I142+I138</f>
        <v>0</v>
      </c>
      <c r="J137" s="65" t="n">
        <f aca="false">J142+J138</f>
        <v>0</v>
      </c>
      <c r="K137" s="66" t="n">
        <f aca="false">K142+K138</f>
        <v>0</v>
      </c>
      <c r="L137" s="66" t="n">
        <f aca="false">L142+L138</f>
        <v>0</v>
      </c>
      <c r="M137" s="66" t="n">
        <f aca="false">M142+M138</f>
        <v>0</v>
      </c>
      <c r="N137" s="66" t="n">
        <f aca="false">N142+N138</f>
        <v>0</v>
      </c>
      <c r="O137" s="66" t="n">
        <f aca="false">O142+O138</f>
        <v>0</v>
      </c>
      <c r="P137" s="66" t="n">
        <f aca="false">P142+P138</f>
        <v>0</v>
      </c>
      <c r="Q137" s="66" t="n">
        <f aca="false">Q142+Q138</f>
        <v>0</v>
      </c>
      <c r="R137" s="66" t="n">
        <f aca="false">R142+R138</f>
        <v>0</v>
      </c>
      <c r="S137" s="66" t="n">
        <f aca="false">S142+S138</f>
        <v>0</v>
      </c>
      <c r="T137" s="64" t="n">
        <f aca="false">T142+T138</f>
        <v>0</v>
      </c>
      <c r="V137" s="3" t="n">
        <f aca="false">SUM(H159+I159+T159)</f>
        <v>0</v>
      </c>
      <c r="W137" s="37" t="n">
        <f aca="false">SUM(G159-V137)</f>
        <v>0</v>
      </c>
    </row>
    <row r="138" customFormat="false" ht="14.25" hidden="true" customHeight="true" outlineLevel="0" collapsed="false">
      <c r="B138" s="50"/>
      <c r="C138" s="109"/>
      <c r="D138" s="61"/>
      <c r="E138" s="110"/>
      <c r="F138" s="69" t="s">
        <v>39</v>
      </c>
      <c r="G138" s="70" t="n">
        <f aca="false">SUM(G139:G141)</f>
        <v>0</v>
      </c>
      <c r="H138" s="70" t="n">
        <f aca="false">SUM(H139:H141)</f>
        <v>0</v>
      </c>
      <c r="I138" s="70" t="n">
        <f aca="false">SUM(I139:I141)</f>
        <v>0</v>
      </c>
      <c r="J138" s="71" t="n">
        <f aca="false">SUM(J139:J141)</f>
        <v>0</v>
      </c>
      <c r="K138" s="72" t="n">
        <f aca="false">SUM(K139:K141)</f>
        <v>0</v>
      </c>
      <c r="L138" s="72" t="n">
        <f aca="false">SUM(L139:L141)</f>
        <v>0</v>
      </c>
      <c r="M138" s="72" t="n">
        <f aca="false">SUM(M139:M141)</f>
        <v>0</v>
      </c>
      <c r="N138" s="72" t="n">
        <f aca="false">SUM(N139:N141)</f>
        <v>0</v>
      </c>
      <c r="O138" s="72" t="n">
        <f aca="false">SUM(O139:O141)</f>
        <v>0</v>
      </c>
      <c r="P138" s="72" t="n">
        <f aca="false">SUM(P139:P141)</f>
        <v>0</v>
      </c>
      <c r="Q138" s="72" t="n">
        <f aca="false">SUM(Q139:Q141)</f>
        <v>0</v>
      </c>
      <c r="R138" s="72" t="n">
        <f aca="false">SUM(R139:R141)</f>
        <v>0</v>
      </c>
      <c r="S138" s="72" t="n">
        <f aca="false">SUM(S139:S141)</f>
        <v>0</v>
      </c>
      <c r="T138" s="70" t="n">
        <f aca="false">SUM(T139:T141)</f>
        <v>0</v>
      </c>
      <c r="V138" s="3"/>
      <c r="W138" s="37"/>
    </row>
    <row r="139" customFormat="false" ht="12.75" hidden="true" customHeight="false" outlineLevel="0" collapsed="false">
      <c r="B139" s="50"/>
      <c r="C139" s="109"/>
      <c r="D139" s="61"/>
      <c r="E139" s="110"/>
      <c r="F139" s="76" t="s">
        <v>43</v>
      </c>
      <c r="G139" s="70"/>
      <c r="H139" s="70"/>
      <c r="I139" s="70"/>
      <c r="J139" s="71"/>
      <c r="K139" s="72"/>
      <c r="L139" s="72"/>
      <c r="M139" s="72"/>
      <c r="N139" s="72"/>
      <c r="O139" s="72"/>
      <c r="P139" s="72"/>
      <c r="Q139" s="72"/>
      <c r="R139" s="72"/>
      <c r="S139" s="72"/>
      <c r="T139" s="91" t="n">
        <f aca="false">SUM(T476)</f>
        <v>0</v>
      </c>
      <c r="V139" s="3" t="n">
        <f aca="false">SUM(H161+I161+T161)</f>
        <v>633589</v>
      </c>
      <c r="W139" s="37" t="n">
        <f aca="false">SUM(G161-V139)</f>
        <v>0</v>
      </c>
    </row>
    <row r="140" s="45" customFormat="true" ht="14.25" hidden="true" customHeight="true" outlineLevel="0" collapsed="false">
      <c r="A140" s="1"/>
      <c r="B140" s="50"/>
      <c r="C140" s="109"/>
      <c r="D140" s="61"/>
      <c r="E140" s="110"/>
      <c r="F140" s="76" t="s">
        <v>44</v>
      </c>
      <c r="G140" s="70"/>
      <c r="H140" s="70"/>
      <c r="I140" s="70"/>
      <c r="J140" s="71"/>
      <c r="K140" s="72"/>
      <c r="L140" s="72"/>
      <c r="M140" s="72"/>
      <c r="N140" s="72"/>
      <c r="O140" s="72"/>
      <c r="P140" s="72"/>
      <c r="Q140" s="72"/>
      <c r="R140" s="72"/>
      <c r="S140" s="72"/>
      <c r="T140" s="91" t="n">
        <f aca="false">SUM(T477)</f>
        <v>0</v>
      </c>
      <c r="V140" s="46"/>
      <c r="W140" s="47"/>
    </row>
    <row r="141" customFormat="false" ht="18" hidden="true" customHeight="true" outlineLevel="0" collapsed="false">
      <c r="B141" s="50"/>
      <c r="C141" s="109"/>
      <c r="D141" s="61"/>
      <c r="E141" s="110"/>
      <c r="F141" s="76" t="s">
        <v>45</v>
      </c>
      <c r="G141" s="70"/>
      <c r="H141" s="70"/>
      <c r="I141" s="70"/>
      <c r="J141" s="71"/>
      <c r="K141" s="72"/>
      <c r="L141" s="72"/>
      <c r="M141" s="72"/>
      <c r="N141" s="72"/>
      <c r="O141" s="72"/>
      <c r="P141" s="72"/>
      <c r="Q141" s="72"/>
      <c r="R141" s="72"/>
      <c r="S141" s="72"/>
      <c r="T141" s="91" t="n">
        <f aca="false">SUM(T478)</f>
        <v>0</v>
      </c>
      <c r="V141" s="3" t="e">
        <f aca="false">SUM(#REF!+#REF!+#REF!)</f>
        <v>#REF!</v>
      </c>
      <c r="W141" s="37" t="e">
        <f aca="false">SUM(#REF!-V141)</f>
        <v>#REF!</v>
      </c>
    </row>
    <row r="142" customFormat="false" ht="14.25" hidden="true" customHeight="true" outlineLevel="0" collapsed="false">
      <c r="B142" s="111"/>
      <c r="C142" s="136"/>
      <c r="D142" s="106"/>
      <c r="E142" s="110"/>
      <c r="F142" s="69" t="s">
        <v>40</v>
      </c>
      <c r="G142" s="70"/>
      <c r="H142" s="70"/>
      <c r="I142" s="70"/>
      <c r="J142" s="71"/>
      <c r="K142" s="72"/>
      <c r="L142" s="72"/>
      <c r="M142" s="72"/>
      <c r="N142" s="72"/>
      <c r="O142" s="72"/>
      <c r="P142" s="72"/>
      <c r="Q142" s="72"/>
      <c r="R142" s="72"/>
      <c r="S142" s="72"/>
      <c r="T142" s="91"/>
      <c r="V142" s="3" t="e">
        <f aca="false">SUM(#REF!+#REF!+#REF!)</f>
        <v>#REF!</v>
      </c>
      <c r="W142" s="37" t="e">
        <f aca="false">SUM(#REF!-V142)</f>
        <v>#REF!</v>
      </c>
    </row>
    <row r="143" customFormat="false" ht="36" hidden="false" customHeight="false" outlineLevel="0" collapsed="false">
      <c r="B143" s="50"/>
      <c r="C143" s="92"/>
      <c r="D143" s="61"/>
      <c r="E143" s="93" t="n">
        <v>853</v>
      </c>
      <c r="F143" s="94" t="s">
        <v>65</v>
      </c>
      <c r="G143" s="58" t="n">
        <f aca="false">SUM(G144,G150)</f>
        <v>9017348</v>
      </c>
      <c r="H143" s="58" t="n">
        <f aca="false">SUM(H144,H150)</f>
        <v>1888798</v>
      </c>
      <c r="I143" s="58" t="n">
        <f aca="false">SUM(I144,I150)</f>
        <v>7128550</v>
      </c>
      <c r="J143" s="59" t="n">
        <f aca="false">SUM(J144,J150)</f>
        <v>9017348</v>
      </c>
      <c r="K143" s="95" t="n">
        <f aca="false">SUM(K144,K150)</f>
        <v>1888798</v>
      </c>
      <c r="L143" s="95" t="n">
        <f aca="false">SUM(L144,L150)</f>
        <v>0</v>
      </c>
      <c r="M143" s="95" t="n">
        <f aca="false">SUM(M144,M150)</f>
        <v>676796</v>
      </c>
      <c r="N143" s="95" t="n">
        <f aca="false">SUM(N144,N150)</f>
        <v>1200</v>
      </c>
      <c r="O143" s="95" t="n">
        <f aca="false">SUM(O144,O150)</f>
        <v>1210802</v>
      </c>
      <c r="P143" s="95" t="n">
        <f aca="false">SUM(P144,P150)</f>
        <v>7128550</v>
      </c>
      <c r="Q143" s="95" t="n">
        <f aca="false">SUM(Q144,Q150)</f>
        <v>0</v>
      </c>
      <c r="R143" s="95" t="n">
        <f aca="false">SUM(R144,R150)</f>
        <v>3482051</v>
      </c>
      <c r="S143" s="95" t="n">
        <f aca="false">SUM(S144,S150)</f>
        <v>3646499</v>
      </c>
      <c r="T143" s="58" t="n">
        <f aca="false">SUM(T144,T150)</f>
        <v>0</v>
      </c>
      <c r="V143" s="3" t="n">
        <f aca="false">SUM(H173+I173+T173)</f>
        <v>0</v>
      </c>
      <c r="W143" s="37" t="n">
        <f aca="false">SUM(G173-V143)</f>
        <v>0</v>
      </c>
    </row>
    <row r="144" customFormat="false" ht="12.75" hidden="false" customHeight="true" outlineLevel="0" collapsed="false">
      <c r="B144" s="50"/>
      <c r="C144" s="92"/>
      <c r="D144" s="61"/>
      <c r="E144" s="96" t="n">
        <v>85333</v>
      </c>
      <c r="F144" s="137" t="s">
        <v>66</v>
      </c>
      <c r="G144" s="64" t="n">
        <f aca="false">G149+G145</f>
        <v>5092743</v>
      </c>
      <c r="H144" s="64" t="n">
        <f aca="false">H149+H145</f>
        <v>1226749</v>
      </c>
      <c r="I144" s="64" t="n">
        <f aca="false">I149+I145</f>
        <v>3865994</v>
      </c>
      <c r="J144" s="65" t="n">
        <f aca="false">J149+J145</f>
        <v>5092743</v>
      </c>
      <c r="K144" s="66" t="n">
        <f aca="false">K149+K145</f>
        <v>1226749</v>
      </c>
      <c r="L144" s="66" t="n">
        <f aca="false">L149+L145</f>
        <v>0</v>
      </c>
      <c r="M144" s="66" t="n">
        <f aca="false">M149+M145</f>
        <v>23057</v>
      </c>
      <c r="N144" s="66" t="n">
        <f aca="false">N149+N145</f>
        <v>0</v>
      </c>
      <c r="O144" s="66" t="n">
        <f aca="false">O149+O145</f>
        <v>1203692</v>
      </c>
      <c r="P144" s="66" t="n">
        <f aca="false">P149+P145</f>
        <v>3865994</v>
      </c>
      <c r="Q144" s="66" t="n">
        <f aca="false">Q149+Q145</f>
        <v>0</v>
      </c>
      <c r="R144" s="66" t="n">
        <f aca="false">R149+R145</f>
        <v>3482051</v>
      </c>
      <c r="S144" s="66" t="n">
        <f aca="false">S149+S145</f>
        <v>383943</v>
      </c>
      <c r="T144" s="64" t="n">
        <f aca="false">T149+T145</f>
        <v>0</v>
      </c>
      <c r="V144" s="3" t="n">
        <f aca="false">SUM(H174+I174+T174)</f>
        <v>0</v>
      </c>
      <c r="W144" s="37" t="n">
        <f aca="false">SUM(G174-V144)</f>
        <v>0</v>
      </c>
    </row>
    <row r="145" customFormat="false" ht="17.25" hidden="false" customHeight="true" outlineLevel="0" collapsed="false">
      <c r="B145" s="50"/>
      <c r="C145" s="92"/>
      <c r="D145" s="61"/>
      <c r="E145" s="110"/>
      <c r="F145" s="69" t="s">
        <v>39</v>
      </c>
      <c r="G145" s="70" t="n">
        <f aca="false">SUM(G146:G148)</f>
        <v>5092743</v>
      </c>
      <c r="H145" s="70" t="n">
        <f aca="false">SUM(H146:H148)</f>
        <v>1226749</v>
      </c>
      <c r="I145" s="70" t="n">
        <f aca="false">SUM(I146:I148)</f>
        <v>3865994</v>
      </c>
      <c r="J145" s="71" t="n">
        <f aca="false">SUM(J146:J148)</f>
        <v>5092743</v>
      </c>
      <c r="K145" s="72" t="n">
        <f aca="false">SUM(K146:K148)</f>
        <v>1226749</v>
      </c>
      <c r="L145" s="72" t="n">
        <f aca="false">SUM(L146:L148)</f>
        <v>0</v>
      </c>
      <c r="M145" s="72" t="n">
        <f aca="false">SUM(M146:M148)</f>
        <v>23057</v>
      </c>
      <c r="N145" s="72" t="n">
        <f aca="false">SUM(N146:N148)</f>
        <v>0</v>
      </c>
      <c r="O145" s="72" t="n">
        <f aca="false">SUM(O146:O148)</f>
        <v>1203692</v>
      </c>
      <c r="P145" s="72" t="n">
        <f aca="false">SUM(P146:P148)</f>
        <v>3865994</v>
      </c>
      <c r="Q145" s="72" t="n">
        <f aca="false">SUM(Q146:Q148)</f>
        <v>0</v>
      </c>
      <c r="R145" s="72" t="n">
        <f aca="false">SUM(R146:R148)</f>
        <v>3482051</v>
      </c>
      <c r="S145" s="72" t="n">
        <f aca="false">SUM(S146:S148)</f>
        <v>383943</v>
      </c>
      <c r="T145" s="70" t="n">
        <f aca="false">SUM(T146:T148)</f>
        <v>0</v>
      </c>
      <c r="V145" s="3" t="n">
        <f aca="false">SUM(H175+I175+T175)</f>
        <v>0</v>
      </c>
      <c r="W145" s="37" t="n">
        <f aca="false">SUM(G175-V145)</f>
        <v>0</v>
      </c>
    </row>
    <row r="146" customFormat="false" ht="15" hidden="false" customHeight="true" outlineLevel="0" collapsed="false">
      <c r="B146" s="50"/>
      <c r="C146" s="92"/>
      <c r="D146" s="61"/>
      <c r="E146" s="110"/>
      <c r="F146" s="76" t="s">
        <v>43</v>
      </c>
      <c r="G146" s="70" t="n">
        <f aca="false">G550+G563+G576</f>
        <v>786247</v>
      </c>
      <c r="H146" s="70" t="n">
        <f aca="false">H550+H563+H576</f>
        <v>179655</v>
      </c>
      <c r="I146" s="70" t="n">
        <f aca="false">I550+I563+I576</f>
        <v>606592</v>
      </c>
      <c r="J146" s="71" t="n">
        <f aca="false">J550+J563+J576</f>
        <v>786247</v>
      </c>
      <c r="K146" s="72" t="n">
        <f aca="false">K550+K563+K576</f>
        <v>179655</v>
      </c>
      <c r="L146" s="72" t="n">
        <f aca="false">L550+L563+L576</f>
        <v>0</v>
      </c>
      <c r="M146" s="72" t="n">
        <f aca="false">M550+M563+M576</f>
        <v>23057</v>
      </c>
      <c r="N146" s="72" t="n">
        <f aca="false">N550+N563+N576</f>
        <v>0</v>
      </c>
      <c r="O146" s="72" t="n">
        <f aca="false">O550+O563+O576</f>
        <v>156598</v>
      </c>
      <c r="P146" s="72" t="n">
        <f aca="false">P550+P563+P576</f>
        <v>606592</v>
      </c>
      <c r="Q146" s="72" t="n">
        <f aca="false">Q550+Q563+Q576</f>
        <v>0</v>
      </c>
      <c r="R146" s="72" t="n">
        <f aca="false">R550+R563+R576</f>
        <v>532649</v>
      </c>
      <c r="S146" s="72" t="n">
        <f aca="false">S550+S563+S576</f>
        <v>73943</v>
      </c>
      <c r="T146" s="70" t="n">
        <f aca="false">T550+T563+T576</f>
        <v>0</v>
      </c>
      <c r="V146" s="3" t="n">
        <f aca="false">SUM(H176+I176+T176)</f>
        <v>0</v>
      </c>
      <c r="W146" s="37" t="n">
        <f aca="false">SUM(G176-V146)</f>
        <v>0</v>
      </c>
    </row>
    <row r="147" customFormat="false" ht="14.25" hidden="false" customHeight="true" outlineLevel="0" collapsed="false">
      <c r="B147" s="50"/>
      <c r="C147" s="92"/>
      <c r="D147" s="61"/>
      <c r="E147" s="110"/>
      <c r="F147" s="76" t="s">
        <v>44</v>
      </c>
      <c r="G147" s="70" t="n">
        <f aca="false">G551+G564+G577</f>
        <v>0</v>
      </c>
      <c r="H147" s="70" t="n">
        <f aca="false">H551+H564+H577</f>
        <v>0</v>
      </c>
      <c r="I147" s="70" t="n">
        <f aca="false">I551+I564+I577</f>
        <v>0</v>
      </c>
      <c r="J147" s="71" t="n">
        <f aca="false">J551+J564+J577</f>
        <v>0</v>
      </c>
      <c r="K147" s="72" t="n">
        <f aca="false">K551+K564+K577</f>
        <v>0</v>
      </c>
      <c r="L147" s="72" t="n">
        <f aca="false">L551+L564+L577</f>
        <v>0</v>
      </c>
      <c r="M147" s="72" t="n">
        <f aca="false">M551+M564+M577</f>
        <v>0</v>
      </c>
      <c r="N147" s="72" t="n">
        <f aca="false">N551+N564+N577</f>
        <v>0</v>
      </c>
      <c r="O147" s="72" t="n">
        <f aca="false">O551+O564+O577</f>
        <v>0</v>
      </c>
      <c r="P147" s="72" t="n">
        <f aca="false">P551+P564+P577</f>
        <v>0</v>
      </c>
      <c r="Q147" s="72" t="n">
        <f aca="false">Q551+Q564+Q577</f>
        <v>0</v>
      </c>
      <c r="R147" s="72" t="n">
        <f aca="false">R551+R564+R577</f>
        <v>0</v>
      </c>
      <c r="S147" s="72" t="n">
        <f aca="false">S551+S564+S577</f>
        <v>0</v>
      </c>
      <c r="T147" s="70" t="n">
        <f aca="false">T551+T564+T577</f>
        <v>0</v>
      </c>
      <c r="V147" s="3" t="n">
        <f aca="false">SUM(H177+I177+T177)</f>
        <v>88393895</v>
      </c>
      <c r="W147" s="37" t="n">
        <f aca="false">SUM(G177-V147)</f>
        <v>0</v>
      </c>
    </row>
    <row r="148" customFormat="false" ht="15.75" hidden="false" customHeight="true" outlineLevel="0" collapsed="false">
      <c r="B148" s="50"/>
      <c r="C148" s="92"/>
      <c r="D148" s="61"/>
      <c r="E148" s="110"/>
      <c r="F148" s="76" t="s">
        <v>45</v>
      </c>
      <c r="G148" s="70" t="n">
        <f aca="false">G552+G565+G578</f>
        <v>4306496</v>
      </c>
      <c r="H148" s="70" t="n">
        <f aca="false">H552+H565+H578</f>
        <v>1047094</v>
      </c>
      <c r="I148" s="70" t="n">
        <f aca="false">I552+I565+I578</f>
        <v>3259402</v>
      </c>
      <c r="J148" s="71" t="n">
        <f aca="false">J552+J565+J578</f>
        <v>4306496</v>
      </c>
      <c r="K148" s="72" t="n">
        <f aca="false">K552+K565+K578</f>
        <v>1047094</v>
      </c>
      <c r="L148" s="72" t="n">
        <f aca="false">L552+L565+L578</f>
        <v>0</v>
      </c>
      <c r="M148" s="72" t="n">
        <f aca="false">M552+M565+M578</f>
        <v>0</v>
      </c>
      <c r="N148" s="72" t="n">
        <f aca="false">N552+N565+N578</f>
        <v>0</v>
      </c>
      <c r="O148" s="72" t="n">
        <f aca="false">O552+O565+O578</f>
        <v>1047094</v>
      </c>
      <c r="P148" s="72" t="n">
        <f aca="false">P552+P565+P578</f>
        <v>3259402</v>
      </c>
      <c r="Q148" s="72" t="n">
        <f aca="false">Q552+Q565+Q578</f>
        <v>0</v>
      </c>
      <c r="R148" s="72" t="n">
        <f aca="false">R552+R565+R578</f>
        <v>2949402</v>
      </c>
      <c r="S148" s="72" t="n">
        <f aca="false">S552+S565+S578</f>
        <v>310000</v>
      </c>
      <c r="T148" s="70" t="n">
        <f aca="false">T552+T565+T578</f>
        <v>0</v>
      </c>
      <c r="V148" s="3" t="n">
        <f aca="false">SUM(H178+I178+T178)</f>
        <v>46220</v>
      </c>
      <c r="W148" s="37" t="n">
        <f aca="false">SUM(G178-V148)</f>
        <v>0</v>
      </c>
    </row>
    <row r="149" customFormat="false" ht="15.75" hidden="false" customHeight="true" outlineLevel="0" collapsed="false">
      <c r="B149" s="138"/>
      <c r="C149" s="139"/>
      <c r="D149" s="140"/>
      <c r="E149" s="110"/>
      <c r="F149" s="69" t="s">
        <v>40</v>
      </c>
      <c r="G149" s="70" t="n">
        <f aca="false">G553+G566+G579</f>
        <v>0</v>
      </c>
      <c r="H149" s="70" t="n">
        <f aca="false">H553+H566+H579</f>
        <v>0</v>
      </c>
      <c r="I149" s="70" t="n">
        <f aca="false">I553+I566+I579</f>
        <v>0</v>
      </c>
      <c r="J149" s="71" t="n">
        <f aca="false">J553+J566+J579</f>
        <v>0</v>
      </c>
      <c r="K149" s="72" t="n">
        <f aca="false">K553+K566+K579</f>
        <v>0</v>
      </c>
      <c r="L149" s="72" t="n">
        <f aca="false">L553+L566+L579</f>
        <v>0</v>
      </c>
      <c r="M149" s="72" t="n">
        <f aca="false">M553+M566+M579</f>
        <v>0</v>
      </c>
      <c r="N149" s="72" t="n">
        <f aca="false">N553+N566+N579</f>
        <v>0</v>
      </c>
      <c r="O149" s="72" t="n">
        <f aca="false">O553+O566+O579</f>
        <v>0</v>
      </c>
      <c r="P149" s="72" t="n">
        <f aca="false">P553+P566+P579</f>
        <v>0</v>
      </c>
      <c r="Q149" s="72" t="n">
        <f aca="false">Q553+Q566+Q579</f>
        <v>0</v>
      </c>
      <c r="R149" s="72" t="n">
        <f aca="false">R553+R566+R579</f>
        <v>0</v>
      </c>
      <c r="S149" s="72" t="n">
        <f aca="false">S553+S566+S579</f>
        <v>0</v>
      </c>
      <c r="T149" s="70" t="n">
        <f aca="false">T553+T566+T579</f>
        <v>0</v>
      </c>
      <c r="V149" s="3" t="n">
        <f aca="false">SUM(H179+I179+T179)</f>
        <v>6915303</v>
      </c>
      <c r="W149" s="37" t="n">
        <f aca="false">SUM(G179-V149)</f>
        <v>0</v>
      </c>
    </row>
    <row r="150" customFormat="false" ht="12.75" hidden="false" customHeight="true" outlineLevel="0" collapsed="false">
      <c r="B150" s="50"/>
      <c r="C150" s="109"/>
      <c r="D150" s="61"/>
      <c r="E150" s="62" t="n">
        <v>85395</v>
      </c>
      <c r="F150" s="97" t="s">
        <v>50</v>
      </c>
      <c r="G150" s="113" t="n">
        <f aca="false">G155+G151</f>
        <v>3924605</v>
      </c>
      <c r="H150" s="113" t="n">
        <f aca="false">H155+H151</f>
        <v>662049</v>
      </c>
      <c r="I150" s="113" t="n">
        <f aca="false">I155+I151</f>
        <v>3262556</v>
      </c>
      <c r="J150" s="114" t="n">
        <f aca="false">J155+J151</f>
        <v>3924605</v>
      </c>
      <c r="K150" s="115" t="n">
        <f aca="false">K155+K151</f>
        <v>662049</v>
      </c>
      <c r="L150" s="115" t="n">
        <f aca="false">L155+L151</f>
        <v>0</v>
      </c>
      <c r="M150" s="115" t="n">
        <f aca="false">M155+M151</f>
        <v>653739</v>
      </c>
      <c r="N150" s="115" t="n">
        <f aca="false">N155+N151</f>
        <v>1200</v>
      </c>
      <c r="O150" s="115" t="n">
        <f aca="false">O155+O151</f>
        <v>7110</v>
      </c>
      <c r="P150" s="115" t="n">
        <f aca="false">P155+P151</f>
        <v>3262556</v>
      </c>
      <c r="Q150" s="115" t="n">
        <f aca="false">Q155+Q151</f>
        <v>0</v>
      </c>
      <c r="R150" s="115" t="n">
        <f aca="false">R155+R151</f>
        <v>0</v>
      </c>
      <c r="S150" s="115" t="n">
        <f aca="false">S155+S151</f>
        <v>3262556</v>
      </c>
      <c r="T150" s="113" t="n">
        <f aca="false">T155+T151</f>
        <v>0</v>
      </c>
      <c r="V150" s="3" t="n">
        <f aca="false">SUM(H181+I181+T181)</f>
        <v>18351381</v>
      </c>
      <c r="W150" s="37" t="n">
        <f aca="false">SUM(G181-V150)</f>
        <v>0</v>
      </c>
    </row>
    <row r="151" customFormat="false" ht="16.5" hidden="false" customHeight="true" outlineLevel="0" collapsed="false">
      <c r="B151" s="50"/>
      <c r="C151" s="109"/>
      <c r="D151" s="61"/>
      <c r="E151" s="110"/>
      <c r="F151" s="69" t="s">
        <v>39</v>
      </c>
      <c r="G151" s="70" t="n">
        <f aca="false">SUM(G152:G154)</f>
        <v>3924605</v>
      </c>
      <c r="H151" s="70" t="n">
        <f aca="false">SUM(H152:H154)</f>
        <v>662049</v>
      </c>
      <c r="I151" s="70" t="n">
        <f aca="false">SUM(I152:I154)</f>
        <v>3262556</v>
      </c>
      <c r="J151" s="71" t="n">
        <f aca="false">SUM(J152:J154)</f>
        <v>3924605</v>
      </c>
      <c r="K151" s="72" t="n">
        <f aca="false">SUM(K152:K154)</f>
        <v>662049</v>
      </c>
      <c r="L151" s="72" t="n">
        <f aca="false">SUM(L152:L154)</f>
        <v>0</v>
      </c>
      <c r="M151" s="72" t="n">
        <f aca="false">SUM(M152:M154)</f>
        <v>653739</v>
      </c>
      <c r="N151" s="72" t="n">
        <f aca="false">SUM(N152:N154)</f>
        <v>1200</v>
      </c>
      <c r="O151" s="72" t="n">
        <f aca="false">SUM(O152:O154)</f>
        <v>7110</v>
      </c>
      <c r="P151" s="72" t="n">
        <f aca="false">SUM(P152:P154)</f>
        <v>3262556</v>
      </c>
      <c r="Q151" s="72" t="n">
        <f aca="false">SUM(Q152:Q154)</f>
        <v>0</v>
      </c>
      <c r="R151" s="72" t="n">
        <f aca="false">SUM(R152:R154)</f>
        <v>0</v>
      </c>
      <c r="S151" s="72" t="n">
        <f aca="false">SUM(S152:S154)</f>
        <v>3262556</v>
      </c>
      <c r="T151" s="70" t="n">
        <f aca="false">SUM(T152:T154)</f>
        <v>0</v>
      </c>
      <c r="V151" s="3" t="n">
        <f aca="false">SUM(H182+I182+T182)</f>
        <v>18351381</v>
      </c>
      <c r="W151" s="37" t="n">
        <f aca="false">SUM(G182-V151)</f>
        <v>0</v>
      </c>
    </row>
    <row r="152" customFormat="false" ht="15.75" hidden="false" customHeight="true" outlineLevel="0" collapsed="false">
      <c r="B152" s="50"/>
      <c r="C152" s="109"/>
      <c r="D152" s="61"/>
      <c r="E152" s="110"/>
      <c r="F152" s="76" t="s">
        <v>43</v>
      </c>
      <c r="G152" s="91" t="n">
        <f aca="false">SUM(G256,G270,G296,G309,G331,G344,G363,G384,G403,G417,G444,G456,G477,G489,G503,G515,G537)</f>
        <v>1445496</v>
      </c>
      <c r="H152" s="91" t="n">
        <f aca="false">SUM(H256,H270,H296,H309,H331,H344,H363,H384,H403,H417,H444,H456,H477,H489,H503,H515,H537)</f>
        <v>299488</v>
      </c>
      <c r="I152" s="91" t="n">
        <f aca="false">SUM(I256,I270,I296,I309,I331,I344,I363,I384,I403,I417,I444,I456,I477,I489,I503,I515,I537)</f>
        <v>1146008</v>
      </c>
      <c r="J152" s="107" t="n">
        <f aca="false">SUM(J256,J270,J296,J309,J331,J344,J363,J384,J403,J417,J444,J456,J477,J489,J503,J515,J537)</f>
        <v>1445496</v>
      </c>
      <c r="K152" s="108" t="n">
        <f aca="false">SUM(K256,K270,K296,K309,K331,K344,K363,K384,K403,K417,K444,K456,K477,K489,K503,K515,K537)</f>
        <v>299488</v>
      </c>
      <c r="L152" s="108" t="n">
        <f aca="false">SUM(L256,L270,L296,L309,L331,L344,L363,L384,L403,L417,L444,L456,L477,L489,L503,L515,L537)</f>
        <v>0</v>
      </c>
      <c r="M152" s="108" t="n">
        <f aca="false">SUM(M256,M270,M296,M309,M331,M344,M363,M384,M403,M417,M444,M456,M477,M489,M503,M515,M537)</f>
        <v>299488</v>
      </c>
      <c r="N152" s="108" t="n">
        <f aca="false">SUM(N256,N270,N296,N309,N331,N344,N363,N384,N403,N417,N444,N456,N477,N489,N503,N515,N537)</f>
        <v>0</v>
      </c>
      <c r="O152" s="108" t="n">
        <f aca="false">SUM(O256,O270,O296,O309,O331,O344,O363,O384,O403,O417,O444,O456,O477,O489,O503,O515,O537)</f>
        <v>0</v>
      </c>
      <c r="P152" s="108" t="n">
        <f aca="false">SUM(P256,P270,P296,P309,P331,P344,P363,P384,P403,P417,P444,P456,P477,P489,P503,P515,P537)</f>
        <v>1146008</v>
      </c>
      <c r="Q152" s="108" t="n">
        <f aca="false">SUM(Q256,Q270,Q296,Q309,Q331,Q344,Q363,Q384,Q403,Q417,Q444,Q456,Q477,Q489,Q503,Q515,Q537)</f>
        <v>0</v>
      </c>
      <c r="R152" s="108" t="n">
        <f aca="false">SUM(R256,R270,R296,R309,R331,R344,R363,R384,R403,R417,R444,R456,R477,R489,R503,R515,R537)</f>
        <v>0</v>
      </c>
      <c r="S152" s="108" t="n">
        <f aca="false">SUM(S256,S270,S296,S309,S331,S344,S363,S384,S403,S417,S444,S456,S477,S489,S503,S515,S537)</f>
        <v>1146008</v>
      </c>
      <c r="T152" s="91" t="n">
        <f aca="false">SUM(T256,T270,T296,T309,T331,T344,T363,T384,T403,T417,T444,T456,T477,T489,T503,T515,T537)</f>
        <v>0</v>
      </c>
      <c r="V152" s="3" t="n">
        <f aca="false">SUM(H183+I183+T183)</f>
        <v>18351381</v>
      </c>
      <c r="W152" s="37" t="n">
        <f aca="false">SUM(G183-V152)</f>
        <v>0</v>
      </c>
    </row>
    <row r="153" s="141" customFormat="true" ht="12.75" hidden="false" customHeight="true" outlineLevel="0" collapsed="false">
      <c r="A153" s="1" t="n">
        <v>89</v>
      </c>
      <c r="B153" s="50"/>
      <c r="C153" s="109"/>
      <c r="D153" s="61"/>
      <c r="E153" s="110"/>
      <c r="F153" s="76" t="s">
        <v>44</v>
      </c>
      <c r="G153" s="91" t="n">
        <f aca="false">SUM(G257,G271,G297,G310,G332,G345,G364,G385,G404,G418,G445,G457,G478,G490,G504,G516,G538)</f>
        <v>632749</v>
      </c>
      <c r="H153" s="91" t="n">
        <f aca="false">SUM(H257,H271,H297,H310,H332,H345,H364,H385,H404,H418,H445,H457,H478,H490,H504,H516,H538)</f>
        <v>1056</v>
      </c>
      <c r="I153" s="91" t="n">
        <f aca="false">SUM(I257,I271,I297,I310,I332,I345,I364,I385,I404,I418,I445,I457,I478,I490,I504,I516,I538)</f>
        <v>631693</v>
      </c>
      <c r="J153" s="107" t="n">
        <f aca="false">SUM(J257,J271,J297,J310,J332,J345,J364,J385,J404,J418,J445,J457,J478,J490,J504,J516,J538)</f>
        <v>632749</v>
      </c>
      <c r="K153" s="108" t="n">
        <f aca="false">SUM(K257,K271,K297,K310,K332,K345,K364,K385,K404,K418,K445,K457,K478,K490,K504,K516,K538)</f>
        <v>1056</v>
      </c>
      <c r="L153" s="108" t="n">
        <f aca="false">SUM(L257,L271,L297,L310,L332,L345,L364,L385,L404,L418,L445,L457,L478,L490,L504,L516,L538)</f>
        <v>0</v>
      </c>
      <c r="M153" s="108" t="n">
        <f aca="false">SUM(M257,M271,M297,M310,M332,M345,M364,M385,M404,M418,M445,M457,M478,M490,M504,M516,M538)</f>
        <v>1056</v>
      </c>
      <c r="N153" s="108" t="n">
        <f aca="false">SUM(N257,N271,N297,N310,N332,N345,N364,N385,N404,N418,N445,N457,N478,N490,N504,N516,N538)</f>
        <v>0</v>
      </c>
      <c r="O153" s="108" t="n">
        <f aca="false">SUM(O257,O271,O297,O310,O332,O345,O364,O385,O404,O418,O445,O457,O478,O490,O504,O516,O538)</f>
        <v>0</v>
      </c>
      <c r="P153" s="108" t="n">
        <f aca="false">SUM(P257,P271,P297,P310,P332,P345,P364,P385,P404,P418,P445,P457,P478,P490,P504,P516,P538)</f>
        <v>631693</v>
      </c>
      <c r="Q153" s="108" t="n">
        <f aca="false">SUM(Q257,Q271,Q297,Q310,Q332,Q345,Q364,Q385,Q404,Q418,Q445,Q457,Q478,Q490,Q504,Q516,Q538)</f>
        <v>0</v>
      </c>
      <c r="R153" s="108" t="n">
        <f aca="false">SUM(R257,R271,R297,R310,R332,R345,R364,R385,R404,R418,R445,R457,R478,R490,R504,R516,R538)</f>
        <v>0</v>
      </c>
      <c r="S153" s="108" t="n">
        <f aca="false">SUM(S257,S271,S297,S310,S332,S345,S364,S385,S404,S418,S445,S457,S478,S490,S504,S516,S538)</f>
        <v>631693</v>
      </c>
      <c r="T153" s="91" t="n">
        <f aca="false">SUM(T257,T271,T297,T310,T332,T345,T364,T385,T404,T418,T445,T457,T478,T490,T504,T516,T538)</f>
        <v>0</v>
      </c>
      <c r="V153" s="3" t="n">
        <f aca="false">SUM(H184+I184+T184)</f>
        <v>0</v>
      </c>
      <c r="W153" s="37" t="n">
        <f aca="false">SUM(G184-V153)</f>
        <v>0</v>
      </c>
    </row>
    <row r="154" s="85" customFormat="true" ht="12.75" hidden="false" customHeight="true" outlineLevel="0" collapsed="false">
      <c r="A154" s="1"/>
      <c r="B154" s="50"/>
      <c r="C154" s="109"/>
      <c r="D154" s="61"/>
      <c r="E154" s="110"/>
      <c r="F154" s="76" t="s">
        <v>45</v>
      </c>
      <c r="G154" s="91" t="n">
        <f aca="false">SUM(G258,G272,G298,G311,G333,G346,G365,G386,G405,G419,G446,G458,G479,G491,G505,G517,G539)</f>
        <v>1846360</v>
      </c>
      <c r="H154" s="91" t="n">
        <f aca="false">SUM(H258,H272,H298,H311,H333,H346,H365,H386,H405,H419,H446,H458,H479,H491,H505,H517,H539)</f>
        <v>361505</v>
      </c>
      <c r="I154" s="91" t="n">
        <f aca="false">SUM(I258,I272,I298,I311,I333,I346,I365,I386,I405,I419,I446,I458,I479,I491,I505,I517,I539)</f>
        <v>1484855</v>
      </c>
      <c r="J154" s="107" t="n">
        <f aca="false">SUM(J258,J272,J298,J311,J333,J346,J365,J386,J405,J419,J446,J458,J479,J491,J505,J517,J539)</f>
        <v>1846360</v>
      </c>
      <c r="K154" s="108" t="n">
        <f aca="false">SUM(K258,K272,K298,K311,K333,K346,K365,K386,K405,K419,K446,K458,K479,K491,K505,K517,K539)</f>
        <v>361505</v>
      </c>
      <c r="L154" s="108" t="n">
        <f aca="false">SUM(L258,L272,L298,L311,L333,L346,L365,L386,L405,L419,L446,L458,L479,L491,L505,L517,L539)</f>
        <v>0</v>
      </c>
      <c r="M154" s="108" t="n">
        <f aca="false">SUM(M258,M272,M298,M311,M333,M346,M365,M386,M405,M419,M446,M458,M479,M491,M505,M517,M539)</f>
        <v>353195</v>
      </c>
      <c r="N154" s="108" t="n">
        <f aca="false">SUM(N258,N272,N298,N311,N333,N346,N365,N386,N405,N419,N446,N458,N479,N491,N505,N517,N539)</f>
        <v>1200</v>
      </c>
      <c r="O154" s="108" t="n">
        <f aca="false">SUM(O258,O272,O298,O311,O333,O346,O365,O386,O405,O419,O446,O458,O479,O491,O505,O517,O539)</f>
        <v>7110</v>
      </c>
      <c r="P154" s="108" t="n">
        <f aca="false">SUM(P258,P272,P298,P311,P333,P346,P365,P386,P405,P419,P446,P458,P479,P491,P505,P517,P539)</f>
        <v>1484855</v>
      </c>
      <c r="Q154" s="108" t="n">
        <f aca="false">SUM(Q258,Q272,Q298,Q311,Q333,Q346,Q365,Q386,Q405,Q419,Q446,Q458,Q479,Q491,Q505,Q517,Q539)</f>
        <v>0</v>
      </c>
      <c r="R154" s="108" t="n">
        <f aca="false">SUM(R258,R272,R298,R311,R333,R346,R365,R386,R405,R419,R446,R458,R479,R491,R505,R517,R539)</f>
        <v>0</v>
      </c>
      <c r="S154" s="108" t="n">
        <f aca="false">SUM(S258,S272,S298,S311,S333,S346,S365,S386,S405,S419,S446,S458,S479,S491,S505,S517,S539)</f>
        <v>1484855</v>
      </c>
      <c r="T154" s="91" t="n">
        <f aca="false">SUM(T258,T272,T298,T311,T333,T346,T365,T386,T405,T419,T446,T458,T479,T491,T505,T517,T539)</f>
        <v>0</v>
      </c>
      <c r="V154" s="3" t="n">
        <f aca="false">SUM(H185+I185+T185)</f>
        <v>0</v>
      </c>
      <c r="W154" s="37" t="n">
        <f aca="false">SUM(G185-V154)</f>
        <v>0</v>
      </c>
    </row>
    <row r="155" s="85" customFormat="true" ht="12.75" hidden="false" customHeight="true" outlineLevel="0" collapsed="false">
      <c r="A155" s="1"/>
      <c r="B155" s="138"/>
      <c r="C155" s="142"/>
      <c r="D155" s="143"/>
      <c r="E155" s="110"/>
      <c r="F155" s="69" t="s">
        <v>40</v>
      </c>
      <c r="G155" s="91" t="n">
        <f aca="false">SUM(G259,G273,G299,G312,G334,G347,G366,G387,G406,G420,G447,G459,G480,G492,G506,G518,G540)</f>
        <v>0</v>
      </c>
      <c r="H155" s="91" t="n">
        <f aca="false">SUM(H259,H273,H299,H312,H334,H347,H366,H387,H406,H420,H447,H459,H480,H492,H506,H518,H540)</f>
        <v>0</v>
      </c>
      <c r="I155" s="91" t="n">
        <f aca="false">SUM(I259,I273,I299,I312,I334,I347,I366,I387,I406,I420,I447,I459,I480,I492,I506,I518,I540)</f>
        <v>0</v>
      </c>
      <c r="J155" s="107" t="n">
        <f aca="false">SUM(J259,J273,J299,J312,J334,J347,J366,J387,J406,J420,J447,J459,J480,J492,J506,J518,J540)</f>
        <v>0</v>
      </c>
      <c r="K155" s="108" t="n">
        <f aca="false">SUM(K259,K273,K299,K312,K334,K347,K366,K387,K406,K420,K447,K459,K480,K492,K506,K518,K540)</f>
        <v>0</v>
      </c>
      <c r="L155" s="108" t="n">
        <f aca="false">SUM(L259,L273,L299,L312,L334,L347,L366,L387,L406,L420,L447,L459,L480,L492,L506,L518,L540)</f>
        <v>0</v>
      </c>
      <c r="M155" s="108" t="n">
        <f aca="false">SUM(M259,M273,M299,M312,M334,M347,M366,M387,M406,M420,M447,M459,M480,M492,M506,M518,M540)</f>
        <v>0</v>
      </c>
      <c r="N155" s="108" t="n">
        <f aca="false">SUM(N259,N273,N299,N312,N334,N347,N366,N387,N406,N420,N447,N459,N480,N492,N506,N518,N540)</f>
        <v>0</v>
      </c>
      <c r="O155" s="108" t="n">
        <f aca="false">SUM(O259,O273,O299,O312,O334,O347,O366,O387,O406,O420,O447,O459,O480,O492,O506,O518,O540)</f>
        <v>0</v>
      </c>
      <c r="P155" s="108" t="n">
        <f aca="false">SUM(P259,P273,P299,P312,P334,P347,P366,P387,P406,P420,P447,P459,P480,P492,P506,P518,P540)</f>
        <v>0</v>
      </c>
      <c r="Q155" s="108" t="n">
        <f aca="false">SUM(Q259,Q273,Q299,Q312,Q334,Q347,Q366,Q387,Q406,Q420,Q447,Q459,Q480,Q492,Q506,Q518,Q540)</f>
        <v>0</v>
      </c>
      <c r="R155" s="108" t="n">
        <f aca="false">SUM(R259,R273,R299,R312,R334,R347,R366,R387,R406,R420,R447,R459,R480,R492,R506,R518,R540)</f>
        <v>0</v>
      </c>
      <c r="S155" s="108" t="n">
        <f aca="false">SUM(S259,S273,S299,S312,S334,S347,S366,S387,S406,S420,S447,S459,S480,S492,S506,S518,S540)</f>
        <v>0</v>
      </c>
      <c r="T155" s="91" t="n">
        <f aca="false">SUM(T259,T273,T299,T312,T334,T347,T366,T387,T406,T420,T447,T459,T480,T492,T506,T518,T540)</f>
        <v>0</v>
      </c>
      <c r="V155" s="3" t="n">
        <f aca="false">SUM(H186+I186+T186)</f>
        <v>0</v>
      </c>
      <c r="W155" s="37" t="n">
        <f aca="false">SUM(G186-V155)</f>
        <v>0</v>
      </c>
    </row>
    <row r="156" s="85" customFormat="true" ht="24" hidden="false" customHeight="false" outlineLevel="0" collapsed="false">
      <c r="A156" s="1"/>
      <c r="B156" s="50"/>
      <c r="C156" s="109"/>
      <c r="D156" s="61"/>
      <c r="E156" s="144" t="n">
        <v>854</v>
      </c>
      <c r="F156" s="145" t="s">
        <v>67</v>
      </c>
      <c r="G156" s="58" t="n">
        <f aca="false">SUM(G157)</f>
        <v>633589</v>
      </c>
      <c r="H156" s="58" t="n">
        <f aca="false">SUM(H157)</f>
        <v>203762</v>
      </c>
      <c r="I156" s="58" t="n">
        <f aca="false">SUM(I157)</f>
        <v>429827</v>
      </c>
      <c r="J156" s="59" t="n">
        <f aca="false">SUM(J157)</f>
        <v>633589</v>
      </c>
      <c r="K156" s="95" t="n">
        <f aca="false">SUM(K157)</f>
        <v>203762</v>
      </c>
      <c r="L156" s="95" t="n">
        <f aca="false">SUM(L157)</f>
        <v>0</v>
      </c>
      <c r="M156" s="95" t="n">
        <f aca="false">SUM(M157)</f>
        <v>0</v>
      </c>
      <c r="N156" s="95" t="n">
        <f aca="false">SUM(N157)</f>
        <v>0</v>
      </c>
      <c r="O156" s="95" t="n">
        <f aca="false">SUM(O157)</f>
        <v>203762</v>
      </c>
      <c r="P156" s="95" t="n">
        <f aca="false">SUM(P157)</f>
        <v>429827</v>
      </c>
      <c r="Q156" s="95" t="n">
        <f aca="false">SUM(Q157)</f>
        <v>0</v>
      </c>
      <c r="R156" s="95" t="n">
        <f aca="false">SUM(R157)</f>
        <v>0</v>
      </c>
      <c r="S156" s="95" t="n">
        <f aca="false">SUM(S157)</f>
        <v>429827</v>
      </c>
      <c r="T156" s="58" t="n">
        <f aca="false">SUM(T157)</f>
        <v>0</v>
      </c>
      <c r="V156" s="3" t="n">
        <f aca="false">SUM(H187+I187+T187)</f>
        <v>0</v>
      </c>
      <c r="W156" s="37" t="n">
        <f aca="false">SUM(G187-V156)</f>
        <v>0</v>
      </c>
    </row>
    <row r="157" s="141" customFormat="true" ht="12.75" hidden="false" customHeight="true" outlineLevel="0" collapsed="false">
      <c r="A157" s="1"/>
      <c r="B157" s="50"/>
      <c r="C157" s="109"/>
      <c r="D157" s="61"/>
      <c r="E157" s="62" t="n">
        <v>85415</v>
      </c>
      <c r="F157" s="125" t="s">
        <v>68</v>
      </c>
      <c r="G157" s="64" t="n">
        <f aca="false">G162+G158</f>
        <v>633589</v>
      </c>
      <c r="H157" s="64" t="n">
        <f aca="false">H162+H158</f>
        <v>203762</v>
      </c>
      <c r="I157" s="64" t="n">
        <f aca="false">I162+I158</f>
        <v>429827</v>
      </c>
      <c r="J157" s="65" t="n">
        <f aca="false">J162+J158</f>
        <v>633589</v>
      </c>
      <c r="K157" s="66" t="n">
        <f aca="false">K162+K158</f>
        <v>203762</v>
      </c>
      <c r="L157" s="66" t="n">
        <f aca="false">L162+L158</f>
        <v>0</v>
      </c>
      <c r="M157" s="66" t="n">
        <f aca="false">M162+M158</f>
        <v>0</v>
      </c>
      <c r="N157" s="66" t="n">
        <f aca="false">N162+N158</f>
        <v>0</v>
      </c>
      <c r="O157" s="66" t="n">
        <f aca="false">O162+O158</f>
        <v>203762</v>
      </c>
      <c r="P157" s="66" t="n">
        <f aca="false">P162+P158</f>
        <v>429827</v>
      </c>
      <c r="Q157" s="66" t="n">
        <f aca="false">Q162+Q158</f>
        <v>0</v>
      </c>
      <c r="R157" s="66" t="n">
        <f aca="false">R162+R158</f>
        <v>0</v>
      </c>
      <c r="S157" s="66" t="n">
        <f aca="false">S162+S158</f>
        <v>429827</v>
      </c>
      <c r="T157" s="64" t="n">
        <f aca="false">T162+T158</f>
        <v>0</v>
      </c>
      <c r="V157" s="3" t="n">
        <f aca="false">SUM(H188+I188+T188)</f>
        <v>18351381</v>
      </c>
      <c r="W157" s="37" t="n">
        <f aca="false">SUM(G188-V157)</f>
        <v>0</v>
      </c>
    </row>
    <row r="158" s="141" customFormat="true" ht="12.75" hidden="false" customHeight="false" outlineLevel="0" collapsed="false">
      <c r="A158" s="1"/>
      <c r="B158" s="50"/>
      <c r="C158" s="109"/>
      <c r="D158" s="61"/>
      <c r="E158" s="146"/>
      <c r="F158" s="69" t="s">
        <v>39</v>
      </c>
      <c r="G158" s="70" t="n">
        <f aca="false">SUM(G159:G161)</f>
        <v>633589</v>
      </c>
      <c r="H158" s="70" t="n">
        <f aca="false">SUM(H159:H161)</f>
        <v>203762</v>
      </c>
      <c r="I158" s="70" t="n">
        <f aca="false">SUM(I159:I161)</f>
        <v>429827</v>
      </c>
      <c r="J158" s="71" t="n">
        <f aca="false">SUM(J159:J161)</f>
        <v>633589</v>
      </c>
      <c r="K158" s="72" t="n">
        <f aca="false">SUM(K159:K161)</f>
        <v>203762</v>
      </c>
      <c r="L158" s="72" t="n">
        <f aca="false">SUM(L159:L161)</f>
        <v>0</v>
      </c>
      <c r="M158" s="72" t="n">
        <f aca="false">SUM(M159:M161)</f>
        <v>0</v>
      </c>
      <c r="N158" s="72" t="n">
        <f aca="false">SUM(N159:N161)</f>
        <v>0</v>
      </c>
      <c r="O158" s="72" t="n">
        <f aca="false">SUM(O159:O161)</f>
        <v>203762</v>
      </c>
      <c r="P158" s="72" t="n">
        <f aca="false">SUM(P159:P161)</f>
        <v>429827</v>
      </c>
      <c r="Q158" s="72" t="n">
        <f aca="false">SUM(Q159:Q161)</f>
        <v>0</v>
      </c>
      <c r="R158" s="72" t="n">
        <f aca="false">SUM(R159:R161)</f>
        <v>0</v>
      </c>
      <c r="S158" s="72" t="n">
        <f aca="false">SUM(S159:S161)</f>
        <v>429827</v>
      </c>
      <c r="T158" s="70" t="n">
        <f aca="false">SUM(T159:T161)</f>
        <v>0</v>
      </c>
      <c r="V158" s="3"/>
      <c r="W158" s="37"/>
    </row>
    <row r="159" customFormat="false" ht="12.75" hidden="false" customHeight="false" outlineLevel="0" collapsed="false">
      <c r="B159" s="50"/>
      <c r="C159" s="109"/>
      <c r="D159" s="61"/>
      <c r="E159" s="146"/>
      <c r="F159" s="76" t="s">
        <v>43</v>
      </c>
      <c r="G159" s="70" t="n">
        <f aca="false">G602</f>
        <v>0</v>
      </c>
      <c r="H159" s="70" t="n">
        <f aca="false">H602</f>
        <v>0</v>
      </c>
      <c r="I159" s="70" t="n">
        <f aca="false">I602</f>
        <v>0</v>
      </c>
      <c r="J159" s="71" t="n">
        <f aca="false">J602</f>
        <v>0</v>
      </c>
      <c r="K159" s="72" t="n">
        <f aca="false">K602</f>
        <v>0</v>
      </c>
      <c r="L159" s="72" t="n">
        <f aca="false">L602</f>
        <v>0</v>
      </c>
      <c r="M159" s="72" t="n">
        <f aca="false">M602</f>
        <v>0</v>
      </c>
      <c r="N159" s="72" t="n">
        <f aca="false">N602</f>
        <v>0</v>
      </c>
      <c r="O159" s="72" t="n">
        <f aca="false">O602</f>
        <v>0</v>
      </c>
      <c r="P159" s="72" t="n">
        <f aca="false">P602</f>
        <v>0</v>
      </c>
      <c r="Q159" s="72" t="n">
        <f aca="false">Q602</f>
        <v>0</v>
      </c>
      <c r="R159" s="72" t="n">
        <f aca="false">R602</f>
        <v>0</v>
      </c>
      <c r="S159" s="72" t="n">
        <f aca="false">S602</f>
        <v>0</v>
      </c>
      <c r="T159" s="70" t="n">
        <f aca="false">T602</f>
        <v>0</v>
      </c>
      <c r="V159" s="3" t="e">
        <f aca="false">SUM(#REF!+#REF!+#REF!)</f>
        <v>#REF!</v>
      </c>
      <c r="W159" s="37" t="e">
        <f aca="false">SUM(#REF!-V159)</f>
        <v>#REF!</v>
      </c>
      <c r="X159" s="92"/>
      <c r="Y159" s="92"/>
    </row>
    <row r="160" customFormat="false" ht="12.75" hidden="false" customHeight="true" outlineLevel="0" collapsed="false">
      <c r="B160" s="50"/>
      <c r="C160" s="109"/>
      <c r="D160" s="61"/>
      <c r="E160" s="146"/>
      <c r="F160" s="76" t="s">
        <v>44</v>
      </c>
      <c r="G160" s="70" t="n">
        <f aca="false">G603</f>
        <v>0</v>
      </c>
      <c r="H160" s="70" t="n">
        <f aca="false">H603</f>
        <v>0</v>
      </c>
      <c r="I160" s="70" t="n">
        <f aca="false">I603</f>
        <v>0</v>
      </c>
      <c r="J160" s="71" t="n">
        <f aca="false">J603</f>
        <v>0</v>
      </c>
      <c r="K160" s="72" t="n">
        <f aca="false">K603</f>
        <v>0</v>
      </c>
      <c r="L160" s="72" t="n">
        <f aca="false">L603</f>
        <v>0</v>
      </c>
      <c r="M160" s="72" t="n">
        <f aca="false">M603</f>
        <v>0</v>
      </c>
      <c r="N160" s="72" t="n">
        <f aca="false">N603</f>
        <v>0</v>
      </c>
      <c r="O160" s="72" t="n">
        <f aca="false">O603</f>
        <v>0</v>
      </c>
      <c r="P160" s="72" t="n">
        <f aca="false">P603</f>
        <v>0</v>
      </c>
      <c r="Q160" s="72" t="n">
        <f aca="false">Q603</f>
        <v>0</v>
      </c>
      <c r="R160" s="72" t="n">
        <f aca="false">R603</f>
        <v>0</v>
      </c>
      <c r="S160" s="72" t="n">
        <f aca="false">S603</f>
        <v>0</v>
      </c>
      <c r="T160" s="70" t="n">
        <f aca="false">T603</f>
        <v>0</v>
      </c>
      <c r="V160" s="3" t="n">
        <f aca="false">SUM(H189+I189+T189)</f>
        <v>0</v>
      </c>
      <c r="W160" s="37" t="n">
        <f aca="false">SUM(G189-V160)</f>
        <v>0</v>
      </c>
    </row>
    <row r="161" customFormat="false" ht="12.75" hidden="false" customHeight="true" outlineLevel="0" collapsed="false">
      <c r="B161" s="50"/>
      <c r="C161" s="109"/>
      <c r="D161" s="61"/>
      <c r="E161" s="146"/>
      <c r="F161" s="76" t="s">
        <v>45</v>
      </c>
      <c r="G161" s="70" t="n">
        <f aca="false">G604</f>
        <v>633589</v>
      </c>
      <c r="H161" s="70" t="n">
        <f aca="false">H604</f>
        <v>203762</v>
      </c>
      <c r="I161" s="70" t="n">
        <f aca="false">I604</f>
        <v>429827</v>
      </c>
      <c r="J161" s="71" t="n">
        <f aca="false">J604</f>
        <v>633589</v>
      </c>
      <c r="K161" s="72" t="n">
        <f aca="false">K604</f>
        <v>203762</v>
      </c>
      <c r="L161" s="72" t="n">
        <f aca="false">L604</f>
        <v>0</v>
      </c>
      <c r="M161" s="72" t="n">
        <f aca="false">M604</f>
        <v>0</v>
      </c>
      <c r="N161" s="72" t="n">
        <f aca="false">N604</f>
        <v>0</v>
      </c>
      <c r="O161" s="72" t="n">
        <f aca="false">O604</f>
        <v>203762</v>
      </c>
      <c r="P161" s="72" t="n">
        <f aca="false">P604</f>
        <v>429827</v>
      </c>
      <c r="Q161" s="72" t="n">
        <f aca="false">Q604</f>
        <v>0</v>
      </c>
      <c r="R161" s="72" t="n">
        <f aca="false">R604</f>
        <v>0</v>
      </c>
      <c r="S161" s="72" t="n">
        <f aca="false">S604</f>
        <v>429827</v>
      </c>
      <c r="T161" s="70" t="n">
        <f aca="false">T604</f>
        <v>0</v>
      </c>
      <c r="V161" s="3" t="n">
        <f aca="false">SUM(H190+I190+T190)</f>
        <v>0</v>
      </c>
      <c r="W161" s="37" t="n">
        <f aca="false">SUM(G190-V161)</f>
        <v>0</v>
      </c>
    </row>
    <row r="162" customFormat="false" ht="12.75" hidden="false" customHeight="true" outlineLevel="0" collapsed="false">
      <c r="B162" s="138"/>
      <c r="C162" s="139"/>
      <c r="D162" s="143"/>
      <c r="E162" s="146"/>
      <c r="F162" s="69" t="s">
        <v>40</v>
      </c>
      <c r="G162" s="70" t="n">
        <f aca="false">G605</f>
        <v>0</v>
      </c>
      <c r="H162" s="70" t="n">
        <f aca="false">H605</f>
        <v>0</v>
      </c>
      <c r="I162" s="70" t="n">
        <f aca="false">I605</f>
        <v>0</v>
      </c>
      <c r="J162" s="71" t="n">
        <f aca="false">J605</f>
        <v>0</v>
      </c>
      <c r="K162" s="72" t="n">
        <f aca="false">K605</f>
        <v>0</v>
      </c>
      <c r="L162" s="72" t="n">
        <f aca="false">L605</f>
        <v>0</v>
      </c>
      <c r="M162" s="72" t="n">
        <f aca="false">M605</f>
        <v>0</v>
      </c>
      <c r="N162" s="72" t="n">
        <f aca="false">N605</f>
        <v>0</v>
      </c>
      <c r="O162" s="72" t="n">
        <f aca="false">O605</f>
        <v>0</v>
      </c>
      <c r="P162" s="72" t="n">
        <f aca="false">P605</f>
        <v>0</v>
      </c>
      <c r="Q162" s="72" t="n">
        <f aca="false">Q605</f>
        <v>0</v>
      </c>
      <c r="R162" s="72" t="n">
        <f aca="false">R605</f>
        <v>0</v>
      </c>
      <c r="S162" s="72" t="n">
        <f aca="false">S605</f>
        <v>0</v>
      </c>
      <c r="T162" s="70" t="n">
        <f aca="false">T605</f>
        <v>0</v>
      </c>
      <c r="V162" s="3" t="n">
        <f aca="false">SUM(H191+I191+T191)</f>
        <v>0</v>
      </c>
      <c r="W162" s="37" t="n">
        <f aca="false">SUM(G191-V162)</f>
        <v>0</v>
      </c>
    </row>
    <row r="163" customFormat="false" ht="24" hidden="false" customHeight="false" outlineLevel="0" collapsed="false">
      <c r="B163" s="50"/>
      <c r="C163" s="109"/>
      <c r="D163" s="61"/>
      <c r="E163" s="144" t="n">
        <v>921</v>
      </c>
      <c r="F163" s="145" t="s">
        <v>69</v>
      </c>
      <c r="G163" s="58" t="n">
        <f aca="false">SUM(G164)</f>
        <v>6438</v>
      </c>
      <c r="H163" s="58" t="n">
        <f aca="false">SUM(H164)</f>
        <v>1481</v>
      </c>
      <c r="I163" s="58" t="n">
        <f aca="false">SUM(I164)</f>
        <v>4957</v>
      </c>
      <c r="J163" s="59" t="n">
        <f aca="false">SUM(J164)</f>
        <v>6438</v>
      </c>
      <c r="K163" s="95" t="n">
        <f aca="false">SUM(K164)</f>
        <v>1481</v>
      </c>
      <c r="L163" s="95" t="n">
        <f aca="false">SUM(L164)</f>
        <v>0</v>
      </c>
      <c r="M163" s="95" t="n">
        <f aca="false">SUM(M164)</f>
        <v>1481</v>
      </c>
      <c r="N163" s="95" t="n">
        <f aca="false">SUM(N164)</f>
        <v>0</v>
      </c>
      <c r="O163" s="95" t="n">
        <f aca="false">SUM(O164)</f>
        <v>0</v>
      </c>
      <c r="P163" s="95" t="n">
        <f aca="false">SUM(P164)</f>
        <v>4957</v>
      </c>
      <c r="Q163" s="95" t="n">
        <f aca="false">SUM(Q164)</f>
        <v>0</v>
      </c>
      <c r="R163" s="95" t="n">
        <f aca="false">SUM(R164)</f>
        <v>0</v>
      </c>
      <c r="S163" s="95" t="n">
        <f aca="false">SUM(S164)</f>
        <v>4957</v>
      </c>
      <c r="T163" s="58" t="n">
        <f aca="false">SUM(T164)</f>
        <v>0</v>
      </c>
      <c r="V163" s="3" t="n">
        <f aca="false">SUM(H192+I192+T192)</f>
        <v>49802908</v>
      </c>
      <c r="W163" s="37" t="n">
        <f aca="false">SUM(G192-V163)</f>
        <v>0</v>
      </c>
    </row>
    <row r="164" customFormat="false" ht="22.5" hidden="false" customHeight="false" outlineLevel="0" collapsed="false">
      <c r="B164" s="50"/>
      <c r="C164" s="109"/>
      <c r="D164" s="61"/>
      <c r="E164" s="62" t="n">
        <v>92105</v>
      </c>
      <c r="F164" s="125" t="s">
        <v>70</v>
      </c>
      <c r="G164" s="64" t="n">
        <f aca="false">G169+G165</f>
        <v>6438</v>
      </c>
      <c r="H164" s="64" t="n">
        <f aca="false">H169+H165</f>
        <v>1481</v>
      </c>
      <c r="I164" s="64" t="n">
        <f aca="false">I169+I165</f>
        <v>4957</v>
      </c>
      <c r="J164" s="65" t="n">
        <f aca="false">J169+J165</f>
        <v>6438</v>
      </c>
      <c r="K164" s="66" t="n">
        <f aca="false">K169+K165</f>
        <v>1481</v>
      </c>
      <c r="L164" s="66" t="n">
        <f aca="false">L169+L165</f>
        <v>0</v>
      </c>
      <c r="M164" s="66" t="n">
        <f aca="false">M169+M165</f>
        <v>1481</v>
      </c>
      <c r="N164" s="66" t="n">
        <f aca="false">N169+N165</f>
        <v>0</v>
      </c>
      <c r="O164" s="66" t="n">
        <f aca="false">O169+O165</f>
        <v>0</v>
      </c>
      <c r="P164" s="66" t="n">
        <f aca="false">P169+P165</f>
        <v>4957</v>
      </c>
      <c r="Q164" s="66" t="n">
        <f aca="false">Q169+Q165</f>
        <v>0</v>
      </c>
      <c r="R164" s="66" t="n">
        <f aca="false">R169+R165</f>
        <v>0</v>
      </c>
      <c r="S164" s="66" t="n">
        <f aca="false">S169+S165</f>
        <v>4957</v>
      </c>
      <c r="T164" s="64" t="n">
        <f aca="false">T169+T165</f>
        <v>0</v>
      </c>
      <c r="V164" s="3" t="n">
        <f aca="false">SUM(H193+I193+T193)</f>
        <v>14875952</v>
      </c>
      <c r="W164" s="37" t="n">
        <f aca="false">SUM(G193-V164)</f>
        <v>0</v>
      </c>
    </row>
    <row r="165" customFormat="false" ht="14.25" hidden="false" customHeight="true" outlineLevel="0" collapsed="false">
      <c r="B165" s="50"/>
      <c r="C165" s="109"/>
      <c r="D165" s="61"/>
      <c r="E165" s="146"/>
      <c r="F165" s="69" t="s">
        <v>39</v>
      </c>
      <c r="G165" s="70" t="n">
        <f aca="false">SUM(G166:G168)</f>
        <v>6438</v>
      </c>
      <c r="H165" s="70" t="n">
        <f aca="false">SUM(H166:H168)</f>
        <v>1481</v>
      </c>
      <c r="I165" s="70" t="n">
        <f aca="false">SUM(I166:I168)</f>
        <v>4957</v>
      </c>
      <c r="J165" s="71" t="n">
        <f aca="false">SUM(J166:J168)</f>
        <v>6438</v>
      </c>
      <c r="K165" s="72" t="n">
        <f aca="false">SUM(K166:K168)</f>
        <v>1481</v>
      </c>
      <c r="L165" s="72" t="n">
        <f aca="false">SUM(L166:L168)</f>
        <v>0</v>
      </c>
      <c r="M165" s="72" t="n">
        <f aca="false">SUM(M166:M168)</f>
        <v>1481</v>
      </c>
      <c r="N165" s="72" t="n">
        <f aca="false">SUM(N166:N168)</f>
        <v>0</v>
      </c>
      <c r="O165" s="72" t="n">
        <f aca="false">SUM(O166:O168)</f>
        <v>0</v>
      </c>
      <c r="P165" s="72" t="n">
        <f aca="false">SUM(P166:P168)</f>
        <v>4957</v>
      </c>
      <c r="Q165" s="72" t="n">
        <f aca="false">SUM(Q166:Q168)</f>
        <v>0</v>
      </c>
      <c r="R165" s="72" t="n">
        <f aca="false">SUM(R166:R168)</f>
        <v>0</v>
      </c>
      <c r="S165" s="72" t="n">
        <f aca="false">SUM(S166:S168)</f>
        <v>4957</v>
      </c>
      <c r="T165" s="70" t="n">
        <f aca="false">SUM(T166:T168)</f>
        <v>0</v>
      </c>
      <c r="V165" s="3" t="n">
        <f aca="false">SUM(H195+I195+T195)</f>
        <v>1491911</v>
      </c>
      <c r="W165" s="37" t="n">
        <f aca="false">SUM(G195-V165)</f>
        <v>0</v>
      </c>
    </row>
    <row r="166" customFormat="false" ht="16.5" hidden="false" customHeight="true" outlineLevel="0" collapsed="false">
      <c r="B166" s="50"/>
      <c r="C166" s="109"/>
      <c r="D166" s="61"/>
      <c r="E166" s="146"/>
      <c r="F166" s="76" t="s">
        <v>43</v>
      </c>
      <c r="G166" s="70" t="n">
        <f aca="false">G655</f>
        <v>6438</v>
      </c>
      <c r="H166" s="70" t="n">
        <f aca="false">H655</f>
        <v>1481</v>
      </c>
      <c r="I166" s="70" t="n">
        <f aca="false">I655</f>
        <v>4957</v>
      </c>
      <c r="J166" s="71" t="n">
        <f aca="false">J655</f>
        <v>6438</v>
      </c>
      <c r="K166" s="72" t="n">
        <f aca="false">K655</f>
        <v>1481</v>
      </c>
      <c r="L166" s="72" t="n">
        <f aca="false">L655</f>
        <v>0</v>
      </c>
      <c r="M166" s="72" t="n">
        <f aca="false">M655</f>
        <v>1481</v>
      </c>
      <c r="N166" s="72" t="n">
        <f aca="false">N655</f>
        <v>0</v>
      </c>
      <c r="O166" s="72" t="n">
        <f aca="false">O655</f>
        <v>0</v>
      </c>
      <c r="P166" s="72" t="n">
        <f aca="false">P655</f>
        <v>4957</v>
      </c>
      <c r="Q166" s="72" t="n">
        <f aca="false">Q655</f>
        <v>0</v>
      </c>
      <c r="R166" s="72" t="n">
        <f aca="false">R655</f>
        <v>0</v>
      </c>
      <c r="S166" s="72" t="n">
        <f aca="false">S655</f>
        <v>4957</v>
      </c>
      <c r="T166" s="70"/>
      <c r="V166" s="3" t="n">
        <f aca="false">SUM(H196+I196+T196)</f>
        <v>1491911</v>
      </c>
      <c r="W166" s="37" t="n">
        <f aca="false">SUM(G196-V166)</f>
        <v>0</v>
      </c>
    </row>
    <row r="167" customFormat="false" ht="14.25" hidden="false" customHeight="true" outlineLevel="0" collapsed="false">
      <c r="B167" s="50"/>
      <c r="C167" s="109"/>
      <c r="D167" s="61"/>
      <c r="E167" s="146"/>
      <c r="F167" s="76" t="s">
        <v>44</v>
      </c>
      <c r="G167" s="70" t="n">
        <f aca="false">G656</f>
        <v>0</v>
      </c>
      <c r="H167" s="70" t="n">
        <f aca="false">H656</f>
        <v>0</v>
      </c>
      <c r="I167" s="70" t="n">
        <f aca="false">I656</f>
        <v>0</v>
      </c>
      <c r="J167" s="71" t="n">
        <f aca="false">J656</f>
        <v>0</v>
      </c>
      <c r="K167" s="72" t="n">
        <f aca="false">K656</f>
        <v>0</v>
      </c>
      <c r="L167" s="72" t="n">
        <f aca="false">L656</f>
        <v>0</v>
      </c>
      <c r="M167" s="72" t="n">
        <f aca="false">M656</f>
        <v>0</v>
      </c>
      <c r="N167" s="72" t="n">
        <f aca="false">N656</f>
        <v>0</v>
      </c>
      <c r="O167" s="72" t="n">
        <f aca="false">O656</f>
        <v>0</v>
      </c>
      <c r="P167" s="72" t="n">
        <f aca="false">P656</f>
        <v>0</v>
      </c>
      <c r="Q167" s="72" t="n">
        <f aca="false">Q656</f>
        <v>0</v>
      </c>
      <c r="R167" s="72" t="n">
        <f aca="false">R656</f>
        <v>0</v>
      </c>
      <c r="S167" s="72" t="n">
        <f aca="false">S656</f>
        <v>0</v>
      </c>
      <c r="T167" s="70"/>
      <c r="V167" s="3" t="n">
        <f aca="false">SUM(H197+I197+T197)</f>
        <v>1491911</v>
      </c>
      <c r="W167" s="37" t="n">
        <f aca="false">SUM(G197-V167)</f>
        <v>0</v>
      </c>
    </row>
    <row r="168" customFormat="false" ht="13.5" hidden="false" customHeight="true" outlineLevel="0" collapsed="false">
      <c r="B168" s="50"/>
      <c r="C168" s="109"/>
      <c r="D168" s="61"/>
      <c r="E168" s="146"/>
      <c r="F168" s="76" t="s">
        <v>45</v>
      </c>
      <c r="G168" s="70" t="n">
        <f aca="false">G657</f>
        <v>0</v>
      </c>
      <c r="H168" s="70" t="n">
        <f aca="false">H657</f>
        <v>0</v>
      </c>
      <c r="I168" s="70" t="n">
        <f aca="false">I657</f>
        <v>0</v>
      </c>
      <c r="J168" s="71" t="n">
        <f aca="false">J657</f>
        <v>0</v>
      </c>
      <c r="K168" s="72" t="n">
        <f aca="false">K657</f>
        <v>0</v>
      </c>
      <c r="L168" s="72" t="n">
        <f aca="false">L657</f>
        <v>0</v>
      </c>
      <c r="M168" s="72" t="n">
        <f aca="false">M657</f>
        <v>0</v>
      </c>
      <c r="N168" s="72" t="n">
        <f aca="false">N657</f>
        <v>0</v>
      </c>
      <c r="O168" s="72" t="n">
        <f aca="false">O657</f>
        <v>0</v>
      </c>
      <c r="P168" s="72" t="n">
        <f aca="false">P657</f>
        <v>0</v>
      </c>
      <c r="Q168" s="72" t="n">
        <f aca="false">Q657</f>
        <v>0</v>
      </c>
      <c r="R168" s="72" t="n">
        <f aca="false">R657</f>
        <v>0</v>
      </c>
      <c r="S168" s="72" t="n">
        <f aca="false">S657</f>
        <v>0</v>
      </c>
      <c r="T168" s="70"/>
      <c r="V168" s="3" t="n">
        <f aca="false">SUM(H198+I198+T198)</f>
        <v>0</v>
      </c>
      <c r="W168" s="37" t="n">
        <f aca="false">SUM(G198-V168)</f>
        <v>0</v>
      </c>
    </row>
    <row r="169" customFormat="false" ht="12.75" hidden="false" customHeight="false" outlineLevel="0" collapsed="false">
      <c r="A169" s="147" t="n">
        <v>89</v>
      </c>
      <c r="B169" s="138"/>
      <c r="C169" s="139"/>
      <c r="D169" s="148"/>
      <c r="E169" s="146"/>
      <c r="F169" s="69" t="s">
        <v>40</v>
      </c>
      <c r="G169" s="70" t="n">
        <f aca="false">G658</f>
        <v>0</v>
      </c>
      <c r="H169" s="70" t="n">
        <f aca="false">H658</f>
        <v>0</v>
      </c>
      <c r="I169" s="70" t="n">
        <f aca="false">I658</f>
        <v>0</v>
      </c>
      <c r="J169" s="71" t="n">
        <f aca="false">J658</f>
        <v>0</v>
      </c>
      <c r="K169" s="72" t="n">
        <f aca="false">K658</f>
        <v>0</v>
      </c>
      <c r="L169" s="72" t="n">
        <f aca="false">L658</f>
        <v>0</v>
      </c>
      <c r="M169" s="72" t="n">
        <f aca="false">M658</f>
        <v>0</v>
      </c>
      <c r="N169" s="72" t="n">
        <f aca="false">N658</f>
        <v>0</v>
      </c>
      <c r="O169" s="72" t="n">
        <f aca="false">O658</f>
        <v>0</v>
      </c>
      <c r="P169" s="72" t="n">
        <f aca="false">P658</f>
        <v>0</v>
      </c>
      <c r="Q169" s="72" t="n">
        <f aca="false">Q658</f>
        <v>0</v>
      </c>
      <c r="R169" s="72" t="n">
        <f aca="false">R658</f>
        <v>0</v>
      </c>
      <c r="S169" s="72" t="n">
        <f aca="false">S658</f>
        <v>0</v>
      </c>
      <c r="T169" s="70"/>
      <c r="V169" s="3" t="n">
        <f aca="false">SUM(H199+I199+T199)</f>
        <v>0</v>
      </c>
      <c r="W169" s="37" t="n">
        <f aca="false">SUM(G199-V169)</f>
        <v>0</v>
      </c>
    </row>
    <row r="170" customFormat="false" ht="14.25" hidden="false" customHeight="true" outlineLevel="0" collapsed="false">
      <c r="B170" s="149"/>
      <c r="C170" s="35" t="n">
        <v>2008</v>
      </c>
      <c r="D170" s="35"/>
      <c r="E170" s="35"/>
      <c r="F170" s="35"/>
      <c r="G170" s="36" t="n">
        <f aca="false">SUM(G171:G172)</f>
        <v>11785677</v>
      </c>
      <c r="H170" s="36" t="n">
        <f aca="false">SUM(H171:H172)</f>
        <v>5840378</v>
      </c>
      <c r="I170" s="36" t="n">
        <f aca="false">SUM(I171:I172)</f>
        <v>5945299</v>
      </c>
      <c r="J170" s="36" t="n">
        <f aca="false">SUM(J171:J172)</f>
        <v>0</v>
      </c>
      <c r="K170" s="36" t="n">
        <f aca="false">SUM(K171:K172)</f>
        <v>0</v>
      </c>
      <c r="L170" s="36" t="n">
        <f aca="false">SUM(L171:L172)</f>
        <v>0</v>
      </c>
      <c r="M170" s="36" t="n">
        <f aca="false">SUM(M171:M172)</f>
        <v>0</v>
      </c>
      <c r="N170" s="36" t="n">
        <f aca="false">SUM(N171:N172)</f>
        <v>0</v>
      </c>
      <c r="O170" s="36" t="n">
        <f aca="false">SUM(O171:O172)</f>
        <v>0</v>
      </c>
      <c r="P170" s="36" t="n">
        <f aca="false">SUM(P171:P172)</f>
        <v>0</v>
      </c>
      <c r="Q170" s="36" t="n">
        <f aca="false">SUM(Q171:Q172)</f>
        <v>0</v>
      </c>
      <c r="R170" s="36" t="n">
        <f aca="false">SUM(R171:R172)</f>
        <v>0</v>
      </c>
      <c r="S170" s="36" t="n">
        <f aca="false">SUM(S171:S172)</f>
        <v>0</v>
      </c>
      <c r="T170" s="36" t="n">
        <f aca="false">SUM(T171:T172)</f>
        <v>0</v>
      </c>
      <c r="V170" s="3" t="e">
        <f aca="false">SUM(#REF!+#REF!+#REF!)</f>
        <v>#REF!</v>
      </c>
      <c r="W170" s="37" t="e">
        <f aca="false">SUM(#REF!-V170)</f>
        <v>#REF!</v>
      </c>
    </row>
    <row r="171" s="150" customFormat="true" ht="12.75" hidden="false" customHeight="true" outlineLevel="0" collapsed="false">
      <c r="A171" s="1"/>
      <c r="B171" s="50"/>
      <c r="C171" s="39"/>
      <c r="D171" s="40"/>
      <c r="E171" s="41" t="s">
        <v>39</v>
      </c>
      <c r="F171" s="41"/>
      <c r="G171" s="42" t="n">
        <f aca="false">G313+G434+G519</f>
        <v>141997</v>
      </c>
      <c r="H171" s="42" t="n">
        <f aca="false">H313+H434+H519</f>
        <v>18538</v>
      </c>
      <c r="I171" s="42" t="n">
        <f aca="false">I313+I434+I519</f>
        <v>123459</v>
      </c>
      <c r="J171" s="43" t="n">
        <f aca="false">SUM(J495,J522)</f>
        <v>0</v>
      </c>
      <c r="K171" s="48" t="n">
        <f aca="false">SUM(K495,K522)</f>
        <v>0</v>
      </c>
      <c r="L171" s="48" t="n">
        <f aca="false">SUM(L495,L522)</f>
        <v>0</v>
      </c>
      <c r="M171" s="48" t="n">
        <f aca="false">SUM(M495,M522)</f>
        <v>0</v>
      </c>
      <c r="N171" s="48" t="n">
        <f aca="false">SUM(N495,N522)</f>
        <v>0</v>
      </c>
      <c r="O171" s="48" t="n">
        <f aca="false">SUM(O495,O522)</f>
        <v>0</v>
      </c>
      <c r="P171" s="48" t="n">
        <f aca="false">SUM(P495,P522)</f>
        <v>0</v>
      </c>
      <c r="Q171" s="48" t="n">
        <f aca="false">SUM(Q495,Q522)</f>
        <v>0</v>
      </c>
      <c r="R171" s="48" t="n">
        <f aca="false">SUM(R495,R522)</f>
        <v>0</v>
      </c>
      <c r="S171" s="48" t="n">
        <f aca="false">SUM(S495,S522)</f>
        <v>0</v>
      </c>
      <c r="T171" s="42" t="n">
        <f aca="false">SUM(T495,T522)</f>
        <v>0</v>
      </c>
      <c r="V171" s="3" t="e">
        <f aca="false">SUM(#REF!+#REF!+#REF!)</f>
        <v>#REF!</v>
      </c>
      <c r="W171" s="37" t="e">
        <f aca="false">SUM(#REF!-V171)</f>
        <v>#REF!</v>
      </c>
    </row>
    <row r="172" s="150" customFormat="true" ht="14.25" hidden="false" customHeight="false" outlineLevel="0" collapsed="false">
      <c r="A172" s="1"/>
      <c r="B172" s="149"/>
      <c r="C172" s="39"/>
      <c r="D172" s="40"/>
      <c r="E172" s="41" t="s">
        <v>40</v>
      </c>
      <c r="F172" s="41"/>
      <c r="G172" s="42" t="n">
        <f aca="false">G217</f>
        <v>11643680</v>
      </c>
      <c r="H172" s="42" t="n">
        <f aca="false">H217</f>
        <v>5821840</v>
      </c>
      <c r="I172" s="42" t="n">
        <f aca="false">I217</f>
        <v>5821840</v>
      </c>
      <c r="J172" s="43" t="n">
        <f aca="false">SUM(J191,)</f>
        <v>0</v>
      </c>
      <c r="K172" s="44" t="n">
        <f aca="false">SUM(K191)</f>
        <v>0</v>
      </c>
      <c r="L172" s="44" t="n">
        <f aca="false">SUM(L191)</f>
        <v>0</v>
      </c>
      <c r="M172" s="44" t="n">
        <f aca="false">SUM(M191)</f>
        <v>0</v>
      </c>
      <c r="N172" s="44" t="n">
        <f aca="false">SUM(N191)</f>
        <v>0</v>
      </c>
      <c r="O172" s="44" t="n">
        <f aca="false">SUM(O191)</f>
        <v>0</v>
      </c>
      <c r="P172" s="44" t="n">
        <f aca="false">SUM(P191)</f>
        <v>0</v>
      </c>
      <c r="Q172" s="44" t="n">
        <f aca="false">SUM(Q191)</f>
        <v>0</v>
      </c>
      <c r="R172" s="44" t="n">
        <f aca="false">SUM(R191)</f>
        <v>0</v>
      </c>
      <c r="S172" s="44" t="n">
        <f aca="false">SUM(S191)</f>
        <v>0</v>
      </c>
      <c r="T172" s="42" t="n">
        <f aca="false">SUM(T191,)</f>
        <v>0</v>
      </c>
      <c r="V172" s="3" t="e">
        <f aca="false">SUM(#REF!+#REF!+#REF!)</f>
        <v>#REF!</v>
      </c>
      <c r="W172" s="37" t="e">
        <f aca="false">SUM(#REF!-V172)</f>
        <v>#REF!</v>
      </c>
    </row>
    <row r="173" s="150" customFormat="true" ht="12.75" hidden="false" customHeight="true" outlineLevel="0" collapsed="false">
      <c r="A173" s="1"/>
      <c r="B173" s="151" t="s">
        <v>71</v>
      </c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V173" s="3" t="e">
        <f aca="false">SUM(#REF!+#REF!+#REF!)</f>
        <v>#REF!</v>
      </c>
      <c r="W173" s="37" t="e">
        <f aca="false">SUM(#REF!-V173)</f>
        <v>#REF!</v>
      </c>
    </row>
    <row r="174" s="150" customFormat="true" ht="15.75" hidden="false" customHeight="true" outlineLevel="0" collapsed="false">
      <c r="A174" s="1"/>
      <c r="B174" s="152" t="n">
        <v>1</v>
      </c>
      <c r="C174" s="153" t="s">
        <v>72</v>
      </c>
      <c r="D174" s="154"/>
      <c r="E174" s="154"/>
      <c r="F174" s="154"/>
      <c r="G174" s="155"/>
      <c r="H174" s="155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5"/>
      <c r="T174" s="156"/>
      <c r="U174" s="157"/>
      <c r="V174" s="3" t="e">
        <f aca="false">SUM(#REF!+#REF!+#REF!)</f>
        <v>#REF!</v>
      </c>
      <c r="W174" s="37" t="e">
        <f aca="false">SUM(#REF!-V174)</f>
        <v>#REF!</v>
      </c>
      <c r="X174" s="157"/>
      <c r="Y174" s="157"/>
      <c r="Z174" s="157"/>
      <c r="AA174" s="157"/>
      <c r="AB174" s="157"/>
      <c r="AC174" s="157"/>
      <c r="AD174" s="157"/>
      <c r="AE174" s="157"/>
      <c r="AF174" s="157"/>
      <c r="AG174" s="157"/>
      <c r="AH174" s="157"/>
      <c r="AI174" s="157"/>
      <c r="AJ174" s="157"/>
      <c r="AK174" s="157"/>
      <c r="AL174" s="157"/>
      <c r="AM174" s="157"/>
      <c r="AN174" s="157"/>
      <c r="AO174" s="157"/>
      <c r="AP174" s="157"/>
      <c r="AQ174" s="157"/>
      <c r="AR174" s="157"/>
      <c r="AS174" s="157"/>
      <c r="AT174" s="157"/>
      <c r="AU174" s="157"/>
      <c r="AV174" s="157"/>
      <c r="AW174" s="157"/>
      <c r="AX174" s="157"/>
      <c r="AY174" s="157"/>
      <c r="AZ174" s="157"/>
      <c r="BA174" s="157"/>
      <c r="BB174" s="157"/>
      <c r="BC174" s="157"/>
      <c r="BD174" s="157"/>
      <c r="BE174" s="157"/>
      <c r="BF174" s="157"/>
      <c r="BG174" s="157"/>
      <c r="BH174" s="157"/>
    </row>
    <row r="175" s="150" customFormat="true" ht="12.75" hidden="false" customHeight="false" outlineLevel="0" collapsed="false">
      <c r="A175" s="1"/>
      <c r="B175" s="152"/>
      <c r="C175" s="158" t="s">
        <v>73</v>
      </c>
      <c r="D175" s="159"/>
      <c r="E175" s="159"/>
      <c r="F175" s="159"/>
      <c r="G175" s="160"/>
      <c r="H175" s="160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60"/>
      <c r="T175" s="161"/>
      <c r="U175" s="157"/>
      <c r="V175" s="3" t="e">
        <f aca="false">SUM(#REF!+#REF!+#REF!)</f>
        <v>#REF!</v>
      </c>
      <c r="W175" s="37" t="e">
        <f aca="false">SUM(#REF!-V175)</f>
        <v>#REF!</v>
      </c>
      <c r="X175" s="157"/>
      <c r="Y175" s="157"/>
      <c r="Z175" s="157"/>
      <c r="AA175" s="157"/>
      <c r="AB175" s="157"/>
      <c r="AC175" s="157"/>
      <c r="AD175" s="157"/>
      <c r="AE175" s="157"/>
      <c r="AF175" s="157"/>
      <c r="AG175" s="157"/>
      <c r="AH175" s="157"/>
      <c r="AI175" s="157"/>
      <c r="AJ175" s="157"/>
      <c r="AK175" s="157"/>
      <c r="AL175" s="157"/>
      <c r="AM175" s="157"/>
      <c r="AN175" s="157"/>
      <c r="AO175" s="157"/>
      <c r="AP175" s="157"/>
      <c r="AQ175" s="157"/>
      <c r="AR175" s="157"/>
      <c r="AS175" s="157"/>
      <c r="AT175" s="157"/>
      <c r="AU175" s="157"/>
      <c r="AV175" s="157"/>
      <c r="AW175" s="157"/>
      <c r="AX175" s="157"/>
      <c r="AY175" s="157"/>
      <c r="AZ175" s="157"/>
      <c r="BA175" s="157"/>
      <c r="BB175" s="157"/>
      <c r="BC175" s="157"/>
      <c r="BD175" s="157"/>
      <c r="BE175" s="157"/>
      <c r="BF175" s="157"/>
      <c r="BG175" s="157"/>
      <c r="BH175" s="157"/>
    </row>
    <row r="176" s="150" customFormat="true" ht="12.75" hidden="false" customHeight="false" outlineLevel="0" collapsed="false">
      <c r="A176" s="1"/>
      <c r="B176" s="152"/>
      <c r="C176" s="162" t="s">
        <v>74</v>
      </c>
      <c r="D176" s="163"/>
      <c r="E176" s="163"/>
      <c r="F176" s="163"/>
      <c r="G176" s="164"/>
      <c r="H176" s="164"/>
      <c r="I176" s="164"/>
      <c r="J176" s="164"/>
      <c r="K176" s="164"/>
      <c r="L176" s="164"/>
      <c r="M176" s="164"/>
      <c r="N176" s="164"/>
      <c r="O176" s="164"/>
      <c r="P176" s="164"/>
      <c r="Q176" s="164"/>
      <c r="R176" s="164"/>
      <c r="S176" s="164"/>
      <c r="T176" s="165"/>
      <c r="U176" s="157"/>
      <c r="V176" s="3"/>
      <c r="W176" s="37"/>
      <c r="X176" s="157"/>
      <c r="Y176" s="157"/>
      <c r="Z176" s="157"/>
      <c r="AA176" s="157"/>
      <c r="AB176" s="157"/>
      <c r="AC176" s="157"/>
      <c r="AD176" s="157"/>
      <c r="AE176" s="157"/>
      <c r="AF176" s="157"/>
      <c r="AG176" s="157"/>
      <c r="AH176" s="157"/>
      <c r="AI176" s="157"/>
      <c r="AJ176" s="157"/>
      <c r="AK176" s="157"/>
      <c r="AL176" s="157"/>
      <c r="AM176" s="157"/>
      <c r="AN176" s="157"/>
      <c r="AO176" s="157"/>
      <c r="AP176" s="157"/>
      <c r="AQ176" s="157"/>
      <c r="AR176" s="157"/>
      <c r="AS176" s="157"/>
      <c r="AT176" s="157"/>
      <c r="AU176" s="157"/>
      <c r="AV176" s="157"/>
      <c r="AW176" s="157"/>
      <c r="AX176" s="157"/>
      <c r="AY176" s="157"/>
      <c r="AZ176" s="157"/>
      <c r="BA176" s="157"/>
      <c r="BB176" s="157"/>
      <c r="BC176" s="157"/>
      <c r="BD176" s="157"/>
      <c r="BE176" s="157"/>
      <c r="BF176" s="157"/>
      <c r="BG176" s="157"/>
      <c r="BH176" s="157"/>
    </row>
    <row r="177" s="150" customFormat="true" ht="44.25" hidden="false" customHeight="true" outlineLevel="0" collapsed="false">
      <c r="A177" s="157"/>
      <c r="B177" s="152"/>
      <c r="C177" s="166" t="s">
        <v>75</v>
      </c>
      <c r="D177" s="167" t="n">
        <v>31</v>
      </c>
      <c r="E177" s="168"/>
      <c r="F177" s="169"/>
      <c r="G177" s="170" t="n">
        <f aca="false">G178+G179+G180+G181</f>
        <v>88393895</v>
      </c>
      <c r="H177" s="170" t="n">
        <f aca="false">H178+H179+H180+H181</f>
        <v>25254014</v>
      </c>
      <c r="I177" s="170" t="n">
        <f aca="false">I178+I179+I180+I181</f>
        <v>63139881</v>
      </c>
      <c r="J177" s="171"/>
      <c r="K177" s="172"/>
      <c r="L177" s="172"/>
      <c r="M177" s="172"/>
      <c r="N177" s="172"/>
      <c r="O177" s="172"/>
      <c r="P177" s="172"/>
      <c r="Q177" s="172"/>
      <c r="R177" s="172" t="n">
        <f aca="false">R178+R179+R181</f>
        <v>0</v>
      </c>
      <c r="S177" s="172" t="n">
        <f aca="false">S178+S179+S181</f>
        <v>0</v>
      </c>
      <c r="T177" s="170" t="n">
        <f aca="false">T178+T179+T181</f>
        <v>0</v>
      </c>
      <c r="U177" s="157"/>
      <c r="V177" s="3" t="e">
        <f aca="false">SUM(#REF!+#REF!+#REF!)</f>
        <v>#REF!</v>
      </c>
      <c r="W177" s="37" t="e">
        <f aca="false">SUM(#REF!-V177)</f>
        <v>#REF!</v>
      </c>
      <c r="X177" s="157"/>
      <c r="Y177" s="157"/>
      <c r="Z177" s="157"/>
      <c r="AA177" s="157"/>
      <c r="AB177" s="157"/>
      <c r="AC177" s="157"/>
      <c r="AD177" s="157"/>
      <c r="AE177" s="157"/>
      <c r="AF177" s="157"/>
      <c r="AG177" s="157"/>
      <c r="AH177" s="157"/>
      <c r="AI177" s="157"/>
      <c r="AJ177" s="157"/>
      <c r="AK177" s="157"/>
      <c r="AL177" s="157"/>
      <c r="AM177" s="157"/>
      <c r="AN177" s="157"/>
      <c r="AO177" s="157"/>
      <c r="AP177" s="157"/>
      <c r="AQ177" s="157"/>
      <c r="AR177" s="157"/>
      <c r="AS177" s="157"/>
      <c r="AT177" s="157"/>
      <c r="AU177" s="157"/>
      <c r="AV177" s="157"/>
      <c r="AW177" s="157"/>
      <c r="AX177" s="157"/>
      <c r="AY177" s="157"/>
      <c r="AZ177" s="157"/>
      <c r="BA177" s="157"/>
      <c r="BB177" s="157"/>
      <c r="BC177" s="157"/>
      <c r="BD177" s="157"/>
      <c r="BE177" s="157"/>
      <c r="BF177" s="157"/>
      <c r="BG177" s="157"/>
      <c r="BH177" s="157"/>
    </row>
    <row r="178" s="150" customFormat="true" ht="14.25" hidden="false" customHeight="true" outlineLevel="0" collapsed="false">
      <c r="A178" s="157"/>
      <c r="B178" s="152"/>
      <c r="C178" s="173" t="s">
        <v>76</v>
      </c>
      <c r="D178" s="174"/>
      <c r="E178" s="175"/>
      <c r="F178" s="174"/>
      <c r="G178" s="42" t="n">
        <f aca="false">SUM(H178:I178)</f>
        <v>46220</v>
      </c>
      <c r="H178" s="42" t="n">
        <v>11555</v>
      </c>
      <c r="I178" s="42" t="n">
        <v>34665</v>
      </c>
      <c r="J178" s="43" t="n">
        <f aca="false">SUM(K178,P178)</f>
        <v>0</v>
      </c>
      <c r="K178" s="176" t="n">
        <f aca="false">SUM(L178:O178)</f>
        <v>0</v>
      </c>
      <c r="L178" s="176"/>
      <c r="M178" s="176"/>
      <c r="N178" s="176"/>
      <c r="O178" s="176"/>
      <c r="P178" s="48" t="n">
        <f aca="false">SUM(Q178:S178)</f>
        <v>0</v>
      </c>
      <c r="Q178" s="176"/>
      <c r="R178" s="176"/>
      <c r="S178" s="176"/>
      <c r="T178" s="177"/>
      <c r="U178" s="157"/>
      <c r="V178" s="3" t="e">
        <f aca="false">SUM(#REF!+#REF!+#REF!)</f>
        <v>#REF!</v>
      </c>
      <c r="W178" s="37" t="e">
        <f aca="false">SUM(#REF!-V178)</f>
        <v>#REF!</v>
      </c>
      <c r="X178" s="157"/>
      <c r="Y178" s="157"/>
      <c r="Z178" s="157"/>
      <c r="AA178" s="157"/>
      <c r="AB178" s="157"/>
      <c r="AC178" s="157"/>
      <c r="AD178" s="157"/>
      <c r="AE178" s="157"/>
      <c r="AF178" s="157"/>
      <c r="AG178" s="157"/>
      <c r="AH178" s="157"/>
      <c r="AI178" s="157"/>
      <c r="AJ178" s="157"/>
      <c r="AK178" s="157"/>
      <c r="AL178" s="157"/>
      <c r="AM178" s="157"/>
      <c r="AN178" s="157"/>
      <c r="AO178" s="157"/>
      <c r="AP178" s="157"/>
      <c r="AQ178" s="157"/>
      <c r="AR178" s="157"/>
      <c r="AS178" s="157"/>
      <c r="AT178" s="157"/>
      <c r="AU178" s="157"/>
      <c r="AV178" s="157"/>
      <c r="AW178" s="157"/>
      <c r="AX178" s="157"/>
      <c r="AY178" s="157"/>
      <c r="AZ178" s="157"/>
      <c r="BA178" s="157"/>
      <c r="BB178" s="157"/>
      <c r="BC178" s="157"/>
      <c r="BD178" s="157"/>
      <c r="BE178" s="157"/>
      <c r="BF178" s="157"/>
      <c r="BG178" s="157"/>
      <c r="BH178" s="157"/>
    </row>
    <row r="179" s="150" customFormat="true" ht="14.25" hidden="false" customHeight="true" outlineLevel="0" collapsed="false">
      <c r="A179" s="157"/>
      <c r="B179" s="152"/>
      <c r="C179" s="178" t="n">
        <v>2005</v>
      </c>
      <c r="D179" s="174"/>
      <c r="E179" s="174"/>
      <c r="F179" s="174"/>
      <c r="G179" s="42" t="n">
        <f aca="false">SUM(H179:I179)</f>
        <v>6915303</v>
      </c>
      <c r="H179" s="42" t="n">
        <v>3069977</v>
      </c>
      <c r="I179" s="42" t="n">
        <v>3845326</v>
      </c>
      <c r="J179" s="43" t="n">
        <f aca="false">SUM(K179,P179)</f>
        <v>0</v>
      </c>
      <c r="K179" s="176" t="n">
        <f aca="false">SUM(L179:O179)</f>
        <v>0</v>
      </c>
      <c r="L179" s="176"/>
      <c r="M179" s="176"/>
      <c r="N179" s="176"/>
      <c r="O179" s="176"/>
      <c r="P179" s="48" t="n">
        <f aca="false">SUM(Q179:S179)</f>
        <v>0</v>
      </c>
      <c r="Q179" s="176"/>
      <c r="R179" s="176"/>
      <c r="S179" s="176"/>
      <c r="T179" s="177"/>
      <c r="U179" s="157"/>
      <c r="V179" s="3" t="e">
        <f aca="false">SUM(#REF!+#REF!+#REF!)</f>
        <v>#REF!</v>
      </c>
      <c r="W179" s="37" t="e">
        <f aca="false">SUM(#REF!-V179)</f>
        <v>#REF!</v>
      </c>
      <c r="X179" s="157"/>
      <c r="Y179" s="157"/>
      <c r="Z179" s="157"/>
      <c r="AA179" s="157"/>
      <c r="AB179" s="157"/>
      <c r="AC179" s="157"/>
      <c r="AD179" s="157"/>
      <c r="AE179" s="157"/>
      <c r="AF179" s="157"/>
      <c r="AG179" s="157"/>
      <c r="AH179" s="157"/>
      <c r="AI179" s="157"/>
      <c r="AJ179" s="157"/>
      <c r="AK179" s="157"/>
      <c r="AL179" s="157"/>
      <c r="AM179" s="157"/>
      <c r="AN179" s="157"/>
      <c r="AO179" s="157"/>
      <c r="AP179" s="157"/>
      <c r="AQ179" s="157"/>
      <c r="AR179" s="157"/>
      <c r="AS179" s="157"/>
      <c r="AT179" s="157"/>
      <c r="AU179" s="157"/>
      <c r="AV179" s="157"/>
      <c r="AW179" s="157"/>
      <c r="AX179" s="157"/>
      <c r="AY179" s="157"/>
      <c r="AZ179" s="157"/>
      <c r="BA179" s="157"/>
      <c r="BB179" s="157"/>
      <c r="BC179" s="157"/>
      <c r="BD179" s="157"/>
      <c r="BE179" s="157"/>
      <c r="BF179" s="157"/>
      <c r="BG179" s="157"/>
      <c r="BH179" s="157"/>
    </row>
    <row r="180" s="150" customFormat="true" ht="14.25" hidden="false" customHeight="true" outlineLevel="0" collapsed="false">
      <c r="A180" s="157"/>
      <c r="B180" s="152"/>
      <c r="C180" s="178" t="n">
        <v>2006</v>
      </c>
      <c r="D180" s="174"/>
      <c r="E180" s="174"/>
      <c r="F180" s="174"/>
      <c r="G180" s="42" t="n">
        <f aca="false">SUM(H180:I180)</f>
        <v>63080991</v>
      </c>
      <c r="H180" s="42" t="n">
        <v>16702298</v>
      </c>
      <c r="I180" s="42" t="n">
        <v>46378693</v>
      </c>
      <c r="J180" s="43"/>
      <c r="K180" s="176"/>
      <c r="L180" s="176"/>
      <c r="M180" s="176"/>
      <c r="N180" s="176"/>
      <c r="O180" s="176"/>
      <c r="P180" s="48"/>
      <c r="Q180" s="176"/>
      <c r="R180" s="176"/>
      <c r="S180" s="176"/>
      <c r="T180" s="177"/>
      <c r="U180" s="157"/>
      <c r="V180" s="3"/>
      <c r="W180" s="37"/>
      <c r="X180" s="157"/>
      <c r="Y180" s="157"/>
      <c r="Z180" s="157"/>
      <c r="AA180" s="157"/>
      <c r="AB180" s="157"/>
      <c r="AC180" s="157"/>
      <c r="AD180" s="157"/>
      <c r="AE180" s="157"/>
      <c r="AF180" s="157"/>
      <c r="AG180" s="157"/>
      <c r="AH180" s="157"/>
      <c r="AI180" s="157"/>
      <c r="AJ180" s="157"/>
      <c r="AK180" s="157"/>
      <c r="AL180" s="157"/>
      <c r="AM180" s="157"/>
      <c r="AN180" s="157"/>
      <c r="AO180" s="157"/>
      <c r="AP180" s="157"/>
      <c r="AQ180" s="157"/>
      <c r="AR180" s="157"/>
      <c r="AS180" s="157"/>
      <c r="AT180" s="157"/>
      <c r="AU180" s="157"/>
      <c r="AV180" s="157"/>
      <c r="AW180" s="157"/>
      <c r="AX180" s="157"/>
      <c r="AY180" s="157"/>
      <c r="AZ180" s="157"/>
      <c r="BA180" s="157"/>
      <c r="BB180" s="157"/>
      <c r="BC180" s="157"/>
      <c r="BD180" s="157"/>
      <c r="BE180" s="157"/>
      <c r="BF180" s="157"/>
      <c r="BG180" s="157"/>
      <c r="BH180" s="157"/>
    </row>
    <row r="181" s="150" customFormat="true" ht="14.25" hidden="false" customHeight="true" outlineLevel="0" collapsed="false">
      <c r="A181" s="157" t="n">
        <v>89</v>
      </c>
      <c r="B181" s="152"/>
      <c r="C181" s="178" t="n">
        <v>2007</v>
      </c>
      <c r="D181" s="174"/>
      <c r="E181" s="174"/>
      <c r="F181" s="174"/>
      <c r="G181" s="42" t="n">
        <f aca="false">SUM(G188)</f>
        <v>18351381</v>
      </c>
      <c r="H181" s="42" t="n">
        <f aca="false">SUM(H188)</f>
        <v>5470184</v>
      </c>
      <c r="I181" s="42" t="n">
        <f aca="false">SUM(I188)</f>
        <v>12881197</v>
      </c>
      <c r="J181" s="43" t="n">
        <f aca="false">SUM(J188)</f>
        <v>18351381</v>
      </c>
      <c r="K181" s="44" t="n">
        <f aca="false">SUM(K188)</f>
        <v>5470184</v>
      </c>
      <c r="L181" s="44" t="n">
        <f aca="false">SUM(L188)</f>
        <v>5470184</v>
      </c>
      <c r="M181" s="44" t="n">
        <f aca="false">SUM(M188)</f>
        <v>0</v>
      </c>
      <c r="N181" s="44" t="n">
        <f aca="false">SUM(N188)</f>
        <v>0</v>
      </c>
      <c r="O181" s="44" t="n">
        <f aca="false">SUM(O188)</f>
        <v>0</v>
      </c>
      <c r="P181" s="48" t="n">
        <f aca="false">SUM(P188)</f>
        <v>12881197</v>
      </c>
      <c r="Q181" s="44" t="n">
        <f aca="false">SUM(Q188)</f>
        <v>12881197</v>
      </c>
      <c r="R181" s="44" t="n">
        <f aca="false">SUM(R188)</f>
        <v>0</v>
      </c>
      <c r="S181" s="44" t="n">
        <f aca="false">SUM(S188)</f>
        <v>0</v>
      </c>
      <c r="T181" s="42" t="n">
        <f aca="false">SUM(T188)</f>
        <v>0</v>
      </c>
      <c r="U181" s="157"/>
      <c r="V181" s="3" t="e">
        <f aca="false">SUM(#REF!+#REF!+#REF!)</f>
        <v>#REF!</v>
      </c>
      <c r="W181" s="37" t="e">
        <f aca="false">SUM(#REF!-V181)</f>
        <v>#REF!</v>
      </c>
      <c r="X181" s="157"/>
      <c r="Y181" s="157"/>
      <c r="Z181" s="157"/>
      <c r="AA181" s="157"/>
      <c r="AB181" s="157"/>
      <c r="AC181" s="157"/>
      <c r="AD181" s="157"/>
      <c r="AE181" s="157"/>
      <c r="AF181" s="157"/>
      <c r="AG181" s="157"/>
      <c r="AH181" s="157"/>
      <c r="AI181" s="157"/>
      <c r="AJ181" s="157"/>
      <c r="AK181" s="157"/>
      <c r="AL181" s="157"/>
      <c r="AM181" s="157"/>
      <c r="AN181" s="157"/>
      <c r="AO181" s="157"/>
      <c r="AP181" s="157"/>
      <c r="AQ181" s="157"/>
      <c r="AR181" s="157"/>
      <c r="AS181" s="157"/>
      <c r="AT181" s="157"/>
      <c r="AU181" s="157"/>
      <c r="AV181" s="157"/>
      <c r="AW181" s="157"/>
      <c r="AX181" s="157"/>
      <c r="AY181" s="157"/>
      <c r="AZ181" s="157"/>
      <c r="BA181" s="157"/>
      <c r="BB181" s="157"/>
      <c r="BC181" s="157"/>
      <c r="BD181" s="157"/>
      <c r="BE181" s="157"/>
      <c r="BF181" s="157"/>
      <c r="BG181" s="157"/>
      <c r="BH181" s="157"/>
    </row>
    <row r="182" s="150" customFormat="true" ht="12.75" hidden="false" customHeight="false" outlineLevel="0" collapsed="false">
      <c r="A182" s="157"/>
      <c r="B182" s="152"/>
      <c r="C182" s="179"/>
      <c r="D182" s="180"/>
      <c r="E182" s="56" t="n">
        <v>600</v>
      </c>
      <c r="F182" s="181" t="s">
        <v>41</v>
      </c>
      <c r="G182" s="42" t="n">
        <f aca="false">G183</f>
        <v>18351381</v>
      </c>
      <c r="H182" s="42" t="n">
        <f aca="false">H183</f>
        <v>5470184</v>
      </c>
      <c r="I182" s="58" t="n">
        <f aca="false">I183</f>
        <v>12881197</v>
      </c>
      <c r="J182" s="59" t="n">
        <f aca="false">J183</f>
        <v>18351381</v>
      </c>
      <c r="K182" s="116" t="n">
        <f aca="false">K183</f>
        <v>5470184</v>
      </c>
      <c r="L182" s="116" t="n">
        <f aca="false">L183</f>
        <v>5470184</v>
      </c>
      <c r="M182" s="116" t="n">
        <f aca="false">M183</f>
        <v>0</v>
      </c>
      <c r="N182" s="116" t="n">
        <f aca="false">N183</f>
        <v>0</v>
      </c>
      <c r="O182" s="116" t="n">
        <f aca="false">O183</f>
        <v>0</v>
      </c>
      <c r="P182" s="95" t="n">
        <f aca="false">P183</f>
        <v>12881197</v>
      </c>
      <c r="Q182" s="116" t="n">
        <f aca="false">Q183</f>
        <v>12881197</v>
      </c>
      <c r="R182" s="116" t="n">
        <f aca="false">R183</f>
        <v>0</v>
      </c>
      <c r="S182" s="116" t="n">
        <f aca="false">S183</f>
        <v>0</v>
      </c>
      <c r="T182" s="58" t="n">
        <f aca="false">T183</f>
        <v>0</v>
      </c>
      <c r="U182" s="157"/>
      <c r="V182" s="3" t="e">
        <f aca="false">SUM(#REF!+#REF!+#REF!)</f>
        <v>#REF!</v>
      </c>
      <c r="W182" s="37" t="e">
        <f aca="false">SUM(#REF!-V182)</f>
        <v>#REF!</v>
      </c>
      <c r="X182" s="157"/>
      <c r="Y182" s="157"/>
      <c r="Z182" s="157"/>
      <c r="AA182" s="157"/>
      <c r="AB182" s="157"/>
      <c r="AC182" s="157"/>
      <c r="AD182" s="157"/>
      <c r="AE182" s="157"/>
      <c r="AF182" s="157"/>
      <c r="AG182" s="157"/>
      <c r="AH182" s="157"/>
      <c r="AI182" s="157"/>
      <c r="AJ182" s="157"/>
      <c r="AK182" s="157"/>
      <c r="AL182" s="157"/>
      <c r="AM182" s="157"/>
      <c r="AN182" s="157"/>
      <c r="AO182" s="157"/>
      <c r="AP182" s="157"/>
      <c r="AQ182" s="157"/>
      <c r="AR182" s="157"/>
      <c r="AS182" s="157"/>
      <c r="AT182" s="157"/>
      <c r="AU182" s="157"/>
      <c r="AV182" s="157"/>
      <c r="AW182" s="157"/>
      <c r="AX182" s="157"/>
      <c r="AY182" s="157"/>
      <c r="AZ182" s="157"/>
      <c r="BA182" s="157"/>
      <c r="BB182" s="157"/>
      <c r="BC182" s="157"/>
      <c r="BD182" s="157"/>
      <c r="BE182" s="157"/>
      <c r="BF182" s="157"/>
      <c r="BG182" s="157"/>
      <c r="BH182" s="157"/>
    </row>
    <row r="183" s="150" customFormat="true" ht="12.75" hidden="false" customHeight="true" outlineLevel="0" collapsed="false">
      <c r="A183" s="157"/>
      <c r="B183" s="152"/>
      <c r="C183" s="75"/>
      <c r="D183" s="182"/>
      <c r="E183" s="62" t="n">
        <v>60013</v>
      </c>
      <c r="F183" s="63" t="s">
        <v>47</v>
      </c>
      <c r="G183" s="42" t="n">
        <f aca="false">G184+G188</f>
        <v>18351381</v>
      </c>
      <c r="H183" s="42" t="n">
        <f aca="false">H184+H188</f>
        <v>5470184</v>
      </c>
      <c r="I183" s="42" t="n">
        <f aca="false">I184+I188</f>
        <v>12881197</v>
      </c>
      <c r="J183" s="43" t="n">
        <f aca="false">J184+J188</f>
        <v>18351381</v>
      </c>
      <c r="K183" s="48" t="n">
        <f aca="false">K184+K188</f>
        <v>5470184</v>
      </c>
      <c r="L183" s="48" t="n">
        <f aca="false">L184+L188</f>
        <v>5470184</v>
      </c>
      <c r="M183" s="48" t="n">
        <f aca="false">M184+M188</f>
        <v>0</v>
      </c>
      <c r="N183" s="48" t="n">
        <f aca="false">N184+N188</f>
        <v>0</v>
      </c>
      <c r="O183" s="48" t="n">
        <f aca="false">O184+O188</f>
        <v>0</v>
      </c>
      <c r="P183" s="48" t="n">
        <f aca="false">P184+P188</f>
        <v>12881197</v>
      </c>
      <c r="Q183" s="48" t="n">
        <f aca="false">Q184+Q188</f>
        <v>12881197</v>
      </c>
      <c r="R183" s="48" t="n">
        <f aca="false">R184+R188</f>
        <v>0</v>
      </c>
      <c r="S183" s="48" t="n">
        <f aca="false">S184+S188</f>
        <v>0</v>
      </c>
      <c r="T183" s="42" t="n">
        <f aca="false">T184+T188</f>
        <v>0</v>
      </c>
      <c r="U183" s="157"/>
      <c r="V183" s="3"/>
      <c r="W183" s="37"/>
      <c r="X183" s="157"/>
      <c r="Y183" s="157"/>
      <c r="Z183" s="157"/>
      <c r="AA183" s="157"/>
      <c r="AB183" s="157"/>
      <c r="AC183" s="157"/>
      <c r="AD183" s="157"/>
      <c r="AE183" s="157"/>
      <c r="AF183" s="157"/>
      <c r="AG183" s="157"/>
      <c r="AH183" s="157"/>
      <c r="AI183" s="157"/>
      <c r="AJ183" s="157"/>
      <c r="AK183" s="157"/>
      <c r="AL183" s="157"/>
      <c r="AM183" s="157"/>
      <c r="AN183" s="157"/>
      <c r="AO183" s="157"/>
      <c r="AP183" s="157"/>
      <c r="AQ183" s="157"/>
      <c r="AR183" s="157"/>
      <c r="AS183" s="157"/>
      <c r="AT183" s="157"/>
      <c r="AU183" s="157"/>
      <c r="AV183" s="157"/>
      <c r="AW183" s="157"/>
      <c r="AX183" s="157"/>
      <c r="AY183" s="157"/>
      <c r="AZ183" s="157"/>
      <c r="BA183" s="157"/>
      <c r="BB183" s="157"/>
      <c r="BC183" s="157"/>
      <c r="BD183" s="157"/>
      <c r="BE183" s="157"/>
      <c r="BF183" s="157"/>
      <c r="BG183" s="157"/>
      <c r="BH183" s="157"/>
    </row>
    <row r="184" s="150" customFormat="true" ht="12.75" hidden="false" customHeight="true" outlineLevel="0" collapsed="false">
      <c r="A184" s="157"/>
      <c r="B184" s="152"/>
      <c r="C184" s="183"/>
      <c r="D184" s="184"/>
      <c r="E184" s="62"/>
      <c r="F184" s="69" t="s">
        <v>39</v>
      </c>
      <c r="G184" s="185" t="n">
        <f aca="false">SUM(G185:G187)</f>
        <v>0</v>
      </c>
      <c r="H184" s="185" t="n">
        <f aca="false">SUM(H185:H187)</f>
        <v>0</v>
      </c>
      <c r="I184" s="185" t="n">
        <f aca="false">SUM(I185:I187)</f>
        <v>0</v>
      </c>
      <c r="J184" s="186" t="n">
        <f aca="false">SUM(J185:J187)</f>
        <v>0</v>
      </c>
      <c r="K184" s="187" t="n">
        <f aca="false">SUM(K185:K187)</f>
        <v>0</v>
      </c>
      <c r="L184" s="187" t="n">
        <f aca="false">SUM(L185:L187)</f>
        <v>0</v>
      </c>
      <c r="M184" s="187" t="n">
        <f aca="false">SUM(M185:M187)</f>
        <v>0</v>
      </c>
      <c r="N184" s="187" t="n">
        <f aca="false">SUM(N185:N187)</f>
        <v>0</v>
      </c>
      <c r="O184" s="187" t="n">
        <f aca="false">SUM(O185:O187)</f>
        <v>0</v>
      </c>
      <c r="P184" s="187" t="n">
        <f aca="false">SUM(P185:P187)</f>
        <v>0</v>
      </c>
      <c r="Q184" s="187" t="n">
        <f aca="false">SUM(Q185:Q187)</f>
        <v>0</v>
      </c>
      <c r="R184" s="187" t="n">
        <f aca="false">SUM(R185:R187)</f>
        <v>0</v>
      </c>
      <c r="S184" s="187" t="n">
        <f aca="false">SUM(S185:S187)</f>
        <v>0</v>
      </c>
      <c r="T184" s="185" t="n">
        <f aca="false">SUM(T185:T187)</f>
        <v>0</v>
      </c>
      <c r="U184" s="157"/>
      <c r="V184" s="3" t="e">
        <f aca="false">SUM(#REF!+#REF!+#REF!)</f>
        <v>#REF!</v>
      </c>
      <c r="W184" s="37" t="e">
        <f aca="false">SUM(#REF!-V184)</f>
        <v>#REF!</v>
      </c>
      <c r="X184" s="157"/>
      <c r="Y184" s="157"/>
      <c r="Z184" s="157"/>
      <c r="AA184" s="157"/>
      <c r="AB184" s="157"/>
      <c r="AC184" s="157"/>
      <c r="AD184" s="157"/>
      <c r="AE184" s="157"/>
      <c r="AF184" s="157"/>
      <c r="AG184" s="157"/>
      <c r="AH184" s="157"/>
      <c r="AI184" s="157"/>
      <c r="AJ184" s="157"/>
      <c r="AK184" s="157"/>
      <c r="AL184" s="157"/>
      <c r="AM184" s="157"/>
      <c r="AN184" s="157"/>
      <c r="AO184" s="157"/>
      <c r="AP184" s="157"/>
      <c r="AQ184" s="157"/>
      <c r="AR184" s="157"/>
      <c r="AS184" s="157"/>
      <c r="AT184" s="157"/>
      <c r="AU184" s="157"/>
      <c r="AV184" s="157"/>
      <c r="AW184" s="157"/>
      <c r="AX184" s="157"/>
      <c r="AY184" s="157"/>
      <c r="AZ184" s="157"/>
      <c r="BA184" s="157"/>
      <c r="BB184" s="157"/>
      <c r="BC184" s="157"/>
      <c r="BD184" s="157"/>
      <c r="BE184" s="157"/>
      <c r="BF184" s="157"/>
      <c r="BG184" s="157"/>
      <c r="BH184" s="157"/>
    </row>
    <row r="185" s="150" customFormat="true" ht="12.75" hidden="false" customHeight="true" outlineLevel="0" collapsed="false">
      <c r="A185" s="157"/>
      <c r="B185" s="152"/>
      <c r="C185" s="88"/>
      <c r="D185" s="188"/>
      <c r="E185" s="62"/>
      <c r="F185" s="76" t="s">
        <v>43</v>
      </c>
      <c r="G185" s="185" t="n">
        <f aca="false">SUM(H185,I185,T185)</f>
        <v>0</v>
      </c>
      <c r="H185" s="185" t="n">
        <f aca="false">SUM(K185)</f>
        <v>0</v>
      </c>
      <c r="I185" s="185" t="n">
        <f aca="false">SUM(P185)</f>
        <v>0</v>
      </c>
      <c r="J185" s="186" t="n">
        <f aca="false">SUM(K185,P185,T185)</f>
        <v>0</v>
      </c>
      <c r="K185" s="189" t="n">
        <f aca="false">SUM(L185:O185)</f>
        <v>0</v>
      </c>
      <c r="L185" s="189"/>
      <c r="M185" s="189"/>
      <c r="N185" s="189"/>
      <c r="O185" s="189"/>
      <c r="P185" s="187" t="n">
        <f aca="false">SUM(Q185:S185)</f>
        <v>0</v>
      </c>
      <c r="Q185" s="189"/>
      <c r="R185" s="189"/>
      <c r="S185" s="189"/>
      <c r="T185" s="190"/>
      <c r="U185" s="157"/>
      <c r="V185" s="3"/>
      <c r="W185" s="37"/>
      <c r="X185" s="157"/>
      <c r="Y185" s="157"/>
      <c r="Z185" s="157"/>
      <c r="AA185" s="157"/>
      <c r="AB185" s="157"/>
      <c r="AC185" s="157"/>
      <c r="AD185" s="157"/>
      <c r="AE185" s="157"/>
      <c r="AF185" s="157"/>
      <c r="AG185" s="157"/>
      <c r="AH185" s="157"/>
      <c r="AI185" s="157"/>
      <c r="AJ185" s="157"/>
      <c r="AK185" s="157"/>
      <c r="AL185" s="157"/>
      <c r="AM185" s="157"/>
      <c r="AN185" s="157"/>
      <c r="AO185" s="157"/>
      <c r="AP185" s="157"/>
      <c r="AQ185" s="157"/>
      <c r="AR185" s="157"/>
      <c r="AS185" s="157"/>
      <c r="AT185" s="157"/>
      <c r="AU185" s="157"/>
      <c r="AV185" s="157"/>
      <c r="AW185" s="157"/>
      <c r="AX185" s="157"/>
      <c r="AY185" s="157"/>
      <c r="AZ185" s="157"/>
      <c r="BA185" s="157"/>
      <c r="BB185" s="157"/>
      <c r="BC185" s="157"/>
      <c r="BD185" s="157"/>
      <c r="BE185" s="157"/>
      <c r="BF185" s="157"/>
      <c r="BG185" s="157"/>
      <c r="BH185" s="157"/>
    </row>
    <row r="186" s="150" customFormat="true" ht="12.75" hidden="false" customHeight="false" outlineLevel="0" collapsed="false">
      <c r="A186" s="157"/>
      <c r="B186" s="152"/>
      <c r="C186" s="88"/>
      <c r="D186" s="188"/>
      <c r="E186" s="62"/>
      <c r="F186" s="76" t="s">
        <v>44</v>
      </c>
      <c r="G186" s="185" t="n">
        <f aca="false">SUM(H186,I186,T186)</f>
        <v>0</v>
      </c>
      <c r="H186" s="185" t="n">
        <f aca="false">SUM(K186)</f>
        <v>0</v>
      </c>
      <c r="I186" s="185" t="n">
        <f aca="false">SUM(P186)</f>
        <v>0</v>
      </c>
      <c r="J186" s="186" t="n">
        <f aca="false">SUM(K186,P186,T186)</f>
        <v>0</v>
      </c>
      <c r="K186" s="189" t="n">
        <f aca="false">SUM(L186:O186)</f>
        <v>0</v>
      </c>
      <c r="L186" s="189"/>
      <c r="M186" s="189"/>
      <c r="N186" s="189"/>
      <c r="O186" s="189"/>
      <c r="P186" s="187" t="n">
        <f aca="false">SUM(Q186:S186)</f>
        <v>0</v>
      </c>
      <c r="Q186" s="189"/>
      <c r="R186" s="189"/>
      <c r="S186" s="189"/>
      <c r="T186" s="190"/>
      <c r="U186" s="157"/>
      <c r="V186" s="3" t="e">
        <f aca="false">SUM(#REF!+#REF!+#REF!)</f>
        <v>#REF!</v>
      </c>
      <c r="W186" s="37" t="e">
        <f aca="false">SUM(#REF!-V186)</f>
        <v>#REF!</v>
      </c>
      <c r="X186" s="157"/>
      <c r="Y186" s="157"/>
      <c r="Z186" s="157"/>
      <c r="AA186" s="157"/>
      <c r="AB186" s="157"/>
      <c r="AC186" s="157"/>
      <c r="AD186" s="157"/>
      <c r="AE186" s="157"/>
      <c r="AF186" s="157"/>
      <c r="AG186" s="157"/>
      <c r="AH186" s="157"/>
      <c r="AI186" s="157"/>
      <c r="AJ186" s="157"/>
      <c r="AK186" s="157"/>
      <c r="AL186" s="157"/>
      <c r="AM186" s="157"/>
      <c r="AN186" s="157"/>
      <c r="AO186" s="157"/>
      <c r="AP186" s="157"/>
      <c r="AQ186" s="157"/>
      <c r="AR186" s="157"/>
      <c r="AS186" s="157"/>
      <c r="AT186" s="157"/>
      <c r="AU186" s="157"/>
      <c r="AV186" s="157"/>
      <c r="AW186" s="157"/>
      <c r="AX186" s="157"/>
      <c r="AY186" s="157"/>
      <c r="AZ186" s="157"/>
      <c r="BA186" s="157"/>
      <c r="BB186" s="157"/>
      <c r="BC186" s="157"/>
      <c r="BD186" s="157"/>
      <c r="BE186" s="157"/>
      <c r="BF186" s="157"/>
      <c r="BG186" s="157"/>
      <c r="BH186" s="157"/>
    </row>
    <row r="187" s="150" customFormat="true" ht="12.75" hidden="false" customHeight="false" outlineLevel="0" collapsed="false">
      <c r="A187" s="157"/>
      <c r="B187" s="152"/>
      <c r="C187" s="88"/>
      <c r="D187" s="188"/>
      <c r="E187" s="62"/>
      <c r="F187" s="76" t="s">
        <v>45</v>
      </c>
      <c r="G187" s="185" t="n">
        <f aca="false">SUM(H187,I187,T187)</f>
        <v>0</v>
      </c>
      <c r="H187" s="185" t="n">
        <f aca="false">SUM(K187)</f>
        <v>0</v>
      </c>
      <c r="I187" s="185" t="n">
        <f aca="false">SUM(P187)</f>
        <v>0</v>
      </c>
      <c r="J187" s="186" t="n">
        <f aca="false">SUM(K187,P187,T187)</f>
        <v>0</v>
      </c>
      <c r="K187" s="189" t="n">
        <f aca="false">SUM(L187:O187)</f>
        <v>0</v>
      </c>
      <c r="L187" s="189"/>
      <c r="M187" s="189"/>
      <c r="N187" s="189"/>
      <c r="O187" s="189"/>
      <c r="P187" s="187" t="n">
        <f aca="false">SUM(Q187:S187)</f>
        <v>0</v>
      </c>
      <c r="Q187" s="189"/>
      <c r="R187" s="189"/>
      <c r="S187" s="189"/>
      <c r="T187" s="190"/>
      <c r="U187" s="157"/>
      <c r="V187" s="3" t="e">
        <f aca="false">SUM(#REF!+#REF!+#REF!)</f>
        <v>#REF!</v>
      </c>
      <c r="W187" s="37" t="e">
        <f aca="false">SUM(#REF!-V187)</f>
        <v>#REF!</v>
      </c>
      <c r="X187" s="157"/>
      <c r="Y187" s="157"/>
      <c r="Z187" s="157"/>
      <c r="AA187" s="157"/>
      <c r="AB187" s="157"/>
      <c r="AC187" s="157"/>
      <c r="AD187" s="157"/>
      <c r="AE187" s="157"/>
      <c r="AF187" s="157"/>
      <c r="AG187" s="157"/>
      <c r="AH187" s="157"/>
      <c r="AI187" s="157"/>
      <c r="AJ187" s="157"/>
      <c r="AK187" s="157"/>
      <c r="AL187" s="157"/>
      <c r="AM187" s="157"/>
      <c r="AN187" s="157"/>
      <c r="AO187" s="157"/>
      <c r="AP187" s="157"/>
      <c r="AQ187" s="157"/>
      <c r="AR187" s="157"/>
      <c r="AS187" s="157"/>
      <c r="AT187" s="157"/>
      <c r="AU187" s="157"/>
      <c r="AV187" s="157"/>
      <c r="AW187" s="157"/>
      <c r="AX187" s="157"/>
      <c r="AY187" s="157"/>
      <c r="AZ187" s="157"/>
      <c r="BA187" s="157"/>
      <c r="BB187" s="157"/>
      <c r="BC187" s="157"/>
      <c r="BD187" s="157"/>
      <c r="BE187" s="157"/>
      <c r="BF187" s="157"/>
      <c r="BG187" s="157"/>
      <c r="BH187" s="157"/>
    </row>
    <row r="188" s="150" customFormat="true" ht="12.75" hidden="false" customHeight="false" outlineLevel="0" collapsed="false">
      <c r="A188" s="157"/>
      <c r="B188" s="152"/>
      <c r="C188" s="191"/>
      <c r="D188" s="184"/>
      <c r="E188" s="62"/>
      <c r="F188" s="69" t="s">
        <v>40</v>
      </c>
      <c r="G188" s="185" t="n">
        <f aca="false">SUM(H188,I188,T188)</f>
        <v>18351381</v>
      </c>
      <c r="H188" s="185" t="n">
        <f aca="false">SUM(K188)</f>
        <v>5470184</v>
      </c>
      <c r="I188" s="185" t="n">
        <f aca="false">SUM(P188)</f>
        <v>12881197</v>
      </c>
      <c r="J188" s="186" t="n">
        <f aca="false">SUM(K188,P188,T188)</f>
        <v>18351381</v>
      </c>
      <c r="K188" s="189" t="n">
        <f aca="false">SUM(L188:O188)</f>
        <v>5470184</v>
      </c>
      <c r="L188" s="189" t="n">
        <v>5470184</v>
      </c>
      <c r="M188" s="189"/>
      <c r="N188" s="189"/>
      <c r="O188" s="189"/>
      <c r="P188" s="187" t="n">
        <f aca="false">SUM(Q188:S188)</f>
        <v>12881197</v>
      </c>
      <c r="Q188" s="189" t="n">
        <v>12881197</v>
      </c>
      <c r="R188" s="189"/>
      <c r="S188" s="189"/>
      <c r="T188" s="192"/>
      <c r="U188" s="157"/>
      <c r="V188" s="3" t="e">
        <f aca="false">SUM(#REF!+#REF!+#REF!)</f>
        <v>#REF!</v>
      </c>
      <c r="W188" s="37" t="e">
        <f aca="false">SUM(#REF!-V188)</f>
        <v>#REF!</v>
      </c>
      <c r="X188" s="157"/>
      <c r="Y188" s="157"/>
      <c r="Z188" s="157"/>
      <c r="AA188" s="157"/>
      <c r="AB188" s="157"/>
      <c r="AC188" s="157"/>
      <c r="AD188" s="157"/>
      <c r="AE188" s="157"/>
      <c r="AF188" s="157"/>
      <c r="AG188" s="157"/>
      <c r="AH188" s="157"/>
      <c r="AI188" s="157"/>
      <c r="AJ188" s="157"/>
      <c r="AK188" s="157"/>
      <c r="AL188" s="157"/>
      <c r="AM188" s="157"/>
      <c r="AN188" s="157"/>
      <c r="AO188" s="157"/>
      <c r="AP188" s="157"/>
      <c r="AQ188" s="157"/>
      <c r="AR188" s="157"/>
      <c r="AS188" s="157"/>
      <c r="AT188" s="157"/>
      <c r="AU188" s="157"/>
      <c r="AV188" s="157"/>
      <c r="AW188" s="157"/>
      <c r="AX188" s="157"/>
      <c r="AY188" s="157"/>
      <c r="AZ188" s="157"/>
      <c r="BA188" s="157"/>
      <c r="BB188" s="157"/>
      <c r="BC188" s="157"/>
      <c r="BD188" s="157"/>
      <c r="BE188" s="157"/>
      <c r="BF188" s="157"/>
      <c r="BG188" s="157"/>
      <c r="BH188" s="157"/>
    </row>
    <row r="189" s="150" customFormat="true" ht="15" hidden="false" customHeight="true" outlineLevel="0" collapsed="false">
      <c r="A189" s="157"/>
      <c r="B189" s="152" t="n">
        <v>2</v>
      </c>
      <c r="C189" s="193" t="s">
        <v>77</v>
      </c>
      <c r="D189" s="154"/>
      <c r="E189" s="154"/>
      <c r="F189" s="154"/>
      <c r="G189" s="155"/>
      <c r="H189" s="155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5"/>
      <c r="T189" s="156"/>
      <c r="U189" s="157"/>
      <c r="V189" s="3"/>
      <c r="W189" s="37"/>
      <c r="X189" s="157"/>
      <c r="Y189" s="157"/>
      <c r="Z189" s="157"/>
      <c r="AA189" s="157"/>
      <c r="AB189" s="157"/>
      <c r="AC189" s="157"/>
      <c r="AD189" s="157"/>
      <c r="AE189" s="157"/>
      <c r="AF189" s="157"/>
      <c r="AG189" s="157"/>
      <c r="AH189" s="157"/>
      <c r="AI189" s="157"/>
      <c r="AJ189" s="157"/>
      <c r="AK189" s="157"/>
      <c r="AL189" s="157"/>
      <c r="AM189" s="157"/>
      <c r="AN189" s="157"/>
      <c r="AO189" s="157"/>
      <c r="AP189" s="157"/>
      <c r="AQ189" s="157"/>
      <c r="AR189" s="157"/>
      <c r="AS189" s="157"/>
      <c r="AT189" s="157"/>
      <c r="AU189" s="157"/>
      <c r="AV189" s="157"/>
      <c r="AW189" s="157"/>
      <c r="AX189" s="157"/>
      <c r="AY189" s="157"/>
      <c r="AZ189" s="157"/>
      <c r="BA189" s="157"/>
      <c r="BB189" s="157"/>
      <c r="BC189" s="157"/>
      <c r="BD189" s="157"/>
      <c r="BE189" s="157"/>
      <c r="BF189" s="157"/>
      <c r="BG189" s="157"/>
      <c r="BH189" s="157"/>
    </row>
    <row r="190" s="150" customFormat="true" ht="12.75" hidden="false" customHeight="true" outlineLevel="0" collapsed="false">
      <c r="A190" s="157"/>
      <c r="B190" s="152"/>
      <c r="C190" s="158" t="s">
        <v>78</v>
      </c>
      <c r="D190" s="159"/>
      <c r="E190" s="159"/>
      <c r="F190" s="159"/>
      <c r="G190" s="160"/>
      <c r="H190" s="160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60"/>
      <c r="T190" s="161"/>
      <c r="U190" s="157"/>
      <c r="V190" s="3" t="e">
        <f aca="false">SUM(#REF!+#REF!+#REF!)</f>
        <v>#REF!</v>
      </c>
      <c r="W190" s="37" t="e">
        <f aca="false">SUM(#REF!-V190)</f>
        <v>#REF!</v>
      </c>
      <c r="X190" s="157"/>
      <c r="Y190" s="157"/>
      <c r="Z190" s="157"/>
      <c r="AA190" s="157"/>
      <c r="AB190" s="157"/>
      <c r="AC190" s="157"/>
      <c r="AD190" s="157"/>
      <c r="AE190" s="157"/>
      <c r="AF190" s="157"/>
      <c r="AG190" s="157"/>
      <c r="AH190" s="157"/>
      <c r="AI190" s="157"/>
      <c r="AJ190" s="157"/>
      <c r="AK190" s="157"/>
      <c r="AL190" s="157"/>
      <c r="AM190" s="157"/>
      <c r="AN190" s="157"/>
      <c r="AO190" s="157"/>
      <c r="AP190" s="157"/>
      <c r="AQ190" s="157"/>
      <c r="AR190" s="157"/>
      <c r="AS190" s="157"/>
      <c r="AT190" s="157"/>
      <c r="AU190" s="157"/>
      <c r="AV190" s="157"/>
      <c r="AW190" s="157"/>
      <c r="AX190" s="157"/>
      <c r="AY190" s="157"/>
      <c r="AZ190" s="157"/>
      <c r="BA190" s="157"/>
      <c r="BB190" s="157"/>
      <c r="BC190" s="157"/>
      <c r="BD190" s="157"/>
      <c r="BE190" s="157"/>
      <c r="BF190" s="157"/>
      <c r="BG190" s="157"/>
      <c r="BH190" s="157"/>
    </row>
    <row r="191" s="150" customFormat="true" ht="12.75" hidden="false" customHeight="true" outlineLevel="0" collapsed="false">
      <c r="A191" s="157"/>
      <c r="B191" s="152"/>
      <c r="C191" s="162" t="s">
        <v>79</v>
      </c>
      <c r="D191" s="163"/>
      <c r="E191" s="163"/>
      <c r="F191" s="163"/>
      <c r="G191" s="164"/>
      <c r="H191" s="164"/>
      <c r="I191" s="164"/>
      <c r="J191" s="164"/>
      <c r="K191" s="164"/>
      <c r="L191" s="164"/>
      <c r="M191" s="164"/>
      <c r="N191" s="164"/>
      <c r="O191" s="164"/>
      <c r="P191" s="164"/>
      <c r="Q191" s="164"/>
      <c r="R191" s="164"/>
      <c r="S191" s="164"/>
      <c r="T191" s="165"/>
      <c r="U191" s="157"/>
      <c r="V191" s="3"/>
      <c r="W191" s="37"/>
      <c r="X191" s="157"/>
      <c r="Y191" s="157"/>
      <c r="Z191" s="157"/>
      <c r="AA191" s="157"/>
      <c r="AB191" s="157"/>
      <c r="AC191" s="157"/>
      <c r="AD191" s="157"/>
      <c r="AE191" s="157"/>
      <c r="AF191" s="157"/>
      <c r="AG191" s="157"/>
      <c r="AH191" s="157"/>
      <c r="AI191" s="157"/>
      <c r="AJ191" s="157"/>
      <c r="AK191" s="157"/>
      <c r="AL191" s="157"/>
      <c r="AM191" s="157"/>
      <c r="AN191" s="157"/>
      <c r="AO191" s="157"/>
      <c r="AP191" s="157"/>
      <c r="AQ191" s="157"/>
      <c r="AR191" s="157"/>
      <c r="AS191" s="157"/>
      <c r="AT191" s="157"/>
      <c r="AU191" s="157"/>
      <c r="AV191" s="157"/>
      <c r="AW191" s="157"/>
      <c r="AX191" s="157"/>
      <c r="AY191" s="157"/>
      <c r="AZ191" s="157"/>
      <c r="BA191" s="157"/>
      <c r="BB191" s="157"/>
      <c r="BC191" s="157"/>
      <c r="BD191" s="157"/>
      <c r="BE191" s="157"/>
      <c r="BF191" s="157"/>
      <c r="BG191" s="157"/>
      <c r="BH191" s="157"/>
    </row>
    <row r="192" customFormat="false" ht="66.75" hidden="false" customHeight="true" outlineLevel="0" collapsed="false">
      <c r="A192" s="157"/>
      <c r="B192" s="152"/>
      <c r="C192" s="166" t="s">
        <v>80</v>
      </c>
      <c r="D192" s="167" t="n">
        <v>31</v>
      </c>
      <c r="E192" s="168"/>
      <c r="F192" s="169"/>
      <c r="G192" s="170" t="n">
        <f aca="false">G193+G194+G195</f>
        <v>49802908</v>
      </c>
      <c r="H192" s="170" t="n">
        <f aca="false">H193+H194+H195</f>
        <v>12450728</v>
      </c>
      <c r="I192" s="170" t="n">
        <f aca="false">I193+I194+I195</f>
        <v>37352180</v>
      </c>
      <c r="J192" s="171"/>
      <c r="K192" s="194"/>
      <c r="L192" s="194"/>
      <c r="M192" s="194"/>
      <c r="N192" s="194"/>
      <c r="O192" s="194"/>
      <c r="P192" s="172"/>
      <c r="Q192" s="194"/>
      <c r="R192" s="194"/>
      <c r="S192" s="194"/>
      <c r="T192" s="170"/>
      <c r="V192" s="3" t="e">
        <f aca="false">SUM(#REF!+#REF!+#REF!)</f>
        <v>#REF!</v>
      </c>
      <c r="W192" s="37" t="e">
        <f aca="false">SUM(#REF!-V192)</f>
        <v>#REF!</v>
      </c>
    </row>
    <row r="193" customFormat="false" ht="12.75" hidden="false" customHeight="false" outlineLevel="0" collapsed="false">
      <c r="A193" s="157"/>
      <c r="B193" s="152"/>
      <c r="C193" s="173" t="s">
        <v>81</v>
      </c>
      <c r="D193" s="174"/>
      <c r="E193" s="174"/>
      <c r="F193" s="174"/>
      <c r="G193" s="42" t="n">
        <f aca="false">SUM(H193:I193)</f>
        <v>14875952</v>
      </c>
      <c r="H193" s="42" t="n">
        <v>3718988</v>
      </c>
      <c r="I193" s="42" t="n">
        <v>11156964</v>
      </c>
      <c r="J193" s="43" t="n">
        <f aca="false">SUM(K193,P193)</f>
        <v>0</v>
      </c>
      <c r="K193" s="176" t="n">
        <f aca="false">SUM(L193:O193)</f>
        <v>0</v>
      </c>
      <c r="L193" s="176"/>
      <c r="M193" s="176"/>
      <c r="N193" s="176"/>
      <c r="O193" s="176"/>
      <c r="P193" s="48" t="n">
        <f aca="false">SUM(Q193:S193)</f>
        <v>0</v>
      </c>
      <c r="Q193" s="176"/>
      <c r="R193" s="176"/>
      <c r="S193" s="176"/>
      <c r="T193" s="177"/>
      <c r="V193" s="3" t="e">
        <f aca="false">SUM(#REF!+#REF!+#REF!)</f>
        <v>#REF!</v>
      </c>
      <c r="W193" s="37" t="e">
        <f aca="false">SUM(#REF!-V193)</f>
        <v>#REF!</v>
      </c>
    </row>
    <row r="194" customFormat="false" ht="12.75" hidden="false" customHeight="false" outlineLevel="0" collapsed="false">
      <c r="A194" s="157"/>
      <c r="B194" s="152"/>
      <c r="C194" s="173" t="n">
        <v>2006</v>
      </c>
      <c r="D194" s="174"/>
      <c r="E194" s="174"/>
      <c r="F194" s="174"/>
      <c r="G194" s="42" t="n">
        <f aca="false">SUM(H194:I194)</f>
        <v>33435045</v>
      </c>
      <c r="H194" s="42" t="n">
        <v>8358762</v>
      </c>
      <c r="I194" s="42" t="n">
        <v>25076283</v>
      </c>
      <c r="J194" s="43"/>
      <c r="K194" s="176"/>
      <c r="L194" s="176"/>
      <c r="M194" s="176"/>
      <c r="N194" s="176"/>
      <c r="O194" s="176"/>
      <c r="P194" s="48"/>
      <c r="Q194" s="176"/>
      <c r="R194" s="176"/>
      <c r="S194" s="176"/>
      <c r="T194" s="177"/>
      <c r="V194" s="3"/>
      <c r="W194" s="37"/>
    </row>
    <row r="195" customFormat="false" ht="12.75" hidden="false" customHeight="false" outlineLevel="0" collapsed="false">
      <c r="A195" s="157"/>
      <c r="B195" s="152"/>
      <c r="C195" s="178" t="n">
        <v>2007</v>
      </c>
      <c r="D195" s="174"/>
      <c r="E195" s="174"/>
      <c r="F195" s="174"/>
      <c r="G195" s="42" t="n">
        <f aca="false">SUM(G202)</f>
        <v>1491911</v>
      </c>
      <c r="H195" s="42" t="n">
        <f aca="false">SUM(H202)</f>
        <v>372978</v>
      </c>
      <c r="I195" s="42" t="n">
        <f aca="false">SUM(I202)</f>
        <v>1118933</v>
      </c>
      <c r="J195" s="43" t="n">
        <f aca="false">SUM(J202)</f>
        <v>1491911</v>
      </c>
      <c r="K195" s="44" t="n">
        <f aca="false">SUM(K202)</f>
        <v>372978</v>
      </c>
      <c r="L195" s="44" t="n">
        <f aca="false">SUM(L202)</f>
        <v>372978</v>
      </c>
      <c r="M195" s="44" t="n">
        <f aca="false">SUM(M202)</f>
        <v>0</v>
      </c>
      <c r="N195" s="44" t="n">
        <f aca="false">SUM(N202)</f>
        <v>0</v>
      </c>
      <c r="O195" s="44" t="n">
        <f aca="false">SUM(O202)</f>
        <v>0</v>
      </c>
      <c r="P195" s="48" t="n">
        <f aca="false">SUM(P202)</f>
        <v>1118933</v>
      </c>
      <c r="Q195" s="44" t="n">
        <f aca="false">SUM(Q202)</f>
        <v>1118933</v>
      </c>
      <c r="R195" s="44" t="n">
        <f aca="false">SUM(R202)</f>
        <v>0</v>
      </c>
      <c r="S195" s="44" t="n">
        <f aca="false">SUM(S202)</f>
        <v>0</v>
      </c>
      <c r="T195" s="177"/>
      <c r="V195" s="3" t="e">
        <f aca="false">SUM(#REF!+#REF!+#REF!)</f>
        <v>#REF!</v>
      </c>
      <c r="W195" s="37" t="e">
        <f aca="false">SUM(#REF!-V195)</f>
        <v>#REF!</v>
      </c>
    </row>
    <row r="196" customFormat="false" ht="12.75" hidden="false" customHeight="false" outlineLevel="0" collapsed="false">
      <c r="A196" s="157"/>
      <c r="B196" s="152"/>
      <c r="C196" s="179"/>
      <c r="D196" s="180"/>
      <c r="E196" s="56" t="n">
        <v>600</v>
      </c>
      <c r="F196" s="181" t="s">
        <v>41</v>
      </c>
      <c r="G196" s="42" t="n">
        <f aca="false">G197</f>
        <v>1491911</v>
      </c>
      <c r="H196" s="42" t="n">
        <f aca="false">H197</f>
        <v>372978</v>
      </c>
      <c r="I196" s="42" t="n">
        <f aca="false">I197</f>
        <v>1118933</v>
      </c>
      <c r="J196" s="43" t="n">
        <f aca="false">J197</f>
        <v>1491911</v>
      </c>
      <c r="K196" s="44" t="n">
        <f aca="false">K197</f>
        <v>372978</v>
      </c>
      <c r="L196" s="44" t="n">
        <f aca="false">L197</f>
        <v>372978</v>
      </c>
      <c r="M196" s="44" t="n">
        <f aca="false">M197</f>
        <v>0</v>
      </c>
      <c r="N196" s="44" t="n">
        <f aca="false">N197</f>
        <v>0</v>
      </c>
      <c r="O196" s="44" t="n">
        <f aca="false">O197</f>
        <v>0</v>
      </c>
      <c r="P196" s="48" t="n">
        <f aca="false">P197</f>
        <v>1118933</v>
      </c>
      <c r="Q196" s="44" t="n">
        <f aca="false">Q197</f>
        <v>1118933</v>
      </c>
      <c r="R196" s="44" t="n">
        <f aca="false">R197</f>
        <v>0</v>
      </c>
      <c r="S196" s="44" t="n">
        <f aca="false">S197</f>
        <v>0</v>
      </c>
      <c r="T196" s="42" t="n">
        <f aca="false">T197</f>
        <v>0</v>
      </c>
      <c r="V196" s="3" t="e">
        <f aca="false">SUM(#REF!+#REF!+#REF!)</f>
        <v>#REF!</v>
      </c>
      <c r="W196" s="37" t="e">
        <f aca="false">SUM(#REF!-V196)</f>
        <v>#REF!</v>
      </c>
    </row>
    <row r="197" customFormat="false" ht="12.75" hidden="false" customHeight="false" outlineLevel="0" collapsed="false">
      <c r="A197" s="157"/>
      <c r="B197" s="152"/>
      <c r="C197" s="75"/>
      <c r="D197" s="182"/>
      <c r="E197" s="62" t="n">
        <v>60011</v>
      </c>
      <c r="F197" s="63" t="s">
        <v>46</v>
      </c>
      <c r="G197" s="42" t="n">
        <f aca="false">G198+G202</f>
        <v>1491911</v>
      </c>
      <c r="H197" s="42" t="n">
        <f aca="false">H198+H202</f>
        <v>372978</v>
      </c>
      <c r="I197" s="42" t="n">
        <f aca="false">I198+I202</f>
        <v>1118933</v>
      </c>
      <c r="J197" s="43" t="n">
        <f aca="false">J198+J202</f>
        <v>1491911</v>
      </c>
      <c r="K197" s="44" t="n">
        <f aca="false">K198+K202</f>
        <v>372978</v>
      </c>
      <c r="L197" s="44" t="n">
        <f aca="false">L198+L202</f>
        <v>372978</v>
      </c>
      <c r="M197" s="44" t="n">
        <f aca="false">M198+M202</f>
        <v>0</v>
      </c>
      <c r="N197" s="44" t="n">
        <f aca="false">N198+N202</f>
        <v>0</v>
      </c>
      <c r="O197" s="44" t="n">
        <f aca="false">O198+O202</f>
        <v>0</v>
      </c>
      <c r="P197" s="48" t="n">
        <f aca="false">P198+P202</f>
        <v>1118933</v>
      </c>
      <c r="Q197" s="44" t="n">
        <f aca="false">Q198+Q202</f>
        <v>1118933</v>
      </c>
      <c r="R197" s="44" t="n">
        <f aca="false">R198+R202</f>
        <v>0</v>
      </c>
      <c r="S197" s="44" t="n">
        <f aca="false">S198+S202</f>
        <v>0</v>
      </c>
      <c r="T197" s="42" t="n">
        <f aca="false">T198+T202</f>
        <v>0</v>
      </c>
      <c r="V197" s="3" t="e">
        <f aca="false">SUM(#REF!+#REF!+#REF!)</f>
        <v>#REF!</v>
      </c>
      <c r="W197" s="37" t="e">
        <f aca="false">SUM(#REF!-V197)</f>
        <v>#REF!</v>
      </c>
    </row>
    <row r="198" customFormat="false" ht="12.75" hidden="false" customHeight="false" outlineLevel="0" collapsed="false">
      <c r="A198" s="157"/>
      <c r="B198" s="152"/>
      <c r="C198" s="75"/>
      <c r="D198" s="182"/>
      <c r="E198" s="62"/>
      <c r="F198" s="69" t="s">
        <v>39</v>
      </c>
      <c r="G198" s="185" t="n">
        <f aca="false">SUM(G199:G201)</f>
        <v>0</v>
      </c>
      <c r="H198" s="185" t="n">
        <f aca="false">SUM(H199:H201)</f>
        <v>0</v>
      </c>
      <c r="I198" s="185" t="n">
        <f aca="false">SUM(I199:I201)</f>
        <v>0</v>
      </c>
      <c r="J198" s="186" t="n">
        <f aca="false">SUM(J199:J201)</f>
        <v>0</v>
      </c>
      <c r="K198" s="189" t="n">
        <f aca="false">SUM(K199:K201)</f>
        <v>0</v>
      </c>
      <c r="L198" s="189" t="n">
        <f aca="false">SUM(L199:L201)</f>
        <v>0</v>
      </c>
      <c r="M198" s="189" t="n">
        <f aca="false">SUM(M199:M201)</f>
        <v>0</v>
      </c>
      <c r="N198" s="189" t="n">
        <f aca="false">SUM(N199:N201)</f>
        <v>0</v>
      </c>
      <c r="O198" s="189" t="n">
        <f aca="false">SUM(O199:O201)</f>
        <v>0</v>
      </c>
      <c r="P198" s="187" t="n">
        <f aca="false">SUM(P199:P201)</f>
        <v>0</v>
      </c>
      <c r="Q198" s="189" t="n">
        <f aca="false">SUM(Q199:Q201)</f>
        <v>0</v>
      </c>
      <c r="R198" s="189" t="n">
        <f aca="false">SUM(R199:R201)</f>
        <v>0</v>
      </c>
      <c r="S198" s="189" t="n">
        <f aca="false">SUM(S199:S201)</f>
        <v>0</v>
      </c>
      <c r="T198" s="190" t="n">
        <f aca="false">SUM(T199:T201)</f>
        <v>0</v>
      </c>
      <c r="V198" s="3" t="e">
        <f aca="false">SUM(#REF!+#REF!+#REF!)</f>
        <v>#REF!</v>
      </c>
      <c r="W198" s="37" t="e">
        <f aca="false">SUM(#REF!-V198)</f>
        <v>#REF!</v>
      </c>
    </row>
    <row r="199" customFormat="false" ht="18" hidden="false" customHeight="true" outlineLevel="0" collapsed="false">
      <c r="B199" s="152"/>
      <c r="C199" s="75"/>
      <c r="D199" s="182"/>
      <c r="E199" s="62"/>
      <c r="F199" s="76" t="s">
        <v>43</v>
      </c>
      <c r="G199" s="185" t="n">
        <f aca="false">SUM(H199,I199,T199)</f>
        <v>0</v>
      </c>
      <c r="H199" s="185" t="n">
        <f aca="false">SUM(K199)</f>
        <v>0</v>
      </c>
      <c r="I199" s="185" t="n">
        <f aca="false">SUM(P199)</f>
        <v>0</v>
      </c>
      <c r="J199" s="186" t="n">
        <f aca="false">SUM(K199,P199,T199)</f>
        <v>0</v>
      </c>
      <c r="K199" s="189" t="n">
        <f aca="false">SUM(L199:O199)</f>
        <v>0</v>
      </c>
      <c r="L199" s="189"/>
      <c r="M199" s="189"/>
      <c r="N199" s="189"/>
      <c r="O199" s="189"/>
      <c r="P199" s="187" t="n">
        <f aca="false">SUM(Q199:S199)</f>
        <v>0</v>
      </c>
      <c r="Q199" s="189"/>
      <c r="R199" s="189"/>
      <c r="S199" s="189"/>
      <c r="T199" s="190"/>
      <c r="V199" s="3" t="e">
        <f aca="false">SUM(#REF!+#REF!+#REF!)</f>
        <v>#REF!</v>
      </c>
      <c r="W199" s="37" t="e">
        <f aca="false">SUM(#REF!-V199)</f>
        <v>#REF!</v>
      </c>
    </row>
    <row r="200" customFormat="false" ht="12.75" hidden="false" customHeight="false" outlineLevel="0" collapsed="false">
      <c r="B200" s="152"/>
      <c r="C200" s="75"/>
      <c r="D200" s="182"/>
      <c r="E200" s="62"/>
      <c r="F200" s="76" t="s">
        <v>44</v>
      </c>
      <c r="G200" s="185" t="n">
        <f aca="false">SUM(H200,I200,T200)</f>
        <v>0</v>
      </c>
      <c r="H200" s="185" t="n">
        <f aca="false">SUM(K200)</f>
        <v>0</v>
      </c>
      <c r="I200" s="185" t="n">
        <f aca="false">SUM(P200)</f>
        <v>0</v>
      </c>
      <c r="J200" s="186" t="n">
        <f aca="false">SUM(K200,P200,T200)</f>
        <v>0</v>
      </c>
      <c r="K200" s="189" t="n">
        <f aca="false">SUM(L200:O200)</f>
        <v>0</v>
      </c>
      <c r="L200" s="189"/>
      <c r="M200" s="189"/>
      <c r="N200" s="189"/>
      <c r="O200" s="189"/>
      <c r="P200" s="187" t="n">
        <f aca="false">SUM(Q200:S200)</f>
        <v>0</v>
      </c>
      <c r="Q200" s="189"/>
      <c r="R200" s="189"/>
      <c r="S200" s="189"/>
      <c r="T200" s="190"/>
      <c r="V200" s="3" t="e">
        <f aca="false">SUM(#REF!+#REF!+#REF!)</f>
        <v>#REF!</v>
      </c>
      <c r="W200" s="37" t="e">
        <f aca="false">SUM(#REF!-V200)</f>
        <v>#REF!</v>
      </c>
    </row>
    <row r="201" customFormat="false" ht="12.75" hidden="false" customHeight="false" outlineLevel="0" collapsed="false">
      <c r="B201" s="152"/>
      <c r="C201" s="75"/>
      <c r="D201" s="182"/>
      <c r="E201" s="62"/>
      <c r="F201" s="76" t="s">
        <v>45</v>
      </c>
      <c r="G201" s="185" t="n">
        <f aca="false">SUM(H201,I201,T201)</f>
        <v>0</v>
      </c>
      <c r="H201" s="185" t="n">
        <f aca="false">SUM(K201)</f>
        <v>0</v>
      </c>
      <c r="I201" s="185" t="n">
        <f aca="false">SUM(P201)</f>
        <v>0</v>
      </c>
      <c r="J201" s="186" t="n">
        <f aca="false">SUM(K201,P201,T201)</f>
        <v>0</v>
      </c>
      <c r="K201" s="189" t="n">
        <f aca="false">SUM(L201:O201)</f>
        <v>0</v>
      </c>
      <c r="L201" s="189"/>
      <c r="M201" s="189"/>
      <c r="N201" s="189"/>
      <c r="O201" s="189"/>
      <c r="P201" s="187" t="n">
        <f aca="false">SUM(Q201:S201)</f>
        <v>0</v>
      </c>
      <c r="Q201" s="189"/>
      <c r="R201" s="189"/>
      <c r="S201" s="189"/>
      <c r="T201" s="190"/>
      <c r="V201" s="3" t="e">
        <f aca="false">SUM(#REF!+#REF!+#REF!)</f>
        <v>#REF!</v>
      </c>
      <c r="W201" s="37" t="e">
        <f aca="false">SUM(#REF!-V201)</f>
        <v>#REF!</v>
      </c>
    </row>
    <row r="202" customFormat="false" ht="12.75" hidden="false" customHeight="false" outlineLevel="0" collapsed="false">
      <c r="A202" s="1" t="n">
        <v>89</v>
      </c>
      <c r="B202" s="152"/>
      <c r="C202" s="104"/>
      <c r="D202" s="182"/>
      <c r="E202" s="62"/>
      <c r="F202" s="69" t="s">
        <v>40</v>
      </c>
      <c r="G202" s="185" t="n">
        <f aca="false">SUM(H202,I202,T202)</f>
        <v>1491911</v>
      </c>
      <c r="H202" s="185" t="n">
        <f aca="false">SUM(K202)</f>
        <v>372978</v>
      </c>
      <c r="I202" s="185" t="n">
        <f aca="false">SUM(P202)</f>
        <v>1118933</v>
      </c>
      <c r="J202" s="186" t="n">
        <f aca="false">SUM(K202,P202,T202)</f>
        <v>1491911</v>
      </c>
      <c r="K202" s="189" t="n">
        <f aca="false">SUM(L202:O202)</f>
        <v>372978</v>
      </c>
      <c r="L202" s="189" t="n">
        <v>372978</v>
      </c>
      <c r="M202" s="189"/>
      <c r="N202" s="189"/>
      <c r="O202" s="189"/>
      <c r="P202" s="187" t="n">
        <f aca="false">SUM(Q202:S202)</f>
        <v>1118933</v>
      </c>
      <c r="Q202" s="189" t="n">
        <v>1118933</v>
      </c>
      <c r="R202" s="189"/>
      <c r="S202" s="189"/>
      <c r="T202" s="192"/>
      <c r="V202" s="3" t="e">
        <f aca="false">SUM(#REF!+#REF!+#REF!)</f>
        <v>#REF!</v>
      </c>
      <c r="W202" s="37" t="e">
        <f aca="false">SUM(#REF!-V202)</f>
        <v>#REF!</v>
      </c>
    </row>
    <row r="203" customFormat="false" ht="12.75" hidden="false" customHeight="false" outlineLevel="0" collapsed="false">
      <c r="B203" s="195" t="n">
        <v>3</v>
      </c>
      <c r="C203" s="193" t="s">
        <v>82</v>
      </c>
      <c r="D203" s="154"/>
      <c r="E203" s="154"/>
      <c r="F203" s="154"/>
      <c r="G203" s="155"/>
      <c r="H203" s="155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6"/>
    </row>
    <row r="204" customFormat="false" ht="12.75" hidden="false" customHeight="false" outlineLevel="0" collapsed="false">
      <c r="B204" s="195"/>
      <c r="C204" s="158" t="s">
        <v>78</v>
      </c>
      <c r="D204" s="159"/>
      <c r="E204" s="159"/>
      <c r="F204" s="159"/>
      <c r="G204" s="160"/>
      <c r="H204" s="160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60"/>
      <c r="T204" s="161"/>
    </row>
    <row r="205" customFormat="false" ht="12.75" hidden="false" customHeight="false" outlineLevel="0" collapsed="false">
      <c r="B205" s="195"/>
      <c r="C205" s="162" t="s">
        <v>79</v>
      </c>
      <c r="D205" s="163"/>
      <c r="E205" s="163"/>
      <c r="F205" s="163"/>
      <c r="G205" s="164"/>
      <c r="H205" s="164"/>
      <c r="I205" s="164"/>
      <c r="J205" s="164"/>
      <c r="K205" s="164"/>
      <c r="L205" s="164"/>
      <c r="M205" s="164"/>
      <c r="N205" s="164"/>
      <c r="O205" s="164"/>
      <c r="P205" s="164"/>
      <c r="Q205" s="164"/>
      <c r="R205" s="164"/>
      <c r="S205" s="164"/>
      <c r="T205" s="165"/>
    </row>
    <row r="206" customFormat="false" ht="44.25" hidden="false" customHeight="true" outlineLevel="0" collapsed="false">
      <c r="B206" s="195"/>
      <c r="C206" s="166" t="s">
        <v>83</v>
      </c>
      <c r="D206" s="167" t="n">
        <v>31</v>
      </c>
      <c r="E206" s="168"/>
      <c r="F206" s="169"/>
      <c r="G206" s="170" t="n">
        <f aca="false">G207+G208+G209+G217</f>
        <v>80032000</v>
      </c>
      <c r="H206" s="170" t="n">
        <f aca="false">H207+H208+H209+H217</f>
        <v>40016000</v>
      </c>
      <c r="I206" s="170" t="n">
        <f aca="false">I207+I208+I209+I217</f>
        <v>40016000</v>
      </c>
      <c r="J206" s="171"/>
      <c r="K206" s="194"/>
      <c r="L206" s="194"/>
      <c r="M206" s="194"/>
      <c r="N206" s="194"/>
      <c r="O206" s="194"/>
      <c r="P206" s="172"/>
      <c r="Q206" s="194"/>
      <c r="R206" s="194"/>
      <c r="S206" s="194"/>
      <c r="T206" s="170"/>
    </row>
    <row r="207" customFormat="false" ht="15" hidden="false" customHeight="true" outlineLevel="0" collapsed="false">
      <c r="B207" s="195"/>
      <c r="C207" s="173" t="s">
        <v>81</v>
      </c>
      <c r="D207" s="174"/>
      <c r="E207" s="174"/>
      <c r="F207" s="174"/>
      <c r="G207" s="42" t="n">
        <f aca="false">SUM(H207:I207)</f>
        <v>974430</v>
      </c>
      <c r="H207" s="42" t="n">
        <v>487215</v>
      </c>
      <c r="I207" s="42" t="n">
        <v>487215</v>
      </c>
      <c r="J207" s="43" t="n">
        <f aca="false">SUM(K207,P207)</f>
        <v>0</v>
      </c>
      <c r="K207" s="176" t="n">
        <f aca="false">SUM(L207:O207)</f>
        <v>0</v>
      </c>
      <c r="L207" s="176"/>
      <c r="M207" s="176"/>
      <c r="N207" s="176"/>
      <c r="O207" s="176"/>
      <c r="P207" s="48" t="n">
        <f aca="false">SUM(Q207:S207)</f>
        <v>0</v>
      </c>
      <c r="Q207" s="176"/>
      <c r="R207" s="176"/>
      <c r="S207" s="176"/>
      <c r="T207" s="177"/>
    </row>
    <row r="208" customFormat="false" ht="12.75" hidden="false" customHeight="true" outlineLevel="0" collapsed="false">
      <c r="B208" s="195"/>
      <c r="C208" s="173" t="n">
        <v>2006</v>
      </c>
      <c r="D208" s="174"/>
      <c r="E208" s="174"/>
      <c r="F208" s="174"/>
      <c r="G208" s="42" t="n">
        <f aca="false">SUM(H208:I208)</f>
        <v>3000000</v>
      </c>
      <c r="H208" s="42" t="n">
        <v>1500000</v>
      </c>
      <c r="I208" s="42" t="n">
        <v>1500000</v>
      </c>
      <c r="J208" s="43"/>
      <c r="K208" s="176"/>
      <c r="L208" s="176"/>
      <c r="M208" s="176"/>
      <c r="N208" s="176"/>
      <c r="O208" s="176"/>
      <c r="P208" s="48"/>
      <c r="Q208" s="176"/>
      <c r="R208" s="176"/>
      <c r="S208" s="176"/>
      <c r="T208" s="177"/>
    </row>
    <row r="209" customFormat="false" ht="12.75" hidden="false" customHeight="true" outlineLevel="0" collapsed="false">
      <c r="B209" s="195"/>
      <c r="C209" s="178" t="n">
        <v>2007</v>
      </c>
      <c r="D209" s="174"/>
      <c r="E209" s="174"/>
      <c r="F209" s="174"/>
      <c r="G209" s="42" t="n">
        <f aca="false">SUM(G216)</f>
        <v>64413890</v>
      </c>
      <c r="H209" s="42" t="n">
        <f aca="false">SUM(H216)</f>
        <v>32206945</v>
      </c>
      <c r="I209" s="42" t="n">
        <f aca="false">SUM(I216)</f>
        <v>32206945</v>
      </c>
      <c r="J209" s="43" t="n">
        <f aca="false">SUM(J216)</f>
        <v>64413890</v>
      </c>
      <c r="K209" s="44" t="n">
        <f aca="false">SUM(K216)</f>
        <v>32206945</v>
      </c>
      <c r="L209" s="44" t="n">
        <f aca="false">SUM(L216)</f>
        <v>32206945</v>
      </c>
      <c r="M209" s="44" t="n">
        <f aca="false">SUM(M216)</f>
        <v>0</v>
      </c>
      <c r="N209" s="44" t="n">
        <f aca="false">SUM(N216)</f>
        <v>0</v>
      </c>
      <c r="O209" s="44" t="n">
        <f aca="false">SUM(O216)</f>
        <v>0</v>
      </c>
      <c r="P209" s="48" t="n">
        <f aca="false">SUM(P216)</f>
        <v>32206945</v>
      </c>
      <c r="Q209" s="44" t="n">
        <f aca="false">SUM(Q216)</f>
        <v>32206945</v>
      </c>
      <c r="R209" s="44" t="n">
        <f aca="false">SUM(R216)</f>
        <v>0</v>
      </c>
      <c r="S209" s="44" t="n">
        <f aca="false">SUM(S216)</f>
        <v>0</v>
      </c>
      <c r="T209" s="177"/>
    </row>
    <row r="210" customFormat="false" ht="15.75" hidden="false" customHeight="true" outlineLevel="0" collapsed="false">
      <c r="B210" s="195"/>
      <c r="C210" s="196"/>
      <c r="D210" s="180"/>
      <c r="E210" s="56" t="n">
        <v>600</v>
      </c>
      <c r="F210" s="181" t="s">
        <v>41</v>
      </c>
      <c r="G210" s="42" t="n">
        <f aca="false">G211</f>
        <v>64413890</v>
      </c>
      <c r="H210" s="42" t="n">
        <f aca="false">H211</f>
        <v>32206945</v>
      </c>
      <c r="I210" s="42" t="n">
        <f aca="false">I211</f>
        <v>32206945</v>
      </c>
      <c r="J210" s="43" t="n">
        <f aca="false">J211</f>
        <v>64413890</v>
      </c>
      <c r="K210" s="44" t="n">
        <f aca="false">K211</f>
        <v>32206945</v>
      </c>
      <c r="L210" s="44" t="n">
        <f aca="false">L211</f>
        <v>32206945</v>
      </c>
      <c r="M210" s="44" t="n">
        <f aca="false">M211</f>
        <v>0</v>
      </c>
      <c r="N210" s="44" t="n">
        <f aca="false">N211</f>
        <v>0</v>
      </c>
      <c r="O210" s="44" t="n">
        <f aca="false">O211</f>
        <v>0</v>
      </c>
      <c r="P210" s="48" t="n">
        <f aca="false">P211</f>
        <v>32206945</v>
      </c>
      <c r="Q210" s="44" t="n">
        <f aca="false">Q211</f>
        <v>32206945</v>
      </c>
      <c r="R210" s="44" t="n">
        <f aca="false">R211</f>
        <v>0</v>
      </c>
      <c r="S210" s="44" t="n">
        <f aca="false">S211</f>
        <v>0</v>
      </c>
      <c r="T210" s="42" t="n">
        <f aca="false">T211</f>
        <v>0</v>
      </c>
    </row>
    <row r="211" customFormat="false" ht="22.5" hidden="false" customHeight="false" outlineLevel="0" collapsed="false">
      <c r="B211" s="195"/>
      <c r="C211" s="196"/>
      <c r="D211" s="182"/>
      <c r="E211" s="62" t="n">
        <v>60015</v>
      </c>
      <c r="F211" s="63" t="s">
        <v>48</v>
      </c>
      <c r="G211" s="42" t="n">
        <f aca="false">G212+G216</f>
        <v>64413890</v>
      </c>
      <c r="H211" s="42" t="n">
        <f aca="false">H212+H216</f>
        <v>32206945</v>
      </c>
      <c r="I211" s="42" t="n">
        <f aca="false">I212+I216</f>
        <v>32206945</v>
      </c>
      <c r="J211" s="43" t="n">
        <f aca="false">J212+J216</f>
        <v>64413890</v>
      </c>
      <c r="K211" s="44" t="n">
        <f aca="false">K212+K216</f>
        <v>32206945</v>
      </c>
      <c r="L211" s="44" t="n">
        <f aca="false">L212+L216</f>
        <v>32206945</v>
      </c>
      <c r="M211" s="44" t="n">
        <f aca="false">M212+M216</f>
        <v>0</v>
      </c>
      <c r="N211" s="44" t="n">
        <f aca="false">N212+N216</f>
        <v>0</v>
      </c>
      <c r="O211" s="44" t="n">
        <f aca="false">O212+O216</f>
        <v>0</v>
      </c>
      <c r="P211" s="48" t="n">
        <f aca="false">P212+P216</f>
        <v>32206945</v>
      </c>
      <c r="Q211" s="44" t="n">
        <f aca="false">Q212+Q216</f>
        <v>32206945</v>
      </c>
      <c r="R211" s="44" t="n">
        <f aca="false">R212+R216</f>
        <v>0</v>
      </c>
      <c r="S211" s="44" t="n">
        <f aca="false">S212+S216</f>
        <v>0</v>
      </c>
      <c r="T211" s="42" t="n">
        <f aca="false">T212+T216</f>
        <v>0</v>
      </c>
    </row>
    <row r="212" customFormat="false" ht="15" hidden="false" customHeight="true" outlineLevel="0" collapsed="false">
      <c r="B212" s="195"/>
      <c r="C212" s="196"/>
      <c r="D212" s="182"/>
      <c r="E212" s="62"/>
      <c r="F212" s="69" t="s">
        <v>39</v>
      </c>
      <c r="G212" s="185" t="n">
        <f aca="false">SUM(G213:G215)</f>
        <v>0</v>
      </c>
      <c r="H212" s="185" t="n">
        <f aca="false">SUM(H213:H215)</f>
        <v>0</v>
      </c>
      <c r="I212" s="185" t="n">
        <f aca="false">SUM(I213:I215)</f>
        <v>0</v>
      </c>
      <c r="J212" s="186" t="n">
        <f aca="false">SUM(J213:J215)</f>
        <v>0</v>
      </c>
      <c r="K212" s="189" t="n">
        <f aca="false">SUM(K213:K215)</f>
        <v>0</v>
      </c>
      <c r="L212" s="189" t="n">
        <f aca="false">SUM(L213:L215)</f>
        <v>0</v>
      </c>
      <c r="M212" s="189" t="n">
        <f aca="false">SUM(M213:M215)</f>
        <v>0</v>
      </c>
      <c r="N212" s="189" t="n">
        <f aca="false">SUM(N213:N215)</f>
        <v>0</v>
      </c>
      <c r="O212" s="189" t="n">
        <f aca="false">SUM(O213:O215)</f>
        <v>0</v>
      </c>
      <c r="P212" s="187" t="n">
        <f aca="false">SUM(P213:P215)</f>
        <v>0</v>
      </c>
      <c r="Q212" s="189" t="n">
        <f aca="false">SUM(Q213:Q215)</f>
        <v>0</v>
      </c>
      <c r="R212" s="189" t="n">
        <f aca="false">SUM(R213:R215)</f>
        <v>0</v>
      </c>
      <c r="S212" s="189" t="n">
        <f aca="false">SUM(S213:S215)</f>
        <v>0</v>
      </c>
      <c r="T212" s="190" t="n">
        <f aca="false">SUM(T213:T215)</f>
        <v>0</v>
      </c>
    </row>
    <row r="213" customFormat="false" ht="12.75" hidden="false" customHeight="true" outlineLevel="0" collapsed="false">
      <c r="B213" s="195"/>
      <c r="C213" s="196"/>
      <c r="D213" s="182"/>
      <c r="E213" s="62"/>
      <c r="F213" s="76" t="s">
        <v>43</v>
      </c>
      <c r="G213" s="185" t="n">
        <f aca="false">SUM(H213,I213,T213)</f>
        <v>0</v>
      </c>
      <c r="H213" s="185" t="n">
        <f aca="false">SUM(K213)</f>
        <v>0</v>
      </c>
      <c r="I213" s="185" t="n">
        <f aca="false">SUM(P213)</f>
        <v>0</v>
      </c>
      <c r="J213" s="186" t="n">
        <f aca="false">SUM(K213,P213,T213)</f>
        <v>0</v>
      </c>
      <c r="K213" s="189" t="n">
        <f aca="false">SUM(L213:O213)</f>
        <v>0</v>
      </c>
      <c r="L213" s="189"/>
      <c r="M213" s="189"/>
      <c r="N213" s="189"/>
      <c r="O213" s="189"/>
      <c r="P213" s="187" t="n">
        <f aca="false">SUM(Q213:S213)</f>
        <v>0</v>
      </c>
      <c r="Q213" s="189"/>
      <c r="R213" s="189"/>
      <c r="S213" s="189"/>
      <c r="T213" s="190"/>
    </row>
    <row r="214" customFormat="false" ht="12.75" hidden="false" customHeight="true" outlineLevel="0" collapsed="false">
      <c r="B214" s="195"/>
      <c r="C214" s="196"/>
      <c r="D214" s="182"/>
      <c r="E214" s="62"/>
      <c r="F214" s="76" t="s">
        <v>44</v>
      </c>
      <c r="G214" s="185" t="n">
        <f aca="false">SUM(H214,I214,T214)</f>
        <v>0</v>
      </c>
      <c r="H214" s="185" t="n">
        <f aca="false">SUM(K214)</f>
        <v>0</v>
      </c>
      <c r="I214" s="185" t="n">
        <f aca="false">SUM(P214)</f>
        <v>0</v>
      </c>
      <c r="J214" s="186" t="n">
        <f aca="false">SUM(K214,P214,T214)</f>
        <v>0</v>
      </c>
      <c r="K214" s="189" t="n">
        <f aca="false">SUM(L214:O214)</f>
        <v>0</v>
      </c>
      <c r="L214" s="189"/>
      <c r="M214" s="189"/>
      <c r="N214" s="189"/>
      <c r="O214" s="189"/>
      <c r="P214" s="187" t="n">
        <f aca="false">SUM(Q214:S214)</f>
        <v>0</v>
      </c>
      <c r="Q214" s="189"/>
      <c r="R214" s="189"/>
      <c r="S214" s="189"/>
      <c r="T214" s="190"/>
    </row>
    <row r="215" customFormat="false" ht="12.75" hidden="false" customHeight="true" outlineLevel="0" collapsed="false">
      <c r="B215" s="195"/>
      <c r="C215" s="196"/>
      <c r="D215" s="182"/>
      <c r="E215" s="62"/>
      <c r="F215" s="76" t="s">
        <v>45</v>
      </c>
      <c r="G215" s="185" t="n">
        <f aca="false">SUM(H215,I215,T215)</f>
        <v>0</v>
      </c>
      <c r="H215" s="185" t="n">
        <f aca="false">SUM(K215)</f>
        <v>0</v>
      </c>
      <c r="I215" s="185" t="n">
        <f aca="false">SUM(P215)</f>
        <v>0</v>
      </c>
      <c r="J215" s="186" t="n">
        <f aca="false">SUM(K215,P215,T215)</f>
        <v>0</v>
      </c>
      <c r="K215" s="189" t="n">
        <f aca="false">SUM(L215:O215)</f>
        <v>0</v>
      </c>
      <c r="L215" s="189"/>
      <c r="M215" s="189"/>
      <c r="N215" s="189"/>
      <c r="O215" s="189"/>
      <c r="P215" s="187" t="n">
        <f aca="false">SUM(Q215:S215)</f>
        <v>0</v>
      </c>
      <c r="Q215" s="189"/>
      <c r="R215" s="189"/>
      <c r="S215" s="189"/>
      <c r="T215" s="190"/>
    </row>
    <row r="216" customFormat="false" ht="12.75" hidden="false" customHeight="false" outlineLevel="0" collapsed="false">
      <c r="B216" s="195"/>
      <c r="C216" s="196"/>
      <c r="D216" s="182"/>
      <c r="E216" s="62"/>
      <c r="F216" s="69" t="s">
        <v>40</v>
      </c>
      <c r="G216" s="185" t="n">
        <f aca="false">SUM(H216,I216,T216)</f>
        <v>64413890</v>
      </c>
      <c r="H216" s="185" t="n">
        <f aca="false">SUM(K216)</f>
        <v>32206945</v>
      </c>
      <c r="I216" s="185" t="n">
        <f aca="false">SUM(P216)</f>
        <v>32206945</v>
      </c>
      <c r="J216" s="186" t="n">
        <f aca="false">SUM(K216,P216,T216)</f>
        <v>64413890</v>
      </c>
      <c r="K216" s="189" t="n">
        <f aca="false">SUM(L216:O216)</f>
        <v>32206945</v>
      </c>
      <c r="L216" s="189" t="n">
        <v>32206945</v>
      </c>
      <c r="M216" s="189"/>
      <c r="N216" s="189"/>
      <c r="O216" s="189"/>
      <c r="P216" s="187" t="n">
        <f aca="false">SUM(Q216:S216)</f>
        <v>32206945</v>
      </c>
      <c r="Q216" s="189" t="n">
        <v>32206945</v>
      </c>
      <c r="R216" s="189"/>
      <c r="S216" s="189"/>
      <c r="T216" s="192"/>
    </row>
    <row r="217" customFormat="false" ht="12.75" hidden="false" customHeight="true" outlineLevel="0" collapsed="false">
      <c r="B217" s="195"/>
      <c r="C217" s="178" t="n">
        <v>2008</v>
      </c>
      <c r="D217" s="174"/>
      <c r="E217" s="174"/>
      <c r="F217" s="174"/>
      <c r="G217" s="42" t="n">
        <f aca="false">SUM(H217:I217)</f>
        <v>11643680</v>
      </c>
      <c r="H217" s="42" t="n">
        <v>5821840</v>
      </c>
      <c r="I217" s="42" t="n">
        <v>5821840</v>
      </c>
      <c r="J217" s="43" t="n">
        <f aca="false">SUM(K217,P217)</f>
        <v>0</v>
      </c>
      <c r="K217" s="176" t="n">
        <f aca="false">SUM(L217:O217)</f>
        <v>0</v>
      </c>
      <c r="L217" s="176"/>
      <c r="M217" s="176"/>
      <c r="N217" s="176"/>
      <c r="O217" s="176"/>
      <c r="P217" s="48" t="n">
        <f aca="false">SUM(Q217:S217)</f>
        <v>0</v>
      </c>
      <c r="Q217" s="176"/>
      <c r="R217" s="176"/>
      <c r="S217" s="176"/>
      <c r="T217" s="177"/>
    </row>
    <row r="218" customFormat="false" ht="12.75" hidden="false" customHeight="true" outlineLevel="0" collapsed="false">
      <c r="B218" s="152" t="n">
        <v>4</v>
      </c>
      <c r="C218" s="153" t="s">
        <v>72</v>
      </c>
      <c r="D218" s="154"/>
      <c r="E218" s="154"/>
      <c r="F218" s="154"/>
      <c r="G218" s="155"/>
      <c r="H218" s="155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5"/>
      <c r="T218" s="156"/>
    </row>
    <row r="219" customFormat="false" ht="12.75" hidden="false" customHeight="true" outlineLevel="0" collapsed="false">
      <c r="B219" s="152"/>
      <c r="C219" s="158" t="s">
        <v>73</v>
      </c>
      <c r="D219" s="159"/>
      <c r="E219" s="159"/>
      <c r="F219" s="159"/>
      <c r="G219" s="160"/>
      <c r="H219" s="160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60"/>
      <c r="T219" s="161"/>
    </row>
    <row r="220" customFormat="false" ht="12.75" hidden="false" customHeight="true" outlineLevel="0" collapsed="false">
      <c r="B220" s="152"/>
      <c r="C220" s="162" t="s">
        <v>74</v>
      </c>
      <c r="D220" s="163"/>
      <c r="E220" s="163"/>
      <c r="F220" s="163"/>
      <c r="G220" s="164"/>
      <c r="H220" s="164"/>
      <c r="I220" s="164"/>
      <c r="J220" s="164"/>
      <c r="K220" s="164"/>
      <c r="L220" s="164"/>
      <c r="M220" s="164"/>
      <c r="N220" s="164"/>
      <c r="O220" s="164"/>
      <c r="P220" s="164"/>
      <c r="Q220" s="164"/>
      <c r="R220" s="164"/>
      <c r="S220" s="164"/>
      <c r="T220" s="165"/>
    </row>
    <row r="221" customFormat="false" ht="69" hidden="false" customHeight="true" outlineLevel="0" collapsed="false">
      <c r="B221" s="152"/>
      <c r="C221" s="166" t="s">
        <v>84</v>
      </c>
      <c r="D221" s="167" t="n">
        <v>31</v>
      </c>
      <c r="E221" s="168"/>
      <c r="F221" s="169"/>
      <c r="G221" s="170" t="n">
        <f aca="false">G222+G223+G224+G225</f>
        <v>196393667</v>
      </c>
      <c r="H221" s="170" t="n">
        <f aca="false">H222+H223+H224+H225</f>
        <v>118599684</v>
      </c>
      <c r="I221" s="170" t="n">
        <f aca="false">I222+I223+I224+I225</f>
        <v>77793983</v>
      </c>
      <c r="J221" s="171"/>
      <c r="K221" s="172"/>
      <c r="L221" s="172"/>
      <c r="M221" s="172"/>
      <c r="N221" s="172"/>
      <c r="O221" s="172"/>
      <c r="P221" s="172"/>
      <c r="Q221" s="172"/>
      <c r="R221" s="172" t="n">
        <f aca="false">R222+R223+R225</f>
        <v>0</v>
      </c>
      <c r="S221" s="172" t="n">
        <f aca="false">S222+S223+S225</f>
        <v>0</v>
      </c>
      <c r="T221" s="170" t="n">
        <f aca="false">T222+T223+T225</f>
        <v>0</v>
      </c>
    </row>
    <row r="222" customFormat="false" ht="12.75" hidden="false" customHeight="true" outlineLevel="0" collapsed="false">
      <c r="B222" s="152"/>
      <c r="C222" s="173" t="s">
        <v>76</v>
      </c>
      <c r="D222" s="174"/>
      <c r="E222" s="175"/>
      <c r="F222" s="174"/>
      <c r="G222" s="42" t="n">
        <f aca="false">SUM(H222:I222)</f>
        <v>12375867</v>
      </c>
      <c r="H222" s="42" t="n">
        <v>7418095</v>
      </c>
      <c r="I222" s="42" t="n">
        <v>4957772</v>
      </c>
      <c r="J222" s="43" t="n">
        <f aca="false">SUM(K222,P222)</f>
        <v>0</v>
      </c>
      <c r="K222" s="176" t="n">
        <f aca="false">SUM(L222:O222)</f>
        <v>0</v>
      </c>
      <c r="L222" s="176"/>
      <c r="M222" s="176"/>
      <c r="N222" s="176"/>
      <c r="O222" s="176"/>
      <c r="P222" s="48" t="n">
        <f aca="false">SUM(Q222:S222)</f>
        <v>0</v>
      </c>
      <c r="Q222" s="176"/>
      <c r="R222" s="176"/>
      <c r="S222" s="176"/>
      <c r="T222" s="177"/>
    </row>
    <row r="223" customFormat="false" ht="12.75" hidden="false" customHeight="true" outlineLevel="0" collapsed="false">
      <c r="B223" s="152"/>
      <c r="C223" s="178" t="n">
        <v>2005</v>
      </c>
      <c r="D223" s="174"/>
      <c r="E223" s="174"/>
      <c r="F223" s="174"/>
      <c r="G223" s="42" t="n">
        <f aca="false">SUM(H223:I223)</f>
        <v>54473377</v>
      </c>
      <c r="H223" s="42" t="n">
        <v>32651342</v>
      </c>
      <c r="I223" s="42" t="n">
        <v>21822035</v>
      </c>
      <c r="J223" s="43" t="n">
        <f aca="false">SUM(K223,P223)</f>
        <v>0</v>
      </c>
      <c r="K223" s="176" t="n">
        <f aca="false">SUM(L223:O223)</f>
        <v>0</v>
      </c>
      <c r="L223" s="176"/>
      <c r="M223" s="176"/>
      <c r="N223" s="176"/>
      <c r="O223" s="176"/>
      <c r="P223" s="48" t="n">
        <f aca="false">SUM(Q223:S223)</f>
        <v>0</v>
      </c>
      <c r="Q223" s="176"/>
      <c r="R223" s="176"/>
      <c r="S223" s="176"/>
      <c r="T223" s="177"/>
    </row>
    <row r="224" customFormat="false" ht="12.75" hidden="false" customHeight="true" outlineLevel="0" collapsed="false">
      <c r="B224" s="152"/>
      <c r="C224" s="178" t="n">
        <v>2006</v>
      </c>
      <c r="D224" s="174"/>
      <c r="E224" s="174"/>
      <c r="F224" s="174"/>
      <c r="G224" s="42" t="n">
        <f aca="false">SUM(H224:I224)</f>
        <v>77200000</v>
      </c>
      <c r="H224" s="42" t="n">
        <v>47155000</v>
      </c>
      <c r="I224" s="42" t="n">
        <v>30045000</v>
      </c>
      <c r="J224" s="43"/>
      <c r="K224" s="176"/>
      <c r="L224" s="176"/>
      <c r="M224" s="176"/>
      <c r="N224" s="176"/>
      <c r="O224" s="176"/>
      <c r="P224" s="48"/>
      <c r="Q224" s="176"/>
      <c r="R224" s="176"/>
      <c r="S224" s="176"/>
      <c r="T224" s="177"/>
    </row>
    <row r="225" customFormat="false" ht="15.75" hidden="false" customHeight="true" outlineLevel="0" collapsed="false">
      <c r="B225" s="152"/>
      <c r="C225" s="178" t="n">
        <v>2007</v>
      </c>
      <c r="D225" s="174"/>
      <c r="E225" s="174"/>
      <c r="F225" s="174"/>
      <c r="G225" s="42" t="n">
        <f aca="false">SUM(G232)</f>
        <v>52344423</v>
      </c>
      <c r="H225" s="42" t="n">
        <f aca="false">SUM(H232)</f>
        <v>31375247</v>
      </c>
      <c r="I225" s="42" t="n">
        <f aca="false">SUM(I232)</f>
        <v>20969176</v>
      </c>
      <c r="J225" s="43" t="n">
        <f aca="false">SUM(J232)</f>
        <v>52344423</v>
      </c>
      <c r="K225" s="44" t="n">
        <f aca="false">SUM(K232)</f>
        <v>31375247</v>
      </c>
      <c r="L225" s="44" t="n">
        <f aca="false">SUM(L232)</f>
        <v>31375247</v>
      </c>
      <c r="M225" s="44" t="n">
        <f aca="false">SUM(M232)</f>
        <v>0</v>
      </c>
      <c r="N225" s="44" t="n">
        <f aca="false">SUM(N232)</f>
        <v>0</v>
      </c>
      <c r="O225" s="44" t="n">
        <f aca="false">SUM(O232)</f>
        <v>0</v>
      </c>
      <c r="P225" s="48" t="n">
        <f aca="false">SUM(P232)</f>
        <v>20969176</v>
      </c>
      <c r="Q225" s="44" t="n">
        <f aca="false">SUM(Q232)</f>
        <v>20969176</v>
      </c>
      <c r="R225" s="44" t="n">
        <f aca="false">SUM(R232)</f>
        <v>0</v>
      </c>
      <c r="S225" s="44" t="n">
        <f aca="false">SUM(S232)</f>
        <v>0</v>
      </c>
      <c r="T225" s="42" t="n">
        <f aca="false">SUM(T232)</f>
        <v>0</v>
      </c>
    </row>
    <row r="226" customFormat="false" ht="12.75" hidden="false" customHeight="true" outlineLevel="0" collapsed="false">
      <c r="B226" s="152"/>
      <c r="C226" s="196"/>
      <c r="D226" s="180"/>
      <c r="E226" s="56" t="n">
        <v>600</v>
      </c>
      <c r="F226" s="181" t="s">
        <v>41</v>
      </c>
      <c r="G226" s="42" t="n">
        <f aca="false">G227</f>
        <v>52344423</v>
      </c>
      <c r="H226" s="42" t="n">
        <f aca="false">H227</f>
        <v>31375247</v>
      </c>
      <c r="I226" s="58" t="n">
        <f aca="false">I227</f>
        <v>20969176</v>
      </c>
      <c r="J226" s="59" t="n">
        <f aca="false">J227</f>
        <v>52344423</v>
      </c>
      <c r="K226" s="116" t="n">
        <f aca="false">K227</f>
        <v>31375247</v>
      </c>
      <c r="L226" s="116" t="n">
        <f aca="false">L227</f>
        <v>31375247</v>
      </c>
      <c r="M226" s="116" t="n">
        <f aca="false">M227</f>
        <v>0</v>
      </c>
      <c r="N226" s="116" t="n">
        <f aca="false">N227</f>
        <v>0</v>
      </c>
      <c r="O226" s="116" t="n">
        <f aca="false">O227</f>
        <v>0</v>
      </c>
      <c r="P226" s="95" t="n">
        <f aca="false">P227</f>
        <v>20969176</v>
      </c>
      <c r="Q226" s="116" t="n">
        <f aca="false">Q227</f>
        <v>20969176</v>
      </c>
      <c r="R226" s="116" t="n">
        <f aca="false">R227</f>
        <v>0</v>
      </c>
      <c r="S226" s="116" t="n">
        <f aca="false">S227</f>
        <v>0</v>
      </c>
      <c r="T226" s="58" t="n">
        <f aca="false">T227</f>
        <v>0</v>
      </c>
    </row>
    <row r="227" customFormat="false" ht="12.75" hidden="false" customHeight="false" outlineLevel="0" collapsed="false">
      <c r="B227" s="152"/>
      <c r="C227" s="196"/>
      <c r="D227" s="182"/>
      <c r="E227" s="62" t="n">
        <v>60013</v>
      </c>
      <c r="F227" s="63" t="s">
        <v>47</v>
      </c>
      <c r="G227" s="42" t="n">
        <f aca="false">G228+G232</f>
        <v>52344423</v>
      </c>
      <c r="H227" s="42" t="n">
        <f aca="false">H228+H232</f>
        <v>31375247</v>
      </c>
      <c r="I227" s="42" t="n">
        <f aca="false">I228+I232</f>
        <v>20969176</v>
      </c>
      <c r="J227" s="43" t="n">
        <f aca="false">J228+J232</f>
        <v>52344423</v>
      </c>
      <c r="K227" s="48" t="n">
        <f aca="false">K228+K232</f>
        <v>31375247</v>
      </c>
      <c r="L227" s="48" t="n">
        <f aca="false">L228+L232</f>
        <v>31375247</v>
      </c>
      <c r="M227" s="48" t="n">
        <f aca="false">M228+M232</f>
        <v>0</v>
      </c>
      <c r="N227" s="48" t="n">
        <f aca="false">N228+N232</f>
        <v>0</v>
      </c>
      <c r="O227" s="48" t="n">
        <f aca="false">O228+O232</f>
        <v>0</v>
      </c>
      <c r="P227" s="48" t="n">
        <f aca="false">P228+P232</f>
        <v>20969176</v>
      </c>
      <c r="Q227" s="48" t="n">
        <f aca="false">Q228+Q232</f>
        <v>20969176</v>
      </c>
      <c r="R227" s="48" t="n">
        <f aca="false">R228+R232</f>
        <v>0</v>
      </c>
      <c r="S227" s="48" t="n">
        <f aca="false">S228+S232</f>
        <v>0</v>
      </c>
      <c r="T227" s="42" t="n">
        <f aca="false">T228+T232</f>
        <v>0</v>
      </c>
    </row>
    <row r="228" customFormat="false" ht="12.75" hidden="false" customHeight="true" outlineLevel="0" collapsed="false">
      <c r="B228" s="152"/>
      <c r="C228" s="196"/>
      <c r="D228" s="184"/>
      <c r="E228" s="62"/>
      <c r="F228" s="69" t="s">
        <v>39</v>
      </c>
      <c r="G228" s="185" t="n">
        <f aca="false">SUM(G229:G231)</f>
        <v>0</v>
      </c>
      <c r="H228" s="185" t="n">
        <f aca="false">SUM(H229:H231)</f>
        <v>0</v>
      </c>
      <c r="I228" s="185" t="n">
        <f aca="false">SUM(I229:I231)</f>
        <v>0</v>
      </c>
      <c r="J228" s="186" t="n">
        <f aca="false">SUM(J229:J231)</f>
        <v>0</v>
      </c>
      <c r="K228" s="187" t="n">
        <f aca="false">SUM(K229:K231)</f>
        <v>0</v>
      </c>
      <c r="L228" s="187" t="n">
        <f aca="false">SUM(L229:L231)</f>
        <v>0</v>
      </c>
      <c r="M228" s="187" t="n">
        <f aca="false">SUM(M229:M231)</f>
        <v>0</v>
      </c>
      <c r="N228" s="187" t="n">
        <f aca="false">SUM(N229:N231)</f>
        <v>0</v>
      </c>
      <c r="O228" s="187" t="n">
        <f aca="false">SUM(O229:O231)</f>
        <v>0</v>
      </c>
      <c r="P228" s="187" t="n">
        <f aca="false">SUM(P229:P231)</f>
        <v>0</v>
      </c>
      <c r="Q228" s="187" t="n">
        <f aca="false">SUM(Q229:Q231)</f>
        <v>0</v>
      </c>
      <c r="R228" s="187" t="n">
        <f aca="false">SUM(R229:R231)</f>
        <v>0</v>
      </c>
      <c r="S228" s="187" t="n">
        <f aca="false">SUM(S229:S231)</f>
        <v>0</v>
      </c>
      <c r="T228" s="185" t="n">
        <f aca="false">SUM(T229:T231)</f>
        <v>0</v>
      </c>
    </row>
    <row r="229" customFormat="false" ht="12.75" hidden="false" customHeight="true" outlineLevel="0" collapsed="false">
      <c r="B229" s="152"/>
      <c r="C229" s="196"/>
      <c r="D229" s="188"/>
      <c r="E229" s="62"/>
      <c r="F229" s="76" t="s">
        <v>43</v>
      </c>
      <c r="G229" s="185" t="n">
        <f aca="false">SUM(H229,I229,T229)</f>
        <v>0</v>
      </c>
      <c r="H229" s="185" t="n">
        <f aca="false">SUM(K229)</f>
        <v>0</v>
      </c>
      <c r="I229" s="185" t="n">
        <f aca="false">SUM(P229)</f>
        <v>0</v>
      </c>
      <c r="J229" s="186" t="n">
        <f aca="false">SUM(K229,P229,T229)</f>
        <v>0</v>
      </c>
      <c r="K229" s="189" t="n">
        <f aca="false">SUM(L229:O229)</f>
        <v>0</v>
      </c>
      <c r="L229" s="189"/>
      <c r="M229" s="189"/>
      <c r="N229" s="189"/>
      <c r="O229" s="189"/>
      <c r="P229" s="187" t="n">
        <f aca="false">SUM(Q229:S229)</f>
        <v>0</v>
      </c>
      <c r="Q229" s="189"/>
      <c r="R229" s="189"/>
      <c r="S229" s="189"/>
      <c r="T229" s="190"/>
    </row>
    <row r="230" customFormat="false" ht="12.75" hidden="false" customHeight="true" outlineLevel="0" collapsed="false">
      <c r="B230" s="152"/>
      <c r="C230" s="196"/>
      <c r="D230" s="188"/>
      <c r="E230" s="62"/>
      <c r="F230" s="76" t="s">
        <v>44</v>
      </c>
      <c r="G230" s="185" t="n">
        <f aca="false">SUM(H230,I230,T230)</f>
        <v>0</v>
      </c>
      <c r="H230" s="185" t="n">
        <f aca="false">SUM(K230)</f>
        <v>0</v>
      </c>
      <c r="I230" s="185" t="n">
        <f aca="false">SUM(P230)</f>
        <v>0</v>
      </c>
      <c r="J230" s="186" t="n">
        <f aca="false">SUM(K230,P230,T230)</f>
        <v>0</v>
      </c>
      <c r="K230" s="189" t="n">
        <f aca="false">SUM(L230:O230)</f>
        <v>0</v>
      </c>
      <c r="L230" s="189"/>
      <c r="M230" s="189"/>
      <c r="N230" s="189"/>
      <c r="O230" s="189"/>
      <c r="P230" s="187" t="n">
        <f aca="false">SUM(Q230:S230)</f>
        <v>0</v>
      </c>
      <c r="Q230" s="189"/>
      <c r="R230" s="189"/>
      <c r="S230" s="189"/>
      <c r="T230" s="190"/>
    </row>
    <row r="231" customFormat="false" ht="12.75" hidden="false" customHeight="false" outlineLevel="0" collapsed="false">
      <c r="B231" s="152"/>
      <c r="C231" s="196"/>
      <c r="D231" s="188"/>
      <c r="E231" s="62"/>
      <c r="F231" s="76" t="s">
        <v>45</v>
      </c>
      <c r="G231" s="185" t="n">
        <f aca="false">SUM(H231,I231,T231)</f>
        <v>0</v>
      </c>
      <c r="H231" s="185" t="n">
        <f aca="false">SUM(K231)</f>
        <v>0</v>
      </c>
      <c r="I231" s="185" t="n">
        <f aca="false">SUM(P231)</f>
        <v>0</v>
      </c>
      <c r="J231" s="186" t="n">
        <f aca="false">SUM(K231,P231,T231)</f>
        <v>0</v>
      </c>
      <c r="K231" s="189" t="n">
        <f aca="false">SUM(L231:O231)</f>
        <v>0</v>
      </c>
      <c r="L231" s="189"/>
      <c r="M231" s="189"/>
      <c r="N231" s="189"/>
      <c r="O231" s="189"/>
      <c r="P231" s="187" t="n">
        <f aca="false">SUM(Q231:S231)</f>
        <v>0</v>
      </c>
      <c r="Q231" s="189"/>
      <c r="R231" s="189"/>
      <c r="S231" s="189"/>
      <c r="T231" s="190"/>
    </row>
    <row r="232" customFormat="false" ht="12.75" hidden="false" customHeight="false" outlineLevel="0" collapsed="false">
      <c r="B232" s="152"/>
      <c r="C232" s="196"/>
      <c r="D232" s="184"/>
      <c r="E232" s="62"/>
      <c r="F232" s="69" t="s">
        <v>40</v>
      </c>
      <c r="G232" s="185" t="n">
        <f aca="false">SUM(H232,I232,T232)</f>
        <v>52344423</v>
      </c>
      <c r="H232" s="185" t="n">
        <f aca="false">SUM(K232)</f>
        <v>31375247</v>
      </c>
      <c r="I232" s="185" t="n">
        <f aca="false">SUM(P232)</f>
        <v>20969176</v>
      </c>
      <c r="J232" s="186" t="n">
        <f aca="false">SUM(K232,P232,T232)</f>
        <v>52344423</v>
      </c>
      <c r="K232" s="189" t="n">
        <f aca="false">SUM(L232:O232)</f>
        <v>31375247</v>
      </c>
      <c r="L232" s="189" t="n">
        <v>31375247</v>
      </c>
      <c r="M232" s="189"/>
      <c r="N232" s="189"/>
      <c r="O232" s="189"/>
      <c r="P232" s="187" t="n">
        <f aca="false">SUM(Q232:S232)</f>
        <v>20969176</v>
      </c>
      <c r="Q232" s="189" t="n">
        <v>20969176</v>
      </c>
      <c r="R232" s="189"/>
      <c r="S232" s="189"/>
      <c r="T232" s="192"/>
    </row>
    <row r="233" customFormat="false" ht="12.75" hidden="false" customHeight="false" outlineLevel="0" collapsed="false">
      <c r="B233" s="195" t="n">
        <v>5</v>
      </c>
      <c r="C233" s="193" t="s">
        <v>77</v>
      </c>
      <c r="D233" s="154"/>
      <c r="E233" s="154"/>
      <c r="F233" s="154"/>
      <c r="G233" s="155"/>
      <c r="H233" s="155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5"/>
      <c r="T233" s="156"/>
    </row>
    <row r="234" customFormat="false" ht="12.75" hidden="false" customHeight="false" outlineLevel="0" collapsed="false">
      <c r="B234" s="195"/>
      <c r="C234" s="158" t="s">
        <v>85</v>
      </c>
      <c r="D234" s="159"/>
      <c r="E234" s="159"/>
      <c r="F234" s="159"/>
      <c r="G234" s="160"/>
      <c r="H234" s="160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60"/>
      <c r="T234" s="161"/>
    </row>
    <row r="235" customFormat="false" ht="12.75" hidden="false" customHeight="false" outlineLevel="0" collapsed="false">
      <c r="B235" s="195"/>
      <c r="C235" s="162" t="s">
        <v>86</v>
      </c>
      <c r="D235" s="163"/>
      <c r="E235" s="163"/>
      <c r="F235" s="163"/>
      <c r="G235" s="164"/>
      <c r="H235" s="164"/>
      <c r="I235" s="164"/>
      <c r="J235" s="164"/>
      <c r="K235" s="164"/>
      <c r="L235" s="164"/>
      <c r="M235" s="164"/>
      <c r="N235" s="164"/>
      <c r="O235" s="164"/>
      <c r="P235" s="164"/>
      <c r="Q235" s="164"/>
      <c r="R235" s="164"/>
      <c r="S235" s="164"/>
      <c r="T235" s="165"/>
    </row>
    <row r="236" customFormat="false" ht="81.75" hidden="false" customHeight="true" outlineLevel="0" collapsed="false">
      <c r="B236" s="195"/>
      <c r="C236" s="166" t="s">
        <v>87</v>
      </c>
      <c r="D236" s="167" t="n">
        <v>31</v>
      </c>
      <c r="E236" s="168"/>
      <c r="F236" s="169"/>
      <c r="G236" s="170" t="n">
        <f aca="false">G237+G245</f>
        <v>683280740</v>
      </c>
      <c r="H236" s="170" t="n">
        <f aca="false">H237+H245</f>
        <v>345280740</v>
      </c>
      <c r="I236" s="170" t="n">
        <f aca="false">I237+I245</f>
        <v>338000000</v>
      </c>
      <c r="J236" s="171"/>
      <c r="K236" s="194"/>
      <c r="L236" s="194"/>
      <c r="M236" s="194"/>
      <c r="N236" s="194"/>
      <c r="O236" s="194"/>
      <c r="P236" s="172"/>
      <c r="Q236" s="194"/>
      <c r="R236" s="194"/>
      <c r="S236" s="194"/>
      <c r="T236" s="170"/>
    </row>
    <row r="237" customFormat="false" ht="16.5" hidden="false" customHeight="true" outlineLevel="0" collapsed="false">
      <c r="B237" s="195"/>
      <c r="C237" s="178" t="n">
        <v>2007</v>
      </c>
      <c r="D237" s="174"/>
      <c r="E237" s="174"/>
      <c r="F237" s="174"/>
      <c r="G237" s="42" t="n">
        <f aca="false">SUM(G244)</f>
        <v>510533740</v>
      </c>
      <c r="H237" s="42" t="n">
        <f aca="false">SUM(H244)</f>
        <v>257833740</v>
      </c>
      <c r="I237" s="42" t="n">
        <f aca="false">SUM(I244)</f>
        <v>252700000</v>
      </c>
      <c r="J237" s="43" t="n">
        <f aca="false">SUM(J244)</f>
        <v>510533740</v>
      </c>
      <c r="K237" s="44" t="n">
        <f aca="false">SUM(K244)</f>
        <v>257833740</v>
      </c>
      <c r="L237" s="44" t="n">
        <f aca="false">SUM(L244)</f>
        <v>257833740</v>
      </c>
      <c r="M237" s="44" t="n">
        <f aca="false">SUM(M244)</f>
        <v>0</v>
      </c>
      <c r="N237" s="44" t="n">
        <f aca="false">SUM(N244)</f>
        <v>0</v>
      </c>
      <c r="O237" s="44" t="n">
        <f aca="false">SUM(O244)</f>
        <v>0</v>
      </c>
      <c r="P237" s="48" t="n">
        <f aca="false">SUM(P244)</f>
        <v>252700000</v>
      </c>
      <c r="Q237" s="44" t="n">
        <f aca="false">SUM(Q244)</f>
        <v>252700000</v>
      </c>
      <c r="R237" s="44" t="n">
        <f aca="false">SUM(R244)</f>
        <v>0</v>
      </c>
      <c r="S237" s="44" t="n">
        <f aca="false">SUM(S244)</f>
        <v>0</v>
      </c>
      <c r="T237" s="177"/>
    </row>
    <row r="238" customFormat="false" ht="15.75" hidden="false" customHeight="true" outlineLevel="0" collapsed="false">
      <c r="B238" s="195"/>
      <c r="C238" s="196"/>
      <c r="D238" s="180"/>
      <c r="E238" s="56" t="n">
        <v>600</v>
      </c>
      <c r="F238" s="181" t="s">
        <v>41</v>
      </c>
      <c r="G238" s="42" t="n">
        <f aca="false">G239</f>
        <v>510533740</v>
      </c>
      <c r="H238" s="42" t="n">
        <f aca="false">H239</f>
        <v>257833740</v>
      </c>
      <c r="I238" s="42" t="n">
        <f aca="false">I239</f>
        <v>252700000</v>
      </c>
      <c r="J238" s="43" t="n">
        <f aca="false">J239</f>
        <v>510533740</v>
      </c>
      <c r="K238" s="44" t="n">
        <f aca="false">K239</f>
        <v>257833740</v>
      </c>
      <c r="L238" s="44" t="n">
        <f aca="false">L239</f>
        <v>257833740</v>
      </c>
      <c r="M238" s="44" t="n">
        <f aca="false">M239</f>
        <v>0</v>
      </c>
      <c r="N238" s="44" t="n">
        <f aca="false">N239</f>
        <v>0</v>
      </c>
      <c r="O238" s="44" t="n">
        <f aca="false">O239</f>
        <v>0</v>
      </c>
      <c r="P238" s="48" t="n">
        <f aca="false">P239</f>
        <v>252700000</v>
      </c>
      <c r="Q238" s="44" t="n">
        <f aca="false">Q239</f>
        <v>252700000</v>
      </c>
      <c r="R238" s="44" t="n">
        <f aca="false">R239</f>
        <v>0</v>
      </c>
      <c r="S238" s="44" t="n">
        <f aca="false">S239</f>
        <v>0</v>
      </c>
      <c r="T238" s="42" t="n">
        <f aca="false">T239</f>
        <v>0</v>
      </c>
    </row>
    <row r="239" customFormat="false" ht="12.75" hidden="false" customHeight="false" outlineLevel="0" collapsed="false">
      <c r="B239" s="195"/>
      <c r="C239" s="196"/>
      <c r="D239" s="182"/>
      <c r="E239" s="62" t="n">
        <v>60004</v>
      </c>
      <c r="F239" s="63" t="s">
        <v>42</v>
      </c>
      <c r="G239" s="42" t="n">
        <f aca="false">G240+G244</f>
        <v>510533740</v>
      </c>
      <c r="H239" s="42" t="n">
        <f aca="false">H240+H244</f>
        <v>257833740</v>
      </c>
      <c r="I239" s="42" t="n">
        <f aca="false">I240+I244</f>
        <v>252700000</v>
      </c>
      <c r="J239" s="43" t="n">
        <f aca="false">J240+J244</f>
        <v>510533740</v>
      </c>
      <c r="K239" s="44" t="n">
        <f aca="false">K240+K244</f>
        <v>257833740</v>
      </c>
      <c r="L239" s="44" t="n">
        <f aca="false">L240+L244</f>
        <v>257833740</v>
      </c>
      <c r="M239" s="44" t="n">
        <f aca="false">M240+M244</f>
        <v>0</v>
      </c>
      <c r="N239" s="44" t="n">
        <f aca="false">N240+N244</f>
        <v>0</v>
      </c>
      <c r="O239" s="44" t="n">
        <f aca="false">O240+O244</f>
        <v>0</v>
      </c>
      <c r="P239" s="48" t="n">
        <f aca="false">P240+P244</f>
        <v>252700000</v>
      </c>
      <c r="Q239" s="44" t="n">
        <f aca="false">Q240+Q244</f>
        <v>252700000</v>
      </c>
      <c r="R239" s="44" t="n">
        <f aca="false">R240+R244</f>
        <v>0</v>
      </c>
      <c r="S239" s="44" t="n">
        <f aca="false">S240+S244</f>
        <v>0</v>
      </c>
      <c r="T239" s="42" t="n">
        <f aca="false">T240+T244</f>
        <v>0</v>
      </c>
    </row>
    <row r="240" customFormat="false" ht="15" hidden="false" customHeight="true" outlineLevel="0" collapsed="false">
      <c r="B240" s="195"/>
      <c r="C240" s="196"/>
      <c r="D240" s="182"/>
      <c r="E240" s="62"/>
      <c r="F240" s="69" t="s">
        <v>39</v>
      </c>
      <c r="G240" s="185" t="n">
        <f aca="false">SUM(G241:G243)</f>
        <v>0</v>
      </c>
      <c r="H240" s="185" t="n">
        <f aca="false">SUM(H241:H243)</f>
        <v>0</v>
      </c>
      <c r="I240" s="185" t="n">
        <f aca="false">SUM(I241:I243)</f>
        <v>0</v>
      </c>
      <c r="J240" s="186" t="n">
        <f aca="false">SUM(J241:J243)</f>
        <v>0</v>
      </c>
      <c r="K240" s="189" t="n">
        <f aca="false">SUM(K241:K243)</f>
        <v>0</v>
      </c>
      <c r="L240" s="189" t="n">
        <f aca="false">SUM(L241:L243)</f>
        <v>0</v>
      </c>
      <c r="M240" s="189" t="n">
        <f aca="false">SUM(M241:M243)</f>
        <v>0</v>
      </c>
      <c r="N240" s="189" t="n">
        <f aca="false">SUM(N241:N243)</f>
        <v>0</v>
      </c>
      <c r="O240" s="189" t="n">
        <f aca="false">SUM(O241:O243)</f>
        <v>0</v>
      </c>
      <c r="P240" s="187" t="n">
        <f aca="false">SUM(P241:P243)</f>
        <v>0</v>
      </c>
      <c r="Q240" s="189" t="n">
        <f aca="false">SUM(Q241:Q243)</f>
        <v>0</v>
      </c>
      <c r="R240" s="189" t="n">
        <f aca="false">SUM(R241:R243)</f>
        <v>0</v>
      </c>
      <c r="S240" s="189" t="n">
        <f aca="false">SUM(S241:S243)</f>
        <v>0</v>
      </c>
      <c r="T240" s="190" t="n">
        <f aca="false">SUM(T241:T243)</f>
        <v>0</v>
      </c>
    </row>
    <row r="241" customFormat="false" ht="12.75" hidden="false" customHeight="true" outlineLevel="0" collapsed="false">
      <c r="B241" s="195"/>
      <c r="C241" s="196"/>
      <c r="D241" s="182"/>
      <c r="E241" s="62"/>
      <c r="F241" s="76" t="s">
        <v>43</v>
      </c>
      <c r="G241" s="185" t="n">
        <f aca="false">SUM(H241,I241,T241)</f>
        <v>0</v>
      </c>
      <c r="H241" s="185" t="n">
        <f aca="false">SUM(K241)</f>
        <v>0</v>
      </c>
      <c r="I241" s="185" t="n">
        <f aca="false">SUM(P241)</f>
        <v>0</v>
      </c>
      <c r="J241" s="186" t="n">
        <f aca="false">SUM(K241,P241,T241)</f>
        <v>0</v>
      </c>
      <c r="K241" s="189" t="n">
        <f aca="false">SUM(L241:O241)</f>
        <v>0</v>
      </c>
      <c r="L241" s="189"/>
      <c r="M241" s="189"/>
      <c r="N241" s="189"/>
      <c r="O241" s="189"/>
      <c r="P241" s="187" t="n">
        <f aca="false">SUM(Q241:S241)</f>
        <v>0</v>
      </c>
      <c r="Q241" s="189"/>
      <c r="R241" s="189"/>
      <c r="S241" s="189"/>
      <c r="T241" s="190"/>
    </row>
    <row r="242" customFormat="false" ht="12.75" hidden="false" customHeight="true" outlineLevel="0" collapsed="false">
      <c r="B242" s="195"/>
      <c r="C242" s="196"/>
      <c r="D242" s="182"/>
      <c r="E242" s="62"/>
      <c r="F242" s="76" t="s">
        <v>44</v>
      </c>
      <c r="G242" s="185" t="n">
        <f aca="false">SUM(H242,I242,T242)</f>
        <v>0</v>
      </c>
      <c r="H242" s="185" t="n">
        <f aca="false">SUM(K242)</f>
        <v>0</v>
      </c>
      <c r="I242" s="185" t="n">
        <f aca="false">SUM(P242)</f>
        <v>0</v>
      </c>
      <c r="J242" s="186" t="n">
        <f aca="false">SUM(K242,P242,T242)</f>
        <v>0</v>
      </c>
      <c r="K242" s="189" t="n">
        <f aca="false">SUM(L242:O242)</f>
        <v>0</v>
      </c>
      <c r="L242" s="189"/>
      <c r="M242" s="189"/>
      <c r="N242" s="189"/>
      <c r="O242" s="189"/>
      <c r="P242" s="187" t="n">
        <f aca="false">SUM(Q242:S242)</f>
        <v>0</v>
      </c>
      <c r="Q242" s="189"/>
      <c r="R242" s="189"/>
      <c r="S242" s="189"/>
      <c r="T242" s="190"/>
    </row>
    <row r="243" customFormat="false" ht="12.75" hidden="false" customHeight="true" outlineLevel="0" collapsed="false">
      <c r="B243" s="195"/>
      <c r="C243" s="196"/>
      <c r="D243" s="182"/>
      <c r="E243" s="62"/>
      <c r="F243" s="76" t="s">
        <v>45</v>
      </c>
      <c r="G243" s="185" t="n">
        <f aca="false">SUM(H243,I243,T243)</f>
        <v>0</v>
      </c>
      <c r="H243" s="185" t="n">
        <f aca="false">SUM(K243)</f>
        <v>0</v>
      </c>
      <c r="I243" s="185" t="n">
        <f aca="false">SUM(P243)</f>
        <v>0</v>
      </c>
      <c r="J243" s="186" t="n">
        <f aca="false">SUM(K243,P243,T243)</f>
        <v>0</v>
      </c>
      <c r="K243" s="189" t="n">
        <f aca="false">SUM(L243:O243)</f>
        <v>0</v>
      </c>
      <c r="L243" s="189"/>
      <c r="M243" s="189"/>
      <c r="N243" s="189"/>
      <c r="O243" s="189"/>
      <c r="P243" s="187" t="n">
        <f aca="false">SUM(Q243:S243)</f>
        <v>0</v>
      </c>
      <c r="Q243" s="189"/>
      <c r="R243" s="189"/>
      <c r="S243" s="189"/>
      <c r="T243" s="190"/>
    </row>
    <row r="244" customFormat="false" ht="12.75" hidden="false" customHeight="false" outlineLevel="0" collapsed="false">
      <c r="B244" s="195"/>
      <c r="C244" s="196"/>
      <c r="D244" s="182"/>
      <c r="E244" s="62"/>
      <c r="F244" s="69" t="s">
        <v>40</v>
      </c>
      <c r="G244" s="185" t="n">
        <f aca="false">SUM(H244,I244,T244)</f>
        <v>510533740</v>
      </c>
      <c r="H244" s="185" t="n">
        <f aca="false">SUM(K244)</f>
        <v>257833740</v>
      </c>
      <c r="I244" s="185" t="n">
        <f aca="false">SUM(P244)</f>
        <v>252700000</v>
      </c>
      <c r="J244" s="186" t="n">
        <f aca="false">SUM(K244,P244,T244)</f>
        <v>510533740</v>
      </c>
      <c r="K244" s="189" t="n">
        <f aca="false">SUM(L244:O244)</f>
        <v>257833740</v>
      </c>
      <c r="L244" s="189" t="n">
        <v>257833740</v>
      </c>
      <c r="M244" s="189"/>
      <c r="N244" s="189"/>
      <c r="O244" s="189"/>
      <c r="P244" s="187" t="n">
        <f aca="false">SUM(Q244:S244)</f>
        <v>252700000</v>
      </c>
      <c r="Q244" s="189" t="n">
        <v>252700000</v>
      </c>
      <c r="R244" s="189"/>
      <c r="S244" s="189"/>
      <c r="T244" s="192"/>
    </row>
    <row r="245" customFormat="false" ht="12.75" hidden="false" customHeight="true" outlineLevel="0" collapsed="false">
      <c r="B245" s="195"/>
      <c r="C245" s="178" t="n">
        <v>2008</v>
      </c>
      <c r="D245" s="174"/>
      <c r="E245" s="174"/>
      <c r="F245" s="174"/>
      <c r="G245" s="42" t="n">
        <f aca="false">H245+I245</f>
        <v>172747000</v>
      </c>
      <c r="H245" s="42" t="n">
        <v>87447000</v>
      </c>
      <c r="I245" s="42" t="n">
        <v>85300000</v>
      </c>
      <c r="J245" s="43" t="n">
        <f aca="false">SUM(K245,P245)</f>
        <v>0</v>
      </c>
      <c r="K245" s="176" t="n">
        <f aca="false">SUM(L245:O245)</f>
        <v>0</v>
      </c>
      <c r="L245" s="176"/>
      <c r="M245" s="176"/>
      <c r="N245" s="176"/>
      <c r="O245" s="176"/>
      <c r="P245" s="48" t="n">
        <f aca="false">SUM(Q245:S245)</f>
        <v>0</v>
      </c>
      <c r="Q245" s="176"/>
      <c r="R245" s="176"/>
      <c r="S245" s="176"/>
      <c r="T245" s="177"/>
    </row>
    <row r="246" customFormat="false" ht="12.75" hidden="false" customHeight="false" outlineLevel="0" collapsed="false">
      <c r="B246" s="197" t="n">
        <v>6</v>
      </c>
      <c r="C246" s="193" t="s">
        <v>88</v>
      </c>
      <c r="D246" s="154"/>
      <c r="E246" s="154"/>
      <c r="F246" s="154"/>
      <c r="G246" s="155"/>
      <c r="H246" s="155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5"/>
      <c r="T246" s="198"/>
      <c r="V246" s="3"/>
      <c r="W246" s="37"/>
    </row>
    <row r="247" customFormat="false" ht="12.75" hidden="false" customHeight="false" outlineLevel="0" collapsed="false">
      <c r="B247" s="197"/>
      <c r="C247" s="158" t="s">
        <v>89</v>
      </c>
      <c r="D247" s="159"/>
      <c r="E247" s="159"/>
      <c r="F247" s="159"/>
      <c r="G247" s="160"/>
      <c r="H247" s="160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60"/>
      <c r="T247" s="198"/>
      <c r="V247" s="3" t="n">
        <f aca="false">SUM(H460+I460+T460)</f>
        <v>0</v>
      </c>
      <c r="W247" s="37" t="n">
        <f aca="false">SUM(G460-V247)</f>
        <v>0</v>
      </c>
    </row>
    <row r="248" customFormat="false" ht="12.75" hidden="false" customHeight="false" outlineLevel="0" collapsed="false">
      <c r="B248" s="197"/>
      <c r="C248" s="162" t="s">
        <v>90</v>
      </c>
      <c r="D248" s="163"/>
      <c r="E248" s="163"/>
      <c r="F248" s="163"/>
      <c r="G248" s="164"/>
      <c r="H248" s="164"/>
      <c r="I248" s="164"/>
      <c r="J248" s="164"/>
      <c r="K248" s="164"/>
      <c r="L248" s="164"/>
      <c r="M248" s="164"/>
      <c r="N248" s="164"/>
      <c r="O248" s="164"/>
      <c r="P248" s="164"/>
      <c r="Q248" s="164"/>
      <c r="R248" s="164"/>
      <c r="S248" s="164"/>
      <c r="T248" s="198"/>
      <c r="V248" s="3" t="n">
        <f aca="false">SUM(H461+I461+T461)</f>
        <v>0</v>
      </c>
      <c r="W248" s="37" t="n">
        <f aca="false">SUM(G461-V248)</f>
        <v>0</v>
      </c>
    </row>
    <row r="249" customFormat="false" ht="66.75" hidden="false" customHeight="true" outlineLevel="0" collapsed="false">
      <c r="B249" s="197"/>
      <c r="C249" s="166" t="s">
        <v>91</v>
      </c>
      <c r="D249" s="199" t="n">
        <v>22</v>
      </c>
      <c r="E249" s="169"/>
      <c r="F249" s="169"/>
      <c r="G249" s="170" t="n">
        <f aca="false">G250+G251+G252</f>
        <v>909024</v>
      </c>
      <c r="H249" s="170" t="n">
        <f aca="false">H250+H251+H252</f>
        <v>177405</v>
      </c>
      <c r="I249" s="170" t="n">
        <f aca="false">I250+I251+I252</f>
        <v>709619</v>
      </c>
      <c r="J249" s="171"/>
      <c r="K249" s="172"/>
      <c r="L249" s="194"/>
      <c r="M249" s="194"/>
      <c r="N249" s="194"/>
      <c r="O249" s="194"/>
      <c r="P249" s="172"/>
      <c r="Q249" s="194"/>
      <c r="R249" s="194"/>
      <c r="S249" s="194"/>
      <c r="T249" s="42" t="n">
        <f aca="false">SUM(T250,T252)</f>
        <v>9620</v>
      </c>
      <c r="V249" s="3" t="n">
        <f aca="false">SUM(H462+I462+T462)</f>
        <v>0</v>
      </c>
      <c r="W249" s="37" t="n">
        <f aca="false">SUM(G462-V249)</f>
        <v>0</v>
      </c>
    </row>
    <row r="250" customFormat="false" ht="12.75" hidden="false" customHeight="false" outlineLevel="0" collapsed="false">
      <c r="B250" s="197"/>
      <c r="C250" s="173" t="s">
        <v>92</v>
      </c>
      <c r="D250" s="174"/>
      <c r="E250" s="174"/>
      <c r="F250" s="174"/>
      <c r="G250" s="42" t="n">
        <f aca="false">SUM(H250:I250,T250)</f>
        <v>338702</v>
      </c>
      <c r="H250" s="42" t="n">
        <f aca="false">83021-790</f>
        <v>82231</v>
      </c>
      <c r="I250" s="42" t="n">
        <f aca="false">332085-85234</f>
        <v>246851</v>
      </c>
      <c r="J250" s="43"/>
      <c r="K250" s="48" t="n">
        <f aca="false">SUM(L250:O250)</f>
        <v>0</v>
      </c>
      <c r="L250" s="176"/>
      <c r="M250" s="176"/>
      <c r="N250" s="176"/>
      <c r="O250" s="176"/>
      <c r="P250" s="48" t="n">
        <f aca="false">SUM(Q250:S250)</f>
        <v>0</v>
      </c>
      <c r="Q250" s="176"/>
      <c r="R250" s="176"/>
      <c r="S250" s="176"/>
      <c r="T250" s="42" t="n">
        <f aca="false">11000-1380</f>
        <v>9620</v>
      </c>
      <c r="V250" s="3" t="n">
        <f aca="false">SUM(H463+I463+T463)</f>
        <v>514739</v>
      </c>
      <c r="W250" s="37" t="n">
        <f aca="false">SUM(G463-V250)</f>
        <v>0</v>
      </c>
    </row>
    <row r="251" customFormat="false" ht="12.75" hidden="false" customHeight="false" outlineLevel="0" collapsed="false">
      <c r="B251" s="197"/>
      <c r="C251" s="173" t="n">
        <v>2006</v>
      </c>
      <c r="D251" s="174"/>
      <c r="E251" s="174"/>
      <c r="F251" s="174"/>
      <c r="G251" s="42" t="n">
        <f aca="false">SUM(H251:I251,T251)</f>
        <v>494873</v>
      </c>
      <c r="H251" s="42" t="n">
        <v>95174</v>
      </c>
      <c r="I251" s="42" t="n">
        <v>387319</v>
      </c>
      <c r="J251" s="43"/>
      <c r="K251" s="48"/>
      <c r="L251" s="176"/>
      <c r="M251" s="176"/>
      <c r="N251" s="176"/>
      <c r="O251" s="176"/>
      <c r="P251" s="48"/>
      <c r="Q251" s="176"/>
      <c r="R251" s="176"/>
      <c r="S251" s="176"/>
      <c r="T251" s="42" t="n">
        <v>12380</v>
      </c>
      <c r="V251" s="3"/>
      <c r="W251" s="37"/>
    </row>
    <row r="252" customFormat="false" ht="12.75" hidden="false" customHeight="false" outlineLevel="0" collapsed="false">
      <c r="B252" s="197"/>
      <c r="C252" s="200" t="n">
        <v>2007</v>
      </c>
      <c r="D252" s="174"/>
      <c r="E252" s="174"/>
      <c r="F252" s="174"/>
      <c r="G252" s="42" t="n">
        <f aca="false">G253</f>
        <v>75449</v>
      </c>
      <c r="H252" s="42" t="n">
        <f aca="false">H253</f>
        <v>0</v>
      </c>
      <c r="I252" s="42" t="n">
        <f aca="false">I253</f>
        <v>75449</v>
      </c>
      <c r="J252" s="43" t="n">
        <f aca="false">J253</f>
        <v>75449</v>
      </c>
      <c r="K252" s="44" t="n">
        <f aca="false">K253</f>
        <v>0</v>
      </c>
      <c r="L252" s="44" t="n">
        <f aca="false">L253</f>
        <v>0</v>
      </c>
      <c r="M252" s="44" t="n">
        <f aca="false">M253</f>
        <v>0</v>
      </c>
      <c r="N252" s="44" t="n">
        <f aca="false">N253</f>
        <v>0</v>
      </c>
      <c r="O252" s="44" t="n">
        <f aca="false">O253</f>
        <v>0</v>
      </c>
      <c r="P252" s="44" t="n">
        <f aca="false">P253</f>
        <v>75449</v>
      </c>
      <c r="Q252" s="44" t="n">
        <f aca="false">Q253</f>
        <v>0</v>
      </c>
      <c r="R252" s="44" t="n">
        <f aca="false">R253</f>
        <v>0</v>
      </c>
      <c r="S252" s="44" t="n">
        <f aca="false">S253</f>
        <v>75449</v>
      </c>
      <c r="T252" s="42" t="n">
        <f aca="false">T253</f>
        <v>0</v>
      </c>
      <c r="V252" s="3" t="n">
        <f aca="false">SUM(H464+I464+T464)</f>
        <v>244100</v>
      </c>
      <c r="W252" s="37" t="n">
        <f aca="false">SUM(G464-V252)</f>
        <v>0</v>
      </c>
    </row>
    <row r="253" customFormat="false" ht="33.75" hidden="false" customHeight="false" outlineLevel="0" collapsed="false">
      <c r="B253" s="197"/>
      <c r="C253" s="201"/>
      <c r="D253" s="202"/>
      <c r="E253" s="93" t="n">
        <v>853</v>
      </c>
      <c r="F253" s="203" t="s">
        <v>65</v>
      </c>
      <c r="G253" s="42" t="n">
        <f aca="false">SUM(H253,I253,T253)</f>
        <v>75449</v>
      </c>
      <c r="H253" s="42" t="n">
        <f aca="false">SUM(H254)</f>
        <v>0</v>
      </c>
      <c r="I253" s="42" t="n">
        <f aca="false">SUM(I254)</f>
        <v>75449</v>
      </c>
      <c r="J253" s="43" t="n">
        <f aca="false">SUM(K253,P253,T253)</f>
        <v>75449</v>
      </c>
      <c r="K253" s="48" t="n">
        <f aca="false">SUM(L253:O253)</f>
        <v>0</v>
      </c>
      <c r="L253" s="176" t="n">
        <f aca="false">SUM(L254)</f>
        <v>0</v>
      </c>
      <c r="M253" s="176" t="n">
        <f aca="false">SUM(M254)</f>
        <v>0</v>
      </c>
      <c r="N253" s="176" t="n">
        <f aca="false">SUM(N254)</f>
        <v>0</v>
      </c>
      <c r="O253" s="176" t="n">
        <f aca="false">SUM(O254)</f>
        <v>0</v>
      </c>
      <c r="P253" s="48" t="n">
        <f aca="false">SUM(Q253:S253)</f>
        <v>75449</v>
      </c>
      <c r="Q253" s="176" t="n">
        <f aca="false">SUM(Q254)</f>
        <v>0</v>
      </c>
      <c r="R253" s="176" t="n">
        <f aca="false">SUM(R254)</f>
        <v>0</v>
      </c>
      <c r="S253" s="176" t="n">
        <f aca="false">SUM(S254)</f>
        <v>75449</v>
      </c>
      <c r="T253" s="42" t="n">
        <f aca="false">SUM(T254)</f>
        <v>0</v>
      </c>
      <c r="V253" s="3"/>
      <c r="W253" s="37"/>
    </row>
    <row r="254" customFormat="false" ht="15.75" hidden="false" customHeight="true" outlineLevel="0" collapsed="false">
      <c r="B254" s="197"/>
      <c r="C254" s="201"/>
      <c r="D254" s="202"/>
      <c r="E254" s="96" t="n">
        <v>85395</v>
      </c>
      <c r="F254" s="97" t="s">
        <v>50</v>
      </c>
      <c r="G254" s="42" t="n">
        <f aca="false">G255+G259</f>
        <v>75449</v>
      </c>
      <c r="H254" s="42" t="n">
        <f aca="false">H255+H259</f>
        <v>0</v>
      </c>
      <c r="I254" s="42" t="n">
        <f aca="false">I255+I259</f>
        <v>75449</v>
      </c>
      <c r="J254" s="43" t="n">
        <f aca="false">J255+J259</f>
        <v>75449</v>
      </c>
      <c r="K254" s="48" t="n">
        <f aca="false">K255+K259</f>
        <v>0</v>
      </c>
      <c r="L254" s="176" t="n">
        <f aca="false">L255+L259</f>
        <v>0</v>
      </c>
      <c r="M254" s="176" t="n">
        <f aca="false">M255+M259</f>
        <v>0</v>
      </c>
      <c r="N254" s="176" t="n">
        <f aca="false">N255+N259</f>
        <v>0</v>
      </c>
      <c r="O254" s="176" t="n">
        <f aca="false">O255+O259</f>
        <v>0</v>
      </c>
      <c r="P254" s="48" t="n">
        <f aca="false">P255+P259</f>
        <v>75449</v>
      </c>
      <c r="Q254" s="176" t="n">
        <f aca="false">Q255+Q259</f>
        <v>0</v>
      </c>
      <c r="R254" s="176" t="n">
        <f aca="false">R255+R259</f>
        <v>0</v>
      </c>
      <c r="S254" s="176" t="n">
        <f aca="false">S255+S259</f>
        <v>75449</v>
      </c>
      <c r="T254" s="42" t="n">
        <f aca="false">T255+T259</f>
        <v>0</v>
      </c>
      <c r="V254" s="3" t="n">
        <f aca="false">SUM(H474+I474+T474)</f>
        <v>8562</v>
      </c>
      <c r="W254" s="37" t="n">
        <f aca="false">SUM(G474-V254)</f>
        <v>0</v>
      </c>
    </row>
    <row r="255" customFormat="false" ht="12.75" hidden="false" customHeight="false" outlineLevel="0" collapsed="false">
      <c r="B255" s="197"/>
      <c r="C255" s="201"/>
      <c r="D255" s="202"/>
      <c r="E255" s="110"/>
      <c r="F255" s="204" t="s">
        <v>39</v>
      </c>
      <c r="G255" s="185" t="n">
        <f aca="false">SUM(G256:G258)</f>
        <v>75449</v>
      </c>
      <c r="H255" s="185" t="n">
        <f aca="false">SUM(H256:H258)</f>
        <v>0</v>
      </c>
      <c r="I255" s="185" t="n">
        <f aca="false">SUM(I256:I258)</f>
        <v>75449</v>
      </c>
      <c r="J255" s="186" t="n">
        <f aca="false">SUM(J256:J258)</f>
        <v>75449</v>
      </c>
      <c r="K255" s="187" t="n">
        <f aca="false">SUM(K256:K258)</f>
        <v>0</v>
      </c>
      <c r="L255" s="189" t="n">
        <f aca="false">SUM(L256:L258)</f>
        <v>0</v>
      </c>
      <c r="M255" s="189" t="n">
        <f aca="false">SUM(M256:M258)</f>
        <v>0</v>
      </c>
      <c r="N255" s="189" t="n">
        <f aca="false">SUM(N256:N258)</f>
        <v>0</v>
      </c>
      <c r="O255" s="189" t="n">
        <f aca="false">SUM(O256:O258)</f>
        <v>0</v>
      </c>
      <c r="P255" s="187" t="n">
        <f aca="false">SUM(P256:P258)</f>
        <v>75449</v>
      </c>
      <c r="Q255" s="189" t="n">
        <f aca="false">SUM(Q256:Q258)</f>
        <v>0</v>
      </c>
      <c r="R255" s="189" t="n">
        <f aca="false">SUM(R256:R258)</f>
        <v>0</v>
      </c>
      <c r="S255" s="189" t="n">
        <f aca="false">SUM(S256:S258)</f>
        <v>75449</v>
      </c>
      <c r="T255" s="185" t="n">
        <f aca="false">SUM(T256:T258)</f>
        <v>0</v>
      </c>
      <c r="V255" s="3" t="n">
        <f aca="false">SUM(H475+I475+T475)</f>
        <v>8562</v>
      </c>
      <c r="W255" s="37" t="n">
        <f aca="false">SUM(G475-V255)</f>
        <v>0</v>
      </c>
    </row>
    <row r="256" customFormat="false" ht="12.75" hidden="false" customHeight="false" outlineLevel="0" collapsed="false">
      <c r="B256" s="197"/>
      <c r="C256" s="201"/>
      <c r="D256" s="202"/>
      <c r="E256" s="110"/>
      <c r="F256" s="205" t="s">
        <v>43</v>
      </c>
      <c r="G256" s="185" t="n">
        <f aca="false">SUM(H256,I256,T256)</f>
        <v>1225</v>
      </c>
      <c r="H256" s="185" t="n">
        <f aca="false">SUM(K256)</f>
        <v>0</v>
      </c>
      <c r="I256" s="185" t="n">
        <f aca="false">SUM(P256)</f>
        <v>1225</v>
      </c>
      <c r="J256" s="186" t="n">
        <f aca="false">SUM(K256,P256,T256)</f>
        <v>1225</v>
      </c>
      <c r="K256" s="187" t="n">
        <f aca="false">SUM(L256:O256)</f>
        <v>0</v>
      </c>
      <c r="L256" s="189" t="n">
        <v>0</v>
      </c>
      <c r="M256" s="189"/>
      <c r="N256" s="189" t="n">
        <v>0</v>
      </c>
      <c r="O256" s="189" t="n">
        <v>0</v>
      </c>
      <c r="P256" s="187" t="n">
        <f aca="false">SUM(Q256:S256)</f>
        <v>1225</v>
      </c>
      <c r="Q256" s="189" t="n">
        <v>0</v>
      </c>
      <c r="R256" s="189" t="n">
        <v>0</v>
      </c>
      <c r="S256" s="189" t="n">
        <v>1225</v>
      </c>
      <c r="T256" s="185" t="n">
        <v>0</v>
      </c>
      <c r="V256" s="3" t="n">
        <f aca="false">SUM(H476+I476+T476)</f>
        <v>8562</v>
      </c>
      <c r="W256" s="37" t="n">
        <f aca="false">SUM(G476-V256)</f>
        <v>0</v>
      </c>
    </row>
    <row r="257" customFormat="false" ht="12.75" hidden="false" customHeight="false" outlineLevel="0" collapsed="false">
      <c r="B257" s="197"/>
      <c r="C257" s="201"/>
      <c r="D257" s="202"/>
      <c r="E257" s="110"/>
      <c r="F257" s="76" t="s">
        <v>44</v>
      </c>
      <c r="G257" s="185" t="n">
        <f aca="false">SUM(H257,I257,T257)</f>
        <v>0</v>
      </c>
      <c r="H257" s="185" t="n">
        <f aca="false">SUM(K257)</f>
        <v>0</v>
      </c>
      <c r="I257" s="185" t="n">
        <f aca="false">SUM(P257)</f>
        <v>0</v>
      </c>
      <c r="J257" s="186" t="n">
        <f aca="false">SUM(K257,P257,T257)</f>
        <v>0</v>
      </c>
      <c r="K257" s="187" t="n">
        <f aca="false">SUM(L257:O257)</f>
        <v>0</v>
      </c>
      <c r="L257" s="189"/>
      <c r="M257" s="189"/>
      <c r="N257" s="189"/>
      <c r="O257" s="189"/>
      <c r="P257" s="187" t="n">
        <f aca="false">SUM(Q257:S257)</f>
        <v>0</v>
      </c>
      <c r="Q257" s="189"/>
      <c r="R257" s="189"/>
      <c r="S257" s="189"/>
      <c r="T257" s="185"/>
      <c r="V257" s="3" t="n">
        <f aca="false">SUM(H477+I477+T477)</f>
        <v>1711</v>
      </c>
      <c r="W257" s="37" t="n">
        <f aca="false">SUM(G477-V257)</f>
        <v>0</v>
      </c>
    </row>
    <row r="258" customFormat="false" ht="12.75" hidden="false" customHeight="false" outlineLevel="0" collapsed="false">
      <c r="B258" s="197"/>
      <c r="C258" s="201"/>
      <c r="D258" s="202"/>
      <c r="E258" s="110"/>
      <c r="F258" s="76" t="s">
        <v>45</v>
      </c>
      <c r="G258" s="185" t="n">
        <f aca="false">SUM(H258,I258,T258)</f>
        <v>74224</v>
      </c>
      <c r="H258" s="185" t="n">
        <f aca="false">SUM(K258)</f>
        <v>0</v>
      </c>
      <c r="I258" s="185" t="n">
        <f aca="false">SUM(P258)</f>
        <v>74224</v>
      </c>
      <c r="J258" s="186" t="n">
        <f aca="false">SUM(K258,P258,T258)</f>
        <v>74224</v>
      </c>
      <c r="K258" s="187" t="n">
        <f aca="false">SUM(L258:O258)</f>
        <v>0</v>
      </c>
      <c r="L258" s="189" t="n">
        <v>0</v>
      </c>
      <c r="M258" s="189"/>
      <c r="N258" s="189" t="n">
        <v>0</v>
      </c>
      <c r="O258" s="189" t="n">
        <v>0</v>
      </c>
      <c r="P258" s="187" t="n">
        <f aca="false">SUM(Q258:S258)</f>
        <v>74224</v>
      </c>
      <c r="Q258" s="189" t="n">
        <v>0</v>
      </c>
      <c r="R258" s="189" t="n">
        <v>0</v>
      </c>
      <c r="S258" s="189" t="n">
        <v>74224</v>
      </c>
      <c r="T258" s="185"/>
      <c r="V258" s="3"/>
      <c r="W258" s="37"/>
    </row>
    <row r="259" customFormat="false" ht="12.75" hidden="false" customHeight="false" outlineLevel="0" collapsed="false">
      <c r="B259" s="197"/>
      <c r="C259" s="201"/>
      <c r="D259" s="202"/>
      <c r="E259" s="110"/>
      <c r="F259" s="69" t="s">
        <v>40</v>
      </c>
      <c r="G259" s="185" t="n">
        <f aca="false">SUM(H259,I259,T259)</f>
        <v>0</v>
      </c>
      <c r="H259" s="185" t="n">
        <f aca="false">SUM(K259)</f>
        <v>0</v>
      </c>
      <c r="I259" s="185"/>
      <c r="J259" s="186" t="n">
        <f aca="false">SUM(K259,P259,T259)</f>
        <v>0</v>
      </c>
      <c r="K259" s="187" t="n">
        <f aca="false">SUM(L259:O259)</f>
        <v>0</v>
      </c>
      <c r="L259" s="189"/>
      <c r="M259" s="189"/>
      <c r="N259" s="189"/>
      <c r="O259" s="189"/>
      <c r="P259" s="187" t="n">
        <f aca="false">SUM(Q259:S259)</f>
        <v>0</v>
      </c>
      <c r="Q259" s="189"/>
      <c r="R259" s="189"/>
      <c r="S259" s="189"/>
      <c r="T259" s="185"/>
      <c r="V259" s="3" t="n">
        <f aca="false">SUM(H479+I479+T479)</f>
        <v>6851</v>
      </c>
      <c r="W259" s="37" t="n">
        <f aca="false">SUM(G479-V259)</f>
        <v>0</v>
      </c>
    </row>
    <row r="260" customFormat="false" ht="12.75" hidden="false" customHeight="false" outlineLevel="0" collapsed="false">
      <c r="B260" s="206" t="n">
        <v>7</v>
      </c>
      <c r="C260" s="193" t="s">
        <v>88</v>
      </c>
      <c r="D260" s="154"/>
      <c r="E260" s="154"/>
      <c r="F260" s="154"/>
      <c r="G260" s="155"/>
      <c r="H260" s="155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5"/>
      <c r="T260" s="198"/>
      <c r="V260" s="3" t="n">
        <f aca="false">SUM(H480+I480+T480)</f>
        <v>0</v>
      </c>
      <c r="W260" s="37" t="n">
        <f aca="false">SUM(G480-V260)</f>
        <v>0</v>
      </c>
    </row>
    <row r="261" customFormat="false" ht="12.75" hidden="false" customHeight="false" outlineLevel="0" collapsed="false">
      <c r="B261" s="206"/>
      <c r="C261" s="158" t="s">
        <v>89</v>
      </c>
      <c r="D261" s="159"/>
      <c r="E261" s="159"/>
      <c r="F261" s="159"/>
      <c r="G261" s="160"/>
      <c r="H261" s="160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60"/>
      <c r="T261" s="198"/>
      <c r="V261" s="3" t="e">
        <f aca="false">SUM(#REF!+#REF!+#REF!)</f>
        <v>#REF!</v>
      </c>
      <c r="W261" s="37" t="e">
        <f aca="false">SUM(#REF!-V261)</f>
        <v>#REF!</v>
      </c>
    </row>
    <row r="262" customFormat="false" ht="12.75" hidden="false" customHeight="false" outlineLevel="0" collapsed="false">
      <c r="B262" s="206"/>
      <c r="C262" s="162" t="s">
        <v>90</v>
      </c>
      <c r="D262" s="163"/>
      <c r="E262" s="163"/>
      <c r="F262" s="163"/>
      <c r="G262" s="164"/>
      <c r="H262" s="164"/>
      <c r="I262" s="164"/>
      <c r="J262" s="164"/>
      <c r="K262" s="164"/>
      <c r="L262" s="164"/>
      <c r="M262" s="164"/>
      <c r="N262" s="164"/>
      <c r="O262" s="164"/>
      <c r="P262" s="164"/>
      <c r="Q262" s="164"/>
      <c r="R262" s="164"/>
      <c r="S262" s="164"/>
      <c r="T262" s="198"/>
      <c r="V262" s="3" t="e">
        <f aca="false">SUM(#REF!+#REF!+#REF!)</f>
        <v>#REF!</v>
      </c>
      <c r="W262" s="37" t="e">
        <f aca="false">SUM(#REF!-V262)</f>
        <v>#REF!</v>
      </c>
    </row>
    <row r="263" customFormat="false" ht="56.25" hidden="false" customHeight="true" outlineLevel="0" collapsed="false">
      <c r="B263" s="206"/>
      <c r="C263" s="166" t="s">
        <v>93</v>
      </c>
      <c r="D263" s="199" t="n">
        <v>22</v>
      </c>
      <c r="E263" s="169"/>
      <c r="F263" s="169"/>
      <c r="G263" s="170" t="n">
        <f aca="false">G264+G265+G266</f>
        <v>448597</v>
      </c>
      <c r="H263" s="170" t="n">
        <f aca="false">H264+H265+H266</f>
        <v>91477</v>
      </c>
      <c r="I263" s="170" t="n">
        <f aca="false">I264+I265+I266</f>
        <v>357120</v>
      </c>
      <c r="J263" s="171"/>
      <c r="K263" s="172"/>
      <c r="L263" s="194"/>
      <c r="M263" s="194"/>
      <c r="N263" s="194"/>
      <c r="O263" s="194"/>
      <c r="P263" s="172"/>
      <c r="Q263" s="194"/>
      <c r="R263" s="194"/>
      <c r="S263" s="194"/>
      <c r="T263" s="42"/>
      <c r="V263" s="3" t="e">
        <f aca="false">SUM(#REF!+#REF!+#REF!)</f>
        <v>#REF!</v>
      </c>
      <c r="W263" s="37" t="e">
        <f aca="false">SUM(#REF!-V263)</f>
        <v>#REF!</v>
      </c>
    </row>
    <row r="264" customFormat="false" ht="12.75" hidden="false" customHeight="false" outlineLevel="0" collapsed="false">
      <c r="A264" s="1" t="n">
        <v>89</v>
      </c>
      <c r="B264" s="206"/>
      <c r="C264" s="173" t="s">
        <v>92</v>
      </c>
      <c r="D264" s="174"/>
      <c r="E264" s="174"/>
      <c r="F264" s="174"/>
      <c r="G264" s="42" t="n">
        <f aca="false">SUM(H264:I264)</f>
        <v>31905</v>
      </c>
      <c r="H264" s="42" t="n">
        <v>3624</v>
      </c>
      <c r="I264" s="42" t="n">
        <v>28281</v>
      </c>
      <c r="J264" s="43"/>
      <c r="K264" s="48" t="n">
        <f aca="false">SUM(L264:O264)</f>
        <v>0</v>
      </c>
      <c r="L264" s="176"/>
      <c r="M264" s="176"/>
      <c r="N264" s="176"/>
      <c r="O264" s="176"/>
      <c r="P264" s="48" t="n">
        <f aca="false">SUM(Q264:S264)</f>
        <v>0</v>
      </c>
      <c r="Q264" s="176"/>
      <c r="R264" s="176"/>
      <c r="S264" s="176"/>
      <c r="T264" s="42"/>
      <c r="V264" s="3" t="e">
        <f aca="false">SUM(#REF!+#REF!+#REF!)</f>
        <v>#REF!</v>
      </c>
      <c r="W264" s="37" t="e">
        <f aca="false">SUM(#REF!-V264)</f>
        <v>#REF!</v>
      </c>
    </row>
    <row r="265" customFormat="false" ht="12.75" hidden="false" customHeight="false" outlineLevel="0" collapsed="false">
      <c r="B265" s="206"/>
      <c r="C265" s="173" t="n">
        <v>2006</v>
      </c>
      <c r="D265" s="174"/>
      <c r="E265" s="174"/>
      <c r="F265" s="174"/>
      <c r="G265" s="42" t="n">
        <f aca="false">SUM(H265:I265)</f>
        <v>310995</v>
      </c>
      <c r="H265" s="42" t="n">
        <v>64956</v>
      </c>
      <c r="I265" s="42" t="n">
        <v>246039</v>
      </c>
      <c r="J265" s="43"/>
      <c r="K265" s="48"/>
      <c r="L265" s="176"/>
      <c r="M265" s="176"/>
      <c r="N265" s="176"/>
      <c r="O265" s="176"/>
      <c r="P265" s="48"/>
      <c r="Q265" s="176"/>
      <c r="R265" s="176"/>
      <c r="S265" s="176"/>
      <c r="T265" s="42"/>
      <c r="V265" s="3"/>
      <c r="W265" s="37"/>
    </row>
    <row r="266" customFormat="false" ht="12.75" hidden="false" customHeight="false" outlineLevel="0" collapsed="false">
      <c r="B266" s="206"/>
      <c r="C266" s="207" t="n">
        <v>2007</v>
      </c>
      <c r="D266" s="174"/>
      <c r="E266" s="174"/>
      <c r="F266" s="174"/>
      <c r="G266" s="42" t="n">
        <f aca="false">G267</f>
        <v>105697</v>
      </c>
      <c r="H266" s="42" t="n">
        <f aca="false">H267</f>
        <v>22897</v>
      </c>
      <c r="I266" s="42" t="n">
        <f aca="false">I267</f>
        <v>82800</v>
      </c>
      <c r="J266" s="43" t="n">
        <f aca="false">J267</f>
        <v>105697</v>
      </c>
      <c r="K266" s="48" t="n">
        <f aca="false">K267</f>
        <v>22897</v>
      </c>
      <c r="L266" s="44" t="n">
        <f aca="false">L267</f>
        <v>0</v>
      </c>
      <c r="M266" s="44" t="n">
        <f aca="false">M267</f>
        <v>22897</v>
      </c>
      <c r="N266" s="44" t="n">
        <f aca="false">N267</f>
        <v>0</v>
      </c>
      <c r="O266" s="44" t="n">
        <f aca="false">O267</f>
        <v>0</v>
      </c>
      <c r="P266" s="48" t="n">
        <f aca="false">P267</f>
        <v>82800</v>
      </c>
      <c r="Q266" s="44" t="n">
        <f aca="false">Q267</f>
        <v>0</v>
      </c>
      <c r="R266" s="44" t="n">
        <f aca="false">R267</f>
        <v>0</v>
      </c>
      <c r="S266" s="44" t="n">
        <f aca="false">S267</f>
        <v>82800</v>
      </c>
      <c r="T266" s="42" t="n">
        <f aca="false">T267</f>
        <v>0</v>
      </c>
      <c r="V266" s="3"/>
      <c r="W266" s="37"/>
    </row>
    <row r="267" customFormat="false" ht="33.75" hidden="false" customHeight="false" outlineLevel="0" collapsed="false">
      <c r="B267" s="206"/>
      <c r="C267" s="208"/>
      <c r="D267" s="146"/>
      <c r="E267" s="56" t="n">
        <v>853</v>
      </c>
      <c r="F267" s="203" t="s">
        <v>65</v>
      </c>
      <c r="G267" s="42" t="n">
        <f aca="false">SUM(H267,I267,T267)</f>
        <v>105697</v>
      </c>
      <c r="H267" s="42" t="n">
        <f aca="false">SUM(H268)</f>
        <v>22897</v>
      </c>
      <c r="I267" s="42" t="n">
        <f aca="false">SUM(I268)</f>
        <v>82800</v>
      </c>
      <c r="J267" s="43" t="n">
        <f aca="false">SUM(K267,P267,T267)</f>
        <v>105697</v>
      </c>
      <c r="K267" s="48" t="n">
        <f aca="false">SUM(L267:O267)</f>
        <v>22897</v>
      </c>
      <c r="L267" s="176" t="n">
        <f aca="false">SUM(L268)</f>
        <v>0</v>
      </c>
      <c r="M267" s="176" t="n">
        <f aca="false">SUM(M268)</f>
        <v>22897</v>
      </c>
      <c r="N267" s="176" t="n">
        <f aca="false">SUM(N268)</f>
        <v>0</v>
      </c>
      <c r="O267" s="176" t="n">
        <f aca="false">SUM(O268)</f>
        <v>0</v>
      </c>
      <c r="P267" s="48" t="n">
        <f aca="false">SUM(Q267:S267)</f>
        <v>82800</v>
      </c>
      <c r="Q267" s="176" t="n">
        <f aca="false">SUM(Q268)</f>
        <v>0</v>
      </c>
      <c r="R267" s="176" t="n">
        <f aca="false">SUM(R268)</f>
        <v>0</v>
      </c>
      <c r="S267" s="176" t="n">
        <f aca="false">SUM(S268)</f>
        <v>82800</v>
      </c>
      <c r="T267" s="42" t="n">
        <f aca="false">SUM(T268)</f>
        <v>0</v>
      </c>
      <c r="V267" s="3" t="e">
        <f aca="false">SUM(#REF!+#REF!+#REF!)</f>
        <v>#REF!</v>
      </c>
      <c r="W267" s="37" t="e">
        <f aca="false">SUM(#REF!-V267)</f>
        <v>#REF!</v>
      </c>
    </row>
    <row r="268" customFormat="false" ht="12.75" hidden="false" customHeight="false" outlineLevel="0" collapsed="false">
      <c r="B268" s="206"/>
      <c r="C268" s="208"/>
      <c r="D268" s="146"/>
      <c r="E268" s="62" t="n">
        <v>85395</v>
      </c>
      <c r="F268" s="97" t="s">
        <v>50</v>
      </c>
      <c r="G268" s="42" t="n">
        <f aca="false">G269+G273</f>
        <v>105697</v>
      </c>
      <c r="H268" s="42" t="n">
        <f aca="false">H269+H273</f>
        <v>22897</v>
      </c>
      <c r="I268" s="42" t="n">
        <f aca="false">I269+I273</f>
        <v>82800</v>
      </c>
      <c r="J268" s="43" t="n">
        <f aca="false">J269+J273</f>
        <v>105697</v>
      </c>
      <c r="K268" s="48" t="n">
        <f aca="false">K269+K273</f>
        <v>22897</v>
      </c>
      <c r="L268" s="176" t="n">
        <f aca="false">L269+L273</f>
        <v>0</v>
      </c>
      <c r="M268" s="176" t="n">
        <f aca="false">M269+M273</f>
        <v>22897</v>
      </c>
      <c r="N268" s="176" t="n">
        <f aca="false">N269+N273</f>
        <v>0</v>
      </c>
      <c r="O268" s="176" t="n">
        <f aca="false">O269+O273</f>
        <v>0</v>
      </c>
      <c r="P268" s="48" t="n">
        <f aca="false">P269+P273</f>
        <v>82800</v>
      </c>
      <c r="Q268" s="176" t="n">
        <f aca="false">Q269+Q273</f>
        <v>0</v>
      </c>
      <c r="R268" s="176" t="n">
        <f aca="false">R269+R273</f>
        <v>0</v>
      </c>
      <c r="S268" s="176" t="n">
        <f aca="false">S269+S273</f>
        <v>82800</v>
      </c>
      <c r="T268" s="42" t="n">
        <f aca="false">T269+T273</f>
        <v>0</v>
      </c>
      <c r="V268" s="3"/>
      <c r="W268" s="37"/>
    </row>
    <row r="269" customFormat="false" ht="12.75" hidden="false" customHeight="false" outlineLevel="0" collapsed="false">
      <c r="B269" s="206"/>
      <c r="C269" s="208"/>
      <c r="D269" s="146"/>
      <c r="E269" s="110"/>
      <c r="F269" s="69" t="s">
        <v>39</v>
      </c>
      <c r="G269" s="185" t="n">
        <f aca="false">SUM(G270:G272)</f>
        <v>105697</v>
      </c>
      <c r="H269" s="185" t="n">
        <f aca="false">SUM(H270:H272)</f>
        <v>22897</v>
      </c>
      <c r="I269" s="185" t="n">
        <f aca="false">SUM(I270:I272)</f>
        <v>82800</v>
      </c>
      <c r="J269" s="186" t="n">
        <f aca="false">SUM(J270:J272)</f>
        <v>105697</v>
      </c>
      <c r="K269" s="187" t="n">
        <f aca="false">SUM(K270:K272)</f>
        <v>22897</v>
      </c>
      <c r="L269" s="189" t="n">
        <f aca="false">SUM(L270:L272)</f>
        <v>0</v>
      </c>
      <c r="M269" s="189" t="n">
        <f aca="false">SUM(M270:M272)</f>
        <v>22897</v>
      </c>
      <c r="N269" s="189" t="n">
        <f aca="false">SUM(N270:N272)</f>
        <v>0</v>
      </c>
      <c r="O269" s="189" t="n">
        <f aca="false">SUM(O270:O272)</f>
        <v>0</v>
      </c>
      <c r="P269" s="187" t="n">
        <f aca="false">SUM(P270:P272)</f>
        <v>82800</v>
      </c>
      <c r="Q269" s="189" t="n">
        <f aca="false">SUM(Q270:Q272)</f>
        <v>0</v>
      </c>
      <c r="R269" s="189" t="n">
        <f aca="false">SUM(R270:R272)</f>
        <v>0</v>
      </c>
      <c r="S269" s="189" t="n">
        <f aca="false">SUM(S270:S272)</f>
        <v>82800</v>
      </c>
      <c r="T269" s="185" t="n">
        <f aca="false">SUM(T270:T272)</f>
        <v>0</v>
      </c>
      <c r="V269" s="3" t="e">
        <f aca="false">SUM(#REF!+#REF!+#REF!)</f>
        <v>#REF!</v>
      </c>
      <c r="W269" s="37" t="e">
        <f aca="false">SUM(#REF!-V269)</f>
        <v>#REF!</v>
      </c>
    </row>
    <row r="270" customFormat="false" ht="12.75" hidden="false" customHeight="false" outlineLevel="0" collapsed="false">
      <c r="B270" s="206"/>
      <c r="C270" s="208"/>
      <c r="D270" s="146"/>
      <c r="E270" s="110"/>
      <c r="F270" s="76" t="s">
        <v>43</v>
      </c>
      <c r="G270" s="185" t="n">
        <f aca="false">SUM(H270,I270,T270)</f>
        <v>74089</v>
      </c>
      <c r="H270" s="185" t="n">
        <f aca="false">SUM(K270)</f>
        <v>0</v>
      </c>
      <c r="I270" s="185" t="n">
        <f aca="false">SUM(P270)</f>
        <v>74089</v>
      </c>
      <c r="J270" s="186" t="n">
        <f aca="false">SUM(K270,P270,T270)</f>
        <v>74089</v>
      </c>
      <c r="K270" s="187" t="n">
        <f aca="false">SUM(L270:O270)</f>
        <v>0</v>
      </c>
      <c r="L270" s="189" t="n">
        <v>0</v>
      </c>
      <c r="M270" s="189" t="n">
        <f aca="false">32000-32000</f>
        <v>0</v>
      </c>
      <c r="N270" s="189" t="n">
        <v>0</v>
      </c>
      <c r="O270" s="189" t="n">
        <v>0</v>
      </c>
      <c r="P270" s="187" t="n">
        <f aca="false">SUM(Q270:S270)</f>
        <v>74089</v>
      </c>
      <c r="Q270" s="189" t="n">
        <v>0</v>
      </c>
      <c r="R270" s="189" t="n">
        <v>0</v>
      </c>
      <c r="S270" s="189" t="n">
        <v>74089</v>
      </c>
      <c r="T270" s="185" t="n">
        <v>0</v>
      </c>
      <c r="V270" s="3" t="e">
        <f aca="false">SUM(#REF!+#REF!+#REF!)</f>
        <v>#REF!</v>
      </c>
      <c r="W270" s="37" t="e">
        <f aca="false">SUM(#REF!-V270)</f>
        <v>#REF!</v>
      </c>
    </row>
    <row r="271" customFormat="false" ht="12.75" hidden="false" customHeight="false" outlineLevel="0" collapsed="false">
      <c r="B271" s="206"/>
      <c r="C271" s="208"/>
      <c r="D271" s="146"/>
      <c r="E271" s="110"/>
      <c r="F271" s="76" t="s">
        <v>44</v>
      </c>
      <c r="G271" s="185" t="n">
        <f aca="false">SUM(H271,I271,T271)</f>
        <v>0</v>
      </c>
      <c r="H271" s="185" t="n">
        <f aca="false">SUM(K271)</f>
        <v>0</v>
      </c>
      <c r="I271" s="185" t="n">
        <f aca="false">SUM(P271)</f>
        <v>0</v>
      </c>
      <c r="J271" s="186" t="n">
        <f aca="false">SUM(K271,P271,T271)</f>
        <v>0</v>
      </c>
      <c r="K271" s="187" t="n">
        <f aca="false">SUM(L271:O271)</f>
        <v>0</v>
      </c>
      <c r="L271" s="189"/>
      <c r="M271" s="189"/>
      <c r="N271" s="189"/>
      <c r="O271" s="189"/>
      <c r="P271" s="187" t="n">
        <f aca="false">SUM(Q271:S271)</f>
        <v>0</v>
      </c>
      <c r="Q271" s="189"/>
      <c r="R271" s="189"/>
      <c r="S271" s="189"/>
      <c r="T271" s="185"/>
      <c r="V271" s="3" t="e">
        <f aca="false">SUM(#REF!+#REF!+#REF!)</f>
        <v>#REF!</v>
      </c>
      <c r="W271" s="37" t="e">
        <f aca="false">SUM(#REF!-V271)</f>
        <v>#REF!</v>
      </c>
    </row>
    <row r="272" customFormat="false" ht="12.75" hidden="false" customHeight="false" outlineLevel="0" collapsed="false">
      <c r="B272" s="206"/>
      <c r="C272" s="208"/>
      <c r="D272" s="146"/>
      <c r="E272" s="110"/>
      <c r="F272" s="76" t="s">
        <v>45</v>
      </c>
      <c r="G272" s="185" t="n">
        <f aca="false">SUM(H272,I272,T272)</f>
        <v>31608</v>
      </c>
      <c r="H272" s="185" t="n">
        <f aca="false">SUM(K272)</f>
        <v>22897</v>
      </c>
      <c r="I272" s="185" t="n">
        <f aca="false">SUM(P272)</f>
        <v>8711</v>
      </c>
      <c r="J272" s="186" t="n">
        <f aca="false">SUM(K272,P272,T272)</f>
        <v>31608</v>
      </c>
      <c r="K272" s="187" t="n">
        <f aca="false">SUM(L272:O272)</f>
        <v>22897</v>
      </c>
      <c r="L272" s="189" t="n">
        <v>0</v>
      </c>
      <c r="M272" s="189" t="n">
        <v>22897</v>
      </c>
      <c r="N272" s="189" t="n">
        <v>0</v>
      </c>
      <c r="O272" s="189" t="n">
        <v>0</v>
      </c>
      <c r="P272" s="187" t="n">
        <f aca="false">SUM(Q272:S272)</f>
        <v>8711</v>
      </c>
      <c r="Q272" s="189" t="n">
        <v>0</v>
      </c>
      <c r="R272" s="189" t="n">
        <v>0</v>
      </c>
      <c r="S272" s="189" t="n">
        <v>8711</v>
      </c>
      <c r="T272" s="185"/>
      <c r="V272" s="3" t="e">
        <f aca="false">SUM(#REF!+#REF!+#REF!)</f>
        <v>#REF!</v>
      </c>
      <c r="W272" s="37" t="e">
        <f aca="false">SUM(#REF!-V272)</f>
        <v>#REF!</v>
      </c>
    </row>
    <row r="273" customFormat="false" ht="12.75" hidden="false" customHeight="false" outlineLevel="0" collapsed="false">
      <c r="B273" s="206"/>
      <c r="C273" s="208"/>
      <c r="D273" s="146"/>
      <c r="E273" s="110"/>
      <c r="F273" s="69" t="s">
        <v>40</v>
      </c>
      <c r="G273" s="185" t="n">
        <f aca="false">SUM(H273,I273,T273)</f>
        <v>0</v>
      </c>
      <c r="H273" s="185" t="n">
        <f aca="false">SUM(K273)</f>
        <v>0</v>
      </c>
      <c r="I273" s="185" t="n">
        <f aca="false">SUM(P273)</f>
        <v>0</v>
      </c>
      <c r="J273" s="186" t="n">
        <f aca="false">SUM(K273,P273,T273)</f>
        <v>0</v>
      </c>
      <c r="K273" s="187" t="n">
        <f aca="false">SUM(L273:O273)</f>
        <v>0</v>
      </c>
      <c r="L273" s="189"/>
      <c r="M273" s="189"/>
      <c r="N273" s="189"/>
      <c r="O273" s="189"/>
      <c r="P273" s="187" t="n">
        <f aca="false">SUM(Q273:S273)</f>
        <v>0</v>
      </c>
      <c r="Q273" s="189"/>
      <c r="R273" s="189"/>
      <c r="S273" s="189"/>
      <c r="T273" s="185"/>
      <c r="V273" s="3"/>
      <c r="W273" s="37"/>
    </row>
    <row r="274" customFormat="false" ht="12.75" hidden="false" customHeight="true" outlineLevel="0" collapsed="false">
      <c r="B274" s="209" t="n">
        <v>8</v>
      </c>
      <c r="C274" s="193" t="s">
        <v>94</v>
      </c>
      <c r="D274" s="210"/>
      <c r="E274" s="210"/>
      <c r="F274" s="210"/>
      <c r="G274" s="211"/>
      <c r="H274" s="211"/>
      <c r="I274" s="211"/>
      <c r="J274" s="211"/>
      <c r="K274" s="211"/>
      <c r="L274" s="211"/>
      <c r="M274" s="211"/>
      <c r="N274" s="211"/>
      <c r="O274" s="211"/>
      <c r="P274" s="211"/>
      <c r="Q274" s="211"/>
      <c r="R274" s="211"/>
      <c r="S274" s="211"/>
      <c r="T274" s="212"/>
    </row>
    <row r="275" customFormat="false" ht="12.75" hidden="false" customHeight="true" outlineLevel="0" collapsed="false">
      <c r="B275" s="209"/>
      <c r="C275" s="158" t="s">
        <v>95</v>
      </c>
      <c r="D275" s="213"/>
      <c r="E275" s="210"/>
      <c r="F275" s="210"/>
      <c r="G275" s="211"/>
      <c r="H275" s="211"/>
      <c r="I275" s="211"/>
      <c r="J275" s="211"/>
      <c r="K275" s="211"/>
      <c r="L275" s="211"/>
      <c r="M275" s="211"/>
      <c r="N275" s="211"/>
      <c r="O275" s="211"/>
      <c r="P275" s="211"/>
      <c r="Q275" s="211"/>
      <c r="R275" s="211"/>
      <c r="S275" s="211"/>
      <c r="T275" s="214"/>
    </row>
    <row r="276" customFormat="false" ht="12.75" hidden="false" customHeight="true" outlineLevel="0" collapsed="false">
      <c r="B276" s="209"/>
      <c r="C276" s="215" t="s">
        <v>96</v>
      </c>
      <c r="D276" s="215"/>
      <c r="E276" s="215"/>
      <c r="F276" s="215"/>
      <c r="G276" s="216"/>
      <c r="H276" s="216"/>
      <c r="I276" s="216"/>
      <c r="J276" s="216"/>
      <c r="K276" s="216"/>
      <c r="L276" s="216"/>
      <c r="M276" s="216"/>
      <c r="N276" s="216"/>
      <c r="O276" s="216"/>
      <c r="P276" s="216"/>
      <c r="Q276" s="216"/>
      <c r="R276" s="216"/>
      <c r="S276" s="211"/>
      <c r="T276" s="217"/>
    </row>
    <row r="277" customFormat="false" ht="54" hidden="false" customHeight="true" outlineLevel="0" collapsed="false">
      <c r="B277" s="209"/>
      <c r="C277" s="166" t="s">
        <v>97</v>
      </c>
      <c r="D277" s="62" t="n">
        <v>23</v>
      </c>
      <c r="E277" s="218"/>
      <c r="F277" s="219"/>
      <c r="G277" s="42" t="n">
        <f aca="false">G278+G279</f>
        <v>175300</v>
      </c>
      <c r="H277" s="42" t="n">
        <f aca="false">H278+H279</f>
        <v>43825</v>
      </c>
      <c r="I277" s="42" t="n">
        <f aca="false">I278+I279</f>
        <v>131475</v>
      </c>
      <c r="J277" s="43"/>
      <c r="K277" s="44"/>
      <c r="L277" s="44"/>
      <c r="M277" s="44"/>
      <c r="N277" s="44"/>
      <c r="O277" s="44"/>
      <c r="P277" s="48"/>
      <c r="Q277" s="44"/>
      <c r="R277" s="44"/>
      <c r="S277" s="44"/>
      <c r="T277" s="42"/>
    </row>
    <row r="278" customFormat="false" ht="12.75" hidden="false" customHeight="false" outlineLevel="0" collapsed="false">
      <c r="B278" s="209"/>
      <c r="C278" s="220" t="n">
        <v>2006</v>
      </c>
      <c r="D278" s="62"/>
      <c r="E278" s="218"/>
      <c r="F278" s="218"/>
      <c r="G278" s="170" t="n">
        <f aca="false">H278+I278</f>
        <v>60240</v>
      </c>
      <c r="H278" s="42" t="n">
        <v>15060</v>
      </c>
      <c r="I278" s="42" t="n">
        <v>45180</v>
      </c>
      <c r="J278" s="43"/>
      <c r="K278" s="44"/>
      <c r="L278" s="44"/>
      <c r="M278" s="44"/>
      <c r="N278" s="44"/>
      <c r="O278" s="44"/>
      <c r="P278" s="48"/>
      <c r="Q278" s="44"/>
      <c r="R278" s="44"/>
      <c r="S278" s="44"/>
      <c r="T278" s="42"/>
    </row>
    <row r="279" customFormat="false" ht="12.75" hidden="false" customHeight="false" outlineLevel="0" collapsed="false">
      <c r="B279" s="209"/>
      <c r="C279" s="221" t="n">
        <v>2007</v>
      </c>
      <c r="D279" s="218"/>
      <c r="E279" s="218"/>
      <c r="F279" s="218"/>
      <c r="G279" s="42" t="n">
        <f aca="false">SUM(H279:I279)</f>
        <v>115060</v>
      </c>
      <c r="H279" s="42" t="n">
        <f aca="false">SUM(H280)</f>
        <v>28765</v>
      </c>
      <c r="I279" s="42" t="n">
        <f aca="false">SUM(I280)</f>
        <v>86295</v>
      </c>
      <c r="J279" s="43" t="n">
        <f aca="false">SUM(J280)</f>
        <v>115060</v>
      </c>
      <c r="K279" s="48" t="n">
        <f aca="false">SUM(K280)</f>
        <v>28765</v>
      </c>
      <c r="L279" s="48" t="n">
        <f aca="false">SUM(L280)</f>
        <v>0</v>
      </c>
      <c r="M279" s="48" t="n">
        <f aca="false">SUM(M280)</f>
        <v>0</v>
      </c>
      <c r="N279" s="48" t="n">
        <f aca="false">SUM(N280)</f>
        <v>0</v>
      </c>
      <c r="O279" s="48" t="n">
        <f aca="false">SUM(O280)</f>
        <v>28765</v>
      </c>
      <c r="P279" s="48" t="n">
        <f aca="false">SUM(P280)</f>
        <v>86295</v>
      </c>
      <c r="Q279" s="48" t="n">
        <f aca="false">SUM(Q280)</f>
        <v>0</v>
      </c>
      <c r="R279" s="48" t="n">
        <f aca="false">SUM(R280)</f>
        <v>0</v>
      </c>
      <c r="S279" s="48" t="n">
        <f aca="false">SUM(S280)</f>
        <v>86295</v>
      </c>
      <c r="T279" s="42" t="n">
        <f aca="false">SUM(T280)</f>
        <v>0</v>
      </c>
    </row>
    <row r="280" customFormat="false" ht="12.75" hidden="false" customHeight="true" outlineLevel="0" collapsed="false">
      <c r="B280" s="209"/>
      <c r="C280" s="222"/>
      <c r="D280" s="223"/>
      <c r="E280" s="93" t="n">
        <v>750</v>
      </c>
      <c r="F280" s="203" t="s">
        <v>52</v>
      </c>
      <c r="G280" s="42" t="n">
        <f aca="false">SUM(H280:I280)</f>
        <v>115060</v>
      </c>
      <c r="H280" s="42" t="n">
        <f aca="false">SUM(H281)</f>
        <v>28765</v>
      </c>
      <c r="I280" s="42" t="n">
        <f aca="false">SUM(I281)</f>
        <v>86295</v>
      </c>
      <c r="J280" s="43" t="n">
        <f aca="false">SUM(K280,P280,T280)</f>
        <v>115060</v>
      </c>
      <c r="K280" s="48" t="n">
        <f aca="false">SUM(L280:O280)</f>
        <v>28765</v>
      </c>
      <c r="L280" s="176" t="n">
        <f aca="false">SUM(L281)</f>
        <v>0</v>
      </c>
      <c r="M280" s="176" t="n">
        <f aca="false">SUM(M281)</f>
        <v>0</v>
      </c>
      <c r="N280" s="176" t="n">
        <f aca="false">SUM(N281)</f>
        <v>0</v>
      </c>
      <c r="O280" s="176" t="n">
        <f aca="false">SUM(O281)</f>
        <v>28765</v>
      </c>
      <c r="P280" s="48" t="n">
        <f aca="false">SUM(Q280:S280)</f>
        <v>86295</v>
      </c>
      <c r="Q280" s="176" t="n">
        <f aca="false">SUM(Q281)</f>
        <v>0</v>
      </c>
      <c r="R280" s="176" t="n">
        <f aca="false">SUM(R281)</f>
        <v>0</v>
      </c>
      <c r="S280" s="176" t="n">
        <f aca="false">SUM(S281)</f>
        <v>86295</v>
      </c>
      <c r="T280" s="42" t="n">
        <f aca="false">SUM(T281)</f>
        <v>0</v>
      </c>
    </row>
    <row r="281" customFormat="false" ht="12.75" hidden="false" customHeight="true" outlineLevel="0" collapsed="false">
      <c r="B281" s="209"/>
      <c r="C281" s="222"/>
      <c r="D281" s="223"/>
      <c r="E281" s="96" t="n">
        <v>75095</v>
      </c>
      <c r="F281" s="97" t="s">
        <v>50</v>
      </c>
      <c r="G281" s="42" t="n">
        <f aca="false">G282+G286</f>
        <v>115060</v>
      </c>
      <c r="H281" s="42" t="n">
        <f aca="false">H282+H286</f>
        <v>28765</v>
      </c>
      <c r="I281" s="42" t="n">
        <f aca="false">I282+I286</f>
        <v>86295</v>
      </c>
      <c r="J281" s="43" t="n">
        <f aca="false">J282+J286</f>
        <v>115060</v>
      </c>
      <c r="K281" s="48" t="n">
        <f aca="false">K282+K286</f>
        <v>28765</v>
      </c>
      <c r="L281" s="176" t="n">
        <f aca="false">L282+L286</f>
        <v>0</v>
      </c>
      <c r="M281" s="176" t="n">
        <f aca="false">M282+M286</f>
        <v>0</v>
      </c>
      <c r="N281" s="176" t="n">
        <f aca="false">N282+N286</f>
        <v>0</v>
      </c>
      <c r="O281" s="176" t="n">
        <f aca="false">O282+O286</f>
        <v>28765</v>
      </c>
      <c r="P281" s="48" t="n">
        <f aca="false">P282+P286</f>
        <v>86295</v>
      </c>
      <c r="Q281" s="176" t="n">
        <f aca="false">Q282+Q286</f>
        <v>0</v>
      </c>
      <c r="R281" s="176" t="n">
        <f aca="false">R282+R286</f>
        <v>0</v>
      </c>
      <c r="S281" s="176" t="n">
        <f aca="false">S282+S286</f>
        <v>86295</v>
      </c>
      <c r="T281" s="42" t="n">
        <f aca="false">T282+T286</f>
        <v>0</v>
      </c>
    </row>
    <row r="282" customFormat="false" ht="12.75" hidden="false" customHeight="true" outlineLevel="0" collapsed="false">
      <c r="B282" s="209"/>
      <c r="C282" s="222"/>
      <c r="D282" s="223"/>
      <c r="E282" s="218"/>
      <c r="F282" s="224" t="s">
        <v>39</v>
      </c>
      <c r="G282" s="185" t="n">
        <f aca="false">SUM(G283:G285)</f>
        <v>115060</v>
      </c>
      <c r="H282" s="185" t="n">
        <f aca="false">SUM(H283:H285)</f>
        <v>28765</v>
      </c>
      <c r="I282" s="185" t="n">
        <f aca="false">SUM(I283:I285)</f>
        <v>86295</v>
      </c>
      <c r="J282" s="186" t="n">
        <f aca="false">SUM(J283:J285)</f>
        <v>115060</v>
      </c>
      <c r="K282" s="187" t="n">
        <f aca="false">SUM(K283:K285)</f>
        <v>28765</v>
      </c>
      <c r="L282" s="189" t="n">
        <f aca="false">SUM(L283:L285)</f>
        <v>0</v>
      </c>
      <c r="M282" s="189" t="n">
        <f aca="false">SUM(M283:M285)</f>
        <v>0</v>
      </c>
      <c r="N282" s="189" t="n">
        <f aca="false">SUM(N283:N285)</f>
        <v>0</v>
      </c>
      <c r="O282" s="189" t="n">
        <f aca="false">SUM(O283:O285)</f>
        <v>28765</v>
      </c>
      <c r="P282" s="187" t="n">
        <f aca="false">SUM(P283:P285)</f>
        <v>86295</v>
      </c>
      <c r="Q282" s="189" t="n">
        <f aca="false">SUM(Q283:Q285)</f>
        <v>0</v>
      </c>
      <c r="R282" s="189" t="n">
        <f aca="false">SUM(R283:R285)</f>
        <v>0</v>
      </c>
      <c r="S282" s="189" t="n">
        <f aca="false">SUM(S283:S285)</f>
        <v>86295</v>
      </c>
      <c r="T282" s="185" t="n">
        <f aca="false">SUM(T283:T285)</f>
        <v>0</v>
      </c>
    </row>
    <row r="283" customFormat="false" ht="12.75" hidden="false" customHeight="true" outlineLevel="0" collapsed="false">
      <c r="B283" s="209"/>
      <c r="C283" s="222"/>
      <c r="D283" s="223"/>
      <c r="E283" s="223"/>
      <c r="F283" s="76" t="s">
        <v>43</v>
      </c>
      <c r="G283" s="225" t="n">
        <f aca="false">SUM(H283,I283,T283)</f>
        <v>27800</v>
      </c>
      <c r="H283" s="185" t="n">
        <f aca="false">SUM(K283)</f>
        <v>6950</v>
      </c>
      <c r="I283" s="185" t="n">
        <f aca="false">SUM(P283)</f>
        <v>20850</v>
      </c>
      <c r="J283" s="186" t="n">
        <f aca="false">SUM(K283,P283,T283)</f>
        <v>27800</v>
      </c>
      <c r="K283" s="187" t="n">
        <f aca="false">SUM(L283:O283)</f>
        <v>6950</v>
      </c>
      <c r="L283" s="226"/>
      <c r="M283" s="226"/>
      <c r="N283" s="226"/>
      <c r="O283" s="226" t="n">
        <v>6950</v>
      </c>
      <c r="P283" s="187" t="n">
        <f aca="false">SUM(Q283:S283)</f>
        <v>20850</v>
      </c>
      <c r="Q283" s="227"/>
      <c r="R283" s="226"/>
      <c r="S283" s="226" t="n">
        <v>20850</v>
      </c>
      <c r="T283" s="228"/>
    </row>
    <row r="284" customFormat="false" ht="12.75" hidden="false" customHeight="true" outlineLevel="0" collapsed="false">
      <c r="B284" s="209"/>
      <c r="C284" s="222"/>
      <c r="D284" s="223"/>
      <c r="E284" s="223"/>
      <c r="F284" s="76" t="s">
        <v>44</v>
      </c>
      <c r="G284" s="225" t="n">
        <f aca="false">SUM(H284,I284,T284)</f>
        <v>0</v>
      </c>
      <c r="H284" s="185" t="n">
        <f aca="false">SUM(K284)</f>
        <v>0</v>
      </c>
      <c r="I284" s="185" t="n">
        <f aca="false">SUM(P284)</f>
        <v>0</v>
      </c>
      <c r="J284" s="186" t="n">
        <f aca="false">SUM(K284,P284,T284)</f>
        <v>0</v>
      </c>
      <c r="K284" s="187" t="n">
        <f aca="false">SUM(L284:O284)</f>
        <v>0</v>
      </c>
      <c r="L284" s="226"/>
      <c r="M284" s="226"/>
      <c r="N284" s="226"/>
      <c r="O284" s="226"/>
      <c r="P284" s="187" t="n">
        <f aca="false">SUM(Q284:S284)</f>
        <v>0</v>
      </c>
      <c r="Q284" s="227"/>
      <c r="R284" s="227"/>
      <c r="S284" s="226"/>
      <c r="T284" s="228"/>
    </row>
    <row r="285" customFormat="false" ht="15.75" hidden="false" customHeight="true" outlineLevel="0" collapsed="false">
      <c r="B285" s="209"/>
      <c r="C285" s="222"/>
      <c r="D285" s="223"/>
      <c r="E285" s="223"/>
      <c r="F285" s="76" t="s">
        <v>45</v>
      </c>
      <c r="G285" s="225" t="n">
        <f aca="false">SUM(H285,I285,T285)</f>
        <v>87260</v>
      </c>
      <c r="H285" s="185" t="n">
        <f aca="false">SUM(K285)</f>
        <v>21815</v>
      </c>
      <c r="I285" s="185" t="n">
        <f aca="false">SUM(P285)</f>
        <v>65445</v>
      </c>
      <c r="J285" s="186" t="n">
        <f aca="false">SUM(K285,P285,T285)</f>
        <v>87260</v>
      </c>
      <c r="K285" s="187" t="n">
        <f aca="false">SUM(L285:O285)</f>
        <v>21815</v>
      </c>
      <c r="L285" s="226"/>
      <c r="M285" s="226"/>
      <c r="N285" s="226"/>
      <c r="O285" s="226" t="n">
        <v>21815</v>
      </c>
      <c r="P285" s="187" t="n">
        <f aca="false">SUM(Q285:S285)</f>
        <v>65445</v>
      </c>
      <c r="Q285" s="227"/>
      <c r="R285" s="226"/>
      <c r="S285" s="226" t="n">
        <v>65445</v>
      </c>
      <c r="T285" s="228"/>
    </row>
    <row r="286" customFormat="false" ht="14.25" hidden="false" customHeight="true" outlineLevel="0" collapsed="false">
      <c r="B286" s="209"/>
      <c r="C286" s="222"/>
      <c r="D286" s="223"/>
      <c r="E286" s="223"/>
      <c r="F286" s="69" t="s">
        <v>40</v>
      </c>
      <c r="G286" s="225" t="n">
        <f aca="false">SUM(H286,I286,T286)</f>
        <v>0</v>
      </c>
      <c r="H286" s="185" t="n">
        <f aca="false">SUM(K286)</f>
        <v>0</v>
      </c>
      <c r="I286" s="185" t="n">
        <f aca="false">SUM(P286)</f>
        <v>0</v>
      </c>
      <c r="J286" s="186" t="n">
        <f aca="false">SUM(K286,P286,T286)</f>
        <v>0</v>
      </c>
      <c r="K286" s="187" t="n">
        <f aca="false">SUM(L286:O286)</f>
        <v>0</v>
      </c>
      <c r="L286" s="226"/>
      <c r="M286" s="226"/>
      <c r="N286" s="226"/>
      <c r="O286" s="226"/>
      <c r="P286" s="187" t="n">
        <f aca="false">SUM(Q286:S286)</f>
        <v>0</v>
      </c>
      <c r="Q286" s="227"/>
      <c r="R286" s="226"/>
      <c r="S286" s="226"/>
      <c r="T286" s="228"/>
    </row>
    <row r="287" s="231" customFormat="true" ht="15.75" hidden="false" customHeight="true" outlineLevel="0" collapsed="false">
      <c r="A287" s="157"/>
      <c r="B287" s="209" t="n">
        <v>9</v>
      </c>
      <c r="C287" s="193" t="s">
        <v>88</v>
      </c>
      <c r="D287" s="229"/>
      <c r="E287" s="229"/>
      <c r="F287" s="229"/>
      <c r="G287" s="230"/>
      <c r="H287" s="230"/>
      <c r="I287" s="230"/>
      <c r="J287" s="230"/>
      <c r="K287" s="230"/>
      <c r="L287" s="230"/>
      <c r="M287" s="230"/>
      <c r="N287" s="230"/>
      <c r="O287" s="230"/>
      <c r="P287" s="230"/>
      <c r="Q287" s="230"/>
      <c r="R287" s="230"/>
      <c r="S287" s="230"/>
      <c r="T287" s="212"/>
      <c r="V287" s="3" t="e">
        <f aca="false">SUM(#REF!+#REF!+#REF!)</f>
        <v>#REF!</v>
      </c>
      <c r="W287" s="37" t="e">
        <f aca="false">SUM(#REF!-V287)</f>
        <v>#REF!</v>
      </c>
    </row>
    <row r="288" customFormat="false" ht="15.75" hidden="false" customHeight="true" outlineLevel="0" collapsed="false">
      <c r="A288" s="157"/>
      <c r="B288" s="209"/>
      <c r="C288" s="158" t="s">
        <v>89</v>
      </c>
      <c r="D288" s="213"/>
      <c r="E288" s="210"/>
      <c r="F288" s="210"/>
      <c r="G288" s="211"/>
      <c r="H288" s="211"/>
      <c r="I288" s="211"/>
      <c r="J288" s="211"/>
      <c r="K288" s="211"/>
      <c r="L288" s="211"/>
      <c r="M288" s="211"/>
      <c r="N288" s="211"/>
      <c r="O288" s="211"/>
      <c r="P288" s="211"/>
      <c r="Q288" s="211"/>
      <c r="R288" s="211"/>
      <c r="S288" s="211"/>
      <c r="T288" s="214"/>
      <c r="V288" s="3" t="e">
        <f aca="false">SUM(#REF!+#REF!+#REF!)</f>
        <v>#REF!</v>
      </c>
      <c r="W288" s="37" t="e">
        <f aca="false">SUM(#REF!-V288)</f>
        <v>#REF!</v>
      </c>
    </row>
    <row r="289" customFormat="false" ht="12.75" hidden="false" customHeight="false" outlineLevel="0" collapsed="false">
      <c r="A289" s="157"/>
      <c r="B289" s="209"/>
      <c r="C289" s="162" t="s">
        <v>98</v>
      </c>
      <c r="D289" s="213"/>
      <c r="E289" s="210"/>
      <c r="F289" s="232"/>
      <c r="G289" s="216"/>
      <c r="H289" s="216"/>
      <c r="I289" s="216"/>
      <c r="J289" s="216"/>
      <c r="K289" s="216"/>
      <c r="L289" s="216"/>
      <c r="M289" s="216"/>
      <c r="N289" s="216"/>
      <c r="O289" s="216"/>
      <c r="P289" s="216"/>
      <c r="Q289" s="216"/>
      <c r="R289" s="216"/>
      <c r="S289" s="211"/>
      <c r="T289" s="217"/>
      <c r="V289" s="3" t="e">
        <f aca="false">SUM(#REF!+#REF!+#REF!)</f>
        <v>#REF!</v>
      </c>
      <c r="W289" s="37" t="e">
        <f aca="false">SUM(#REF!-V289)</f>
        <v>#REF!</v>
      </c>
    </row>
    <row r="290" customFormat="false" ht="48" hidden="false" customHeight="true" outlineLevel="0" collapsed="false">
      <c r="A290" s="157"/>
      <c r="B290" s="209"/>
      <c r="C290" s="166" t="s">
        <v>99</v>
      </c>
      <c r="D290" s="62" t="n">
        <v>23</v>
      </c>
      <c r="E290" s="218"/>
      <c r="F290" s="219"/>
      <c r="G290" s="42" t="n">
        <f aca="false">G291+G292</f>
        <v>436547</v>
      </c>
      <c r="H290" s="42" t="n">
        <f aca="false">H291+H292</f>
        <v>110873</v>
      </c>
      <c r="I290" s="42" t="n">
        <f aca="false">I291+I292</f>
        <v>325674</v>
      </c>
      <c r="J290" s="43"/>
      <c r="K290" s="44"/>
      <c r="L290" s="44"/>
      <c r="M290" s="44"/>
      <c r="N290" s="44"/>
      <c r="O290" s="44"/>
      <c r="P290" s="48"/>
      <c r="Q290" s="44"/>
      <c r="R290" s="44"/>
      <c r="S290" s="44"/>
      <c r="T290" s="42"/>
      <c r="V290" s="3" t="e">
        <f aca="false">SUM(#REF!+#REF!+#REF!)</f>
        <v>#REF!</v>
      </c>
      <c r="W290" s="37" t="e">
        <f aca="false">SUM(#REF!-V290)</f>
        <v>#REF!</v>
      </c>
    </row>
    <row r="291" customFormat="false" ht="15" hidden="false" customHeight="true" outlineLevel="0" collapsed="false">
      <c r="A291" s="157"/>
      <c r="B291" s="209"/>
      <c r="C291" s="220" t="n">
        <v>2006</v>
      </c>
      <c r="D291" s="62"/>
      <c r="E291" s="218"/>
      <c r="F291" s="218"/>
      <c r="G291" s="170" t="n">
        <f aca="false">H291+I291</f>
        <v>176730</v>
      </c>
      <c r="H291" s="42" t="n">
        <v>58910</v>
      </c>
      <c r="I291" s="42" t="n">
        <v>117820</v>
      </c>
      <c r="J291" s="43"/>
      <c r="K291" s="44"/>
      <c r="L291" s="44"/>
      <c r="M291" s="44"/>
      <c r="N291" s="44"/>
      <c r="O291" s="44"/>
      <c r="P291" s="48"/>
      <c r="Q291" s="44"/>
      <c r="R291" s="44"/>
      <c r="S291" s="44"/>
      <c r="T291" s="42"/>
      <c r="V291" s="3"/>
      <c r="W291" s="37"/>
    </row>
    <row r="292" customFormat="false" ht="15" hidden="false" customHeight="true" outlineLevel="0" collapsed="false">
      <c r="A292" s="233"/>
      <c r="B292" s="209"/>
      <c r="C292" s="221" t="n">
        <v>2007</v>
      </c>
      <c r="D292" s="218"/>
      <c r="E292" s="218"/>
      <c r="F292" s="218"/>
      <c r="G292" s="42" t="n">
        <f aca="false">SUM(H292:I292)</f>
        <v>259817</v>
      </c>
      <c r="H292" s="42" t="n">
        <f aca="false">SUM(H293)</f>
        <v>51963</v>
      </c>
      <c r="I292" s="42" t="n">
        <f aca="false">SUM(I293)</f>
        <v>207854</v>
      </c>
      <c r="J292" s="43" t="n">
        <f aca="false">SUM(J293)</f>
        <v>259817</v>
      </c>
      <c r="K292" s="48" t="n">
        <f aca="false">SUM(K293)</f>
        <v>51963</v>
      </c>
      <c r="L292" s="48" t="n">
        <f aca="false">SUM(L293)</f>
        <v>0</v>
      </c>
      <c r="M292" s="48" t="n">
        <f aca="false">SUM(M293)</f>
        <v>51963</v>
      </c>
      <c r="N292" s="48" t="n">
        <f aca="false">SUM(N293)</f>
        <v>0</v>
      </c>
      <c r="O292" s="48" t="n">
        <f aca="false">SUM(O293)</f>
        <v>0</v>
      </c>
      <c r="P292" s="48" t="n">
        <f aca="false">SUM(P293)</f>
        <v>207854</v>
      </c>
      <c r="Q292" s="48" t="n">
        <f aca="false">SUM(Q293)</f>
        <v>0</v>
      </c>
      <c r="R292" s="48" t="n">
        <f aca="false">SUM(R293)</f>
        <v>0</v>
      </c>
      <c r="S292" s="48" t="n">
        <f aca="false">SUM(S293)</f>
        <v>207854</v>
      </c>
      <c r="T292" s="42" t="n">
        <f aca="false">SUM(T293)</f>
        <v>0</v>
      </c>
      <c r="V292" s="3" t="e">
        <f aca="false">SUM(#REF!+#REF!+#REF!)</f>
        <v>#REF!</v>
      </c>
      <c r="W292" s="37" t="e">
        <f aca="false">SUM(#REF!-V292)</f>
        <v>#REF!</v>
      </c>
    </row>
    <row r="293" customFormat="false" ht="33.75" hidden="false" customHeight="false" outlineLevel="0" collapsed="false">
      <c r="A293" s="233"/>
      <c r="B293" s="209"/>
      <c r="C293" s="222"/>
      <c r="D293" s="223"/>
      <c r="E293" s="93" t="n">
        <v>853</v>
      </c>
      <c r="F293" s="203" t="s">
        <v>65</v>
      </c>
      <c r="G293" s="42" t="n">
        <f aca="false">SUM(H293:I293)</f>
        <v>259817</v>
      </c>
      <c r="H293" s="42" t="n">
        <f aca="false">SUM(H294)</f>
        <v>51963</v>
      </c>
      <c r="I293" s="42" t="n">
        <f aca="false">SUM(I294)</f>
        <v>207854</v>
      </c>
      <c r="J293" s="43" t="n">
        <f aca="false">SUM(K293,P293,T293)</f>
        <v>259817</v>
      </c>
      <c r="K293" s="48" t="n">
        <f aca="false">SUM(L293:O293)</f>
        <v>51963</v>
      </c>
      <c r="L293" s="176" t="n">
        <f aca="false">SUM(L294)</f>
        <v>0</v>
      </c>
      <c r="M293" s="176" t="n">
        <f aca="false">SUM(M294)</f>
        <v>51963</v>
      </c>
      <c r="N293" s="176" t="n">
        <f aca="false">SUM(N294)</f>
        <v>0</v>
      </c>
      <c r="O293" s="176" t="n">
        <f aca="false">SUM(O294)</f>
        <v>0</v>
      </c>
      <c r="P293" s="48" t="n">
        <f aca="false">SUM(Q293:S293)</f>
        <v>207854</v>
      </c>
      <c r="Q293" s="176" t="n">
        <f aca="false">SUM(Q294)</f>
        <v>0</v>
      </c>
      <c r="R293" s="176" t="n">
        <f aca="false">SUM(R294)</f>
        <v>0</v>
      </c>
      <c r="S293" s="176" t="n">
        <f aca="false">SUM(S294)</f>
        <v>207854</v>
      </c>
      <c r="T293" s="42" t="n">
        <f aca="false">SUM(T294)</f>
        <v>0</v>
      </c>
      <c r="V293" s="3" t="e">
        <f aca="false">SUM(#REF!+#REF!+#REF!)</f>
        <v>#REF!</v>
      </c>
      <c r="W293" s="37" t="e">
        <f aca="false">SUM(#REF!-V293)</f>
        <v>#REF!</v>
      </c>
    </row>
    <row r="294" customFormat="false" ht="12.75" hidden="false" customHeight="true" outlineLevel="0" collapsed="false">
      <c r="A294" s="233"/>
      <c r="B294" s="209"/>
      <c r="C294" s="222"/>
      <c r="D294" s="223"/>
      <c r="E294" s="96" t="n">
        <v>85395</v>
      </c>
      <c r="F294" s="97" t="s">
        <v>50</v>
      </c>
      <c r="G294" s="42" t="n">
        <f aca="false">G295+G299</f>
        <v>259817</v>
      </c>
      <c r="H294" s="42" t="n">
        <f aca="false">H295+H299</f>
        <v>51963</v>
      </c>
      <c r="I294" s="42" t="n">
        <f aca="false">I295+I299</f>
        <v>207854</v>
      </c>
      <c r="J294" s="43" t="n">
        <f aca="false">J295+J299</f>
        <v>259817</v>
      </c>
      <c r="K294" s="48" t="n">
        <f aca="false">K295+K299</f>
        <v>51963</v>
      </c>
      <c r="L294" s="176" t="n">
        <f aca="false">L295+L299</f>
        <v>0</v>
      </c>
      <c r="M294" s="176" t="n">
        <f aca="false">M295+M299</f>
        <v>51963</v>
      </c>
      <c r="N294" s="176" t="n">
        <f aca="false">N295+N299</f>
        <v>0</v>
      </c>
      <c r="O294" s="176" t="n">
        <f aca="false">O295+O299</f>
        <v>0</v>
      </c>
      <c r="P294" s="48" t="n">
        <f aca="false">P295+P299</f>
        <v>207854</v>
      </c>
      <c r="Q294" s="176" t="n">
        <f aca="false">Q295+Q299</f>
        <v>0</v>
      </c>
      <c r="R294" s="176" t="n">
        <f aca="false">R295+R299</f>
        <v>0</v>
      </c>
      <c r="S294" s="176" t="n">
        <f aca="false">S295+S299</f>
        <v>207854</v>
      </c>
      <c r="T294" s="42" t="n">
        <f aca="false">T295+T299</f>
        <v>0</v>
      </c>
      <c r="V294" s="3" t="e">
        <f aca="false">SUM(#REF!+#REF!+#REF!)</f>
        <v>#REF!</v>
      </c>
      <c r="W294" s="37" t="e">
        <f aca="false">SUM(#REF!-V294)</f>
        <v>#REF!</v>
      </c>
    </row>
    <row r="295" customFormat="false" ht="16.5" hidden="false" customHeight="true" outlineLevel="0" collapsed="false">
      <c r="B295" s="209"/>
      <c r="C295" s="222"/>
      <c r="D295" s="223"/>
      <c r="E295" s="218"/>
      <c r="F295" s="224" t="s">
        <v>39</v>
      </c>
      <c r="G295" s="185" t="n">
        <f aca="false">SUM(G296:G298)</f>
        <v>259817</v>
      </c>
      <c r="H295" s="185" t="n">
        <f aca="false">SUM(H296:H298)</f>
        <v>51963</v>
      </c>
      <c r="I295" s="185" t="n">
        <f aca="false">SUM(I296:I298)</f>
        <v>207854</v>
      </c>
      <c r="J295" s="186" t="n">
        <f aca="false">SUM(J296:J298)</f>
        <v>259817</v>
      </c>
      <c r="K295" s="187" t="n">
        <f aca="false">SUM(K296:K298)</f>
        <v>51963</v>
      </c>
      <c r="L295" s="189" t="n">
        <f aca="false">SUM(L296:L298)</f>
        <v>0</v>
      </c>
      <c r="M295" s="189" t="n">
        <f aca="false">SUM(M296:M298)</f>
        <v>51963</v>
      </c>
      <c r="N295" s="189" t="n">
        <f aca="false">SUM(N296:N298)</f>
        <v>0</v>
      </c>
      <c r="O295" s="189" t="n">
        <f aca="false">SUM(O296:O298)</f>
        <v>0</v>
      </c>
      <c r="P295" s="187" t="n">
        <f aca="false">SUM(P296:P298)</f>
        <v>207854</v>
      </c>
      <c r="Q295" s="189" t="n">
        <f aca="false">SUM(Q296:Q298)</f>
        <v>0</v>
      </c>
      <c r="R295" s="189" t="n">
        <f aca="false">SUM(R296:R298)</f>
        <v>0</v>
      </c>
      <c r="S295" s="189" t="n">
        <f aca="false">SUM(S296:S298)</f>
        <v>207854</v>
      </c>
      <c r="T295" s="185" t="n">
        <f aca="false">SUM(T296:T298)</f>
        <v>0</v>
      </c>
      <c r="V295" s="3" t="e">
        <f aca="false">SUM(#REF!+#REF!+#REF!)</f>
        <v>#REF!</v>
      </c>
      <c r="W295" s="37" t="e">
        <f aca="false">SUM(#REF!-V295)</f>
        <v>#REF!</v>
      </c>
    </row>
    <row r="296" customFormat="false" ht="12.75" hidden="false" customHeight="false" outlineLevel="0" collapsed="false">
      <c r="B296" s="209"/>
      <c r="C296" s="222"/>
      <c r="D296" s="223"/>
      <c r="E296" s="223"/>
      <c r="F296" s="76" t="s">
        <v>43</v>
      </c>
      <c r="G296" s="225" t="n">
        <f aca="false">SUM(H296,I296,T296)</f>
        <v>118669</v>
      </c>
      <c r="H296" s="185" t="n">
        <f aca="false">SUM(K296)</f>
        <v>28109</v>
      </c>
      <c r="I296" s="185" t="n">
        <f aca="false">SUM(P296)</f>
        <v>90560</v>
      </c>
      <c r="J296" s="186" t="n">
        <f aca="false">SUM(K296,P296,T296)</f>
        <v>118669</v>
      </c>
      <c r="K296" s="187" t="n">
        <f aca="false">SUM(L296:O296)</f>
        <v>28109</v>
      </c>
      <c r="L296" s="226"/>
      <c r="M296" s="226" t="n">
        <v>28109</v>
      </c>
      <c r="N296" s="226"/>
      <c r="O296" s="226"/>
      <c r="P296" s="187" t="n">
        <f aca="false">SUM(Q296:S296)</f>
        <v>90560</v>
      </c>
      <c r="Q296" s="227"/>
      <c r="R296" s="227"/>
      <c r="S296" s="226" t="n">
        <v>90560</v>
      </c>
      <c r="T296" s="228"/>
      <c r="V296" s="3" t="e">
        <f aca="false">SUM(#REF!+#REF!+#REF!)</f>
        <v>#REF!</v>
      </c>
      <c r="W296" s="37" t="e">
        <f aca="false">SUM(#REF!-V296)</f>
        <v>#REF!</v>
      </c>
    </row>
    <row r="297" customFormat="false" ht="12.75" hidden="false" customHeight="true" outlineLevel="0" collapsed="false">
      <c r="A297" s="1" t="n">
        <v>7</v>
      </c>
      <c r="B297" s="209"/>
      <c r="C297" s="222"/>
      <c r="D297" s="223"/>
      <c r="E297" s="223"/>
      <c r="F297" s="76" t="s">
        <v>44</v>
      </c>
      <c r="G297" s="225" t="n">
        <f aca="false">SUM(H297,I297,T297)</f>
        <v>0</v>
      </c>
      <c r="H297" s="185" t="n">
        <f aca="false">SUM(K297)</f>
        <v>0</v>
      </c>
      <c r="I297" s="185" t="n">
        <f aca="false">SUM(P297)</f>
        <v>0</v>
      </c>
      <c r="J297" s="186" t="n">
        <f aca="false">SUM(K297,P297,T297)</f>
        <v>0</v>
      </c>
      <c r="K297" s="187" t="n">
        <f aca="false">SUM(L297:O297)</f>
        <v>0</v>
      </c>
      <c r="L297" s="226"/>
      <c r="M297" s="226"/>
      <c r="N297" s="226"/>
      <c r="O297" s="226"/>
      <c r="P297" s="187" t="n">
        <f aca="false">SUM(Q297:S297)</f>
        <v>0</v>
      </c>
      <c r="Q297" s="227"/>
      <c r="R297" s="227"/>
      <c r="S297" s="226"/>
      <c r="T297" s="228"/>
      <c r="V297" s="3" t="e">
        <f aca="false">SUM(#REF!+#REF!+#REF!)</f>
        <v>#REF!</v>
      </c>
      <c r="W297" s="37" t="e">
        <f aca="false">SUM(#REF!-V297)</f>
        <v>#REF!</v>
      </c>
    </row>
    <row r="298" customFormat="false" ht="12.75" hidden="false" customHeight="false" outlineLevel="0" collapsed="false">
      <c r="B298" s="209"/>
      <c r="C298" s="222"/>
      <c r="D298" s="223"/>
      <c r="E298" s="223"/>
      <c r="F298" s="76" t="s">
        <v>45</v>
      </c>
      <c r="G298" s="225" t="n">
        <f aca="false">SUM(H298,I298,T298)</f>
        <v>141148</v>
      </c>
      <c r="H298" s="185" t="n">
        <f aca="false">SUM(K298)</f>
        <v>23854</v>
      </c>
      <c r="I298" s="185" t="n">
        <f aca="false">SUM(P298)</f>
        <v>117294</v>
      </c>
      <c r="J298" s="186" t="n">
        <f aca="false">SUM(K298,P298,T298)</f>
        <v>141148</v>
      </c>
      <c r="K298" s="187" t="n">
        <f aca="false">SUM(L298:O298)</f>
        <v>23854</v>
      </c>
      <c r="L298" s="226"/>
      <c r="M298" s="226" t="n">
        <v>23854</v>
      </c>
      <c r="N298" s="226"/>
      <c r="O298" s="226"/>
      <c r="P298" s="187" t="n">
        <f aca="false">SUM(Q298:S298)</f>
        <v>117294</v>
      </c>
      <c r="Q298" s="227"/>
      <c r="R298" s="226"/>
      <c r="S298" s="226" t="n">
        <v>117294</v>
      </c>
      <c r="T298" s="228"/>
      <c r="V298" s="3" t="e">
        <f aca="false">SUM(#REF!+#REF!+#REF!)</f>
        <v>#REF!</v>
      </c>
      <c r="W298" s="37" t="e">
        <f aca="false">SUM(#REF!-V298)</f>
        <v>#REF!</v>
      </c>
    </row>
    <row r="299" customFormat="false" ht="12.75" hidden="false" customHeight="false" outlineLevel="0" collapsed="false">
      <c r="B299" s="209"/>
      <c r="C299" s="222"/>
      <c r="D299" s="223"/>
      <c r="E299" s="223"/>
      <c r="F299" s="69" t="s">
        <v>40</v>
      </c>
      <c r="G299" s="225" t="n">
        <f aca="false">SUM(H299,I299,T299)</f>
        <v>0</v>
      </c>
      <c r="H299" s="185" t="n">
        <f aca="false">SUM(K299)</f>
        <v>0</v>
      </c>
      <c r="I299" s="185" t="n">
        <f aca="false">SUM(P299)</f>
        <v>0</v>
      </c>
      <c r="J299" s="186" t="n">
        <f aca="false">SUM(K299,P299,T299)</f>
        <v>0</v>
      </c>
      <c r="K299" s="187" t="n">
        <f aca="false">SUM(L299:O299)</f>
        <v>0</v>
      </c>
      <c r="L299" s="226"/>
      <c r="M299" s="226"/>
      <c r="N299" s="226"/>
      <c r="O299" s="226"/>
      <c r="P299" s="187" t="n">
        <f aca="false">SUM(Q299:S299)</f>
        <v>0</v>
      </c>
      <c r="Q299" s="227"/>
      <c r="R299" s="227"/>
      <c r="S299" s="226"/>
      <c r="T299" s="228"/>
      <c r="V299" s="3" t="n">
        <f aca="false">SUM(H1077+I1077+T1077)</f>
        <v>0</v>
      </c>
      <c r="W299" s="37" t="n">
        <f aca="false">SUM(G1077-V299)</f>
        <v>0</v>
      </c>
    </row>
    <row r="300" customFormat="false" ht="12.75" hidden="false" customHeight="false" outlineLevel="0" collapsed="false">
      <c r="B300" s="208" t="n">
        <v>10</v>
      </c>
      <c r="C300" s="193" t="s">
        <v>88</v>
      </c>
      <c r="D300" s="210"/>
      <c r="E300" s="210"/>
      <c r="F300" s="210"/>
      <c r="G300" s="211"/>
      <c r="H300" s="211"/>
      <c r="I300" s="211"/>
      <c r="J300" s="211"/>
      <c r="K300" s="211"/>
      <c r="L300" s="211"/>
      <c r="M300" s="211"/>
      <c r="N300" s="211"/>
      <c r="O300" s="211"/>
      <c r="P300" s="211"/>
      <c r="Q300" s="211"/>
      <c r="R300" s="211"/>
      <c r="S300" s="211"/>
      <c r="T300" s="212"/>
    </row>
    <row r="301" customFormat="false" ht="12.75" hidden="false" customHeight="true" outlineLevel="0" collapsed="false">
      <c r="B301" s="208"/>
      <c r="C301" s="158" t="s">
        <v>89</v>
      </c>
      <c r="D301" s="213"/>
      <c r="E301" s="210"/>
      <c r="F301" s="210"/>
      <c r="G301" s="211"/>
      <c r="H301" s="211"/>
      <c r="I301" s="211"/>
      <c r="J301" s="211"/>
      <c r="K301" s="211"/>
      <c r="L301" s="211"/>
      <c r="M301" s="211"/>
      <c r="N301" s="211"/>
      <c r="O301" s="211"/>
      <c r="P301" s="211"/>
      <c r="Q301" s="211"/>
      <c r="R301" s="211"/>
      <c r="S301" s="211"/>
      <c r="T301" s="214"/>
    </row>
    <row r="302" customFormat="false" ht="12.75" hidden="false" customHeight="true" outlineLevel="0" collapsed="false">
      <c r="B302" s="208"/>
      <c r="C302" s="162" t="s">
        <v>98</v>
      </c>
      <c r="D302" s="213"/>
      <c r="E302" s="210"/>
      <c r="F302" s="232"/>
      <c r="G302" s="216"/>
      <c r="H302" s="216"/>
      <c r="I302" s="216"/>
      <c r="J302" s="216"/>
      <c r="K302" s="216"/>
      <c r="L302" s="216"/>
      <c r="M302" s="216"/>
      <c r="N302" s="216"/>
      <c r="O302" s="216"/>
      <c r="P302" s="216"/>
      <c r="Q302" s="216"/>
      <c r="R302" s="216"/>
      <c r="S302" s="211"/>
      <c r="T302" s="217"/>
    </row>
    <row r="303" customFormat="false" ht="56.25" hidden="false" customHeight="true" outlineLevel="0" collapsed="false">
      <c r="B303" s="208"/>
      <c r="C303" s="166" t="s">
        <v>100</v>
      </c>
      <c r="D303" s="62" t="n">
        <v>22</v>
      </c>
      <c r="E303" s="218"/>
      <c r="F303" s="219"/>
      <c r="G303" s="42" t="n">
        <f aca="false">G304+G305</f>
        <v>482060</v>
      </c>
      <c r="H303" s="42" t="n">
        <f aca="false">H304+H305</f>
        <v>96412</v>
      </c>
      <c r="I303" s="42" t="n">
        <f aca="false">I304+I305</f>
        <v>385648</v>
      </c>
      <c r="J303" s="43"/>
      <c r="K303" s="44"/>
      <c r="L303" s="44"/>
      <c r="M303" s="44"/>
      <c r="N303" s="44"/>
      <c r="O303" s="44"/>
      <c r="P303" s="48"/>
      <c r="Q303" s="44"/>
      <c r="R303" s="44"/>
      <c r="S303" s="44"/>
      <c r="T303" s="42"/>
    </row>
    <row r="304" customFormat="false" ht="15" hidden="false" customHeight="true" outlineLevel="0" collapsed="false">
      <c r="B304" s="208"/>
      <c r="C304" s="220" t="n">
        <v>2006</v>
      </c>
      <c r="D304" s="62"/>
      <c r="E304" s="218"/>
      <c r="F304" s="218"/>
      <c r="G304" s="170" t="n">
        <f aca="false">H304+I304</f>
        <v>150720</v>
      </c>
      <c r="H304" s="42" t="n">
        <v>30144</v>
      </c>
      <c r="I304" s="42" t="n">
        <v>120576</v>
      </c>
      <c r="J304" s="43"/>
      <c r="K304" s="44"/>
      <c r="L304" s="44"/>
      <c r="M304" s="44"/>
      <c r="N304" s="44"/>
      <c r="O304" s="44"/>
      <c r="P304" s="48"/>
      <c r="Q304" s="44"/>
      <c r="R304" s="44"/>
      <c r="S304" s="44"/>
      <c r="T304" s="42"/>
    </row>
    <row r="305" customFormat="false" ht="12.75" hidden="false" customHeight="true" outlineLevel="0" collapsed="false">
      <c r="B305" s="208"/>
      <c r="C305" s="221" t="n">
        <v>2007</v>
      </c>
      <c r="D305" s="218"/>
      <c r="E305" s="218"/>
      <c r="F305" s="218"/>
      <c r="G305" s="42" t="n">
        <f aca="false">SUM(H305:I305)</f>
        <v>331340</v>
      </c>
      <c r="H305" s="42" t="n">
        <f aca="false">SUM(H306)</f>
        <v>66268</v>
      </c>
      <c r="I305" s="42" t="n">
        <f aca="false">SUM(I306)</f>
        <v>265072</v>
      </c>
      <c r="J305" s="43" t="n">
        <f aca="false">SUM(J306)</f>
        <v>331340</v>
      </c>
      <c r="K305" s="48" t="n">
        <f aca="false">SUM(K306)</f>
        <v>66268</v>
      </c>
      <c r="L305" s="48" t="n">
        <f aca="false">SUM(L306)</f>
        <v>0</v>
      </c>
      <c r="M305" s="48" t="n">
        <f aca="false">SUM(M306)</f>
        <v>66268</v>
      </c>
      <c r="N305" s="48" t="n">
        <f aca="false">SUM(N306)</f>
        <v>0</v>
      </c>
      <c r="O305" s="48" t="n">
        <f aca="false">SUM(O306)</f>
        <v>0</v>
      </c>
      <c r="P305" s="48" t="n">
        <f aca="false">SUM(P306)</f>
        <v>265072</v>
      </c>
      <c r="Q305" s="48" t="n">
        <f aca="false">SUM(Q306)</f>
        <v>0</v>
      </c>
      <c r="R305" s="48" t="n">
        <f aca="false">SUM(R306)</f>
        <v>0</v>
      </c>
      <c r="S305" s="48" t="n">
        <f aca="false">SUM(S306)</f>
        <v>265072</v>
      </c>
      <c r="T305" s="42" t="n">
        <f aca="false">SUM(T306)</f>
        <v>0</v>
      </c>
    </row>
    <row r="306" customFormat="false" ht="33.75" hidden="false" customHeight="false" outlineLevel="0" collapsed="false">
      <c r="B306" s="208"/>
      <c r="C306" s="222"/>
      <c r="D306" s="223"/>
      <c r="E306" s="93" t="n">
        <v>853</v>
      </c>
      <c r="F306" s="203" t="s">
        <v>65</v>
      </c>
      <c r="G306" s="42" t="n">
        <f aca="false">SUM(H306:I306)</f>
        <v>331340</v>
      </c>
      <c r="H306" s="42" t="n">
        <f aca="false">SUM(H307)</f>
        <v>66268</v>
      </c>
      <c r="I306" s="42" t="n">
        <f aca="false">SUM(I307)</f>
        <v>265072</v>
      </c>
      <c r="J306" s="43" t="n">
        <f aca="false">SUM(K306,P306,T306)</f>
        <v>331340</v>
      </c>
      <c r="K306" s="48" t="n">
        <f aca="false">SUM(L306:O306)</f>
        <v>66268</v>
      </c>
      <c r="L306" s="176" t="n">
        <f aca="false">SUM(L307)</f>
        <v>0</v>
      </c>
      <c r="M306" s="176" t="n">
        <f aca="false">SUM(M307)</f>
        <v>66268</v>
      </c>
      <c r="N306" s="176" t="n">
        <f aca="false">SUM(N307)</f>
        <v>0</v>
      </c>
      <c r="O306" s="176" t="n">
        <f aca="false">SUM(O307)</f>
        <v>0</v>
      </c>
      <c r="P306" s="48" t="n">
        <f aca="false">SUM(Q306:S306)</f>
        <v>265072</v>
      </c>
      <c r="Q306" s="176" t="n">
        <f aca="false">SUM(Q307)</f>
        <v>0</v>
      </c>
      <c r="R306" s="176" t="n">
        <f aca="false">SUM(R307)</f>
        <v>0</v>
      </c>
      <c r="S306" s="176" t="n">
        <f aca="false">SUM(S307)</f>
        <v>265072</v>
      </c>
      <c r="T306" s="42" t="n">
        <f aca="false">SUM(T307)</f>
        <v>0</v>
      </c>
    </row>
    <row r="307" customFormat="false" ht="12.75" hidden="false" customHeight="true" outlineLevel="0" collapsed="false">
      <c r="B307" s="208"/>
      <c r="C307" s="222"/>
      <c r="D307" s="223"/>
      <c r="E307" s="96" t="n">
        <v>85395</v>
      </c>
      <c r="F307" s="97" t="s">
        <v>50</v>
      </c>
      <c r="G307" s="42" t="n">
        <f aca="false">G308+G312</f>
        <v>331340</v>
      </c>
      <c r="H307" s="42" t="n">
        <f aca="false">H308+H312</f>
        <v>66268</v>
      </c>
      <c r="I307" s="42" t="n">
        <f aca="false">I308+I312</f>
        <v>265072</v>
      </c>
      <c r="J307" s="43" t="n">
        <f aca="false">J308+J312</f>
        <v>331340</v>
      </c>
      <c r="K307" s="48" t="n">
        <f aca="false">K308+K312</f>
        <v>66268</v>
      </c>
      <c r="L307" s="176" t="n">
        <f aca="false">L308+L312</f>
        <v>0</v>
      </c>
      <c r="M307" s="176" t="n">
        <f aca="false">M308+M312</f>
        <v>66268</v>
      </c>
      <c r="N307" s="176" t="n">
        <f aca="false">N308+N312</f>
        <v>0</v>
      </c>
      <c r="O307" s="176" t="n">
        <f aca="false">O308+O312</f>
        <v>0</v>
      </c>
      <c r="P307" s="48" t="n">
        <f aca="false">P308+P312</f>
        <v>265072</v>
      </c>
      <c r="Q307" s="176" t="n">
        <f aca="false">Q308+Q312</f>
        <v>0</v>
      </c>
      <c r="R307" s="176" t="n">
        <f aca="false">R308+R312</f>
        <v>0</v>
      </c>
      <c r="S307" s="176" t="n">
        <f aca="false">S308+S312</f>
        <v>265072</v>
      </c>
      <c r="T307" s="42" t="n">
        <f aca="false">T308+T312</f>
        <v>0</v>
      </c>
    </row>
    <row r="308" customFormat="false" ht="12.75" hidden="false" customHeight="true" outlineLevel="0" collapsed="false">
      <c r="B308" s="208"/>
      <c r="C308" s="222"/>
      <c r="D308" s="223"/>
      <c r="E308" s="218"/>
      <c r="F308" s="224" t="s">
        <v>39</v>
      </c>
      <c r="G308" s="185" t="n">
        <f aca="false">SUM(G309:G311)</f>
        <v>331340</v>
      </c>
      <c r="H308" s="185" t="n">
        <f aca="false">SUM(H309:H311)</f>
        <v>66268</v>
      </c>
      <c r="I308" s="185" t="n">
        <f aca="false">SUM(I309:I311)</f>
        <v>265072</v>
      </c>
      <c r="J308" s="186" t="n">
        <f aca="false">SUM(J309:J311)</f>
        <v>331340</v>
      </c>
      <c r="K308" s="187" t="n">
        <f aca="false">SUM(K309:K311)</f>
        <v>66268</v>
      </c>
      <c r="L308" s="189" t="n">
        <f aca="false">SUM(L309:L311)</f>
        <v>0</v>
      </c>
      <c r="M308" s="189" t="n">
        <f aca="false">SUM(M309:M311)</f>
        <v>66268</v>
      </c>
      <c r="N308" s="189" t="n">
        <f aca="false">SUM(N309:N311)</f>
        <v>0</v>
      </c>
      <c r="O308" s="189" t="n">
        <f aca="false">SUM(O309:O311)</f>
        <v>0</v>
      </c>
      <c r="P308" s="187" t="n">
        <f aca="false">SUM(P309:P311)</f>
        <v>265072</v>
      </c>
      <c r="Q308" s="189" t="n">
        <f aca="false">SUM(Q309:Q311)</f>
        <v>0</v>
      </c>
      <c r="R308" s="189" t="n">
        <f aca="false">SUM(R309:R311)</f>
        <v>0</v>
      </c>
      <c r="S308" s="189" t="n">
        <f aca="false">SUM(S309:S311)</f>
        <v>265072</v>
      </c>
      <c r="T308" s="185" t="n">
        <f aca="false">SUM(T309:T311)</f>
        <v>0</v>
      </c>
    </row>
    <row r="309" customFormat="false" ht="12.75" hidden="false" customHeight="true" outlineLevel="0" collapsed="false">
      <c r="B309" s="208"/>
      <c r="C309" s="222"/>
      <c r="D309" s="223"/>
      <c r="E309" s="223"/>
      <c r="F309" s="76" t="s">
        <v>43</v>
      </c>
      <c r="G309" s="225" t="n">
        <f aca="false">SUM(H309,I309,T309)</f>
        <v>110400</v>
      </c>
      <c r="H309" s="185" t="n">
        <f aca="false">SUM(K309)</f>
        <v>22080</v>
      </c>
      <c r="I309" s="185" t="n">
        <f aca="false">SUM(P309)</f>
        <v>88320</v>
      </c>
      <c r="J309" s="186" t="n">
        <f aca="false">SUM(K309,P309,T309)</f>
        <v>110400</v>
      </c>
      <c r="K309" s="187" t="n">
        <f aca="false">SUM(L309:O309)</f>
        <v>22080</v>
      </c>
      <c r="L309" s="226"/>
      <c r="M309" s="226" t="n">
        <v>22080</v>
      </c>
      <c r="N309" s="226"/>
      <c r="O309" s="226"/>
      <c r="P309" s="187" t="n">
        <f aca="false">SUM(Q309:S309)</f>
        <v>88320</v>
      </c>
      <c r="Q309" s="227"/>
      <c r="R309" s="227"/>
      <c r="S309" s="226" t="n">
        <v>88320</v>
      </c>
      <c r="T309" s="228"/>
    </row>
    <row r="310" customFormat="false" ht="12.75" hidden="false" customHeight="true" outlineLevel="0" collapsed="false">
      <c r="B310" s="208"/>
      <c r="C310" s="222"/>
      <c r="D310" s="223"/>
      <c r="E310" s="223"/>
      <c r="F310" s="76" t="s">
        <v>44</v>
      </c>
      <c r="G310" s="225" t="n">
        <f aca="false">SUM(H310,I310,T310)</f>
        <v>0</v>
      </c>
      <c r="H310" s="185" t="n">
        <f aca="false">SUM(K310)</f>
        <v>0</v>
      </c>
      <c r="I310" s="185" t="n">
        <f aca="false">SUM(P310)</f>
        <v>0</v>
      </c>
      <c r="J310" s="186" t="n">
        <f aca="false">SUM(K310,P310,T310)</f>
        <v>0</v>
      </c>
      <c r="K310" s="187" t="n">
        <f aca="false">SUM(L310:O310)</f>
        <v>0</v>
      </c>
      <c r="L310" s="226"/>
      <c r="M310" s="226"/>
      <c r="N310" s="226"/>
      <c r="O310" s="226"/>
      <c r="P310" s="187" t="n">
        <f aca="false">SUM(Q310:S310)</f>
        <v>0</v>
      </c>
      <c r="Q310" s="227"/>
      <c r="R310" s="227"/>
      <c r="S310" s="226"/>
      <c r="T310" s="228"/>
    </row>
    <row r="311" customFormat="false" ht="12.75" hidden="false" customHeight="true" outlineLevel="0" collapsed="false">
      <c r="B311" s="208"/>
      <c r="C311" s="222"/>
      <c r="D311" s="223"/>
      <c r="E311" s="223"/>
      <c r="F311" s="76" t="s">
        <v>45</v>
      </c>
      <c r="G311" s="225" t="n">
        <f aca="false">SUM(H311,I311,T311)</f>
        <v>220940</v>
      </c>
      <c r="H311" s="185" t="n">
        <f aca="false">SUM(K311)</f>
        <v>44188</v>
      </c>
      <c r="I311" s="185" t="n">
        <f aca="false">SUM(P311)</f>
        <v>176752</v>
      </c>
      <c r="J311" s="186" t="n">
        <f aca="false">SUM(K311,P311,T311)</f>
        <v>220940</v>
      </c>
      <c r="K311" s="187" t="n">
        <f aca="false">SUM(L311:O311)</f>
        <v>44188</v>
      </c>
      <c r="L311" s="226"/>
      <c r="M311" s="226" t="n">
        <v>44188</v>
      </c>
      <c r="N311" s="226"/>
      <c r="O311" s="226"/>
      <c r="P311" s="187" t="n">
        <f aca="false">SUM(Q311:S311)</f>
        <v>176752</v>
      </c>
      <c r="Q311" s="227"/>
      <c r="R311" s="226"/>
      <c r="S311" s="226" t="n">
        <v>176752</v>
      </c>
      <c r="T311" s="228"/>
    </row>
    <row r="312" customFormat="false" ht="12.75" hidden="false" customHeight="true" outlineLevel="0" collapsed="false">
      <c r="B312" s="208"/>
      <c r="C312" s="222"/>
      <c r="D312" s="223"/>
      <c r="E312" s="223"/>
      <c r="F312" s="69" t="s">
        <v>40</v>
      </c>
      <c r="G312" s="225" t="n">
        <f aca="false">SUM(H312,I312,T312)</f>
        <v>0</v>
      </c>
      <c r="H312" s="185" t="n">
        <f aca="false">SUM(K312)</f>
        <v>0</v>
      </c>
      <c r="I312" s="185" t="n">
        <f aca="false">SUM(P312)</f>
        <v>0</v>
      </c>
      <c r="J312" s="186" t="n">
        <f aca="false">SUM(K312,P312,T312)</f>
        <v>0</v>
      </c>
      <c r="K312" s="187" t="n">
        <f aca="false">SUM(L312:O312)</f>
        <v>0</v>
      </c>
      <c r="L312" s="226"/>
      <c r="M312" s="226"/>
      <c r="N312" s="226"/>
      <c r="O312" s="226"/>
      <c r="P312" s="187" t="n">
        <f aca="false">SUM(Q312:S312)</f>
        <v>0</v>
      </c>
      <c r="Q312" s="227"/>
      <c r="R312" s="227"/>
      <c r="S312" s="226"/>
      <c r="T312" s="228"/>
    </row>
    <row r="313" customFormat="false" ht="12.75" hidden="false" customHeight="true" outlineLevel="0" collapsed="false">
      <c r="B313" s="208"/>
      <c r="C313" s="207" t="n">
        <v>2008</v>
      </c>
      <c r="D313" s="174"/>
      <c r="E313" s="174"/>
      <c r="F313" s="174"/>
      <c r="G313" s="42" t="n">
        <f aca="false">SUM(H313:I313)</f>
        <v>25840</v>
      </c>
      <c r="H313" s="42" t="n">
        <v>5168</v>
      </c>
      <c r="I313" s="42" t="n">
        <v>20672</v>
      </c>
      <c r="J313" s="43"/>
      <c r="K313" s="48"/>
      <c r="L313" s="176"/>
      <c r="M313" s="176"/>
      <c r="N313" s="176"/>
      <c r="O313" s="176"/>
      <c r="P313" s="48"/>
      <c r="Q313" s="176"/>
      <c r="R313" s="176"/>
      <c r="S313" s="176"/>
      <c r="T313" s="177"/>
    </row>
    <row r="314" customFormat="false" ht="12.75" hidden="false" customHeight="false" outlineLevel="0" collapsed="false">
      <c r="B314" s="197" t="n">
        <v>11</v>
      </c>
      <c r="C314" s="193" t="s">
        <v>88</v>
      </c>
      <c r="D314" s="154"/>
      <c r="E314" s="154"/>
      <c r="F314" s="154"/>
      <c r="G314" s="160"/>
      <c r="H314" s="160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60"/>
      <c r="T314" s="198"/>
      <c r="V314" s="3" t="e">
        <f aca="false">SUM(#REF!+#REF!+#REF!)</f>
        <v>#REF!</v>
      </c>
      <c r="W314" s="37" t="e">
        <f aca="false">SUM(#REF!-V314)</f>
        <v>#REF!</v>
      </c>
    </row>
    <row r="315" customFormat="false" ht="12.75" hidden="false" customHeight="false" outlineLevel="0" collapsed="false">
      <c r="B315" s="197"/>
      <c r="C315" s="158" t="s">
        <v>89</v>
      </c>
      <c r="D315" s="159"/>
      <c r="E315" s="159"/>
      <c r="F315" s="159"/>
      <c r="G315" s="160"/>
      <c r="H315" s="160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60"/>
      <c r="T315" s="198"/>
      <c r="V315" s="3"/>
      <c r="W315" s="37"/>
    </row>
    <row r="316" customFormat="false" ht="26.25" hidden="false" customHeight="true" outlineLevel="0" collapsed="false">
      <c r="B316" s="197"/>
      <c r="C316" s="162" t="s">
        <v>90</v>
      </c>
      <c r="D316" s="163"/>
      <c r="E316" s="163"/>
      <c r="F316" s="163"/>
      <c r="G316" s="164"/>
      <c r="H316" s="164"/>
      <c r="I316" s="164"/>
      <c r="J316" s="164"/>
      <c r="K316" s="164"/>
      <c r="L316" s="164"/>
      <c r="M316" s="164"/>
      <c r="N316" s="164"/>
      <c r="O316" s="164"/>
      <c r="P316" s="164"/>
      <c r="Q316" s="164"/>
      <c r="R316" s="164"/>
      <c r="S316" s="164"/>
      <c r="T316" s="198"/>
      <c r="V316" s="3" t="e">
        <f aca="false">SUM(#REF!+#REF!+#REF!)</f>
        <v>#REF!</v>
      </c>
      <c r="W316" s="37" t="e">
        <f aca="false">SUM(#REF!-V316)</f>
        <v>#REF!</v>
      </c>
    </row>
    <row r="317" customFormat="false" ht="51" hidden="false" customHeight="false" outlineLevel="0" collapsed="false">
      <c r="B317" s="197"/>
      <c r="C317" s="166" t="s">
        <v>101</v>
      </c>
      <c r="D317" s="199" t="n">
        <v>22</v>
      </c>
      <c r="E317" s="169"/>
      <c r="F317" s="169"/>
      <c r="G317" s="170" t="n">
        <f aca="false">G318+G319+G320</f>
        <v>2602590</v>
      </c>
      <c r="H317" s="170" t="n">
        <f aca="false">H318+H319+H320</f>
        <v>520517</v>
      </c>
      <c r="I317" s="170" t="n">
        <f aca="false">I318+I319+I320</f>
        <v>2082073</v>
      </c>
      <c r="J317" s="43"/>
      <c r="K317" s="48"/>
      <c r="L317" s="44"/>
      <c r="M317" s="44"/>
      <c r="N317" s="44"/>
      <c r="O317" s="44"/>
      <c r="P317" s="48"/>
      <c r="Q317" s="44"/>
      <c r="R317" s="44"/>
      <c r="S317" s="44"/>
      <c r="T317" s="42"/>
      <c r="V317" s="3" t="e">
        <f aca="false">SUM(#REF!+#REF!+#REF!)</f>
        <v>#REF!</v>
      </c>
      <c r="W317" s="37" t="e">
        <f aca="false">SUM(#REF!-V317)</f>
        <v>#REF!</v>
      </c>
    </row>
    <row r="318" customFormat="false" ht="13.5" hidden="false" customHeight="true" outlineLevel="0" collapsed="false">
      <c r="B318" s="197"/>
      <c r="C318" s="173" t="s">
        <v>92</v>
      </c>
      <c r="D318" s="174"/>
      <c r="E318" s="174"/>
      <c r="F318" s="174"/>
      <c r="G318" s="42" t="n">
        <f aca="false">SUM(H318:I318)</f>
        <v>487974</v>
      </c>
      <c r="H318" s="42" t="n">
        <v>93860</v>
      </c>
      <c r="I318" s="42" t="n">
        <v>394114</v>
      </c>
      <c r="J318" s="43"/>
      <c r="K318" s="48" t="n">
        <f aca="false">SUM(L318:O318)</f>
        <v>0</v>
      </c>
      <c r="L318" s="176"/>
      <c r="M318" s="176"/>
      <c r="N318" s="176"/>
      <c r="O318" s="176"/>
      <c r="P318" s="48" t="n">
        <f aca="false">SUM(Q318:S318)</f>
        <v>0</v>
      </c>
      <c r="Q318" s="176"/>
      <c r="R318" s="176"/>
      <c r="S318" s="176"/>
      <c r="T318" s="42"/>
      <c r="V318" s="3" t="e">
        <f aca="false">SUM(#REF!+#REF!+#REF!)</f>
        <v>#REF!</v>
      </c>
      <c r="W318" s="37" t="e">
        <f aca="false">SUM(#REF!-V318)</f>
        <v>#REF!</v>
      </c>
    </row>
    <row r="319" customFormat="false" ht="13.5" hidden="false" customHeight="true" outlineLevel="0" collapsed="false">
      <c r="B319" s="197"/>
      <c r="C319" s="173" t="n">
        <v>2006</v>
      </c>
      <c r="D319" s="174"/>
      <c r="E319" s="174"/>
      <c r="F319" s="174"/>
      <c r="G319" s="42" t="n">
        <f aca="false">SUM(H319:I319)</f>
        <v>1418500</v>
      </c>
      <c r="H319" s="42" t="n">
        <v>283700</v>
      </c>
      <c r="I319" s="42" t="n">
        <v>1134800</v>
      </c>
      <c r="J319" s="43"/>
      <c r="K319" s="48"/>
      <c r="L319" s="176"/>
      <c r="M319" s="176"/>
      <c r="N319" s="176"/>
      <c r="O319" s="176"/>
      <c r="P319" s="48"/>
      <c r="Q319" s="176"/>
      <c r="R319" s="176"/>
      <c r="S319" s="176"/>
      <c r="T319" s="42"/>
      <c r="V319" s="3"/>
      <c r="W319" s="37"/>
    </row>
    <row r="320" customFormat="false" ht="13.5" hidden="false" customHeight="true" outlineLevel="0" collapsed="false">
      <c r="B320" s="197"/>
      <c r="C320" s="207" t="n">
        <v>2007</v>
      </c>
      <c r="D320" s="174"/>
      <c r="E320" s="174"/>
      <c r="F320" s="174"/>
      <c r="G320" s="42" t="n">
        <f aca="false">SUM(H320:I320)</f>
        <v>696116</v>
      </c>
      <c r="H320" s="42" t="n">
        <f aca="false">H321+H328</f>
        <v>142957</v>
      </c>
      <c r="I320" s="42" t="n">
        <f aca="false">I321+I328</f>
        <v>553159</v>
      </c>
      <c r="J320" s="43" t="n">
        <f aca="false">J321+J328</f>
        <v>696116</v>
      </c>
      <c r="K320" s="48" t="n">
        <f aca="false">K321+K328</f>
        <v>142957</v>
      </c>
      <c r="L320" s="44" t="n">
        <f aca="false">L321+L328</f>
        <v>0</v>
      </c>
      <c r="M320" s="44" t="n">
        <f aca="false">M321+M328</f>
        <v>142957</v>
      </c>
      <c r="N320" s="44" t="n">
        <f aca="false">N321+N328</f>
        <v>0</v>
      </c>
      <c r="O320" s="44" t="n">
        <f aca="false">O321+O328</f>
        <v>0</v>
      </c>
      <c r="P320" s="48" t="n">
        <f aca="false">P321+P328</f>
        <v>553159</v>
      </c>
      <c r="Q320" s="44" t="n">
        <f aca="false">Q321+Q328</f>
        <v>0</v>
      </c>
      <c r="R320" s="44" t="n">
        <f aca="false">R321+R328</f>
        <v>0</v>
      </c>
      <c r="S320" s="44" t="n">
        <f aca="false">S321+S328</f>
        <v>553159</v>
      </c>
      <c r="T320" s="42" t="n">
        <f aca="false">T321+T328</f>
        <v>0</v>
      </c>
      <c r="V320" s="3" t="e">
        <f aca="false">SUM(#REF!+#REF!+#REF!)</f>
        <v>#REF!</v>
      </c>
      <c r="W320" s="37" t="e">
        <f aca="false">SUM(#REF!-V320)</f>
        <v>#REF!</v>
      </c>
    </row>
    <row r="321" customFormat="false" ht="12.75" hidden="false" customHeight="false" outlineLevel="0" collapsed="false">
      <c r="B321" s="197"/>
      <c r="C321" s="208"/>
      <c r="D321" s="146"/>
      <c r="E321" s="56" t="n">
        <v>750</v>
      </c>
      <c r="F321" s="94" t="s">
        <v>52</v>
      </c>
      <c r="G321" s="42" t="n">
        <f aca="false">SUM(H321:I321)</f>
        <v>33383</v>
      </c>
      <c r="H321" s="42" t="n">
        <f aca="false">SUM(H322)</f>
        <v>33383</v>
      </c>
      <c r="I321" s="42" t="n">
        <f aca="false">SUM(I322)</f>
        <v>0</v>
      </c>
      <c r="J321" s="43" t="n">
        <f aca="false">SUM(K321,P321,T321)</f>
        <v>33383</v>
      </c>
      <c r="K321" s="48" t="n">
        <f aca="false">SUM(L321:O321)</f>
        <v>33383</v>
      </c>
      <c r="L321" s="176" t="n">
        <f aca="false">SUM(L322)</f>
        <v>0</v>
      </c>
      <c r="M321" s="176" t="n">
        <f aca="false">SUM(M322)</f>
        <v>33383</v>
      </c>
      <c r="N321" s="176" t="n">
        <f aca="false">SUM(N322)</f>
        <v>0</v>
      </c>
      <c r="O321" s="176" t="n">
        <f aca="false">SUM(O322)</f>
        <v>0</v>
      </c>
      <c r="P321" s="48" t="n">
        <f aca="false">SUM(Q321:S321)</f>
        <v>0</v>
      </c>
      <c r="Q321" s="176" t="n">
        <f aca="false">SUM(Q322)</f>
        <v>0</v>
      </c>
      <c r="R321" s="176" t="n">
        <f aca="false">SUM(R322)</f>
        <v>0</v>
      </c>
      <c r="S321" s="176" t="n">
        <f aca="false">SUM(S322)</f>
        <v>0</v>
      </c>
      <c r="T321" s="42" t="n">
        <f aca="false">SUM(T322)</f>
        <v>0</v>
      </c>
      <c r="V321" s="3"/>
      <c r="W321" s="37"/>
    </row>
    <row r="322" customFormat="false" ht="19.5" hidden="false" customHeight="true" outlineLevel="0" collapsed="false">
      <c r="B322" s="197"/>
      <c r="C322" s="208"/>
      <c r="D322" s="146"/>
      <c r="E322" s="62" t="n">
        <v>75023</v>
      </c>
      <c r="F322" s="97" t="s">
        <v>53</v>
      </c>
      <c r="G322" s="42" t="n">
        <f aca="false">G323+G327</f>
        <v>33383</v>
      </c>
      <c r="H322" s="42" t="n">
        <f aca="false">H323+H327</f>
        <v>33383</v>
      </c>
      <c r="I322" s="42" t="n">
        <f aca="false">I323+I327</f>
        <v>0</v>
      </c>
      <c r="J322" s="43" t="n">
        <f aca="false">J323+J327</f>
        <v>33383</v>
      </c>
      <c r="K322" s="48" t="n">
        <f aca="false">K323+K327</f>
        <v>33383</v>
      </c>
      <c r="L322" s="176" t="n">
        <f aca="false">L323+L327</f>
        <v>0</v>
      </c>
      <c r="M322" s="176" t="n">
        <f aca="false">M323+M327</f>
        <v>33383</v>
      </c>
      <c r="N322" s="176" t="n">
        <f aca="false">N323+N327</f>
        <v>0</v>
      </c>
      <c r="O322" s="176" t="n">
        <f aca="false">O323+O327</f>
        <v>0</v>
      </c>
      <c r="P322" s="48" t="n">
        <f aca="false">P323+P327</f>
        <v>0</v>
      </c>
      <c r="Q322" s="176" t="n">
        <f aca="false">Q323+Q327</f>
        <v>0</v>
      </c>
      <c r="R322" s="176" t="n">
        <f aca="false">R323+R327</f>
        <v>0</v>
      </c>
      <c r="S322" s="176" t="n">
        <f aca="false">S323+S327</f>
        <v>0</v>
      </c>
      <c r="T322" s="42" t="n">
        <f aca="false">T323+T327</f>
        <v>0</v>
      </c>
      <c r="V322" s="3" t="e">
        <f aca="false">SUM(#REF!+#REF!+#REF!)</f>
        <v>#REF!</v>
      </c>
      <c r="W322" s="37" t="e">
        <f aca="false">SUM(#REF!-V322)</f>
        <v>#REF!</v>
      </c>
    </row>
    <row r="323" customFormat="false" ht="12.75" hidden="false" customHeight="false" outlineLevel="0" collapsed="false">
      <c r="B323" s="197"/>
      <c r="C323" s="208"/>
      <c r="D323" s="146"/>
      <c r="E323" s="110"/>
      <c r="F323" s="224" t="s">
        <v>39</v>
      </c>
      <c r="G323" s="185" t="n">
        <f aca="false">SUM(G324:G326)</f>
        <v>33383</v>
      </c>
      <c r="H323" s="185" t="n">
        <f aca="false">SUM(H324:H326)</f>
        <v>33383</v>
      </c>
      <c r="I323" s="185" t="n">
        <f aca="false">SUM(I324:I326)</f>
        <v>0</v>
      </c>
      <c r="J323" s="186" t="n">
        <f aca="false">SUM(J324:J326)</f>
        <v>33383</v>
      </c>
      <c r="K323" s="187" t="n">
        <f aca="false">SUM(K324:K326)</f>
        <v>33383</v>
      </c>
      <c r="L323" s="189" t="n">
        <f aca="false">SUM(L324:L326)</f>
        <v>0</v>
      </c>
      <c r="M323" s="189" t="n">
        <f aca="false">SUM(M324:M326)</f>
        <v>33383</v>
      </c>
      <c r="N323" s="189" t="n">
        <f aca="false">SUM(N324:N326)</f>
        <v>0</v>
      </c>
      <c r="O323" s="189" t="n">
        <f aca="false">SUM(O324:O326)</f>
        <v>0</v>
      </c>
      <c r="P323" s="187" t="n">
        <f aca="false">SUM(P324:P326)</f>
        <v>0</v>
      </c>
      <c r="Q323" s="189" t="n">
        <f aca="false">SUM(Q324:Q326)</f>
        <v>0</v>
      </c>
      <c r="R323" s="189" t="n">
        <f aca="false">SUM(R324:R326)</f>
        <v>0</v>
      </c>
      <c r="S323" s="189" t="n">
        <f aca="false">SUM(S324:S326)</f>
        <v>0</v>
      </c>
      <c r="T323" s="185" t="n">
        <f aca="false">SUM(T324:T326)</f>
        <v>0</v>
      </c>
      <c r="V323" s="3"/>
      <c r="W323" s="37"/>
    </row>
    <row r="324" customFormat="false" ht="12.75" hidden="false" customHeight="false" outlineLevel="0" collapsed="false">
      <c r="B324" s="197"/>
      <c r="C324" s="208"/>
      <c r="D324" s="146"/>
      <c r="E324" s="110"/>
      <c r="F324" s="76" t="s">
        <v>43</v>
      </c>
      <c r="G324" s="185" t="n">
        <f aca="false">SUM(H324,I324,T324)</f>
        <v>26400</v>
      </c>
      <c r="H324" s="185" t="n">
        <f aca="false">SUM(K324)</f>
        <v>26400</v>
      </c>
      <c r="I324" s="185" t="n">
        <f aca="false">SUM(P324)</f>
        <v>0</v>
      </c>
      <c r="J324" s="186" t="n">
        <f aca="false">SUM(K324,P324,T324)</f>
        <v>26400</v>
      </c>
      <c r="K324" s="187" t="n">
        <f aca="false">SUM(L324:O324)</f>
        <v>26400</v>
      </c>
      <c r="L324" s="189" t="n">
        <v>0</v>
      </c>
      <c r="M324" s="189" t="n">
        <v>26400</v>
      </c>
      <c r="N324" s="189"/>
      <c r="O324" s="189" t="n">
        <v>0</v>
      </c>
      <c r="P324" s="187" t="n">
        <f aca="false">SUM(Q324:S324)</f>
        <v>0</v>
      </c>
      <c r="Q324" s="189" t="n">
        <v>0</v>
      </c>
      <c r="R324" s="189" t="n">
        <v>0</v>
      </c>
      <c r="S324" s="189" t="n">
        <v>0</v>
      </c>
      <c r="T324" s="185" t="n">
        <v>0</v>
      </c>
      <c r="V324" s="3" t="e">
        <f aca="false">SUM(#REF!+#REF!+#REF!)</f>
        <v>#REF!</v>
      </c>
      <c r="W324" s="37" t="e">
        <f aca="false">SUM(#REF!-V324)</f>
        <v>#REF!</v>
      </c>
    </row>
    <row r="325" customFormat="false" ht="12.75" hidden="false" customHeight="false" outlineLevel="0" collapsed="false">
      <c r="B325" s="197"/>
      <c r="C325" s="208"/>
      <c r="D325" s="146"/>
      <c r="E325" s="110"/>
      <c r="F325" s="76" t="s">
        <v>44</v>
      </c>
      <c r="G325" s="185" t="n">
        <f aca="false">SUM(H325,I325,T325)</f>
        <v>0</v>
      </c>
      <c r="H325" s="185" t="n">
        <f aca="false">SUM(K325)</f>
        <v>0</v>
      </c>
      <c r="I325" s="185" t="n">
        <f aca="false">SUM(P325)</f>
        <v>0</v>
      </c>
      <c r="J325" s="186" t="n">
        <f aca="false">SUM(K325,P325,T325)</f>
        <v>0</v>
      </c>
      <c r="K325" s="187" t="n">
        <f aca="false">SUM(L325:O325)</f>
        <v>0</v>
      </c>
      <c r="L325" s="189"/>
      <c r="M325" s="189"/>
      <c r="N325" s="189"/>
      <c r="O325" s="189"/>
      <c r="P325" s="187" t="n">
        <f aca="false">SUM(Q325:S325)</f>
        <v>0</v>
      </c>
      <c r="Q325" s="189"/>
      <c r="R325" s="189"/>
      <c r="S325" s="189"/>
      <c r="T325" s="185"/>
      <c r="V325" s="3" t="e">
        <f aca="false">SUM(#REF!+#REF!+#REF!)</f>
        <v>#REF!</v>
      </c>
      <c r="W325" s="37" t="e">
        <f aca="false">SUM(#REF!-V325)</f>
        <v>#REF!</v>
      </c>
    </row>
    <row r="326" customFormat="false" ht="12.75" hidden="false" customHeight="false" outlineLevel="0" collapsed="false">
      <c r="B326" s="197"/>
      <c r="C326" s="208"/>
      <c r="D326" s="146"/>
      <c r="E326" s="110"/>
      <c r="F326" s="76" t="s">
        <v>45</v>
      </c>
      <c r="G326" s="185" t="n">
        <f aca="false">SUM(H326,I326,T326)</f>
        <v>6983</v>
      </c>
      <c r="H326" s="185" t="n">
        <f aca="false">SUM(K326)</f>
        <v>6983</v>
      </c>
      <c r="I326" s="185" t="n">
        <f aca="false">SUM(P326)</f>
        <v>0</v>
      </c>
      <c r="J326" s="186" t="n">
        <f aca="false">SUM(K326,P326,T326)</f>
        <v>6983</v>
      </c>
      <c r="K326" s="187" t="n">
        <f aca="false">SUM(L326:O326)</f>
        <v>6983</v>
      </c>
      <c r="L326" s="189" t="n">
        <v>0</v>
      </c>
      <c r="M326" s="189" t="n">
        <v>6983</v>
      </c>
      <c r="N326" s="189"/>
      <c r="O326" s="189" t="n">
        <v>0</v>
      </c>
      <c r="P326" s="187" t="n">
        <f aca="false">SUM(Q326:S326)</f>
        <v>0</v>
      </c>
      <c r="Q326" s="189" t="n">
        <v>0</v>
      </c>
      <c r="R326" s="189" t="n">
        <v>0</v>
      </c>
      <c r="S326" s="189" t="n">
        <v>0</v>
      </c>
      <c r="T326" s="185" t="n">
        <v>0</v>
      </c>
      <c r="V326" s="3" t="e">
        <f aca="false">SUM(#REF!+#REF!+#REF!)</f>
        <v>#REF!</v>
      </c>
      <c r="W326" s="37" t="e">
        <f aca="false">SUM(#REF!-V326)</f>
        <v>#REF!</v>
      </c>
    </row>
    <row r="327" customFormat="false" ht="12.75" hidden="false" customHeight="false" outlineLevel="0" collapsed="false">
      <c r="B327" s="197"/>
      <c r="C327" s="208"/>
      <c r="D327" s="146"/>
      <c r="E327" s="110"/>
      <c r="F327" s="69" t="s">
        <v>40</v>
      </c>
      <c r="G327" s="185" t="n">
        <f aca="false">SUM(H327,I327,T327)</f>
        <v>0</v>
      </c>
      <c r="H327" s="185" t="n">
        <f aca="false">SUM(K327)</f>
        <v>0</v>
      </c>
      <c r="I327" s="185" t="n">
        <f aca="false">SUM(P327)</f>
        <v>0</v>
      </c>
      <c r="J327" s="186" t="n">
        <f aca="false">SUM(K327,P327,T327)</f>
        <v>0</v>
      </c>
      <c r="K327" s="187" t="n">
        <f aca="false">SUM(L327:O327)</f>
        <v>0</v>
      </c>
      <c r="L327" s="189"/>
      <c r="M327" s="189"/>
      <c r="N327" s="189"/>
      <c r="O327" s="189"/>
      <c r="P327" s="187" t="n">
        <f aca="false">SUM(Q327:S327)</f>
        <v>0</v>
      </c>
      <c r="Q327" s="189"/>
      <c r="R327" s="189"/>
      <c r="S327" s="189"/>
      <c r="T327" s="185"/>
      <c r="V327" s="3" t="e">
        <f aca="false">SUM(#REF!+#REF!+#REF!)</f>
        <v>#REF!</v>
      </c>
      <c r="W327" s="37" t="e">
        <f aca="false">SUM(#REF!-V327)</f>
        <v>#REF!</v>
      </c>
    </row>
    <row r="328" customFormat="false" ht="33.75" hidden="false" customHeight="false" outlineLevel="0" collapsed="false">
      <c r="B328" s="197"/>
      <c r="C328" s="208"/>
      <c r="D328" s="146"/>
      <c r="E328" s="56" t="n">
        <v>853</v>
      </c>
      <c r="F328" s="203" t="s">
        <v>65</v>
      </c>
      <c r="G328" s="42" t="n">
        <f aca="false">SUM(H328:I328)</f>
        <v>662733</v>
      </c>
      <c r="H328" s="42" t="n">
        <f aca="false">SUM(H329)</f>
        <v>109574</v>
      </c>
      <c r="I328" s="42" t="n">
        <f aca="false">SUM(I329)</f>
        <v>553159</v>
      </c>
      <c r="J328" s="43" t="n">
        <f aca="false">SUM(K328,P328,T328)</f>
        <v>662733</v>
      </c>
      <c r="K328" s="48" t="n">
        <f aca="false">SUM(L328:O328)</f>
        <v>109574</v>
      </c>
      <c r="L328" s="176" t="n">
        <f aca="false">SUM(L329)</f>
        <v>0</v>
      </c>
      <c r="M328" s="176" t="n">
        <f aca="false">SUM(M329)</f>
        <v>109574</v>
      </c>
      <c r="N328" s="176" t="n">
        <f aca="false">SUM(N329)</f>
        <v>0</v>
      </c>
      <c r="O328" s="176" t="n">
        <f aca="false">SUM(O329)</f>
        <v>0</v>
      </c>
      <c r="P328" s="48" t="n">
        <f aca="false">SUM(Q328:S328)</f>
        <v>553159</v>
      </c>
      <c r="Q328" s="176" t="n">
        <f aca="false">SUM(Q329)</f>
        <v>0</v>
      </c>
      <c r="R328" s="176" t="n">
        <f aca="false">SUM(R329)</f>
        <v>0</v>
      </c>
      <c r="S328" s="176" t="n">
        <f aca="false">SUM(S329)</f>
        <v>553159</v>
      </c>
      <c r="T328" s="42" t="n">
        <f aca="false">SUM(T329)</f>
        <v>0</v>
      </c>
      <c r="V328" s="3" t="e">
        <f aca="false">SUM(#REF!+#REF!+#REF!)</f>
        <v>#REF!</v>
      </c>
      <c r="W328" s="37" t="e">
        <f aca="false">SUM(#REF!-V328)</f>
        <v>#REF!</v>
      </c>
    </row>
    <row r="329" customFormat="false" ht="12.75" hidden="false" customHeight="false" outlineLevel="0" collapsed="false">
      <c r="B329" s="197"/>
      <c r="C329" s="208"/>
      <c r="D329" s="146"/>
      <c r="E329" s="62" t="n">
        <v>85395</v>
      </c>
      <c r="F329" s="97" t="s">
        <v>50</v>
      </c>
      <c r="G329" s="42" t="n">
        <f aca="false">G330+G334</f>
        <v>662733</v>
      </c>
      <c r="H329" s="42" t="n">
        <f aca="false">H330+H334</f>
        <v>109574</v>
      </c>
      <c r="I329" s="42" t="n">
        <f aca="false">I330+I334</f>
        <v>553159</v>
      </c>
      <c r="J329" s="43" t="n">
        <f aca="false">J330+J334</f>
        <v>662733</v>
      </c>
      <c r="K329" s="48" t="n">
        <f aca="false">K330+K334</f>
        <v>109574</v>
      </c>
      <c r="L329" s="176" t="n">
        <f aca="false">L330+L334</f>
        <v>0</v>
      </c>
      <c r="M329" s="176" t="n">
        <f aca="false">M330+M334</f>
        <v>109574</v>
      </c>
      <c r="N329" s="176" t="n">
        <f aca="false">N330+N334</f>
        <v>0</v>
      </c>
      <c r="O329" s="176" t="n">
        <f aca="false">O330+O334</f>
        <v>0</v>
      </c>
      <c r="P329" s="48" t="n">
        <f aca="false">P330+P334</f>
        <v>553159</v>
      </c>
      <c r="Q329" s="176" t="n">
        <f aca="false">Q330+Q334</f>
        <v>0</v>
      </c>
      <c r="R329" s="176" t="n">
        <f aca="false">R330+R334</f>
        <v>0</v>
      </c>
      <c r="S329" s="176" t="n">
        <f aca="false">S330+S334</f>
        <v>553159</v>
      </c>
      <c r="T329" s="42" t="n">
        <f aca="false">T330+T334</f>
        <v>0</v>
      </c>
      <c r="V329" s="3" t="e">
        <f aca="false">SUM(#REF!+#REF!+#REF!)</f>
        <v>#REF!</v>
      </c>
      <c r="W329" s="37" t="e">
        <f aca="false">SUM(#REF!-V329)</f>
        <v>#REF!</v>
      </c>
    </row>
    <row r="330" customFormat="false" ht="15" hidden="false" customHeight="true" outlineLevel="0" collapsed="false">
      <c r="B330" s="197"/>
      <c r="C330" s="208"/>
      <c r="D330" s="146"/>
      <c r="E330" s="110"/>
      <c r="F330" s="224" t="s">
        <v>39</v>
      </c>
      <c r="G330" s="185" t="n">
        <f aca="false">SUM(G331:G333)</f>
        <v>662733</v>
      </c>
      <c r="H330" s="185" t="n">
        <f aca="false">SUM(H331:H333)</f>
        <v>109574</v>
      </c>
      <c r="I330" s="185" t="n">
        <f aca="false">SUM(I331:I333)</f>
        <v>553159</v>
      </c>
      <c r="J330" s="186" t="n">
        <f aca="false">SUM(J331:J333)</f>
        <v>662733</v>
      </c>
      <c r="K330" s="187" t="n">
        <f aca="false">SUM(K331:K333)</f>
        <v>109574</v>
      </c>
      <c r="L330" s="189" t="n">
        <f aca="false">SUM(L331:L333)</f>
        <v>0</v>
      </c>
      <c r="M330" s="189" t="n">
        <f aca="false">SUM(M331:M333)</f>
        <v>109574</v>
      </c>
      <c r="N330" s="189" t="n">
        <f aca="false">SUM(N331:N333)</f>
        <v>0</v>
      </c>
      <c r="O330" s="189" t="n">
        <f aca="false">SUM(O331:O333)</f>
        <v>0</v>
      </c>
      <c r="P330" s="187" t="n">
        <f aca="false">SUM(P331:P333)</f>
        <v>553159</v>
      </c>
      <c r="Q330" s="189" t="n">
        <f aca="false">SUM(Q331:Q333)</f>
        <v>0</v>
      </c>
      <c r="R330" s="189" t="n">
        <f aca="false">SUM(R331:R333)</f>
        <v>0</v>
      </c>
      <c r="S330" s="189" t="n">
        <f aca="false">SUM(S331:S333)</f>
        <v>553159</v>
      </c>
      <c r="T330" s="185" t="n">
        <f aca="false">SUM(T331:T333)</f>
        <v>0</v>
      </c>
      <c r="V330" s="3" t="e">
        <f aca="false">SUM(#REF!+#REF!+#REF!)</f>
        <v>#REF!</v>
      </c>
      <c r="W330" s="37" t="e">
        <f aca="false">SUM(#REF!-V330)</f>
        <v>#REF!</v>
      </c>
    </row>
    <row r="331" customFormat="false" ht="15" hidden="false" customHeight="true" outlineLevel="0" collapsed="false">
      <c r="B331" s="197"/>
      <c r="C331" s="208"/>
      <c r="D331" s="146"/>
      <c r="E331" s="110"/>
      <c r="F331" s="76" t="s">
        <v>43</v>
      </c>
      <c r="G331" s="185" t="n">
        <f aca="false">SUM(H331,I331,T331)</f>
        <v>102425</v>
      </c>
      <c r="H331" s="185" t="n">
        <f aca="false">SUM(K331)</f>
        <v>30000</v>
      </c>
      <c r="I331" s="185" t="n">
        <f aca="false">SUM(P331)</f>
        <v>72425</v>
      </c>
      <c r="J331" s="186" t="n">
        <f aca="false">SUM(K331,P331,T331)</f>
        <v>102425</v>
      </c>
      <c r="K331" s="187" t="n">
        <f aca="false">SUM(L331:O331)</f>
        <v>30000</v>
      </c>
      <c r="L331" s="189" t="n">
        <v>0</v>
      </c>
      <c r="M331" s="189" t="n">
        <v>30000</v>
      </c>
      <c r="N331" s="189" t="n">
        <v>0</v>
      </c>
      <c r="O331" s="189" t="n">
        <v>0</v>
      </c>
      <c r="P331" s="187" t="n">
        <f aca="false">SUM(Q331:S331)</f>
        <v>72425</v>
      </c>
      <c r="Q331" s="189" t="n">
        <v>0</v>
      </c>
      <c r="R331" s="189" t="n">
        <v>0</v>
      </c>
      <c r="S331" s="189" t="n">
        <v>72425</v>
      </c>
      <c r="T331" s="185" t="n">
        <v>0</v>
      </c>
      <c r="V331" s="3" t="e">
        <f aca="false">SUM(#REF!+#REF!+#REF!)</f>
        <v>#REF!</v>
      </c>
      <c r="W331" s="37" t="e">
        <f aca="false">SUM(#REF!-V331)</f>
        <v>#REF!</v>
      </c>
    </row>
    <row r="332" customFormat="false" ht="12.75" hidden="false" customHeight="false" outlineLevel="0" collapsed="false">
      <c r="B332" s="197"/>
      <c r="C332" s="208"/>
      <c r="D332" s="146"/>
      <c r="E332" s="110"/>
      <c r="F332" s="76" t="s">
        <v>44</v>
      </c>
      <c r="G332" s="185" t="n">
        <f aca="false">SUM(H332,I332,T332)</f>
        <v>345400</v>
      </c>
      <c r="H332" s="185" t="n">
        <f aca="false">SUM(K332)</f>
        <v>0</v>
      </c>
      <c r="I332" s="185" t="n">
        <f aca="false">SUM(P332)</f>
        <v>345400</v>
      </c>
      <c r="J332" s="186" t="n">
        <f aca="false">SUM(K332,P332,T332)</f>
        <v>345400</v>
      </c>
      <c r="K332" s="187" t="n">
        <f aca="false">SUM(L332:O332)</f>
        <v>0</v>
      </c>
      <c r="L332" s="189" t="n">
        <v>0</v>
      </c>
      <c r="M332" s="189" t="n">
        <v>0</v>
      </c>
      <c r="N332" s="189" t="n">
        <v>0</v>
      </c>
      <c r="O332" s="189" t="n">
        <v>0</v>
      </c>
      <c r="P332" s="187" t="n">
        <f aca="false">SUM(Q332:S332)</f>
        <v>345400</v>
      </c>
      <c r="Q332" s="189" t="n">
        <v>0</v>
      </c>
      <c r="R332" s="189" t="n">
        <v>0</v>
      </c>
      <c r="S332" s="189" t="n">
        <v>345400</v>
      </c>
      <c r="T332" s="185"/>
      <c r="V332" s="3" t="e">
        <f aca="false">SUM(#REF!+#REF!+#REF!)</f>
        <v>#REF!</v>
      </c>
      <c r="W332" s="37" t="e">
        <f aca="false">SUM(#REF!-V332)</f>
        <v>#REF!</v>
      </c>
    </row>
    <row r="333" customFormat="false" ht="12.75" hidden="false" customHeight="false" outlineLevel="0" collapsed="false">
      <c r="A333" s="1" t="n">
        <v>89</v>
      </c>
      <c r="B333" s="197"/>
      <c r="C333" s="208"/>
      <c r="D333" s="146"/>
      <c r="E333" s="110"/>
      <c r="F333" s="76" t="s">
        <v>45</v>
      </c>
      <c r="G333" s="185" t="n">
        <f aca="false">SUM(H333,I333,T333)</f>
        <v>214908</v>
      </c>
      <c r="H333" s="185" t="n">
        <f aca="false">SUM(K333)</f>
        <v>79574</v>
      </c>
      <c r="I333" s="185" t="n">
        <f aca="false">SUM(P333)</f>
        <v>135334</v>
      </c>
      <c r="J333" s="186" t="n">
        <f aca="false">SUM(K333,P333,T333)</f>
        <v>214908</v>
      </c>
      <c r="K333" s="187" t="n">
        <f aca="false">SUM(L333:O333)</f>
        <v>79574</v>
      </c>
      <c r="L333" s="189" t="n">
        <v>0</v>
      </c>
      <c r="M333" s="189" t="n">
        <v>79574</v>
      </c>
      <c r="N333" s="189" t="n">
        <v>0</v>
      </c>
      <c r="O333" s="189" t="n">
        <v>0</v>
      </c>
      <c r="P333" s="187" t="n">
        <f aca="false">SUM(Q333:S333)</f>
        <v>135334</v>
      </c>
      <c r="Q333" s="189" t="n">
        <v>0</v>
      </c>
      <c r="R333" s="189" t="n">
        <v>0</v>
      </c>
      <c r="S333" s="189" t="n">
        <v>135334</v>
      </c>
      <c r="T333" s="185" t="n">
        <v>0</v>
      </c>
      <c r="V333" s="3" t="e">
        <f aca="false">SUM(#REF!+#REF!+#REF!)</f>
        <v>#REF!</v>
      </c>
      <c r="W333" s="37" t="e">
        <f aca="false">SUM(#REF!-V333)</f>
        <v>#REF!</v>
      </c>
    </row>
    <row r="334" customFormat="false" ht="12.75" hidden="false" customHeight="false" outlineLevel="0" collapsed="false">
      <c r="B334" s="197"/>
      <c r="C334" s="208"/>
      <c r="D334" s="146"/>
      <c r="E334" s="110"/>
      <c r="F334" s="69" t="s">
        <v>40</v>
      </c>
      <c r="G334" s="185" t="n">
        <f aca="false">SUM(H334,I334,T334)</f>
        <v>0</v>
      </c>
      <c r="H334" s="185" t="n">
        <f aca="false">SUM(K334)</f>
        <v>0</v>
      </c>
      <c r="I334" s="185" t="n">
        <f aca="false">SUM(P334)</f>
        <v>0</v>
      </c>
      <c r="J334" s="186" t="n">
        <f aca="false">SUM(K334,P334,T334)</f>
        <v>0</v>
      </c>
      <c r="K334" s="187" t="n">
        <f aca="false">SUM(L334:O334)</f>
        <v>0</v>
      </c>
      <c r="L334" s="189"/>
      <c r="M334" s="189"/>
      <c r="N334" s="189"/>
      <c r="O334" s="189"/>
      <c r="P334" s="187" t="n">
        <f aca="false">SUM(Q334:S334)</f>
        <v>0</v>
      </c>
      <c r="Q334" s="189"/>
      <c r="R334" s="189"/>
      <c r="S334" s="189"/>
      <c r="T334" s="185"/>
      <c r="V334" s="3"/>
      <c r="W334" s="37"/>
    </row>
    <row r="335" customFormat="false" ht="12.75" hidden="false" customHeight="false" outlineLevel="0" collapsed="false">
      <c r="B335" s="209" t="n">
        <v>12</v>
      </c>
      <c r="C335" s="193" t="s">
        <v>88</v>
      </c>
      <c r="D335" s="210"/>
      <c r="E335" s="210"/>
      <c r="F335" s="210"/>
      <c r="G335" s="211"/>
      <c r="H335" s="211"/>
      <c r="I335" s="211"/>
      <c r="J335" s="211"/>
      <c r="K335" s="211"/>
      <c r="L335" s="211"/>
      <c r="M335" s="211"/>
      <c r="N335" s="211"/>
      <c r="O335" s="211"/>
      <c r="P335" s="211"/>
      <c r="Q335" s="211"/>
      <c r="R335" s="211"/>
      <c r="S335" s="211"/>
      <c r="T335" s="212"/>
    </row>
    <row r="336" customFormat="false" ht="12.75" hidden="false" customHeight="true" outlineLevel="0" collapsed="false">
      <c r="B336" s="209"/>
      <c r="C336" s="158" t="s">
        <v>89</v>
      </c>
      <c r="D336" s="213"/>
      <c r="E336" s="210"/>
      <c r="F336" s="210"/>
      <c r="G336" s="211"/>
      <c r="H336" s="211"/>
      <c r="I336" s="211"/>
      <c r="J336" s="211"/>
      <c r="K336" s="211"/>
      <c r="L336" s="211"/>
      <c r="M336" s="211"/>
      <c r="N336" s="211"/>
      <c r="O336" s="211"/>
      <c r="P336" s="211"/>
      <c r="Q336" s="211"/>
      <c r="R336" s="211"/>
      <c r="S336" s="211"/>
      <c r="T336" s="214"/>
    </row>
    <row r="337" customFormat="false" ht="12.75" hidden="false" customHeight="true" outlineLevel="0" collapsed="false">
      <c r="B337" s="209"/>
      <c r="C337" s="162" t="s">
        <v>98</v>
      </c>
      <c r="D337" s="213"/>
      <c r="E337" s="210"/>
      <c r="F337" s="232"/>
      <c r="G337" s="216"/>
      <c r="H337" s="216"/>
      <c r="I337" s="216"/>
      <c r="J337" s="216"/>
      <c r="K337" s="216"/>
      <c r="L337" s="216"/>
      <c r="M337" s="216"/>
      <c r="N337" s="216"/>
      <c r="O337" s="216"/>
      <c r="P337" s="216"/>
      <c r="Q337" s="216"/>
      <c r="R337" s="216"/>
      <c r="S337" s="211"/>
      <c r="T337" s="217"/>
    </row>
    <row r="338" customFormat="false" ht="42" hidden="false" customHeight="true" outlineLevel="0" collapsed="false">
      <c r="B338" s="209"/>
      <c r="C338" s="166" t="s">
        <v>102</v>
      </c>
      <c r="D338" s="62" t="n">
        <v>22</v>
      </c>
      <c r="E338" s="218"/>
      <c r="F338" s="219"/>
      <c r="G338" s="42" t="n">
        <f aca="false">G339+G340</f>
        <v>438306</v>
      </c>
      <c r="H338" s="42" t="n">
        <f aca="false">H339+H340</f>
        <v>87661</v>
      </c>
      <c r="I338" s="42" t="n">
        <f aca="false">I339+I340</f>
        <v>350645</v>
      </c>
      <c r="J338" s="43"/>
      <c r="K338" s="44"/>
      <c r="L338" s="44"/>
      <c r="M338" s="44"/>
      <c r="N338" s="44"/>
      <c r="O338" s="44"/>
      <c r="P338" s="48"/>
      <c r="Q338" s="44"/>
      <c r="R338" s="44"/>
      <c r="S338" s="44"/>
      <c r="T338" s="42"/>
    </row>
    <row r="339" customFormat="false" ht="15.75" hidden="false" customHeight="true" outlineLevel="0" collapsed="false">
      <c r="B339" s="209"/>
      <c r="C339" s="220" t="n">
        <v>2006</v>
      </c>
      <c r="D339" s="62"/>
      <c r="E339" s="218"/>
      <c r="F339" s="218"/>
      <c r="G339" s="170" t="n">
        <f aca="false">H339+I339</f>
        <v>167599</v>
      </c>
      <c r="H339" s="42" t="n">
        <v>33520</v>
      </c>
      <c r="I339" s="42" t="n">
        <v>134079</v>
      </c>
      <c r="J339" s="43"/>
      <c r="K339" s="44"/>
      <c r="L339" s="44"/>
      <c r="M339" s="44"/>
      <c r="N339" s="44"/>
      <c r="O339" s="44"/>
      <c r="P339" s="48"/>
      <c r="Q339" s="44"/>
      <c r="R339" s="44"/>
      <c r="S339" s="44"/>
      <c r="T339" s="42"/>
    </row>
    <row r="340" customFormat="false" ht="12.75" hidden="false" customHeight="true" outlineLevel="0" collapsed="false">
      <c r="B340" s="209"/>
      <c r="C340" s="221" t="n">
        <v>2007</v>
      </c>
      <c r="D340" s="218"/>
      <c r="E340" s="218"/>
      <c r="F340" s="218"/>
      <c r="G340" s="42" t="n">
        <f aca="false">SUM(H340:I340)</f>
        <v>270707</v>
      </c>
      <c r="H340" s="42" t="n">
        <f aca="false">SUM(H341)</f>
        <v>54141</v>
      </c>
      <c r="I340" s="42" t="n">
        <f aca="false">SUM(I341)</f>
        <v>216566</v>
      </c>
      <c r="J340" s="43" t="n">
        <f aca="false">SUM(J341)</f>
        <v>270707</v>
      </c>
      <c r="K340" s="48" t="n">
        <f aca="false">SUM(K341)</f>
        <v>54141</v>
      </c>
      <c r="L340" s="48" t="n">
        <f aca="false">SUM(L341)</f>
        <v>0</v>
      </c>
      <c r="M340" s="48" t="n">
        <f aca="false">SUM(M341)</f>
        <v>54141</v>
      </c>
      <c r="N340" s="48" t="n">
        <f aca="false">SUM(N341)</f>
        <v>0</v>
      </c>
      <c r="O340" s="48" t="n">
        <f aca="false">SUM(O341)</f>
        <v>0</v>
      </c>
      <c r="P340" s="48" t="n">
        <f aca="false">SUM(P341)</f>
        <v>216566</v>
      </c>
      <c r="Q340" s="48" t="n">
        <f aca="false">SUM(Q341)</f>
        <v>0</v>
      </c>
      <c r="R340" s="48" t="n">
        <f aca="false">SUM(R341)</f>
        <v>0</v>
      </c>
      <c r="S340" s="48" t="n">
        <f aca="false">SUM(S341)</f>
        <v>216566</v>
      </c>
      <c r="T340" s="42" t="n">
        <f aca="false">SUM(T341)</f>
        <v>0</v>
      </c>
    </row>
    <row r="341" customFormat="false" ht="33.75" hidden="false" customHeight="false" outlineLevel="0" collapsed="false">
      <c r="B341" s="209"/>
      <c r="C341" s="222"/>
      <c r="D341" s="223"/>
      <c r="E341" s="93" t="n">
        <v>853</v>
      </c>
      <c r="F341" s="203" t="s">
        <v>65</v>
      </c>
      <c r="G341" s="42" t="n">
        <f aca="false">SUM(H341:I341)</f>
        <v>270707</v>
      </c>
      <c r="H341" s="42" t="n">
        <f aca="false">SUM(H342)</f>
        <v>54141</v>
      </c>
      <c r="I341" s="42" t="n">
        <f aca="false">SUM(I342)</f>
        <v>216566</v>
      </c>
      <c r="J341" s="43" t="n">
        <f aca="false">SUM(K341,P341,T341)</f>
        <v>270707</v>
      </c>
      <c r="K341" s="48" t="n">
        <f aca="false">SUM(L341:O341)</f>
        <v>54141</v>
      </c>
      <c r="L341" s="176" t="n">
        <f aca="false">SUM(L342)</f>
        <v>0</v>
      </c>
      <c r="M341" s="176" t="n">
        <f aca="false">SUM(M342)</f>
        <v>54141</v>
      </c>
      <c r="N341" s="176" t="n">
        <f aca="false">SUM(N342)</f>
        <v>0</v>
      </c>
      <c r="O341" s="176" t="n">
        <f aca="false">SUM(O342)</f>
        <v>0</v>
      </c>
      <c r="P341" s="48" t="n">
        <f aca="false">SUM(Q341:S341)</f>
        <v>216566</v>
      </c>
      <c r="Q341" s="176" t="n">
        <f aca="false">SUM(Q342)</f>
        <v>0</v>
      </c>
      <c r="R341" s="176" t="n">
        <f aca="false">SUM(R342)</f>
        <v>0</v>
      </c>
      <c r="S341" s="176" t="n">
        <f aca="false">SUM(S342)</f>
        <v>216566</v>
      </c>
      <c r="T341" s="42" t="n">
        <f aca="false">SUM(T342)</f>
        <v>0</v>
      </c>
    </row>
    <row r="342" customFormat="false" ht="12.75" hidden="false" customHeight="true" outlineLevel="0" collapsed="false">
      <c r="B342" s="209"/>
      <c r="C342" s="222"/>
      <c r="D342" s="223"/>
      <c r="E342" s="96" t="n">
        <v>85395</v>
      </c>
      <c r="F342" s="97" t="s">
        <v>66</v>
      </c>
      <c r="G342" s="42" t="n">
        <f aca="false">G343+G347</f>
        <v>270707</v>
      </c>
      <c r="H342" s="42" t="n">
        <f aca="false">H343+H347</f>
        <v>54141</v>
      </c>
      <c r="I342" s="42" t="n">
        <f aca="false">I343+I347</f>
        <v>216566</v>
      </c>
      <c r="J342" s="43" t="n">
        <f aca="false">J343+J347</f>
        <v>270707</v>
      </c>
      <c r="K342" s="48" t="n">
        <f aca="false">K343+K347</f>
        <v>54141</v>
      </c>
      <c r="L342" s="176" t="n">
        <f aca="false">L343+L347</f>
        <v>0</v>
      </c>
      <c r="M342" s="176" t="n">
        <f aca="false">M343+M347</f>
        <v>54141</v>
      </c>
      <c r="N342" s="176" t="n">
        <f aca="false">N343+N347</f>
        <v>0</v>
      </c>
      <c r="O342" s="176" t="n">
        <f aca="false">O343+O347</f>
        <v>0</v>
      </c>
      <c r="P342" s="48" t="n">
        <f aca="false">P343+P347</f>
        <v>216566</v>
      </c>
      <c r="Q342" s="176" t="n">
        <f aca="false">Q343+Q347</f>
        <v>0</v>
      </c>
      <c r="R342" s="176" t="n">
        <f aca="false">R343+R347</f>
        <v>0</v>
      </c>
      <c r="S342" s="176" t="n">
        <f aca="false">S343+S347</f>
        <v>216566</v>
      </c>
      <c r="T342" s="42" t="n">
        <f aca="false">T343+T347</f>
        <v>0</v>
      </c>
    </row>
    <row r="343" customFormat="false" ht="12.75" hidden="false" customHeight="true" outlineLevel="0" collapsed="false">
      <c r="B343" s="209"/>
      <c r="C343" s="222"/>
      <c r="D343" s="223"/>
      <c r="E343" s="218"/>
      <c r="F343" s="224" t="s">
        <v>39</v>
      </c>
      <c r="G343" s="185" t="n">
        <f aca="false">SUM(G344:G346)</f>
        <v>270707</v>
      </c>
      <c r="H343" s="185" t="n">
        <f aca="false">SUM(H344:H346)</f>
        <v>54141</v>
      </c>
      <c r="I343" s="185" t="n">
        <f aca="false">SUM(I344:I346)</f>
        <v>216566</v>
      </c>
      <c r="J343" s="186" t="n">
        <f aca="false">SUM(J344:J346)</f>
        <v>270707</v>
      </c>
      <c r="K343" s="187" t="n">
        <f aca="false">SUM(K344:K346)</f>
        <v>54141</v>
      </c>
      <c r="L343" s="189" t="n">
        <f aca="false">SUM(L344:L346)</f>
        <v>0</v>
      </c>
      <c r="M343" s="189" t="n">
        <f aca="false">SUM(M344:M346)</f>
        <v>54141</v>
      </c>
      <c r="N343" s="189" t="n">
        <f aca="false">SUM(N344:N346)</f>
        <v>0</v>
      </c>
      <c r="O343" s="189" t="n">
        <f aca="false">SUM(O344:O346)</f>
        <v>0</v>
      </c>
      <c r="P343" s="187" t="n">
        <f aca="false">SUM(P344:P346)</f>
        <v>216566</v>
      </c>
      <c r="Q343" s="189" t="n">
        <f aca="false">SUM(Q344:Q346)</f>
        <v>0</v>
      </c>
      <c r="R343" s="189" t="n">
        <f aca="false">SUM(R344:R346)</f>
        <v>0</v>
      </c>
      <c r="S343" s="189" t="n">
        <f aca="false">SUM(S344:S346)</f>
        <v>216566</v>
      </c>
      <c r="T343" s="185" t="n">
        <f aca="false">SUM(T344:T346)</f>
        <v>0</v>
      </c>
    </row>
    <row r="344" customFormat="false" ht="12.75" hidden="false" customHeight="true" outlineLevel="0" collapsed="false">
      <c r="B344" s="209"/>
      <c r="C344" s="222"/>
      <c r="D344" s="223"/>
      <c r="E344" s="223"/>
      <c r="F344" s="76" t="s">
        <v>43</v>
      </c>
      <c r="G344" s="225" t="n">
        <f aca="false">SUM(H344,I344,T344)</f>
        <v>158388</v>
      </c>
      <c r="H344" s="185" t="n">
        <f aca="false">SUM(K344)</f>
        <v>31677</v>
      </c>
      <c r="I344" s="185" t="n">
        <f aca="false">SUM(P344)</f>
        <v>126711</v>
      </c>
      <c r="J344" s="186" t="n">
        <f aca="false">SUM(K344,P344,T344)</f>
        <v>158388</v>
      </c>
      <c r="K344" s="187" t="n">
        <f aca="false">SUM(L344:O344)</f>
        <v>31677</v>
      </c>
      <c r="L344" s="226"/>
      <c r="M344" s="226" t="n">
        <v>31677</v>
      </c>
      <c r="N344" s="226"/>
      <c r="O344" s="226"/>
      <c r="P344" s="187" t="n">
        <f aca="false">SUM(Q344:S344)</f>
        <v>126711</v>
      </c>
      <c r="Q344" s="227"/>
      <c r="R344" s="226"/>
      <c r="S344" s="226" t="n">
        <v>126711</v>
      </c>
      <c r="T344" s="228"/>
    </row>
    <row r="345" customFormat="false" ht="12.75" hidden="false" customHeight="true" outlineLevel="0" collapsed="false">
      <c r="B345" s="209"/>
      <c r="C345" s="222"/>
      <c r="D345" s="223"/>
      <c r="E345" s="223"/>
      <c r="F345" s="76" t="s">
        <v>44</v>
      </c>
      <c r="G345" s="225" t="n">
        <f aca="false">SUM(H345,I345,T345)</f>
        <v>0</v>
      </c>
      <c r="H345" s="185" t="n">
        <f aca="false">SUM(K345)</f>
        <v>0</v>
      </c>
      <c r="I345" s="185" t="n">
        <f aca="false">SUM(P345)</f>
        <v>0</v>
      </c>
      <c r="J345" s="186" t="n">
        <f aca="false">SUM(K345,P345,T345)</f>
        <v>0</v>
      </c>
      <c r="K345" s="187" t="n">
        <f aca="false">SUM(L345:O345)</f>
        <v>0</v>
      </c>
      <c r="L345" s="226"/>
      <c r="M345" s="226"/>
      <c r="N345" s="226"/>
      <c r="O345" s="226"/>
      <c r="P345" s="187" t="n">
        <f aca="false">SUM(Q345:S345)</f>
        <v>0</v>
      </c>
      <c r="Q345" s="227"/>
      <c r="R345" s="227"/>
      <c r="S345" s="226"/>
      <c r="T345" s="228"/>
    </row>
    <row r="346" customFormat="false" ht="12.75" hidden="false" customHeight="true" outlineLevel="0" collapsed="false">
      <c r="B346" s="209"/>
      <c r="C346" s="222"/>
      <c r="D346" s="223"/>
      <c r="E346" s="223"/>
      <c r="F346" s="76" t="s">
        <v>45</v>
      </c>
      <c r="G346" s="225" t="n">
        <f aca="false">SUM(H346,I346,T346)</f>
        <v>112319</v>
      </c>
      <c r="H346" s="185" t="n">
        <f aca="false">SUM(K346)</f>
        <v>22464</v>
      </c>
      <c r="I346" s="185" t="n">
        <f aca="false">SUM(P346)</f>
        <v>89855</v>
      </c>
      <c r="J346" s="186" t="n">
        <f aca="false">SUM(K346,P346,T346)</f>
        <v>112319</v>
      </c>
      <c r="K346" s="187" t="n">
        <f aca="false">SUM(L346:O346)</f>
        <v>22464</v>
      </c>
      <c r="L346" s="226"/>
      <c r="M346" s="226" t="n">
        <v>22464</v>
      </c>
      <c r="N346" s="226"/>
      <c r="O346" s="226"/>
      <c r="P346" s="187" t="n">
        <f aca="false">SUM(Q346:S346)</f>
        <v>89855</v>
      </c>
      <c r="Q346" s="227"/>
      <c r="R346" s="226"/>
      <c r="S346" s="226" t="n">
        <v>89855</v>
      </c>
      <c r="T346" s="228"/>
    </row>
    <row r="347" customFormat="false" ht="12.75" hidden="false" customHeight="false" outlineLevel="0" collapsed="false">
      <c r="B347" s="209"/>
      <c r="C347" s="222"/>
      <c r="D347" s="223"/>
      <c r="E347" s="223"/>
      <c r="F347" s="69" t="s">
        <v>40</v>
      </c>
      <c r="G347" s="225" t="n">
        <f aca="false">SUM(H347,I347,T347)</f>
        <v>0</v>
      </c>
      <c r="H347" s="185" t="n">
        <f aca="false">SUM(K347)</f>
        <v>0</v>
      </c>
      <c r="I347" s="185" t="n">
        <f aca="false">SUM(P347)</f>
        <v>0</v>
      </c>
      <c r="J347" s="186" t="n">
        <f aca="false">SUM(K347,P347,T347)</f>
        <v>0</v>
      </c>
      <c r="K347" s="187" t="n">
        <f aca="false">SUM(L347:O347)</f>
        <v>0</v>
      </c>
      <c r="L347" s="226"/>
      <c r="M347" s="226"/>
      <c r="N347" s="226"/>
      <c r="O347" s="226"/>
      <c r="P347" s="187" t="n">
        <f aca="false">SUM(Q347:S347)</f>
        <v>0</v>
      </c>
      <c r="Q347" s="227"/>
      <c r="R347" s="226"/>
      <c r="S347" s="226"/>
      <c r="T347" s="228"/>
    </row>
    <row r="348" customFormat="false" ht="12.75" hidden="false" customHeight="false" outlineLevel="0" collapsed="false">
      <c r="B348" s="197" t="n">
        <v>13</v>
      </c>
      <c r="C348" s="193" t="s">
        <v>88</v>
      </c>
      <c r="D348" s="154"/>
      <c r="E348" s="154"/>
      <c r="F348" s="154"/>
      <c r="G348" s="160"/>
      <c r="H348" s="160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60"/>
      <c r="T348" s="198"/>
      <c r="V348" s="3"/>
      <c r="W348" s="37"/>
    </row>
    <row r="349" customFormat="false" ht="12.75" hidden="false" customHeight="false" outlineLevel="0" collapsed="false">
      <c r="B349" s="197"/>
      <c r="C349" s="158" t="s">
        <v>89</v>
      </c>
      <c r="D349" s="159"/>
      <c r="E349" s="159"/>
      <c r="F349" s="159"/>
      <c r="G349" s="160"/>
      <c r="H349" s="160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60"/>
      <c r="T349" s="198"/>
      <c r="V349" s="3" t="e">
        <f aca="false">SUM(#REF!+#REF!+#REF!)</f>
        <v>#REF!</v>
      </c>
      <c r="W349" s="37" t="e">
        <f aca="false">SUM(#REF!-V349)</f>
        <v>#REF!</v>
      </c>
    </row>
    <row r="350" customFormat="false" ht="12.75" hidden="false" customHeight="false" outlineLevel="0" collapsed="false">
      <c r="B350" s="197"/>
      <c r="C350" s="162" t="s">
        <v>90</v>
      </c>
      <c r="D350" s="163"/>
      <c r="E350" s="163"/>
      <c r="F350" s="163"/>
      <c r="G350" s="164"/>
      <c r="H350" s="164"/>
      <c r="I350" s="164"/>
      <c r="J350" s="164"/>
      <c r="K350" s="164"/>
      <c r="L350" s="164"/>
      <c r="M350" s="164"/>
      <c r="N350" s="164"/>
      <c r="O350" s="164"/>
      <c r="P350" s="164"/>
      <c r="Q350" s="164"/>
      <c r="R350" s="164"/>
      <c r="S350" s="164"/>
      <c r="T350" s="198"/>
      <c r="V350" s="3" t="e">
        <f aca="false">SUM(#REF!+#REF!+#REF!)</f>
        <v>#REF!</v>
      </c>
      <c r="W350" s="37" t="e">
        <f aca="false">SUM(#REF!-V350)</f>
        <v>#REF!</v>
      </c>
    </row>
    <row r="351" customFormat="false" ht="45.75" hidden="false" customHeight="true" outlineLevel="0" collapsed="false">
      <c r="B351" s="197"/>
      <c r="C351" s="166" t="s">
        <v>103</v>
      </c>
      <c r="D351" s="199" t="n">
        <v>22</v>
      </c>
      <c r="E351" s="169"/>
      <c r="F351" s="169"/>
      <c r="G351" s="170" t="n">
        <f aca="false">G352</f>
        <v>166113</v>
      </c>
      <c r="H351" s="170" t="n">
        <f aca="false">H352</f>
        <v>33247</v>
      </c>
      <c r="I351" s="170" t="n">
        <f aca="false">I352</f>
        <v>132866</v>
      </c>
      <c r="J351" s="171"/>
      <c r="K351" s="172"/>
      <c r="L351" s="194"/>
      <c r="M351" s="194"/>
      <c r="N351" s="194"/>
      <c r="O351" s="194"/>
      <c r="P351" s="172"/>
      <c r="Q351" s="194"/>
      <c r="R351" s="194"/>
      <c r="S351" s="194"/>
      <c r="T351" s="42"/>
      <c r="V351" s="3" t="n">
        <f aca="false">SUM(H523+I523+T523)</f>
        <v>614882</v>
      </c>
      <c r="W351" s="37" t="n">
        <f aca="false">SUM(G523-V351)</f>
        <v>0</v>
      </c>
    </row>
    <row r="352" customFormat="false" ht="12.75" hidden="false" customHeight="false" outlineLevel="0" collapsed="false">
      <c r="B352" s="197"/>
      <c r="C352" s="207" t="n">
        <v>2007</v>
      </c>
      <c r="D352" s="174"/>
      <c r="E352" s="174"/>
      <c r="F352" s="174"/>
      <c r="G352" s="42" t="n">
        <f aca="false">G353+G360</f>
        <v>166113</v>
      </c>
      <c r="H352" s="42" t="n">
        <f aca="false">H353+H360</f>
        <v>33247</v>
      </c>
      <c r="I352" s="42" t="n">
        <f aca="false">I353+I360</f>
        <v>132866</v>
      </c>
      <c r="J352" s="43" t="n">
        <f aca="false">J353+J360</f>
        <v>166113</v>
      </c>
      <c r="K352" s="48" t="n">
        <f aca="false">K353+K360</f>
        <v>33247</v>
      </c>
      <c r="L352" s="44" t="n">
        <f aca="false">L353+L360</f>
        <v>0</v>
      </c>
      <c r="M352" s="44" t="n">
        <f aca="false">M353+M360</f>
        <v>33247</v>
      </c>
      <c r="N352" s="44" t="n">
        <f aca="false">N353+N360</f>
        <v>0</v>
      </c>
      <c r="O352" s="44" t="n">
        <f aca="false">O353+O360</f>
        <v>0</v>
      </c>
      <c r="P352" s="48" t="n">
        <f aca="false">P353+P360</f>
        <v>132866</v>
      </c>
      <c r="Q352" s="44" t="n">
        <f aca="false">Q353+Q360</f>
        <v>0</v>
      </c>
      <c r="R352" s="44" t="n">
        <f aca="false">R353+R360</f>
        <v>0</v>
      </c>
      <c r="S352" s="44" t="n">
        <f aca="false">S353+S360</f>
        <v>132866</v>
      </c>
      <c r="T352" s="42" t="n">
        <f aca="false">T353+T360</f>
        <v>0</v>
      </c>
      <c r="V352" s="3" t="n">
        <f aca="false">SUM(H525+I525+T525)</f>
        <v>265832</v>
      </c>
      <c r="W352" s="37" t="n">
        <f aca="false">SUM(G525-V352)</f>
        <v>0</v>
      </c>
    </row>
    <row r="353" customFormat="false" ht="16.5" hidden="false" customHeight="true" outlineLevel="0" collapsed="false">
      <c r="B353" s="197"/>
      <c r="C353" s="208"/>
      <c r="D353" s="146"/>
      <c r="E353" s="134" t="s">
        <v>62</v>
      </c>
      <c r="F353" s="234" t="s">
        <v>63</v>
      </c>
      <c r="G353" s="42" t="n">
        <f aca="false">SUM(H353,I353,T353)</f>
        <v>29733</v>
      </c>
      <c r="H353" s="42" t="n">
        <f aca="false">SUM(H354)</f>
        <v>29733</v>
      </c>
      <c r="I353" s="42" t="n">
        <f aca="false">SUM(I354)</f>
        <v>0</v>
      </c>
      <c r="J353" s="43" t="n">
        <f aca="false">SUM(K353,P353,T353)</f>
        <v>29733</v>
      </c>
      <c r="K353" s="48" t="n">
        <f aca="false">SUM(L353:O353)</f>
        <v>29733</v>
      </c>
      <c r="L353" s="176" t="n">
        <f aca="false">SUM(L354)</f>
        <v>0</v>
      </c>
      <c r="M353" s="176" t="n">
        <f aca="false">SUM(M354)</f>
        <v>29733</v>
      </c>
      <c r="N353" s="176" t="n">
        <f aca="false">SUM(N354)</f>
        <v>0</v>
      </c>
      <c r="O353" s="176" t="n">
        <f aca="false">SUM(O354)</f>
        <v>0</v>
      </c>
      <c r="P353" s="48" t="n">
        <f aca="false">SUM(Q353:S353)</f>
        <v>0</v>
      </c>
      <c r="Q353" s="176" t="n">
        <f aca="false">SUM(Q354)</f>
        <v>0</v>
      </c>
      <c r="R353" s="176" t="n">
        <f aca="false">SUM(R354)</f>
        <v>0</v>
      </c>
      <c r="S353" s="176" t="n">
        <f aca="false">SUM(S354)</f>
        <v>0</v>
      </c>
      <c r="T353" s="42" t="n">
        <f aca="false">SUM(T354)</f>
        <v>0</v>
      </c>
      <c r="V353" s="3" t="n">
        <f aca="false">SUM(H526+I526+T526)</f>
        <v>323300</v>
      </c>
      <c r="W353" s="37" t="n">
        <f aca="false">SUM(G526-V353)</f>
        <v>0</v>
      </c>
    </row>
    <row r="354" customFormat="false" ht="12.75" hidden="false" customHeight="false" outlineLevel="0" collapsed="false">
      <c r="B354" s="197"/>
      <c r="C354" s="208"/>
      <c r="D354" s="146"/>
      <c r="E354" s="62" t="n">
        <v>85219</v>
      </c>
      <c r="F354" s="97" t="s">
        <v>64</v>
      </c>
      <c r="G354" s="42" t="n">
        <f aca="false">G355+G359</f>
        <v>29733</v>
      </c>
      <c r="H354" s="42" t="n">
        <f aca="false">H355+H359</f>
        <v>29733</v>
      </c>
      <c r="I354" s="42" t="n">
        <f aca="false">I355+I359</f>
        <v>0</v>
      </c>
      <c r="J354" s="43" t="n">
        <f aca="false">J355+J359</f>
        <v>29733</v>
      </c>
      <c r="K354" s="48" t="n">
        <f aca="false">K355+K359</f>
        <v>29733</v>
      </c>
      <c r="L354" s="176" t="n">
        <f aca="false">L355+L359</f>
        <v>0</v>
      </c>
      <c r="M354" s="176" t="n">
        <f aca="false">M355+M359</f>
        <v>29733</v>
      </c>
      <c r="N354" s="176" t="n">
        <f aca="false">N355+N359</f>
        <v>0</v>
      </c>
      <c r="O354" s="176" t="n">
        <f aca="false">O355+O359</f>
        <v>0</v>
      </c>
      <c r="P354" s="48" t="n">
        <f aca="false">P355+P359</f>
        <v>0</v>
      </c>
      <c r="Q354" s="176" t="n">
        <f aca="false">Q355+Q359</f>
        <v>0</v>
      </c>
      <c r="R354" s="176" t="n">
        <f aca="false">R355+R359</f>
        <v>0</v>
      </c>
      <c r="S354" s="176" t="n">
        <f aca="false">S355+S359</f>
        <v>0</v>
      </c>
      <c r="T354" s="42" t="n">
        <f aca="false">T355+T359</f>
        <v>0</v>
      </c>
      <c r="V354" s="3" t="n">
        <f aca="false">SUM(H529+I529+T529)</f>
        <v>14300</v>
      </c>
      <c r="W354" s="37" t="n">
        <f aca="false">SUM(G529-V354)</f>
        <v>0</v>
      </c>
    </row>
    <row r="355" customFormat="false" ht="12.75" hidden="false" customHeight="false" outlineLevel="0" collapsed="false">
      <c r="B355" s="197"/>
      <c r="C355" s="208"/>
      <c r="D355" s="146"/>
      <c r="E355" s="110"/>
      <c r="F355" s="69" t="s">
        <v>39</v>
      </c>
      <c r="G355" s="185" t="n">
        <f aca="false">SUM(G356:G358)</f>
        <v>29733</v>
      </c>
      <c r="H355" s="185" t="n">
        <f aca="false">SUM(H356:H358)</f>
        <v>29733</v>
      </c>
      <c r="I355" s="185" t="n">
        <f aca="false">SUM(I356:I358)</f>
        <v>0</v>
      </c>
      <c r="J355" s="186" t="n">
        <f aca="false">SUM(J356:J358)</f>
        <v>29733</v>
      </c>
      <c r="K355" s="187" t="n">
        <f aca="false">SUM(K356:K358)</f>
        <v>29733</v>
      </c>
      <c r="L355" s="189" t="n">
        <f aca="false">SUM(L356:L358)</f>
        <v>0</v>
      </c>
      <c r="M355" s="189" t="n">
        <f aca="false">SUM(M356:M358)</f>
        <v>29733</v>
      </c>
      <c r="N355" s="189" t="n">
        <f aca="false">SUM(N356:N358)</f>
        <v>0</v>
      </c>
      <c r="O355" s="189" t="n">
        <f aca="false">SUM(O356:O358)</f>
        <v>0</v>
      </c>
      <c r="P355" s="187" t="n">
        <f aca="false">SUM(P356:P358)</f>
        <v>0</v>
      </c>
      <c r="Q355" s="189" t="n">
        <f aca="false">SUM(Q356:Q358)</f>
        <v>0</v>
      </c>
      <c r="R355" s="189" t="n">
        <f aca="false">SUM(R356:R358)</f>
        <v>0</v>
      </c>
      <c r="S355" s="189" t="n">
        <f aca="false">SUM(S356:S358)</f>
        <v>0</v>
      </c>
      <c r="T355" s="185" t="n">
        <f aca="false">SUM(T356:T358)</f>
        <v>0</v>
      </c>
      <c r="V355" s="3" t="n">
        <f aca="false">SUM(H530+I530+T530)</f>
        <v>14300</v>
      </c>
      <c r="W355" s="37" t="n">
        <f aca="false">SUM(G530-V355)</f>
        <v>0</v>
      </c>
    </row>
    <row r="356" customFormat="false" ht="12.75" hidden="false" customHeight="false" outlineLevel="0" collapsed="false">
      <c r="B356" s="197"/>
      <c r="C356" s="208"/>
      <c r="D356" s="146"/>
      <c r="E356" s="110"/>
      <c r="F356" s="76" t="s">
        <v>43</v>
      </c>
      <c r="G356" s="185" t="n">
        <f aca="false">SUM(H356,I356,T356)</f>
        <v>29733</v>
      </c>
      <c r="H356" s="185" t="n">
        <f aca="false">SUM(K356)</f>
        <v>29733</v>
      </c>
      <c r="I356" s="185" t="n">
        <f aca="false">SUM(P356)</f>
        <v>0</v>
      </c>
      <c r="J356" s="186" t="n">
        <f aca="false">SUM(K356,P356,T356)</f>
        <v>29733</v>
      </c>
      <c r="K356" s="187" t="n">
        <f aca="false">SUM(L356:O356)</f>
        <v>29733</v>
      </c>
      <c r="L356" s="189" t="n">
        <v>0</v>
      </c>
      <c r="M356" s="189" t="n">
        <v>29733</v>
      </c>
      <c r="N356" s="189"/>
      <c r="O356" s="189" t="n">
        <v>0</v>
      </c>
      <c r="P356" s="187" t="n">
        <f aca="false">SUM(Q356:S356)</f>
        <v>0</v>
      </c>
      <c r="Q356" s="189" t="n">
        <v>0</v>
      </c>
      <c r="R356" s="189" t="n">
        <v>0</v>
      </c>
      <c r="S356" s="189" t="n">
        <v>0</v>
      </c>
      <c r="T356" s="185" t="n">
        <v>0</v>
      </c>
      <c r="V356" s="3" t="n">
        <f aca="false">SUM(H531+I531+T531)</f>
        <v>0</v>
      </c>
      <c r="W356" s="37" t="n">
        <f aca="false">SUM(G531-V356)</f>
        <v>0</v>
      </c>
    </row>
    <row r="357" customFormat="false" ht="12.75" hidden="false" customHeight="false" outlineLevel="0" collapsed="false">
      <c r="B357" s="197"/>
      <c r="C357" s="208"/>
      <c r="D357" s="146"/>
      <c r="E357" s="110"/>
      <c r="F357" s="76" t="s">
        <v>44</v>
      </c>
      <c r="G357" s="185" t="n">
        <f aca="false">SUM(H357,I357,T357)</f>
        <v>0</v>
      </c>
      <c r="H357" s="185" t="n">
        <f aca="false">SUM(K357)</f>
        <v>0</v>
      </c>
      <c r="I357" s="185" t="n">
        <f aca="false">SUM(P357)</f>
        <v>0</v>
      </c>
      <c r="J357" s="186" t="n">
        <f aca="false">SUM(K357,P357,T357)</f>
        <v>0</v>
      </c>
      <c r="K357" s="187" t="n">
        <f aca="false">SUM(L357:O357)</f>
        <v>0</v>
      </c>
      <c r="L357" s="189"/>
      <c r="M357" s="189"/>
      <c r="N357" s="189"/>
      <c r="O357" s="189"/>
      <c r="P357" s="187" t="n">
        <f aca="false">SUM(Q357:S357)</f>
        <v>0</v>
      </c>
      <c r="Q357" s="189"/>
      <c r="R357" s="189"/>
      <c r="S357" s="189"/>
      <c r="T357" s="185"/>
      <c r="V357" s="3" t="n">
        <f aca="false">SUM(H532+I532+T532)</f>
        <v>0</v>
      </c>
      <c r="W357" s="37" t="n">
        <f aca="false">SUM(G532-V357)</f>
        <v>0</v>
      </c>
    </row>
    <row r="358" customFormat="false" ht="12.75" hidden="false" customHeight="false" outlineLevel="0" collapsed="false">
      <c r="A358" s="1" t="n">
        <v>89</v>
      </c>
      <c r="B358" s="197"/>
      <c r="C358" s="208"/>
      <c r="D358" s="146"/>
      <c r="E358" s="110"/>
      <c r="F358" s="76" t="s">
        <v>45</v>
      </c>
      <c r="G358" s="185" t="n">
        <f aca="false">SUM(H358,I358,T358)</f>
        <v>0</v>
      </c>
      <c r="H358" s="185" t="n">
        <f aca="false">SUM(K358)</f>
        <v>0</v>
      </c>
      <c r="I358" s="185" t="n">
        <f aca="false">SUM(P358)</f>
        <v>0</v>
      </c>
      <c r="J358" s="186" t="n">
        <f aca="false">SUM(K358,P358,T358)</f>
        <v>0</v>
      </c>
      <c r="K358" s="187" t="n">
        <f aca="false">SUM(L358:O358)</f>
        <v>0</v>
      </c>
      <c r="L358" s="189" t="n">
        <v>0</v>
      </c>
      <c r="M358" s="189" t="n">
        <v>0</v>
      </c>
      <c r="N358" s="189"/>
      <c r="O358" s="189" t="n">
        <v>0</v>
      </c>
      <c r="P358" s="187" t="n">
        <f aca="false">SUM(Q358:S358)</f>
        <v>0</v>
      </c>
      <c r="Q358" s="189" t="n">
        <v>0</v>
      </c>
      <c r="R358" s="189" t="n">
        <v>0</v>
      </c>
      <c r="S358" s="189" t="n">
        <v>0</v>
      </c>
      <c r="T358" s="185" t="n">
        <v>0</v>
      </c>
      <c r="V358" s="3" t="n">
        <f aca="false">SUM(H533+I533+T533)</f>
        <v>0</v>
      </c>
      <c r="W358" s="37" t="n">
        <f aca="false">SUM(G533-V358)</f>
        <v>0</v>
      </c>
    </row>
    <row r="359" customFormat="false" ht="12.75" hidden="false" customHeight="false" outlineLevel="0" collapsed="false">
      <c r="B359" s="197"/>
      <c r="C359" s="208"/>
      <c r="D359" s="146"/>
      <c r="E359" s="110"/>
      <c r="F359" s="69" t="s">
        <v>40</v>
      </c>
      <c r="G359" s="185" t="n">
        <f aca="false">SUM(H359,I359,T359)</f>
        <v>0</v>
      </c>
      <c r="H359" s="185" t="n">
        <f aca="false">SUM(K359)</f>
        <v>0</v>
      </c>
      <c r="I359" s="185" t="n">
        <f aca="false">SUM(P359)</f>
        <v>0</v>
      </c>
      <c r="J359" s="186" t="n">
        <f aca="false">SUM(K359,P359,T359)</f>
        <v>0</v>
      </c>
      <c r="K359" s="187" t="n">
        <f aca="false">SUM(L359:O359)</f>
        <v>0</v>
      </c>
      <c r="L359" s="189"/>
      <c r="M359" s="189"/>
      <c r="N359" s="189"/>
      <c r="O359" s="189"/>
      <c r="P359" s="187" t="n">
        <f aca="false">SUM(Q359:S359)</f>
        <v>0</v>
      </c>
      <c r="Q359" s="189"/>
      <c r="R359" s="189"/>
      <c r="S359" s="189"/>
      <c r="T359" s="185"/>
      <c r="V359" s="3" t="n">
        <f aca="false">SUM(H534+I534+T534)</f>
        <v>309000</v>
      </c>
      <c r="W359" s="37" t="n">
        <f aca="false">SUM(G534-V359)</f>
        <v>0</v>
      </c>
    </row>
    <row r="360" customFormat="false" ht="33.75" hidden="false" customHeight="false" outlineLevel="0" collapsed="false">
      <c r="B360" s="197"/>
      <c r="C360" s="208"/>
      <c r="D360" s="146"/>
      <c r="E360" s="56" t="n">
        <v>853</v>
      </c>
      <c r="F360" s="203" t="s">
        <v>65</v>
      </c>
      <c r="G360" s="42" t="n">
        <f aca="false">SUM(H360,I360,T360)</f>
        <v>136380</v>
      </c>
      <c r="H360" s="42" t="n">
        <f aca="false">SUM(H361)</f>
        <v>3514</v>
      </c>
      <c r="I360" s="42" t="n">
        <f aca="false">SUM(I361)</f>
        <v>132866</v>
      </c>
      <c r="J360" s="43" t="n">
        <f aca="false">SUM(K360,P360,T360)</f>
        <v>136380</v>
      </c>
      <c r="K360" s="48" t="n">
        <f aca="false">SUM(L360:O360)</f>
        <v>3514</v>
      </c>
      <c r="L360" s="176" t="n">
        <f aca="false">SUM(L361)</f>
        <v>0</v>
      </c>
      <c r="M360" s="176" t="n">
        <f aca="false">SUM(M361)</f>
        <v>3514</v>
      </c>
      <c r="N360" s="176" t="n">
        <f aca="false">SUM(N361)</f>
        <v>0</v>
      </c>
      <c r="O360" s="176" t="n">
        <f aca="false">SUM(O361)</f>
        <v>0</v>
      </c>
      <c r="P360" s="48" t="n">
        <f aca="false">SUM(Q360:S360)</f>
        <v>132866</v>
      </c>
      <c r="Q360" s="176" t="n">
        <f aca="false">SUM(Q361)</f>
        <v>0</v>
      </c>
      <c r="R360" s="176" t="n">
        <f aca="false">SUM(R361)</f>
        <v>0</v>
      </c>
      <c r="S360" s="176" t="n">
        <f aca="false">SUM(S361)</f>
        <v>132866</v>
      </c>
      <c r="T360" s="42" t="n">
        <f aca="false">SUM(T361)</f>
        <v>0</v>
      </c>
      <c r="V360" s="3" t="n">
        <f aca="false">SUM(H535+I535+T535)</f>
        <v>309000</v>
      </c>
      <c r="W360" s="37" t="n">
        <f aca="false">SUM(G535-V360)</f>
        <v>0</v>
      </c>
    </row>
    <row r="361" customFormat="false" ht="12.75" hidden="false" customHeight="false" outlineLevel="0" collapsed="false">
      <c r="B361" s="197"/>
      <c r="C361" s="208"/>
      <c r="D361" s="146"/>
      <c r="E361" s="62" t="n">
        <v>85395</v>
      </c>
      <c r="F361" s="97" t="s">
        <v>50</v>
      </c>
      <c r="G361" s="42" t="n">
        <f aca="false">G362+G366</f>
        <v>136380</v>
      </c>
      <c r="H361" s="42" t="n">
        <f aca="false">H362+H366</f>
        <v>3514</v>
      </c>
      <c r="I361" s="42" t="n">
        <f aca="false">I362+I366</f>
        <v>132866</v>
      </c>
      <c r="J361" s="43" t="n">
        <f aca="false">J362+J366</f>
        <v>136380</v>
      </c>
      <c r="K361" s="48" t="n">
        <f aca="false">K362+K366</f>
        <v>3514</v>
      </c>
      <c r="L361" s="176" t="n">
        <f aca="false">L362+L366</f>
        <v>0</v>
      </c>
      <c r="M361" s="176" t="n">
        <f aca="false">M362+M366</f>
        <v>3514</v>
      </c>
      <c r="N361" s="176" t="n">
        <f aca="false">N362+N366</f>
        <v>0</v>
      </c>
      <c r="O361" s="176" t="n">
        <f aca="false">O362+O366</f>
        <v>0</v>
      </c>
      <c r="P361" s="48" t="n">
        <f aca="false">P362+P366</f>
        <v>132866</v>
      </c>
      <c r="Q361" s="176" t="n">
        <f aca="false">Q362+Q366</f>
        <v>0</v>
      </c>
      <c r="R361" s="176" t="n">
        <f aca="false">R362+R366</f>
        <v>0</v>
      </c>
      <c r="S361" s="176" t="n">
        <f aca="false">S362+S366</f>
        <v>132866</v>
      </c>
      <c r="T361" s="42" t="n">
        <f aca="false">T362+T366</f>
        <v>0</v>
      </c>
      <c r="V361" s="3"/>
      <c r="W361" s="37"/>
    </row>
    <row r="362" customFormat="false" ht="12.75" hidden="false" customHeight="false" outlineLevel="0" collapsed="false">
      <c r="B362" s="197"/>
      <c r="C362" s="208"/>
      <c r="D362" s="146"/>
      <c r="E362" s="110"/>
      <c r="F362" s="69" t="s">
        <v>39</v>
      </c>
      <c r="G362" s="185" t="n">
        <f aca="false">SUM(G363:G365)</f>
        <v>136380</v>
      </c>
      <c r="H362" s="185" t="n">
        <f aca="false">SUM(H363:H365)</f>
        <v>3514</v>
      </c>
      <c r="I362" s="185" t="n">
        <f aca="false">SUM(I363:I365)</f>
        <v>132866</v>
      </c>
      <c r="J362" s="186" t="n">
        <f aca="false">SUM(J363:J365)</f>
        <v>136380</v>
      </c>
      <c r="K362" s="187" t="n">
        <f aca="false">SUM(K363:K365)</f>
        <v>3514</v>
      </c>
      <c r="L362" s="189" t="n">
        <f aca="false">SUM(L363:L365)</f>
        <v>0</v>
      </c>
      <c r="M362" s="189" t="n">
        <f aca="false">SUM(M363:M365)</f>
        <v>3514</v>
      </c>
      <c r="N362" s="189" t="n">
        <f aca="false">SUM(N363:N365)</f>
        <v>0</v>
      </c>
      <c r="O362" s="189" t="n">
        <f aca="false">SUM(O363:O365)</f>
        <v>0</v>
      </c>
      <c r="P362" s="187" t="n">
        <f aca="false">SUM(P363:P365)</f>
        <v>132866</v>
      </c>
      <c r="Q362" s="189" t="n">
        <f aca="false">SUM(Q363:Q365)</f>
        <v>0</v>
      </c>
      <c r="R362" s="189" t="n">
        <f aca="false">SUM(R363:R365)</f>
        <v>0</v>
      </c>
      <c r="S362" s="189" t="n">
        <f aca="false">SUM(S363:S365)</f>
        <v>132866</v>
      </c>
      <c r="T362" s="185" t="n">
        <f aca="false">SUM(T363:T365)</f>
        <v>0</v>
      </c>
      <c r="V362" s="3" t="e">
        <f aca="false">SUM(#REF!+#REF!+#REF!)</f>
        <v>#REF!</v>
      </c>
      <c r="W362" s="37" t="e">
        <f aca="false">SUM(#REF!-V362)</f>
        <v>#REF!</v>
      </c>
    </row>
    <row r="363" customFormat="false" ht="12.75" hidden="false" customHeight="false" outlineLevel="0" collapsed="false">
      <c r="B363" s="197"/>
      <c r="C363" s="208"/>
      <c r="D363" s="146"/>
      <c r="E363" s="110"/>
      <c r="F363" s="76" t="s">
        <v>43</v>
      </c>
      <c r="G363" s="185" t="n">
        <f aca="false">SUM(H363,I363,T363)</f>
        <v>37000</v>
      </c>
      <c r="H363" s="185" t="n">
        <f aca="false">SUM(K363)</f>
        <v>0</v>
      </c>
      <c r="I363" s="185" t="n">
        <f aca="false">SUM(P363)</f>
        <v>37000</v>
      </c>
      <c r="J363" s="186" t="n">
        <f aca="false">SUM(K363,P363,T363)</f>
        <v>37000</v>
      </c>
      <c r="K363" s="187" t="n">
        <f aca="false">SUM(L363:O363)</f>
        <v>0</v>
      </c>
      <c r="L363" s="189" t="n">
        <v>0</v>
      </c>
      <c r="M363" s="189"/>
      <c r="N363" s="189" t="n">
        <v>0</v>
      </c>
      <c r="O363" s="189" t="n">
        <v>0</v>
      </c>
      <c r="P363" s="187" t="n">
        <f aca="false">SUM(Q363:S363)</f>
        <v>37000</v>
      </c>
      <c r="Q363" s="189" t="n">
        <v>0</v>
      </c>
      <c r="R363" s="189" t="n">
        <v>0</v>
      </c>
      <c r="S363" s="189" t="n">
        <v>37000</v>
      </c>
      <c r="T363" s="185" t="n">
        <v>0</v>
      </c>
      <c r="V363" s="3" t="n">
        <f aca="false">SUM(H536+I536+T536)</f>
        <v>309000</v>
      </c>
      <c r="W363" s="37" t="n">
        <f aca="false">SUM(G536-V363)</f>
        <v>0</v>
      </c>
    </row>
    <row r="364" customFormat="false" ht="12.75" hidden="false" customHeight="false" outlineLevel="0" collapsed="false">
      <c r="B364" s="197"/>
      <c r="C364" s="208"/>
      <c r="D364" s="146"/>
      <c r="E364" s="110"/>
      <c r="F364" s="76" t="s">
        <v>44</v>
      </c>
      <c r="G364" s="185" t="n">
        <f aca="false">SUM(H364,I364,T364)</f>
        <v>0</v>
      </c>
      <c r="H364" s="185" t="n">
        <f aca="false">SUM(K364)</f>
        <v>0</v>
      </c>
      <c r="I364" s="185" t="n">
        <f aca="false">SUM(P364)</f>
        <v>0</v>
      </c>
      <c r="J364" s="186" t="n">
        <f aca="false">SUM(K364,P364,T364)</f>
        <v>0</v>
      </c>
      <c r="K364" s="187" t="n">
        <f aca="false">SUM(L364:O364)</f>
        <v>0</v>
      </c>
      <c r="L364" s="189"/>
      <c r="M364" s="189"/>
      <c r="N364" s="189"/>
      <c r="O364" s="189"/>
      <c r="P364" s="187" t="n">
        <f aca="false">SUM(Q364:S364)</f>
        <v>0</v>
      </c>
      <c r="Q364" s="189"/>
      <c r="R364" s="189"/>
      <c r="S364" s="189"/>
      <c r="T364" s="185"/>
      <c r="V364" s="3" t="n">
        <f aca="false">SUM(H537+I537+T537)</f>
        <v>206750</v>
      </c>
      <c r="W364" s="37" t="n">
        <f aca="false">SUM(G537-V364)</f>
        <v>0</v>
      </c>
    </row>
    <row r="365" customFormat="false" ht="12.75" hidden="false" customHeight="false" outlineLevel="0" collapsed="false">
      <c r="B365" s="197"/>
      <c r="C365" s="208"/>
      <c r="D365" s="146"/>
      <c r="E365" s="110"/>
      <c r="F365" s="76" t="s">
        <v>45</v>
      </c>
      <c r="G365" s="185" t="n">
        <f aca="false">SUM(H365,I365,T365)</f>
        <v>99380</v>
      </c>
      <c r="H365" s="185" t="n">
        <f aca="false">SUM(K365)</f>
        <v>3514</v>
      </c>
      <c r="I365" s="185" t="n">
        <f aca="false">SUM(P365)</f>
        <v>95866</v>
      </c>
      <c r="J365" s="186" t="n">
        <f aca="false">SUM(K365,P365,T365)</f>
        <v>99380</v>
      </c>
      <c r="K365" s="187" t="n">
        <f aca="false">SUM(L365:O365)</f>
        <v>3514</v>
      </c>
      <c r="L365" s="189" t="n">
        <v>0</v>
      </c>
      <c r="M365" s="189" t="n">
        <v>3514</v>
      </c>
      <c r="N365" s="189" t="n">
        <v>0</v>
      </c>
      <c r="O365" s="189" t="n">
        <v>0</v>
      </c>
      <c r="P365" s="187" t="n">
        <f aca="false">SUM(Q365:S365)</f>
        <v>95866</v>
      </c>
      <c r="Q365" s="189" t="n">
        <v>0</v>
      </c>
      <c r="R365" s="189" t="n">
        <v>0</v>
      </c>
      <c r="S365" s="189" t="n">
        <v>95866</v>
      </c>
      <c r="T365" s="185"/>
      <c r="V365" s="3" t="n">
        <f aca="false">SUM(H538+I538+T538)</f>
        <v>0</v>
      </c>
      <c r="W365" s="37" t="n">
        <f aca="false">SUM(G538-V365)</f>
        <v>0</v>
      </c>
    </row>
    <row r="366" customFormat="false" ht="12.75" hidden="false" customHeight="false" outlineLevel="0" collapsed="false">
      <c r="B366" s="197"/>
      <c r="C366" s="208"/>
      <c r="D366" s="146"/>
      <c r="E366" s="110"/>
      <c r="F366" s="69" t="s">
        <v>40</v>
      </c>
      <c r="G366" s="185" t="n">
        <f aca="false">SUM(H366,I366,T366)</f>
        <v>0</v>
      </c>
      <c r="H366" s="185" t="n">
        <f aca="false">SUM(K366)</f>
        <v>0</v>
      </c>
      <c r="I366" s="185" t="n">
        <f aca="false">SUM(P366)</f>
        <v>0</v>
      </c>
      <c r="J366" s="186" t="n">
        <f aca="false">SUM(K366,P366,T366)</f>
        <v>0</v>
      </c>
      <c r="K366" s="187" t="n">
        <f aca="false">SUM(L366:O366)</f>
        <v>0</v>
      </c>
      <c r="L366" s="189"/>
      <c r="M366" s="189"/>
      <c r="N366" s="189"/>
      <c r="O366" s="189"/>
      <c r="P366" s="187" t="n">
        <f aca="false">SUM(Q366:S366)</f>
        <v>0</v>
      </c>
      <c r="Q366" s="189"/>
      <c r="R366" s="189"/>
      <c r="S366" s="189"/>
      <c r="T366" s="185"/>
      <c r="V366" s="3" t="n">
        <f aca="false">SUM(H539+I539+T539)</f>
        <v>102250</v>
      </c>
      <c r="W366" s="37" t="n">
        <f aca="false">SUM(G539-V366)</f>
        <v>0</v>
      </c>
    </row>
    <row r="367" customFormat="false" ht="12.75" hidden="false" customHeight="false" outlineLevel="0" collapsed="false">
      <c r="B367" s="197" t="n">
        <v>14</v>
      </c>
      <c r="C367" s="193" t="s">
        <v>88</v>
      </c>
      <c r="D367" s="154"/>
      <c r="E367" s="154"/>
      <c r="F367" s="154"/>
      <c r="G367" s="160"/>
      <c r="H367" s="160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60"/>
      <c r="T367" s="198"/>
      <c r="V367" s="3"/>
      <c r="W367" s="37"/>
    </row>
    <row r="368" customFormat="false" ht="12.75" hidden="false" customHeight="false" outlineLevel="0" collapsed="false">
      <c r="B368" s="197"/>
      <c r="C368" s="158" t="s">
        <v>89</v>
      </c>
      <c r="D368" s="159"/>
      <c r="E368" s="159"/>
      <c r="F368" s="159"/>
      <c r="G368" s="160"/>
      <c r="H368" s="160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60"/>
      <c r="T368" s="198"/>
      <c r="V368" s="3" t="e">
        <f aca="false">SUM(#REF!+#REF!+#REF!)</f>
        <v>#REF!</v>
      </c>
      <c r="W368" s="37" t="e">
        <f aca="false">SUM(#REF!-V368)</f>
        <v>#REF!</v>
      </c>
    </row>
    <row r="369" customFormat="false" ht="12.75" hidden="false" customHeight="false" outlineLevel="0" collapsed="false">
      <c r="B369" s="197"/>
      <c r="C369" s="162" t="s">
        <v>90</v>
      </c>
      <c r="D369" s="163"/>
      <c r="E369" s="163"/>
      <c r="F369" s="163"/>
      <c r="G369" s="164"/>
      <c r="H369" s="164"/>
      <c r="I369" s="164"/>
      <c r="J369" s="164"/>
      <c r="K369" s="164"/>
      <c r="L369" s="164"/>
      <c r="M369" s="164"/>
      <c r="N369" s="164"/>
      <c r="O369" s="164"/>
      <c r="P369" s="164"/>
      <c r="Q369" s="164"/>
      <c r="R369" s="164"/>
      <c r="S369" s="164"/>
      <c r="T369" s="198"/>
      <c r="V369" s="3" t="n">
        <f aca="false">SUM(H460+I460+T460)</f>
        <v>0</v>
      </c>
      <c r="W369" s="37" t="n">
        <f aca="false">SUM(G460-V369)</f>
        <v>0</v>
      </c>
    </row>
    <row r="370" customFormat="false" ht="54.75" hidden="false" customHeight="true" outlineLevel="0" collapsed="false">
      <c r="B370" s="197"/>
      <c r="C370" s="166" t="s">
        <v>104</v>
      </c>
      <c r="D370" s="199" t="n">
        <v>22</v>
      </c>
      <c r="E370" s="169"/>
      <c r="F370" s="169"/>
      <c r="G370" s="170" t="n">
        <f aca="false">G371+G372+G373</f>
        <v>706725</v>
      </c>
      <c r="H370" s="170" t="n">
        <f aca="false">H371+H372+H373</f>
        <v>146036</v>
      </c>
      <c r="I370" s="170" t="n">
        <f aca="false">I371+I372+I373</f>
        <v>560689</v>
      </c>
      <c r="J370" s="171"/>
      <c r="K370" s="172"/>
      <c r="L370" s="194"/>
      <c r="M370" s="194"/>
      <c r="N370" s="194"/>
      <c r="O370" s="194"/>
      <c r="P370" s="172"/>
      <c r="Q370" s="194"/>
      <c r="R370" s="194"/>
      <c r="S370" s="194"/>
      <c r="T370" s="42"/>
      <c r="V370" s="3" t="n">
        <f aca="false">SUM(H461+I461+T461)</f>
        <v>0</v>
      </c>
      <c r="W370" s="37" t="n">
        <f aca="false">SUM(G461-V370)</f>
        <v>0</v>
      </c>
    </row>
    <row r="371" customFormat="false" ht="12.75" hidden="false" customHeight="false" outlineLevel="0" collapsed="false">
      <c r="B371" s="197"/>
      <c r="C371" s="173" t="s">
        <v>92</v>
      </c>
      <c r="D371" s="174"/>
      <c r="E371" s="174"/>
      <c r="F371" s="174"/>
      <c r="G371" s="42" t="n">
        <f aca="false">SUM(H371:I371)</f>
        <v>122215</v>
      </c>
      <c r="H371" s="42" t="n">
        <v>54309</v>
      </c>
      <c r="I371" s="42" t="n">
        <v>67906</v>
      </c>
      <c r="J371" s="43"/>
      <c r="K371" s="48" t="n">
        <f aca="false">SUM(L371:O371)</f>
        <v>0</v>
      </c>
      <c r="L371" s="176"/>
      <c r="M371" s="176"/>
      <c r="N371" s="176"/>
      <c r="O371" s="176"/>
      <c r="P371" s="48" t="n">
        <f aca="false">SUM(Q371:S371)</f>
        <v>0</v>
      </c>
      <c r="Q371" s="176"/>
      <c r="R371" s="176"/>
      <c r="S371" s="176"/>
      <c r="T371" s="42"/>
      <c r="V371" s="3" t="n">
        <f aca="false">SUM(H462+I462+T462)</f>
        <v>0</v>
      </c>
      <c r="W371" s="37" t="n">
        <f aca="false">SUM(G462-V371)</f>
        <v>0</v>
      </c>
    </row>
    <row r="372" customFormat="false" ht="12.75" hidden="false" customHeight="false" outlineLevel="0" collapsed="false">
      <c r="B372" s="197"/>
      <c r="C372" s="173" t="n">
        <v>2006</v>
      </c>
      <c r="D372" s="174"/>
      <c r="E372" s="174"/>
      <c r="F372" s="174"/>
      <c r="G372" s="42" t="n">
        <f aca="false">SUM(H372:I372)</f>
        <v>473839</v>
      </c>
      <c r="H372" s="42" t="n">
        <v>69593</v>
      </c>
      <c r="I372" s="42" t="n">
        <v>404246</v>
      </c>
      <c r="J372" s="43"/>
      <c r="K372" s="48"/>
      <c r="L372" s="176"/>
      <c r="M372" s="176"/>
      <c r="N372" s="176"/>
      <c r="O372" s="176"/>
      <c r="P372" s="48"/>
      <c r="Q372" s="176"/>
      <c r="R372" s="176"/>
      <c r="S372" s="176"/>
      <c r="T372" s="42"/>
      <c r="V372" s="3"/>
      <c r="W372" s="37"/>
    </row>
    <row r="373" customFormat="false" ht="12.75" hidden="false" customHeight="false" outlineLevel="0" collapsed="false">
      <c r="B373" s="197"/>
      <c r="C373" s="207" t="n">
        <v>2007</v>
      </c>
      <c r="D373" s="174"/>
      <c r="E373" s="174"/>
      <c r="F373" s="174"/>
      <c r="G373" s="42" t="n">
        <f aca="false">G374+G381</f>
        <v>110671</v>
      </c>
      <c r="H373" s="42" t="n">
        <f aca="false">H374+H381</f>
        <v>22134</v>
      </c>
      <c r="I373" s="42" t="n">
        <f aca="false">I374+I381</f>
        <v>88537</v>
      </c>
      <c r="J373" s="43" t="n">
        <f aca="false">J374+J381</f>
        <v>110671</v>
      </c>
      <c r="K373" s="48" t="n">
        <f aca="false">K374+K381</f>
        <v>22134</v>
      </c>
      <c r="L373" s="44" t="n">
        <f aca="false">L374+L381</f>
        <v>0</v>
      </c>
      <c r="M373" s="44" t="n">
        <f aca="false">M374+M381</f>
        <v>22134</v>
      </c>
      <c r="N373" s="44" t="n">
        <f aca="false">N374+N381</f>
        <v>0</v>
      </c>
      <c r="O373" s="44" t="n">
        <f aca="false">O374+O381</f>
        <v>0</v>
      </c>
      <c r="P373" s="48" t="n">
        <f aca="false">P374+P381</f>
        <v>88537</v>
      </c>
      <c r="Q373" s="44" t="n">
        <f aca="false">Q374+Q381</f>
        <v>0</v>
      </c>
      <c r="R373" s="44" t="n">
        <f aca="false">R374+R381</f>
        <v>0</v>
      </c>
      <c r="S373" s="44" t="n">
        <f aca="false">S374+S381</f>
        <v>88537</v>
      </c>
      <c r="T373" s="42" t="n">
        <f aca="false">T374+T381</f>
        <v>0</v>
      </c>
      <c r="V373" s="3" t="n">
        <f aca="false">SUM(H463+I463+T463)</f>
        <v>514739</v>
      </c>
      <c r="W373" s="37" t="n">
        <f aca="false">SUM(G463-V373)</f>
        <v>0</v>
      </c>
    </row>
    <row r="374" customFormat="false" ht="16.5" hidden="false" customHeight="true" outlineLevel="0" collapsed="false">
      <c r="B374" s="197"/>
      <c r="C374" s="208"/>
      <c r="D374" s="146"/>
      <c r="E374" s="134" t="s">
        <v>62</v>
      </c>
      <c r="F374" s="234" t="s">
        <v>63</v>
      </c>
      <c r="G374" s="42" t="n">
        <f aca="false">SUM(H374,I374,T374)</f>
        <v>3150</v>
      </c>
      <c r="H374" s="42" t="n">
        <f aca="false">SUM(H375)</f>
        <v>3150</v>
      </c>
      <c r="I374" s="42" t="n">
        <f aca="false">SUM(I375)</f>
        <v>0</v>
      </c>
      <c r="J374" s="43" t="n">
        <f aca="false">SUM(K374,P374,T374)</f>
        <v>3150</v>
      </c>
      <c r="K374" s="48" t="n">
        <f aca="false">SUM(L374:O374)</f>
        <v>3150</v>
      </c>
      <c r="L374" s="176" t="n">
        <f aca="false">SUM(L375)</f>
        <v>0</v>
      </c>
      <c r="M374" s="176" t="n">
        <f aca="false">SUM(M375)</f>
        <v>3150</v>
      </c>
      <c r="N374" s="176" t="n">
        <f aca="false">SUM(N375)</f>
        <v>0</v>
      </c>
      <c r="O374" s="176" t="n">
        <f aca="false">SUM(O375)</f>
        <v>0</v>
      </c>
      <c r="P374" s="48" t="n">
        <f aca="false">SUM(Q374:S374)</f>
        <v>0</v>
      </c>
      <c r="Q374" s="176" t="n">
        <f aca="false">SUM(Q375)</f>
        <v>0</v>
      </c>
      <c r="R374" s="176" t="n">
        <f aca="false">SUM(R375)</f>
        <v>0</v>
      </c>
      <c r="S374" s="176" t="n">
        <f aca="false">SUM(S375)</f>
        <v>0</v>
      </c>
      <c r="T374" s="42" t="n">
        <f aca="false">SUM(T375)</f>
        <v>0</v>
      </c>
      <c r="V374" s="3" t="n">
        <f aca="false">SUM(H464+I464+T464)</f>
        <v>244100</v>
      </c>
      <c r="W374" s="37" t="n">
        <f aca="false">SUM(G464-V374)</f>
        <v>0</v>
      </c>
    </row>
    <row r="375" customFormat="false" ht="12.75" hidden="false" customHeight="false" outlineLevel="0" collapsed="false">
      <c r="B375" s="197"/>
      <c r="C375" s="208"/>
      <c r="D375" s="146"/>
      <c r="E375" s="62" t="n">
        <v>85219</v>
      </c>
      <c r="F375" s="97" t="s">
        <v>64</v>
      </c>
      <c r="G375" s="42" t="n">
        <f aca="false">G376+G380</f>
        <v>3150</v>
      </c>
      <c r="H375" s="42" t="n">
        <f aca="false">H376+H380</f>
        <v>3150</v>
      </c>
      <c r="I375" s="42" t="n">
        <f aca="false">I376+I380</f>
        <v>0</v>
      </c>
      <c r="J375" s="43" t="n">
        <f aca="false">J376+J380</f>
        <v>3150</v>
      </c>
      <c r="K375" s="48" t="n">
        <f aca="false">K376+K380</f>
        <v>3150</v>
      </c>
      <c r="L375" s="176" t="n">
        <f aca="false">L376+L380</f>
        <v>0</v>
      </c>
      <c r="M375" s="176" t="n">
        <f aca="false">M376+M380</f>
        <v>3150</v>
      </c>
      <c r="N375" s="176" t="n">
        <f aca="false">N376+N380</f>
        <v>0</v>
      </c>
      <c r="O375" s="176" t="n">
        <f aca="false">O376+O380</f>
        <v>0</v>
      </c>
      <c r="P375" s="48" t="n">
        <f aca="false">P376+P380</f>
        <v>0</v>
      </c>
      <c r="Q375" s="176" t="n">
        <f aca="false">Q376+Q380</f>
        <v>0</v>
      </c>
      <c r="R375" s="176" t="n">
        <f aca="false">R376+R380</f>
        <v>0</v>
      </c>
      <c r="S375" s="176" t="n">
        <f aca="false">S376+S380</f>
        <v>0</v>
      </c>
      <c r="T375" s="42" t="n">
        <f aca="false">T376+T380</f>
        <v>0</v>
      </c>
      <c r="V375" s="3" t="n">
        <f aca="false">SUM(H466+I466+T466)</f>
        <v>10439</v>
      </c>
      <c r="W375" s="37" t="n">
        <f aca="false">SUM(G466-V375)</f>
        <v>0</v>
      </c>
    </row>
    <row r="376" customFormat="false" ht="12.75" hidden="false" customHeight="false" outlineLevel="0" collapsed="false">
      <c r="B376" s="197"/>
      <c r="C376" s="208"/>
      <c r="D376" s="146"/>
      <c r="E376" s="110"/>
      <c r="F376" s="69" t="s">
        <v>39</v>
      </c>
      <c r="G376" s="185" t="n">
        <f aca="false">SUM(G377:G379)</f>
        <v>3150</v>
      </c>
      <c r="H376" s="185" t="n">
        <f aca="false">SUM(H377:H379)</f>
        <v>3150</v>
      </c>
      <c r="I376" s="185" t="n">
        <f aca="false">SUM(I377:I379)</f>
        <v>0</v>
      </c>
      <c r="J376" s="186" t="n">
        <f aca="false">SUM(J377:J379)</f>
        <v>3150</v>
      </c>
      <c r="K376" s="187" t="n">
        <f aca="false">SUM(K377:K379)</f>
        <v>3150</v>
      </c>
      <c r="L376" s="189" t="n">
        <f aca="false">SUM(L377:L379)</f>
        <v>0</v>
      </c>
      <c r="M376" s="189" t="n">
        <f aca="false">SUM(M377:M379)</f>
        <v>3150</v>
      </c>
      <c r="N376" s="189" t="n">
        <f aca="false">SUM(N377:N379)</f>
        <v>0</v>
      </c>
      <c r="O376" s="189" t="n">
        <f aca="false">SUM(O377:O379)</f>
        <v>0</v>
      </c>
      <c r="P376" s="187" t="n">
        <f aca="false">SUM(P377:P379)</f>
        <v>0</v>
      </c>
      <c r="Q376" s="189" t="n">
        <f aca="false">SUM(Q377:Q379)</f>
        <v>0</v>
      </c>
      <c r="R376" s="189" t="n">
        <f aca="false">SUM(R377:R379)</f>
        <v>0</v>
      </c>
      <c r="S376" s="189" t="n">
        <f aca="false">SUM(S377:S379)</f>
        <v>0</v>
      </c>
      <c r="T376" s="185" t="n">
        <f aca="false">SUM(T377:T379)</f>
        <v>0</v>
      </c>
      <c r="V376" s="3" t="n">
        <f aca="false">SUM(H467+I467+T467)</f>
        <v>1877</v>
      </c>
      <c r="W376" s="37" t="n">
        <f aca="false">SUM(G467-V376)</f>
        <v>0</v>
      </c>
    </row>
    <row r="377" customFormat="false" ht="12.75" hidden="false" customHeight="false" outlineLevel="0" collapsed="false">
      <c r="B377" s="197"/>
      <c r="C377" s="208"/>
      <c r="D377" s="146"/>
      <c r="E377" s="110"/>
      <c r="F377" s="76" t="s">
        <v>43</v>
      </c>
      <c r="G377" s="185" t="n">
        <f aca="false">SUM(H377,I377,T377)</f>
        <v>600</v>
      </c>
      <c r="H377" s="185" t="n">
        <f aca="false">SUM(K377)</f>
        <v>600</v>
      </c>
      <c r="I377" s="185" t="n">
        <f aca="false">SUM(P377)</f>
        <v>0</v>
      </c>
      <c r="J377" s="186" t="n">
        <f aca="false">SUM(K377,P377,T377)</f>
        <v>600</v>
      </c>
      <c r="K377" s="187" t="n">
        <f aca="false">SUM(L377:O377)</f>
        <v>600</v>
      </c>
      <c r="L377" s="189" t="n">
        <v>0</v>
      </c>
      <c r="M377" s="189" t="n">
        <v>600</v>
      </c>
      <c r="N377" s="189"/>
      <c r="O377" s="189" t="n">
        <v>0</v>
      </c>
      <c r="P377" s="187" t="n">
        <f aca="false">SUM(Q377:S377)</f>
        <v>0</v>
      </c>
      <c r="Q377" s="189" t="n">
        <v>0</v>
      </c>
      <c r="R377" s="189" t="n">
        <v>0</v>
      </c>
      <c r="S377" s="189" t="n">
        <v>0</v>
      </c>
      <c r="T377" s="185" t="n">
        <v>0</v>
      </c>
      <c r="V377" s="3" t="n">
        <f aca="false">SUM(H468+I468+T468)</f>
        <v>1877</v>
      </c>
      <c r="W377" s="37" t="n">
        <f aca="false">SUM(G468-V377)</f>
        <v>0</v>
      </c>
    </row>
    <row r="378" customFormat="false" ht="12.75" hidden="false" customHeight="false" outlineLevel="0" collapsed="false">
      <c r="B378" s="197"/>
      <c r="C378" s="208"/>
      <c r="D378" s="146"/>
      <c r="E378" s="110"/>
      <c r="F378" s="76" t="s">
        <v>44</v>
      </c>
      <c r="G378" s="185" t="n">
        <f aca="false">SUM(H378,I378,T378)</f>
        <v>0</v>
      </c>
      <c r="H378" s="185" t="n">
        <f aca="false">SUM(K378)</f>
        <v>0</v>
      </c>
      <c r="I378" s="185" t="n">
        <f aca="false">SUM(P378)</f>
        <v>0</v>
      </c>
      <c r="J378" s="186" t="n">
        <f aca="false">SUM(K378,P378,T378)</f>
        <v>0</v>
      </c>
      <c r="K378" s="187" t="n">
        <f aca="false">SUM(L378:O378)</f>
        <v>0</v>
      </c>
      <c r="L378" s="189"/>
      <c r="M378" s="189"/>
      <c r="N378" s="189"/>
      <c r="O378" s="189"/>
      <c r="P378" s="187" t="n">
        <f aca="false">SUM(Q378:S378)</f>
        <v>0</v>
      </c>
      <c r="Q378" s="189"/>
      <c r="R378" s="189"/>
      <c r="S378" s="189"/>
      <c r="T378" s="185"/>
      <c r="V378" s="3" t="n">
        <f aca="false">SUM(H469+I469+T469)</f>
        <v>1877</v>
      </c>
      <c r="W378" s="37" t="n">
        <f aca="false">SUM(G469-V378)</f>
        <v>0</v>
      </c>
    </row>
    <row r="379" customFormat="false" ht="12.75" hidden="false" customHeight="false" outlineLevel="0" collapsed="false">
      <c r="A379" s="1" t="n">
        <v>89</v>
      </c>
      <c r="B379" s="197"/>
      <c r="C379" s="208"/>
      <c r="D379" s="146"/>
      <c r="E379" s="110"/>
      <c r="F379" s="76" t="s">
        <v>45</v>
      </c>
      <c r="G379" s="185" t="n">
        <f aca="false">SUM(H379,I379,T379)</f>
        <v>2550</v>
      </c>
      <c r="H379" s="185" t="n">
        <f aca="false">SUM(K379)</f>
        <v>2550</v>
      </c>
      <c r="I379" s="185" t="n">
        <f aca="false">SUM(P379)</f>
        <v>0</v>
      </c>
      <c r="J379" s="186" t="n">
        <f aca="false">SUM(K379,P379,T379)</f>
        <v>2550</v>
      </c>
      <c r="K379" s="187" t="n">
        <f aca="false">SUM(L379:O379)</f>
        <v>2550</v>
      </c>
      <c r="L379" s="189" t="n">
        <v>0</v>
      </c>
      <c r="M379" s="189" t="n">
        <v>2550</v>
      </c>
      <c r="N379" s="189"/>
      <c r="O379" s="189" t="n">
        <v>0</v>
      </c>
      <c r="P379" s="187" t="n">
        <f aca="false">SUM(Q379:S379)</f>
        <v>0</v>
      </c>
      <c r="Q379" s="189" t="n">
        <v>0</v>
      </c>
      <c r="R379" s="189" t="n">
        <v>0</v>
      </c>
      <c r="S379" s="189" t="n">
        <v>0</v>
      </c>
      <c r="T379" s="185" t="n">
        <v>0</v>
      </c>
      <c r="V379" s="3" t="n">
        <f aca="false">SUM(H470+I470+T470)</f>
        <v>1877</v>
      </c>
      <c r="W379" s="37" t="n">
        <f aca="false">SUM(G470-V379)</f>
        <v>0</v>
      </c>
    </row>
    <row r="380" customFormat="false" ht="12.75" hidden="false" customHeight="false" outlineLevel="0" collapsed="false">
      <c r="B380" s="197"/>
      <c r="C380" s="208"/>
      <c r="D380" s="146"/>
      <c r="E380" s="110"/>
      <c r="F380" s="69" t="s">
        <v>40</v>
      </c>
      <c r="G380" s="185" t="n">
        <f aca="false">SUM(H380,I380,T380)</f>
        <v>0</v>
      </c>
      <c r="H380" s="185" t="n">
        <f aca="false">SUM(K380)</f>
        <v>0</v>
      </c>
      <c r="I380" s="185" t="n">
        <f aca="false">SUM(P380)</f>
        <v>0</v>
      </c>
      <c r="J380" s="186" t="n">
        <f aca="false">SUM(K380,P380,T380)</f>
        <v>0</v>
      </c>
      <c r="K380" s="187" t="n">
        <f aca="false">SUM(L380:O380)</f>
        <v>0</v>
      </c>
      <c r="L380" s="189"/>
      <c r="M380" s="189"/>
      <c r="N380" s="189"/>
      <c r="O380" s="189"/>
      <c r="P380" s="187" t="n">
        <f aca="false">SUM(Q380:S380)</f>
        <v>0</v>
      </c>
      <c r="Q380" s="189"/>
      <c r="R380" s="189"/>
      <c r="S380" s="189"/>
      <c r="T380" s="185"/>
      <c r="V380" s="3" t="n">
        <f aca="false">SUM(H471+I471+T471)</f>
        <v>0</v>
      </c>
      <c r="W380" s="37" t="n">
        <f aca="false">SUM(G471-V380)</f>
        <v>0</v>
      </c>
    </row>
    <row r="381" customFormat="false" ht="33.75" hidden="false" customHeight="false" outlineLevel="0" collapsed="false">
      <c r="B381" s="197"/>
      <c r="C381" s="208"/>
      <c r="D381" s="146"/>
      <c r="E381" s="56" t="n">
        <v>853</v>
      </c>
      <c r="F381" s="203" t="s">
        <v>65</v>
      </c>
      <c r="G381" s="42" t="n">
        <f aca="false">SUM(H381,I381,T381)</f>
        <v>107521</v>
      </c>
      <c r="H381" s="42" t="n">
        <f aca="false">SUM(H382)</f>
        <v>18984</v>
      </c>
      <c r="I381" s="42" t="n">
        <f aca="false">SUM(I382)</f>
        <v>88537</v>
      </c>
      <c r="J381" s="43" t="n">
        <f aca="false">SUM(K381,P381,T381)</f>
        <v>107521</v>
      </c>
      <c r="K381" s="48" t="n">
        <f aca="false">SUM(L381:O381)</f>
        <v>18984</v>
      </c>
      <c r="L381" s="176" t="n">
        <f aca="false">SUM(L382)</f>
        <v>0</v>
      </c>
      <c r="M381" s="176" t="n">
        <f aca="false">SUM(M382)</f>
        <v>18984</v>
      </c>
      <c r="N381" s="176" t="n">
        <f aca="false">SUM(N382)</f>
        <v>0</v>
      </c>
      <c r="O381" s="176" t="n">
        <f aca="false">SUM(O382)</f>
        <v>0</v>
      </c>
      <c r="P381" s="48" t="n">
        <f aca="false">SUM(Q381:S381)</f>
        <v>88537</v>
      </c>
      <c r="Q381" s="176" t="n">
        <f aca="false">SUM(Q382)</f>
        <v>0</v>
      </c>
      <c r="R381" s="176" t="n">
        <f aca="false">SUM(R382)</f>
        <v>0</v>
      </c>
      <c r="S381" s="176" t="n">
        <f aca="false">SUM(S382)</f>
        <v>88537</v>
      </c>
      <c r="T381" s="42" t="n">
        <f aca="false">SUM(T382)</f>
        <v>0</v>
      </c>
      <c r="V381" s="3" t="n">
        <f aca="false">SUM(H472+I472+T472)</f>
        <v>0</v>
      </c>
      <c r="W381" s="37" t="n">
        <f aca="false">SUM(G472-V381)</f>
        <v>0</v>
      </c>
    </row>
    <row r="382" customFormat="false" ht="12.75" hidden="false" customHeight="false" outlineLevel="0" collapsed="false">
      <c r="B382" s="197"/>
      <c r="C382" s="208"/>
      <c r="D382" s="146"/>
      <c r="E382" s="62" t="n">
        <v>85395</v>
      </c>
      <c r="F382" s="97" t="s">
        <v>50</v>
      </c>
      <c r="G382" s="42" t="n">
        <f aca="false">G383+G387</f>
        <v>107521</v>
      </c>
      <c r="H382" s="42" t="n">
        <f aca="false">H383+H387</f>
        <v>18984</v>
      </c>
      <c r="I382" s="42" t="n">
        <f aca="false">I383+I387</f>
        <v>88537</v>
      </c>
      <c r="J382" s="43" t="n">
        <f aca="false">J383+J387</f>
        <v>107521</v>
      </c>
      <c r="K382" s="48" t="n">
        <f aca="false">K383+K387</f>
        <v>18984</v>
      </c>
      <c r="L382" s="176" t="n">
        <f aca="false">L383+L387</f>
        <v>0</v>
      </c>
      <c r="M382" s="176" t="n">
        <f aca="false">M383+M387</f>
        <v>18984</v>
      </c>
      <c r="N382" s="176" t="n">
        <f aca="false">N383+N387</f>
        <v>0</v>
      </c>
      <c r="O382" s="176" t="n">
        <f aca="false">O383+O387</f>
        <v>0</v>
      </c>
      <c r="P382" s="48" t="n">
        <f aca="false">P383+P387</f>
        <v>88537</v>
      </c>
      <c r="Q382" s="176" t="n">
        <f aca="false">Q383+Q387</f>
        <v>0</v>
      </c>
      <c r="R382" s="176" t="n">
        <f aca="false">R383+R387</f>
        <v>0</v>
      </c>
      <c r="S382" s="176" t="n">
        <f aca="false">S383+S387</f>
        <v>88537</v>
      </c>
      <c r="T382" s="42" t="n">
        <f aca="false">T383+T387</f>
        <v>0</v>
      </c>
      <c r="V382" s="3"/>
      <c r="W382" s="37"/>
    </row>
    <row r="383" customFormat="false" ht="12.75" hidden="false" customHeight="false" outlineLevel="0" collapsed="false">
      <c r="B383" s="197"/>
      <c r="C383" s="208"/>
      <c r="D383" s="146"/>
      <c r="E383" s="110"/>
      <c r="F383" s="69" t="s">
        <v>39</v>
      </c>
      <c r="G383" s="185" t="n">
        <f aca="false">SUM(G384:G386)</f>
        <v>107521</v>
      </c>
      <c r="H383" s="185" t="n">
        <f aca="false">SUM(H384:H386)</f>
        <v>18984</v>
      </c>
      <c r="I383" s="185" t="n">
        <f aca="false">SUM(I384:I386)</f>
        <v>88537</v>
      </c>
      <c r="J383" s="186" t="n">
        <f aca="false">SUM(J384:J386)</f>
        <v>107521</v>
      </c>
      <c r="K383" s="187" t="n">
        <f aca="false">SUM(K384:K386)</f>
        <v>18984</v>
      </c>
      <c r="L383" s="189" t="n">
        <f aca="false">SUM(L384:L386)</f>
        <v>0</v>
      </c>
      <c r="M383" s="189" t="n">
        <f aca="false">SUM(M384:M386)</f>
        <v>18984</v>
      </c>
      <c r="N383" s="189" t="n">
        <f aca="false">SUM(N384:N386)</f>
        <v>0</v>
      </c>
      <c r="O383" s="189" t="n">
        <f aca="false">SUM(O384:O386)</f>
        <v>0</v>
      </c>
      <c r="P383" s="187" t="n">
        <f aca="false">SUM(P384:P386)</f>
        <v>88537</v>
      </c>
      <c r="Q383" s="189" t="n">
        <f aca="false">SUM(Q384:Q386)</f>
        <v>0</v>
      </c>
      <c r="R383" s="189" t="n">
        <f aca="false">SUM(R384:R386)</f>
        <v>0</v>
      </c>
      <c r="S383" s="189" t="n">
        <f aca="false">SUM(S384:S386)</f>
        <v>88537</v>
      </c>
      <c r="T383" s="185" t="n">
        <f aca="false">SUM(T384:T386)</f>
        <v>0</v>
      </c>
      <c r="V383" s="3" t="e">
        <f aca="false">SUM(#REF!+#REF!+#REF!)</f>
        <v>#REF!</v>
      </c>
      <c r="W383" s="37" t="e">
        <f aca="false">SUM(#REF!-V383)</f>
        <v>#REF!</v>
      </c>
    </row>
    <row r="384" customFormat="false" ht="12.75" hidden="false" customHeight="false" outlineLevel="0" collapsed="false">
      <c r="B384" s="197"/>
      <c r="C384" s="208"/>
      <c r="D384" s="146"/>
      <c r="E384" s="110"/>
      <c r="F384" s="76" t="s">
        <v>43</v>
      </c>
      <c r="G384" s="185" t="n">
        <f aca="false">SUM(H384,I384,T384)</f>
        <v>65511</v>
      </c>
      <c r="H384" s="185" t="n">
        <f aca="false">SUM(K384)</f>
        <v>17312</v>
      </c>
      <c r="I384" s="185" t="n">
        <f aca="false">SUM(P384)</f>
        <v>48199</v>
      </c>
      <c r="J384" s="186" t="n">
        <f aca="false">SUM(K384,P384,T384)</f>
        <v>65511</v>
      </c>
      <c r="K384" s="187" t="n">
        <f aca="false">SUM(L384:O384)</f>
        <v>17312</v>
      </c>
      <c r="L384" s="189" t="n">
        <v>0</v>
      </c>
      <c r="M384" s="189" t="n">
        <v>17312</v>
      </c>
      <c r="N384" s="189" t="n">
        <v>0</v>
      </c>
      <c r="O384" s="189" t="n">
        <v>0</v>
      </c>
      <c r="P384" s="187" t="n">
        <f aca="false">SUM(Q384:S384)</f>
        <v>48199</v>
      </c>
      <c r="Q384" s="189" t="n">
        <v>0</v>
      </c>
      <c r="R384" s="189" t="n">
        <v>0</v>
      </c>
      <c r="S384" s="189" t="n">
        <v>48199</v>
      </c>
      <c r="T384" s="185" t="n">
        <v>0</v>
      </c>
      <c r="V384" s="3" t="n">
        <f aca="false">SUM(H474+I474+T474)</f>
        <v>8562</v>
      </c>
      <c r="W384" s="37" t="n">
        <f aca="false">SUM(G474-V384)</f>
        <v>0</v>
      </c>
    </row>
    <row r="385" customFormat="false" ht="12.75" hidden="false" customHeight="false" outlineLevel="0" collapsed="false">
      <c r="B385" s="197"/>
      <c r="C385" s="208"/>
      <c r="D385" s="146"/>
      <c r="E385" s="110"/>
      <c r="F385" s="76" t="s">
        <v>44</v>
      </c>
      <c r="G385" s="185" t="n">
        <f aca="false">SUM(H385,I385,T385)</f>
        <v>0</v>
      </c>
      <c r="H385" s="185" t="n">
        <f aca="false">SUM(K385)</f>
        <v>0</v>
      </c>
      <c r="I385" s="185" t="n">
        <f aca="false">SUM(P385)</f>
        <v>0</v>
      </c>
      <c r="J385" s="186" t="n">
        <f aca="false">SUM(K385,P385,T385)</f>
        <v>0</v>
      </c>
      <c r="K385" s="187" t="n">
        <f aca="false">SUM(L385:O385)</f>
        <v>0</v>
      </c>
      <c r="L385" s="189"/>
      <c r="M385" s="189"/>
      <c r="N385" s="189"/>
      <c r="O385" s="189"/>
      <c r="P385" s="187" t="n">
        <f aca="false">SUM(Q385:S385)</f>
        <v>0</v>
      </c>
      <c r="Q385" s="189"/>
      <c r="R385" s="189"/>
      <c r="S385" s="189"/>
      <c r="T385" s="185"/>
      <c r="V385" s="3" t="n">
        <f aca="false">SUM(H475+I475+T475)</f>
        <v>8562</v>
      </c>
      <c r="W385" s="37" t="n">
        <f aca="false">SUM(G475-V385)</f>
        <v>0</v>
      </c>
    </row>
    <row r="386" customFormat="false" ht="12.75" hidden="false" customHeight="false" outlineLevel="0" collapsed="false">
      <c r="B386" s="197"/>
      <c r="C386" s="208"/>
      <c r="D386" s="146"/>
      <c r="E386" s="110"/>
      <c r="F386" s="76" t="s">
        <v>45</v>
      </c>
      <c r="G386" s="185" t="n">
        <f aca="false">SUM(H386,I386,T386)</f>
        <v>42010</v>
      </c>
      <c r="H386" s="185" t="n">
        <f aca="false">SUM(K386)</f>
        <v>1672</v>
      </c>
      <c r="I386" s="185" t="n">
        <f aca="false">SUM(P386)</f>
        <v>40338</v>
      </c>
      <c r="J386" s="186" t="n">
        <f aca="false">SUM(K386,P386,T386)</f>
        <v>42010</v>
      </c>
      <c r="K386" s="187" t="n">
        <f aca="false">SUM(L386:O386)</f>
        <v>1672</v>
      </c>
      <c r="L386" s="189" t="n">
        <v>0</v>
      </c>
      <c r="M386" s="189" t="n">
        <v>1672</v>
      </c>
      <c r="N386" s="189" t="n">
        <v>0</v>
      </c>
      <c r="O386" s="189" t="n">
        <v>0</v>
      </c>
      <c r="P386" s="187" t="n">
        <f aca="false">SUM(Q386:S386)</f>
        <v>40338</v>
      </c>
      <c r="Q386" s="189" t="n">
        <v>0</v>
      </c>
      <c r="R386" s="189" t="n">
        <v>0</v>
      </c>
      <c r="S386" s="189" t="n">
        <v>40338</v>
      </c>
      <c r="T386" s="185"/>
      <c r="V386" s="3" t="n">
        <f aca="false">SUM(H476+I476+T476)</f>
        <v>8562</v>
      </c>
      <c r="W386" s="37" t="n">
        <f aca="false">SUM(G476-V386)</f>
        <v>0</v>
      </c>
    </row>
    <row r="387" customFormat="false" ht="12.75" hidden="false" customHeight="false" outlineLevel="0" collapsed="false">
      <c r="B387" s="197"/>
      <c r="C387" s="208"/>
      <c r="D387" s="146"/>
      <c r="E387" s="110"/>
      <c r="F387" s="69" t="s">
        <v>40</v>
      </c>
      <c r="G387" s="185" t="n">
        <f aca="false">SUM(H387,I387,T387)</f>
        <v>0</v>
      </c>
      <c r="H387" s="185" t="n">
        <f aca="false">SUM(K387)</f>
        <v>0</v>
      </c>
      <c r="I387" s="185" t="n">
        <f aca="false">SUM(P387)</f>
        <v>0</v>
      </c>
      <c r="J387" s="186" t="n">
        <f aca="false">SUM(K387,P387,T387)</f>
        <v>0</v>
      </c>
      <c r="K387" s="187" t="n">
        <f aca="false">SUM(L387:O387)</f>
        <v>0</v>
      </c>
      <c r="L387" s="189"/>
      <c r="M387" s="189"/>
      <c r="N387" s="189"/>
      <c r="O387" s="189"/>
      <c r="P387" s="187" t="n">
        <f aca="false">SUM(Q387:S387)</f>
        <v>0</v>
      </c>
      <c r="Q387" s="189"/>
      <c r="R387" s="189"/>
      <c r="S387" s="189"/>
      <c r="T387" s="185"/>
      <c r="V387" s="3" t="n">
        <f aca="false">SUM(H477+I477+T477)</f>
        <v>1711</v>
      </c>
      <c r="W387" s="37" t="n">
        <f aca="false">SUM(G477-V387)</f>
        <v>0</v>
      </c>
    </row>
    <row r="388" customFormat="false" ht="12.75" hidden="false" customHeight="false" outlineLevel="0" collapsed="false">
      <c r="B388" s="195" t="n">
        <v>15</v>
      </c>
      <c r="C388" s="193" t="s">
        <v>88</v>
      </c>
      <c r="D388" s="154"/>
      <c r="E388" s="154"/>
      <c r="F388" s="154"/>
      <c r="G388" s="160"/>
      <c r="H388" s="160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60"/>
      <c r="T388" s="198"/>
      <c r="V388" s="3"/>
      <c r="W388" s="37"/>
    </row>
    <row r="389" customFormat="false" ht="12.75" hidden="false" customHeight="false" outlineLevel="0" collapsed="false">
      <c r="B389" s="195"/>
      <c r="C389" s="158" t="s">
        <v>89</v>
      </c>
      <c r="D389" s="159"/>
      <c r="E389" s="159"/>
      <c r="F389" s="159"/>
      <c r="G389" s="160"/>
      <c r="H389" s="160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60"/>
      <c r="T389" s="198"/>
      <c r="V389" s="3" t="e">
        <f aca="false">SUM(#REF!+#REF!+#REF!)</f>
        <v>#REF!</v>
      </c>
      <c r="W389" s="37" t="e">
        <f aca="false">SUM(#REF!-V389)</f>
        <v>#REF!</v>
      </c>
    </row>
    <row r="390" customFormat="false" ht="12.75" hidden="false" customHeight="false" outlineLevel="0" collapsed="false">
      <c r="B390" s="195"/>
      <c r="C390" s="162" t="s">
        <v>90</v>
      </c>
      <c r="D390" s="163"/>
      <c r="E390" s="163"/>
      <c r="F390" s="163"/>
      <c r="G390" s="164"/>
      <c r="H390" s="164"/>
      <c r="I390" s="164"/>
      <c r="J390" s="164"/>
      <c r="K390" s="164"/>
      <c r="L390" s="164"/>
      <c r="M390" s="164"/>
      <c r="N390" s="164"/>
      <c r="O390" s="164"/>
      <c r="P390" s="164"/>
      <c r="Q390" s="164"/>
      <c r="R390" s="164"/>
      <c r="S390" s="164"/>
      <c r="T390" s="198"/>
      <c r="V390" s="3" t="n">
        <f aca="false">SUM(H607+I607+T607)</f>
        <v>0</v>
      </c>
      <c r="W390" s="37" t="n">
        <f aca="false">SUM(G607-V390)</f>
        <v>0</v>
      </c>
    </row>
    <row r="391" customFormat="false" ht="47.25" hidden="false" customHeight="true" outlineLevel="0" collapsed="false">
      <c r="B391" s="195"/>
      <c r="C391" s="166" t="s">
        <v>105</v>
      </c>
      <c r="D391" s="199" t="n">
        <v>22</v>
      </c>
      <c r="E391" s="169"/>
      <c r="F391" s="169"/>
      <c r="G391" s="170" t="n">
        <f aca="false">G392</f>
        <v>436897</v>
      </c>
      <c r="H391" s="170" t="n">
        <f aca="false">H392</f>
        <v>87379</v>
      </c>
      <c r="I391" s="170" t="n">
        <f aca="false">I392</f>
        <v>349518</v>
      </c>
      <c r="J391" s="171"/>
      <c r="K391" s="172"/>
      <c r="L391" s="194"/>
      <c r="M391" s="194"/>
      <c r="N391" s="194"/>
      <c r="O391" s="194"/>
      <c r="P391" s="172"/>
      <c r="Q391" s="194"/>
      <c r="R391" s="194"/>
      <c r="S391" s="194"/>
      <c r="T391" s="42"/>
      <c r="V391" s="3" t="n">
        <f aca="false">SUM(H608+I608+T608)</f>
        <v>0</v>
      </c>
      <c r="W391" s="37" t="n">
        <f aca="false">SUM(G608-V391)</f>
        <v>0</v>
      </c>
    </row>
    <row r="392" customFormat="false" ht="12.75" hidden="false" customHeight="false" outlineLevel="0" collapsed="false">
      <c r="B392" s="195"/>
      <c r="C392" s="207" t="n">
        <v>2007</v>
      </c>
      <c r="D392" s="174"/>
      <c r="E392" s="174"/>
      <c r="F392" s="174"/>
      <c r="G392" s="42" t="n">
        <f aca="false">G393+G400</f>
        <v>436897</v>
      </c>
      <c r="H392" s="42" t="n">
        <f aca="false">H393+H400</f>
        <v>87379</v>
      </c>
      <c r="I392" s="42" t="n">
        <f aca="false">I393+I400</f>
        <v>349518</v>
      </c>
      <c r="J392" s="43" t="n">
        <f aca="false">J393+J400</f>
        <v>436897</v>
      </c>
      <c r="K392" s="48" t="n">
        <f aca="false">K393+K400</f>
        <v>87379</v>
      </c>
      <c r="L392" s="44" t="n">
        <f aca="false">L393+L400</f>
        <v>0</v>
      </c>
      <c r="M392" s="44" t="n">
        <f aca="false">M393+M400</f>
        <v>87379</v>
      </c>
      <c r="N392" s="44" t="n">
        <f aca="false">N393+N400</f>
        <v>0</v>
      </c>
      <c r="O392" s="44" t="n">
        <f aca="false">O393+O400</f>
        <v>0</v>
      </c>
      <c r="P392" s="48" t="n">
        <f aca="false">P393+P400</f>
        <v>349518</v>
      </c>
      <c r="Q392" s="44" t="n">
        <f aca="false">Q393+Q400</f>
        <v>0</v>
      </c>
      <c r="R392" s="44" t="n">
        <f aca="false">R393+R400</f>
        <v>0</v>
      </c>
      <c r="S392" s="44" t="n">
        <f aca="false">S393+S400</f>
        <v>349518</v>
      </c>
      <c r="T392" s="42" t="n">
        <f aca="false">T393+T400</f>
        <v>0</v>
      </c>
      <c r="V392" s="3" t="n">
        <f aca="false">SUM(H610+I610+T610)</f>
        <v>48000</v>
      </c>
      <c r="W392" s="37" t="n">
        <f aca="false">SUM(G610-V392)</f>
        <v>0</v>
      </c>
    </row>
    <row r="393" customFormat="false" ht="16.5" hidden="false" customHeight="true" outlineLevel="0" collapsed="false">
      <c r="B393" s="195"/>
      <c r="C393" s="208"/>
      <c r="D393" s="146"/>
      <c r="E393" s="134" t="s">
        <v>62</v>
      </c>
      <c r="F393" s="234" t="s">
        <v>63</v>
      </c>
      <c r="G393" s="42" t="n">
        <f aca="false">SUM(H393,I393,T393)</f>
        <v>1888</v>
      </c>
      <c r="H393" s="42" t="n">
        <f aca="false">SUM(H394)</f>
        <v>1888</v>
      </c>
      <c r="I393" s="42" t="n">
        <f aca="false">SUM(I394)</f>
        <v>0</v>
      </c>
      <c r="J393" s="43" t="n">
        <f aca="false">SUM(K393,P393,T393)</f>
        <v>1888</v>
      </c>
      <c r="K393" s="48" t="n">
        <f aca="false">SUM(L393:O393)</f>
        <v>1888</v>
      </c>
      <c r="L393" s="176" t="n">
        <f aca="false">SUM(L394)</f>
        <v>0</v>
      </c>
      <c r="M393" s="176" t="n">
        <f aca="false">SUM(M394)</f>
        <v>1888</v>
      </c>
      <c r="N393" s="176" t="n">
        <f aca="false">SUM(N394)</f>
        <v>0</v>
      </c>
      <c r="O393" s="176" t="n">
        <f aca="false">SUM(O394)</f>
        <v>0</v>
      </c>
      <c r="P393" s="48" t="n">
        <f aca="false">SUM(Q393:S393)</f>
        <v>0</v>
      </c>
      <c r="Q393" s="176" t="n">
        <f aca="false">SUM(Q394)</f>
        <v>0</v>
      </c>
      <c r="R393" s="176" t="n">
        <f aca="false">SUM(R394)</f>
        <v>0</v>
      </c>
      <c r="S393" s="176" t="n">
        <f aca="false">SUM(S394)</f>
        <v>0</v>
      </c>
      <c r="T393" s="42" t="n">
        <f aca="false">SUM(T394)</f>
        <v>0</v>
      </c>
      <c r="V393" s="3" t="n">
        <f aca="false">SUM(H611+I611+T611)</f>
        <v>48000</v>
      </c>
      <c r="W393" s="37" t="n">
        <f aca="false">SUM(G611-V393)</f>
        <v>0</v>
      </c>
    </row>
    <row r="394" customFormat="false" ht="12.75" hidden="false" customHeight="false" outlineLevel="0" collapsed="false">
      <c r="B394" s="195"/>
      <c r="C394" s="208"/>
      <c r="D394" s="146"/>
      <c r="E394" s="62" t="n">
        <v>85219</v>
      </c>
      <c r="F394" s="97" t="s">
        <v>64</v>
      </c>
      <c r="G394" s="42" t="n">
        <f aca="false">G395+G399</f>
        <v>1888</v>
      </c>
      <c r="H394" s="42" t="n">
        <f aca="false">H395+H399</f>
        <v>1888</v>
      </c>
      <c r="I394" s="42" t="n">
        <f aca="false">I395+I399</f>
        <v>0</v>
      </c>
      <c r="J394" s="43" t="n">
        <f aca="false">J395+J399</f>
        <v>1888</v>
      </c>
      <c r="K394" s="48" t="n">
        <f aca="false">K395+K399</f>
        <v>1888</v>
      </c>
      <c r="L394" s="176" t="n">
        <f aca="false">L395+L399</f>
        <v>0</v>
      </c>
      <c r="M394" s="176" t="n">
        <f aca="false">M395+M399</f>
        <v>1888</v>
      </c>
      <c r="N394" s="176" t="n">
        <f aca="false">N395+N399</f>
        <v>0</v>
      </c>
      <c r="O394" s="176" t="n">
        <f aca="false">O395+O399</f>
        <v>0</v>
      </c>
      <c r="P394" s="48" t="n">
        <f aca="false">P395+P399</f>
        <v>0</v>
      </c>
      <c r="Q394" s="176" t="n">
        <f aca="false">Q395+Q399</f>
        <v>0</v>
      </c>
      <c r="R394" s="176" t="n">
        <f aca="false">R395+R399</f>
        <v>0</v>
      </c>
      <c r="S394" s="176" t="n">
        <f aca="false">S395+S399</f>
        <v>0</v>
      </c>
      <c r="T394" s="42" t="n">
        <f aca="false">T395+T399</f>
        <v>0</v>
      </c>
      <c r="V394" s="3" t="n">
        <f aca="false">SUM(H613+I613+T613)</f>
        <v>48000</v>
      </c>
      <c r="W394" s="37" t="n">
        <f aca="false">SUM(G613-V394)</f>
        <v>0</v>
      </c>
    </row>
    <row r="395" customFormat="false" ht="12.75" hidden="false" customHeight="false" outlineLevel="0" collapsed="false">
      <c r="B395" s="195"/>
      <c r="C395" s="208"/>
      <c r="D395" s="146"/>
      <c r="E395" s="110"/>
      <c r="F395" s="69" t="s">
        <v>39</v>
      </c>
      <c r="G395" s="185" t="n">
        <f aca="false">SUM(G396:G398)</f>
        <v>1888</v>
      </c>
      <c r="H395" s="185" t="n">
        <f aca="false">SUM(H396:H398)</f>
        <v>1888</v>
      </c>
      <c r="I395" s="185" t="n">
        <f aca="false">SUM(I396:I398)</f>
        <v>0</v>
      </c>
      <c r="J395" s="186" t="n">
        <f aca="false">SUM(J396:J398)</f>
        <v>1888</v>
      </c>
      <c r="K395" s="187" t="n">
        <f aca="false">SUM(K396:K398)</f>
        <v>1888</v>
      </c>
      <c r="L395" s="189" t="n">
        <f aca="false">SUM(L396:L398)</f>
        <v>0</v>
      </c>
      <c r="M395" s="189" t="n">
        <f aca="false">SUM(M396:M398)</f>
        <v>1888</v>
      </c>
      <c r="N395" s="189" t="n">
        <f aca="false">SUM(N396:N398)</f>
        <v>0</v>
      </c>
      <c r="O395" s="189" t="n">
        <f aca="false">SUM(O396:O398)</f>
        <v>0</v>
      </c>
      <c r="P395" s="187" t="n">
        <f aca="false">SUM(P396:P398)</f>
        <v>0</v>
      </c>
      <c r="Q395" s="189" t="n">
        <f aca="false">SUM(Q396:Q398)</f>
        <v>0</v>
      </c>
      <c r="R395" s="189" t="n">
        <f aca="false">SUM(R396:R398)</f>
        <v>0</v>
      </c>
      <c r="S395" s="189" t="n">
        <f aca="false">SUM(S396:S398)</f>
        <v>0</v>
      </c>
      <c r="T395" s="185" t="n">
        <f aca="false">SUM(T396:T398)</f>
        <v>0</v>
      </c>
      <c r="V395" s="3" t="n">
        <f aca="false">SUM(H614+I614+T614)</f>
        <v>48000</v>
      </c>
      <c r="W395" s="37" t="n">
        <f aca="false">SUM(G614-V395)</f>
        <v>0</v>
      </c>
    </row>
    <row r="396" customFormat="false" ht="12.75" hidden="false" customHeight="false" outlineLevel="0" collapsed="false">
      <c r="B396" s="195"/>
      <c r="C396" s="208"/>
      <c r="D396" s="146"/>
      <c r="E396" s="110"/>
      <c r="F396" s="76" t="s">
        <v>43</v>
      </c>
      <c r="G396" s="185" t="n">
        <f aca="false">SUM(H396,I396,T396)</f>
        <v>0</v>
      </c>
      <c r="H396" s="185" t="n">
        <f aca="false">SUM(K396)</f>
        <v>0</v>
      </c>
      <c r="I396" s="185" t="n">
        <f aca="false">SUM(P396)</f>
        <v>0</v>
      </c>
      <c r="J396" s="186" t="n">
        <f aca="false">SUM(K396,P396,T396)</f>
        <v>0</v>
      </c>
      <c r="K396" s="187" t="n">
        <f aca="false">SUM(L396:O396)</f>
        <v>0</v>
      </c>
      <c r="L396" s="189" t="n">
        <v>0</v>
      </c>
      <c r="M396" s="189"/>
      <c r="N396" s="189"/>
      <c r="O396" s="189" t="n">
        <v>0</v>
      </c>
      <c r="P396" s="187" t="n">
        <f aca="false">SUM(Q396:S396)</f>
        <v>0</v>
      </c>
      <c r="Q396" s="189" t="n">
        <v>0</v>
      </c>
      <c r="R396" s="189" t="n">
        <v>0</v>
      </c>
      <c r="S396" s="189" t="n">
        <v>0</v>
      </c>
      <c r="T396" s="185" t="n">
        <v>0</v>
      </c>
      <c r="V396" s="3" t="e">
        <f aca="false">SUM(#REF!+#REF!+#REF!)</f>
        <v>#REF!</v>
      </c>
      <c r="W396" s="37" t="e">
        <f aca="false">SUM(#REF!-V396)</f>
        <v>#REF!</v>
      </c>
    </row>
    <row r="397" customFormat="false" ht="12.75" hidden="false" customHeight="false" outlineLevel="0" collapsed="false">
      <c r="B397" s="195"/>
      <c r="C397" s="208"/>
      <c r="D397" s="146"/>
      <c r="E397" s="110"/>
      <c r="F397" s="76" t="s">
        <v>44</v>
      </c>
      <c r="G397" s="185" t="n">
        <f aca="false">SUM(H397,I397,T397)</f>
        <v>0</v>
      </c>
      <c r="H397" s="185" t="n">
        <f aca="false">SUM(K397)</f>
        <v>0</v>
      </c>
      <c r="I397" s="185" t="n">
        <f aca="false">SUM(P397)</f>
        <v>0</v>
      </c>
      <c r="J397" s="186" t="n">
        <f aca="false">SUM(K397,P397,T397)</f>
        <v>0</v>
      </c>
      <c r="K397" s="187" t="n">
        <f aca="false">SUM(L397:O397)</f>
        <v>0</v>
      </c>
      <c r="L397" s="189"/>
      <c r="M397" s="189"/>
      <c r="N397" s="189"/>
      <c r="O397" s="189"/>
      <c r="P397" s="187" t="n">
        <f aca="false">SUM(Q397:S397)</f>
        <v>0</v>
      </c>
      <c r="Q397" s="189"/>
      <c r="R397" s="189"/>
      <c r="S397" s="189"/>
      <c r="T397" s="185"/>
      <c r="V397" s="3" t="n">
        <f aca="false">SUM(H615+I615+T615)</f>
        <v>0</v>
      </c>
      <c r="W397" s="37" t="n">
        <f aca="false">SUM(G615-V397)</f>
        <v>0</v>
      </c>
    </row>
    <row r="398" customFormat="false" ht="12.75" hidden="false" customHeight="false" outlineLevel="0" collapsed="false">
      <c r="A398" s="1" t="n">
        <v>89</v>
      </c>
      <c r="B398" s="195"/>
      <c r="C398" s="208"/>
      <c r="D398" s="146"/>
      <c r="E398" s="110"/>
      <c r="F398" s="76" t="s">
        <v>45</v>
      </c>
      <c r="G398" s="185" t="n">
        <f aca="false">SUM(H398,I398,T398)</f>
        <v>1888</v>
      </c>
      <c r="H398" s="185" t="n">
        <f aca="false">SUM(K398)</f>
        <v>1888</v>
      </c>
      <c r="I398" s="185" t="n">
        <f aca="false">SUM(P398)</f>
        <v>0</v>
      </c>
      <c r="J398" s="186" t="n">
        <f aca="false">SUM(K398,P398,T398)</f>
        <v>1888</v>
      </c>
      <c r="K398" s="187" t="n">
        <f aca="false">SUM(L398:O398)</f>
        <v>1888</v>
      </c>
      <c r="L398" s="189" t="n">
        <v>0</v>
      </c>
      <c r="M398" s="189" t="n">
        <v>1888</v>
      </c>
      <c r="N398" s="189"/>
      <c r="O398" s="189" t="n">
        <v>0</v>
      </c>
      <c r="P398" s="187" t="n">
        <f aca="false">SUM(Q398:S398)</f>
        <v>0</v>
      </c>
      <c r="Q398" s="189" t="n">
        <v>0</v>
      </c>
      <c r="R398" s="189" t="n">
        <v>0</v>
      </c>
      <c r="S398" s="189" t="n">
        <v>0</v>
      </c>
      <c r="T398" s="185" t="n">
        <v>0</v>
      </c>
      <c r="V398" s="3" t="n">
        <f aca="false">SUM(H616+I616+T616)</f>
        <v>0</v>
      </c>
      <c r="W398" s="37" t="n">
        <f aca="false">SUM(G616-V398)</f>
        <v>0</v>
      </c>
    </row>
    <row r="399" customFormat="false" ht="12.75" hidden="false" customHeight="false" outlineLevel="0" collapsed="false">
      <c r="B399" s="195"/>
      <c r="C399" s="208"/>
      <c r="D399" s="146"/>
      <c r="E399" s="110"/>
      <c r="F399" s="69" t="s">
        <v>40</v>
      </c>
      <c r="G399" s="185" t="n">
        <f aca="false">SUM(H399,I399,T399)</f>
        <v>0</v>
      </c>
      <c r="H399" s="185" t="n">
        <f aca="false">SUM(K399)</f>
        <v>0</v>
      </c>
      <c r="I399" s="185" t="n">
        <f aca="false">SUM(P399)</f>
        <v>0</v>
      </c>
      <c r="J399" s="186" t="n">
        <f aca="false">SUM(K399,P399,T399)</f>
        <v>0</v>
      </c>
      <c r="K399" s="187" t="n">
        <f aca="false">SUM(L399:O399)</f>
        <v>0</v>
      </c>
      <c r="L399" s="189"/>
      <c r="M399" s="189"/>
      <c r="N399" s="189"/>
      <c r="O399" s="189"/>
      <c r="P399" s="187" t="n">
        <f aca="false">SUM(Q399:S399)</f>
        <v>0</v>
      </c>
      <c r="Q399" s="189"/>
      <c r="R399" s="189"/>
      <c r="S399" s="189"/>
      <c r="T399" s="185"/>
      <c r="V399" s="3" t="n">
        <f aca="false">SUM(H617+I617+T617)</f>
        <v>48000</v>
      </c>
      <c r="W399" s="37" t="n">
        <f aca="false">SUM(G617-V399)</f>
        <v>0</v>
      </c>
    </row>
    <row r="400" customFormat="false" ht="33.75" hidden="false" customHeight="false" outlineLevel="0" collapsed="false">
      <c r="B400" s="195"/>
      <c r="C400" s="208"/>
      <c r="D400" s="146"/>
      <c r="E400" s="56" t="n">
        <v>853</v>
      </c>
      <c r="F400" s="203" t="s">
        <v>65</v>
      </c>
      <c r="G400" s="42" t="n">
        <f aca="false">SUM(H400,I400,T400)</f>
        <v>435009</v>
      </c>
      <c r="H400" s="42" t="n">
        <f aca="false">SUM(H401)</f>
        <v>85491</v>
      </c>
      <c r="I400" s="42" t="n">
        <f aca="false">SUM(I401)</f>
        <v>349518</v>
      </c>
      <c r="J400" s="43" t="n">
        <f aca="false">SUM(K400,P400,T400)</f>
        <v>435009</v>
      </c>
      <c r="K400" s="48" t="n">
        <f aca="false">SUM(L400:O400)</f>
        <v>85491</v>
      </c>
      <c r="L400" s="176" t="n">
        <f aca="false">SUM(L401)</f>
        <v>0</v>
      </c>
      <c r="M400" s="176" t="n">
        <f aca="false">SUM(M401)</f>
        <v>85491</v>
      </c>
      <c r="N400" s="176" t="n">
        <f aca="false">SUM(N401)</f>
        <v>0</v>
      </c>
      <c r="O400" s="176" t="n">
        <f aca="false">SUM(O401)</f>
        <v>0</v>
      </c>
      <c r="P400" s="48" t="n">
        <f aca="false">SUM(Q400:S400)</f>
        <v>349518</v>
      </c>
      <c r="Q400" s="176" t="n">
        <f aca="false">SUM(Q401)</f>
        <v>0</v>
      </c>
      <c r="R400" s="176" t="n">
        <f aca="false">SUM(R401)</f>
        <v>0</v>
      </c>
      <c r="S400" s="176" t="n">
        <f aca="false">SUM(S401)</f>
        <v>349518</v>
      </c>
      <c r="T400" s="42" t="n">
        <f aca="false">SUM(T401)</f>
        <v>0</v>
      </c>
      <c r="V400" s="3" t="n">
        <f aca="false">SUM(H618+I618+T618)</f>
        <v>0</v>
      </c>
      <c r="W400" s="37" t="n">
        <f aca="false">SUM(G618-V400)</f>
        <v>0</v>
      </c>
    </row>
    <row r="401" customFormat="false" ht="12.75" hidden="false" customHeight="false" outlineLevel="0" collapsed="false">
      <c r="B401" s="195"/>
      <c r="C401" s="208"/>
      <c r="D401" s="146"/>
      <c r="E401" s="62" t="n">
        <v>85395</v>
      </c>
      <c r="F401" s="97" t="s">
        <v>50</v>
      </c>
      <c r="G401" s="42" t="n">
        <f aca="false">G402+G406</f>
        <v>435009</v>
      </c>
      <c r="H401" s="42" t="n">
        <f aca="false">H402+H406</f>
        <v>85491</v>
      </c>
      <c r="I401" s="42" t="n">
        <f aca="false">I402+I406</f>
        <v>349518</v>
      </c>
      <c r="J401" s="43" t="n">
        <f aca="false">J402+J406</f>
        <v>435009</v>
      </c>
      <c r="K401" s="48" t="n">
        <f aca="false">K402+K406</f>
        <v>85491</v>
      </c>
      <c r="L401" s="176" t="n">
        <f aca="false">L402+L406</f>
        <v>0</v>
      </c>
      <c r="M401" s="176" t="n">
        <f aca="false">M402+M406</f>
        <v>85491</v>
      </c>
      <c r="N401" s="176" t="n">
        <f aca="false">N402+N406</f>
        <v>0</v>
      </c>
      <c r="O401" s="176" t="n">
        <f aca="false">O402+O406</f>
        <v>0</v>
      </c>
      <c r="P401" s="48" t="n">
        <f aca="false">P402+P406</f>
        <v>349518</v>
      </c>
      <c r="Q401" s="176" t="n">
        <f aca="false">Q402+Q406</f>
        <v>0</v>
      </c>
      <c r="R401" s="176" t="n">
        <f aca="false">R402+R406</f>
        <v>0</v>
      </c>
      <c r="S401" s="176" t="n">
        <f aca="false">S402+S406</f>
        <v>349518</v>
      </c>
      <c r="T401" s="42" t="n">
        <f aca="false">T402+T406</f>
        <v>0</v>
      </c>
      <c r="V401" s="3"/>
      <c r="W401" s="37"/>
    </row>
    <row r="402" customFormat="false" ht="12.75" hidden="false" customHeight="false" outlineLevel="0" collapsed="false">
      <c r="B402" s="195"/>
      <c r="C402" s="208"/>
      <c r="D402" s="146"/>
      <c r="E402" s="110"/>
      <c r="F402" s="69" t="s">
        <v>39</v>
      </c>
      <c r="G402" s="185" t="n">
        <f aca="false">SUM(G403:G405)</f>
        <v>435009</v>
      </c>
      <c r="H402" s="185" t="n">
        <f aca="false">SUM(H403:H405)</f>
        <v>85491</v>
      </c>
      <c r="I402" s="185" t="n">
        <f aca="false">SUM(I403:I405)</f>
        <v>349518</v>
      </c>
      <c r="J402" s="186" t="n">
        <f aca="false">SUM(J403:J405)</f>
        <v>435009</v>
      </c>
      <c r="K402" s="187" t="n">
        <f aca="false">SUM(K403:K405)</f>
        <v>85491</v>
      </c>
      <c r="L402" s="189" t="n">
        <f aca="false">SUM(L403:L405)</f>
        <v>0</v>
      </c>
      <c r="M402" s="189" t="n">
        <f aca="false">SUM(M403:M405)</f>
        <v>85491</v>
      </c>
      <c r="N402" s="189" t="n">
        <f aca="false">SUM(N403:N405)</f>
        <v>0</v>
      </c>
      <c r="O402" s="189" t="n">
        <f aca="false">SUM(O403:O405)</f>
        <v>0</v>
      </c>
      <c r="P402" s="187" t="n">
        <f aca="false">SUM(P403:P405)</f>
        <v>349518</v>
      </c>
      <c r="Q402" s="189" t="n">
        <f aca="false">SUM(Q403:Q405)</f>
        <v>0</v>
      </c>
      <c r="R402" s="189" t="n">
        <f aca="false">SUM(R403:R405)</f>
        <v>0</v>
      </c>
      <c r="S402" s="189" t="n">
        <f aca="false">SUM(S403:S405)</f>
        <v>349518</v>
      </c>
      <c r="T402" s="185" t="n">
        <f aca="false">SUM(T403:T405)</f>
        <v>0</v>
      </c>
      <c r="V402" s="3" t="e">
        <f aca="false">SUM(#REF!+#REF!+#REF!)</f>
        <v>#REF!</v>
      </c>
      <c r="W402" s="37" t="e">
        <f aca="false">SUM(#REF!-V402)</f>
        <v>#REF!</v>
      </c>
    </row>
    <row r="403" customFormat="false" ht="12.75" hidden="false" customHeight="false" outlineLevel="0" collapsed="false">
      <c r="B403" s="195"/>
      <c r="C403" s="208"/>
      <c r="D403" s="146"/>
      <c r="E403" s="110"/>
      <c r="F403" s="76" t="s">
        <v>43</v>
      </c>
      <c r="G403" s="185" t="n">
        <f aca="false">SUM(H403,I403,T403)</f>
        <v>178626</v>
      </c>
      <c r="H403" s="185" t="n">
        <f aca="false">SUM(K403)</f>
        <v>0</v>
      </c>
      <c r="I403" s="185" t="n">
        <f aca="false">SUM(P403)</f>
        <v>178626</v>
      </c>
      <c r="J403" s="186" t="n">
        <f aca="false">SUM(K403,P403,T403)</f>
        <v>178626</v>
      </c>
      <c r="K403" s="187" t="n">
        <f aca="false">SUM(L403:O403)</f>
        <v>0</v>
      </c>
      <c r="L403" s="189" t="n">
        <v>0</v>
      </c>
      <c r="M403" s="189"/>
      <c r="N403" s="189" t="n">
        <v>0</v>
      </c>
      <c r="O403" s="189" t="n">
        <v>0</v>
      </c>
      <c r="P403" s="187" t="n">
        <f aca="false">SUM(Q403:S403)</f>
        <v>178626</v>
      </c>
      <c r="Q403" s="189" t="n">
        <v>0</v>
      </c>
      <c r="R403" s="189" t="n">
        <v>0</v>
      </c>
      <c r="S403" s="189" t="n">
        <v>178626</v>
      </c>
      <c r="T403" s="185" t="n">
        <v>0</v>
      </c>
      <c r="V403" s="3" t="e">
        <f aca="false">SUM(#REF!+#REF!+#REF!)</f>
        <v>#REF!</v>
      </c>
      <c r="W403" s="37" t="e">
        <f aca="false">SUM(#REF!-V403)</f>
        <v>#REF!</v>
      </c>
    </row>
    <row r="404" customFormat="false" ht="12.75" hidden="false" customHeight="false" outlineLevel="0" collapsed="false">
      <c r="B404" s="195"/>
      <c r="C404" s="208"/>
      <c r="D404" s="146"/>
      <c r="E404" s="110"/>
      <c r="F404" s="76" t="s">
        <v>44</v>
      </c>
      <c r="G404" s="185" t="n">
        <f aca="false">SUM(H404,I404,T404)</f>
        <v>0</v>
      </c>
      <c r="H404" s="185" t="n">
        <f aca="false">SUM(K404)</f>
        <v>0</v>
      </c>
      <c r="I404" s="185" t="n">
        <f aca="false">SUM(P404)</f>
        <v>0</v>
      </c>
      <c r="J404" s="186" t="n">
        <f aca="false">SUM(K404,P404,T404)</f>
        <v>0</v>
      </c>
      <c r="K404" s="187" t="n">
        <f aca="false">SUM(L404:O404)</f>
        <v>0</v>
      </c>
      <c r="L404" s="189"/>
      <c r="M404" s="189"/>
      <c r="N404" s="189"/>
      <c r="O404" s="189"/>
      <c r="P404" s="187" t="n">
        <f aca="false">SUM(Q404:S404)</f>
        <v>0</v>
      </c>
      <c r="Q404" s="189"/>
      <c r="R404" s="189"/>
      <c r="S404" s="189"/>
      <c r="T404" s="185"/>
      <c r="V404" s="3" t="e">
        <f aca="false">SUM(#REF!+#REF!+#REF!)</f>
        <v>#REF!</v>
      </c>
      <c r="W404" s="37" t="e">
        <f aca="false">SUM(#REF!-V404)</f>
        <v>#REF!</v>
      </c>
    </row>
    <row r="405" customFormat="false" ht="12.75" hidden="false" customHeight="false" outlineLevel="0" collapsed="false">
      <c r="B405" s="195"/>
      <c r="C405" s="208"/>
      <c r="D405" s="146"/>
      <c r="E405" s="110"/>
      <c r="F405" s="76" t="s">
        <v>45</v>
      </c>
      <c r="G405" s="185" t="n">
        <f aca="false">SUM(H405,I405,T405)</f>
        <v>256383</v>
      </c>
      <c r="H405" s="185" t="n">
        <f aca="false">SUM(K405)</f>
        <v>85491</v>
      </c>
      <c r="I405" s="185" t="n">
        <f aca="false">SUM(P405)</f>
        <v>170892</v>
      </c>
      <c r="J405" s="186" t="n">
        <f aca="false">SUM(K405,P405,T405)</f>
        <v>256383</v>
      </c>
      <c r="K405" s="187" t="n">
        <f aca="false">SUM(L405:O405)</f>
        <v>85491</v>
      </c>
      <c r="L405" s="189" t="n">
        <v>0</v>
      </c>
      <c r="M405" s="189" t="n">
        <v>85491</v>
      </c>
      <c r="N405" s="189" t="n">
        <v>0</v>
      </c>
      <c r="O405" s="189" t="n">
        <v>0</v>
      </c>
      <c r="P405" s="187" t="n">
        <f aca="false">SUM(Q405:S405)</f>
        <v>170892</v>
      </c>
      <c r="Q405" s="189" t="n">
        <v>0</v>
      </c>
      <c r="R405" s="189" t="n">
        <v>0</v>
      </c>
      <c r="S405" s="189" t="n">
        <v>170892</v>
      </c>
      <c r="T405" s="185"/>
      <c r="V405" s="3" t="e">
        <f aca="false">SUM(#REF!+#REF!+#REF!)</f>
        <v>#REF!</v>
      </c>
      <c r="W405" s="37" t="e">
        <f aca="false">SUM(#REF!-V405)</f>
        <v>#REF!</v>
      </c>
    </row>
    <row r="406" customFormat="false" ht="12.75" hidden="false" customHeight="false" outlineLevel="0" collapsed="false">
      <c r="B406" s="195"/>
      <c r="C406" s="208"/>
      <c r="D406" s="146"/>
      <c r="E406" s="110"/>
      <c r="F406" s="69" t="s">
        <v>40</v>
      </c>
      <c r="G406" s="185" t="n">
        <f aca="false">SUM(H406,I406,T406)</f>
        <v>0</v>
      </c>
      <c r="H406" s="185" t="n">
        <f aca="false">SUM(K406)</f>
        <v>0</v>
      </c>
      <c r="I406" s="185" t="n">
        <f aca="false">SUM(P406)</f>
        <v>0</v>
      </c>
      <c r="J406" s="186" t="n">
        <f aca="false">SUM(K406,P406,T406)</f>
        <v>0</v>
      </c>
      <c r="K406" s="187" t="n">
        <f aca="false">SUM(L406:O406)</f>
        <v>0</v>
      </c>
      <c r="L406" s="189"/>
      <c r="M406" s="189"/>
      <c r="N406" s="189"/>
      <c r="O406" s="189"/>
      <c r="P406" s="187" t="n">
        <f aca="false">SUM(Q406:S406)</f>
        <v>0</v>
      </c>
      <c r="Q406" s="189"/>
      <c r="R406" s="189"/>
      <c r="S406" s="189"/>
      <c r="T406" s="185"/>
      <c r="V406" s="3" t="e">
        <f aca="false">SUM(#REF!+#REF!+#REF!)</f>
        <v>#REF!</v>
      </c>
      <c r="W406" s="37" t="e">
        <f aca="false">SUM(#REF!-V406)</f>
        <v>#REF!</v>
      </c>
    </row>
    <row r="407" customFormat="false" ht="12.75" hidden="false" customHeight="false" outlineLevel="0" collapsed="false">
      <c r="B407" s="195"/>
      <c r="C407" s="235" t="n">
        <v>2008</v>
      </c>
      <c r="D407" s="146"/>
      <c r="E407" s="110"/>
      <c r="F407" s="69"/>
      <c r="G407" s="236" t="n">
        <f aca="false">H407+I407</f>
        <v>63258</v>
      </c>
      <c r="H407" s="236" t="n">
        <v>12652</v>
      </c>
      <c r="I407" s="236" t="n">
        <v>50606</v>
      </c>
      <c r="J407" s="186"/>
      <c r="K407" s="187"/>
      <c r="L407" s="189"/>
      <c r="M407" s="189"/>
      <c r="N407" s="189"/>
      <c r="O407" s="189"/>
      <c r="P407" s="187"/>
      <c r="Q407" s="189"/>
      <c r="R407" s="189"/>
      <c r="S407" s="189"/>
      <c r="T407" s="185"/>
      <c r="V407" s="3"/>
      <c r="W407" s="37"/>
    </row>
    <row r="408" customFormat="false" ht="12.75" hidden="false" customHeight="false" outlineLevel="0" collapsed="false">
      <c r="B408" s="209" t="n">
        <v>16</v>
      </c>
      <c r="C408" s="193" t="s">
        <v>88</v>
      </c>
      <c r="D408" s="210"/>
      <c r="E408" s="210"/>
      <c r="F408" s="210"/>
      <c r="G408" s="211"/>
      <c r="H408" s="211"/>
      <c r="I408" s="211"/>
      <c r="J408" s="211"/>
      <c r="K408" s="211"/>
      <c r="L408" s="211"/>
      <c r="M408" s="211"/>
      <c r="N408" s="211"/>
      <c r="O408" s="211"/>
      <c r="P408" s="211"/>
      <c r="Q408" s="211"/>
      <c r="R408" s="211"/>
      <c r="S408" s="211"/>
      <c r="T408" s="212"/>
      <c r="V408" s="3" t="e">
        <f aca="false">SUM(#REF!+#REF!+#REF!)</f>
        <v>#REF!</v>
      </c>
      <c r="W408" s="37" t="e">
        <f aca="false">SUM(#REF!-V408)</f>
        <v>#REF!</v>
      </c>
    </row>
    <row r="409" customFormat="false" ht="13.5" hidden="false" customHeight="true" outlineLevel="0" collapsed="false">
      <c r="B409" s="209"/>
      <c r="C409" s="158" t="s">
        <v>89</v>
      </c>
      <c r="D409" s="213"/>
      <c r="E409" s="210"/>
      <c r="F409" s="210"/>
      <c r="G409" s="211"/>
      <c r="H409" s="211"/>
      <c r="I409" s="211"/>
      <c r="J409" s="211"/>
      <c r="K409" s="211"/>
      <c r="L409" s="211"/>
      <c r="M409" s="211"/>
      <c r="N409" s="211"/>
      <c r="O409" s="211"/>
      <c r="P409" s="211"/>
      <c r="Q409" s="211"/>
      <c r="R409" s="211"/>
      <c r="S409" s="211"/>
      <c r="T409" s="214"/>
      <c r="V409" s="3" t="e">
        <f aca="false">SUM(#REF!+#REF!+#REF!)</f>
        <v>#REF!</v>
      </c>
      <c r="W409" s="37" t="e">
        <f aca="false">SUM(#REF!-V409)</f>
        <v>#REF!</v>
      </c>
    </row>
    <row r="410" customFormat="false" ht="13.5" hidden="false" customHeight="true" outlineLevel="0" collapsed="false">
      <c r="A410" s="147" t="n">
        <v>89</v>
      </c>
      <c r="B410" s="209"/>
      <c r="C410" s="162" t="s">
        <v>106</v>
      </c>
      <c r="D410" s="213"/>
      <c r="E410" s="210"/>
      <c r="F410" s="232"/>
      <c r="G410" s="216"/>
      <c r="H410" s="216"/>
      <c r="I410" s="216"/>
      <c r="J410" s="216"/>
      <c r="K410" s="216"/>
      <c r="L410" s="216"/>
      <c r="M410" s="216"/>
      <c r="N410" s="216"/>
      <c r="O410" s="216"/>
      <c r="P410" s="216"/>
      <c r="Q410" s="216"/>
      <c r="R410" s="216"/>
      <c r="S410" s="211"/>
      <c r="T410" s="217"/>
      <c r="V410" s="3" t="e">
        <f aca="false">SUM(#REF!+#REF!+#REF!)</f>
        <v>#REF!</v>
      </c>
      <c r="W410" s="37" t="e">
        <f aca="false">SUM(#REF!-V410)</f>
        <v>#REF!</v>
      </c>
    </row>
    <row r="411" customFormat="false" ht="57" hidden="false" customHeight="true" outlineLevel="0" collapsed="false">
      <c r="B411" s="209"/>
      <c r="C411" s="166" t="s">
        <v>107</v>
      </c>
      <c r="D411" s="62" t="n">
        <v>25</v>
      </c>
      <c r="E411" s="218"/>
      <c r="F411" s="219"/>
      <c r="G411" s="42" t="n">
        <f aca="false">G412+G413</f>
        <v>423244</v>
      </c>
      <c r="H411" s="42" t="n">
        <f aca="false">H412+H413</f>
        <v>88574</v>
      </c>
      <c r="I411" s="42" t="n">
        <f aca="false">I412+I413</f>
        <v>334670</v>
      </c>
      <c r="J411" s="43"/>
      <c r="K411" s="44"/>
      <c r="L411" s="44"/>
      <c r="M411" s="44"/>
      <c r="N411" s="44"/>
      <c r="O411" s="44"/>
      <c r="P411" s="48"/>
      <c r="Q411" s="44"/>
      <c r="R411" s="44"/>
      <c r="S411" s="44"/>
      <c r="T411" s="42"/>
      <c r="V411" s="3" t="e">
        <f aca="false">SUM(#REF!+#REF!+#REF!)</f>
        <v>#REF!</v>
      </c>
      <c r="W411" s="37" t="e">
        <f aca="false">SUM(#REF!-V411)</f>
        <v>#REF!</v>
      </c>
    </row>
    <row r="412" customFormat="false" ht="12.75" hidden="false" customHeight="false" outlineLevel="0" collapsed="false">
      <c r="B412" s="209"/>
      <c r="C412" s="220" t="n">
        <v>2006</v>
      </c>
      <c r="D412" s="62"/>
      <c r="E412" s="218"/>
      <c r="F412" s="218"/>
      <c r="G412" s="170" t="n">
        <f aca="false">H412+I412</f>
        <v>282131</v>
      </c>
      <c r="H412" s="42" t="n">
        <v>59201</v>
      </c>
      <c r="I412" s="42" t="n">
        <v>222930</v>
      </c>
      <c r="J412" s="43"/>
      <c r="K412" s="44"/>
      <c r="L412" s="44"/>
      <c r="M412" s="44"/>
      <c r="N412" s="44"/>
      <c r="O412" s="44"/>
      <c r="P412" s="48"/>
      <c r="Q412" s="44"/>
      <c r="R412" s="44"/>
      <c r="S412" s="44"/>
      <c r="T412" s="42"/>
      <c r="V412" s="3"/>
      <c r="W412" s="37"/>
    </row>
    <row r="413" customFormat="false" ht="13.5" hidden="false" customHeight="true" outlineLevel="0" collapsed="false">
      <c r="B413" s="209"/>
      <c r="C413" s="221" t="n">
        <v>2007</v>
      </c>
      <c r="D413" s="218"/>
      <c r="E413" s="218"/>
      <c r="F413" s="218"/>
      <c r="G413" s="42" t="n">
        <f aca="false">SUM(H413:I413)</f>
        <v>141113</v>
      </c>
      <c r="H413" s="42" t="n">
        <f aca="false">SUM(H414)</f>
        <v>29373</v>
      </c>
      <c r="I413" s="42" t="n">
        <f aca="false">SUM(I414)</f>
        <v>111740</v>
      </c>
      <c r="J413" s="43" t="n">
        <f aca="false">SUM(J414)</f>
        <v>141113</v>
      </c>
      <c r="K413" s="48" t="n">
        <f aca="false">SUM(K414)</f>
        <v>29373</v>
      </c>
      <c r="L413" s="48" t="n">
        <f aca="false">SUM(L414)</f>
        <v>0</v>
      </c>
      <c r="M413" s="48" t="n">
        <f aca="false">SUM(M414)</f>
        <v>29373</v>
      </c>
      <c r="N413" s="48" t="n">
        <f aca="false">SUM(N414)</f>
        <v>0</v>
      </c>
      <c r="O413" s="48" t="n">
        <f aca="false">SUM(O414)</f>
        <v>0</v>
      </c>
      <c r="P413" s="48" t="n">
        <f aca="false">SUM(P414)</f>
        <v>111740</v>
      </c>
      <c r="Q413" s="48" t="n">
        <f aca="false">SUM(Q414)</f>
        <v>0</v>
      </c>
      <c r="R413" s="48" t="n">
        <f aca="false">SUM(R414)</f>
        <v>0</v>
      </c>
      <c r="S413" s="48" t="n">
        <f aca="false">SUM(S414)</f>
        <v>111740</v>
      </c>
      <c r="T413" s="42" t="n">
        <f aca="false">SUM(T414)</f>
        <v>0</v>
      </c>
      <c r="V413" s="3" t="e">
        <f aca="false">SUM(#REF!+#REF!+#REF!)</f>
        <v>#REF!</v>
      </c>
      <c r="W413" s="37" t="e">
        <f aca="false">SUM(#REF!-V413)</f>
        <v>#REF!</v>
      </c>
    </row>
    <row r="414" customFormat="false" ht="33.75" hidden="false" customHeight="false" outlineLevel="0" collapsed="false">
      <c r="B414" s="209"/>
      <c r="C414" s="222"/>
      <c r="D414" s="223"/>
      <c r="E414" s="93" t="n">
        <v>853</v>
      </c>
      <c r="F414" s="203" t="s">
        <v>65</v>
      </c>
      <c r="G414" s="42" t="n">
        <f aca="false">SUM(H414:I414)</f>
        <v>141113</v>
      </c>
      <c r="H414" s="42" t="n">
        <f aca="false">SUM(H415)</f>
        <v>29373</v>
      </c>
      <c r="I414" s="42" t="n">
        <f aca="false">SUM(I415)</f>
        <v>111740</v>
      </c>
      <c r="J414" s="43" t="n">
        <f aca="false">SUM(K414,P414,T414)</f>
        <v>141113</v>
      </c>
      <c r="K414" s="48" t="n">
        <f aca="false">SUM(L414:O414)</f>
        <v>29373</v>
      </c>
      <c r="L414" s="176" t="n">
        <f aca="false">SUM(L415)</f>
        <v>0</v>
      </c>
      <c r="M414" s="176" t="n">
        <f aca="false">SUM(M415)</f>
        <v>29373</v>
      </c>
      <c r="N414" s="176" t="n">
        <f aca="false">SUM(N415)</f>
        <v>0</v>
      </c>
      <c r="O414" s="176" t="n">
        <f aca="false">SUM(O415)</f>
        <v>0</v>
      </c>
      <c r="P414" s="48" t="n">
        <f aca="false">SUM(Q414:S414)</f>
        <v>111740</v>
      </c>
      <c r="Q414" s="176" t="n">
        <f aca="false">SUM(Q415)</f>
        <v>0</v>
      </c>
      <c r="R414" s="176" t="n">
        <f aca="false">SUM(R415)</f>
        <v>0</v>
      </c>
      <c r="S414" s="176" t="n">
        <f aca="false">SUM(S415)</f>
        <v>111740</v>
      </c>
      <c r="T414" s="42" t="n">
        <f aca="false">SUM(T415)</f>
        <v>0</v>
      </c>
      <c r="V414" s="3" t="e">
        <f aca="false">SUM(#REF!+#REF!+#REF!)</f>
        <v>#REF!</v>
      </c>
      <c r="W414" s="37" t="e">
        <f aca="false">SUM(#REF!-V414)</f>
        <v>#REF!</v>
      </c>
    </row>
    <row r="415" customFormat="false" ht="12.75" hidden="false" customHeight="false" outlineLevel="0" collapsed="false">
      <c r="B415" s="209"/>
      <c r="C415" s="222"/>
      <c r="D415" s="223"/>
      <c r="E415" s="96" t="n">
        <v>85395</v>
      </c>
      <c r="F415" s="97" t="s">
        <v>66</v>
      </c>
      <c r="G415" s="42" t="n">
        <f aca="false">G416+G420</f>
        <v>141113</v>
      </c>
      <c r="H415" s="42" t="n">
        <f aca="false">H416+H420</f>
        <v>29373</v>
      </c>
      <c r="I415" s="42" t="n">
        <f aca="false">I416+I420</f>
        <v>111740</v>
      </c>
      <c r="J415" s="43" t="n">
        <f aca="false">J416+J420</f>
        <v>141113</v>
      </c>
      <c r="K415" s="48" t="n">
        <f aca="false">K416+K420</f>
        <v>29373</v>
      </c>
      <c r="L415" s="176" t="n">
        <f aca="false">L416+L420</f>
        <v>0</v>
      </c>
      <c r="M415" s="176" t="n">
        <f aca="false">M416+M420</f>
        <v>29373</v>
      </c>
      <c r="N415" s="176" t="n">
        <f aca="false">N416+N420</f>
        <v>0</v>
      </c>
      <c r="O415" s="176" t="n">
        <f aca="false">O416+O420</f>
        <v>0</v>
      </c>
      <c r="P415" s="48" t="n">
        <f aca="false">P416+P420</f>
        <v>111740</v>
      </c>
      <c r="Q415" s="176" t="n">
        <f aca="false">Q416+Q420</f>
        <v>0</v>
      </c>
      <c r="R415" s="176" t="n">
        <f aca="false">R416+R420</f>
        <v>0</v>
      </c>
      <c r="S415" s="176" t="n">
        <f aca="false">S416+S420</f>
        <v>111740</v>
      </c>
      <c r="T415" s="42" t="n">
        <f aca="false">T416+T420</f>
        <v>0</v>
      </c>
      <c r="V415" s="3" t="e">
        <f aca="false">SUM(#REF!+#REF!+#REF!)</f>
        <v>#REF!</v>
      </c>
      <c r="W415" s="37" t="e">
        <f aca="false">SUM(#REF!-V415)</f>
        <v>#REF!</v>
      </c>
    </row>
    <row r="416" s="150" customFormat="true" ht="12.75" hidden="false" customHeight="true" outlineLevel="0" collapsed="false">
      <c r="A416" s="1"/>
      <c r="B416" s="209"/>
      <c r="C416" s="222"/>
      <c r="D416" s="223"/>
      <c r="E416" s="218"/>
      <c r="F416" s="224" t="s">
        <v>39</v>
      </c>
      <c r="G416" s="185" t="n">
        <f aca="false">SUM(G417:G419)</f>
        <v>141113</v>
      </c>
      <c r="H416" s="185" t="n">
        <f aca="false">SUM(H417:H419)</f>
        <v>29373</v>
      </c>
      <c r="I416" s="185" t="n">
        <f aca="false">SUM(I417:I419)</f>
        <v>111740</v>
      </c>
      <c r="J416" s="186" t="n">
        <f aca="false">SUM(J417:J419)</f>
        <v>141113</v>
      </c>
      <c r="K416" s="187" t="n">
        <f aca="false">SUM(K417:K419)</f>
        <v>29373</v>
      </c>
      <c r="L416" s="189" t="n">
        <f aca="false">SUM(L417:L419)</f>
        <v>0</v>
      </c>
      <c r="M416" s="189" t="n">
        <f aca="false">SUM(M417:M419)</f>
        <v>29373</v>
      </c>
      <c r="N416" s="189" t="n">
        <f aca="false">SUM(N417:N419)</f>
        <v>0</v>
      </c>
      <c r="O416" s="189" t="n">
        <f aca="false">SUM(O417:O419)</f>
        <v>0</v>
      </c>
      <c r="P416" s="187" t="n">
        <f aca="false">SUM(P417:P419)</f>
        <v>111740</v>
      </c>
      <c r="Q416" s="189" t="n">
        <f aca="false">SUM(Q417:Q419)</f>
        <v>0</v>
      </c>
      <c r="R416" s="189" t="n">
        <f aca="false">SUM(R417:R419)</f>
        <v>0</v>
      </c>
      <c r="S416" s="189" t="n">
        <f aca="false">SUM(S417:S419)</f>
        <v>111740</v>
      </c>
      <c r="T416" s="185" t="n">
        <f aca="false">SUM(T417:T419)</f>
        <v>0</v>
      </c>
      <c r="V416" s="3" t="e">
        <f aca="false">SUM(#REF!+#REF!+#REF!)</f>
        <v>#REF!</v>
      </c>
      <c r="W416" s="37" t="e">
        <f aca="false">SUM(#REF!-V416)</f>
        <v>#REF!</v>
      </c>
    </row>
    <row r="417" s="150" customFormat="true" ht="12.75" hidden="false" customHeight="true" outlineLevel="0" collapsed="false">
      <c r="A417" s="1"/>
      <c r="B417" s="209"/>
      <c r="C417" s="222"/>
      <c r="D417" s="223"/>
      <c r="E417" s="223"/>
      <c r="F417" s="76" t="s">
        <v>43</v>
      </c>
      <c r="G417" s="225" t="n">
        <f aca="false">SUM(H417,I417,T417)</f>
        <v>60874</v>
      </c>
      <c r="H417" s="185" t="n">
        <f aca="false">SUM(K417)</f>
        <v>0</v>
      </c>
      <c r="I417" s="185" t="n">
        <f aca="false">SUM(P417)</f>
        <v>60874</v>
      </c>
      <c r="J417" s="186" t="n">
        <f aca="false">SUM(K417,P417,T417)</f>
        <v>60874</v>
      </c>
      <c r="K417" s="187" t="n">
        <f aca="false">SUM(L417:O417)</f>
        <v>0</v>
      </c>
      <c r="L417" s="226"/>
      <c r="M417" s="226"/>
      <c r="N417" s="226"/>
      <c r="O417" s="226"/>
      <c r="P417" s="187" t="n">
        <f aca="false">SUM(Q417:S417)</f>
        <v>60874</v>
      </c>
      <c r="Q417" s="227"/>
      <c r="R417" s="227"/>
      <c r="S417" s="226" t="n">
        <v>60874</v>
      </c>
      <c r="T417" s="228"/>
      <c r="V417" s="3" t="e">
        <f aca="false">SUM(#REF!+#REF!+#REF!)</f>
        <v>#REF!</v>
      </c>
      <c r="W417" s="37" t="e">
        <f aca="false">SUM(#REF!-V417)</f>
        <v>#REF!</v>
      </c>
    </row>
    <row r="418" s="150" customFormat="true" ht="15.75" hidden="false" customHeight="true" outlineLevel="0" collapsed="false">
      <c r="A418" s="1"/>
      <c r="B418" s="209"/>
      <c r="C418" s="222"/>
      <c r="D418" s="223"/>
      <c r="E418" s="223"/>
      <c r="F418" s="76" t="s">
        <v>44</v>
      </c>
      <c r="G418" s="225" t="n">
        <f aca="false">SUM(H418,I418,T418)</f>
        <v>0</v>
      </c>
      <c r="H418" s="185" t="n">
        <f aca="false">SUM(K418)</f>
        <v>0</v>
      </c>
      <c r="I418" s="185" t="n">
        <f aca="false">SUM(P418)</f>
        <v>0</v>
      </c>
      <c r="J418" s="186" t="n">
        <f aca="false">SUM(K418,P418,T418)</f>
        <v>0</v>
      </c>
      <c r="K418" s="187" t="n">
        <f aca="false">SUM(L418:O418)</f>
        <v>0</v>
      </c>
      <c r="L418" s="226"/>
      <c r="M418" s="226"/>
      <c r="N418" s="226"/>
      <c r="O418" s="226"/>
      <c r="P418" s="187" t="n">
        <f aca="false">SUM(Q418:S418)</f>
        <v>0</v>
      </c>
      <c r="Q418" s="227"/>
      <c r="R418" s="227"/>
      <c r="S418" s="226"/>
      <c r="T418" s="228"/>
      <c r="V418" s="3" t="e">
        <f aca="false">SUM(#REF!+#REF!+#REF!)</f>
        <v>#REF!</v>
      </c>
      <c r="W418" s="37" t="e">
        <f aca="false">SUM(#REF!-V418)</f>
        <v>#REF!</v>
      </c>
    </row>
    <row r="419" s="150" customFormat="true" ht="12.75" hidden="false" customHeight="true" outlineLevel="0" collapsed="false">
      <c r="A419" s="1"/>
      <c r="B419" s="209"/>
      <c r="C419" s="222"/>
      <c r="D419" s="223"/>
      <c r="E419" s="223"/>
      <c r="F419" s="76" t="s">
        <v>45</v>
      </c>
      <c r="G419" s="225" t="n">
        <f aca="false">SUM(H419,I419,T419)</f>
        <v>80239</v>
      </c>
      <c r="H419" s="185" t="n">
        <f aca="false">SUM(K419)</f>
        <v>29373</v>
      </c>
      <c r="I419" s="185" t="n">
        <f aca="false">SUM(P419)</f>
        <v>50866</v>
      </c>
      <c r="J419" s="186" t="n">
        <f aca="false">SUM(K419,P419,T419)</f>
        <v>80239</v>
      </c>
      <c r="K419" s="187" t="n">
        <f aca="false">SUM(L419:O419)</f>
        <v>29373</v>
      </c>
      <c r="L419" s="226"/>
      <c r="M419" s="226" t="n">
        <v>29373</v>
      </c>
      <c r="N419" s="226"/>
      <c r="O419" s="226"/>
      <c r="P419" s="187" t="n">
        <f aca="false">SUM(Q419:S419)</f>
        <v>50866</v>
      </c>
      <c r="Q419" s="227"/>
      <c r="R419" s="226"/>
      <c r="S419" s="226" t="n">
        <v>50866</v>
      </c>
      <c r="T419" s="228"/>
      <c r="V419" s="3" t="e">
        <f aca="false">SUM(#REF!+#REF!+#REF!)</f>
        <v>#REF!</v>
      </c>
      <c r="W419" s="37" t="e">
        <f aca="false">SUM(#REF!-V419)</f>
        <v>#REF!</v>
      </c>
    </row>
    <row r="420" s="231" customFormat="true" ht="12.75" hidden="false" customHeight="false" outlineLevel="0" collapsed="false">
      <c r="A420" s="1"/>
      <c r="B420" s="209"/>
      <c r="C420" s="222"/>
      <c r="D420" s="223"/>
      <c r="E420" s="223"/>
      <c r="F420" s="69" t="s">
        <v>40</v>
      </c>
      <c r="G420" s="225" t="n">
        <f aca="false">SUM(H420,I420,T420)</f>
        <v>0</v>
      </c>
      <c r="H420" s="185" t="n">
        <f aca="false">SUM(K420)</f>
        <v>0</v>
      </c>
      <c r="I420" s="185" t="n">
        <f aca="false">SUM(P420)</f>
        <v>0</v>
      </c>
      <c r="J420" s="186" t="n">
        <f aca="false">SUM(K420,P420,T420)</f>
        <v>0</v>
      </c>
      <c r="K420" s="187" t="n">
        <f aca="false">SUM(L420:O420)</f>
        <v>0</v>
      </c>
      <c r="L420" s="226"/>
      <c r="M420" s="226"/>
      <c r="N420" s="226"/>
      <c r="O420" s="226"/>
      <c r="P420" s="187" t="n">
        <f aca="false">SUM(Q420:S420)</f>
        <v>0</v>
      </c>
      <c r="Q420" s="227"/>
      <c r="R420" s="227"/>
      <c r="S420" s="226"/>
      <c r="T420" s="228"/>
      <c r="V420" s="3" t="e">
        <f aca="false">SUM(#REF!+#REF!+#REF!)</f>
        <v>#REF!</v>
      </c>
      <c r="W420" s="37" t="e">
        <f aca="false">SUM(#REF!-V420)</f>
        <v>#REF!</v>
      </c>
    </row>
    <row r="421" s="150" customFormat="true" ht="12.75" hidden="false" customHeight="false" outlineLevel="0" collapsed="false">
      <c r="A421" s="157"/>
      <c r="B421" s="208" t="n">
        <v>17</v>
      </c>
      <c r="C421" s="193" t="s">
        <v>88</v>
      </c>
      <c r="D421" s="210"/>
      <c r="E421" s="210"/>
      <c r="F421" s="210"/>
      <c r="G421" s="211"/>
      <c r="H421" s="211"/>
      <c r="I421" s="211"/>
      <c r="J421" s="211"/>
      <c r="K421" s="211"/>
      <c r="L421" s="211"/>
      <c r="M421" s="211"/>
      <c r="N421" s="211"/>
      <c r="O421" s="211"/>
      <c r="P421" s="211"/>
      <c r="Q421" s="211"/>
      <c r="R421" s="211"/>
      <c r="S421" s="211"/>
      <c r="T421" s="212"/>
      <c r="U421" s="157"/>
      <c r="V421" s="3" t="n">
        <f aca="false">SUM(H417+I417+T417)</f>
        <v>60874</v>
      </c>
      <c r="W421" s="37" t="n">
        <f aca="false">SUM(G417-V421)</f>
        <v>0</v>
      </c>
      <c r="X421" s="157"/>
      <c r="Y421" s="157"/>
      <c r="Z421" s="157"/>
      <c r="AA421" s="157"/>
      <c r="AB421" s="157"/>
      <c r="AC421" s="157"/>
      <c r="AD421" s="157"/>
      <c r="AE421" s="157"/>
      <c r="AF421" s="157"/>
      <c r="AG421" s="157"/>
      <c r="AH421" s="157"/>
      <c r="AI421" s="157"/>
      <c r="AJ421" s="157"/>
      <c r="AK421" s="157"/>
      <c r="AL421" s="157"/>
      <c r="AM421" s="157"/>
      <c r="AN421" s="157"/>
      <c r="AO421" s="157"/>
      <c r="AP421" s="157"/>
      <c r="AQ421" s="157"/>
      <c r="AR421" s="157"/>
      <c r="AS421" s="157"/>
      <c r="AT421" s="157"/>
      <c r="AU421" s="157"/>
      <c r="AV421" s="157"/>
      <c r="AW421" s="157"/>
      <c r="AX421" s="157"/>
      <c r="AY421" s="157"/>
      <c r="AZ421" s="157"/>
      <c r="BA421" s="157"/>
      <c r="BB421" s="157"/>
      <c r="BC421" s="157"/>
      <c r="BD421" s="157"/>
      <c r="BE421" s="157"/>
      <c r="BF421" s="157"/>
      <c r="BG421" s="157"/>
      <c r="BH421" s="157"/>
    </row>
    <row r="422" s="150" customFormat="true" ht="12.75" hidden="false" customHeight="false" outlineLevel="0" collapsed="false">
      <c r="A422" s="157"/>
      <c r="B422" s="208"/>
      <c r="C422" s="158" t="s">
        <v>89</v>
      </c>
      <c r="D422" s="213"/>
      <c r="E422" s="210"/>
      <c r="F422" s="210"/>
      <c r="G422" s="211"/>
      <c r="H422" s="211"/>
      <c r="I422" s="211"/>
      <c r="J422" s="211"/>
      <c r="K422" s="211"/>
      <c r="L422" s="211"/>
      <c r="M422" s="211"/>
      <c r="N422" s="211"/>
      <c r="O422" s="211"/>
      <c r="P422" s="211"/>
      <c r="Q422" s="211"/>
      <c r="R422" s="211"/>
      <c r="S422" s="211"/>
      <c r="T422" s="214"/>
      <c r="U422" s="157"/>
      <c r="V422" s="3"/>
      <c r="W422" s="37"/>
      <c r="X422" s="157"/>
      <c r="Y422" s="157"/>
      <c r="Z422" s="157"/>
      <c r="AA422" s="157"/>
      <c r="AB422" s="157"/>
      <c r="AC422" s="157"/>
      <c r="AD422" s="157"/>
      <c r="AE422" s="157"/>
      <c r="AF422" s="157"/>
      <c r="AG422" s="157"/>
      <c r="AH422" s="157"/>
      <c r="AI422" s="157"/>
      <c r="AJ422" s="157"/>
      <c r="AK422" s="157"/>
      <c r="AL422" s="157"/>
      <c r="AM422" s="157"/>
      <c r="AN422" s="157"/>
      <c r="AO422" s="157"/>
      <c r="AP422" s="157"/>
      <c r="AQ422" s="157"/>
      <c r="AR422" s="157"/>
      <c r="AS422" s="157"/>
      <c r="AT422" s="157"/>
      <c r="AU422" s="157"/>
      <c r="AV422" s="157"/>
      <c r="AW422" s="157"/>
      <c r="AX422" s="157"/>
      <c r="AY422" s="157"/>
      <c r="AZ422" s="157"/>
      <c r="BA422" s="157"/>
      <c r="BB422" s="157"/>
      <c r="BC422" s="157"/>
      <c r="BD422" s="157"/>
      <c r="BE422" s="157"/>
      <c r="BF422" s="157"/>
      <c r="BG422" s="157"/>
      <c r="BH422" s="157"/>
    </row>
    <row r="423" s="150" customFormat="true" ht="15" hidden="false" customHeight="true" outlineLevel="0" collapsed="false">
      <c r="A423" s="157"/>
      <c r="B423" s="208"/>
      <c r="C423" s="162" t="s">
        <v>108</v>
      </c>
      <c r="D423" s="213"/>
      <c r="E423" s="210"/>
      <c r="F423" s="232"/>
      <c r="G423" s="216"/>
      <c r="H423" s="216"/>
      <c r="I423" s="216"/>
      <c r="J423" s="216"/>
      <c r="K423" s="216"/>
      <c r="L423" s="216"/>
      <c r="M423" s="216"/>
      <c r="N423" s="216"/>
      <c r="O423" s="216"/>
      <c r="P423" s="216"/>
      <c r="Q423" s="216"/>
      <c r="R423" s="216"/>
      <c r="S423" s="211"/>
      <c r="T423" s="217"/>
      <c r="U423" s="157"/>
      <c r="V423" s="3" t="n">
        <f aca="false">SUM(H419+I419+T419)</f>
        <v>80239</v>
      </c>
      <c r="W423" s="37" t="n">
        <f aca="false">SUM(G419-V423)</f>
        <v>0</v>
      </c>
      <c r="X423" s="157"/>
      <c r="Y423" s="157"/>
      <c r="Z423" s="157"/>
      <c r="AA423" s="157"/>
      <c r="AB423" s="157"/>
      <c r="AC423" s="157"/>
      <c r="AD423" s="157"/>
      <c r="AE423" s="157"/>
      <c r="AF423" s="157"/>
      <c r="AG423" s="157"/>
      <c r="AH423" s="157"/>
      <c r="AI423" s="157"/>
      <c r="AJ423" s="157"/>
      <c r="AK423" s="157"/>
      <c r="AL423" s="157"/>
      <c r="AM423" s="157"/>
      <c r="AN423" s="157"/>
      <c r="AO423" s="157"/>
      <c r="AP423" s="157"/>
      <c r="AQ423" s="157"/>
      <c r="AR423" s="157"/>
      <c r="AS423" s="157"/>
      <c r="AT423" s="157"/>
      <c r="AU423" s="157"/>
      <c r="AV423" s="157"/>
      <c r="AW423" s="157"/>
      <c r="AX423" s="157"/>
      <c r="AY423" s="157"/>
      <c r="AZ423" s="157"/>
      <c r="BA423" s="157"/>
      <c r="BB423" s="157"/>
      <c r="BC423" s="157"/>
      <c r="BD423" s="157"/>
      <c r="BE423" s="157"/>
      <c r="BF423" s="157"/>
      <c r="BG423" s="157"/>
      <c r="BH423" s="157"/>
    </row>
    <row r="424" s="150" customFormat="true" ht="42" hidden="false" customHeight="true" outlineLevel="0" collapsed="false">
      <c r="A424" s="157"/>
      <c r="B424" s="208"/>
      <c r="C424" s="166" t="s">
        <v>109</v>
      </c>
      <c r="D424" s="62" t="n">
        <v>21</v>
      </c>
      <c r="E424" s="218"/>
      <c r="F424" s="219"/>
      <c r="G424" s="42" t="n">
        <f aca="false">G425+G426+G434</f>
        <v>438214</v>
      </c>
      <c r="H424" s="42" t="n">
        <f aca="false">H425+H426+H434</f>
        <v>91290</v>
      </c>
      <c r="I424" s="42" t="n">
        <f aca="false">I425+I426+I434</f>
        <v>346924</v>
      </c>
      <c r="J424" s="43"/>
      <c r="K424" s="44"/>
      <c r="L424" s="44"/>
      <c r="M424" s="44"/>
      <c r="N424" s="44"/>
      <c r="O424" s="44"/>
      <c r="P424" s="48"/>
      <c r="Q424" s="44"/>
      <c r="R424" s="44"/>
      <c r="S424" s="44"/>
      <c r="T424" s="42"/>
      <c r="U424" s="157"/>
      <c r="V424" s="3"/>
      <c r="W424" s="37"/>
      <c r="X424" s="157"/>
      <c r="Y424" s="157"/>
      <c r="Z424" s="157"/>
      <c r="AA424" s="157"/>
      <c r="AB424" s="157"/>
      <c r="AC424" s="157"/>
      <c r="AD424" s="157"/>
      <c r="AE424" s="157"/>
      <c r="AF424" s="157"/>
      <c r="AG424" s="157"/>
      <c r="AH424" s="157"/>
      <c r="AI424" s="157"/>
      <c r="AJ424" s="157"/>
      <c r="AK424" s="157"/>
      <c r="AL424" s="157"/>
      <c r="AM424" s="157"/>
      <c r="AN424" s="157"/>
      <c r="AO424" s="157"/>
      <c r="AP424" s="157"/>
      <c r="AQ424" s="157"/>
      <c r="AR424" s="157"/>
      <c r="AS424" s="157"/>
      <c r="AT424" s="157"/>
      <c r="AU424" s="157"/>
      <c r="AV424" s="157"/>
      <c r="AW424" s="157"/>
      <c r="AX424" s="157"/>
      <c r="AY424" s="157"/>
      <c r="AZ424" s="157"/>
      <c r="BA424" s="157"/>
      <c r="BB424" s="157"/>
      <c r="BC424" s="157"/>
      <c r="BD424" s="157"/>
      <c r="BE424" s="157"/>
      <c r="BF424" s="157"/>
      <c r="BG424" s="157"/>
      <c r="BH424" s="157"/>
    </row>
    <row r="425" s="150" customFormat="true" ht="15" hidden="false" customHeight="true" outlineLevel="0" collapsed="false">
      <c r="A425" s="157"/>
      <c r="B425" s="208"/>
      <c r="C425" s="220" t="n">
        <v>2006</v>
      </c>
      <c r="D425" s="62"/>
      <c r="E425" s="218"/>
      <c r="F425" s="218"/>
      <c r="G425" s="170" t="n">
        <f aca="false">H425+I425</f>
        <v>155702</v>
      </c>
      <c r="H425" s="42" t="n">
        <v>27968</v>
      </c>
      <c r="I425" s="42" t="n">
        <v>127734</v>
      </c>
      <c r="J425" s="43"/>
      <c r="K425" s="44"/>
      <c r="L425" s="44"/>
      <c r="M425" s="44"/>
      <c r="N425" s="44"/>
      <c r="O425" s="44"/>
      <c r="P425" s="48"/>
      <c r="Q425" s="44"/>
      <c r="R425" s="44"/>
      <c r="S425" s="44"/>
      <c r="T425" s="42"/>
      <c r="U425" s="157"/>
      <c r="V425" s="3"/>
      <c r="W425" s="37"/>
      <c r="X425" s="157"/>
      <c r="Y425" s="157"/>
      <c r="Z425" s="157"/>
      <c r="AA425" s="157"/>
      <c r="AB425" s="157"/>
      <c r="AC425" s="157"/>
      <c r="AD425" s="157"/>
      <c r="AE425" s="157"/>
      <c r="AF425" s="157"/>
      <c r="AG425" s="157"/>
      <c r="AH425" s="157"/>
      <c r="AI425" s="157"/>
      <c r="AJ425" s="157"/>
      <c r="AK425" s="157"/>
      <c r="AL425" s="157"/>
      <c r="AM425" s="157"/>
      <c r="AN425" s="157"/>
      <c r="AO425" s="157"/>
      <c r="AP425" s="157"/>
      <c r="AQ425" s="157"/>
      <c r="AR425" s="157"/>
      <c r="AS425" s="157"/>
      <c r="AT425" s="157"/>
      <c r="AU425" s="157"/>
      <c r="AV425" s="157"/>
      <c r="AW425" s="157"/>
      <c r="AX425" s="157"/>
      <c r="AY425" s="157"/>
      <c r="AZ425" s="157"/>
      <c r="BA425" s="157"/>
      <c r="BB425" s="157"/>
      <c r="BC425" s="157"/>
      <c r="BD425" s="157"/>
      <c r="BE425" s="157"/>
      <c r="BF425" s="157"/>
      <c r="BG425" s="157"/>
      <c r="BH425" s="157"/>
    </row>
    <row r="426" customFormat="false" ht="13.5" hidden="false" customHeight="true" outlineLevel="0" collapsed="false">
      <c r="A426" s="157"/>
      <c r="B426" s="208"/>
      <c r="C426" s="221" t="n">
        <v>2007</v>
      </c>
      <c r="D426" s="218"/>
      <c r="E426" s="218"/>
      <c r="F426" s="218"/>
      <c r="G426" s="42" t="n">
        <f aca="false">SUM(H426:I426)</f>
        <v>225590</v>
      </c>
      <c r="H426" s="42" t="n">
        <f aca="false">SUM(H427)</f>
        <v>49952</v>
      </c>
      <c r="I426" s="42" t="n">
        <f aca="false">SUM(I427)</f>
        <v>175638</v>
      </c>
      <c r="J426" s="43" t="n">
        <f aca="false">SUM(J427)</f>
        <v>225590</v>
      </c>
      <c r="K426" s="48" t="n">
        <f aca="false">SUM(K427)</f>
        <v>49952</v>
      </c>
      <c r="L426" s="48" t="n">
        <f aca="false">SUM(L427)</f>
        <v>0</v>
      </c>
      <c r="M426" s="48" t="n">
        <f aca="false">SUM(M427)</f>
        <v>49952</v>
      </c>
      <c r="N426" s="48" t="n">
        <f aca="false">SUM(N427)</f>
        <v>0</v>
      </c>
      <c r="O426" s="48" t="n">
        <f aca="false">SUM(O427)</f>
        <v>0</v>
      </c>
      <c r="P426" s="48" t="n">
        <f aca="false">SUM(P427)</f>
        <v>175638</v>
      </c>
      <c r="Q426" s="48" t="n">
        <f aca="false">SUM(Q427)</f>
        <v>0</v>
      </c>
      <c r="R426" s="48" t="n">
        <f aca="false">SUM(R427)</f>
        <v>0</v>
      </c>
      <c r="S426" s="48" t="n">
        <f aca="false">SUM(S427)</f>
        <v>175638</v>
      </c>
      <c r="T426" s="42" t="n">
        <f aca="false">SUM(T427)</f>
        <v>0</v>
      </c>
      <c r="V426" s="3" t="e">
        <f aca="false">SUM(#REF!+#REF!+#REF!)</f>
        <v>#REF!</v>
      </c>
      <c r="W426" s="37" t="e">
        <f aca="false">SUM(#REF!-V426)</f>
        <v>#REF!</v>
      </c>
    </row>
    <row r="427" customFormat="false" ht="33.75" hidden="false" customHeight="false" outlineLevel="0" collapsed="false">
      <c r="A427" s="157"/>
      <c r="B427" s="208"/>
      <c r="C427" s="222"/>
      <c r="D427" s="223"/>
      <c r="E427" s="93" t="n">
        <v>801</v>
      </c>
      <c r="F427" s="203" t="s">
        <v>65</v>
      </c>
      <c r="G427" s="42" t="n">
        <f aca="false">SUM(H427:I427)</f>
        <v>225590</v>
      </c>
      <c r="H427" s="42" t="n">
        <f aca="false">SUM(H428)</f>
        <v>49952</v>
      </c>
      <c r="I427" s="42" t="n">
        <f aca="false">SUM(I428)</f>
        <v>175638</v>
      </c>
      <c r="J427" s="43" t="n">
        <f aca="false">SUM(K427,P427,T427)</f>
        <v>225590</v>
      </c>
      <c r="K427" s="48" t="n">
        <f aca="false">SUM(L427:O427)</f>
        <v>49952</v>
      </c>
      <c r="L427" s="176" t="n">
        <f aca="false">SUM(L428)</f>
        <v>0</v>
      </c>
      <c r="M427" s="176" t="n">
        <f aca="false">SUM(M428)</f>
        <v>49952</v>
      </c>
      <c r="N427" s="176" t="n">
        <f aca="false">SUM(N428)</f>
        <v>0</v>
      </c>
      <c r="O427" s="176" t="n">
        <f aca="false">SUM(O428)</f>
        <v>0</v>
      </c>
      <c r="P427" s="48" t="n">
        <f aca="false">SUM(Q427:S427)</f>
        <v>175638</v>
      </c>
      <c r="Q427" s="176" t="n">
        <f aca="false">SUM(Q428)</f>
        <v>0</v>
      </c>
      <c r="R427" s="176" t="n">
        <f aca="false">SUM(R428)</f>
        <v>0</v>
      </c>
      <c r="S427" s="176" t="n">
        <f aca="false">SUM(S428)</f>
        <v>175638</v>
      </c>
      <c r="T427" s="42" t="n">
        <f aca="false">SUM(T428)</f>
        <v>0</v>
      </c>
      <c r="V427" s="3" t="e">
        <f aca="false">SUM(#REF!+#REF!+#REF!)</f>
        <v>#REF!</v>
      </c>
      <c r="W427" s="37" t="e">
        <f aca="false">SUM(#REF!-V427)</f>
        <v>#REF!</v>
      </c>
    </row>
    <row r="428" customFormat="false" ht="12.75" hidden="false" customHeight="false" outlineLevel="0" collapsed="false">
      <c r="A428" s="157" t="n">
        <v>89</v>
      </c>
      <c r="B428" s="208"/>
      <c r="C428" s="222"/>
      <c r="D428" s="223"/>
      <c r="E428" s="96" t="n">
        <v>80195</v>
      </c>
      <c r="F428" s="97" t="s">
        <v>66</v>
      </c>
      <c r="G428" s="42" t="n">
        <f aca="false">G429+G433</f>
        <v>225590</v>
      </c>
      <c r="H428" s="42" t="n">
        <f aca="false">H429+H433</f>
        <v>49952</v>
      </c>
      <c r="I428" s="42" t="n">
        <f aca="false">I429+I433</f>
        <v>175638</v>
      </c>
      <c r="J428" s="43" t="n">
        <f aca="false">J429+J433</f>
        <v>225590</v>
      </c>
      <c r="K428" s="48" t="n">
        <f aca="false">K429+K433</f>
        <v>49952</v>
      </c>
      <c r="L428" s="176" t="n">
        <f aca="false">L429+L433</f>
        <v>0</v>
      </c>
      <c r="M428" s="176" t="n">
        <f aca="false">M429+M433</f>
        <v>49952</v>
      </c>
      <c r="N428" s="176" t="n">
        <f aca="false">N429+N433</f>
        <v>0</v>
      </c>
      <c r="O428" s="176" t="n">
        <f aca="false">O429+O433</f>
        <v>0</v>
      </c>
      <c r="P428" s="48" t="n">
        <f aca="false">P429+P433</f>
        <v>175638</v>
      </c>
      <c r="Q428" s="176" t="n">
        <f aca="false">Q429+Q433</f>
        <v>0</v>
      </c>
      <c r="R428" s="176" t="n">
        <f aca="false">R429+R433</f>
        <v>0</v>
      </c>
      <c r="S428" s="176" t="n">
        <f aca="false">S429+S433</f>
        <v>175638</v>
      </c>
      <c r="T428" s="42" t="n">
        <f aca="false">T429+T433</f>
        <v>0</v>
      </c>
      <c r="V428" s="3" t="e">
        <f aca="false">SUM(#REF!+#REF!+#REF!)</f>
        <v>#REF!</v>
      </c>
      <c r="W428" s="37" t="e">
        <f aca="false">SUM(#REF!-V428)</f>
        <v>#REF!</v>
      </c>
    </row>
    <row r="429" customFormat="false" ht="12.75" hidden="false" customHeight="false" outlineLevel="0" collapsed="false">
      <c r="A429" s="157"/>
      <c r="B429" s="208"/>
      <c r="C429" s="222"/>
      <c r="D429" s="223"/>
      <c r="E429" s="218"/>
      <c r="F429" s="224" t="s">
        <v>39</v>
      </c>
      <c r="G429" s="185" t="n">
        <f aca="false">SUM(G430:G432)</f>
        <v>225590</v>
      </c>
      <c r="H429" s="185" t="n">
        <f aca="false">SUM(H430:H432)</f>
        <v>49952</v>
      </c>
      <c r="I429" s="185" t="n">
        <f aca="false">SUM(I430:I432)</f>
        <v>175638</v>
      </c>
      <c r="J429" s="186" t="n">
        <f aca="false">SUM(J430:J432)</f>
        <v>225590</v>
      </c>
      <c r="K429" s="187" t="n">
        <f aca="false">SUM(K430:K432)</f>
        <v>49952</v>
      </c>
      <c r="L429" s="189" t="n">
        <f aca="false">SUM(L430:L432)</f>
        <v>0</v>
      </c>
      <c r="M429" s="189" t="n">
        <f aca="false">SUM(M430:M432)</f>
        <v>49952</v>
      </c>
      <c r="N429" s="189" t="n">
        <f aca="false">SUM(N430:N432)</f>
        <v>0</v>
      </c>
      <c r="O429" s="189" t="n">
        <f aca="false">SUM(O430:O432)</f>
        <v>0</v>
      </c>
      <c r="P429" s="187" t="n">
        <f aca="false">SUM(P430:P432)</f>
        <v>175638</v>
      </c>
      <c r="Q429" s="189" t="n">
        <f aca="false">SUM(Q430:Q432)</f>
        <v>0</v>
      </c>
      <c r="R429" s="189" t="n">
        <f aca="false">SUM(R430:R432)</f>
        <v>0</v>
      </c>
      <c r="S429" s="189" t="n">
        <f aca="false">SUM(S430:S432)</f>
        <v>175638</v>
      </c>
      <c r="T429" s="185" t="n">
        <f aca="false">SUM(T430:T432)</f>
        <v>0</v>
      </c>
      <c r="V429" s="3" t="e">
        <f aca="false">SUM(#REF!+#REF!+#REF!)</f>
        <v>#REF!</v>
      </c>
      <c r="W429" s="37" t="e">
        <f aca="false">SUM(#REF!-V429)</f>
        <v>#REF!</v>
      </c>
    </row>
    <row r="430" customFormat="false" ht="13.5" hidden="false" customHeight="true" outlineLevel="0" collapsed="false">
      <c r="A430" s="157"/>
      <c r="B430" s="208"/>
      <c r="C430" s="222"/>
      <c r="D430" s="223"/>
      <c r="E430" s="223"/>
      <c r="F430" s="76" t="s">
        <v>43</v>
      </c>
      <c r="G430" s="225" t="n">
        <f aca="false">SUM(H430,I430,T430)</f>
        <v>160586</v>
      </c>
      <c r="H430" s="185" t="n">
        <f aca="false">SUM(K430)</f>
        <v>21952</v>
      </c>
      <c r="I430" s="185" t="n">
        <f aca="false">SUM(P430)</f>
        <v>138634</v>
      </c>
      <c r="J430" s="186" t="n">
        <f aca="false">SUM(K430,P430,T430)</f>
        <v>160586</v>
      </c>
      <c r="K430" s="187" t="n">
        <f aca="false">SUM(L430:O430)</f>
        <v>21952</v>
      </c>
      <c r="L430" s="226"/>
      <c r="M430" s="226" t="n">
        <v>21952</v>
      </c>
      <c r="N430" s="226"/>
      <c r="O430" s="226"/>
      <c r="P430" s="187" t="n">
        <f aca="false">SUM(Q430:S430)</f>
        <v>138634</v>
      </c>
      <c r="Q430" s="227"/>
      <c r="R430" s="227"/>
      <c r="S430" s="226" t="n">
        <v>138634</v>
      </c>
      <c r="T430" s="228"/>
      <c r="V430" s="3" t="e">
        <f aca="false">SUM(#REF!+#REF!+#REF!)</f>
        <v>#REF!</v>
      </c>
      <c r="W430" s="37" t="e">
        <f aca="false">SUM(#REF!-V430)</f>
        <v>#REF!</v>
      </c>
    </row>
    <row r="431" customFormat="false" ht="13.5" hidden="false" customHeight="true" outlineLevel="0" collapsed="false">
      <c r="A431" s="157"/>
      <c r="B431" s="208"/>
      <c r="C431" s="222"/>
      <c r="D431" s="223"/>
      <c r="E431" s="223"/>
      <c r="F431" s="76" t="s">
        <v>44</v>
      </c>
      <c r="G431" s="225" t="n">
        <f aca="false">SUM(H431,I431,T431)</f>
        <v>0</v>
      </c>
      <c r="H431" s="185" t="n">
        <f aca="false">SUM(K431)</f>
        <v>0</v>
      </c>
      <c r="I431" s="185" t="n">
        <f aca="false">SUM(P431)</f>
        <v>0</v>
      </c>
      <c r="J431" s="186" t="n">
        <f aca="false">SUM(K431,P431,T431)</f>
        <v>0</v>
      </c>
      <c r="K431" s="187" t="n">
        <f aca="false">SUM(L431:O431)</f>
        <v>0</v>
      </c>
      <c r="L431" s="226"/>
      <c r="M431" s="226"/>
      <c r="N431" s="226"/>
      <c r="O431" s="226"/>
      <c r="P431" s="187" t="n">
        <f aca="false">SUM(Q431:S431)</f>
        <v>0</v>
      </c>
      <c r="Q431" s="227"/>
      <c r="R431" s="227"/>
      <c r="S431" s="226"/>
      <c r="T431" s="228"/>
      <c r="V431" s="3" t="e">
        <f aca="false">SUM(#REF!+#REF!+#REF!)</f>
        <v>#REF!</v>
      </c>
      <c r="W431" s="37" t="e">
        <f aca="false">SUM(#REF!-V431)</f>
        <v>#REF!</v>
      </c>
    </row>
    <row r="432" customFormat="false" ht="14.25" hidden="false" customHeight="true" outlineLevel="0" collapsed="false">
      <c r="B432" s="208"/>
      <c r="C432" s="222"/>
      <c r="D432" s="223"/>
      <c r="E432" s="223"/>
      <c r="F432" s="76" t="s">
        <v>45</v>
      </c>
      <c r="G432" s="225" t="n">
        <f aca="false">SUM(H432,I432,T432)</f>
        <v>65004</v>
      </c>
      <c r="H432" s="185" t="n">
        <f aca="false">SUM(K432)</f>
        <v>28000</v>
      </c>
      <c r="I432" s="185" t="n">
        <f aca="false">SUM(P432)</f>
        <v>37004</v>
      </c>
      <c r="J432" s="186" t="n">
        <f aca="false">SUM(K432,P432,T432)</f>
        <v>65004</v>
      </c>
      <c r="K432" s="187" t="n">
        <f aca="false">SUM(L432:O432)</f>
        <v>28000</v>
      </c>
      <c r="L432" s="226"/>
      <c r="M432" s="226" t="n">
        <v>28000</v>
      </c>
      <c r="N432" s="226"/>
      <c r="O432" s="226"/>
      <c r="P432" s="187" t="n">
        <f aca="false">SUM(Q432:S432)</f>
        <v>37004</v>
      </c>
      <c r="Q432" s="227"/>
      <c r="R432" s="226"/>
      <c r="S432" s="226" t="n">
        <v>37004</v>
      </c>
      <c r="T432" s="228"/>
      <c r="V432" s="3" t="e">
        <f aca="false">SUM(#REF!+#REF!+#REF!)</f>
        <v>#REF!</v>
      </c>
      <c r="W432" s="37" t="e">
        <f aca="false">SUM(#REF!-V432)</f>
        <v>#REF!</v>
      </c>
    </row>
    <row r="433" customFormat="false" ht="14.25" hidden="false" customHeight="true" outlineLevel="0" collapsed="false">
      <c r="B433" s="208"/>
      <c r="C433" s="222"/>
      <c r="D433" s="223"/>
      <c r="E433" s="223"/>
      <c r="F433" s="69" t="s">
        <v>40</v>
      </c>
      <c r="G433" s="225" t="n">
        <f aca="false">SUM(H433,I433,T433)</f>
        <v>0</v>
      </c>
      <c r="H433" s="185" t="n">
        <f aca="false">SUM(K433)</f>
        <v>0</v>
      </c>
      <c r="I433" s="185" t="n">
        <f aca="false">SUM(P433)</f>
        <v>0</v>
      </c>
      <c r="J433" s="186" t="n">
        <f aca="false">SUM(K433,P433,T433)</f>
        <v>0</v>
      </c>
      <c r="K433" s="187" t="n">
        <f aca="false">SUM(L433:O433)</f>
        <v>0</v>
      </c>
      <c r="L433" s="226"/>
      <c r="M433" s="226"/>
      <c r="N433" s="226"/>
      <c r="O433" s="226"/>
      <c r="P433" s="187" t="n">
        <f aca="false">SUM(Q433:S433)</f>
        <v>0</v>
      </c>
      <c r="Q433" s="227"/>
      <c r="R433" s="227"/>
      <c r="S433" s="226"/>
      <c r="T433" s="228"/>
      <c r="V433" s="3" t="e">
        <f aca="false">SUM(#REF!+#REF!+#REF!)</f>
        <v>#REF!</v>
      </c>
      <c r="W433" s="37" t="e">
        <f aca="false">SUM(#REF!-V433)</f>
        <v>#REF!</v>
      </c>
    </row>
    <row r="434" customFormat="false" ht="13.5" hidden="false" customHeight="true" outlineLevel="0" collapsed="false">
      <c r="B434" s="208"/>
      <c r="C434" s="207" t="n">
        <v>2008</v>
      </c>
      <c r="D434" s="174"/>
      <c r="E434" s="174"/>
      <c r="F434" s="174"/>
      <c r="G434" s="42" t="n">
        <f aca="false">SUM(H434:I434)</f>
        <v>56922</v>
      </c>
      <c r="H434" s="42" t="n">
        <v>13370</v>
      </c>
      <c r="I434" s="42" t="n">
        <v>43552</v>
      </c>
      <c r="J434" s="43"/>
      <c r="K434" s="48"/>
      <c r="L434" s="176"/>
      <c r="M434" s="176"/>
      <c r="N434" s="176"/>
      <c r="O434" s="176"/>
      <c r="P434" s="48"/>
      <c r="Q434" s="176"/>
      <c r="R434" s="176"/>
      <c r="S434" s="176"/>
      <c r="T434" s="177"/>
      <c r="V434" s="3" t="e">
        <f aca="false">SUM(#REF!+#REF!+#REF!)</f>
        <v>#REF!</v>
      </c>
      <c r="W434" s="37" t="e">
        <f aca="false">SUM(#REF!-V434)</f>
        <v>#REF!</v>
      </c>
    </row>
    <row r="435" customFormat="false" ht="12.75" hidden="false" customHeight="false" outlineLevel="0" collapsed="false">
      <c r="B435" s="209" t="n">
        <v>18</v>
      </c>
      <c r="C435" s="193" t="s">
        <v>88</v>
      </c>
      <c r="D435" s="210"/>
      <c r="E435" s="210"/>
      <c r="F435" s="210"/>
      <c r="G435" s="211"/>
      <c r="H435" s="211"/>
      <c r="I435" s="211"/>
      <c r="J435" s="211"/>
      <c r="K435" s="211"/>
      <c r="L435" s="211"/>
      <c r="M435" s="211"/>
      <c r="N435" s="211"/>
      <c r="O435" s="211"/>
      <c r="P435" s="211"/>
      <c r="Q435" s="211"/>
      <c r="R435" s="211"/>
      <c r="S435" s="211"/>
      <c r="T435" s="212"/>
    </row>
    <row r="436" customFormat="false" ht="15" hidden="false" customHeight="true" outlineLevel="0" collapsed="false">
      <c r="B436" s="209"/>
      <c r="C436" s="158" t="s">
        <v>89</v>
      </c>
      <c r="D436" s="213"/>
      <c r="E436" s="210"/>
      <c r="F436" s="210"/>
      <c r="G436" s="211"/>
      <c r="H436" s="211"/>
      <c r="I436" s="211"/>
      <c r="J436" s="211"/>
      <c r="K436" s="211"/>
      <c r="L436" s="211"/>
      <c r="M436" s="211"/>
      <c r="N436" s="211"/>
      <c r="O436" s="211"/>
      <c r="P436" s="211"/>
      <c r="Q436" s="211"/>
      <c r="R436" s="211"/>
      <c r="S436" s="211"/>
      <c r="T436" s="214"/>
    </row>
    <row r="437" customFormat="false" ht="12.75" hidden="false" customHeight="true" outlineLevel="0" collapsed="false">
      <c r="B437" s="209"/>
      <c r="C437" s="162" t="s">
        <v>98</v>
      </c>
      <c r="D437" s="213"/>
      <c r="E437" s="210"/>
      <c r="F437" s="232"/>
      <c r="G437" s="216"/>
      <c r="H437" s="216"/>
      <c r="I437" s="216"/>
      <c r="J437" s="216"/>
      <c r="K437" s="216"/>
      <c r="L437" s="216"/>
      <c r="M437" s="216"/>
      <c r="N437" s="216"/>
      <c r="O437" s="216"/>
      <c r="P437" s="216"/>
      <c r="Q437" s="216"/>
      <c r="R437" s="216"/>
      <c r="S437" s="211"/>
      <c r="T437" s="217"/>
    </row>
    <row r="438" customFormat="false" ht="41.25" hidden="false" customHeight="true" outlineLevel="0" collapsed="false">
      <c r="B438" s="209"/>
      <c r="C438" s="166" t="s">
        <v>110</v>
      </c>
      <c r="D438" s="62" t="n">
        <v>22</v>
      </c>
      <c r="E438" s="218"/>
      <c r="F438" s="219"/>
      <c r="G438" s="42" t="n">
        <f aca="false">G439+G440</f>
        <v>469450</v>
      </c>
      <c r="H438" s="42" t="n">
        <f aca="false">H439+H440</f>
        <v>117600</v>
      </c>
      <c r="I438" s="42" t="n">
        <f aca="false">I439+I440</f>
        <v>351850</v>
      </c>
      <c r="J438" s="43"/>
      <c r="K438" s="44"/>
      <c r="L438" s="44"/>
      <c r="M438" s="44"/>
      <c r="N438" s="44"/>
      <c r="O438" s="44"/>
      <c r="P438" s="48"/>
      <c r="Q438" s="44"/>
      <c r="R438" s="44"/>
      <c r="S438" s="44"/>
      <c r="T438" s="42"/>
    </row>
    <row r="439" customFormat="false" ht="15.75" hidden="false" customHeight="true" outlineLevel="0" collapsed="false">
      <c r="B439" s="209"/>
      <c r="C439" s="220" t="n">
        <v>2006</v>
      </c>
      <c r="D439" s="62"/>
      <c r="E439" s="218"/>
      <c r="F439" s="218"/>
      <c r="G439" s="170" t="n">
        <f aca="false">H439+I439</f>
        <v>132550</v>
      </c>
      <c r="H439" s="42" t="n">
        <v>48500</v>
      </c>
      <c r="I439" s="42" t="n">
        <v>84050</v>
      </c>
      <c r="J439" s="43"/>
      <c r="K439" s="44"/>
      <c r="L439" s="44"/>
      <c r="M439" s="44"/>
      <c r="N439" s="44"/>
      <c r="O439" s="44"/>
      <c r="P439" s="48"/>
      <c r="Q439" s="44"/>
      <c r="R439" s="44"/>
      <c r="S439" s="44"/>
      <c r="T439" s="42"/>
    </row>
    <row r="440" customFormat="false" ht="12.75" hidden="false" customHeight="true" outlineLevel="0" collapsed="false">
      <c r="B440" s="209"/>
      <c r="C440" s="221" t="n">
        <v>2007</v>
      </c>
      <c r="D440" s="218"/>
      <c r="E440" s="218"/>
      <c r="F440" s="218"/>
      <c r="G440" s="42" t="n">
        <f aca="false">SUM(H440:I440)</f>
        <v>336900</v>
      </c>
      <c r="H440" s="42" t="n">
        <f aca="false">SUM(H441)</f>
        <v>69100</v>
      </c>
      <c r="I440" s="42" t="n">
        <f aca="false">SUM(I441)</f>
        <v>267800</v>
      </c>
      <c r="J440" s="43" t="n">
        <f aca="false">SUM(J441)</f>
        <v>336900</v>
      </c>
      <c r="K440" s="48" t="n">
        <f aca="false">SUM(K441)</f>
        <v>69100</v>
      </c>
      <c r="L440" s="48" t="n">
        <f aca="false">SUM(L441)</f>
        <v>0</v>
      </c>
      <c r="M440" s="48" t="n">
        <f aca="false">SUM(M441)</f>
        <v>67900</v>
      </c>
      <c r="N440" s="48" t="n">
        <f aca="false">SUM(N441)</f>
        <v>1200</v>
      </c>
      <c r="O440" s="48" t="n">
        <f aca="false">SUM(O441)</f>
        <v>0</v>
      </c>
      <c r="P440" s="48" t="n">
        <f aca="false">SUM(P441)</f>
        <v>267800</v>
      </c>
      <c r="Q440" s="48" t="n">
        <f aca="false">SUM(Q441)</f>
        <v>0</v>
      </c>
      <c r="R440" s="48" t="n">
        <f aca="false">SUM(R441)</f>
        <v>0</v>
      </c>
      <c r="S440" s="48" t="n">
        <f aca="false">SUM(S441)</f>
        <v>267800</v>
      </c>
      <c r="T440" s="42" t="n">
        <f aca="false">SUM(T441)</f>
        <v>0</v>
      </c>
    </row>
    <row r="441" customFormat="false" ht="33.75" hidden="false" customHeight="false" outlineLevel="0" collapsed="false">
      <c r="B441" s="209"/>
      <c r="C441" s="222"/>
      <c r="D441" s="223"/>
      <c r="E441" s="93" t="n">
        <v>853</v>
      </c>
      <c r="F441" s="203" t="s">
        <v>65</v>
      </c>
      <c r="G441" s="42" t="n">
        <f aca="false">SUM(H441:I441)</f>
        <v>336900</v>
      </c>
      <c r="H441" s="42" t="n">
        <f aca="false">SUM(H442)</f>
        <v>69100</v>
      </c>
      <c r="I441" s="42" t="n">
        <f aca="false">SUM(I442)</f>
        <v>267800</v>
      </c>
      <c r="J441" s="43" t="n">
        <f aca="false">SUM(K441,P441,T441)</f>
        <v>336900</v>
      </c>
      <c r="K441" s="48" t="n">
        <f aca="false">SUM(L441:O441)</f>
        <v>69100</v>
      </c>
      <c r="L441" s="176" t="n">
        <f aca="false">SUM(L442)</f>
        <v>0</v>
      </c>
      <c r="M441" s="176" t="n">
        <f aca="false">SUM(M442)</f>
        <v>67900</v>
      </c>
      <c r="N441" s="176" t="n">
        <f aca="false">SUM(N442)</f>
        <v>1200</v>
      </c>
      <c r="O441" s="176" t="n">
        <f aca="false">SUM(O442)</f>
        <v>0</v>
      </c>
      <c r="P441" s="48" t="n">
        <f aca="false">SUM(Q441:S441)</f>
        <v>267800</v>
      </c>
      <c r="Q441" s="176" t="n">
        <f aca="false">SUM(Q442)</f>
        <v>0</v>
      </c>
      <c r="R441" s="176" t="n">
        <f aca="false">SUM(R442)</f>
        <v>0</v>
      </c>
      <c r="S441" s="176" t="n">
        <f aca="false">SUM(S442)</f>
        <v>267800</v>
      </c>
      <c r="T441" s="42" t="n">
        <f aca="false">SUM(T442)</f>
        <v>0</v>
      </c>
    </row>
    <row r="442" customFormat="false" ht="12.75" hidden="false" customHeight="true" outlineLevel="0" collapsed="false">
      <c r="B442" s="209"/>
      <c r="C442" s="222"/>
      <c r="D442" s="223"/>
      <c r="E442" s="96" t="n">
        <v>85395</v>
      </c>
      <c r="F442" s="97" t="s">
        <v>50</v>
      </c>
      <c r="G442" s="42" t="n">
        <f aca="false">G443+G447</f>
        <v>336900</v>
      </c>
      <c r="H442" s="42" t="n">
        <f aca="false">H443+H447</f>
        <v>69100</v>
      </c>
      <c r="I442" s="42" t="n">
        <f aca="false">I443+I447</f>
        <v>267800</v>
      </c>
      <c r="J442" s="43" t="n">
        <f aca="false">J443+J447</f>
        <v>336900</v>
      </c>
      <c r="K442" s="48" t="n">
        <f aca="false">K443+K447</f>
        <v>69100</v>
      </c>
      <c r="L442" s="176" t="n">
        <f aca="false">L443+L447</f>
        <v>0</v>
      </c>
      <c r="M442" s="176" t="n">
        <f aca="false">M443+M447</f>
        <v>67900</v>
      </c>
      <c r="N442" s="176" t="n">
        <f aca="false">N443+N447</f>
        <v>1200</v>
      </c>
      <c r="O442" s="176" t="n">
        <f aca="false">O443+O447</f>
        <v>0</v>
      </c>
      <c r="P442" s="48" t="n">
        <f aca="false">P443+P447</f>
        <v>267800</v>
      </c>
      <c r="Q442" s="176" t="n">
        <f aca="false">Q443+Q447</f>
        <v>0</v>
      </c>
      <c r="R442" s="176" t="n">
        <f aca="false">R443+R447</f>
        <v>0</v>
      </c>
      <c r="S442" s="176" t="n">
        <f aca="false">S443+S447</f>
        <v>267800</v>
      </c>
      <c r="T442" s="42" t="n">
        <f aca="false">T443+T447</f>
        <v>0</v>
      </c>
    </row>
    <row r="443" customFormat="false" ht="12.75" hidden="false" customHeight="true" outlineLevel="0" collapsed="false">
      <c r="B443" s="209"/>
      <c r="C443" s="222"/>
      <c r="D443" s="223"/>
      <c r="E443" s="218"/>
      <c r="F443" s="224" t="s">
        <v>39</v>
      </c>
      <c r="G443" s="185" t="n">
        <f aca="false">SUM(G444:G446)</f>
        <v>336900</v>
      </c>
      <c r="H443" s="185" t="n">
        <f aca="false">SUM(H444:H446)</f>
        <v>69100</v>
      </c>
      <c r="I443" s="185" t="n">
        <f aca="false">SUM(I444:I446)</f>
        <v>267800</v>
      </c>
      <c r="J443" s="186" t="n">
        <f aca="false">SUM(J444:J446)</f>
        <v>336900</v>
      </c>
      <c r="K443" s="187" t="n">
        <f aca="false">SUM(K444:K446)</f>
        <v>69100</v>
      </c>
      <c r="L443" s="189" t="n">
        <f aca="false">SUM(L444:L446)</f>
        <v>0</v>
      </c>
      <c r="M443" s="189" t="n">
        <f aca="false">SUM(M444:M446)</f>
        <v>67900</v>
      </c>
      <c r="N443" s="189" t="n">
        <f aca="false">SUM(N444:N446)</f>
        <v>1200</v>
      </c>
      <c r="O443" s="189" t="n">
        <f aca="false">SUM(O444:O446)</f>
        <v>0</v>
      </c>
      <c r="P443" s="187" t="n">
        <f aca="false">SUM(P444:P446)</f>
        <v>267800</v>
      </c>
      <c r="Q443" s="189" t="n">
        <f aca="false">SUM(Q444:Q446)</f>
        <v>0</v>
      </c>
      <c r="R443" s="189" t="n">
        <f aca="false">SUM(R444:R446)</f>
        <v>0</v>
      </c>
      <c r="S443" s="189" t="n">
        <f aca="false">SUM(S444:S446)</f>
        <v>267800</v>
      </c>
      <c r="T443" s="185" t="n">
        <f aca="false">SUM(T444:T446)</f>
        <v>0</v>
      </c>
    </row>
    <row r="444" customFormat="false" ht="12.75" hidden="false" customHeight="true" outlineLevel="0" collapsed="false">
      <c r="B444" s="209"/>
      <c r="C444" s="222"/>
      <c r="D444" s="223"/>
      <c r="E444" s="223"/>
      <c r="F444" s="76" t="s">
        <v>43</v>
      </c>
      <c r="G444" s="225" t="n">
        <f aca="false">SUM(H444,I444,T444)</f>
        <v>100100</v>
      </c>
      <c r="H444" s="185" t="n">
        <f aca="false">SUM(K444)</f>
        <v>67900</v>
      </c>
      <c r="I444" s="185" t="n">
        <f aca="false">SUM(P444)</f>
        <v>32200</v>
      </c>
      <c r="J444" s="186" t="n">
        <f aca="false">SUM(K444,P444,T444)</f>
        <v>100100</v>
      </c>
      <c r="K444" s="187" t="n">
        <f aca="false">SUM(L444:O444)</f>
        <v>67900</v>
      </c>
      <c r="L444" s="226"/>
      <c r="M444" s="226" t="n">
        <v>67900</v>
      </c>
      <c r="N444" s="226"/>
      <c r="O444" s="226"/>
      <c r="P444" s="187" t="n">
        <f aca="false">SUM(Q444:S444)</f>
        <v>32200</v>
      </c>
      <c r="Q444" s="227"/>
      <c r="R444" s="227"/>
      <c r="S444" s="226" t="n">
        <v>32200</v>
      </c>
      <c r="T444" s="228"/>
    </row>
    <row r="445" customFormat="false" ht="12.75" hidden="false" customHeight="false" outlineLevel="0" collapsed="false">
      <c r="B445" s="209"/>
      <c r="C445" s="222"/>
      <c r="D445" s="223"/>
      <c r="E445" s="223"/>
      <c r="F445" s="76" t="s">
        <v>44</v>
      </c>
      <c r="G445" s="225" t="n">
        <f aca="false">SUM(H445,I445,T445)</f>
        <v>0</v>
      </c>
      <c r="H445" s="185" t="n">
        <f aca="false">SUM(K445)</f>
        <v>0</v>
      </c>
      <c r="I445" s="185" t="n">
        <f aca="false">SUM(P445)</f>
        <v>0</v>
      </c>
      <c r="J445" s="186" t="n">
        <f aca="false">SUM(K445,P445,T445)</f>
        <v>0</v>
      </c>
      <c r="K445" s="187" t="n">
        <f aca="false">SUM(L445:O445)</f>
        <v>0</v>
      </c>
      <c r="L445" s="226"/>
      <c r="M445" s="226"/>
      <c r="N445" s="226"/>
      <c r="O445" s="226"/>
      <c r="P445" s="187" t="n">
        <f aca="false">SUM(Q445:S445)</f>
        <v>0</v>
      </c>
      <c r="Q445" s="227"/>
      <c r="R445" s="227"/>
      <c r="S445" s="226"/>
      <c r="T445" s="228"/>
    </row>
    <row r="446" customFormat="false" ht="12.75" hidden="false" customHeight="true" outlineLevel="0" collapsed="false">
      <c r="B446" s="209"/>
      <c r="C446" s="222"/>
      <c r="D446" s="223"/>
      <c r="E446" s="223"/>
      <c r="F446" s="76" t="s">
        <v>45</v>
      </c>
      <c r="G446" s="225" t="n">
        <f aca="false">SUM(H446,I446,T446)</f>
        <v>236800</v>
      </c>
      <c r="H446" s="185" t="n">
        <f aca="false">SUM(K446)</f>
        <v>1200</v>
      </c>
      <c r="I446" s="185" t="n">
        <f aca="false">SUM(P446)</f>
        <v>235600</v>
      </c>
      <c r="J446" s="186" t="n">
        <f aca="false">SUM(K446,P446,T446)</f>
        <v>236800</v>
      </c>
      <c r="K446" s="187" t="n">
        <f aca="false">SUM(L446:O446)</f>
        <v>1200</v>
      </c>
      <c r="L446" s="226"/>
      <c r="M446" s="226"/>
      <c r="N446" s="226" t="n">
        <v>1200</v>
      </c>
      <c r="O446" s="226"/>
      <c r="P446" s="187" t="n">
        <f aca="false">SUM(Q446:S446)</f>
        <v>235600</v>
      </c>
      <c r="Q446" s="227"/>
      <c r="R446" s="226"/>
      <c r="S446" s="226" t="n">
        <v>235600</v>
      </c>
      <c r="T446" s="228"/>
    </row>
    <row r="447" customFormat="false" ht="12.75" hidden="false" customHeight="false" outlineLevel="0" collapsed="false">
      <c r="B447" s="209"/>
      <c r="C447" s="222"/>
      <c r="D447" s="223"/>
      <c r="E447" s="223"/>
      <c r="F447" s="69" t="s">
        <v>40</v>
      </c>
      <c r="G447" s="225" t="n">
        <f aca="false">SUM(H447,I447,T447)</f>
        <v>0</v>
      </c>
      <c r="H447" s="185" t="n">
        <f aca="false">SUM(K447)</f>
        <v>0</v>
      </c>
      <c r="I447" s="185" t="n">
        <f aca="false">SUM(P447)</f>
        <v>0</v>
      </c>
      <c r="J447" s="186" t="n">
        <f aca="false">SUM(K447,P447,T447)</f>
        <v>0</v>
      </c>
      <c r="K447" s="187" t="n">
        <f aca="false">SUM(L447:O447)</f>
        <v>0</v>
      </c>
      <c r="L447" s="226"/>
      <c r="M447" s="226"/>
      <c r="N447" s="226"/>
      <c r="O447" s="226"/>
      <c r="P447" s="187" t="n">
        <f aca="false">SUM(Q447:S447)</f>
        <v>0</v>
      </c>
      <c r="Q447" s="227"/>
      <c r="R447" s="227"/>
      <c r="S447" s="226"/>
      <c r="T447" s="228"/>
    </row>
    <row r="448" customFormat="false" ht="12.75" hidden="false" customHeight="false" outlineLevel="0" collapsed="false">
      <c r="B448" s="209" t="n">
        <v>19</v>
      </c>
      <c r="C448" s="193" t="s">
        <v>88</v>
      </c>
      <c r="D448" s="210"/>
      <c r="E448" s="210"/>
      <c r="F448" s="210"/>
      <c r="G448" s="211"/>
      <c r="H448" s="211"/>
      <c r="I448" s="211"/>
      <c r="J448" s="211"/>
      <c r="K448" s="211"/>
      <c r="L448" s="211"/>
      <c r="M448" s="211"/>
      <c r="N448" s="211"/>
      <c r="O448" s="211"/>
      <c r="P448" s="211"/>
      <c r="Q448" s="211"/>
      <c r="R448" s="211"/>
      <c r="S448" s="211"/>
      <c r="T448" s="214"/>
    </row>
    <row r="449" customFormat="false" ht="12.75" hidden="false" customHeight="true" outlineLevel="0" collapsed="false">
      <c r="B449" s="209"/>
      <c r="C449" s="158" t="s">
        <v>89</v>
      </c>
      <c r="D449" s="213"/>
      <c r="E449" s="210"/>
      <c r="F449" s="210"/>
      <c r="G449" s="211"/>
      <c r="H449" s="211"/>
      <c r="I449" s="211"/>
      <c r="J449" s="211"/>
      <c r="K449" s="211"/>
      <c r="L449" s="211"/>
      <c r="M449" s="211"/>
      <c r="N449" s="211"/>
      <c r="O449" s="211"/>
      <c r="P449" s="211"/>
      <c r="Q449" s="211"/>
      <c r="R449" s="211"/>
      <c r="S449" s="211"/>
      <c r="T449" s="214"/>
    </row>
    <row r="450" customFormat="false" ht="12.75" hidden="false" customHeight="true" outlineLevel="0" collapsed="false">
      <c r="B450" s="209"/>
      <c r="C450" s="162" t="s">
        <v>98</v>
      </c>
      <c r="D450" s="213"/>
      <c r="E450" s="210"/>
      <c r="F450" s="232"/>
      <c r="G450" s="216"/>
      <c r="H450" s="216"/>
      <c r="I450" s="216"/>
      <c r="J450" s="216"/>
      <c r="K450" s="216"/>
      <c r="L450" s="216"/>
      <c r="M450" s="216"/>
      <c r="N450" s="216"/>
      <c r="O450" s="216"/>
      <c r="P450" s="216"/>
      <c r="Q450" s="216"/>
      <c r="R450" s="216"/>
      <c r="S450" s="211"/>
      <c r="T450" s="217"/>
    </row>
    <row r="451" customFormat="false" ht="42" hidden="false" customHeight="true" outlineLevel="0" collapsed="false">
      <c r="B451" s="209"/>
      <c r="C451" s="166" t="s">
        <v>111</v>
      </c>
      <c r="D451" s="62" t="n">
        <v>22</v>
      </c>
      <c r="E451" s="218"/>
      <c r="F451" s="219"/>
      <c r="G451" s="42" t="n">
        <f aca="false">G452</f>
        <v>412760</v>
      </c>
      <c r="H451" s="42" t="n">
        <f aca="false">H452</f>
        <v>90351</v>
      </c>
      <c r="I451" s="42" t="n">
        <f aca="false">I452</f>
        <v>322409</v>
      </c>
      <c r="J451" s="43"/>
      <c r="K451" s="44"/>
      <c r="L451" s="44"/>
      <c r="M451" s="44"/>
      <c r="N451" s="44"/>
      <c r="O451" s="44"/>
      <c r="P451" s="48"/>
      <c r="Q451" s="44"/>
      <c r="R451" s="44"/>
      <c r="S451" s="44"/>
      <c r="T451" s="42"/>
    </row>
    <row r="452" customFormat="false" ht="12.75" hidden="false" customHeight="true" outlineLevel="0" collapsed="false">
      <c r="B452" s="209"/>
      <c r="C452" s="221" t="n">
        <v>2007</v>
      </c>
      <c r="D452" s="218"/>
      <c r="E452" s="218"/>
      <c r="F452" s="218"/>
      <c r="G452" s="42" t="n">
        <f aca="false">SUM(H452:I452)</f>
        <v>412760</v>
      </c>
      <c r="H452" s="42" t="n">
        <f aca="false">SUM(H453)</f>
        <v>90351</v>
      </c>
      <c r="I452" s="42" t="n">
        <f aca="false">SUM(I453)</f>
        <v>322409</v>
      </c>
      <c r="J452" s="43" t="n">
        <f aca="false">SUM(J453)</f>
        <v>412760</v>
      </c>
      <c r="K452" s="48" t="n">
        <f aca="false">SUM(K453)</f>
        <v>90351</v>
      </c>
      <c r="L452" s="48" t="n">
        <f aca="false">SUM(L453)</f>
        <v>0</v>
      </c>
      <c r="M452" s="48" t="n">
        <f aca="false">SUM(M453)</f>
        <v>90351</v>
      </c>
      <c r="N452" s="48" t="n">
        <f aca="false">SUM(N453)</f>
        <v>0</v>
      </c>
      <c r="O452" s="48" t="n">
        <f aca="false">SUM(O453)</f>
        <v>0</v>
      </c>
      <c r="P452" s="48" t="n">
        <f aca="false">SUM(P453)</f>
        <v>322409</v>
      </c>
      <c r="Q452" s="48" t="n">
        <f aca="false">SUM(Q453)</f>
        <v>0</v>
      </c>
      <c r="R452" s="48" t="n">
        <f aca="false">SUM(R453)</f>
        <v>0</v>
      </c>
      <c r="S452" s="48" t="n">
        <f aca="false">SUM(S453)</f>
        <v>322409</v>
      </c>
      <c r="T452" s="42" t="n">
        <f aca="false">SUM(T453)</f>
        <v>0</v>
      </c>
    </row>
    <row r="453" customFormat="false" ht="33.75" hidden="false" customHeight="false" outlineLevel="0" collapsed="false">
      <c r="B453" s="209"/>
      <c r="C453" s="222"/>
      <c r="D453" s="223"/>
      <c r="E453" s="93" t="n">
        <v>853</v>
      </c>
      <c r="F453" s="203" t="s">
        <v>65</v>
      </c>
      <c r="G453" s="42" t="n">
        <f aca="false">SUM(H453:I453)</f>
        <v>412760</v>
      </c>
      <c r="H453" s="42" t="n">
        <f aca="false">SUM(H454)</f>
        <v>90351</v>
      </c>
      <c r="I453" s="42" t="n">
        <f aca="false">SUM(I454)</f>
        <v>322409</v>
      </c>
      <c r="J453" s="43" t="n">
        <f aca="false">SUM(K453,P453,T453)</f>
        <v>412760</v>
      </c>
      <c r="K453" s="48" t="n">
        <f aca="false">SUM(L453:O453)</f>
        <v>90351</v>
      </c>
      <c r="L453" s="176" t="n">
        <f aca="false">SUM(L454)</f>
        <v>0</v>
      </c>
      <c r="M453" s="176" t="n">
        <f aca="false">SUM(M454)</f>
        <v>90351</v>
      </c>
      <c r="N453" s="176" t="n">
        <f aca="false">SUM(N454)</f>
        <v>0</v>
      </c>
      <c r="O453" s="176" t="n">
        <f aca="false">SUM(O454)</f>
        <v>0</v>
      </c>
      <c r="P453" s="48" t="n">
        <f aca="false">SUM(Q453:S453)</f>
        <v>322409</v>
      </c>
      <c r="Q453" s="176" t="n">
        <f aca="false">SUM(Q454)</f>
        <v>0</v>
      </c>
      <c r="R453" s="176" t="n">
        <f aca="false">SUM(R454)</f>
        <v>0</v>
      </c>
      <c r="S453" s="176" t="n">
        <f aca="false">SUM(S454)</f>
        <v>322409</v>
      </c>
      <c r="T453" s="42" t="n">
        <f aca="false">SUM(T454)</f>
        <v>0</v>
      </c>
    </row>
    <row r="454" customFormat="false" ht="12.75" hidden="false" customHeight="true" outlineLevel="0" collapsed="false">
      <c r="B454" s="209"/>
      <c r="C454" s="222"/>
      <c r="D454" s="223"/>
      <c r="E454" s="96" t="n">
        <v>85395</v>
      </c>
      <c r="F454" s="97" t="s">
        <v>66</v>
      </c>
      <c r="G454" s="42" t="n">
        <f aca="false">G455+G459</f>
        <v>412760</v>
      </c>
      <c r="H454" s="42" t="n">
        <f aca="false">H455+H459</f>
        <v>90351</v>
      </c>
      <c r="I454" s="42" t="n">
        <f aca="false">I455+I459</f>
        <v>322409</v>
      </c>
      <c r="J454" s="43" t="n">
        <f aca="false">J455+J459</f>
        <v>412760</v>
      </c>
      <c r="K454" s="48" t="n">
        <f aca="false">K455+K459</f>
        <v>90351</v>
      </c>
      <c r="L454" s="176" t="n">
        <f aca="false">L455+L459</f>
        <v>0</v>
      </c>
      <c r="M454" s="176" t="n">
        <f aca="false">M455+M459</f>
        <v>90351</v>
      </c>
      <c r="N454" s="176" t="n">
        <f aca="false">N455+N459</f>
        <v>0</v>
      </c>
      <c r="O454" s="176" t="n">
        <f aca="false">O455+O459</f>
        <v>0</v>
      </c>
      <c r="P454" s="48" t="n">
        <f aca="false">P455+P459</f>
        <v>322409</v>
      </c>
      <c r="Q454" s="176" t="n">
        <f aca="false">Q455+Q459</f>
        <v>0</v>
      </c>
      <c r="R454" s="176" t="n">
        <f aca="false">R455+R459</f>
        <v>0</v>
      </c>
      <c r="S454" s="176" t="n">
        <f aca="false">S455+S459</f>
        <v>322409</v>
      </c>
      <c r="T454" s="42" t="n">
        <f aca="false">T455+T459</f>
        <v>0</v>
      </c>
    </row>
    <row r="455" customFormat="false" ht="12.75" hidden="false" customHeight="true" outlineLevel="0" collapsed="false">
      <c r="B455" s="209"/>
      <c r="C455" s="222"/>
      <c r="D455" s="223"/>
      <c r="E455" s="218"/>
      <c r="F455" s="224" t="s">
        <v>39</v>
      </c>
      <c r="G455" s="185" t="n">
        <f aca="false">SUM(G456:G458)</f>
        <v>412760</v>
      </c>
      <c r="H455" s="185" t="n">
        <f aca="false">SUM(H456:H458)</f>
        <v>90351</v>
      </c>
      <c r="I455" s="185" t="n">
        <f aca="false">SUM(I456:I458)</f>
        <v>322409</v>
      </c>
      <c r="J455" s="186" t="n">
        <f aca="false">SUM(J456:J458)</f>
        <v>412760</v>
      </c>
      <c r="K455" s="187" t="n">
        <f aca="false">SUM(K456:K458)</f>
        <v>90351</v>
      </c>
      <c r="L455" s="189" t="n">
        <f aca="false">SUM(L456:L458)</f>
        <v>0</v>
      </c>
      <c r="M455" s="189" t="n">
        <f aca="false">SUM(M456:M458)</f>
        <v>90351</v>
      </c>
      <c r="N455" s="189" t="n">
        <f aca="false">SUM(N456:N458)</f>
        <v>0</v>
      </c>
      <c r="O455" s="189" t="n">
        <f aca="false">SUM(O456:O458)</f>
        <v>0</v>
      </c>
      <c r="P455" s="187" t="n">
        <f aca="false">SUM(P456:P458)</f>
        <v>322409</v>
      </c>
      <c r="Q455" s="189" t="n">
        <f aca="false">SUM(Q456:Q458)</f>
        <v>0</v>
      </c>
      <c r="R455" s="189" t="n">
        <f aca="false">SUM(R456:R458)</f>
        <v>0</v>
      </c>
      <c r="S455" s="189" t="n">
        <f aca="false">SUM(S456:S458)</f>
        <v>322409</v>
      </c>
      <c r="T455" s="185" t="n">
        <f aca="false">SUM(T456:T458)</f>
        <v>0</v>
      </c>
    </row>
    <row r="456" customFormat="false" ht="12.75" hidden="false" customHeight="true" outlineLevel="0" collapsed="false">
      <c r="B456" s="209"/>
      <c r="C456" s="222"/>
      <c r="D456" s="223"/>
      <c r="E456" s="223"/>
      <c r="F456" s="76" t="s">
        <v>43</v>
      </c>
      <c r="G456" s="225" t="n">
        <f aca="false">SUM(H456,I456,T456)</f>
        <v>226990</v>
      </c>
      <c r="H456" s="185" t="n">
        <f aca="false">SUM(K456)</f>
        <v>72500</v>
      </c>
      <c r="I456" s="185" t="n">
        <f aca="false">SUM(P456)</f>
        <v>154490</v>
      </c>
      <c r="J456" s="186" t="n">
        <f aca="false">SUM(K456,P456,T456)</f>
        <v>226990</v>
      </c>
      <c r="K456" s="187" t="n">
        <f aca="false">SUM(L456:O456)</f>
        <v>72500</v>
      </c>
      <c r="L456" s="226"/>
      <c r="M456" s="226" t="n">
        <v>72500</v>
      </c>
      <c r="N456" s="226"/>
      <c r="O456" s="226"/>
      <c r="P456" s="187" t="n">
        <f aca="false">SUM(Q456:S456)</f>
        <v>154490</v>
      </c>
      <c r="Q456" s="227"/>
      <c r="R456" s="226"/>
      <c r="S456" s="226" t="n">
        <v>154490</v>
      </c>
      <c r="T456" s="228"/>
    </row>
    <row r="457" customFormat="false" ht="12.75" hidden="false" customHeight="true" outlineLevel="0" collapsed="false">
      <c r="B457" s="209"/>
      <c r="C457" s="222"/>
      <c r="D457" s="223"/>
      <c r="E457" s="223"/>
      <c r="F457" s="76" t="s">
        <v>44</v>
      </c>
      <c r="G457" s="225" t="n">
        <f aca="false">SUM(H457,I457,T457)</f>
        <v>0</v>
      </c>
      <c r="H457" s="185" t="n">
        <f aca="false">SUM(K457)</f>
        <v>0</v>
      </c>
      <c r="I457" s="185" t="n">
        <f aca="false">SUM(P457)</f>
        <v>0</v>
      </c>
      <c r="J457" s="186" t="n">
        <f aca="false">SUM(K457,P457,T457)</f>
        <v>0</v>
      </c>
      <c r="K457" s="187" t="n">
        <f aca="false">SUM(L457:O457)</f>
        <v>0</v>
      </c>
      <c r="L457" s="226"/>
      <c r="M457" s="226"/>
      <c r="N457" s="226"/>
      <c r="O457" s="226"/>
      <c r="P457" s="187" t="n">
        <f aca="false">SUM(Q457:S457)</f>
        <v>0</v>
      </c>
      <c r="Q457" s="227"/>
      <c r="R457" s="227"/>
      <c r="S457" s="226"/>
      <c r="T457" s="228"/>
    </row>
    <row r="458" customFormat="false" ht="12.75" hidden="false" customHeight="true" outlineLevel="0" collapsed="false">
      <c r="B458" s="209"/>
      <c r="C458" s="222"/>
      <c r="D458" s="223"/>
      <c r="E458" s="223"/>
      <c r="F458" s="76" t="s">
        <v>45</v>
      </c>
      <c r="G458" s="225" t="n">
        <f aca="false">SUM(H458,I458,T458)</f>
        <v>185770</v>
      </c>
      <c r="H458" s="185" t="n">
        <f aca="false">SUM(K458)</f>
        <v>17851</v>
      </c>
      <c r="I458" s="185" t="n">
        <f aca="false">SUM(P458)</f>
        <v>167919</v>
      </c>
      <c r="J458" s="186" t="n">
        <f aca="false">SUM(K458,P458,T458)</f>
        <v>185770</v>
      </c>
      <c r="K458" s="187" t="n">
        <f aca="false">SUM(L458:O458)</f>
        <v>17851</v>
      </c>
      <c r="L458" s="226"/>
      <c r="M458" s="226" t="n">
        <v>17851</v>
      </c>
      <c r="N458" s="226"/>
      <c r="O458" s="226"/>
      <c r="P458" s="187" t="n">
        <f aca="false">SUM(Q458:S458)</f>
        <v>167919</v>
      </c>
      <c r="Q458" s="227"/>
      <c r="R458" s="226"/>
      <c r="S458" s="226" t="n">
        <v>167919</v>
      </c>
      <c r="T458" s="228"/>
    </row>
    <row r="459" customFormat="false" ht="12.75" hidden="false" customHeight="false" outlineLevel="0" collapsed="false">
      <c r="B459" s="209"/>
      <c r="C459" s="222"/>
      <c r="D459" s="223"/>
      <c r="E459" s="223"/>
      <c r="F459" s="69" t="s">
        <v>40</v>
      </c>
      <c r="G459" s="225" t="n">
        <f aca="false">SUM(H459,I459,T459)</f>
        <v>0</v>
      </c>
      <c r="H459" s="185" t="n">
        <f aca="false">SUM(K459)</f>
        <v>0</v>
      </c>
      <c r="I459" s="185" t="n">
        <f aca="false">SUM(P459)</f>
        <v>0</v>
      </c>
      <c r="J459" s="186" t="n">
        <f aca="false">SUM(K459,P459,T459)</f>
        <v>0</v>
      </c>
      <c r="K459" s="187" t="n">
        <f aca="false">SUM(L459:O459)</f>
        <v>0</v>
      </c>
      <c r="L459" s="226"/>
      <c r="M459" s="226"/>
      <c r="N459" s="226"/>
      <c r="O459" s="226"/>
      <c r="P459" s="187" t="n">
        <f aca="false">SUM(Q459:S459)</f>
        <v>0</v>
      </c>
      <c r="Q459" s="227"/>
      <c r="R459" s="226"/>
      <c r="S459" s="226"/>
      <c r="T459" s="228"/>
    </row>
    <row r="460" customFormat="false" ht="12.75" hidden="false" customHeight="false" outlineLevel="0" collapsed="false">
      <c r="B460" s="206" t="n">
        <v>20</v>
      </c>
      <c r="C460" s="193" t="s">
        <v>88</v>
      </c>
      <c r="D460" s="154"/>
      <c r="E460" s="154"/>
      <c r="F460" s="154"/>
      <c r="G460" s="155"/>
      <c r="H460" s="155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5"/>
      <c r="T460" s="198"/>
      <c r="U460" s="102"/>
      <c r="V460" s="3" t="e">
        <f aca="false">SUM(#REF!+#REF!+#REF!)</f>
        <v>#REF!</v>
      </c>
      <c r="W460" s="37" t="e">
        <f aca="false">SUM(#REF!-V460)</f>
        <v>#REF!</v>
      </c>
    </row>
    <row r="461" customFormat="false" ht="12.75" hidden="false" customHeight="false" outlineLevel="0" collapsed="false">
      <c r="B461" s="206"/>
      <c r="C461" s="158" t="s">
        <v>89</v>
      </c>
      <c r="D461" s="159"/>
      <c r="E461" s="159"/>
      <c r="F461" s="159"/>
      <c r="G461" s="160"/>
      <c r="H461" s="160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60"/>
      <c r="T461" s="198"/>
      <c r="U461" s="102"/>
      <c r="V461" s="3"/>
      <c r="W461" s="37"/>
    </row>
    <row r="462" customFormat="false" ht="15.75" hidden="false" customHeight="true" outlineLevel="0" collapsed="false">
      <c r="B462" s="206"/>
      <c r="C462" s="162" t="s">
        <v>90</v>
      </c>
      <c r="D462" s="163"/>
      <c r="E462" s="163"/>
      <c r="F462" s="163"/>
      <c r="G462" s="164"/>
      <c r="H462" s="164"/>
      <c r="I462" s="164"/>
      <c r="J462" s="164"/>
      <c r="K462" s="164"/>
      <c r="L462" s="164"/>
      <c r="M462" s="164"/>
      <c r="N462" s="164"/>
      <c r="O462" s="164"/>
      <c r="P462" s="164"/>
      <c r="Q462" s="164"/>
      <c r="R462" s="164"/>
      <c r="S462" s="164"/>
      <c r="T462" s="198"/>
      <c r="V462" s="3" t="e">
        <f aca="false">SUM(#REF!+#REF!+#REF!)</f>
        <v>#REF!</v>
      </c>
      <c r="W462" s="37" t="e">
        <f aca="false">SUM(#REF!-V462)</f>
        <v>#REF!</v>
      </c>
    </row>
    <row r="463" customFormat="false" ht="57" hidden="false" customHeight="true" outlineLevel="0" collapsed="false">
      <c r="B463" s="206"/>
      <c r="C463" s="166" t="s">
        <v>112</v>
      </c>
      <c r="D463" s="199" t="n">
        <v>22</v>
      </c>
      <c r="E463" s="169"/>
      <c r="F463" s="169"/>
      <c r="G463" s="170" t="n">
        <f aca="false">G464+G465+G466</f>
        <v>514739</v>
      </c>
      <c r="H463" s="170" t="n">
        <f aca="false">H464+H465+H466</f>
        <v>102949</v>
      </c>
      <c r="I463" s="170" t="n">
        <f aca="false">I464+I465+I466</f>
        <v>411790</v>
      </c>
      <c r="J463" s="171"/>
      <c r="K463" s="172"/>
      <c r="L463" s="194"/>
      <c r="M463" s="194"/>
      <c r="N463" s="194"/>
      <c r="O463" s="194"/>
      <c r="P463" s="172"/>
      <c r="Q463" s="194"/>
      <c r="R463" s="194"/>
      <c r="S463" s="194"/>
      <c r="T463" s="42"/>
      <c r="V463" s="3" t="e">
        <f aca="false">SUM(#REF!+#REF!+#REF!)</f>
        <v>#REF!</v>
      </c>
      <c r="W463" s="37" t="e">
        <f aca="false">SUM(#REF!-V463)</f>
        <v>#REF!</v>
      </c>
    </row>
    <row r="464" customFormat="false" ht="12.75" hidden="false" customHeight="false" outlineLevel="0" collapsed="false">
      <c r="B464" s="206"/>
      <c r="C464" s="173" t="s">
        <v>92</v>
      </c>
      <c r="D464" s="174"/>
      <c r="E464" s="174"/>
      <c r="F464" s="174"/>
      <c r="G464" s="42" t="n">
        <f aca="false">SUM(H464:I464)</f>
        <v>244100</v>
      </c>
      <c r="H464" s="42" t="n">
        <v>49013</v>
      </c>
      <c r="I464" s="42" t="n">
        <v>195087</v>
      </c>
      <c r="J464" s="43"/>
      <c r="K464" s="48" t="n">
        <f aca="false">SUM(L464:O464)</f>
        <v>0</v>
      </c>
      <c r="L464" s="176"/>
      <c r="M464" s="176"/>
      <c r="N464" s="176"/>
      <c r="O464" s="176"/>
      <c r="P464" s="48" t="n">
        <f aca="false">SUM(Q464:S464)</f>
        <v>0</v>
      </c>
      <c r="Q464" s="176"/>
      <c r="R464" s="176"/>
      <c r="S464" s="176"/>
      <c r="T464" s="42"/>
      <c r="V464" s="3" t="e">
        <f aca="false">SUM(#REF!+#REF!+#REF!)</f>
        <v>#REF!</v>
      </c>
      <c r="W464" s="37" t="e">
        <f aca="false">SUM(#REF!-V464)</f>
        <v>#REF!</v>
      </c>
    </row>
    <row r="465" customFormat="false" ht="12.75" hidden="false" customHeight="false" outlineLevel="0" collapsed="false">
      <c r="B465" s="206"/>
      <c r="C465" s="173" t="n">
        <v>2006</v>
      </c>
      <c r="D465" s="174"/>
      <c r="E465" s="174"/>
      <c r="F465" s="174"/>
      <c r="G465" s="42" t="n">
        <f aca="false">SUM(H465:I465)</f>
        <v>260200</v>
      </c>
      <c r="H465" s="42" t="n">
        <v>50192</v>
      </c>
      <c r="I465" s="42" t="n">
        <v>210008</v>
      </c>
      <c r="J465" s="43"/>
      <c r="K465" s="48"/>
      <c r="L465" s="176"/>
      <c r="M465" s="176"/>
      <c r="N465" s="176"/>
      <c r="O465" s="176"/>
      <c r="P465" s="48"/>
      <c r="Q465" s="176"/>
      <c r="R465" s="176"/>
      <c r="S465" s="176"/>
      <c r="T465" s="42"/>
      <c r="V465" s="3"/>
      <c r="W465" s="37"/>
    </row>
    <row r="466" customFormat="false" ht="12.75" hidden="false" customHeight="false" outlineLevel="0" collapsed="false">
      <c r="B466" s="206"/>
      <c r="C466" s="207" t="n">
        <v>2007</v>
      </c>
      <c r="D466" s="174"/>
      <c r="E466" s="174"/>
      <c r="F466" s="174"/>
      <c r="G466" s="42" t="n">
        <f aca="false">G467+G474</f>
        <v>10439</v>
      </c>
      <c r="H466" s="42" t="n">
        <f aca="false">H467+H474</f>
        <v>3744</v>
      </c>
      <c r="I466" s="42" t="n">
        <f aca="false">I467+I474</f>
        <v>6695</v>
      </c>
      <c r="J466" s="43" t="n">
        <f aca="false">J467+J474</f>
        <v>10439</v>
      </c>
      <c r="K466" s="48" t="n">
        <f aca="false">K467+K474</f>
        <v>3744</v>
      </c>
      <c r="L466" s="44" t="n">
        <f aca="false">L467+L474</f>
        <v>0</v>
      </c>
      <c r="M466" s="44" t="n">
        <f aca="false">M467+M474</f>
        <v>3744</v>
      </c>
      <c r="N466" s="44" t="n">
        <f aca="false">N467+N474</f>
        <v>0</v>
      </c>
      <c r="O466" s="44" t="n">
        <f aca="false">O467+O474</f>
        <v>0</v>
      </c>
      <c r="P466" s="48" t="n">
        <f aca="false">P467+P474</f>
        <v>6695</v>
      </c>
      <c r="Q466" s="44" t="n">
        <f aca="false">Q467+Q474</f>
        <v>0</v>
      </c>
      <c r="R466" s="44" t="n">
        <f aca="false">R467+R474</f>
        <v>0</v>
      </c>
      <c r="S466" s="44" t="n">
        <f aca="false">S467+S474</f>
        <v>6695</v>
      </c>
      <c r="T466" s="42" t="n">
        <f aca="false">T467+T474</f>
        <v>0</v>
      </c>
      <c r="V466" s="3" t="e">
        <f aca="false">SUM(#REF!+#REF!+#REF!)</f>
        <v>#REF!</v>
      </c>
      <c r="W466" s="37" t="e">
        <f aca="false">SUM(#REF!-V466)</f>
        <v>#REF!</v>
      </c>
    </row>
    <row r="467" customFormat="false" ht="12.75" hidden="false" customHeight="false" outlineLevel="0" collapsed="false">
      <c r="B467" s="206"/>
      <c r="C467" s="208"/>
      <c r="D467" s="146"/>
      <c r="E467" s="134" t="s">
        <v>62</v>
      </c>
      <c r="F467" s="135" t="s">
        <v>63</v>
      </c>
      <c r="G467" s="42" t="n">
        <f aca="false">SUM(H467:I467)</f>
        <v>1877</v>
      </c>
      <c r="H467" s="42" t="n">
        <f aca="false">SUM(H468)</f>
        <v>1877</v>
      </c>
      <c r="I467" s="42" t="n">
        <f aca="false">SUM(I468)</f>
        <v>0</v>
      </c>
      <c r="J467" s="43" t="n">
        <f aca="false">SUM(K467,P467,T467)</f>
        <v>1877</v>
      </c>
      <c r="K467" s="48" t="n">
        <f aca="false">SUM(L467:O467)</f>
        <v>1877</v>
      </c>
      <c r="L467" s="176" t="n">
        <f aca="false">SUM(L468)</f>
        <v>0</v>
      </c>
      <c r="M467" s="176" t="n">
        <f aca="false">SUM(M468)</f>
        <v>1877</v>
      </c>
      <c r="N467" s="176" t="n">
        <f aca="false">SUM(N468)</f>
        <v>0</v>
      </c>
      <c r="O467" s="176" t="n">
        <f aca="false">SUM(O468)</f>
        <v>0</v>
      </c>
      <c r="P467" s="48" t="n">
        <f aca="false">SUM(Q467:S467)</f>
        <v>0</v>
      </c>
      <c r="Q467" s="176" t="n">
        <f aca="false">SUM(Q468)</f>
        <v>0</v>
      </c>
      <c r="R467" s="176" t="n">
        <f aca="false">SUM(R468)</f>
        <v>0</v>
      </c>
      <c r="S467" s="176" t="n">
        <f aca="false">SUM(S468)</f>
        <v>0</v>
      </c>
      <c r="T467" s="42" t="n">
        <f aca="false">SUM(T468)</f>
        <v>0</v>
      </c>
      <c r="V467" s="3"/>
      <c r="W467" s="37"/>
    </row>
    <row r="468" customFormat="false" ht="15.75" hidden="false" customHeight="true" outlineLevel="0" collapsed="false">
      <c r="B468" s="206"/>
      <c r="C468" s="208"/>
      <c r="D468" s="146"/>
      <c r="E468" s="62" t="n">
        <v>85219</v>
      </c>
      <c r="F468" s="97" t="s">
        <v>64</v>
      </c>
      <c r="G468" s="42" t="n">
        <f aca="false">G469+G473</f>
        <v>1877</v>
      </c>
      <c r="H468" s="42" t="n">
        <f aca="false">H469+H473</f>
        <v>1877</v>
      </c>
      <c r="I468" s="42" t="n">
        <f aca="false">I469+I473</f>
        <v>0</v>
      </c>
      <c r="J468" s="43" t="n">
        <f aca="false">J469+J473</f>
        <v>1877</v>
      </c>
      <c r="K468" s="48" t="n">
        <f aca="false">K469+K473</f>
        <v>1877</v>
      </c>
      <c r="L468" s="176" t="n">
        <f aca="false">L469+L473</f>
        <v>0</v>
      </c>
      <c r="M468" s="176" t="n">
        <f aca="false">M469+M473</f>
        <v>1877</v>
      </c>
      <c r="N468" s="176" t="n">
        <f aca="false">N469+N473</f>
        <v>0</v>
      </c>
      <c r="O468" s="176" t="n">
        <f aca="false">O469+O473</f>
        <v>0</v>
      </c>
      <c r="P468" s="48" t="n">
        <f aca="false">P469+P473</f>
        <v>0</v>
      </c>
      <c r="Q468" s="176" t="n">
        <f aca="false">Q469+Q473</f>
        <v>0</v>
      </c>
      <c r="R468" s="176" t="n">
        <f aca="false">R469+R473</f>
        <v>0</v>
      </c>
      <c r="S468" s="176" t="n">
        <f aca="false">S469+S473</f>
        <v>0</v>
      </c>
      <c r="T468" s="42" t="n">
        <f aca="false">T469+T473</f>
        <v>0</v>
      </c>
      <c r="V468" s="3" t="e">
        <f aca="false">SUM(#REF!+#REF!+#REF!)</f>
        <v>#REF!</v>
      </c>
      <c r="W468" s="37" t="e">
        <f aca="false">SUM(#REF!-V468)</f>
        <v>#REF!</v>
      </c>
    </row>
    <row r="469" customFormat="false" ht="12.75" hidden="false" customHeight="false" outlineLevel="0" collapsed="false">
      <c r="B469" s="206"/>
      <c r="C469" s="208"/>
      <c r="D469" s="146"/>
      <c r="E469" s="110"/>
      <c r="F469" s="224" t="s">
        <v>39</v>
      </c>
      <c r="G469" s="185" t="n">
        <f aca="false">SUM(G470:G472)</f>
        <v>1877</v>
      </c>
      <c r="H469" s="185" t="n">
        <f aca="false">SUM(H470:H472)</f>
        <v>1877</v>
      </c>
      <c r="I469" s="185" t="n">
        <f aca="false">SUM(I470:I472)</f>
        <v>0</v>
      </c>
      <c r="J469" s="186" t="n">
        <f aca="false">SUM(J470:J472)</f>
        <v>1877</v>
      </c>
      <c r="K469" s="187" t="n">
        <f aca="false">SUM(K470:K472)</f>
        <v>1877</v>
      </c>
      <c r="L469" s="189" t="n">
        <f aca="false">SUM(L470:L472)</f>
        <v>0</v>
      </c>
      <c r="M469" s="189" t="n">
        <f aca="false">SUM(M470:M472)</f>
        <v>1877</v>
      </c>
      <c r="N469" s="189" t="n">
        <f aca="false">SUM(N470:N472)</f>
        <v>0</v>
      </c>
      <c r="O469" s="189" t="n">
        <f aca="false">SUM(O470:O472)</f>
        <v>0</v>
      </c>
      <c r="P469" s="187" t="n">
        <f aca="false">SUM(P470:P472)</f>
        <v>0</v>
      </c>
      <c r="Q469" s="189" t="n">
        <f aca="false">SUM(Q470:Q472)</f>
        <v>0</v>
      </c>
      <c r="R469" s="189" t="n">
        <f aca="false">SUM(R470:R472)</f>
        <v>0</v>
      </c>
      <c r="S469" s="189" t="n">
        <f aca="false">SUM(S470:S472)</f>
        <v>0</v>
      </c>
      <c r="T469" s="185" t="n">
        <f aca="false">SUM(T470:T472)</f>
        <v>0</v>
      </c>
      <c r="V469" s="3"/>
      <c r="W469" s="37"/>
    </row>
    <row r="470" customFormat="false" ht="12.75" hidden="false" customHeight="false" outlineLevel="0" collapsed="false">
      <c r="B470" s="206"/>
      <c r="C470" s="208"/>
      <c r="D470" s="146"/>
      <c r="E470" s="110"/>
      <c r="F470" s="76" t="s">
        <v>43</v>
      </c>
      <c r="G470" s="185" t="n">
        <f aca="false">SUM(H470,I470,T470)</f>
        <v>1877</v>
      </c>
      <c r="H470" s="185" t="n">
        <f aca="false">SUM(K470)</f>
        <v>1877</v>
      </c>
      <c r="I470" s="185" t="n">
        <f aca="false">SUM(P470)</f>
        <v>0</v>
      </c>
      <c r="J470" s="186" t="n">
        <f aca="false">SUM(K470,P470,T470)</f>
        <v>1877</v>
      </c>
      <c r="K470" s="187" t="n">
        <f aca="false">SUM(L470:O470)</f>
        <v>1877</v>
      </c>
      <c r="L470" s="189" t="n">
        <v>0</v>
      </c>
      <c r="M470" s="189" t="n">
        <v>1877</v>
      </c>
      <c r="N470" s="189"/>
      <c r="O470" s="189" t="n">
        <v>0</v>
      </c>
      <c r="P470" s="187" t="n">
        <f aca="false">SUM(Q470:S470)</f>
        <v>0</v>
      </c>
      <c r="Q470" s="189" t="n">
        <v>0</v>
      </c>
      <c r="R470" s="189" t="n">
        <v>0</v>
      </c>
      <c r="S470" s="189" t="n">
        <v>0</v>
      </c>
      <c r="T470" s="185" t="n">
        <v>0</v>
      </c>
      <c r="V470" s="3" t="e">
        <f aca="false">SUM(#REF!+#REF!+#REF!)</f>
        <v>#REF!</v>
      </c>
      <c r="W470" s="37" t="e">
        <f aca="false">SUM(#REF!-V470)</f>
        <v>#REF!</v>
      </c>
    </row>
    <row r="471" customFormat="false" ht="12.75" hidden="false" customHeight="false" outlineLevel="0" collapsed="false">
      <c r="B471" s="206"/>
      <c r="C471" s="208"/>
      <c r="D471" s="146"/>
      <c r="E471" s="110"/>
      <c r="F471" s="76" t="s">
        <v>44</v>
      </c>
      <c r="G471" s="185" t="n">
        <f aca="false">SUM(H471,I471,T471)</f>
        <v>0</v>
      </c>
      <c r="H471" s="185" t="n">
        <f aca="false">SUM(K471)</f>
        <v>0</v>
      </c>
      <c r="I471" s="185" t="n">
        <f aca="false">SUM(P471)</f>
        <v>0</v>
      </c>
      <c r="J471" s="186" t="n">
        <f aca="false">SUM(K471,P471,T471)</f>
        <v>0</v>
      </c>
      <c r="K471" s="187" t="n">
        <f aca="false">SUM(L471:O471)</f>
        <v>0</v>
      </c>
      <c r="L471" s="189"/>
      <c r="M471" s="189"/>
      <c r="N471" s="189"/>
      <c r="O471" s="189"/>
      <c r="P471" s="187" t="n">
        <f aca="false">SUM(Q471:S471)</f>
        <v>0</v>
      </c>
      <c r="Q471" s="189"/>
      <c r="R471" s="189"/>
      <c r="S471" s="189"/>
      <c r="T471" s="185"/>
      <c r="V471" s="3" t="e">
        <f aca="false">SUM(#REF!+#REF!+#REF!)</f>
        <v>#REF!</v>
      </c>
      <c r="W471" s="37" t="e">
        <f aca="false">SUM(#REF!-V471)</f>
        <v>#REF!</v>
      </c>
    </row>
    <row r="472" customFormat="false" ht="12.75" hidden="false" customHeight="false" outlineLevel="0" collapsed="false">
      <c r="B472" s="206"/>
      <c r="C472" s="208"/>
      <c r="D472" s="146"/>
      <c r="E472" s="110"/>
      <c r="F472" s="76" t="s">
        <v>45</v>
      </c>
      <c r="G472" s="185" t="n">
        <f aca="false">SUM(H472,I472,T472)</f>
        <v>0</v>
      </c>
      <c r="H472" s="185" t="n">
        <f aca="false">SUM(K472)</f>
        <v>0</v>
      </c>
      <c r="I472" s="185" t="n">
        <f aca="false">SUM(P472)</f>
        <v>0</v>
      </c>
      <c r="J472" s="186" t="n">
        <f aca="false">SUM(K472,P472,T472)</f>
        <v>0</v>
      </c>
      <c r="K472" s="187" t="n">
        <f aca="false">SUM(L472:O472)</f>
        <v>0</v>
      </c>
      <c r="L472" s="189" t="n">
        <v>0</v>
      </c>
      <c r="M472" s="189" t="n">
        <v>0</v>
      </c>
      <c r="N472" s="189" t="n">
        <v>0</v>
      </c>
      <c r="O472" s="189" t="n">
        <v>0</v>
      </c>
      <c r="P472" s="187" t="n">
        <f aca="false">SUM(Q472:S472)</f>
        <v>0</v>
      </c>
      <c r="Q472" s="189" t="n">
        <v>0</v>
      </c>
      <c r="R472" s="189" t="n">
        <v>0</v>
      </c>
      <c r="S472" s="189" t="n">
        <v>0</v>
      </c>
      <c r="T472" s="185" t="n">
        <v>0</v>
      </c>
      <c r="V472" s="3" t="e">
        <f aca="false">SUM(#REF!+#REF!+#REF!)</f>
        <v>#REF!</v>
      </c>
      <c r="W472" s="37" t="e">
        <f aca="false">SUM(#REF!-V472)</f>
        <v>#REF!</v>
      </c>
    </row>
    <row r="473" customFormat="false" ht="12.75" hidden="false" customHeight="false" outlineLevel="0" collapsed="false">
      <c r="B473" s="206"/>
      <c r="C473" s="208"/>
      <c r="D473" s="146"/>
      <c r="E473" s="110"/>
      <c r="F473" s="69" t="s">
        <v>40</v>
      </c>
      <c r="G473" s="185" t="n">
        <f aca="false">SUM(H473,I473,T473)</f>
        <v>0</v>
      </c>
      <c r="H473" s="185" t="n">
        <f aca="false">SUM(K473)</f>
        <v>0</v>
      </c>
      <c r="I473" s="185" t="n">
        <f aca="false">SUM(P473)</f>
        <v>0</v>
      </c>
      <c r="J473" s="186" t="n">
        <f aca="false">SUM(K473,P473,T473)</f>
        <v>0</v>
      </c>
      <c r="K473" s="187" t="n">
        <f aca="false">SUM(L473:O473)</f>
        <v>0</v>
      </c>
      <c r="L473" s="189"/>
      <c r="M473" s="189"/>
      <c r="N473" s="189"/>
      <c r="O473" s="189"/>
      <c r="P473" s="187" t="n">
        <f aca="false">SUM(Q473:S473)</f>
        <v>0</v>
      </c>
      <c r="Q473" s="189"/>
      <c r="R473" s="189"/>
      <c r="S473" s="189"/>
      <c r="T473" s="185"/>
      <c r="V473" s="3" t="e">
        <f aca="false">SUM(#REF!+#REF!+#REF!)</f>
        <v>#REF!</v>
      </c>
      <c r="W473" s="37" t="e">
        <f aca="false">SUM(#REF!-V473)</f>
        <v>#REF!</v>
      </c>
    </row>
    <row r="474" customFormat="false" ht="36" hidden="false" customHeight="false" outlineLevel="0" collapsed="false">
      <c r="B474" s="206"/>
      <c r="C474" s="208"/>
      <c r="D474" s="146"/>
      <c r="E474" s="56" t="n">
        <v>853</v>
      </c>
      <c r="F474" s="94" t="s">
        <v>65</v>
      </c>
      <c r="G474" s="42" t="n">
        <f aca="false">SUM(H474:I474)</f>
        <v>8562</v>
      </c>
      <c r="H474" s="42" t="n">
        <f aca="false">SUM(H475)</f>
        <v>1867</v>
      </c>
      <c r="I474" s="42" t="n">
        <f aca="false">SUM(I475)</f>
        <v>6695</v>
      </c>
      <c r="J474" s="43" t="n">
        <f aca="false">SUM(K474,P474,T474)</f>
        <v>8562</v>
      </c>
      <c r="K474" s="48" t="n">
        <f aca="false">SUM(L474:O474)</f>
        <v>1867</v>
      </c>
      <c r="L474" s="176" t="n">
        <f aca="false">SUM(L475)</f>
        <v>0</v>
      </c>
      <c r="M474" s="176" t="n">
        <f aca="false">SUM(M475)</f>
        <v>1867</v>
      </c>
      <c r="N474" s="176" t="n">
        <f aca="false">SUM(N475)</f>
        <v>0</v>
      </c>
      <c r="O474" s="176" t="n">
        <f aca="false">SUM(O475)</f>
        <v>0</v>
      </c>
      <c r="P474" s="48" t="n">
        <f aca="false">SUM(Q474:S474)</f>
        <v>6695</v>
      </c>
      <c r="Q474" s="176" t="n">
        <f aca="false">SUM(Q475)</f>
        <v>0</v>
      </c>
      <c r="R474" s="176" t="n">
        <f aca="false">SUM(R475)</f>
        <v>0</v>
      </c>
      <c r="S474" s="176" t="n">
        <f aca="false">SUM(S475)</f>
        <v>6695</v>
      </c>
      <c r="T474" s="42" t="n">
        <f aca="false">SUM(T475)</f>
        <v>0</v>
      </c>
      <c r="V474" s="3" t="e">
        <f aca="false">SUM(#REF!+#REF!+#REF!)</f>
        <v>#REF!</v>
      </c>
      <c r="W474" s="37" t="e">
        <f aca="false">SUM(#REF!-V474)</f>
        <v>#REF!</v>
      </c>
    </row>
    <row r="475" customFormat="false" ht="12.75" hidden="false" customHeight="false" outlineLevel="0" collapsed="false">
      <c r="B475" s="206"/>
      <c r="C475" s="208"/>
      <c r="D475" s="146"/>
      <c r="E475" s="62" t="n">
        <v>85395</v>
      </c>
      <c r="F475" s="97" t="s">
        <v>50</v>
      </c>
      <c r="G475" s="42" t="n">
        <f aca="false">G476+G480</f>
        <v>8562</v>
      </c>
      <c r="H475" s="42" t="n">
        <f aca="false">H476+H480</f>
        <v>1867</v>
      </c>
      <c r="I475" s="42" t="n">
        <f aca="false">I476+I480</f>
        <v>6695</v>
      </c>
      <c r="J475" s="43" t="n">
        <f aca="false">J476+J480</f>
        <v>8562</v>
      </c>
      <c r="K475" s="48" t="n">
        <f aca="false">K476+K480</f>
        <v>1867</v>
      </c>
      <c r="L475" s="176" t="n">
        <f aca="false">L476+L480</f>
        <v>0</v>
      </c>
      <c r="M475" s="176" t="n">
        <f aca="false">M476+M480</f>
        <v>1867</v>
      </c>
      <c r="N475" s="176" t="n">
        <f aca="false">N476+N480</f>
        <v>0</v>
      </c>
      <c r="O475" s="176" t="n">
        <f aca="false">O476+O480</f>
        <v>0</v>
      </c>
      <c r="P475" s="48" t="n">
        <f aca="false">P476+P480</f>
        <v>6695</v>
      </c>
      <c r="Q475" s="176" t="n">
        <f aca="false">Q476+Q480</f>
        <v>0</v>
      </c>
      <c r="R475" s="176" t="n">
        <f aca="false">R476+R480</f>
        <v>0</v>
      </c>
      <c r="S475" s="176" t="n">
        <f aca="false">S476+S480</f>
        <v>6695</v>
      </c>
      <c r="T475" s="42" t="n">
        <f aca="false">T476+T480</f>
        <v>0</v>
      </c>
      <c r="V475" s="3" t="e">
        <f aca="false">SUM(#REF!+#REF!+#REF!)</f>
        <v>#REF!</v>
      </c>
      <c r="W475" s="37" t="e">
        <f aca="false">SUM(#REF!-V475)</f>
        <v>#REF!</v>
      </c>
    </row>
    <row r="476" customFormat="false" ht="17.25" hidden="false" customHeight="true" outlineLevel="0" collapsed="false">
      <c r="B476" s="206"/>
      <c r="C476" s="208"/>
      <c r="D476" s="146"/>
      <c r="E476" s="110"/>
      <c r="F476" s="224" t="s">
        <v>39</v>
      </c>
      <c r="G476" s="185" t="n">
        <f aca="false">SUM(G477:G479)</f>
        <v>8562</v>
      </c>
      <c r="H476" s="185" t="n">
        <f aca="false">SUM(H477:H479)</f>
        <v>1867</v>
      </c>
      <c r="I476" s="185" t="n">
        <f aca="false">SUM(I477:I479)</f>
        <v>6695</v>
      </c>
      <c r="J476" s="186" t="n">
        <f aca="false">SUM(J477:J479)</f>
        <v>8562</v>
      </c>
      <c r="K476" s="187" t="n">
        <f aca="false">SUM(K477:K479)</f>
        <v>1867</v>
      </c>
      <c r="L476" s="189" t="n">
        <f aca="false">SUM(L477:L479)</f>
        <v>0</v>
      </c>
      <c r="M476" s="189" t="n">
        <f aca="false">SUM(M477:M479)</f>
        <v>1867</v>
      </c>
      <c r="N476" s="189" t="n">
        <f aca="false">SUM(N477:N479)</f>
        <v>0</v>
      </c>
      <c r="O476" s="189" t="n">
        <f aca="false">SUM(O477:O479)</f>
        <v>0</v>
      </c>
      <c r="P476" s="187" t="n">
        <f aca="false">SUM(P477:P479)</f>
        <v>6695</v>
      </c>
      <c r="Q476" s="189" t="n">
        <f aca="false">SUM(Q477:Q479)</f>
        <v>0</v>
      </c>
      <c r="R476" s="189" t="n">
        <f aca="false">SUM(R477:R479)</f>
        <v>0</v>
      </c>
      <c r="S476" s="189" t="n">
        <f aca="false">SUM(S477:S479)</f>
        <v>6695</v>
      </c>
      <c r="T476" s="185" t="n">
        <f aca="false">SUM(T477:T479)</f>
        <v>0</v>
      </c>
      <c r="V476" s="3" t="e">
        <f aca="false">SUM(#REF!+#REF!+#REF!)</f>
        <v>#REF!</v>
      </c>
      <c r="W476" s="37" t="e">
        <f aca="false">SUM(#REF!-V476)</f>
        <v>#REF!</v>
      </c>
    </row>
    <row r="477" customFormat="false" ht="12.75" hidden="false" customHeight="false" outlineLevel="0" collapsed="false">
      <c r="B477" s="206"/>
      <c r="C477" s="208"/>
      <c r="D477" s="146"/>
      <c r="E477" s="110"/>
      <c r="F477" s="76" t="s">
        <v>43</v>
      </c>
      <c r="G477" s="185" t="n">
        <f aca="false">SUM(H477,I477,T477)</f>
        <v>1711</v>
      </c>
      <c r="H477" s="185" t="n">
        <f aca="false">SUM(K477)</f>
        <v>0</v>
      </c>
      <c r="I477" s="185" t="n">
        <f aca="false">SUM(P477)</f>
        <v>1711</v>
      </c>
      <c r="J477" s="186" t="n">
        <f aca="false">SUM(K477,P477,T477)</f>
        <v>1711</v>
      </c>
      <c r="K477" s="187" t="n">
        <f aca="false">SUM(L477:O477)</f>
        <v>0</v>
      </c>
      <c r="L477" s="189" t="n">
        <v>0</v>
      </c>
      <c r="M477" s="189" t="n">
        <v>0</v>
      </c>
      <c r="N477" s="189" t="n">
        <v>0</v>
      </c>
      <c r="O477" s="189" t="n">
        <v>0</v>
      </c>
      <c r="P477" s="187" t="n">
        <f aca="false">SUM(Q477:S477)</f>
        <v>1711</v>
      </c>
      <c r="Q477" s="189" t="n">
        <v>0</v>
      </c>
      <c r="R477" s="189" t="n">
        <v>0</v>
      </c>
      <c r="S477" s="189" t="n">
        <v>1711</v>
      </c>
      <c r="T477" s="185" t="n">
        <v>0</v>
      </c>
      <c r="V477" s="3" t="e">
        <f aca="false">SUM(#REF!+#REF!+#REF!)</f>
        <v>#REF!</v>
      </c>
      <c r="W477" s="37" t="e">
        <f aca="false">SUM(#REF!-V477)</f>
        <v>#REF!</v>
      </c>
    </row>
    <row r="478" customFormat="false" ht="12.75" hidden="false" customHeight="false" outlineLevel="0" collapsed="false">
      <c r="B478" s="206"/>
      <c r="C478" s="208"/>
      <c r="D478" s="146"/>
      <c r="E478" s="110"/>
      <c r="F478" s="76" t="s">
        <v>44</v>
      </c>
      <c r="G478" s="185" t="n">
        <f aca="false">SUM(H478,I478,T478)</f>
        <v>0</v>
      </c>
      <c r="H478" s="185" t="n">
        <f aca="false">SUM(K478)</f>
        <v>0</v>
      </c>
      <c r="I478" s="185" t="n">
        <f aca="false">SUM(P478)</f>
        <v>0</v>
      </c>
      <c r="J478" s="186" t="n">
        <f aca="false">SUM(K478,P478,T478)</f>
        <v>0</v>
      </c>
      <c r="K478" s="187" t="n">
        <f aca="false">SUM(L478:O478)</f>
        <v>0</v>
      </c>
      <c r="L478" s="189"/>
      <c r="M478" s="189"/>
      <c r="N478" s="189"/>
      <c r="O478" s="189"/>
      <c r="P478" s="187" t="n">
        <f aca="false">SUM(Q478:S478)</f>
        <v>0</v>
      </c>
      <c r="Q478" s="189"/>
      <c r="R478" s="189"/>
      <c r="S478" s="189"/>
      <c r="T478" s="185"/>
      <c r="V478" s="3" t="e">
        <f aca="false">SUM(#REF!+#REF!+#REF!)</f>
        <v>#REF!</v>
      </c>
      <c r="W478" s="37" t="e">
        <f aca="false">SUM(#REF!-V478)</f>
        <v>#REF!</v>
      </c>
    </row>
    <row r="479" customFormat="false" ht="12.75" hidden="false" customHeight="false" outlineLevel="0" collapsed="false">
      <c r="A479" s="1" t="n">
        <v>89</v>
      </c>
      <c r="B479" s="206"/>
      <c r="C479" s="208"/>
      <c r="D479" s="146"/>
      <c r="E479" s="110"/>
      <c r="F479" s="76" t="s">
        <v>45</v>
      </c>
      <c r="G479" s="185" t="n">
        <f aca="false">SUM(H479,I479,T479)</f>
        <v>6851</v>
      </c>
      <c r="H479" s="185" t="n">
        <f aca="false">SUM(K479)</f>
        <v>1867</v>
      </c>
      <c r="I479" s="185" t="n">
        <f aca="false">SUM(P479)</f>
        <v>4984</v>
      </c>
      <c r="J479" s="186" t="n">
        <f aca="false">SUM(K479,P479,T479)</f>
        <v>6851</v>
      </c>
      <c r="K479" s="187" t="n">
        <f aca="false">SUM(L479:O479)</f>
        <v>1867</v>
      </c>
      <c r="L479" s="189" t="n">
        <v>0</v>
      </c>
      <c r="M479" s="189" t="n">
        <v>1867</v>
      </c>
      <c r="N479" s="189" t="n">
        <v>0</v>
      </c>
      <c r="O479" s="189" t="n">
        <v>0</v>
      </c>
      <c r="P479" s="187" t="n">
        <f aca="false">SUM(Q479:S479)</f>
        <v>4984</v>
      </c>
      <c r="Q479" s="189" t="n">
        <v>0</v>
      </c>
      <c r="R479" s="189" t="n">
        <v>0</v>
      </c>
      <c r="S479" s="189" t="n">
        <v>4984</v>
      </c>
      <c r="T479" s="185" t="n">
        <v>0</v>
      </c>
      <c r="V479" s="3" t="e">
        <f aca="false">SUM(#REF!+#REF!+#REF!)</f>
        <v>#REF!</v>
      </c>
      <c r="W479" s="37" t="e">
        <f aca="false">SUM(#REF!-V479)</f>
        <v>#REF!</v>
      </c>
    </row>
    <row r="480" customFormat="false" ht="12.75" hidden="false" customHeight="false" outlineLevel="0" collapsed="false">
      <c r="B480" s="206"/>
      <c r="C480" s="208"/>
      <c r="D480" s="146"/>
      <c r="E480" s="110"/>
      <c r="F480" s="69" t="s">
        <v>40</v>
      </c>
      <c r="G480" s="185" t="n">
        <f aca="false">SUM(H480,I480,T480)</f>
        <v>0</v>
      </c>
      <c r="H480" s="185" t="n">
        <f aca="false">SUM(K480)</f>
        <v>0</v>
      </c>
      <c r="I480" s="185" t="n">
        <f aca="false">SUM(P480)</f>
        <v>0</v>
      </c>
      <c r="J480" s="186" t="n">
        <f aca="false">SUM(K480,P480,T480)</f>
        <v>0</v>
      </c>
      <c r="K480" s="187" t="n">
        <f aca="false">SUM(L480:O480)</f>
        <v>0</v>
      </c>
      <c r="L480" s="189"/>
      <c r="M480" s="189"/>
      <c r="N480" s="189"/>
      <c r="O480" s="189"/>
      <c r="P480" s="187" t="n">
        <f aca="false">SUM(Q480:S480)</f>
        <v>0</v>
      </c>
      <c r="Q480" s="189"/>
      <c r="R480" s="189"/>
      <c r="S480" s="189"/>
      <c r="T480" s="185"/>
      <c r="V480" s="3"/>
      <c r="W480" s="37"/>
    </row>
    <row r="481" customFormat="false" ht="12.75" hidden="false" customHeight="false" outlineLevel="0" collapsed="false">
      <c r="B481" s="209" t="n">
        <v>21</v>
      </c>
      <c r="C481" s="193" t="s">
        <v>88</v>
      </c>
      <c r="D481" s="210"/>
      <c r="E481" s="210"/>
      <c r="F481" s="210"/>
      <c r="G481" s="211"/>
      <c r="H481" s="211"/>
      <c r="I481" s="211"/>
      <c r="J481" s="211"/>
      <c r="K481" s="211"/>
      <c r="L481" s="211"/>
      <c r="M481" s="211"/>
      <c r="N481" s="211"/>
      <c r="O481" s="211"/>
      <c r="P481" s="211"/>
      <c r="Q481" s="211"/>
      <c r="R481" s="211"/>
      <c r="S481" s="211"/>
      <c r="T481" s="214"/>
    </row>
    <row r="482" customFormat="false" ht="12.75" hidden="false" customHeight="true" outlineLevel="0" collapsed="false">
      <c r="B482" s="209"/>
      <c r="C482" s="158" t="s">
        <v>89</v>
      </c>
      <c r="D482" s="213"/>
      <c r="E482" s="210"/>
      <c r="F482" s="210"/>
      <c r="G482" s="211"/>
      <c r="H482" s="211"/>
      <c r="I482" s="211"/>
      <c r="J482" s="211"/>
      <c r="K482" s="211"/>
      <c r="L482" s="211"/>
      <c r="M482" s="211"/>
      <c r="N482" s="211"/>
      <c r="O482" s="211"/>
      <c r="P482" s="211"/>
      <c r="Q482" s="211"/>
      <c r="R482" s="211"/>
      <c r="S482" s="211"/>
      <c r="T482" s="214"/>
    </row>
    <row r="483" customFormat="false" ht="12.75" hidden="false" customHeight="true" outlineLevel="0" collapsed="false">
      <c r="B483" s="209"/>
      <c r="C483" s="162" t="s">
        <v>98</v>
      </c>
      <c r="D483" s="213"/>
      <c r="E483" s="210"/>
      <c r="F483" s="232"/>
      <c r="G483" s="216"/>
      <c r="H483" s="216"/>
      <c r="I483" s="216"/>
      <c r="J483" s="216"/>
      <c r="K483" s="216"/>
      <c r="L483" s="216"/>
      <c r="M483" s="216"/>
      <c r="N483" s="216"/>
      <c r="O483" s="216"/>
      <c r="P483" s="216"/>
      <c r="Q483" s="216"/>
      <c r="R483" s="216"/>
      <c r="S483" s="211"/>
      <c r="T483" s="217"/>
    </row>
    <row r="484" customFormat="false" ht="42" hidden="false" customHeight="true" outlineLevel="0" collapsed="false">
      <c r="B484" s="209"/>
      <c r="C484" s="166" t="s">
        <v>113</v>
      </c>
      <c r="D484" s="62" t="n">
        <v>22</v>
      </c>
      <c r="E484" s="218"/>
      <c r="F484" s="219"/>
      <c r="G484" s="42" t="n">
        <f aca="false">G485</f>
        <v>37158</v>
      </c>
      <c r="H484" s="42" t="n">
        <f aca="false">H485</f>
        <v>0</v>
      </c>
      <c r="I484" s="42" t="n">
        <f aca="false">I485</f>
        <v>37158</v>
      </c>
      <c r="J484" s="43"/>
      <c r="K484" s="44"/>
      <c r="L484" s="44"/>
      <c r="M484" s="44"/>
      <c r="N484" s="44"/>
      <c r="O484" s="44"/>
      <c r="P484" s="48"/>
      <c r="Q484" s="44"/>
      <c r="R484" s="44"/>
      <c r="S484" s="44"/>
      <c r="T484" s="42"/>
    </row>
    <row r="485" customFormat="false" ht="12.75" hidden="false" customHeight="true" outlineLevel="0" collapsed="false">
      <c r="B485" s="209"/>
      <c r="C485" s="221" t="n">
        <v>2007</v>
      </c>
      <c r="D485" s="218"/>
      <c r="E485" s="218"/>
      <c r="F485" s="218"/>
      <c r="G485" s="42" t="n">
        <f aca="false">SUM(H485:I485)</f>
        <v>37158</v>
      </c>
      <c r="H485" s="42" t="n">
        <f aca="false">SUM(H486)</f>
        <v>0</v>
      </c>
      <c r="I485" s="42" t="n">
        <f aca="false">SUM(I486)</f>
        <v>37158</v>
      </c>
      <c r="J485" s="43" t="n">
        <f aca="false">SUM(J486)</f>
        <v>37158</v>
      </c>
      <c r="K485" s="48" t="n">
        <f aca="false">SUM(K486)</f>
        <v>0</v>
      </c>
      <c r="L485" s="48" t="n">
        <f aca="false">SUM(L486)</f>
        <v>0</v>
      </c>
      <c r="M485" s="48" t="n">
        <f aca="false">SUM(M486)</f>
        <v>0</v>
      </c>
      <c r="N485" s="48" t="n">
        <f aca="false">SUM(N486)</f>
        <v>0</v>
      </c>
      <c r="O485" s="48" t="n">
        <f aca="false">SUM(O486)</f>
        <v>0</v>
      </c>
      <c r="P485" s="48" t="n">
        <f aca="false">SUM(P486)</f>
        <v>37158</v>
      </c>
      <c r="Q485" s="48" t="n">
        <f aca="false">SUM(Q486)</f>
        <v>0</v>
      </c>
      <c r="R485" s="48" t="n">
        <f aca="false">SUM(R486)</f>
        <v>0</v>
      </c>
      <c r="S485" s="48" t="n">
        <f aca="false">SUM(S486)</f>
        <v>37158</v>
      </c>
      <c r="T485" s="42" t="n">
        <f aca="false">SUM(T486)</f>
        <v>0</v>
      </c>
    </row>
    <row r="486" customFormat="false" ht="33.75" hidden="false" customHeight="false" outlineLevel="0" collapsed="false">
      <c r="B486" s="209"/>
      <c r="C486" s="222"/>
      <c r="D486" s="223"/>
      <c r="E486" s="93" t="n">
        <v>853</v>
      </c>
      <c r="F486" s="203" t="s">
        <v>65</v>
      </c>
      <c r="G486" s="42" t="n">
        <f aca="false">SUM(H486:I486)</f>
        <v>37158</v>
      </c>
      <c r="H486" s="42" t="n">
        <f aca="false">SUM(H487)</f>
        <v>0</v>
      </c>
      <c r="I486" s="42" t="n">
        <f aca="false">SUM(I487)</f>
        <v>37158</v>
      </c>
      <c r="J486" s="43" t="n">
        <f aca="false">SUM(K486,P486,T486)</f>
        <v>37158</v>
      </c>
      <c r="K486" s="48" t="n">
        <f aca="false">SUM(L486:O486)</f>
        <v>0</v>
      </c>
      <c r="L486" s="176" t="n">
        <f aca="false">SUM(L487)</f>
        <v>0</v>
      </c>
      <c r="M486" s="176" t="n">
        <f aca="false">SUM(M487)</f>
        <v>0</v>
      </c>
      <c r="N486" s="176" t="n">
        <f aca="false">SUM(N487)</f>
        <v>0</v>
      </c>
      <c r="O486" s="176" t="n">
        <f aca="false">SUM(O487)</f>
        <v>0</v>
      </c>
      <c r="P486" s="48" t="n">
        <f aca="false">SUM(Q486:S486)</f>
        <v>37158</v>
      </c>
      <c r="Q486" s="176" t="n">
        <f aca="false">SUM(Q487)</f>
        <v>0</v>
      </c>
      <c r="R486" s="176" t="n">
        <f aca="false">SUM(R487)</f>
        <v>0</v>
      </c>
      <c r="S486" s="176" t="n">
        <f aca="false">SUM(S487)</f>
        <v>37158</v>
      </c>
      <c r="T486" s="42" t="n">
        <f aca="false">SUM(T487)</f>
        <v>0</v>
      </c>
    </row>
    <row r="487" customFormat="false" ht="12.75" hidden="false" customHeight="true" outlineLevel="0" collapsed="false">
      <c r="B487" s="209"/>
      <c r="C487" s="222"/>
      <c r="D487" s="223"/>
      <c r="E487" s="96" t="n">
        <v>85395</v>
      </c>
      <c r="F487" s="97" t="s">
        <v>66</v>
      </c>
      <c r="G487" s="42" t="n">
        <f aca="false">G488+G492</f>
        <v>37158</v>
      </c>
      <c r="H487" s="42" t="n">
        <f aca="false">H488+H492</f>
        <v>0</v>
      </c>
      <c r="I487" s="42" t="n">
        <f aca="false">I488+I492</f>
        <v>37158</v>
      </c>
      <c r="J487" s="43" t="n">
        <f aca="false">J488+J492</f>
        <v>37158</v>
      </c>
      <c r="K487" s="48" t="n">
        <f aca="false">K488+K492</f>
        <v>0</v>
      </c>
      <c r="L487" s="176" t="n">
        <f aca="false">L488+L492</f>
        <v>0</v>
      </c>
      <c r="M487" s="176" t="n">
        <f aca="false">M488+M492</f>
        <v>0</v>
      </c>
      <c r="N487" s="176" t="n">
        <f aca="false">N488+N492</f>
        <v>0</v>
      </c>
      <c r="O487" s="176" t="n">
        <f aca="false">O488+O492</f>
        <v>0</v>
      </c>
      <c r="P487" s="48" t="n">
        <f aca="false">P488+P492</f>
        <v>37158</v>
      </c>
      <c r="Q487" s="176" t="n">
        <f aca="false">Q488+Q492</f>
        <v>0</v>
      </c>
      <c r="R487" s="176" t="n">
        <f aca="false">R488+R492</f>
        <v>0</v>
      </c>
      <c r="S487" s="176" t="n">
        <f aca="false">S488+S492</f>
        <v>37158</v>
      </c>
      <c r="T487" s="42" t="n">
        <f aca="false">T488+T492</f>
        <v>0</v>
      </c>
    </row>
    <row r="488" customFormat="false" ht="12.75" hidden="false" customHeight="true" outlineLevel="0" collapsed="false">
      <c r="B488" s="209"/>
      <c r="C488" s="222"/>
      <c r="D488" s="223"/>
      <c r="E488" s="218"/>
      <c r="F488" s="224" t="s">
        <v>39</v>
      </c>
      <c r="G488" s="185" t="n">
        <f aca="false">SUM(G489:G491)</f>
        <v>37158</v>
      </c>
      <c r="H488" s="185" t="n">
        <f aca="false">SUM(H489:H491)</f>
        <v>0</v>
      </c>
      <c r="I488" s="185" t="n">
        <f aca="false">SUM(I489:I491)</f>
        <v>37158</v>
      </c>
      <c r="J488" s="186" t="n">
        <f aca="false">SUM(J489:J491)</f>
        <v>37158</v>
      </c>
      <c r="K488" s="187" t="n">
        <f aca="false">SUM(K489:K491)</f>
        <v>0</v>
      </c>
      <c r="L488" s="189" t="n">
        <f aca="false">SUM(L489:L491)</f>
        <v>0</v>
      </c>
      <c r="M488" s="189" t="n">
        <f aca="false">SUM(M489:M491)</f>
        <v>0</v>
      </c>
      <c r="N488" s="189" t="n">
        <f aca="false">SUM(N489:N491)</f>
        <v>0</v>
      </c>
      <c r="O488" s="189" t="n">
        <f aca="false">SUM(O489:O491)</f>
        <v>0</v>
      </c>
      <c r="P488" s="187" t="n">
        <f aca="false">SUM(P489:P491)</f>
        <v>37158</v>
      </c>
      <c r="Q488" s="189" t="n">
        <f aca="false">SUM(Q489:Q491)</f>
        <v>0</v>
      </c>
      <c r="R488" s="189" t="n">
        <f aca="false">SUM(R489:R491)</f>
        <v>0</v>
      </c>
      <c r="S488" s="189" t="n">
        <f aca="false">SUM(S489:S491)</f>
        <v>37158</v>
      </c>
      <c r="T488" s="185" t="n">
        <f aca="false">SUM(T489:T491)</f>
        <v>0</v>
      </c>
    </row>
    <row r="489" customFormat="false" ht="12.75" hidden="false" customHeight="true" outlineLevel="0" collapsed="false">
      <c r="B489" s="209"/>
      <c r="C489" s="222"/>
      <c r="D489" s="223"/>
      <c r="E489" s="223"/>
      <c r="F489" s="76" t="s">
        <v>43</v>
      </c>
      <c r="G489" s="225" t="n">
        <f aca="false">SUM(H489,I489,T489)</f>
        <v>2738</v>
      </c>
      <c r="H489" s="185" t="n">
        <f aca="false">SUM(K489)</f>
        <v>0</v>
      </c>
      <c r="I489" s="185" t="n">
        <f aca="false">SUM(P489)</f>
        <v>2738</v>
      </c>
      <c r="J489" s="186" t="n">
        <f aca="false">SUM(K489,P489,T489)</f>
        <v>2738</v>
      </c>
      <c r="K489" s="187" t="n">
        <f aca="false">SUM(L489:O489)</f>
        <v>0</v>
      </c>
      <c r="L489" s="226"/>
      <c r="M489" s="226"/>
      <c r="N489" s="226"/>
      <c r="O489" s="226"/>
      <c r="P489" s="187" t="n">
        <f aca="false">SUM(Q489:S489)</f>
        <v>2738</v>
      </c>
      <c r="Q489" s="227"/>
      <c r="R489" s="226"/>
      <c r="S489" s="226" t="n">
        <v>2738</v>
      </c>
      <c r="T489" s="228"/>
    </row>
    <row r="490" customFormat="false" ht="12.75" hidden="false" customHeight="true" outlineLevel="0" collapsed="false">
      <c r="B490" s="209"/>
      <c r="C490" s="222"/>
      <c r="D490" s="223"/>
      <c r="E490" s="223"/>
      <c r="F490" s="76" t="s">
        <v>44</v>
      </c>
      <c r="G490" s="225" t="n">
        <f aca="false">SUM(H490,I490,T490)</f>
        <v>0</v>
      </c>
      <c r="H490" s="185" t="n">
        <f aca="false">SUM(K490)</f>
        <v>0</v>
      </c>
      <c r="I490" s="185" t="n">
        <f aca="false">SUM(P490)</f>
        <v>0</v>
      </c>
      <c r="J490" s="186" t="n">
        <f aca="false">SUM(K490,P490,T490)</f>
        <v>0</v>
      </c>
      <c r="K490" s="187" t="n">
        <f aca="false">SUM(L490:O490)</f>
        <v>0</v>
      </c>
      <c r="L490" s="226"/>
      <c r="M490" s="226"/>
      <c r="N490" s="226"/>
      <c r="O490" s="226"/>
      <c r="P490" s="187" t="n">
        <f aca="false">SUM(Q490:S490)</f>
        <v>0</v>
      </c>
      <c r="Q490" s="227"/>
      <c r="R490" s="227"/>
      <c r="S490" s="226"/>
      <c r="T490" s="228"/>
    </row>
    <row r="491" customFormat="false" ht="12.75" hidden="false" customHeight="true" outlineLevel="0" collapsed="false">
      <c r="B491" s="209"/>
      <c r="C491" s="222"/>
      <c r="D491" s="223"/>
      <c r="E491" s="223"/>
      <c r="F491" s="76" t="s">
        <v>45</v>
      </c>
      <c r="G491" s="225" t="n">
        <f aca="false">SUM(H491,I491,T491)</f>
        <v>34420</v>
      </c>
      <c r="H491" s="185" t="n">
        <f aca="false">SUM(K491)</f>
        <v>0</v>
      </c>
      <c r="I491" s="185" t="n">
        <f aca="false">SUM(P491)</f>
        <v>34420</v>
      </c>
      <c r="J491" s="186" t="n">
        <f aca="false">SUM(K491,P491,T491)</f>
        <v>34420</v>
      </c>
      <c r="K491" s="187" t="n">
        <f aca="false">SUM(L491:O491)</f>
        <v>0</v>
      </c>
      <c r="L491" s="226"/>
      <c r="M491" s="226"/>
      <c r="N491" s="226"/>
      <c r="O491" s="226"/>
      <c r="P491" s="187" t="n">
        <f aca="false">SUM(Q491:S491)</f>
        <v>34420</v>
      </c>
      <c r="Q491" s="227"/>
      <c r="R491" s="226"/>
      <c r="S491" s="226" t="n">
        <v>34420</v>
      </c>
      <c r="T491" s="228"/>
    </row>
    <row r="492" customFormat="false" ht="12.75" hidden="false" customHeight="false" outlineLevel="0" collapsed="false">
      <c r="B492" s="209"/>
      <c r="C492" s="222"/>
      <c r="D492" s="223"/>
      <c r="E492" s="223"/>
      <c r="F492" s="69" t="s">
        <v>40</v>
      </c>
      <c r="G492" s="225" t="n">
        <f aca="false">SUM(H492,I492,T492)</f>
        <v>0</v>
      </c>
      <c r="H492" s="185" t="n">
        <f aca="false">SUM(K492)</f>
        <v>0</v>
      </c>
      <c r="I492" s="185" t="n">
        <f aca="false">SUM(P492)</f>
        <v>0</v>
      </c>
      <c r="J492" s="186" t="n">
        <f aca="false">SUM(K492,P492,T492)</f>
        <v>0</v>
      </c>
      <c r="K492" s="187" t="n">
        <f aca="false">SUM(L492:O492)</f>
        <v>0</v>
      </c>
      <c r="L492" s="226"/>
      <c r="M492" s="226"/>
      <c r="N492" s="226"/>
      <c r="O492" s="226"/>
      <c r="P492" s="187" t="n">
        <f aca="false">SUM(Q492:S492)</f>
        <v>0</v>
      </c>
      <c r="Q492" s="227"/>
      <c r="R492" s="226"/>
      <c r="S492" s="226"/>
      <c r="T492" s="228"/>
    </row>
    <row r="493" customFormat="false" ht="12.75" hidden="false" customHeight="false" outlineLevel="0" collapsed="false">
      <c r="B493" s="197" t="n">
        <v>22</v>
      </c>
      <c r="C493" s="193" t="s">
        <v>88</v>
      </c>
      <c r="D493" s="154"/>
      <c r="E493" s="154"/>
      <c r="F493" s="154"/>
      <c r="G493" s="155"/>
      <c r="H493" s="155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5"/>
      <c r="T493" s="198"/>
      <c r="V493" s="3"/>
      <c r="W493" s="37"/>
    </row>
    <row r="494" customFormat="false" ht="12.75" hidden="false" customHeight="false" outlineLevel="0" collapsed="false">
      <c r="B494" s="197"/>
      <c r="C494" s="158" t="s">
        <v>89</v>
      </c>
      <c r="D494" s="159"/>
      <c r="E494" s="159"/>
      <c r="F494" s="159"/>
      <c r="G494" s="160"/>
      <c r="H494" s="160"/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60"/>
      <c r="T494" s="198"/>
      <c r="V494" s="3" t="e">
        <f aca="false">SUM(#REF!+#REF!+#REF!)</f>
        <v>#REF!</v>
      </c>
      <c r="W494" s="37" t="e">
        <f aca="false">SUM(#REF!-V494)</f>
        <v>#REF!</v>
      </c>
    </row>
    <row r="495" customFormat="false" ht="12.75" hidden="false" customHeight="false" outlineLevel="0" collapsed="false">
      <c r="B495" s="197"/>
      <c r="C495" s="162" t="s">
        <v>90</v>
      </c>
      <c r="D495" s="163"/>
      <c r="E495" s="163"/>
      <c r="F495" s="163"/>
      <c r="G495" s="164"/>
      <c r="H495" s="164"/>
      <c r="I495" s="164"/>
      <c r="J495" s="164"/>
      <c r="K495" s="164"/>
      <c r="L495" s="164"/>
      <c r="M495" s="164"/>
      <c r="N495" s="164"/>
      <c r="O495" s="164"/>
      <c r="P495" s="164"/>
      <c r="Q495" s="164"/>
      <c r="R495" s="164"/>
      <c r="S495" s="164"/>
      <c r="T495" s="198"/>
      <c r="V495" s="3" t="e">
        <f aca="false">SUM(#REF!+#REF!+#REF!)</f>
        <v>#REF!</v>
      </c>
      <c r="W495" s="37" t="e">
        <f aca="false">SUM(#REF!-V495)</f>
        <v>#REF!</v>
      </c>
    </row>
    <row r="496" customFormat="false" ht="69.75" hidden="false" customHeight="true" outlineLevel="0" collapsed="false">
      <c r="B496" s="197"/>
      <c r="C496" s="166" t="s">
        <v>114</v>
      </c>
      <c r="D496" s="199" t="n">
        <v>22</v>
      </c>
      <c r="E496" s="169"/>
      <c r="F496" s="169"/>
      <c r="G496" s="170" t="n">
        <f aca="false">G497+G498+G499</f>
        <v>324428</v>
      </c>
      <c r="H496" s="170" t="n">
        <f aca="false">H497+H498+H499</f>
        <v>66351</v>
      </c>
      <c r="I496" s="170" t="n">
        <f aca="false">I497+I498+I499</f>
        <v>258077</v>
      </c>
      <c r="J496" s="171"/>
      <c r="K496" s="172"/>
      <c r="L496" s="194"/>
      <c r="M496" s="194"/>
      <c r="N496" s="194"/>
      <c r="O496" s="194"/>
      <c r="P496" s="172"/>
      <c r="Q496" s="194"/>
      <c r="R496" s="194"/>
      <c r="S496" s="194"/>
      <c r="T496" s="42"/>
      <c r="V496" s="3" t="e">
        <f aca="false">SUM(#REF!+#REF!+#REF!)</f>
        <v>#REF!</v>
      </c>
      <c r="W496" s="37" t="e">
        <f aca="false">SUM(#REF!-V496)</f>
        <v>#REF!</v>
      </c>
    </row>
    <row r="497" customFormat="false" ht="12.75" hidden="false" customHeight="false" outlineLevel="0" collapsed="false">
      <c r="B497" s="197"/>
      <c r="C497" s="173" t="s">
        <v>92</v>
      </c>
      <c r="D497" s="174"/>
      <c r="E497" s="174"/>
      <c r="F497" s="174"/>
      <c r="G497" s="42" t="n">
        <f aca="false">SUM(H497:I497)</f>
        <v>48831</v>
      </c>
      <c r="H497" s="42" t="n">
        <f aca="false">11921-930</f>
        <v>10991</v>
      </c>
      <c r="I497" s="42" t="n">
        <f aca="false">39365-1525</f>
        <v>37840</v>
      </c>
      <c r="J497" s="43"/>
      <c r="K497" s="48" t="n">
        <f aca="false">SUM(L497:O497)</f>
        <v>0</v>
      </c>
      <c r="L497" s="176"/>
      <c r="M497" s="176"/>
      <c r="N497" s="176"/>
      <c r="O497" s="176"/>
      <c r="P497" s="48" t="n">
        <f aca="false">SUM(Q497:S497)</f>
        <v>0</v>
      </c>
      <c r="Q497" s="176"/>
      <c r="R497" s="176"/>
      <c r="S497" s="176"/>
      <c r="T497" s="42"/>
      <c r="V497" s="3" t="e">
        <f aca="false">SUM(#REF!+#REF!+#REF!)</f>
        <v>#REF!</v>
      </c>
      <c r="W497" s="37" t="e">
        <f aca="false">SUM(#REF!-V497)</f>
        <v>#REF!</v>
      </c>
    </row>
    <row r="498" customFormat="false" ht="12.75" hidden="false" customHeight="false" outlineLevel="0" collapsed="false">
      <c r="B498" s="197"/>
      <c r="C498" s="173" t="n">
        <v>2006</v>
      </c>
      <c r="D498" s="174"/>
      <c r="E498" s="174"/>
      <c r="F498" s="174"/>
      <c r="G498" s="42" t="n">
        <f aca="false">SUM(H498:I498)</f>
        <v>239785</v>
      </c>
      <c r="H498" s="42" t="n">
        <v>47194</v>
      </c>
      <c r="I498" s="42" t="n">
        <v>192591</v>
      </c>
      <c r="J498" s="43"/>
      <c r="K498" s="48"/>
      <c r="L498" s="176"/>
      <c r="M498" s="176"/>
      <c r="N498" s="176"/>
      <c r="O498" s="176"/>
      <c r="P498" s="48"/>
      <c r="Q498" s="176"/>
      <c r="R498" s="176"/>
      <c r="S498" s="176"/>
      <c r="T498" s="42"/>
      <c r="V498" s="3"/>
      <c r="W498" s="37"/>
    </row>
    <row r="499" customFormat="false" ht="12.75" hidden="false" customHeight="false" outlineLevel="0" collapsed="false">
      <c r="B499" s="197"/>
      <c r="C499" s="207" t="n">
        <v>2007</v>
      </c>
      <c r="D499" s="174"/>
      <c r="E499" s="174"/>
      <c r="F499" s="174"/>
      <c r="G499" s="42" t="n">
        <f aca="false">G500</f>
        <v>35812</v>
      </c>
      <c r="H499" s="42" t="n">
        <f aca="false">H500</f>
        <v>8166</v>
      </c>
      <c r="I499" s="42" t="n">
        <f aca="false">I500</f>
        <v>27646</v>
      </c>
      <c r="J499" s="43" t="n">
        <f aca="false">J500</f>
        <v>35812</v>
      </c>
      <c r="K499" s="48" t="n">
        <f aca="false">K500</f>
        <v>8166</v>
      </c>
      <c r="L499" s="44" t="n">
        <f aca="false">L500</f>
        <v>0</v>
      </c>
      <c r="M499" s="44" t="n">
        <f aca="false">M500</f>
        <v>1056</v>
      </c>
      <c r="N499" s="44" t="n">
        <f aca="false">N500</f>
        <v>0</v>
      </c>
      <c r="O499" s="44" t="n">
        <f aca="false">O500</f>
        <v>7110</v>
      </c>
      <c r="P499" s="48" t="n">
        <f aca="false">P500</f>
        <v>27646</v>
      </c>
      <c r="Q499" s="44" t="n">
        <f aca="false">Q500</f>
        <v>0</v>
      </c>
      <c r="R499" s="44" t="n">
        <f aca="false">R500</f>
        <v>0</v>
      </c>
      <c r="S499" s="44" t="n">
        <f aca="false">S500</f>
        <v>27646</v>
      </c>
      <c r="T499" s="42" t="n">
        <f aca="false">T500</f>
        <v>0</v>
      </c>
      <c r="U499" s="3"/>
      <c r="V499" s="3" t="e">
        <f aca="false">SUM(#REF!+#REF!+#REF!)</f>
        <v>#REF!</v>
      </c>
      <c r="W499" s="37" t="e">
        <f aca="false">SUM(#REF!-V499)</f>
        <v>#REF!</v>
      </c>
    </row>
    <row r="500" customFormat="false" ht="33.75" hidden="false" customHeight="false" outlineLevel="0" collapsed="false">
      <c r="B500" s="197"/>
      <c r="C500" s="208"/>
      <c r="D500" s="146"/>
      <c r="E500" s="56" t="n">
        <v>853</v>
      </c>
      <c r="F500" s="203" t="s">
        <v>65</v>
      </c>
      <c r="G500" s="42" t="n">
        <f aca="false">SUM(H500:I500)</f>
        <v>35812</v>
      </c>
      <c r="H500" s="42" t="n">
        <f aca="false">SUM(H501)</f>
        <v>8166</v>
      </c>
      <c r="I500" s="42" t="n">
        <f aca="false">SUM(I501)</f>
        <v>27646</v>
      </c>
      <c r="J500" s="43" t="n">
        <f aca="false">SUM(K500,P500,T500)</f>
        <v>35812</v>
      </c>
      <c r="K500" s="48" t="n">
        <f aca="false">SUM(L500:O500)</f>
        <v>8166</v>
      </c>
      <c r="L500" s="176" t="n">
        <f aca="false">SUM(L501)</f>
        <v>0</v>
      </c>
      <c r="M500" s="176" t="n">
        <f aca="false">SUM(M501)</f>
        <v>1056</v>
      </c>
      <c r="N500" s="176" t="n">
        <f aca="false">SUM(N501)</f>
        <v>0</v>
      </c>
      <c r="O500" s="176" t="n">
        <f aca="false">SUM(O501)</f>
        <v>7110</v>
      </c>
      <c r="P500" s="48" t="n">
        <f aca="false">SUM(Q500:S500)</f>
        <v>27646</v>
      </c>
      <c r="Q500" s="176" t="n">
        <f aca="false">SUM(Q501)</f>
        <v>0</v>
      </c>
      <c r="R500" s="176" t="n">
        <f aca="false">SUM(R501)</f>
        <v>0</v>
      </c>
      <c r="S500" s="176" t="n">
        <f aca="false">SUM(S501)</f>
        <v>27646</v>
      </c>
      <c r="T500" s="42" t="n">
        <f aca="false">SUM(T501)</f>
        <v>0</v>
      </c>
      <c r="V500" s="3" t="e">
        <f aca="false">SUM(#REF!+#REF!+#REF!)</f>
        <v>#REF!</v>
      </c>
      <c r="W500" s="37" t="e">
        <f aca="false">SUM(#REF!-V500)</f>
        <v>#REF!</v>
      </c>
    </row>
    <row r="501" customFormat="false" ht="12.75" hidden="false" customHeight="false" outlineLevel="0" collapsed="false">
      <c r="B501" s="197"/>
      <c r="C501" s="208"/>
      <c r="D501" s="146"/>
      <c r="E501" s="62" t="n">
        <v>85395</v>
      </c>
      <c r="F501" s="97" t="s">
        <v>50</v>
      </c>
      <c r="G501" s="42" t="n">
        <f aca="false">G502+G506</f>
        <v>35812</v>
      </c>
      <c r="H501" s="42" t="n">
        <f aca="false">H502+H506</f>
        <v>8166</v>
      </c>
      <c r="I501" s="42" t="n">
        <f aca="false">I502+I506</f>
        <v>27646</v>
      </c>
      <c r="J501" s="43" t="n">
        <f aca="false">J502+J506</f>
        <v>35812</v>
      </c>
      <c r="K501" s="48" t="n">
        <f aca="false">K502+K506</f>
        <v>8166</v>
      </c>
      <c r="L501" s="176" t="n">
        <f aca="false">L502+L506</f>
        <v>0</v>
      </c>
      <c r="M501" s="176" t="n">
        <f aca="false">M502+M506</f>
        <v>1056</v>
      </c>
      <c r="N501" s="176" t="n">
        <f aca="false">N502+N506</f>
        <v>0</v>
      </c>
      <c r="O501" s="176" t="n">
        <f aca="false">O502+O506</f>
        <v>7110</v>
      </c>
      <c r="P501" s="48" t="n">
        <f aca="false">P502+P506</f>
        <v>27646</v>
      </c>
      <c r="Q501" s="176" t="n">
        <f aca="false">Q502+Q506</f>
        <v>0</v>
      </c>
      <c r="R501" s="176" t="n">
        <f aca="false">R502+R506</f>
        <v>0</v>
      </c>
      <c r="S501" s="176" t="n">
        <f aca="false">S502+S506</f>
        <v>27646</v>
      </c>
      <c r="T501" s="42" t="n">
        <f aca="false">T502+T506</f>
        <v>0</v>
      </c>
      <c r="V501" s="3" t="e">
        <f aca="false">SUM(#REF!+#REF!+#REF!)</f>
        <v>#REF!</v>
      </c>
      <c r="W501" s="37" t="e">
        <f aca="false">SUM(#REF!-V501)</f>
        <v>#REF!</v>
      </c>
    </row>
    <row r="502" customFormat="false" ht="12.75" hidden="false" customHeight="false" outlineLevel="0" collapsed="false">
      <c r="B502" s="197"/>
      <c r="C502" s="208"/>
      <c r="D502" s="146"/>
      <c r="E502" s="110"/>
      <c r="F502" s="224" t="s">
        <v>39</v>
      </c>
      <c r="G502" s="185" t="n">
        <f aca="false">SUM(G503:G505)</f>
        <v>35812</v>
      </c>
      <c r="H502" s="185" t="n">
        <f aca="false">SUM(H503:H505)</f>
        <v>8166</v>
      </c>
      <c r="I502" s="185" t="n">
        <f aca="false">SUM(I503:I505)</f>
        <v>27646</v>
      </c>
      <c r="J502" s="186" t="n">
        <f aca="false">SUM(J503:J505)</f>
        <v>35812</v>
      </c>
      <c r="K502" s="187" t="n">
        <f aca="false">SUM(K503:K505)</f>
        <v>8166</v>
      </c>
      <c r="L502" s="189" t="n">
        <f aca="false">SUM(L503:L505)</f>
        <v>0</v>
      </c>
      <c r="M502" s="189" t="n">
        <f aca="false">SUM(M503:M505)</f>
        <v>1056</v>
      </c>
      <c r="N502" s="189" t="n">
        <f aca="false">SUM(N503:N505)</f>
        <v>0</v>
      </c>
      <c r="O502" s="189" t="n">
        <f aca="false">SUM(O503:O505)</f>
        <v>7110</v>
      </c>
      <c r="P502" s="187" t="n">
        <f aca="false">SUM(P503:P505)</f>
        <v>27646</v>
      </c>
      <c r="Q502" s="189" t="n">
        <f aca="false">SUM(Q503:Q505)</f>
        <v>0</v>
      </c>
      <c r="R502" s="189" t="n">
        <f aca="false">SUM(R503:R505)</f>
        <v>0</v>
      </c>
      <c r="S502" s="189" t="n">
        <f aca="false">SUM(S503:S505)</f>
        <v>27646</v>
      </c>
      <c r="T502" s="185" t="n">
        <f aca="false">SUM(T503:T505)</f>
        <v>0</v>
      </c>
      <c r="V502" s="3" t="e">
        <f aca="false">SUM(#REF!+#REF!+#REF!)</f>
        <v>#REF!</v>
      </c>
      <c r="W502" s="37" t="e">
        <f aca="false">SUM(#REF!-V502)</f>
        <v>#REF!</v>
      </c>
    </row>
    <row r="503" customFormat="false" ht="12.75" hidden="false" customHeight="false" outlineLevel="0" collapsed="false">
      <c r="B503" s="197"/>
      <c r="C503" s="208"/>
      <c r="D503" s="146"/>
      <c r="E503" s="110"/>
      <c r="F503" s="76" t="s">
        <v>43</v>
      </c>
      <c r="G503" s="185" t="n">
        <f aca="false">SUM(H503,I503,T503)</f>
        <v>0</v>
      </c>
      <c r="H503" s="185" t="n">
        <f aca="false">SUM(K503)</f>
        <v>0</v>
      </c>
      <c r="I503" s="185" t="n">
        <f aca="false">SUM(P503)</f>
        <v>0</v>
      </c>
      <c r="J503" s="186" t="n">
        <f aca="false">SUM(K503,P503,T503)</f>
        <v>0</v>
      </c>
      <c r="K503" s="187" t="n">
        <f aca="false">SUM(L503:O503)</f>
        <v>0</v>
      </c>
      <c r="L503" s="189" t="n">
        <v>0</v>
      </c>
      <c r="M503" s="189" t="n">
        <v>0</v>
      </c>
      <c r="N503" s="189" t="n">
        <v>0</v>
      </c>
      <c r="O503" s="189"/>
      <c r="P503" s="187" t="n">
        <f aca="false">SUM(Q503:S503)</f>
        <v>0</v>
      </c>
      <c r="Q503" s="189" t="n">
        <v>0</v>
      </c>
      <c r="R503" s="189" t="n">
        <v>0</v>
      </c>
      <c r="S503" s="189" t="n">
        <v>0</v>
      </c>
      <c r="T503" s="185" t="n">
        <v>0</v>
      </c>
      <c r="V503" s="3" t="e">
        <f aca="false">SUM(#REF!+#REF!+#REF!)</f>
        <v>#REF!</v>
      </c>
      <c r="W503" s="37" t="e">
        <f aca="false">SUM(#REF!-V503)</f>
        <v>#REF!</v>
      </c>
    </row>
    <row r="504" customFormat="false" ht="12.75" hidden="false" customHeight="false" outlineLevel="0" collapsed="false">
      <c r="B504" s="197"/>
      <c r="C504" s="208"/>
      <c r="D504" s="146"/>
      <c r="E504" s="110"/>
      <c r="F504" s="76" t="s">
        <v>44</v>
      </c>
      <c r="G504" s="185" t="n">
        <f aca="false">SUM(H504,I504,T504)</f>
        <v>28702</v>
      </c>
      <c r="H504" s="185" t="n">
        <f aca="false">SUM(K504)</f>
        <v>1056</v>
      </c>
      <c r="I504" s="185" t="n">
        <f aca="false">SUM(P504)</f>
        <v>27646</v>
      </c>
      <c r="J504" s="186" t="n">
        <f aca="false">SUM(K504,P504,T504)</f>
        <v>28702</v>
      </c>
      <c r="K504" s="187" t="n">
        <f aca="false">SUM(L504:O504)</f>
        <v>1056</v>
      </c>
      <c r="L504" s="189" t="n">
        <v>0</v>
      </c>
      <c r="M504" s="189" t="n">
        <v>1056</v>
      </c>
      <c r="N504" s="189" t="n">
        <v>0</v>
      </c>
      <c r="O504" s="189" t="n">
        <v>0</v>
      </c>
      <c r="P504" s="187" t="n">
        <f aca="false">SUM(Q504:S504)</f>
        <v>27646</v>
      </c>
      <c r="Q504" s="189" t="n">
        <v>0</v>
      </c>
      <c r="R504" s="189" t="n">
        <v>0</v>
      </c>
      <c r="S504" s="189" t="n">
        <v>27646</v>
      </c>
      <c r="T504" s="185"/>
      <c r="V504" s="3" t="e">
        <f aca="false">SUM(#REF!+#REF!+#REF!)</f>
        <v>#REF!</v>
      </c>
      <c r="W504" s="37" t="e">
        <f aca="false">SUM(#REF!-V504)</f>
        <v>#REF!</v>
      </c>
    </row>
    <row r="505" customFormat="false" ht="12.75" hidden="false" customHeight="false" outlineLevel="0" collapsed="false">
      <c r="A505" s="1" t="n">
        <v>89</v>
      </c>
      <c r="B505" s="197"/>
      <c r="C505" s="208"/>
      <c r="D505" s="146"/>
      <c r="E505" s="110"/>
      <c r="F505" s="76" t="s">
        <v>45</v>
      </c>
      <c r="G505" s="185" t="n">
        <f aca="false">SUM(H505,I505,T505)</f>
        <v>7110</v>
      </c>
      <c r="H505" s="185" t="n">
        <f aca="false">SUM(K505)</f>
        <v>7110</v>
      </c>
      <c r="I505" s="185" t="n">
        <f aca="false">SUM(P505)</f>
        <v>0</v>
      </c>
      <c r="J505" s="186" t="n">
        <f aca="false">SUM(K505,P505,T505)</f>
        <v>7110</v>
      </c>
      <c r="K505" s="187" t="n">
        <f aca="false">SUM(L505:O505)</f>
        <v>7110</v>
      </c>
      <c r="L505" s="189" t="n">
        <v>0</v>
      </c>
      <c r="M505" s="189"/>
      <c r="N505" s="189" t="n">
        <v>0</v>
      </c>
      <c r="O505" s="189" t="n">
        <v>7110</v>
      </c>
      <c r="P505" s="187" t="n">
        <f aca="false">SUM(Q505:S505)</f>
        <v>0</v>
      </c>
      <c r="Q505" s="189" t="n">
        <v>0</v>
      </c>
      <c r="R505" s="189" t="n">
        <v>0</v>
      </c>
      <c r="S505" s="189"/>
      <c r="T505" s="185" t="n">
        <v>0</v>
      </c>
      <c r="U505" s="3"/>
      <c r="V505" s="3" t="e">
        <f aca="false">SUM(#REF!+#REF!+#REF!)</f>
        <v>#REF!</v>
      </c>
      <c r="W505" s="37" t="e">
        <f aca="false">SUM(#REF!-V505)</f>
        <v>#REF!</v>
      </c>
    </row>
    <row r="506" customFormat="false" ht="12.75" hidden="false" customHeight="false" outlineLevel="0" collapsed="false">
      <c r="B506" s="197"/>
      <c r="C506" s="208"/>
      <c r="D506" s="146"/>
      <c r="E506" s="110"/>
      <c r="F506" s="69" t="s">
        <v>40</v>
      </c>
      <c r="G506" s="185" t="n">
        <f aca="false">SUM(H506,I506,T506)</f>
        <v>0</v>
      </c>
      <c r="H506" s="185" t="n">
        <f aca="false">SUM(K506)</f>
        <v>0</v>
      </c>
      <c r="I506" s="185" t="n">
        <f aca="false">SUM(P506)</f>
        <v>0</v>
      </c>
      <c r="J506" s="186" t="n">
        <f aca="false">SUM(K506,P506,T506)</f>
        <v>0</v>
      </c>
      <c r="K506" s="187" t="n">
        <f aca="false">SUM(L506:O506)</f>
        <v>0</v>
      </c>
      <c r="L506" s="189"/>
      <c r="M506" s="189"/>
      <c r="N506" s="189"/>
      <c r="O506" s="189"/>
      <c r="P506" s="187" t="n">
        <f aca="false">SUM(Q506:S506)</f>
        <v>0</v>
      </c>
      <c r="Q506" s="189"/>
      <c r="R506" s="189"/>
      <c r="S506" s="189"/>
      <c r="T506" s="185"/>
      <c r="U506" s="3"/>
      <c r="V506" s="3" t="e">
        <f aca="false">SUM(#REF!+#REF!+#REF!)</f>
        <v>#REF!</v>
      </c>
      <c r="W506" s="37"/>
    </row>
    <row r="507" customFormat="false" ht="12.75" hidden="false" customHeight="false" outlineLevel="0" collapsed="false">
      <c r="B507" s="195" t="n">
        <v>23</v>
      </c>
      <c r="C507" s="193" t="s">
        <v>88</v>
      </c>
      <c r="D507" s="154"/>
      <c r="E507" s="154"/>
      <c r="F507" s="154"/>
      <c r="G507" s="155"/>
      <c r="H507" s="155"/>
      <c r="I507" s="155"/>
      <c r="J507" s="155"/>
      <c r="K507" s="155"/>
      <c r="L507" s="155"/>
      <c r="M507" s="155"/>
      <c r="N507" s="155"/>
      <c r="O507" s="155"/>
      <c r="P507" s="155"/>
      <c r="Q507" s="155"/>
      <c r="R507" s="155"/>
      <c r="S507" s="155"/>
      <c r="T507" s="198"/>
      <c r="V507" s="3"/>
      <c r="W507" s="37"/>
    </row>
    <row r="508" customFormat="false" ht="12.75" hidden="false" customHeight="false" outlineLevel="0" collapsed="false">
      <c r="B508" s="195"/>
      <c r="C508" s="158" t="s">
        <v>89</v>
      </c>
      <c r="D508" s="159"/>
      <c r="E508" s="159"/>
      <c r="F508" s="159"/>
      <c r="G508" s="160"/>
      <c r="H508" s="160"/>
      <c r="I508" s="160"/>
      <c r="J508" s="160"/>
      <c r="K508" s="160"/>
      <c r="L508" s="160"/>
      <c r="M508" s="160"/>
      <c r="N508" s="160"/>
      <c r="O508" s="160"/>
      <c r="P508" s="160"/>
      <c r="Q508" s="160"/>
      <c r="R508" s="160"/>
      <c r="S508" s="160"/>
      <c r="T508" s="198"/>
      <c r="V508" s="3" t="e">
        <f aca="false">SUM(#REF!+#REF!+#REF!)</f>
        <v>#REF!</v>
      </c>
      <c r="W508" s="37" t="e">
        <f aca="false">SUM(#REF!-V508)</f>
        <v>#REF!</v>
      </c>
    </row>
    <row r="509" customFormat="false" ht="12.75" hidden="false" customHeight="false" outlineLevel="0" collapsed="false">
      <c r="B509" s="195"/>
      <c r="C509" s="162" t="s">
        <v>90</v>
      </c>
      <c r="D509" s="163"/>
      <c r="E509" s="163"/>
      <c r="F509" s="163"/>
      <c r="G509" s="164"/>
      <c r="H509" s="164"/>
      <c r="I509" s="164"/>
      <c r="J509" s="164"/>
      <c r="K509" s="164"/>
      <c r="L509" s="164"/>
      <c r="M509" s="164"/>
      <c r="N509" s="164"/>
      <c r="O509" s="164"/>
      <c r="P509" s="164"/>
      <c r="Q509" s="164"/>
      <c r="R509" s="164"/>
      <c r="S509" s="164"/>
      <c r="T509" s="198"/>
      <c r="V509" s="3" t="e">
        <f aca="false">SUM(#REF!+#REF!+#REF!)</f>
        <v>#REF!</v>
      </c>
      <c r="W509" s="37" t="e">
        <f aca="false">SUM(#REF!-V509)</f>
        <v>#REF!</v>
      </c>
    </row>
    <row r="510" customFormat="false" ht="58.5" hidden="false" customHeight="true" outlineLevel="0" collapsed="false">
      <c r="B510" s="195"/>
      <c r="C510" s="166" t="s">
        <v>115</v>
      </c>
      <c r="D510" s="62" t="n">
        <v>21</v>
      </c>
      <c r="E510" s="218"/>
      <c r="F510" s="219"/>
      <c r="G510" s="170" t="n">
        <f aca="false">SUM(H510:I510)</f>
        <v>317882</v>
      </c>
      <c r="H510" s="42" t="n">
        <f aca="false">H511+H519</f>
        <v>0</v>
      </c>
      <c r="I510" s="42" t="n">
        <f aca="false">I511+I519</f>
        <v>317882</v>
      </c>
      <c r="J510" s="43"/>
      <c r="K510" s="44"/>
      <c r="L510" s="44"/>
      <c r="M510" s="44"/>
      <c r="N510" s="44"/>
      <c r="O510" s="44"/>
      <c r="P510" s="48"/>
      <c r="Q510" s="44"/>
      <c r="R510" s="44"/>
      <c r="S510" s="44"/>
      <c r="T510" s="42"/>
      <c r="V510" s="3" t="e">
        <f aca="false">SUM(#REF!+#REF!+#REF!)</f>
        <v>#REF!</v>
      </c>
      <c r="W510" s="37" t="e">
        <f aca="false">SUM(#REF!-V510)</f>
        <v>#REF!</v>
      </c>
    </row>
    <row r="511" customFormat="false" ht="12.75" hidden="false" customHeight="false" outlineLevel="0" collapsed="false">
      <c r="B511" s="195"/>
      <c r="C511" s="221" t="n">
        <v>2007</v>
      </c>
      <c r="D511" s="218"/>
      <c r="E511" s="218"/>
      <c r="F511" s="218"/>
      <c r="G511" s="42" t="n">
        <f aca="false">SUM(H511:I511)</f>
        <v>258647</v>
      </c>
      <c r="H511" s="42" t="n">
        <f aca="false">SUM(H512)</f>
        <v>0</v>
      </c>
      <c r="I511" s="42" t="n">
        <f aca="false">SUM(I512)</f>
        <v>258647</v>
      </c>
      <c r="J511" s="43" t="n">
        <f aca="false">SUM(J512)</f>
        <v>258647</v>
      </c>
      <c r="K511" s="48" t="n">
        <f aca="false">SUM(K512)</f>
        <v>0</v>
      </c>
      <c r="L511" s="48" t="n">
        <f aca="false">SUM(L512)</f>
        <v>0</v>
      </c>
      <c r="M511" s="48" t="n">
        <f aca="false">SUM(M512)</f>
        <v>0</v>
      </c>
      <c r="N511" s="48" t="n">
        <f aca="false">SUM(N512)</f>
        <v>0</v>
      </c>
      <c r="O511" s="48" t="n">
        <f aca="false">SUM(O512)</f>
        <v>0</v>
      </c>
      <c r="P511" s="48" t="n">
        <f aca="false">SUM(P512)</f>
        <v>258647</v>
      </c>
      <c r="Q511" s="48" t="n">
        <f aca="false">SUM(Q512)</f>
        <v>0</v>
      </c>
      <c r="R511" s="48" t="n">
        <f aca="false">SUM(R512)</f>
        <v>0</v>
      </c>
      <c r="S511" s="48" t="n">
        <f aca="false">SUM(S512)</f>
        <v>258647</v>
      </c>
      <c r="T511" s="42" t="n">
        <f aca="false">SUM(T512)</f>
        <v>0</v>
      </c>
      <c r="U511" s="3"/>
      <c r="V511" s="3" t="e">
        <f aca="false">SUM(#REF!+#REF!+#REF!)</f>
        <v>#REF!</v>
      </c>
      <c r="W511" s="37" t="e">
        <f aca="false">SUM(#REF!-V511)</f>
        <v>#REF!</v>
      </c>
    </row>
    <row r="512" customFormat="false" ht="33.75" hidden="false" customHeight="false" outlineLevel="0" collapsed="false">
      <c r="B512" s="195"/>
      <c r="C512" s="11"/>
      <c r="D512" s="218"/>
      <c r="E512" s="93" t="n">
        <v>853</v>
      </c>
      <c r="F512" s="203" t="s">
        <v>65</v>
      </c>
      <c r="G512" s="42" t="n">
        <f aca="false">SUM(H512:I512)</f>
        <v>258647</v>
      </c>
      <c r="H512" s="42" t="n">
        <f aca="false">SUM(H513)</f>
        <v>0</v>
      </c>
      <c r="I512" s="42" t="n">
        <f aca="false">SUM(I513)</f>
        <v>258647</v>
      </c>
      <c r="J512" s="43" t="n">
        <f aca="false">SUM(K512,P512,T512)</f>
        <v>258647</v>
      </c>
      <c r="K512" s="48" t="n">
        <f aca="false">SUM(L512:O512)</f>
        <v>0</v>
      </c>
      <c r="L512" s="176" t="n">
        <f aca="false">SUM(L513)</f>
        <v>0</v>
      </c>
      <c r="M512" s="176" t="n">
        <f aca="false">SUM(M513)</f>
        <v>0</v>
      </c>
      <c r="N512" s="176" t="n">
        <f aca="false">SUM(N513)</f>
        <v>0</v>
      </c>
      <c r="O512" s="176" t="n">
        <f aca="false">SUM(O513)</f>
        <v>0</v>
      </c>
      <c r="P512" s="48" t="n">
        <f aca="false">SUM(Q512:S512)</f>
        <v>258647</v>
      </c>
      <c r="Q512" s="176" t="n">
        <f aca="false">SUM(Q513)</f>
        <v>0</v>
      </c>
      <c r="R512" s="176" t="n">
        <f aca="false">SUM(R513)</f>
        <v>0</v>
      </c>
      <c r="S512" s="176" t="n">
        <f aca="false">SUM(S513)</f>
        <v>258647</v>
      </c>
      <c r="T512" s="42" t="n">
        <f aca="false">SUM(T513)</f>
        <v>0</v>
      </c>
      <c r="V512" s="3" t="e">
        <f aca="false">SUM(#REF!+#REF!+#REF!)</f>
        <v>#REF!</v>
      </c>
      <c r="W512" s="37" t="e">
        <f aca="false">SUM(#REF!-V512)</f>
        <v>#REF!</v>
      </c>
    </row>
    <row r="513" customFormat="false" ht="12.75" hidden="false" customHeight="false" outlineLevel="0" collapsed="false">
      <c r="B513" s="195"/>
      <c r="C513" s="11"/>
      <c r="D513" s="218"/>
      <c r="E513" s="96" t="n">
        <v>85395</v>
      </c>
      <c r="F513" s="97" t="s">
        <v>66</v>
      </c>
      <c r="G513" s="42" t="n">
        <f aca="false">G514+G518</f>
        <v>258647</v>
      </c>
      <c r="H513" s="42" t="n">
        <f aca="false">H514+H518</f>
        <v>0</v>
      </c>
      <c r="I513" s="42" t="n">
        <f aca="false">I514+I518</f>
        <v>258647</v>
      </c>
      <c r="J513" s="43" t="n">
        <f aca="false">J514+J518</f>
        <v>258647</v>
      </c>
      <c r="K513" s="48" t="n">
        <f aca="false">K514+K518</f>
        <v>0</v>
      </c>
      <c r="L513" s="176" t="n">
        <f aca="false">L514+L518</f>
        <v>0</v>
      </c>
      <c r="M513" s="176" t="n">
        <f aca="false">M514+M518</f>
        <v>0</v>
      </c>
      <c r="N513" s="176" t="n">
        <f aca="false">N514+N518</f>
        <v>0</v>
      </c>
      <c r="O513" s="176" t="n">
        <f aca="false">O514+O518</f>
        <v>0</v>
      </c>
      <c r="P513" s="48" t="n">
        <f aca="false">P514+P518</f>
        <v>258647</v>
      </c>
      <c r="Q513" s="176" t="n">
        <f aca="false">Q514+Q518</f>
        <v>0</v>
      </c>
      <c r="R513" s="176" t="n">
        <f aca="false">R514+R518</f>
        <v>0</v>
      </c>
      <c r="S513" s="176" t="n">
        <f aca="false">S514+S518</f>
        <v>258647</v>
      </c>
      <c r="T513" s="42" t="n">
        <f aca="false">T514+T518</f>
        <v>0</v>
      </c>
      <c r="V513" s="3" t="e">
        <f aca="false">SUM(#REF!+#REF!+#REF!)</f>
        <v>#REF!</v>
      </c>
      <c r="W513" s="37" t="e">
        <f aca="false">SUM(#REF!-V513)</f>
        <v>#REF!</v>
      </c>
    </row>
    <row r="514" customFormat="false" ht="12.75" hidden="false" customHeight="false" outlineLevel="0" collapsed="false">
      <c r="B514" s="195"/>
      <c r="C514" s="11"/>
      <c r="D514" s="218"/>
      <c r="E514" s="218"/>
      <c r="F514" s="224" t="s">
        <v>39</v>
      </c>
      <c r="G514" s="185" t="n">
        <f aca="false">SUM(G515:G517)</f>
        <v>258647</v>
      </c>
      <c r="H514" s="185" t="n">
        <f aca="false">SUM(H515:H517)</f>
        <v>0</v>
      </c>
      <c r="I514" s="185" t="n">
        <f aca="false">SUM(I515:I517)</f>
        <v>258647</v>
      </c>
      <c r="J514" s="186" t="n">
        <f aca="false">SUM(J515:J517)</f>
        <v>258647</v>
      </c>
      <c r="K514" s="187" t="n">
        <f aca="false">SUM(K515:K517)</f>
        <v>0</v>
      </c>
      <c r="L514" s="189" t="n">
        <f aca="false">SUM(L515:L517)</f>
        <v>0</v>
      </c>
      <c r="M514" s="189" t="n">
        <f aca="false">SUM(M515:M517)</f>
        <v>0</v>
      </c>
      <c r="N514" s="189" t="n">
        <f aca="false">SUM(N515:N517)</f>
        <v>0</v>
      </c>
      <c r="O514" s="189" t="n">
        <f aca="false">SUM(O515:O517)</f>
        <v>0</v>
      </c>
      <c r="P514" s="187" t="n">
        <f aca="false">SUM(P515:P517)</f>
        <v>258647</v>
      </c>
      <c r="Q514" s="189" t="n">
        <f aca="false">SUM(Q515:Q517)</f>
        <v>0</v>
      </c>
      <c r="R514" s="189" t="n">
        <f aca="false">SUM(R515:R517)</f>
        <v>0</v>
      </c>
      <c r="S514" s="189" t="n">
        <f aca="false">SUM(S515:S517)</f>
        <v>258647</v>
      </c>
      <c r="T514" s="185" t="n">
        <f aca="false">SUM(T515:T517)</f>
        <v>0</v>
      </c>
      <c r="V514" s="3" t="e">
        <f aca="false">SUM(#REF!+#REF!+#REF!)</f>
        <v>#REF!</v>
      </c>
      <c r="W514" s="37" t="e">
        <f aca="false">SUM(#REF!-V514)</f>
        <v>#REF!</v>
      </c>
    </row>
    <row r="515" customFormat="false" ht="12.75" hidden="false" customHeight="false" outlineLevel="0" collapsed="false">
      <c r="B515" s="195"/>
      <c r="C515" s="11"/>
      <c r="D515" s="218"/>
      <c r="E515" s="218"/>
      <c r="F515" s="76" t="s">
        <v>43</v>
      </c>
      <c r="G515" s="225" t="n">
        <f aca="false">SUM(H515,I515,T515)</f>
        <v>0</v>
      </c>
      <c r="H515" s="185" t="n">
        <f aca="false">SUM(K515)</f>
        <v>0</v>
      </c>
      <c r="I515" s="185" t="n">
        <f aca="false">SUM(P515)</f>
        <v>0</v>
      </c>
      <c r="J515" s="186" t="n">
        <f aca="false">SUM(K515,P515,T515)</f>
        <v>0</v>
      </c>
      <c r="K515" s="187" t="n">
        <f aca="false">SUM(L515:O515)</f>
        <v>0</v>
      </c>
      <c r="L515" s="226"/>
      <c r="M515" s="226"/>
      <c r="N515" s="226"/>
      <c r="O515" s="226"/>
      <c r="P515" s="187" t="n">
        <f aca="false">SUM(Q515:S515)</f>
        <v>0</v>
      </c>
      <c r="Q515" s="227"/>
      <c r="R515" s="226"/>
      <c r="S515" s="226"/>
      <c r="T515" s="228"/>
      <c r="V515" s="3" t="e">
        <f aca="false">SUM(#REF!+#REF!+#REF!)</f>
        <v>#REF!</v>
      </c>
      <c r="W515" s="37" t="e">
        <f aca="false">SUM(#REF!-V515)</f>
        <v>#REF!</v>
      </c>
    </row>
    <row r="516" customFormat="false" ht="12.75" hidden="false" customHeight="false" outlineLevel="0" collapsed="false">
      <c r="B516" s="195"/>
      <c r="C516" s="11"/>
      <c r="D516" s="218"/>
      <c r="E516" s="218"/>
      <c r="F516" s="76" t="s">
        <v>44</v>
      </c>
      <c r="G516" s="225" t="n">
        <f aca="false">SUM(H516,I516,T516)</f>
        <v>258647</v>
      </c>
      <c r="H516" s="185" t="n">
        <f aca="false">SUM(K516)</f>
        <v>0</v>
      </c>
      <c r="I516" s="185" t="n">
        <f aca="false">SUM(P516)</f>
        <v>258647</v>
      </c>
      <c r="J516" s="186" t="n">
        <f aca="false">SUM(K516,P516,T516)</f>
        <v>258647</v>
      </c>
      <c r="K516" s="187" t="n">
        <f aca="false">SUM(L516:O516)</f>
        <v>0</v>
      </c>
      <c r="L516" s="226"/>
      <c r="M516" s="226"/>
      <c r="N516" s="226"/>
      <c r="O516" s="226"/>
      <c r="P516" s="187" t="n">
        <f aca="false">SUM(Q516:S516)</f>
        <v>258647</v>
      </c>
      <c r="Q516" s="227"/>
      <c r="R516" s="227"/>
      <c r="S516" s="226" t="n">
        <v>258647</v>
      </c>
      <c r="T516" s="228"/>
      <c r="V516" s="3" t="e">
        <f aca="false">SUM(#REF!+#REF!+#REF!)</f>
        <v>#REF!</v>
      </c>
      <c r="W516" s="37" t="e">
        <f aca="false">SUM(#REF!-V516)</f>
        <v>#REF!</v>
      </c>
    </row>
    <row r="517" customFormat="false" ht="12.75" hidden="false" customHeight="false" outlineLevel="0" collapsed="false">
      <c r="A517" s="1" t="n">
        <v>89</v>
      </c>
      <c r="B517" s="195"/>
      <c r="C517" s="11"/>
      <c r="D517" s="218"/>
      <c r="E517" s="218"/>
      <c r="F517" s="76" t="s">
        <v>45</v>
      </c>
      <c r="G517" s="225" t="n">
        <f aca="false">SUM(H517,I517,T517)</f>
        <v>0</v>
      </c>
      <c r="H517" s="185" t="n">
        <f aca="false">SUM(K517)</f>
        <v>0</v>
      </c>
      <c r="I517" s="185" t="n">
        <f aca="false">SUM(P517)</f>
        <v>0</v>
      </c>
      <c r="J517" s="186" t="n">
        <f aca="false">SUM(K517,P517,T517)</f>
        <v>0</v>
      </c>
      <c r="K517" s="187" t="n">
        <f aca="false">SUM(L517:O517)</f>
        <v>0</v>
      </c>
      <c r="L517" s="226"/>
      <c r="M517" s="226"/>
      <c r="N517" s="226"/>
      <c r="O517" s="226"/>
      <c r="P517" s="187" t="n">
        <f aca="false">SUM(Q517:S517)</f>
        <v>0</v>
      </c>
      <c r="Q517" s="227"/>
      <c r="R517" s="226"/>
      <c r="S517" s="226"/>
      <c r="T517" s="228"/>
      <c r="U517" s="3"/>
      <c r="V517" s="3" t="e">
        <f aca="false">SUM(#REF!+#REF!+#REF!)</f>
        <v>#REF!</v>
      </c>
      <c r="W517" s="37" t="e">
        <f aca="false">SUM(#REF!-V517)</f>
        <v>#REF!</v>
      </c>
    </row>
    <row r="518" customFormat="false" ht="12.75" hidden="false" customHeight="false" outlineLevel="0" collapsed="false">
      <c r="B518" s="195"/>
      <c r="C518" s="11"/>
      <c r="D518" s="218"/>
      <c r="E518" s="218"/>
      <c r="F518" s="69" t="s">
        <v>40</v>
      </c>
      <c r="G518" s="225" t="n">
        <f aca="false">SUM(H518,I518,T518)</f>
        <v>0</v>
      </c>
      <c r="H518" s="185" t="n">
        <f aca="false">SUM(K518)</f>
        <v>0</v>
      </c>
      <c r="I518" s="185" t="n">
        <f aca="false">SUM(P518)</f>
        <v>0</v>
      </c>
      <c r="J518" s="186" t="n">
        <f aca="false">SUM(K518,P518,T518)</f>
        <v>0</v>
      </c>
      <c r="K518" s="187" t="n">
        <f aca="false">SUM(L518:O518)</f>
        <v>0</v>
      </c>
      <c r="L518" s="226"/>
      <c r="M518" s="226"/>
      <c r="N518" s="226"/>
      <c r="O518" s="226"/>
      <c r="P518" s="187" t="n">
        <f aca="false">SUM(Q518:S518)</f>
        <v>0</v>
      </c>
      <c r="Q518" s="227"/>
      <c r="R518" s="226"/>
      <c r="S518" s="226"/>
      <c r="T518" s="228"/>
      <c r="U518" s="3"/>
      <c r="V518" s="3" t="e">
        <f aca="false">SUM(#REF!+#REF!+#REF!)</f>
        <v>#REF!</v>
      </c>
      <c r="W518" s="37"/>
    </row>
    <row r="519" customFormat="false" ht="12.75" hidden="false" customHeight="true" outlineLevel="0" collapsed="false">
      <c r="B519" s="195"/>
      <c r="C519" s="207" t="n">
        <v>2008</v>
      </c>
      <c r="D519" s="174"/>
      <c r="E519" s="174"/>
      <c r="F519" s="174"/>
      <c r="G519" s="42" t="n">
        <f aca="false">SUM(H519:I519)</f>
        <v>59235</v>
      </c>
      <c r="H519" s="42"/>
      <c r="I519" s="42" t="n">
        <v>59235</v>
      </c>
      <c r="J519" s="43"/>
      <c r="K519" s="48"/>
      <c r="L519" s="176"/>
      <c r="M519" s="176"/>
      <c r="N519" s="176"/>
      <c r="O519" s="176"/>
      <c r="P519" s="48"/>
      <c r="Q519" s="176"/>
      <c r="R519" s="176"/>
      <c r="S519" s="176"/>
      <c r="T519" s="177"/>
    </row>
    <row r="520" customFormat="false" ht="12.75" hidden="false" customHeight="false" outlineLevel="0" collapsed="false">
      <c r="B520" s="206" t="n">
        <v>24</v>
      </c>
      <c r="C520" s="193" t="s">
        <v>88</v>
      </c>
      <c r="D520" s="154"/>
      <c r="E520" s="154"/>
      <c r="F520" s="154"/>
      <c r="G520" s="155"/>
      <c r="H520" s="155"/>
      <c r="I520" s="155"/>
      <c r="J520" s="155"/>
      <c r="K520" s="155"/>
      <c r="L520" s="155"/>
      <c r="M520" s="155"/>
      <c r="N520" s="155"/>
      <c r="O520" s="155"/>
      <c r="P520" s="155"/>
      <c r="Q520" s="155"/>
      <c r="R520" s="155"/>
      <c r="S520" s="155"/>
      <c r="T520" s="161"/>
      <c r="U520" s="3"/>
      <c r="V520" s="3"/>
      <c r="W520" s="37"/>
    </row>
    <row r="521" customFormat="false" ht="12.75" hidden="false" customHeight="false" outlineLevel="0" collapsed="false">
      <c r="B521" s="206"/>
      <c r="C521" s="158" t="s">
        <v>89</v>
      </c>
      <c r="D521" s="159"/>
      <c r="E521" s="159"/>
      <c r="F521" s="159"/>
      <c r="G521" s="160"/>
      <c r="H521" s="160"/>
      <c r="I521" s="160"/>
      <c r="J521" s="160"/>
      <c r="K521" s="160"/>
      <c r="L521" s="160"/>
      <c r="M521" s="160"/>
      <c r="N521" s="160"/>
      <c r="O521" s="160"/>
      <c r="P521" s="160"/>
      <c r="Q521" s="160"/>
      <c r="R521" s="160"/>
      <c r="S521" s="160"/>
      <c r="T521" s="161"/>
      <c r="V521" s="3" t="e">
        <f aca="false">SUM(#REF!+#REF!+#REF!)</f>
        <v>#REF!</v>
      </c>
      <c r="W521" s="37" t="e">
        <f aca="false">SUM(#REF!-V521)</f>
        <v>#REF!</v>
      </c>
    </row>
    <row r="522" customFormat="false" ht="12.75" hidden="false" customHeight="false" outlineLevel="0" collapsed="false">
      <c r="B522" s="206"/>
      <c r="C522" s="162" t="s">
        <v>90</v>
      </c>
      <c r="D522" s="163"/>
      <c r="E522" s="163"/>
      <c r="F522" s="163"/>
      <c r="G522" s="164"/>
      <c r="H522" s="164"/>
      <c r="I522" s="164"/>
      <c r="J522" s="164"/>
      <c r="K522" s="164"/>
      <c r="L522" s="164"/>
      <c r="M522" s="164"/>
      <c r="N522" s="164"/>
      <c r="O522" s="164"/>
      <c r="P522" s="164"/>
      <c r="Q522" s="164"/>
      <c r="R522" s="164"/>
      <c r="S522" s="164"/>
      <c r="T522" s="161"/>
      <c r="V522" s="3" t="e">
        <f aca="false">SUM(#REF!+#REF!+#REF!)</f>
        <v>#REF!</v>
      </c>
      <c r="W522" s="37" t="e">
        <f aca="false">SUM(#REF!-V522)</f>
        <v>#REF!</v>
      </c>
    </row>
    <row r="523" customFormat="false" ht="69.75" hidden="false" customHeight="true" outlineLevel="0" collapsed="false">
      <c r="B523" s="206"/>
      <c r="C523" s="166" t="s">
        <v>116</v>
      </c>
      <c r="D523" s="199" t="n">
        <v>22</v>
      </c>
      <c r="E523" s="202"/>
      <c r="F523" s="169"/>
      <c r="G523" s="170" t="n">
        <f aca="false">G524+G525+G526</f>
        <v>614882</v>
      </c>
      <c r="H523" s="170" t="n">
        <f aca="false">H524+H525+H526</f>
        <v>123224</v>
      </c>
      <c r="I523" s="170" t="n">
        <f aca="false">I524+I525+I526</f>
        <v>491658</v>
      </c>
      <c r="J523" s="171"/>
      <c r="K523" s="172"/>
      <c r="L523" s="172"/>
      <c r="M523" s="172"/>
      <c r="N523" s="172"/>
      <c r="O523" s="172"/>
      <c r="P523" s="172"/>
      <c r="Q523" s="172"/>
      <c r="R523" s="172"/>
      <c r="S523" s="172"/>
      <c r="T523" s="177"/>
      <c r="V523" s="3" t="e">
        <f aca="false">SUM(#REF!+#REF!+#REF!)</f>
        <v>#REF!</v>
      </c>
      <c r="W523" s="37" t="e">
        <f aca="false">SUM(#REF!-V523)</f>
        <v>#REF!</v>
      </c>
    </row>
    <row r="524" customFormat="false" ht="12.75" hidden="false" customHeight="false" outlineLevel="0" collapsed="false">
      <c r="B524" s="206"/>
      <c r="C524" s="173" t="s">
        <v>92</v>
      </c>
      <c r="D524" s="174"/>
      <c r="E524" s="174"/>
      <c r="F524" s="174"/>
      <c r="G524" s="42" t="n">
        <f aca="false">SUM(H524:I524)</f>
        <v>25750</v>
      </c>
      <c r="H524" s="42" t="n">
        <v>5150</v>
      </c>
      <c r="I524" s="42" t="n">
        <v>20600</v>
      </c>
      <c r="J524" s="43"/>
      <c r="K524" s="48" t="n">
        <f aca="false">SUM(L524:O524)</f>
        <v>0</v>
      </c>
      <c r="L524" s="176"/>
      <c r="M524" s="176"/>
      <c r="N524" s="176"/>
      <c r="O524" s="176"/>
      <c r="P524" s="48" t="n">
        <f aca="false">SUM(Q524:S524)</f>
        <v>0</v>
      </c>
      <c r="Q524" s="176"/>
      <c r="R524" s="176"/>
      <c r="S524" s="176"/>
      <c r="T524" s="237"/>
      <c r="V524" s="3" t="e">
        <f aca="false">SUM(#REF!+#REF!+#REF!)</f>
        <v>#REF!</v>
      </c>
      <c r="W524" s="37" t="e">
        <f aca="false">SUM(#REF!-V524)</f>
        <v>#REF!</v>
      </c>
    </row>
    <row r="525" customFormat="false" ht="12.75" hidden="false" customHeight="false" outlineLevel="0" collapsed="false">
      <c r="B525" s="206"/>
      <c r="C525" s="173" t="n">
        <v>2006</v>
      </c>
      <c r="D525" s="174"/>
      <c r="E525" s="174"/>
      <c r="F525" s="174"/>
      <c r="G525" s="42" t="n">
        <f aca="false">SUM(H525:I525)</f>
        <v>265832</v>
      </c>
      <c r="H525" s="42" t="n">
        <v>53414</v>
      </c>
      <c r="I525" s="42" t="n">
        <v>212418</v>
      </c>
      <c r="J525" s="43"/>
      <c r="K525" s="48"/>
      <c r="L525" s="176"/>
      <c r="M525" s="176"/>
      <c r="N525" s="176"/>
      <c r="O525" s="176"/>
      <c r="P525" s="48"/>
      <c r="Q525" s="176"/>
      <c r="R525" s="176"/>
      <c r="S525" s="176"/>
      <c r="T525" s="237"/>
      <c r="V525" s="3"/>
      <c r="W525" s="37"/>
    </row>
    <row r="526" customFormat="false" ht="12.75" hidden="false" customHeight="false" outlineLevel="0" collapsed="false">
      <c r="B526" s="206"/>
      <c r="C526" s="207" t="n">
        <v>2007</v>
      </c>
      <c r="D526" s="174"/>
      <c r="E526" s="174"/>
      <c r="F526" s="174"/>
      <c r="G526" s="42" t="n">
        <f aca="false">G527+G534</f>
        <v>323300</v>
      </c>
      <c r="H526" s="42" t="n">
        <f aca="false">H527+H534</f>
        <v>64660</v>
      </c>
      <c r="I526" s="42" t="n">
        <f aca="false">I527+I534</f>
        <v>258640</v>
      </c>
      <c r="J526" s="43" t="n">
        <f aca="false">J527+J534</f>
        <v>323300</v>
      </c>
      <c r="K526" s="48" t="n">
        <f aca="false">K527+K534</f>
        <v>64660</v>
      </c>
      <c r="L526" s="44" t="n">
        <f aca="false">L527+L534</f>
        <v>0</v>
      </c>
      <c r="M526" s="44" t="n">
        <f aca="false">M527+M534</f>
        <v>64660</v>
      </c>
      <c r="N526" s="44" t="n">
        <f aca="false">N527+N534</f>
        <v>0</v>
      </c>
      <c r="O526" s="44" t="n">
        <f aca="false">O527+O534</f>
        <v>0</v>
      </c>
      <c r="P526" s="48" t="n">
        <f aca="false">P527+P534</f>
        <v>258640</v>
      </c>
      <c r="Q526" s="44" t="n">
        <f aca="false">Q527+Q534</f>
        <v>0</v>
      </c>
      <c r="R526" s="44" t="n">
        <f aca="false">R527+R534</f>
        <v>0</v>
      </c>
      <c r="S526" s="44" t="n">
        <f aca="false">S527+S534</f>
        <v>258640</v>
      </c>
      <c r="T526" s="42" t="n">
        <f aca="false">T527+T534</f>
        <v>0</v>
      </c>
      <c r="V526" s="3" t="e">
        <f aca="false">SUM(#REF!+#REF!+#REF!)</f>
        <v>#REF!</v>
      </c>
      <c r="W526" s="37" t="e">
        <f aca="false">SUM(#REF!-V526)</f>
        <v>#REF!</v>
      </c>
    </row>
    <row r="527" customFormat="false" ht="17.25" hidden="false" customHeight="true" outlineLevel="0" collapsed="false">
      <c r="B527" s="206"/>
      <c r="C527" s="208"/>
      <c r="D527" s="146"/>
      <c r="E527" s="56" t="n">
        <v>750</v>
      </c>
      <c r="F527" s="203" t="s">
        <v>52</v>
      </c>
      <c r="G527" s="42" t="n">
        <f aca="false">SUM(H527:I527)</f>
        <v>14300</v>
      </c>
      <c r="H527" s="42" t="n">
        <f aca="false">SUM(H528)</f>
        <v>14300</v>
      </c>
      <c r="I527" s="42" t="n">
        <f aca="false">SUM(I528)</f>
        <v>0</v>
      </c>
      <c r="J527" s="43" t="n">
        <f aca="false">SUM(K527,P527,T527)</f>
        <v>14300</v>
      </c>
      <c r="K527" s="48" t="n">
        <f aca="false">SUM(L527:O527)</f>
        <v>14300</v>
      </c>
      <c r="L527" s="176" t="n">
        <f aca="false">SUM(L528)</f>
        <v>0</v>
      </c>
      <c r="M527" s="176" t="n">
        <f aca="false">SUM(M528)</f>
        <v>14300</v>
      </c>
      <c r="N527" s="176" t="n">
        <f aca="false">SUM(N528)</f>
        <v>0</v>
      </c>
      <c r="O527" s="176" t="n">
        <f aca="false">SUM(O528)</f>
        <v>0</v>
      </c>
      <c r="P527" s="48" t="n">
        <f aca="false">SUM(Q527:S527)</f>
        <v>0</v>
      </c>
      <c r="Q527" s="176" t="n">
        <f aca="false">SUM(Q528)</f>
        <v>0</v>
      </c>
      <c r="R527" s="176" t="n">
        <f aca="false">SUM(R528)</f>
        <v>0</v>
      </c>
      <c r="S527" s="176" t="n">
        <f aca="false">SUM(S528)</f>
        <v>0</v>
      </c>
      <c r="T527" s="177"/>
      <c r="V527" s="3" t="e">
        <f aca="false">SUM(#REF!+#REF!+#REF!)</f>
        <v>#REF!</v>
      </c>
      <c r="W527" s="37" t="e">
        <f aca="false">SUM(#REF!-V527)</f>
        <v>#REF!</v>
      </c>
    </row>
    <row r="528" customFormat="false" ht="22.5" hidden="false" customHeight="false" outlineLevel="0" collapsed="false">
      <c r="B528" s="206"/>
      <c r="C528" s="208"/>
      <c r="D528" s="146"/>
      <c r="E528" s="62" t="n">
        <v>75023</v>
      </c>
      <c r="F528" s="97" t="s">
        <v>53</v>
      </c>
      <c r="G528" s="42" t="n">
        <f aca="false">G529+G533</f>
        <v>14300</v>
      </c>
      <c r="H528" s="42" t="n">
        <f aca="false">H529+H533</f>
        <v>14300</v>
      </c>
      <c r="I528" s="42" t="n">
        <f aca="false">I529+I533</f>
        <v>0</v>
      </c>
      <c r="J528" s="43" t="n">
        <f aca="false">J529+J533</f>
        <v>14300</v>
      </c>
      <c r="K528" s="48" t="n">
        <f aca="false">K529+K533</f>
        <v>14300</v>
      </c>
      <c r="L528" s="176" t="n">
        <f aca="false">L529+L533</f>
        <v>0</v>
      </c>
      <c r="M528" s="176" t="n">
        <f aca="false">M529+M533</f>
        <v>14300</v>
      </c>
      <c r="N528" s="176" t="n">
        <f aca="false">N529+N533</f>
        <v>0</v>
      </c>
      <c r="O528" s="176" t="n">
        <f aca="false">O529+O533</f>
        <v>0</v>
      </c>
      <c r="P528" s="48" t="n">
        <f aca="false">P529+P533</f>
        <v>0</v>
      </c>
      <c r="Q528" s="176" t="n">
        <f aca="false">Q529+Q533</f>
        <v>0</v>
      </c>
      <c r="R528" s="176" t="n">
        <f aca="false">R529+R533</f>
        <v>0</v>
      </c>
      <c r="S528" s="176" t="n">
        <f aca="false">S529+S533</f>
        <v>0</v>
      </c>
      <c r="T528" s="177" t="n">
        <f aca="false">T529+T533</f>
        <v>0</v>
      </c>
      <c r="V528" s="3" t="e">
        <f aca="false">SUM(#REF!+#REF!+#REF!)</f>
        <v>#REF!</v>
      </c>
      <c r="W528" s="37" t="e">
        <f aca="false">SUM(#REF!-V528)</f>
        <v>#REF!</v>
      </c>
    </row>
    <row r="529" customFormat="false" ht="12.75" hidden="false" customHeight="false" outlineLevel="0" collapsed="false">
      <c r="B529" s="206"/>
      <c r="C529" s="208"/>
      <c r="D529" s="146"/>
      <c r="E529" s="110"/>
      <c r="F529" s="69" t="s">
        <v>39</v>
      </c>
      <c r="G529" s="185" t="n">
        <f aca="false">SUM(G530:G532)</f>
        <v>14300</v>
      </c>
      <c r="H529" s="185" t="n">
        <f aca="false">SUM(H530:H532)</f>
        <v>14300</v>
      </c>
      <c r="I529" s="185" t="n">
        <f aca="false">SUM(I530:I532)</f>
        <v>0</v>
      </c>
      <c r="J529" s="186" t="n">
        <f aca="false">SUM(J530:J532)</f>
        <v>14300</v>
      </c>
      <c r="K529" s="187" t="n">
        <f aca="false">SUM(K530:K532)</f>
        <v>14300</v>
      </c>
      <c r="L529" s="189" t="n">
        <f aca="false">SUM(L530:L532)</f>
        <v>0</v>
      </c>
      <c r="M529" s="189" t="n">
        <f aca="false">SUM(M530:M532)</f>
        <v>14300</v>
      </c>
      <c r="N529" s="189" t="n">
        <f aca="false">SUM(N530:N532)</f>
        <v>0</v>
      </c>
      <c r="O529" s="189" t="n">
        <f aca="false">SUM(O530:O532)</f>
        <v>0</v>
      </c>
      <c r="P529" s="187" t="n">
        <f aca="false">SUM(P530:P532)</f>
        <v>0</v>
      </c>
      <c r="Q529" s="189" t="n">
        <f aca="false">SUM(Q530:Q532)</f>
        <v>0</v>
      </c>
      <c r="R529" s="189" t="n">
        <f aca="false">SUM(R530:R532)</f>
        <v>0</v>
      </c>
      <c r="S529" s="189" t="n">
        <f aca="false">SUM(S530:S532)</f>
        <v>0</v>
      </c>
      <c r="T529" s="192" t="n">
        <f aca="false">SUM(T530:T532)</f>
        <v>0</v>
      </c>
      <c r="V529" s="3" t="e">
        <f aca="false">SUM(#REF!+#REF!+#REF!)</f>
        <v>#REF!</v>
      </c>
      <c r="W529" s="37" t="e">
        <f aca="false">SUM(#REF!-V529)</f>
        <v>#REF!</v>
      </c>
    </row>
    <row r="530" customFormat="false" ht="12.75" hidden="false" customHeight="false" outlineLevel="0" collapsed="false">
      <c r="B530" s="206"/>
      <c r="C530" s="208"/>
      <c r="D530" s="146"/>
      <c r="E530" s="110"/>
      <c r="F530" s="76" t="s">
        <v>43</v>
      </c>
      <c r="G530" s="185" t="n">
        <f aca="false">SUM(H530,I530,T530)</f>
        <v>14300</v>
      </c>
      <c r="H530" s="185" t="n">
        <f aca="false">SUM(K530)</f>
        <v>14300</v>
      </c>
      <c r="I530" s="185" t="n">
        <f aca="false">SUM(P530)</f>
        <v>0</v>
      </c>
      <c r="J530" s="186" t="n">
        <f aca="false">SUM(K530,P530,T530)</f>
        <v>14300</v>
      </c>
      <c r="K530" s="187" t="n">
        <f aca="false">SUM(L530:O530)</f>
        <v>14300</v>
      </c>
      <c r="L530" s="189" t="n">
        <v>0</v>
      </c>
      <c r="M530" s="189" t="n">
        <v>14300</v>
      </c>
      <c r="N530" s="189" t="s">
        <v>117</v>
      </c>
      <c r="O530" s="189" t="n">
        <v>0</v>
      </c>
      <c r="P530" s="187" t="n">
        <f aca="false">SUM(Q530:S530)</f>
        <v>0</v>
      </c>
      <c r="Q530" s="189" t="n">
        <v>0</v>
      </c>
      <c r="R530" s="189" t="n">
        <v>0</v>
      </c>
      <c r="S530" s="189" t="n">
        <v>0</v>
      </c>
      <c r="T530" s="192"/>
      <c r="V530" s="3" t="e">
        <f aca="false">SUM(#REF!+#REF!+#REF!)</f>
        <v>#REF!</v>
      </c>
      <c r="W530" s="37" t="e">
        <f aca="false">SUM(#REF!-V530)</f>
        <v>#REF!</v>
      </c>
    </row>
    <row r="531" customFormat="false" ht="12.75" hidden="false" customHeight="false" outlineLevel="0" collapsed="false">
      <c r="A531" s="1" t="n">
        <v>89</v>
      </c>
      <c r="B531" s="206"/>
      <c r="C531" s="208"/>
      <c r="D531" s="146"/>
      <c r="E531" s="110"/>
      <c r="F531" s="76" t="s">
        <v>44</v>
      </c>
      <c r="G531" s="185" t="n">
        <f aca="false">SUM(H531,I531,T531)</f>
        <v>0</v>
      </c>
      <c r="H531" s="185" t="n">
        <f aca="false">SUM(K531)</f>
        <v>0</v>
      </c>
      <c r="I531" s="185" t="n">
        <f aca="false">SUM(P531)</f>
        <v>0</v>
      </c>
      <c r="J531" s="186" t="n">
        <f aca="false">SUM(K531,P531,T531)</f>
        <v>0</v>
      </c>
      <c r="K531" s="187" t="n">
        <f aca="false">SUM(L531:O531)</f>
        <v>0</v>
      </c>
      <c r="L531" s="189"/>
      <c r="M531" s="189"/>
      <c r="N531" s="189"/>
      <c r="O531" s="189"/>
      <c r="P531" s="187" t="n">
        <f aca="false">SUM(Q531:S531)</f>
        <v>0</v>
      </c>
      <c r="Q531" s="189"/>
      <c r="R531" s="189"/>
      <c r="S531" s="189"/>
      <c r="T531" s="192"/>
      <c r="V531" s="3" t="e">
        <f aca="false">SUM(#REF!+#REF!+#REF!)</f>
        <v>#REF!</v>
      </c>
      <c r="W531" s="37" t="e">
        <f aca="false">SUM(#REF!-V531)</f>
        <v>#REF!</v>
      </c>
    </row>
    <row r="532" customFormat="false" ht="12.75" hidden="false" customHeight="false" outlineLevel="0" collapsed="false">
      <c r="B532" s="206"/>
      <c r="C532" s="208"/>
      <c r="D532" s="146"/>
      <c r="E532" s="110"/>
      <c r="F532" s="76" t="s">
        <v>45</v>
      </c>
      <c r="G532" s="185" t="n">
        <f aca="false">SUM(H532,I532,T532)</f>
        <v>0</v>
      </c>
      <c r="H532" s="185" t="n">
        <f aca="false">SUM(K532)</f>
        <v>0</v>
      </c>
      <c r="I532" s="185" t="n">
        <f aca="false">SUM(P532)</f>
        <v>0</v>
      </c>
      <c r="J532" s="186" t="n">
        <f aca="false">SUM(K532,P532,T532)</f>
        <v>0</v>
      </c>
      <c r="K532" s="187" t="n">
        <f aca="false">SUM(L532:O532)</f>
        <v>0</v>
      </c>
      <c r="L532" s="189" t="n">
        <v>0</v>
      </c>
      <c r="M532" s="189" t="n">
        <v>0</v>
      </c>
      <c r="N532" s="189" t="n">
        <v>0</v>
      </c>
      <c r="O532" s="189" t="n">
        <v>0</v>
      </c>
      <c r="P532" s="187" t="n">
        <f aca="false">SUM(Q532:S532)</f>
        <v>0</v>
      </c>
      <c r="Q532" s="189" t="n">
        <v>0</v>
      </c>
      <c r="R532" s="189" t="n">
        <v>0</v>
      </c>
      <c r="S532" s="189" t="n">
        <v>0</v>
      </c>
      <c r="T532" s="192"/>
      <c r="V532" s="3"/>
      <c r="W532" s="37"/>
    </row>
    <row r="533" customFormat="false" ht="12.75" hidden="false" customHeight="false" outlineLevel="0" collapsed="false">
      <c r="B533" s="206"/>
      <c r="C533" s="208"/>
      <c r="D533" s="146"/>
      <c r="E533" s="110"/>
      <c r="F533" s="69" t="s">
        <v>40</v>
      </c>
      <c r="G533" s="185" t="n">
        <f aca="false">SUM(H533,I533,T533)</f>
        <v>0</v>
      </c>
      <c r="H533" s="185" t="n">
        <f aca="false">SUM(K533)</f>
        <v>0</v>
      </c>
      <c r="I533" s="185" t="n">
        <f aca="false">SUM(P533)</f>
        <v>0</v>
      </c>
      <c r="J533" s="186" t="n">
        <f aca="false">SUM(K533,P533,T533)</f>
        <v>0</v>
      </c>
      <c r="K533" s="187" t="n">
        <f aca="false">SUM(L533:O533)</f>
        <v>0</v>
      </c>
      <c r="L533" s="189"/>
      <c r="M533" s="189"/>
      <c r="N533" s="189"/>
      <c r="O533" s="189"/>
      <c r="P533" s="187" t="n">
        <f aca="false">SUM(Q533:S533)</f>
        <v>0</v>
      </c>
      <c r="Q533" s="189"/>
      <c r="R533" s="189"/>
      <c r="S533" s="189"/>
      <c r="T533" s="192"/>
      <c r="V533" s="3" t="e">
        <f aca="false">SUM(#REF!+#REF!+#REF!)</f>
        <v>#REF!</v>
      </c>
      <c r="W533" s="37" t="e">
        <f aca="false">SUM(#REF!-V533)</f>
        <v>#REF!</v>
      </c>
    </row>
    <row r="534" customFormat="false" ht="36" hidden="false" customHeight="false" outlineLevel="0" collapsed="false">
      <c r="B534" s="206"/>
      <c r="C534" s="208"/>
      <c r="D534" s="146"/>
      <c r="E534" s="56" t="n">
        <v>853</v>
      </c>
      <c r="F534" s="94" t="s">
        <v>65</v>
      </c>
      <c r="G534" s="42" t="n">
        <f aca="false">SUM(H534:I534)</f>
        <v>309000</v>
      </c>
      <c r="H534" s="42" t="n">
        <f aca="false">SUM(H535)</f>
        <v>50360</v>
      </c>
      <c r="I534" s="42" t="n">
        <f aca="false">SUM(I535)</f>
        <v>258640</v>
      </c>
      <c r="J534" s="43" t="n">
        <f aca="false">SUM(K534,P534,T534)</f>
        <v>309000</v>
      </c>
      <c r="K534" s="48" t="n">
        <f aca="false">SUM(L534:O534)</f>
        <v>50360</v>
      </c>
      <c r="L534" s="176" t="n">
        <f aca="false">SUM(L535)</f>
        <v>0</v>
      </c>
      <c r="M534" s="176" t="n">
        <f aca="false">SUM(M535)</f>
        <v>50360</v>
      </c>
      <c r="N534" s="176" t="n">
        <f aca="false">SUM(N535)</f>
        <v>0</v>
      </c>
      <c r="O534" s="176" t="n">
        <f aca="false">SUM(O535)</f>
        <v>0</v>
      </c>
      <c r="P534" s="48" t="n">
        <f aca="false">SUM(Q534:S534)</f>
        <v>258640</v>
      </c>
      <c r="Q534" s="176" t="n">
        <f aca="false">SUM(Q535)</f>
        <v>0</v>
      </c>
      <c r="R534" s="176" t="n">
        <f aca="false">SUM(R535)</f>
        <v>0</v>
      </c>
      <c r="S534" s="176" t="n">
        <f aca="false">SUM(S535)</f>
        <v>258640</v>
      </c>
      <c r="T534" s="177"/>
      <c r="V534" s="3"/>
      <c r="W534" s="37"/>
    </row>
    <row r="535" customFormat="false" ht="12.75" hidden="false" customHeight="false" outlineLevel="0" collapsed="false">
      <c r="B535" s="206"/>
      <c r="C535" s="208"/>
      <c r="D535" s="146"/>
      <c r="E535" s="62" t="n">
        <v>85395</v>
      </c>
      <c r="F535" s="97" t="s">
        <v>50</v>
      </c>
      <c r="G535" s="42" t="n">
        <f aca="false">G536+G540</f>
        <v>309000</v>
      </c>
      <c r="H535" s="42" t="n">
        <f aca="false">H536+H540</f>
        <v>50360</v>
      </c>
      <c r="I535" s="42" t="n">
        <f aca="false">I536+I540</f>
        <v>258640</v>
      </c>
      <c r="J535" s="43" t="n">
        <f aca="false">J536+J540</f>
        <v>309000</v>
      </c>
      <c r="K535" s="48" t="n">
        <f aca="false">K536+K540</f>
        <v>50360</v>
      </c>
      <c r="L535" s="176" t="n">
        <f aca="false">L536+L540</f>
        <v>0</v>
      </c>
      <c r="M535" s="176" t="n">
        <f aca="false">M536+M540</f>
        <v>50360</v>
      </c>
      <c r="N535" s="176" t="n">
        <f aca="false">N536+N540</f>
        <v>0</v>
      </c>
      <c r="O535" s="176" t="n">
        <f aca="false">O536+O540</f>
        <v>0</v>
      </c>
      <c r="P535" s="48" t="n">
        <f aca="false">P536+P540</f>
        <v>258640</v>
      </c>
      <c r="Q535" s="176" t="n">
        <f aca="false">Q536+Q540</f>
        <v>0</v>
      </c>
      <c r="R535" s="176" t="n">
        <f aca="false">R536+R540</f>
        <v>0</v>
      </c>
      <c r="S535" s="176" t="n">
        <f aca="false">S536+S540</f>
        <v>258640</v>
      </c>
      <c r="T535" s="177" t="n">
        <f aca="false">T536+T540</f>
        <v>0</v>
      </c>
      <c r="V535" s="3" t="e">
        <f aca="false">SUM(#REF!+#REF!+#REF!)</f>
        <v>#REF!</v>
      </c>
      <c r="W535" s="37" t="e">
        <f aca="false">SUM(#REF!-V535)</f>
        <v>#REF!</v>
      </c>
    </row>
    <row r="536" customFormat="false" ht="12.75" hidden="false" customHeight="false" outlineLevel="0" collapsed="false">
      <c r="B536" s="206"/>
      <c r="C536" s="208"/>
      <c r="D536" s="146"/>
      <c r="E536" s="110"/>
      <c r="F536" s="224" t="s">
        <v>39</v>
      </c>
      <c r="G536" s="185" t="n">
        <f aca="false">SUM(G537:G539)</f>
        <v>309000</v>
      </c>
      <c r="H536" s="185" t="n">
        <f aca="false">SUM(H537:H539)</f>
        <v>50360</v>
      </c>
      <c r="I536" s="185" t="n">
        <f aca="false">SUM(I537:I539)</f>
        <v>258640</v>
      </c>
      <c r="J536" s="186" t="n">
        <f aca="false">SUM(J537:J539)</f>
        <v>309000</v>
      </c>
      <c r="K536" s="187" t="n">
        <f aca="false">SUM(K537:K539)</f>
        <v>50360</v>
      </c>
      <c r="L536" s="189" t="n">
        <f aca="false">SUM(L537:L539)</f>
        <v>0</v>
      </c>
      <c r="M536" s="189" t="n">
        <f aca="false">SUM(M537:M539)</f>
        <v>50360</v>
      </c>
      <c r="N536" s="189" t="n">
        <f aca="false">SUM(N537:N539)</f>
        <v>0</v>
      </c>
      <c r="O536" s="189" t="n">
        <f aca="false">SUM(O537:O539)</f>
        <v>0</v>
      </c>
      <c r="P536" s="187" t="n">
        <f aca="false">SUM(P537:P539)</f>
        <v>258640</v>
      </c>
      <c r="Q536" s="189" t="n">
        <f aca="false">SUM(Q537:Q539)</f>
        <v>0</v>
      </c>
      <c r="R536" s="189" t="n">
        <f aca="false">SUM(R537:R539)</f>
        <v>0</v>
      </c>
      <c r="S536" s="189" t="n">
        <f aca="false">SUM(S537:S539)</f>
        <v>258640</v>
      </c>
      <c r="T536" s="192" t="n">
        <f aca="false">SUM(T537:T539)</f>
        <v>0</v>
      </c>
      <c r="V536" s="3" t="e">
        <f aca="false">SUM(#REF!+#REF!+#REF!)</f>
        <v>#REF!</v>
      </c>
      <c r="W536" s="37" t="e">
        <f aca="false">SUM(#REF!-V536)</f>
        <v>#REF!</v>
      </c>
    </row>
    <row r="537" customFormat="false" ht="12.75" hidden="false" customHeight="false" outlineLevel="0" collapsed="false">
      <c r="B537" s="206"/>
      <c r="C537" s="208"/>
      <c r="D537" s="146"/>
      <c r="E537" s="110"/>
      <c r="F537" s="76" t="s">
        <v>43</v>
      </c>
      <c r="G537" s="185" t="n">
        <f aca="false">SUM(H537,I537,T537)</f>
        <v>206750</v>
      </c>
      <c r="H537" s="185" t="n">
        <f aca="false">SUM(K537)</f>
        <v>29910</v>
      </c>
      <c r="I537" s="185" t="n">
        <f aca="false">SUM(P537)</f>
        <v>176840</v>
      </c>
      <c r="J537" s="186" t="n">
        <f aca="false">SUM(K537,P537,T537)</f>
        <v>206750</v>
      </c>
      <c r="K537" s="187" t="n">
        <f aca="false">SUM(L537:O537)</f>
        <v>29910</v>
      </c>
      <c r="L537" s="189" t="n">
        <v>0</v>
      </c>
      <c r="M537" s="189" t="n">
        <v>29910</v>
      </c>
      <c r="N537" s="189" t="n">
        <v>0</v>
      </c>
      <c r="O537" s="189" t="n">
        <v>0</v>
      </c>
      <c r="P537" s="187" t="n">
        <f aca="false">SUM(Q537:S537)</f>
        <v>176840</v>
      </c>
      <c r="Q537" s="189" t="n">
        <v>0</v>
      </c>
      <c r="R537" s="189" t="n">
        <v>0</v>
      </c>
      <c r="S537" s="189" t="n">
        <v>176840</v>
      </c>
      <c r="T537" s="192"/>
      <c r="V537" s="3" t="e">
        <f aca="false">SUM(#REF!+#REF!+#REF!)</f>
        <v>#REF!</v>
      </c>
      <c r="W537" s="37" t="e">
        <f aca="false">SUM(#REF!-V537)</f>
        <v>#REF!</v>
      </c>
    </row>
    <row r="538" customFormat="false" ht="12.75" hidden="false" customHeight="false" outlineLevel="0" collapsed="false">
      <c r="B538" s="206"/>
      <c r="C538" s="208"/>
      <c r="D538" s="146"/>
      <c r="E538" s="110"/>
      <c r="F538" s="76" t="s">
        <v>44</v>
      </c>
      <c r="G538" s="185" t="n">
        <f aca="false">SUM(H538,I538,T538)</f>
        <v>0</v>
      </c>
      <c r="H538" s="185" t="n">
        <f aca="false">SUM(K538)</f>
        <v>0</v>
      </c>
      <c r="I538" s="185" t="n">
        <f aca="false">SUM(P538)</f>
        <v>0</v>
      </c>
      <c r="J538" s="186" t="n">
        <f aca="false">SUM(K538,P538,T538)</f>
        <v>0</v>
      </c>
      <c r="K538" s="187" t="n">
        <f aca="false">SUM(L538:O538)</f>
        <v>0</v>
      </c>
      <c r="L538" s="189"/>
      <c r="M538" s="189"/>
      <c r="N538" s="189"/>
      <c r="O538" s="189"/>
      <c r="P538" s="187" t="n">
        <f aca="false">SUM(Q538:S538)</f>
        <v>0</v>
      </c>
      <c r="Q538" s="189"/>
      <c r="R538" s="189"/>
      <c r="S538" s="189"/>
      <c r="T538" s="192"/>
      <c r="V538" s="3" t="e">
        <f aca="false">SUM(#REF!+#REF!+#REF!)</f>
        <v>#REF!</v>
      </c>
      <c r="W538" s="37" t="e">
        <f aca="false">SUM(#REF!-V538)</f>
        <v>#REF!</v>
      </c>
    </row>
    <row r="539" customFormat="false" ht="12.75" hidden="false" customHeight="false" outlineLevel="0" collapsed="false">
      <c r="B539" s="206"/>
      <c r="C539" s="208"/>
      <c r="D539" s="146"/>
      <c r="E539" s="110"/>
      <c r="F539" s="76" t="s">
        <v>45</v>
      </c>
      <c r="G539" s="185" t="n">
        <f aca="false">SUM(H539,I539,T539)</f>
        <v>102250</v>
      </c>
      <c r="H539" s="185" t="n">
        <f aca="false">SUM(K539)</f>
        <v>20450</v>
      </c>
      <c r="I539" s="185" t="n">
        <f aca="false">SUM(P539)</f>
        <v>81800</v>
      </c>
      <c r="J539" s="186" t="n">
        <f aca="false">SUM(K539,P539,T539)</f>
        <v>102250</v>
      </c>
      <c r="K539" s="187" t="n">
        <f aca="false">SUM(L539:O539)</f>
        <v>20450</v>
      </c>
      <c r="L539" s="189" t="n">
        <v>0</v>
      </c>
      <c r="M539" s="189" t="n">
        <v>20450</v>
      </c>
      <c r="N539" s="189" t="n">
        <v>0</v>
      </c>
      <c r="O539" s="189"/>
      <c r="P539" s="187" t="n">
        <f aca="false">SUM(Q539:S539)</f>
        <v>81800</v>
      </c>
      <c r="Q539" s="189" t="n">
        <v>0</v>
      </c>
      <c r="R539" s="189" t="n">
        <v>0</v>
      </c>
      <c r="S539" s="189" t="n">
        <v>81800</v>
      </c>
      <c r="T539" s="192"/>
      <c r="V539" s="3" t="e">
        <f aca="false">SUM(#REF!+#REF!+#REF!)</f>
        <v>#REF!</v>
      </c>
      <c r="W539" s="37" t="e">
        <f aca="false">SUM(#REF!-V539)</f>
        <v>#REF!</v>
      </c>
    </row>
    <row r="540" customFormat="false" ht="12.75" hidden="false" customHeight="false" outlineLevel="0" collapsed="false">
      <c r="B540" s="206"/>
      <c r="C540" s="208"/>
      <c r="D540" s="146"/>
      <c r="E540" s="110"/>
      <c r="F540" s="69" t="s">
        <v>40</v>
      </c>
      <c r="G540" s="185" t="n">
        <f aca="false">SUM(H540,I540,T540)</f>
        <v>0</v>
      </c>
      <c r="H540" s="185" t="n">
        <f aca="false">SUM(K540)</f>
        <v>0</v>
      </c>
      <c r="I540" s="185" t="n">
        <f aca="false">SUM(P540)</f>
        <v>0</v>
      </c>
      <c r="J540" s="186" t="n">
        <f aca="false">SUM(K540,P540,T540)</f>
        <v>0</v>
      </c>
      <c r="K540" s="187" t="n">
        <f aca="false">SUM(L540:O540)</f>
        <v>0</v>
      </c>
      <c r="L540" s="189"/>
      <c r="M540" s="189"/>
      <c r="N540" s="189"/>
      <c r="O540" s="189"/>
      <c r="P540" s="187" t="n">
        <f aca="false">SUM(Q540:S540)</f>
        <v>0</v>
      </c>
      <c r="Q540" s="189"/>
      <c r="R540" s="189"/>
      <c r="S540" s="189"/>
      <c r="T540" s="192"/>
      <c r="V540" s="3" t="e">
        <f aca="false">SUM(#REF!+#REF!+#REF!)</f>
        <v>#REF!</v>
      </c>
      <c r="W540" s="37" t="e">
        <f aca="false">SUM(#REF!-V540)</f>
        <v>#REF!</v>
      </c>
    </row>
    <row r="541" s="150" customFormat="true" ht="12.75" hidden="false" customHeight="false" outlineLevel="0" collapsed="false">
      <c r="A541" s="157"/>
      <c r="B541" s="238" t="n">
        <v>25</v>
      </c>
      <c r="C541" s="193" t="s">
        <v>88</v>
      </c>
      <c r="D541" s="210"/>
      <c r="E541" s="210"/>
      <c r="F541" s="210"/>
      <c r="G541" s="211"/>
      <c r="H541" s="211"/>
      <c r="I541" s="211"/>
      <c r="J541" s="211"/>
      <c r="K541" s="211"/>
      <c r="L541" s="211"/>
      <c r="M541" s="211"/>
      <c r="N541" s="211"/>
      <c r="O541" s="211"/>
      <c r="P541" s="211"/>
      <c r="Q541" s="211"/>
      <c r="R541" s="211"/>
      <c r="S541" s="211"/>
      <c r="T541" s="212"/>
      <c r="U541" s="157"/>
      <c r="V541" s="3"/>
      <c r="W541" s="37"/>
      <c r="X541" s="157"/>
      <c r="Y541" s="157"/>
      <c r="Z541" s="157"/>
      <c r="AA541" s="157"/>
      <c r="AB541" s="157"/>
      <c r="AC541" s="157"/>
      <c r="AD541" s="157"/>
      <c r="AE541" s="157"/>
      <c r="AF541" s="157"/>
      <c r="AG541" s="157"/>
      <c r="AH541" s="157"/>
      <c r="AI541" s="157"/>
      <c r="AJ541" s="157"/>
      <c r="AK541" s="157"/>
      <c r="AL541" s="157"/>
      <c r="AM541" s="157"/>
      <c r="AN541" s="157"/>
      <c r="AO541" s="157"/>
      <c r="AP541" s="157"/>
      <c r="AQ541" s="157"/>
      <c r="AR541" s="157"/>
      <c r="AS541" s="157"/>
      <c r="AT541" s="157"/>
      <c r="AU541" s="157"/>
      <c r="AV541" s="157"/>
      <c r="AW541" s="157"/>
      <c r="AX541" s="157"/>
      <c r="AY541" s="157"/>
      <c r="AZ541" s="157"/>
      <c r="BA541" s="157"/>
      <c r="BB541" s="157"/>
      <c r="BC541" s="157"/>
      <c r="BD541" s="157"/>
      <c r="BE541" s="157"/>
      <c r="BF541" s="157"/>
      <c r="BG541" s="157"/>
      <c r="BH541" s="157"/>
    </row>
    <row r="542" s="150" customFormat="true" ht="12.75" hidden="false" customHeight="false" outlineLevel="0" collapsed="false">
      <c r="A542" s="157"/>
      <c r="B542" s="238"/>
      <c r="C542" s="158" t="s">
        <v>89</v>
      </c>
      <c r="D542" s="213"/>
      <c r="E542" s="210"/>
      <c r="F542" s="210"/>
      <c r="G542" s="211"/>
      <c r="H542" s="211"/>
      <c r="I542" s="211"/>
      <c r="J542" s="211"/>
      <c r="K542" s="211"/>
      <c r="L542" s="211"/>
      <c r="M542" s="211"/>
      <c r="N542" s="211"/>
      <c r="O542" s="211"/>
      <c r="P542" s="211"/>
      <c r="Q542" s="211"/>
      <c r="R542" s="211"/>
      <c r="S542" s="211"/>
      <c r="T542" s="214"/>
      <c r="U542" s="157"/>
      <c r="V542" s="3"/>
      <c r="W542" s="37"/>
      <c r="X542" s="157"/>
      <c r="Y542" s="157"/>
      <c r="Z542" s="157"/>
      <c r="AA542" s="157"/>
      <c r="AB542" s="157"/>
      <c r="AC542" s="157"/>
      <c r="AD542" s="157"/>
      <c r="AE542" s="157"/>
      <c r="AF542" s="157"/>
      <c r="AG542" s="157"/>
      <c r="AH542" s="157"/>
      <c r="AI542" s="157"/>
      <c r="AJ542" s="157"/>
      <c r="AK542" s="157"/>
      <c r="AL542" s="157"/>
      <c r="AM542" s="157"/>
      <c r="AN542" s="157"/>
      <c r="AO542" s="157"/>
      <c r="AP542" s="157"/>
      <c r="AQ542" s="157"/>
      <c r="AR542" s="157"/>
      <c r="AS542" s="157"/>
      <c r="AT542" s="157"/>
      <c r="AU542" s="157"/>
      <c r="AV542" s="157"/>
      <c r="AW542" s="157"/>
      <c r="AX542" s="157"/>
      <c r="AY542" s="157"/>
      <c r="AZ542" s="157"/>
      <c r="BA542" s="157"/>
      <c r="BB542" s="157"/>
      <c r="BC542" s="157"/>
      <c r="BD542" s="157"/>
      <c r="BE542" s="157"/>
      <c r="BF542" s="157"/>
      <c r="BG542" s="157"/>
      <c r="BH542" s="157"/>
    </row>
    <row r="543" s="150" customFormat="true" ht="12.75" hidden="false" customHeight="true" outlineLevel="0" collapsed="false">
      <c r="A543" s="157" t="n">
        <v>89</v>
      </c>
      <c r="B543" s="238"/>
      <c r="C543" s="162" t="s">
        <v>118</v>
      </c>
      <c r="D543" s="213"/>
      <c r="E543" s="210"/>
      <c r="F543" s="232"/>
      <c r="G543" s="216"/>
      <c r="H543" s="216"/>
      <c r="I543" s="216"/>
      <c r="J543" s="216"/>
      <c r="K543" s="216"/>
      <c r="L543" s="216"/>
      <c r="M543" s="216"/>
      <c r="N543" s="216"/>
      <c r="O543" s="216"/>
      <c r="P543" s="216"/>
      <c r="Q543" s="216"/>
      <c r="R543" s="216"/>
      <c r="S543" s="211"/>
      <c r="T543" s="217"/>
      <c r="U543" s="157"/>
      <c r="V543" s="3"/>
      <c r="W543" s="37"/>
      <c r="X543" s="157"/>
      <c r="Y543" s="157"/>
      <c r="Z543" s="157"/>
      <c r="AA543" s="157"/>
      <c r="AB543" s="157"/>
      <c r="AC543" s="157"/>
      <c r="AD543" s="157"/>
      <c r="AE543" s="157"/>
      <c r="AF543" s="157"/>
      <c r="AG543" s="157"/>
      <c r="AH543" s="157"/>
      <c r="AI543" s="157"/>
      <c r="AJ543" s="157"/>
      <c r="AK543" s="157"/>
      <c r="AL543" s="157"/>
      <c r="AM543" s="157"/>
      <c r="AN543" s="157"/>
      <c r="AO543" s="157"/>
      <c r="AP543" s="157"/>
      <c r="AQ543" s="157"/>
      <c r="AR543" s="157"/>
      <c r="AS543" s="157"/>
      <c r="AT543" s="157"/>
      <c r="AU543" s="157"/>
      <c r="AV543" s="157"/>
      <c r="AW543" s="157"/>
      <c r="AX543" s="157"/>
      <c r="AY543" s="157"/>
      <c r="AZ543" s="157"/>
      <c r="BA543" s="157"/>
      <c r="BB543" s="157"/>
      <c r="BC543" s="157"/>
      <c r="BD543" s="157"/>
      <c r="BE543" s="157"/>
      <c r="BF543" s="157"/>
      <c r="BG543" s="157"/>
      <c r="BH543" s="157"/>
    </row>
    <row r="544" s="150" customFormat="true" ht="32.25" hidden="false" customHeight="true" outlineLevel="0" collapsed="false">
      <c r="A544" s="157"/>
      <c r="B544" s="238"/>
      <c r="C544" s="166" t="s">
        <v>119</v>
      </c>
      <c r="D544" s="62" t="n">
        <v>21</v>
      </c>
      <c r="E544" s="218"/>
      <c r="F544" s="219"/>
      <c r="G544" s="42" t="n">
        <f aca="false">G545+G546</f>
        <v>4473340</v>
      </c>
      <c r="H544" s="42" t="n">
        <f aca="false">H545+H546</f>
        <v>1174731</v>
      </c>
      <c r="I544" s="42" t="n">
        <f aca="false">I545+I546</f>
        <v>3298609</v>
      </c>
      <c r="J544" s="43"/>
      <c r="K544" s="44"/>
      <c r="L544" s="44"/>
      <c r="M544" s="44"/>
      <c r="N544" s="44"/>
      <c r="O544" s="44"/>
      <c r="P544" s="48"/>
      <c r="Q544" s="44"/>
      <c r="R544" s="44"/>
      <c r="S544" s="44"/>
      <c r="T544" s="42"/>
      <c r="U544" s="157"/>
      <c r="V544" s="3"/>
      <c r="W544" s="37"/>
      <c r="X544" s="157"/>
      <c r="Y544" s="157"/>
      <c r="Z544" s="157"/>
      <c r="AA544" s="157"/>
      <c r="AB544" s="157"/>
      <c r="AC544" s="157"/>
      <c r="AD544" s="157"/>
      <c r="AE544" s="157"/>
      <c r="AF544" s="157"/>
      <c r="AG544" s="157"/>
      <c r="AH544" s="157"/>
      <c r="AI544" s="157"/>
      <c r="AJ544" s="157"/>
      <c r="AK544" s="157"/>
      <c r="AL544" s="157"/>
      <c r="AM544" s="157"/>
      <c r="AN544" s="157"/>
      <c r="AO544" s="157"/>
      <c r="AP544" s="157"/>
      <c r="AQ544" s="157"/>
      <c r="AR544" s="157"/>
      <c r="AS544" s="157"/>
      <c r="AT544" s="157"/>
      <c r="AU544" s="157"/>
      <c r="AV544" s="157"/>
      <c r="AW544" s="157"/>
      <c r="AX544" s="157"/>
      <c r="AY544" s="157"/>
      <c r="AZ544" s="157"/>
      <c r="BA544" s="157"/>
      <c r="BB544" s="157"/>
      <c r="BC544" s="157"/>
      <c r="BD544" s="157"/>
      <c r="BE544" s="157"/>
      <c r="BF544" s="157"/>
      <c r="BG544" s="157"/>
      <c r="BH544" s="157"/>
    </row>
    <row r="545" s="150" customFormat="true" ht="14.25" hidden="false" customHeight="true" outlineLevel="0" collapsed="false">
      <c r="A545" s="157"/>
      <c r="B545" s="238"/>
      <c r="C545" s="220" t="n">
        <v>2006</v>
      </c>
      <c r="D545" s="62"/>
      <c r="E545" s="218"/>
      <c r="F545" s="218"/>
      <c r="G545" s="170" t="n">
        <f aca="false">H545+I545</f>
        <v>2216393</v>
      </c>
      <c r="H545" s="42" t="n">
        <v>585823</v>
      </c>
      <c r="I545" s="42" t="n">
        <v>1630570</v>
      </c>
      <c r="J545" s="43"/>
      <c r="K545" s="44"/>
      <c r="L545" s="44"/>
      <c r="M545" s="44"/>
      <c r="N545" s="44"/>
      <c r="O545" s="44"/>
      <c r="P545" s="48"/>
      <c r="Q545" s="44"/>
      <c r="R545" s="44"/>
      <c r="S545" s="44"/>
      <c r="T545" s="42"/>
      <c r="U545" s="157"/>
      <c r="V545" s="3"/>
      <c r="W545" s="37"/>
      <c r="X545" s="157"/>
      <c r="Y545" s="157"/>
      <c r="Z545" s="157"/>
      <c r="AA545" s="157"/>
      <c r="AB545" s="157"/>
      <c r="AC545" s="157"/>
      <c r="AD545" s="157"/>
      <c r="AE545" s="157"/>
      <c r="AF545" s="157"/>
      <c r="AG545" s="157"/>
      <c r="AH545" s="157"/>
      <c r="AI545" s="157"/>
      <c r="AJ545" s="157"/>
      <c r="AK545" s="157"/>
      <c r="AL545" s="157"/>
      <c r="AM545" s="157"/>
      <c r="AN545" s="157"/>
      <c r="AO545" s="157"/>
      <c r="AP545" s="157"/>
      <c r="AQ545" s="157"/>
      <c r="AR545" s="157"/>
      <c r="AS545" s="157"/>
      <c r="AT545" s="157"/>
      <c r="AU545" s="157"/>
      <c r="AV545" s="157"/>
      <c r="AW545" s="157"/>
      <c r="AX545" s="157"/>
      <c r="AY545" s="157"/>
      <c r="AZ545" s="157"/>
      <c r="BA545" s="157"/>
      <c r="BB545" s="157"/>
      <c r="BC545" s="157"/>
      <c r="BD545" s="157"/>
      <c r="BE545" s="157"/>
      <c r="BF545" s="157"/>
      <c r="BG545" s="157"/>
      <c r="BH545" s="157"/>
    </row>
    <row r="546" s="150" customFormat="true" ht="12.75" hidden="false" customHeight="false" outlineLevel="0" collapsed="false">
      <c r="A546" s="157"/>
      <c r="B546" s="238"/>
      <c r="C546" s="221" t="n">
        <v>2007</v>
      </c>
      <c r="D546" s="218"/>
      <c r="E546" s="218"/>
      <c r="F546" s="218"/>
      <c r="G546" s="42" t="n">
        <f aca="false">SUM(H546:I546)</f>
        <v>2256947</v>
      </c>
      <c r="H546" s="42" t="n">
        <f aca="false">SUM(H547)</f>
        <v>588908</v>
      </c>
      <c r="I546" s="42" t="n">
        <f aca="false">SUM(I547)</f>
        <v>1668039</v>
      </c>
      <c r="J546" s="43" t="n">
        <f aca="false">SUM(J547)</f>
        <v>2256947</v>
      </c>
      <c r="K546" s="48" t="n">
        <f aca="false">SUM(K547)</f>
        <v>588908</v>
      </c>
      <c r="L546" s="48" t="n">
        <f aca="false">SUM(L547)</f>
        <v>0</v>
      </c>
      <c r="M546" s="48" t="n">
        <f aca="false">SUM(M547)</f>
        <v>7955</v>
      </c>
      <c r="N546" s="48" t="n">
        <f aca="false">SUM(N547)</f>
        <v>0</v>
      </c>
      <c r="O546" s="48" t="n">
        <f aca="false">SUM(O547)</f>
        <v>580953</v>
      </c>
      <c r="P546" s="48" t="n">
        <f aca="false">SUM(P547)</f>
        <v>1668039</v>
      </c>
      <c r="Q546" s="48" t="n">
        <f aca="false">SUM(Q547)</f>
        <v>0</v>
      </c>
      <c r="R546" s="48" t="n">
        <f aca="false">SUM(R547)</f>
        <v>1536994</v>
      </c>
      <c r="S546" s="48" t="n">
        <f aca="false">SUM(S547)</f>
        <v>131045</v>
      </c>
      <c r="T546" s="42" t="n">
        <f aca="false">SUM(T547)</f>
        <v>0</v>
      </c>
      <c r="U546" s="157"/>
      <c r="V546" s="3"/>
      <c r="W546" s="37"/>
      <c r="X546" s="157"/>
      <c r="Y546" s="157"/>
      <c r="Z546" s="157"/>
      <c r="AA546" s="157"/>
      <c r="AB546" s="157"/>
      <c r="AC546" s="157"/>
      <c r="AD546" s="157"/>
      <c r="AE546" s="157"/>
      <c r="AF546" s="157"/>
      <c r="AG546" s="157"/>
      <c r="AH546" s="157"/>
      <c r="AI546" s="157"/>
      <c r="AJ546" s="157"/>
      <c r="AK546" s="157"/>
      <c r="AL546" s="157"/>
      <c r="AM546" s="157"/>
      <c r="AN546" s="157"/>
      <c r="AO546" s="157"/>
      <c r="AP546" s="157"/>
      <c r="AQ546" s="157"/>
      <c r="AR546" s="157"/>
      <c r="AS546" s="157"/>
      <c r="AT546" s="157"/>
      <c r="AU546" s="157"/>
      <c r="AV546" s="157"/>
      <c r="AW546" s="157"/>
      <c r="AX546" s="157"/>
      <c r="AY546" s="157"/>
      <c r="AZ546" s="157"/>
      <c r="BA546" s="157"/>
      <c r="BB546" s="157"/>
      <c r="BC546" s="157"/>
      <c r="BD546" s="157"/>
      <c r="BE546" s="157"/>
      <c r="BF546" s="157"/>
      <c r="BG546" s="157"/>
      <c r="BH546" s="157"/>
    </row>
    <row r="547" s="150" customFormat="true" ht="33.75" hidden="false" customHeight="false" outlineLevel="0" collapsed="false">
      <c r="A547" s="157"/>
      <c r="B547" s="238"/>
      <c r="C547" s="222"/>
      <c r="D547" s="223"/>
      <c r="E547" s="93" t="n">
        <v>853</v>
      </c>
      <c r="F547" s="203" t="s">
        <v>65</v>
      </c>
      <c r="G547" s="42" t="n">
        <f aca="false">SUM(H547:I547)</f>
        <v>2256947</v>
      </c>
      <c r="H547" s="42" t="n">
        <f aca="false">SUM(H548)</f>
        <v>588908</v>
      </c>
      <c r="I547" s="42" t="n">
        <f aca="false">SUM(I548)</f>
        <v>1668039</v>
      </c>
      <c r="J547" s="43" t="n">
        <f aca="false">SUM(K547,P547,T547)</f>
        <v>2256947</v>
      </c>
      <c r="K547" s="48" t="n">
        <f aca="false">SUM(L547:O547)</f>
        <v>588908</v>
      </c>
      <c r="L547" s="176" t="n">
        <f aca="false">SUM(L548)</f>
        <v>0</v>
      </c>
      <c r="M547" s="176" t="n">
        <f aca="false">SUM(M548)</f>
        <v>7955</v>
      </c>
      <c r="N547" s="176" t="n">
        <f aca="false">SUM(N548)</f>
        <v>0</v>
      </c>
      <c r="O547" s="176" t="n">
        <f aca="false">SUM(O548)</f>
        <v>580953</v>
      </c>
      <c r="P547" s="48" t="n">
        <f aca="false">SUM(Q547:S547)</f>
        <v>1668039</v>
      </c>
      <c r="Q547" s="176" t="n">
        <f aca="false">SUM(Q548)</f>
        <v>0</v>
      </c>
      <c r="R547" s="176" t="n">
        <f aca="false">SUM(R548)</f>
        <v>1536994</v>
      </c>
      <c r="S547" s="176" t="n">
        <f aca="false">SUM(S548)</f>
        <v>131045</v>
      </c>
      <c r="T547" s="42" t="n">
        <f aca="false">SUM(T548)</f>
        <v>0</v>
      </c>
      <c r="V547" s="3" t="n">
        <f aca="false">SUM(H541+I541+T541)</f>
        <v>0</v>
      </c>
      <c r="W547" s="37" t="n">
        <f aca="false">SUM(G541-V547)</f>
        <v>0</v>
      </c>
    </row>
    <row r="548" s="150" customFormat="true" ht="12.75" hidden="false" customHeight="true" outlineLevel="0" collapsed="false">
      <c r="A548" s="157"/>
      <c r="B548" s="238"/>
      <c r="C548" s="222"/>
      <c r="D548" s="223"/>
      <c r="E548" s="96" t="n">
        <v>85333</v>
      </c>
      <c r="F548" s="97" t="s">
        <v>66</v>
      </c>
      <c r="G548" s="42" t="n">
        <f aca="false">G549+G553</f>
        <v>2256947</v>
      </c>
      <c r="H548" s="42" t="n">
        <f aca="false">H549+H553</f>
        <v>588908</v>
      </c>
      <c r="I548" s="42" t="n">
        <f aca="false">I549+I553</f>
        <v>1668039</v>
      </c>
      <c r="J548" s="43" t="n">
        <f aca="false">J549+J553</f>
        <v>2256947</v>
      </c>
      <c r="K548" s="48" t="n">
        <f aca="false">K549+K553</f>
        <v>588908</v>
      </c>
      <c r="L548" s="176" t="n">
        <f aca="false">L549+L553</f>
        <v>0</v>
      </c>
      <c r="M548" s="176" t="n">
        <f aca="false">M549+M553</f>
        <v>7955</v>
      </c>
      <c r="N548" s="176" t="n">
        <f aca="false">N549+N553</f>
        <v>0</v>
      </c>
      <c r="O548" s="176" t="n">
        <f aca="false">O549+O553</f>
        <v>580953</v>
      </c>
      <c r="P548" s="48" t="n">
        <f aca="false">P549+P553</f>
        <v>1668039</v>
      </c>
      <c r="Q548" s="176" t="n">
        <f aca="false">Q549+Q553</f>
        <v>0</v>
      </c>
      <c r="R548" s="176" t="n">
        <f aca="false">R549+R553</f>
        <v>1536994</v>
      </c>
      <c r="S548" s="176" t="n">
        <f aca="false">S549+S553</f>
        <v>131045</v>
      </c>
      <c r="T548" s="42" t="n">
        <f aca="false">T549+T553</f>
        <v>0</v>
      </c>
      <c r="V548" s="3" t="n">
        <f aca="false">SUM(H542+I542+T542)</f>
        <v>0</v>
      </c>
      <c r="W548" s="37" t="n">
        <f aca="false">SUM(G542-V548)</f>
        <v>0</v>
      </c>
    </row>
    <row r="549" s="150" customFormat="true" ht="12.75" hidden="false" customHeight="true" outlineLevel="0" collapsed="false">
      <c r="A549" s="157"/>
      <c r="B549" s="238"/>
      <c r="C549" s="222"/>
      <c r="D549" s="223"/>
      <c r="E549" s="218"/>
      <c r="F549" s="224" t="s">
        <v>39</v>
      </c>
      <c r="G549" s="185" t="n">
        <f aca="false">SUM(G550:G552)</f>
        <v>2256947</v>
      </c>
      <c r="H549" s="185" t="n">
        <f aca="false">SUM(H550:H552)</f>
        <v>588908</v>
      </c>
      <c r="I549" s="185" t="n">
        <f aca="false">SUM(I550:I552)</f>
        <v>1668039</v>
      </c>
      <c r="J549" s="186" t="n">
        <f aca="false">SUM(J550:J552)</f>
        <v>2256947</v>
      </c>
      <c r="K549" s="187" t="n">
        <f aca="false">SUM(K550:K552)</f>
        <v>588908</v>
      </c>
      <c r="L549" s="189" t="n">
        <f aca="false">SUM(L550:L552)</f>
        <v>0</v>
      </c>
      <c r="M549" s="189" t="n">
        <f aca="false">SUM(M550:M552)</f>
        <v>7955</v>
      </c>
      <c r="N549" s="189" t="n">
        <f aca="false">SUM(N550:N552)</f>
        <v>0</v>
      </c>
      <c r="O549" s="189" t="n">
        <f aca="false">SUM(O550:O552)</f>
        <v>580953</v>
      </c>
      <c r="P549" s="187" t="n">
        <f aca="false">SUM(P550:P552)</f>
        <v>1668039</v>
      </c>
      <c r="Q549" s="189" t="n">
        <f aca="false">SUM(Q550:Q552)</f>
        <v>0</v>
      </c>
      <c r="R549" s="189" t="n">
        <f aca="false">SUM(R550:R552)</f>
        <v>1536994</v>
      </c>
      <c r="S549" s="189" t="n">
        <f aca="false">SUM(S550:S552)</f>
        <v>131045</v>
      </c>
      <c r="T549" s="185" t="n">
        <f aca="false">SUM(T550:T552)</f>
        <v>0</v>
      </c>
      <c r="V549" s="3" t="n">
        <f aca="false">SUM(H543+I543+T543)</f>
        <v>0</v>
      </c>
      <c r="W549" s="37" t="n">
        <f aca="false">SUM(G543-V549)</f>
        <v>0</v>
      </c>
    </row>
    <row r="550" s="150" customFormat="true" ht="14.25" hidden="false" customHeight="true" outlineLevel="0" collapsed="false">
      <c r="A550" s="157"/>
      <c r="B550" s="238"/>
      <c r="C550" s="222"/>
      <c r="D550" s="223"/>
      <c r="E550" s="223"/>
      <c r="F550" s="76" t="s">
        <v>43</v>
      </c>
      <c r="G550" s="225" t="n">
        <f aca="false">SUM(H550,I550,T550)</f>
        <v>525882</v>
      </c>
      <c r="H550" s="185" t="n">
        <f aca="false">SUM(K550)</f>
        <v>144265</v>
      </c>
      <c r="I550" s="185" t="n">
        <f aca="false">SUM(P550)</f>
        <v>381617</v>
      </c>
      <c r="J550" s="186" t="n">
        <f aca="false">SUM(K550,P550,T550)</f>
        <v>525882</v>
      </c>
      <c r="K550" s="187" t="n">
        <f aca="false">SUM(L550:O550)</f>
        <v>144265</v>
      </c>
      <c r="L550" s="226"/>
      <c r="M550" s="226" t="n">
        <v>7955</v>
      </c>
      <c r="N550" s="226"/>
      <c r="O550" s="226" t="n">
        <v>136310</v>
      </c>
      <c r="P550" s="187" t="n">
        <f aca="false">SUM(Q550:S550)</f>
        <v>381617</v>
      </c>
      <c r="Q550" s="227"/>
      <c r="R550" s="226" t="n">
        <v>360572</v>
      </c>
      <c r="S550" s="226" t="n">
        <v>21045</v>
      </c>
      <c r="T550" s="228"/>
      <c r="U550" s="157"/>
      <c r="V550" s="3" t="n">
        <f aca="false">SUM(H544+I544+T544)</f>
        <v>4473340</v>
      </c>
      <c r="W550" s="37" t="n">
        <f aca="false">SUM(G544-V550)</f>
        <v>0</v>
      </c>
      <c r="X550" s="157"/>
      <c r="Y550" s="157"/>
      <c r="Z550" s="157"/>
      <c r="AA550" s="157"/>
      <c r="AB550" s="157"/>
      <c r="AC550" s="157"/>
      <c r="AD550" s="157"/>
      <c r="AE550" s="157"/>
      <c r="AF550" s="157"/>
      <c r="AG550" s="157"/>
      <c r="AH550" s="157"/>
      <c r="AI550" s="157"/>
      <c r="AJ550" s="157"/>
      <c r="AK550" s="157"/>
      <c r="AL550" s="157"/>
      <c r="AM550" s="157"/>
      <c r="AN550" s="157"/>
      <c r="AO550" s="157"/>
      <c r="AP550" s="157"/>
      <c r="AQ550" s="157"/>
      <c r="AR550" s="157"/>
      <c r="AS550" s="157"/>
      <c r="AT550" s="157"/>
      <c r="AU550" s="157"/>
      <c r="AV550" s="157"/>
      <c r="AW550" s="157"/>
      <c r="AX550" s="157"/>
      <c r="AY550" s="157"/>
      <c r="AZ550" s="157"/>
      <c r="BA550" s="157"/>
      <c r="BB550" s="157"/>
      <c r="BC550" s="157"/>
      <c r="BD550" s="157"/>
      <c r="BE550" s="157"/>
      <c r="BF550" s="157"/>
      <c r="BG550" s="157"/>
      <c r="BH550" s="157"/>
    </row>
    <row r="551" s="150" customFormat="true" ht="14.25" hidden="false" customHeight="true" outlineLevel="0" collapsed="false">
      <c r="A551" s="157"/>
      <c r="B551" s="238"/>
      <c r="C551" s="222"/>
      <c r="D551" s="223"/>
      <c r="E551" s="223"/>
      <c r="F551" s="76" t="s">
        <v>44</v>
      </c>
      <c r="G551" s="225" t="n">
        <f aca="false">SUM(H551,I551,T551)</f>
        <v>0</v>
      </c>
      <c r="H551" s="185" t="n">
        <f aca="false">SUM(K551)</f>
        <v>0</v>
      </c>
      <c r="I551" s="185" t="n">
        <f aca="false">SUM(P551)</f>
        <v>0</v>
      </c>
      <c r="J551" s="186" t="n">
        <f aca="false">SUM(K551,P551,T551)</f>
        <v>0</v>
      </c>
      <c r="K551" s="187" t="n">
        <f aca="false">SUM(L551:O551)</f>
        <v>0</v>
      </c>
      <c r="L551" s="226"/>
      <c r="M551" s="226"/>
      <c r="N551" s="226"/>
      <c r="O551" s="226"/>
      <c r="P551" s="187" t="n">
        <f aca="false">SUM(Q551:S551)</f>
        <v>0</v>
      </c>
      <c r="Q551" s="227"/>
      <c r="R551" s="227"/>
      <c r="S551" s="226"/>
      <c r="T551" s="228"/>
      <c r="U551" s="157"/>
      <c r="V551" s="3" t="n">
        <f aca="false">SUM(H546+I546+T546)</f>
        <v>2256947</v>
      </c>
      <c r="W551" s="37" t="n">
        <f aca="false">SUM(G546-V551)</f>
        <v>0</v>
      </c>
      <c r="X551" s="157"/>
      <c r="Y551" s="157"/>
      <c r="Z551" s="157"/>
      <c r="AA551" s="157"/>
      <c r="AB551" s="157"/>
      <c r="AC551" s="157"/>
      <c r="AD551" s="157"/>
      <c r="AE551" s="157"/>
      <c r="AF551" s="157"/>
      <c r="AG551" s="157"/>
      <c r="AH551" s="157"/>
      <c r="AI551" s="157"/>
      <c r="AJ551" s="157"/>
      <c r="AK551" s="157"/>
      <c r="AL551" s="157"/>
      <c r="AM551" s="157"/>
      <c r="AN551" s="157"/>
      <c r="AO551" s="157"/>
      <c r="AP551" s="157"/>
      <c r="AQ551" s="157"/>
      <c r="AR551" s="157"/>
      <c r="AS551" s="157"/>
      <c r="AT551" s="157"/>
      <c r="AU551" s="157"/>
      <c r="AV551" s="157"/>
      <c r="AW551" s="157"/>
      <c r="AX551" s="157"/>
      <c r="AY551" s="157"/>
      <c r="AZ551" s="157"/>
      <c r="BA551" s="157"/>
      <c r="BB551" s="157"/>
      <c r="BC551" s="157"/>
      <c r="BD551" s="157"/>
      <c r="BE551" s="157"/>
      <c r="BF551" s="157"/>
      <c r="BG551" s="157"/>
      <c r="BH551" s="157"/>
    </row>
    <row r="552" s="150" customFormat="true" ht="15.75" hidden="false" customHeight="true" outlineLevel="0" collapsed="false">
      <c r="A552" s="157"/>
      <c r="B552" s="238"/>
      <c r="C552" s="222"/>
      <c r="D552" s="223"/>
      <c r="E552" s="223"/>
      <c r="F552" s="76" t="s">
        <v>45</v>
      </c>
      <c r="G552" s="225" t="n">
        <f aca="false">SUM(H552,I552,T552)</f>
        <v>1731065</v>
      </c>
      <c r="H552" s="185" t="n">
        <f aca="false">SUM(K552)</f>
        <v>444643</v>
      </c>
      <c r="I552" s="185" t="n">
        <f aca="false">SUM(P552)</f>
        <v>1286422</v>
      </c>
      <c r="J552" s="186" t="n">
        <f aca="false">SUM(K552,P552,T552)</f>
        <v>1731065</v>
      </c>
      <c r="K552" s="187" t="n">
        <f aca="false">SUM(L552:O552)</f>
        <v>444643</v>
      </c>
      <c r="L552" s="226"/>
      <c r="M552" s="226"/>
      <c r="N552" s="226"/>
      <c r="O552" s="226" t="n">
        <v>444643</v>
      </c>
      <c r="P552" s="187" t="n">
        <f aca="false">SUM(Q552:S552)</f>
        <v>1286422</v>
      </c>
      <c r="Q552" s="227"/>
      <c r="R552" s="226" t="n">
        <v>1176422</v>
      </c>
      <c r="S552" s="226" t="n">
        <v>110000</v>
      </c>
      <c r="T552" s="228"/>
      <c r="U552" s="157"/>
      <c r="V552" s="3" t="n">
        <f aca="false">SUM(H547+I547+T547)</f>
        <v>2256947</v>
      </c>
      <c r="W552" s="37" t="n">
        <f aca="false">SUM(G547-V552)</f>
        <v>0</v>
      </c>
      <c r="X552" s="157"/>
      <c r="Y552" s="157"/>
      <c r="Z552" s="157"/>
      <c r="AA552" s="157"/>
      <c r="AB552" s="157"/>
      <c r="AC552" s="157"/>
      <c r="AD552" s="157"/>
      <c r="AE552" s="157"/>
      <c r="AF552" s="157"/>
      <c r="AG552" s="157"/>
      <c r="AH552" s="157"/>
      <c r="AI552" s="157"/>
      <c r="AJ552" s="157"/>
      <c r="AK552" s="157"/>
      <c r="AL552" s="157"/>
      <c r="AM552" s="157"/>
      <c r="AN552" s="157"/>
      <c r="AO552" s="157"/>
      <c r="AP552" s="157"/>
      <c r="AQ552" s="157"/>
      <c r="AR552" s="157"/>
      <c r="AS552" s="157"/>
      <c r="AT552" s="157"/>
      <c r="AU552" s="157"/>
      <c r="AV552" s="157"/>
      <c r="AW552" s="157"/>
      <c r="AX552" s="157"/>
      <c r="AY552" s="157"/>
      <c r="AZ552" s="157"/>
      <c r="BA552" s="157"/>
      <c r="BB552" s="157"/>
      <c r="BC552" s="157"/>
      <c r="BD552" s="157"/>
      <c r="BE552" s="157"/>
      <c r="BF552" s="157"/>
      <c r="BG552" s="157"/>
      <c r="BH552" s="157"/>
    </row>
    <row r="553" s="150" customFormat="true" ht="12.75" hidden="false" customHeight="false" outlineLevel="0" collapsed="false">
      <c r="A553" s="157"/>
      <c r="B553" s="238"/>
      <c r="C553" s="222"/>
      <c r="D553" s="223"/>
      <c r="E553" s="223"/>
      <c r="F553" s="69" t="s">
        <v>40</v>
      </c>
      <c r="G553" s="225" t="n">
        <f aca="false">SUM(H553,I553,T553)</f>
        <v>0</v>
      </c>
      <c r="H553" s="185" t="n">
        <f aca="false">SUM(K553)</f>
        <v>0</v>
      </c>
      <c r="I553" s="185" t="n">
        <f aca="false">SUM(P553)</f>
        <v>0</v>
      </c>
      <c r="J553" s="186" t="n">
        <f aca="false">SUM(K553,P553,T553)</f>
        <v>0</v>
      </c>
      <c r="K553" s="187" t="n">
        <f aca="false">SUM(L553:O553)</f>
        <v>0</v>
      </c>
      <c r="L553" s="226"/>
      <c r="M553" s="226"/>
      <c r="N553" s="226"/>
      <c r="O553" s="226"/>
      <c r="P553" s="187" t="n">
        <f aca="false">SUM(Q553:S553)</f>
        <v>0</v>
      </c>
      <c r="Q553" s="227"/>
      <c r="R553" s="226"/>
      <c r="S553" s="226"/>
      <c r="T553" s="228"/>
      <c r="U553" s="157"/>
      <c r="V553" s="3" t="n">
        <f aca="false">SUM(H548+I548+T548)</f>
        <v>2256947</v>
      </c>
      <c r="W553" s="37" t="n">
        <f aca="false">SUM(G548-V553)</f>
        <v>0</v>
      </c>
      <c r="X553" s="157"/>
      <c r="Y553" s="157"/>
      <c r="Z553" s="157"/>
      <c r="AA553" s="157"/>
      <c r="AB553" s="157"/>
      <c r="AC553" s="157"/>
      <c r="AD553" s="157"/>
      <c r="AE553" s="157"/>
      <c r="AF553" s="157"/>
      <c r="AG553" s="157"/>
      <c r="AH553" s="157"/>
      <c r="AI553" s="157"/>
      <c r="AJ553" s="157"/>
      <c r="AK553" s="157"/>
      <c r="AL553" s="157"/>
      <c r="AM553" s="157"/>
      <c r="AN553" s="157"/>
      <c r="AO553" s="157"/>
      <c r="AP553" s="157"/>
      <c r="AQ553" s="157"/>
      <c r="AR553" s="157"/>
      <c r="AS553" s="157"/>
      <c r="AT553" s="157"/>
      <c r="AU553" s="157"/>
      <c r="AV553" s="157"/>
      <c r="AW553" s="157"/>
      <c r="AX553" s="157"/>
      <c r="AY553" s="157"/>
      <c r="AZ553" s="157"/>
      <c r="BA553" s="157"/>
      <c r="BB553" s="157"/>
      <c r="BC553" s="157"/>
      <c r="BD553" s="157"/>
      <c r="BE553" s="157"/>
      <c r="BF553" s="157"/>
      <c r="BG553" s="157"/>
      <c r="BH553" s="157"/>
    </row>
    <row r="554" s="150" customFormat="true" ht="12.75" hidden="false" customHeight="false" outlineLevel="0" collapsed="false">
      <c r="A554" s="157"/>
      <c r="B554" s="238" t="n">
        <v>26</v>
      </c>
      <c r="C554" s="193" t="s">
        <v>88</v>
      </c>
      <c r="D554" s="210"/>
      <c r="E554" s="210"/>
      <c r="F554" s="210"/>
      <c r="G554" s="211"/>
      <c r="H554" s="211"/>
      <c r="I554" s="211"/>
      <c r="J554" s="211"/>
      <c r="K554" s="211"/>
      <c r="L554" s="211"/>
      <c r="M554" s="211"/>
      <c r="N554" s="211"/>
      <c r="O554" s="211"/>
      <c r="P554" s="211"/>
      <c r="Q554" s="211"/>
      <c r="R554" s="211"/>
      <c r="S554" s="211"/>
      <c r="T554" s="212"/>
      <c r="U554" s="157"/>
      <c r="V554" s="3" t="n">
        <f aca="false">SUM(H550+I550+T550)</f>
        <v>525882</v>
      </c>
      <c r="W554" s="37" t="n">
        <f aca="false">SUM(G550-V554)</f>
        <v>0</v>
      </c>
      <c r="X554" s="157"/>
      <c r="Y554" s="157"/>
      <c r="Z554" s="157"/>
      <c r="AA554" s="157"/>
      <c r="AB554" s="157"/>
      <c r="AC554" s="157"/>
      <c r="AD554" s="157"/>
      <c r="AE554" s="157"/>
      <c r="AF554" s="157"/>
      <c r="AG554" s="157"/>
      <c r="AH554" s="157"/>
      <c r="AI554" s="157"/>
      <c r="AJ554" s="157"/>
      <c r="AK554" s="157"/>
      <c r="AL554" s="157"/>
      <c r="AM554" s="157"/>
      <c r="AN554" s="157"/>
      <c r="AO554" s="157"/>
      <c r="AP554" s="157"/>
      <c r="AQ554" s="157"/>
      <c r="AR554" s="157"/>
      <c r="AS554" s="157"/>
      <c r="AT554" s="157"/>
      <c r="AU554" s="157"/>
      <c r="AV554" s="157"/>
      <c r="AW554" s="157"/>
      <c r="AX554" s="157"/>
      <c r="AY554" s="157"/>
      <c r="AZ554" s="157"/>
      <c r="BA554" s="157"/>
      <c r="BB554" s="157"/>
      <c r="BC554" s="157"/>
      <c r="BD554" s="157"/>
      <c r="BE554" s="157"/>
      <c r="BF554" s="157"/>
      <c r="BG554" s="157"/>
      <c r="BH554" s="157"/>
    </row>
    <row r="555" s="150" customFormat="true" ht="12.75" hidden="false" customHeight="false" outlineLevel="0" collapsed="false">
      <c r="A555" s="157" t="n">
        <v>89</v>
      </c>
      <c r="B555" s="238"/>
      <c r="C555" s="158" t="s">
        <v>89</v>
      </c>
      <c r="D555" s="213"/>
      <c r="E555" s="210"/>
      <c r="F555" s="210"/>
      <c r="G555" s="211"/>
      <c r="H555" s="211"/>
      <c r="I555" s="211"/>
      <c r="J555" s="211"/>
      <c r="K555" s="211"/>
      <c r="L555" s="211"/>
      <c r="M555" s="211"/>
      <c r="N555" s="211"/>
      <c r="O555" s="211"/>
      <c r="P555" s="211"/>
      <c r="Q555" s="211"/>
      <c r="R555" s="211"/>
      <c r="S555" s="211"/>
      <c r="T555" s="214"/>
      <c r="U555" s="157"/>
      <c r="V555" s="3"/>
      <c r="W555" s="37"/>
      <c r="X555" s="157"/>
      <c r="Y555" s="157"/>
      <c r="Z555" s="157"/>
      <c r="AA555" s="157"/>
      <c r="AB555" s="157"/>
      <c r="AC555" s="157"/>
      <c r="AD555" s="157"/>
      <c r="AE555" s="157"/>
      <c r="AF555" s="157"/>
      <c r="AG555" s="157"/>
      <c r="AH555" s="157"/>
      <c r="AI555" s="157"/>
      <c r="AJ555" s="157"/>
      <c r="AK555" s="157"/>
      <c r="AL555" s="157"/>
      <c r="AM555" s="157"/>
      <c r="AN555" s="157"/>
      <c r="AO555" s="157"/>
      <c r="AP555" s="157"/>
      <c r="AQ555" s="157"/>
      <c r="AR555" s="157"/>
      <c r="AS555" s="157"/>
      <c r="AT555" s="157"/>
      <c r="AU555" s="157"/>
      <c r="AV555" s="157"/>
      <c r="AW555" s="157"/>
      <c r="AX555" s="157"/>
      <c r="AY555" s="157"/>
      <c r="AZ555" s="157"/>
      <c r="BA555" s="157"/>
      <c r="BB555" s="157"/>
      <c r="BC555" s="157"/>
      <c r="BD555" s="157"/>
      <c r="BE555" s="157"/>
      <c r="BF555" s="157"/>
      <c r="BG555" s="157"/>
      <c r="BH555" s="157"/>
    </row>
    <row r="556" s="150" customFormat="true" ht="12.75" hidden="false" customHeight="false" outlineLevel="0" collapsed="false">
      <c r="A556" s="157"/>
      <c r="B556" s="238"/>
      <c r="C556" s="162" t="s">
        <v>120</v>
      </c>
      <c r="D556" s="213"/>
      <c r="E556" s="210"/>
      <c r="F556" s="232"/>
      <c r="G556" s="216"/>
      <c r="H556" s="216"/>
      <c r="I556" s="216"/>
      <c r="J556" s="216"/>
      <c r="K556" s="216"/>
      <c r="L556" s="216"/>
      <c r="M556" s="216"/>
      <c r="N556" s="216"/>
      <c r="O556" s="216"/>
      <c r="P556" s="216"/>
      <c r="Q556" s="216"/>
      <c r="R556" s="216"/>
      <c r="S556" s="211"/>
      <c r="T556" s="217"/>
      <c r="U556" s="157"/>
      <c r="V556" s="3" t="n">
        <f aca="false">SUM(H552+I552+T552)</f>
        <v>1731065</v>
      </c>
      <c r="W556" s="37" t="n">
        <f aca="false">SUM(G552-V556)</f>
        <v>0</v>
      </c>
      <c r="X556" s="157"/>
      <c r="Y556" s="157"/>
      <c r="Z556" s="157"/>
      <c r="AA556" s="157"/>
      <c r="AB556" s="157"/>
      <c r="AC556" s="157"/>
      <c r="AD556" s="157"/>
      <c r="AE556" s="157"/>
      <c r="AF556" s="157"/>
      <c r="AG556" s="157"/>
      <c r="AH556" s="157"/>
      <c r="AI556" s="157"/>
      <c r="AJ556" s="157"/>
      <c r="AK556" s="157"/>
      <c r="AL556" s="157"/>
      <c r="AM556" s="157"/>
      <c r="AN556" s="157"/>
      <c r="AO556" s="157"/>
      <c r="AP556" s="157"/>
      <c r="AQ556" s="157"/>
      <c r="AR556" s="157"/>
      <c r="AS556" s="157"/>
      <c r="AT556" s="157"/>
      <c r="AU556" s="157"/>
      <c r="AV556" s="157"/>
      <c r="AW556" s="157"/>
      <c r="AX556" s="157"/>
      <c r="AY556" s="157"/>
      <c r="AZ556" s="157"/>
      <c r="BA556" s="157"/>
      <c r="BB556" s="157"/>
      <c r="BC556" s="157"/>
      <c r="BD556" s="157"/>
      <c r="BE556" s="157"/>
      <c r="BF556" s="157"/>
      <c r="BG556" s="157"/>
      <c r="BH556" s="157"/>
    </row>
    <row r="557" s="150" customFormat="true" ht="34.5" hidden="false" customHeight="true" outlineLevel="0" collapsed="false">
      <c r="A557" s="157"/>
      <c r="B557" s="238"/>
      <c r="C557" s="166" t="s">
        <v>121</v>
      </c>
      <c r="D557" s="62" t="n">
        <v>21</v>
      </c>
      <c r="E557" s="218"/>
      <c r="F557" s="219"/>
      <c r="G557" s="42" t="n">
        <f aca="false">G558+G559</f>
        <v>8685670</v>
      </c>
      <c r="H557" s="42" t="n">
        <f aca="false">H558+H559</f>
        <v>2210638</v>
      </c>
      <c r="I557" s="42" t="n">
        <f aca="false">I558+I559</f>
        <v>6475032</v>
      </c>
      <c r="J557" s="43"/>
      <c r="K557" s="44"/>
      <c r="L557" s="44"/>
      <c r="M557" s="44"/>
      <c r="N557" s="44"/>
      <c r="O557" s="44"/>
      <c r="P557" s="48"/>
      <c r="Q557" s="44"/>
      <c r="R557" s="44"/>
      <c r="S557" s="44"/>
      <c r="T557" s="42"/>
      <c r="U557" s="157"/>
      <c r="V557" s="3"/>
      <c r="W557" s="37"/>
      <c r="X557" s="157"/>
      <c r="Y557" s="157"/>
      <c r="Z557" s="157"/>
      <c r="AA557" s="157"/>
      <c r="AB557" s="157"/>
      <c r="AC557" s="157"/>
      <c r="AD557" s="157"/>
      <c r="AE557" s="157"/>
      <c r="AF557" s="157"/>
      <c r="AG557" s="157"/>
      <c r="AH557" s="157"/>
      <c r="AI557" s="157"/>
      <c r="AJ557" s="157"/>
      <c r="AK557" s="157"/>
      <c r="AL557" s="157"/>
      <c r="AM557" s="157"/>
      <c r="AN557" s="157"/>
      <c r="AO557" s="157"/>
      <c r="AP557" s="157"/>
      <c r="AQ557" s="157"/>
      <c r="AR557" s="157"/>
      <c r="AS557" s="157"/>
      <c r="AT557" s="157"/>
      <c r="AU557" s="157"/>
      <c r="AV557" s="157"/>
      <c r="AW557" s="157"/>
      <c r="AX557" s="157"/>
      <c r="AY557" s="157"/>
      <c r="AZ557" s="157"/>
      <c r="BA557" s="157"/>
      <c r="BB557" s="157"/>
      <c r="BC557" s="157"/>
      <c r="BD557" s="157"/>
      <c r="BE557" s="157"/>
      <c r="BF557" s="157"/>
      <c r="BG557" s="157"/>
      <c r="BH557" s="157"/>
    </row>
    <row r="558" s="150" customFormat="true" ht="14.25" hidden="false" customHeight="true" outlineLevel="0" collapsed="false">
      <c r="A558" s="157"/>
      <c r="B558" s="238"/>
      <c r="C558" s="220" t="n">
        <v>2006</v>
      </c>
      <c r="D558" s="62"/>
      <c r="E558" s="218"/>
      <c r="F558" s="218"/>
      <c r="G558" s="170" t="n">
        <f aca="false">H558+I558</f>
        <v>6671570</v>
      </c>
      <c r="H558" s="42" t="n">
        <v>1734256</v>
      </c>
      <c r="I558" s="42" t="n">
        <v>4937314</v>
      </c>
      <c r="J558" s="43"/>
      <c r="K558" s="44"/>
      <c r="L558" s="44"/>
      <c r="M558" s="44"/>
      <c r="N558" s="44"/>
      <c r="O558" s="44"/>
      <c r="P558" s="48"/>
      <c r="Q558" s="44"/>
      <c r="R558" s="44"/>
      <c r="S558" s="44"/>
      <c r="T558" s="42"/>
      <c r="U558" s="157"/>
      <c r="V558" s="3"/>
      <c r="W558" s="37"/>
      <c r="X558" s="157"/>
      <c r="Y558" s="157"/>
      <c r="Z558" s="157"/>
      <c r="AA558" s="157"/>
      <c r="AB558" s="157"/>
      <c r="AC558" s="157"/>
      <c r="AD558" s="157"/>
      <c r="AE558" s="157"/>
      <c r="AF558" s="157"/>
      <c r="AG558" s="157"/>
      <c r="AH558" s="157"/>
      <c r="AI558" s="157"/>
      <c r="AJ558" s="157"/>
      <c r="AK558" s="157"/>
      <c r="AL558" s="157"/>
      <c r="AM558" s="157"/>
      <c r="AN558" s="157"/>
      <c r="AO558" s="157"/>
      <c r="AP558" s="157"/>
      <c r="AQ558" s="157"/>
      <c r="AR558" s="157"/>
      <c r="AS558" s="157"/>
      <c r="AT558" s="157"/>
      <c r="AU558" s="157"/>
      <c r="AV558" s="157"/>
      <c r="AW558" s="157"/>
      <c r="AX558" s="157"/>
      <c r="AY558" s="157"/>
      <c r="AZ558" s="157"/>
      <c r="BA558" s="157"/>
      <c r="BB558" s="157"/>
      <c r="BC558" s="157"/>
      <c r="BD558" s="157"/>
      <c r="BE558" s="157"/>
      <c r="BF558" s="157"/>
      <c r="BG558" s="157"/>
      <c r="BH558" s="157"/>
    </row>
    <row r="559" customFormat="false" ht="12.75" hidden="false" customHeight="false" outlineLevel="0" collapsed="false">
      <c r="A559" s="157"/>
      <c r="B559" s="238"/>
      <c r="C559" s="221" t="n">
        <v>2007</v>
      </c>
      <c r="D559" s="218"/>
      <c r="E559" s="218"/>
      <c r="F559" s="218"/>
      <c r="G559" s="42" t="n">
        <f aca="false">SUM(H559:I559)</f>
        <v>2014100</v>
      </c>
      <c r="H559" s="42" t="n">
        <f aca="false">SUM(H560)</f>
        <v>476382</v>
      </c>
      <c r="I559" s="42" t="n">
        <f aca="false">SUM(I560)</f>
        <v>1537718</v>
      </c>
      <c r="J559" s="43" t="n">
        <f aca="false">SUM(J560)</f>
        <v>2014100</v>
      </c>
      <c r="K559" s="48" t="n">
        <f aca="false">SUM(K560)</f>
        <v>476382</v>
      </c>
      <c r="L559" s="48" t="n">
        <f aca="false">SUM(L560)</f>
        <v>0</v>
      </c>
      <c r="M559" s="48" t="n">
        <f aca="false">SUM(M560)</f>
        <v>6302</v>
      </c>
      <c r="N559" s="48" t="n">
        <f aca="false">SUM(N560)</f>
        <v>0</v>
      </c>
      <c r="O559" s="48" t="n">
        <f aca="false">SUM(O560)</f>
        <v>470080</v>
      </c>
      <c r="P559" s="48" t="n">
        <f aca="false">SUM(P560)</f>
        <v>1537718</v>
      </c>
      <c r="Q559" s="48" t="n">
        <f aca="false">SUM(Q560)</f>
        <v>0</v>
      </c>
      <c r="R559" s="48" t="n">
        <f aca="false">SUM(R560)</f>
        <v>1320020</v>
      </c>
      <c r="S559" s="48" t="n">
        <f aca="false">SUM(S560)</f>
        <v>217698</v>
      </c>
      <c r="T559" s="42" t="n">
        <f aca="false">SUM(T560)</f>
        <v>0</v>
      </c>
      <c r="V559" s="3" t="e">
        <f aca="false">SUM(#REF!+#REF!+#REF!)</f>
        <v>#REF!</v>
      </c>
      <c r="W559" s="37" t="e">
        <f aca="false">SUM(#REF!-V559)</f>
        <v>#REF!</v>
      </c>
    </row>
    <row r="560" s="150" customFormat="true" ht="33.75" hidden="false" customHeight="false" outlineLevel="0" collapsed="false">
      <c r="A560" s="157"/>
      <c r="B560" s="238"/>
      <c r="C560" s="222"/>
      <c r="D560" s="223"/>
      <c r="E560" s="93" t="n">
        <v>853</v>
      </c>
      <c r="F560" s="203" t="s">
        <v>65</v>
      </c>
      <c r="G560" s="42" t="n">
        <f aca="false">SUM(H560:I560)</f>
        <v>2014100</v>
      </c>
      <c r="H560" s="42" t="n">
        <f aca="false">SUM(H561)</f>
        <v>476382</v>
      </c>
      <c r="I560" s="42" t="n">
        <f aca="false">SUM(I561)</f>
        <v>1537718</v>
      </c>
      <c r="J560" s="43" t="n">
        <f aca="false">SUM(K560,P560,T560)</f>
        <v>2014100</v>
      </c>
      <c r="K560" s="48" t="n">
        <f aca="false">SUM(L560:O560)</f>
        <v>476382</v>
      </c>
      <c r="L560" s="176" t="n">
        <f aca="false">SUM(L561)</f>
        <v>0</v>
      </c>
      <c r="M560" s="176" t="n">
        <f aca="false">SUM(M561)</f>
        <v>6302</v>
      </c>
      <c r="N560" s="176" t="n">
        <f aca="false">SUM(N561)</f>
        <v>0</v>
      </c>
      <c r="O560" s="176" t="n">
        <f aca="false">SUM(O561)</f>
        <v>470080</v>
      </c>
      <c r="P560" s="48" t="n">
        <f aca="false">SUM(Q560:S560)</f>
        <v>1537718</v>
      </c>
      <c r="Q560" s="176" t="n">
        <f aca="false">SUM(Q561)</f>
        <v>0</v>
      </c>
      <c r="R560" s="176" t="n">
        <f aca="false">SUM(R561)</f>
        <v>1320020</v>
      </c>
      <c r="S560" s="176" t="n">
        <f aca="false">SUM(S561)</f>
        <v>217698</v>
      </c>
      <c r="T560" s="42" t="n">
        <f aca="false">SUM(T561)</f>
        <v>0</v>
      </c>
      <c r="V560" s="3" t="n">
        <f aca="false">SUM(H554+I554+T554)</f>
        <v>0</v>
      </c>
      <c r="W560" s="37" t="n">
        <f aca="false">SUM(G554-V560)</f>
        <v>0</v>
      </c>
    </row>
    <row r="561" s="150" customFormat="true" ht="12.75" hidden="false" customHeight="true" outlineLevel="0" collapsed="false">
      <c r="A561" s="157" t="n">
        <v>89</v>
      </c>
      <c r="B561" s="238"/>
      <c r="C561" s="222"/>
      <c r="D561" s="223"/>
      <c r="E561" s="96" t="n">
        <v>85333</v>
      </c>
      <c r="F561" s="97" t="s">
        <v>66</v>
      </c>
      <c r="G561" s="42" t="n">
        <f aca="false">G562+G566</f>
        <v>2014100</v>
      </c>
      <c r="H561" s="42" t="n">
        <f aca="false">H562+H566</f>
        <v>476382</v>
      </c>
      <c r="I561" s="42" t="n">
        <f aca="false">I562+I566</f>
        <v>1537718</v>
      </c>
      <c r="J561" s="43" t="n">
        <f aca="false">J562+J566</f>
        <v>2014100</v>
      </c>
      <c r="K561" s="48" t="n">
        <f aca="false">K562+K566</f>
        <v>476382</v>
      </c>
      <c r="L561" s="176" t="n">
        <f aca="false">L562+L566</f>
        <v>0</v>
      </c>
      <c r="M561" s="176" t="n">
        <f aca="false">M562+M566</f>
        <v>6302</v>
      </c>
      <c r="N561" s="176" t="n">
        <f aca="false">N562+N566</f>
        <v>0</v>
      </c>
      <c r="O561" s="176" t="n">
        <f aca="false">O562+O566</f>
        <v>470080</v>
      </c>
      <c r="P561" s="48" t="n">
        <f aca="false">P562+P566</f>
        <v>1537718</v>
      </c>
      <c r="Q561" s="176" t="n">
        <f aca="false">Q562+Q566</f>
        <v>0</v>
      </c>
      <c r="R561" s="176" t="n">
        <f aca="false">R562+R566</f>
        <v>1320020</v>
      </c>
      <c r="S561" s="176" t="n">
        <f aca="false">S562+S566</f>
        <v>217698</v>
      </c>
      <c r="T561" s="42" t="n">
        <f aca="false">T562+T566</f>
        <v>0</v>
      </c>
      <c r="V561" s="3" t="n">
        <f aca="false">SUM(H555+I555+T555)</f>
        <v>0</v>
      </c>
      <c r="W561" s="37" t="n">
        <f aca="false">SUM(G555-V561)</f>
        <v>0</v>
      </c>
    </row>
    <row r="562" s="150" customFormat="true" ht="12.75" hidden="false" customHeight="true" outlineLevel="0" collapsed="false">
      <c r="A562" s="157"/>
      <c r="B562" s="238"/>
      <c r="C562" s="222"/>
      <c r="D562" s="223"/>
      <c r="E562" s="218"/>
      <c r="F562" s="224" t="s">
        <v>39</v>
      </c>
      <c r="G562" s="185" t="n">
        <f aca="false">SUM(G563:G565)</f>
        <v>2014100</v>
      </c>
      <c r="H562" s="185" t="n">
        <f aca="false">SUM(H563:H565)</f>
        <v>476382</v>
      </c>
      <c r="I562" s="185" t="n">
        <f aca="false">SUM(I563:I565)</f>
        <v>1537718</v>
      </c>
      <c r="J562" s="186" t="n">
        <f aca="false">SUM(J563:J565)</f>
        <v>2014100</v>
      </c>
      <c r="K562" s="187" t="n">
        <f aca="false">SUM(K563:K565)</f>
        <v>476382</v>
      </c>
      <c r="L562" s="189" t="n">
        <f aca="false">SUM(L563:L565)</f>
        <v>0</v>
      </c>
      <c r="M562" s="189" t="n">
        <f aca="false">SUM(M563:M565)</f>
        <v>6302</v>
      </c>
      <c r="N562" s="189" t="n">
        <f aca="false">SUM(N563:N565)</f>
        <v>0</v>
      </c>
      <c r="O562" s="189" t="n">
        <f aca="false">SUM(O563:O565)</f>
        <v>470080</v>
      </c>
      <c r="P562" s="187" t="n">
        <f aca="false">SUM(P563:P565)</f>
        <v>1537718</v>
      </c>
      <c r="Q562" s="189" t="n">
        <f aca="false">SUM(Q563:Q565)</f>
        <v>0</v>
      </c>
      <c r="R562" s="189" t="n">
        <f aca="false">SUM(R563:R565)</f>
        <v>1320020</v>
      </c>
      <c r="S562" s="189" t="n">
        <f aca="false">SUM(S563:S565)</f>
        <v>217698</v>
      </c>
      <c r="T562" s="185" t="n">
        <f aca="false">SUM(T563:T565)</f>
        <v>0</v>
      </c>
      <c r="V562" s="3" t="n">
        <f aca="false">SUM(H556+I556+T556)</f>
        <v>0</v>
      </c>
      <c r="W562" s="37" t="n">
        <f aca="false">SUM(G556-V562)</f>
        <v>0</v>
      </c>
    </row>
    <row r="563" s="150" customFormat="true" ht="13.5" hidden="false" customHeight="true" outlineLevel="0" collapsed="false">
      <c r="A563" s="157"/>
      <c r="B563" s="238"/>
      <c r="C563" s="222"/>
      <c r="D563" s="223"/>
      <c r="E563" s="223"/>
      <c r="F563" s="76" t="s">
        <v>43</v>
      </c>
      <c r="G563" s="225" t="n">
        <f aca="false">SUM(H563,I563,T563)</f>
        <v>24000</v>
      </c>
      <c r="H563" s="185" t="n">
        <f aca="false">SUM(K563)</f>
        <v>6302</v>
      </c>
      <c r="I563" s="185" t="n">
        <f aca="false">SUM(P563)</f>
        <v>17698</v>
      </c>
      <c r="J563" s="186" t="n">
        <f aca="false">SUM(K563,P563,T563)</f>
        <v>24000</v>
      </c>
      <c r="K563" s="187" t="n">
        <f aca="false">SUM(L563:O563)</f>
        <v>6302</v>
      </c>
      <c r="L563" s="226"/>
      <c r="M563" s="226" t="n">
        <f aca="false">5267+905+130</f>
        <v>6302</v>
      </c>
      <c r="N563" s="226"/>
      <c r="O563" s="226"/>
      <c r="P563" s="187" t="n">
        <f aca="false">SUM(Q563:S563)</f>
        <v>17698</v>
      </c>
      <c r="Q563" s="227"/>
      <c r="R563" s="227"/>
      <c r="S563" s="226" t="n">
        <v>17698</v>
      </c>
      <c r="T563" s="228"/>
      <c r="U563" s="157"/>
      <c r="V563" s="3" t="n">
        <f aca="false">SUM(H557+I557+T557)</f>
        <v>8685670</v>
      </c>
      <c r="W563" s="37" t="n">
        <f aca="false">SUM(G557-V563)</f>
        <v>0</v>
      </c>
      <c r="X563" s="157"/>
      <c r="Y563" s="157"/>
      <c r="Z563" s="157"/>
      <c r="AA563" s="157"/>
      <c r="AB563" s="157"/>
      <c r="AC563" s="157"/>
      <c r="AD563" s="157"/>
      <c r="AE563" s="157"/>
      <c r="AF563" s="157"/>
      <c r="AG563" s="157"/>
      <c r="AH563" s="157"/>
      <c r="AI563" s="157"/>
      <c r="AJ563" s="157"/>
      <c r="AK563" s="157"/>
      <c r="AL563" s="157"/>
      <c r="AM563" s="157"/>
      <c r="AN563" s="157"/>
      <c r="AO563" s="157"/>
      <c r="AP563" s="157"/>
      <c r="AQ563" s="157"/>
      <c r="AR563" s="157"/>
      <c r="AS563" s="157"/>
      <c r="AT563" s="157"/>
      <c r="AU563" s="157"/>
      <c r="AV563" s="157"/>
      <c r="AW563" s="157"/>
      <c r="AX563" s="157"/>
      <c r="AY563" s="157"/>
      <c r="AZ563" s="157"/>
      <c r="BA563" s="157"/>
      <c r="BB563" s="157"/>
      <c r="BC563" s="157"/>
      <c r="BD563" s="157"/>
      <c r="BE563" s="157"/>
      <c r="BF563" s="157"/>
      <c r="BG563" s="157"/>
      <c r="BH563" s="157"/>
    </row>
    <row r="564" s="150" customFormat="true" ht="13.5" hidden="false" customHeight="true" outlineLevel="0" collapsed="false">
      <c r="A564" s="157"/>
      <c r="B564" s="238"/>
      <c r="C564" s="222"/>
      <c r="D564" s="223"/>
      <c r="E564" s="223"/>
      <c r="F564" s="76" t="s">
        <v>44</v>
      </c>
      <c r="G564" s="225" t="n">
        <f aca="false">SUM(H564,I564,T564)</f>
        <v>0</v>
      </c>
      <c r="H564" s="185" t="n">
        <f aca="false">SUM(K564)</f>
        <v>0</v>
      </c>
      <c r="I564" s="185" t="n">
        <f aca="false">SUM(P564)</f>
        <v>0</v>
      </c>
      <c r="J564" s="186" t="n">
        <f aca="false">SUM(K564,P564,T564)</f>
        <v>0</v>
      </c>
      <c r="K564" s="187" t="n">
        <f aca="false">SUM(L564:O564)</f>
        <v>0</v>
      </c>
      <c r="L564" s="226"/>
      <c r="M564" s="226"/>
      <c r="N564" s="226"/>
      <c r="O564" s="226"/>
      <c r="P564" s="187" t="n">
        <f aca="false">SUM(Q564:S564)</f>
        <v>0</v>
      </c>
      <c r="Q564" s="227"/>
      <c r="R564" s="227"/>
      <c r="S564" s="226"/>
      <c r="T564" s="228"/>
      <c r="U564" s="157"/>
      <c r="V564" s="3" t="n">
        <f aca="false">SUM(H559+I559+T559)</f>
        <v>2014100</v>
      </c>
      <c r="W564" s="37" t="n">
        <f aca="false">SUM(G559-V564)</f>
        <v>0</v>
      </c>
      <c r="X564" s="157"/>
      <c r="Y564" s="157"/>
      <c r="Z564" s="157"/>
      <c r="AA564" s="157"/>
      <c r="AB564" s="157"/>
      <c r="AC564" s="157"/>
      <c r="AD564" s="157"/>
      <c r="AE564" s="157"/>
      <c r="AF564" s="157"/>
      <c r="AG564" s="157"/>
      <c r="AH564" s="157"/>
      <c r="AI564" s="157"/>
      <c r="AJ564" s="157"/>
      <c r="AK564" s="157"/>
      <c r="AL564" s="157"/>
      <c r="AM564" s="157"/>
      <c r="AN564" s="157"/>
      <c r="AO564" s="157"/>
      <c r="AP564" s="157"/>
      <c r="AQ564" s="157"/>
      <c r="AR564" s="157"/>
      <c r="AS564" s="157"/>
      <c r="AT564" s="157"/>
      <c r="AU564" s="157"/>
      <c r="AV564" s="157"/>
      <c r="AW564" s="157"/>
      <c r="AX564" s="157"/>
      <c r="AY564" s="157"/>
      <c r="AZ564" s="157"/>
      <c r="BA564" s="157"/>
      <c r="BB564" s="157"/>
      <c r="BC564" s="157"/>
      <c r="BD564" s="157"/>
      <c r="BE564" s="157"/>
      <c r="BF564" s="157"/>
      <c r="BG564" s="157"/>
      <c r="BH564" s="157"/>
    </row>
    <row r="565" s="150" customFormat="true" ht="13.5" hidden="false" customHeight="true" outlineLevel="0" collapsed="false">
      <c r="A565" s="1"/>
      <c r="B565" s="238"/>
      <c r="C565" s="222"/>
      <c r="D565" s="223"/>
      <c r="E565" s="223"/>
      <c r="F565" s="76" t="s">
        <v>45</v>
      </c>
      <c r="G565" s="225" t="n">
        <f aca="false">SUM(H565,I565,T565)</f>
        <v>1990100</v>
      </c>
      <c r="H565" s="185" t="n">
        <f aca="false">SUM(K565)</f>
        <v>470080</v>
      </c>
      <c r="I565" s="185" t="n">
        <f aca="false">SUM(P565)</f>
        <v>1520020</v>
      </c>
      <c r="J565" s="186" t="n">
        <f aca="false">SUM(K565,P565,T565)</f>
        <v>1990100</v>
      </c>
      <c r="K565" s="187" t="n">
        <f aca="false">SUM(L565:O565)</f>
        <v>470080</v>
      </c>
      <c r="L565" s="226"/>
      <c r="M565" s="226"/>
      <c r="N565" s="226"/>
      <c r="O565" s="226" t="n">
        <v>470080</v>
      </c>
      <c r="P565" s="187" t="n">
        <f aca="false">SUM(Q565:S565)</f>
        <v>1520020</v>
      </c>
      <c r="Q565" s="227"/>
      <c r="R565" s="226" t="n">
        <v>1320020</v>
      </c>
      <c r="S565" s="226" t="n">
        <v>200000</v>
      </c>
      <c r="T565" s="228"/>
      <c r="U565" s="157"/>
      <c r="V565" s="3" t="n">
        <f aca="false">SUM(H560+I560+T560)</f>
        <v>2014100</v>
      </c>
      <c r="W565" s="37" t="n">
        <f aca="false">SUM(G560-V565)</f>
        <v>0</v>
      </c>
      <c r="X565" s="157"/>
      <c r="Y565" s="157"/>
      <c r="Z565" s="157"/>
      <c r="AA565" s="157"/>
      <c r="AB565" s="157"/>
      <c r="AC565" s="157"/>
      <c r="AD565" s="157"/>
      <c r="AE565" s="157"/>
      <c r="AF565" s="157"/>
      <c r="AG565" s="157"/>
      <c r="AH565" s="157"/>
      <c r="AI565" s="157"/>
      <c r="AJ565" s="157"/>
      <c r="AK565" s="157"/>
      <c r="AL565" s="157"/>
      <c r="AM565" s="157"/>
      <c r="AN565" s="157"/>
      <c r="AO565" s="157"/>
      <c r="AP565" s="157"/>
      <c r="AQ565" s="157"/>
      <c r="AR565" s="157"/>
      <c r="AS565" s="157"/>
      <c r="AT565" s="157"/>
      <c r="AU565" s="157"/>
      <c r="AV565" s="157"/>
      <c r="AW565" s="157"/>
      <c r="AX565" s="157"/>
      <c r="AY565" s="157"/>
      <c r="AZ565" s="157"/>
      <c r="BA565" s="157"/>
      <c r="BB565" s="157"/>
      <c r="BC565" s="157"/>
      <c r="BD565" s="157"/>
      <c r="BE565" s="157"/>
      <c r="BF565" s="157"/>
      <c r="BG565" s="157"/>
      <c r="BH565" s="157"/>
    </row>
    <row r="566" s="150" customFormat="true" ht="12.75" hidden="false" customHeight="false" outlineLevel="0" collapsed="false">
      <c r="A566" s="157"/>
      <c r="B566" s="238"/>
      <c r="C566" s="222"/>
      <c r="D566" s="223"/>
      <c r="E566" s="223"/>
      <c r="F566" s="69" t="s">
        <v>40</v>
      </c>
      <c r="G566" s="225" t="n">
        <f aca="false">SUM(H566,I566,T566)</f>
        <v>0</v>
      </c>
      <c r="H566" s="185" t="n">
        <f aca="false">SUM(K566)</f>
        <v>0</v>
      </c>
      <c r="I566" s="185" t="n">
        <f aca="false">SUM(P566)</f>
        <v>0</v>
      </c>
      <c r="J566" s="186" t="n">
        <f aca="false">SUM(K566,P566,T566)</f>
        <v>0</v>
      </c>
      <c r="K566" s="187" t="n">
        <f aca="false">SUM(L566:O566)</f>
        <v>0</v>
      </c>
      <c r="L566" s="226"/>
      <c r="M566" s="226"/>
      <c r="N566" s="226"/>
      <c r="O566" s="226"/>
      <c r="P566" s="187" t="n">
        <f aca="false">SUM(Q566:S566)</f>
        <v>0</v>
      </c>
      <c r="Q566" s="227"/>
      <c r="R566" s="227"/>
      <c r="S566" s="226"/>
      <c r="T566" s="228"/>
      <c r="U566" s="157"/>
      <c r="V566" s="3" t="n">
        <f aca="false">SUM(H561+I561+T561)</f>
        <v>2014100</v>
      </c>
      <c r="W566" s="37" t="n">
        <f aca="false">SUM(G561-V566)</f>
        <v>0</v>
      </c>
      <c r="X566" s="157"/>
      <c r="Y566" s="157"/>
      <c r="Z566" s="157"/>
      <c r="AA566" s="157"/>
      <c r="AB566" s="157"/>
      <c r="AC566" s="157"/>
      <c r="AD566" s="157"/>
      <c r="AE566" s="157"/>
      <c r="AF566" s="157"/>
      <c r="AG566" s="157"/>
      <c r="AH566" s="157"/>
      <c r="AI566" s="157"/>
      <c r="AJ566" s="157"/>
      <c r="AK566" s="157"/>
      <c r="AL566" s="157"/>
      <c r="AM566" s="157"/>
      <c r="AN566" s="157"/>
      <c r="AO566" s="157"/>
      <c r="AP566" s="157"/>
      <c r="AQ566" s="157"/>
      <c r="AR566" s="157"/>
      <c r="AS566" s="157"/>
      <c r="AT566" s="157"/>
      <c r="AU566" s="157"/>
      <c r="AV566" s="157"/>
      <c r="AW566" s="157"/>
      <c r="AX566" s="157"/>
      <c r="AY566" s="157"/>
      <c r="AZ566" s="157"/>
      <c r="BA566" s="157"/>
      <c r="BB566" s="157"/>
      <c r="BC566" s="157"/>
      <c r="BD566" s="157"/>
      <c r="BE566" s="157"/>
      <c r="BF566" s="157"/>
      <c r="BG566" s="157"/>
      <c r="BH566" s="157"/>
    </row>
    <row r="567" customFormat="false" ht="12.75" hidden="false" customHeight="false" outlineLevel="0" collapsed="false">
      <c r="B567" s="238" t="n">
        <v>27</v>
      </c>
      <c r="C567" s="193" t="s">
        <v>88</v>
      </c>
      <c r="D567" s="210"/>
      <c r="E567" s="210"/>
      <c r="F567" s="210"/>
      <c r="G567" s="211"/>
      <c r="H567" s="211"/>
      <c r="I567" s="211"/>
      <c r="J567" s="211"/>
      <c r="K567" s="211"/>
      <c r="L567" s="211"/>
      <c r="M567" s="211"/>
      <c r="N567" s="211"/>
      <c r="O567" s="211"/>
      <c r="P567" s="211"/>
      <c r="Q567" s="211"/>
      <c r="R567" s="211"/>
      <c r="S567" s="211"/>
      <c r="T567" s="212"/>
    </row>
    <row r="568" customFormat="false" ht="15.75" hidden="false" customHeight="true" outlineLevel="0" collapsed="false">
      <c r="B568" s="238"/>
      <c r="C568" s="158" t="s">
        <v>89</v>
      </c>
      <c r="D568" s="213"/>
      <c r="E568" s="210"/>
      <c r="F568" s="210"/>
      <c r="G568" s="211"/>
      <c r="H568" s="211"/>
      <c r="I568" s="211"/>
      <c r="J568" s="211"/>
      <c r="K568" s="211"/>
      <c r="L568" s="211"/>
      <c r="M568" s="211"/>
      <c r="N568" s="211"/>
      <c r="O568" s="211"/>
      <c r="P568" s="211"/>
      <c r="Q568" s="211"/>
      <c r="R568" s="211"/>
      <c r="S568" s="211"/>
      <c r="T568" s="214"/>
    </row>
    <row r="569" customFormat="false" ht="12.75" hidden="false" customHeight="true" outlineLevel="0" collapsed="false">
      <c r="B569" s="238"/>
      <c r="C569" s="162" t="s">
        <v>118</v>
      </c>
      <c r="D569" s="213"/>
      <c r="E569" s="210"/>
      <c r="F569" s="232"/>
      <c r="G569" s="216"/>
      <c r="H569" s="216"/>
      <c r="I569" s="216"/>
      <c r="J569" s="216"/>
      <c r="K569" s="216"/>
      <c r="L569" s="216"/>
      <c r="M569" s="216"/>
      <c r="N569" s="216"/>
      <c r="O569" s="216"/>
      <c r="P569" s="216"/>
      <c r="Q569" s="216"/>
      <c r="R569" s="216"/>
      <c r="S569" s="211"/>
      <c r="T569" s="217"/>
    </row>
    <row r="570" customFormat="false" ht="44.25" hidden="false" customHeight="true" outlineLevel="0" collapsed="false">
      <c r="B570" s="238"/>
      <c r="C570" s="166" t="s">
        <v>122</v>
      </c>
      <c r="D570" s="62" t="n">
        <v>21</v>
      </c>
      <c r="E570" s="218"/>
      <c r="F570" s="219"/>
      <c r="G570" s="42" t="n">
        <f aca="false">G571+G572</f>
        <v>975266</v>
      </c>
      <c r="H570" s="42" t="n">
        <f aca="false">H571+H572</f>
        <v>192173</v>
      </c>
      <c r="I570" s="42" t="n">
        <f aca="false">I571+I572</f>
        <v>783093</v>
      </c>
      <c r="J570" s="43"/>
      <c r="K570" s="44"/>
      <c r="L570" s="44"/>
      <c r="M570" s="44"/>
      <c r="N570" s="44"/>
      <c r="O570" s="44"/>
      <c r="P570" s="48"/>
      <c r="Q570" s="44"/>
      <c r="R570" s="44"/>
      <c r="S570" s="44"/>
      <c r="T570" s="42"/>
    </row>
    <row r="571" customFormat="false" ht="14.25" hidden="false" customHeight="true" outlineLevel="0" collapsed="false">
      <c r="B571" s="238"/>
      <c r="C571" s="220" t="n">
        <v>2006</v>
      </c>
      <c r="D571" s="62"/>
      <c r="E571" s="218"/>
      <c r="F571" s="219"/>
      <c r="G571" s="170" t="n">
        <f aca="false">H571+I571</f>
        <v>153570</v>
      </c>
      <c r="H571" s="42" t="n">
        <v>30714</v>
      </c>
      <c r="I571" s="42" t="n">
        <v>122856</v>
      </c>
      <c r="J571" s="43"/>
      <c r="K571" s="44"/>
      <c r="L571" s="44"/>
      <c r="M571" s="44"/>
      <c r="N571" s="44"/>
      <c r="O571" s="44"/>
      <c r="P571" s="48"/>
      <c r="Q571" s="44"/>
      <c r="R571" s="44"/>
      <c r="S571" s="44"/>
      <c r="T571" s="42"/>
    </row>
    <row r="572" customFormat="false" ht="12.75" hidden="false" customHeight="false" outlineLevel="0" collapsed="false">
      <c r="B572" s="238"/>
      <c r="C572" s="221" t="n">
        <v>2007</v>
      </c>
      <c r="D572" s="218"/>
      <c r="E572" s="218"/>
      <c r="F572" s="218"/>
      <c r="G572" s="42" t="n">
        <f aca="false">SUM(H572:I572)</f>
        <v>821696</v>
      </c>
      <c r="H572" s="42" t="n">
        <f aca="false">SUM(H573)</f>
        <v>161459</v>
      </c>
      <c r="I572" s="42" t="n">
        <f aca="false">SUM(I573)</f>
        <v>660237</v>
      </c>
      <c r="J572" s="43" t="n">
        <f aca="false">SUM(J573)</f>
        <v>821696</v>
      </c>
      <c r="K572" s="48" t="n">
        <f aca="false">SUM(K573)</f>
        <v>161459</v>
      </c>
      <c r="L572" s="48" t="n">
        <f aca="false">SUM(L573)</f>
        <v>0</v>
      </c>
      <c r="M572" s="48" t="n">
        <f aca="false">SUM(M573)</f>
        <v>8800</v>
      </c>
      <c r="N572" s="48" t="n">
        <f aca="false">SUM(N573)</f>
        <v>0</v>
      </c>
      <c r="O572" s="48" t="n">
        <f aca="false">SUM(O573)</f>
        <v>152659</v>
      </c>
      <c r="P572" s="48" t="n">
        <f aca="false">SUM(P573)</f>
        <v>660237</v>
      </c>
      <c r="Q572" s="48" t="n">
        <f aca="false">SUM(Q573)</f>
        <v>0</v>
      </c>
      <c r="R572" s="48" t="n">
        <f aca="false">SUM(R573)</f>
        <v>625037</v>
      </c>
      <c r="S572" s="48" t="n">
        <f aca="false">SUM(S573)</f>
        <v>35200</v>
      </c>
      <c r="T572" s="42" t="n">
        <f aca="false">SUM(T573)</f>
        <v>0</v>
      </c>
    </row>
    <row r="573" customFormat="false" ht="33.75" hidden="false" customHeight="false" outlineLevel="0" collapsed="false">
      <c r="B573" s="238"/>
      <c r="C573" s="222"/>
      <c r="D573" s="223"/>
      <c r="E573" s="93" t="n">
        <v>853</v>
      </c>
      <c r="F573" s="203" t="s">
        <v>65</v>
      </c>
      <c r="G573" s="42" t="n">
        <f aca="false">SUM(H573:I573)</f>
        <v>821696</v>
      </c>
      <c r="H573" s="42" t="n">
        <f aca="false">SUM(H574)</f>
        <v>161459</v>
      </c>
      <c r="I573" s="42" t="n">
        <f aca="false">SUM(I574)</f>
        <v>660237</v>
      </c>
      <c r="J573" s="43" t="n">
        <f aca="false">SUM(K573,P573,T573)</f>
        <v>821696</v>
      </c>
      <c r="K573" s="48" t="n">
        <f aca="false">SUM(L573:O573)</f>
        <v>161459</v>
      </c>
      <c r="L573" s="176" t="n">
        <f aca="false">SUM(L574)</f>
        <v>0</v>
      </c>
      <c r="M573" s="176" t="n">
        <f aca="false">SUM(M574)</f>
        <v>8800</v>
      </c>
      <c r="N573" s="176" t="n">
        <f aca="false">SUM(N574)</f>
        <v>0</v>
      </c>
      <c r="O573" s="176" t="n">
        <f aca="false">SUM(O574)</f>
        <v>152659</v>
      </c>
      <c r="P573" s="48" t="n">
        <f aca="false">SUM(Q573:S573)</f>
        <v>660237</v>
      </c>
      <c r="Q573" s="176" t="n">
        <f aca="false">SUM(Q574)</f>
        <v>0</v>
      </c>
      <c r="R573" s="176" t="n">
        <f aca="false">SUM(R574)</f>
        <v>625037</v>
      </c>
      <c r="S573" s="176" t="n">
        <f aca="false">SUM(S574)</f>
        <v>35200</v>
      </c>
      <c r="T573" s="42" t="n">
        <f aca="false">SUM(T574)</f>
        <v>0</v>
      </c>
    </row>
    <row r="574" customFormat="false" ht="12.75" hidden="false" customHeight="true" outlineLevel="0" collapsed="false">
      <c r="B574" s="238"/>
      <c r="C574" s="222"/>
      <c r="D574" s="223"/>
      <c r="E574" s="96" t="n">
        <v>85333</v>
      </c>
      <c r="F574" s="97" t="s">
        <v>66</v>
      </c>
      <c r="G574" s="42" t="n">
        <f aca="false">G575+G579</f>
        <v>821696</v>
      </c>
      <c r="H574" s="42" t="n">
        <f aca="false">H575+H579</f>
        <v>161459</v>
      </c>
      <c r="I574" s="42" t="n">
        <f aca="false">I575+I579</f>
        <v>660237</v>
      </c>
      <c r="J574" s="43" t="n">
        <f aca="false">J575+J579</f>
        <v>821696</v>
      </c>
      <c r="K574" s="48" t="n">
        <f aca="false">K575+K579</f>
        <v>161459</v>
      </c>
      <c r="L574" s="176" t="n">
        <f aca="false">L575+L579</f>
        <v>0</v>
      </c>
      <c r="M574" s="176" t="n">
        <f aca="false">M575+M579</f>
        <v>8800</v>
      </c>
      <c r="N574" s="176" t="n">
        <f aca="false">N575+N579</f>
        <v>0</v>
      </c>
      <c r="O574" s="176" t="n">
        <f aca="false">O575+O579</f>
        <v>152659</v>
      </c>
      <c r="P574" s="48" t="n">
        <f aca="false">P575+P579</f>
        <v>660237</v>
      </c>
      <c r="Q574" s="176" t="n">
        <f aca="false">Q575+Q579</f>
        <v>0</v>
      </c>
      <c r="R574" s="176" t="n">
        <f aca="false">R575+R579</f>
        <v>625037</v>
      </c>
      <c r="S574" s="176" t="n">
        <f aca="false">S575+S579</f>
        <v>35200</v>
      </c>
      <c r="T574" s="42" t="n">
        <f aca="false">T575+T579</f>
        <v>0</v>
      </c>
    </row>
    <row r="575" customFormat="false" ht="12.75" hidden="false" customHeight="true" outlineLevel="0" collapsed="false">
      <c r="B575" s="238"/>
      <c r="C575" s="222"/>
      <c r="D575" s="223"/>
      <c r="E575" s="218"/>
      <c r="F575" s="224" t="s">
        <v>39</v>
      </c>
      <c r="G575" s="185" t="n">
        <f aca="false">SUM(G576:G578)</f>
        <v>821696</v>
      </c>
      <c r="H575" s="185" t="n">
        <f aca="false">SUM(H576:H578)</f>
        <v>161459</v>
      </c>
      <c r="I575" s="185" t="n">
        <f aca="false">SUM(I576:I578)</f>
        <v>660237</v>
      </c>
      <c r="J575" s="186" t="n">
        <f aca="false">SUM(J576:J578)</f>
        <v>821696</v>
      </c>
      <c r="K575" s="187" t="n">
        <f aca="false">SUM(K576:K578)</f>
        <v>161459</v>
      </c>
      <c r="L575" s="189" t="n">
        <f aca="false">SUM(L576:L578)</f>
        <v>0</v>
      </c>
      <c r="M575" s="189" t="n">
        <f aca="false">SUM(M576:M578)</f>
        <v>8800</v>
      </c>
      <c r="N575" s="189" t="n">
        <f aca="false">SUM(N576:N578)</f>
        <v>0</v>
      </c>
      <c r="O575" s="189" t="n">
        <f aca="false">SUM(O576:O578)</f>
        <v>152659</v>
      </c>
      <c r="P575" s="187" t="n">
        <f aca="false">SUM(P576:P578)</f>
        <v>660237</v>
      </c>
      <c r="Q575" s="189" t="n">
        <f aca="false">SUM(Q576:Q578)</f>
        <v>0</v>
      </c>
      <c r="R575" s="189" t="n">
        <f aca="false">SUM(R576:R578)</f>
        <v>625037</v>
      </c>
      <c r="S575" s="189" t="n">
        <f aca="false">SUM(S576:S578)</f>
        <v>35200</v>
      </c>
      <c r="T575" s="185" t="n">
        <f aca="false">SUM(T576:T578)</f>
        <v>0</v>
      </c>
    </row>
    <row r="576" customFormat="false" ht="12.75" hidden="false" customHeight="true" outlineLevel="0" collapsed="false">
      <c r="B576" s="238"/>
      <c r="C576" s="222"/>
      <c r="D576" s="223"/>
      <c r="E576" s="223"/>
      <c r="F576" s="76" t="s">
        <v>43</v>
      </c>
      <c r="G576" s="225" t="n">
        <f aca="false">SUM(H576,I576,T576)</f>
        <v>236365</v>
      </c>
      <c r="H576" s="185" t="n">
        <f aca="false">SUM(K576)</f>
        <v>29088</v>
      </c>
      <c r="I576" s="185" t="n">
        <f aca="false">SUM(P576)</f>
        <v>207277</v>
      </c>
      <c r="J576" s="186" t="n">
        <f aca="false">SUM(K576,P576,T576)</f>
        <v>236365</v>
      </c>
      <c r="K576" s="187" t="n">
        <f aca="false">SUM(L576:O576)</f>
        <v>29088</v>
      </c>
      <c r="L576" s="226"/>
      <c r="M576" s="226" t="n">
        <v>8800</v>
      </c>
      <c r="N576" s="226"/>
      <c r="O576" s="226" t="n">
        <v>20288</v>
      </c>
      <c r="P576" s="187" t="n">
        <f aca="false">SUM(Q576:S576)</f>
        <v>207277</v>
      </c>
      <c r="Q576" s="227"/>
      <c r="R576" s="226" t="n">
        <v>172077</v>
      </c>
      <c r="S576" s="226" t="n">
        <v>35200</v>
      </c>
      <c r="T576" s="228"/>
    </row>
    <row r="577" customFormat="false" ht="12.75" hidden="false" customHeight="true" outlineLevel="0" collapsed="false">
      <c r="B577" s="238"/>
      <c r="C577" s="222"/>
      <c r="D577" s="223"/>
      <c r="E577" s="223"/>
      <c r="F577" s="76" t="s">
        <v>44</v>
      </c>
      <c r="G577" s="225" t="n">
        <f aca="false">SUM(H577,I577,T577)</f>
        <v>0</v>
      </c>
      <c r="H577" s="185" t="n">
        <f aca="false">SUM(K577)</f>
        <v>0</v>
      </c>
      <c r="I577" s="185" t="n">
        <f aca="false">SUM(P577)</f>
        <v>0</v>
      </c>
      <c r="J577" s="186" t="n">
        <f aca="false">SUM(K577,P577,T577)</f>
        <v>0</v>
      </c>
      <c r="K577" s="187" t="n">
        <f aca="false">SUM(L577:O577)</f>
        <v>0</v>
      </c>
      <c r="L577" s="226"/>
      <c r="M577" s="226"/>
      <c r="N577" s="226"/>
      <c r="O577" s="226"/>
      <c r="P577" s="187" t="n">
        <f aca="false">SUM(Q577:S577)</f>
        <v>0</v>
      </c>
      <c r="Q577" s="227"/>
      <c r="R577" s="227"/>
      <c r="S577" s="226"/>
      <c r="T577" s="228"/>
    </row>
    <row r="578" customFormat="false" ht="12.75" hidden="false" customHeight="true" outlineLevel="0" collapsed="false">
      <c r="B578" s="238"/>
      <c r="C578" s="222"/>
      <c r="D578" s="223"/>
      <c r="E578" s="223"/>
      <c r="F578" s="76" t="s">
        <v>45</v>
      </c>
      <c r="G578" s="225" t="n">
        <f aca="false">SUM(H578,I578,T578)</f>
        <v>585331</v>
      </c>
      <c r="H578" s="185" t="n">
        <f aca="false">SUM(K578)</f>
        <v>132371</v>
      </c>
      <c r="I578" s="185" t="n">
        <f aca="false">SUM(P578)</f>
        <v>452960</v>
      </c>
      <c r="J578" s="186" t="n">
        <f aca="false">SUM(K578,P578,T578)</f>
        <v>585331</v>
      </c>
      <c r="K578" s="187" t="n">
        <f aca="false">SUM(L578:O578)</f>
        <v>132371</v>
      </c>
      <c r="L578" s="226"/>
      <c r="M578" s="226"/>
      <c r="N578" s="226"/>
      <c r="O578" s="226" t="n">
        <v>132371</v>
      </c>
      <c r="P578" s="187" t="n">
        <f aca="false">SUM(Q578:S578)</f>
        <v>452960</v>
      </c>
      <c r="Q578" s="227"/>
      <c r="R578" s="226" t="n">
        <v>452960</v>
      </c>
      <c r="S578" s="226"/>
      <c r="T578" s="228"/>
    </row>
    <row r="579" customFormat="false" ht="12.75" hidden="false" customHeight="false" outlineLevel="0" collapsed="false">
      <c r="B579" s="238"/>
      <c r="C579" s="222"/>
      <c r="D579" s="223"/>
      <c r="E579" s="223"/>
      <c r="F579" s="69" t="s">
        <v>40</v>
      </c>
      <c r="G579" s="225" t="n">
        <f aca="false">SUM(H579,I579,T579)</f>
        <v>0</v>
      </c>
      <c r="H579" s="185" t="n">
        <f aca="false">SUM(K579)</f>
        <v>0</v>
      </c>
      <c r="I579" s="185" t="n">
        <f aca="false">SUM(P579)</f>
        <v>0</v>
      </c>
      <c r="J579" s="186" t="n">
        <f aca="false">SUM(K579,P579,T579)</f>
        <v>0</v>
      </c>
      <c r="K579" s="187" t="n">
        <f aca="false">SUM(L579:O579)</f>
        <v>0</v>
      </c>
      <c r="L579" s="226"/>
      <c r="M579" s="226"/>
      <c r="N579" s="226"/>
      <c r="O579" s="226"/>
      <c r="P579" s="187" t="n">
        <f aca="false">SUM(Q579:S579)</f>
        <v>0</v>
      </c>
      <c r="Q579" s="227"/>
      <c r="R579" s="226"/>
      <c r="S579" s="226"/>
      <c r="T579" s="228"/>
    </row>
    <row r="580" customFormat="false" ht="17.25" hidden="false" customHeight="true" outlineLevel="0" collapsed="false">
      <c r="B580" s="209" t="n">
        <v>28</v>
      </c>
      <c r="C580" s="239" t="s">
        <v>72</v>
      </c>
      <c r="D580" s="210"/>
      <c r="E580" s="210"/>
      <c r="F580" s="210"/>
      <c r="G580" s="211"/>
      <c r="H580" s="211"/>
      <c r="I580" s="211"/>
      <c r="J580" s="211"/>
      <c r="K580" s="211"/>
      <c r="L580" s="211"/>
      <c r="M580" s="211"/>
      <c r="N580" s="211"/>
      <c r="O580" s="211"/>
      <c r="P580" s="211"/>
      <c r="Q580" s="211"/>
      <c r="R580" s="211"/>
      <c r="S580" s="211"/>
      <c r="T580" s="212"/>
    </row>
    <row r="581" customFormat="false" ht="12.75" hidden="false" customHeight="true" outlineLevel="0" collapsed="false">
      <c r="B581" s="209"/>
      <c r="C581" s="92" t="s">
        <v>123</v>
      </c>
      <c r="D581" s="213"/>
      <c r="E581" s="210"/>
      <c r="F581" s="210"/>
      <c r="G581" s="211"/>
      <c r="H581" s="211"/>
      <c r="I581" s="211"/>
      <c r="J581" s="211"/>
      <c r="K581" s="211"/>
      <c r="L581" s="211"/>
      <c r="M581" s="211"/>
      <c r="N581" s="211"/>
      <c r="O581" s="211"/>
      <c r="P581" s="211"/>
      <c r="Q581" s="211"/>
      <c r="R581" s="211"/>
      <c r="S581" s="211"/>
      <c r="T581" s="214"/>
    </row>
    <row r="582" customFormat="false" ht="12.75" hidden="false" customHeight="true" outlineLevel="0" collapsed="false">
      <c r="B582" s="209"/>
      <c r="C582" s="240" t="s">
        <v>124</v>
      </c>
      <c r="D582" s="213"/>
      <c r="E582" s="210"/>
      <c r="F582" s="232"/>
      <c r="G582" s="216"/>
      <c r="H582" s="216"/>
      <c r="I582" s="216"/>
      <c r="J582" s="216"/>
      <c r="K582" s="216"/>
      <c r="L582" s="216"/>
      <c r="M582" s="216"/>
      <c r="N582" s="216"/>
      <c r="O582" s="216"/>
      <c r="P582" s="216"/>
      <c r="Q582" s="216"/>
      <c r="R582" s="216"/>
      <c r="S582" s="211"/>
      <c r="T582" s="217"/>
    </row>
    <row r="583" customFormat="false" ht="82.5" hidden="false" customHeight="true" outlineLevel="0" collapsed="false">
      <c r="B583" s="209"/>
      <c r="C583" s="166" t="s">
        <v>125</v>
      </c>
      <c r="D583" s="62" t="n">
        <v>23</v>
      </c>
      <c r="E583" s="218"/>
      <c r="F583" s="219"/>
      <c r="G583" s="42" t="n">
        <f aca="false">G584+G585</f>
        <v>166000</v>
      </c>
      <c r="H583" s="42" t="n">
        <f aca="false">H584+H585</f>
        <v>41500</v>
      </c>
      <c r="I583" s="42" t="n">
        <f aca="false">I584+I585</f>
        <v>124500</v>
      </c>
      <c r="J583" s="43"/>
      <c r="K583" s="44"/>
      <c r="L583" s="44"/>
      <c r="M583" s="44"/>
      <c r="N583" s="44"/>
      <c r="O583" s="44"/>
      <c r="P583" s="48"/>
      <c r="Q583" s="44"/>
      <c r="R583" s="44"/>
      <c r="S583" s="44"/>
      <c r="T583" s="42"/>
    </row>
    <row r="584" customFormat="false" ht="15" hidden="false" customHeight="true" outlineLevel="0" collapsed="false">
      <c r="B584" s="209"/>
      <c r="C584" s="220" t="n">
        <v>2006</v>
      </c>
      <c r="D584" s="62"/>
      <c r="E584" s="218"/>
      <c r="F584" s="218"/>
      <c r="G584" s="170" t="n">
        <f aca="false">H584+I584</f>
        <v>49800</v>
      </c>
      <c r="H584" s="42" t="n">
        <v>12450</v>
      </c>
      <c r="I584" s="42" t="n">
        <v>37350</v>
      </c>
      <c r="J584" s="43"/>
      <c r="K584" s="44"/>
      <c r="L584" s="44"/>
      <c r="M584" s="44"/>
      <c r="N584" s="44"/>
      <c r="O584" s="44"/>
      <c r="P584" s="48"/>
      <c r="Q584" s="44"/>
      <c r="R584" s="44"/>
      <c r="S584" s="44"/>
      <c r="T584" s="42"/>
    </row>
    <row r="585" customFormat="false" ht="12.75" hidden="false" customHeight="true" outlineLevel="0" collapsed="false">
      <c r="B585" s="209"/>
      <c r="C585" s="221" t="n">
        <v>2007</v>
      </c>
      <c r="D585" s="218"/>
      <c r="E585" s="218"/>
      <c r="F585" s="218"/>
      <c r="G585" s="42" t="n">
        <f aca="false">SUM(H585:I585)</f>
        <v>116200</v>
      </c>
      <c r="H585" s="42" t="n">
        <f aca="false">SUM(H586)</f>
        <v>29050</v>
      </c>
      <c r="I585" s="42" t="n">
        <f aca="false">SUM(I586)</f>
        <v>87150</v>
      </c>
      <c r="J585" s="43" t="n">
        <f aca="false">SUM(J586)</f>
        <v>116200</v>
      </c>
      <c r="K585" s="48" t="n">
        <f aca="false">SUM(K586)</f>
        <v>29050</v>
      </c>
      <c r="L585" s="48" t="n">
        <f aca="false">SUM(L586)</f>
        <v>0</v>
      </c>
      <c r="M585" s="48" t="n">
        <f aca="false">SUM(M586)</f>
        <v>0</v>
      </c>
      <c r="N585" s="48" t="n">
        <f aca="false">SUM(N586)</f>
        <v>0</v>
      </c>
      <c r="O585" s="48" t="n">
        <f aca="false">SUM(O586)</f>
        <v>29050</v>
      </c>
      <c r="P585" s="48" t="n">
        <f aca="false">SUM(P586)</f>
        <v>87150</v>
      </c>
      <c r="Q585" s="48" t="n">
        <f aca="false">SUM(Q586)</f>
        <v>0</v>
      </c>
      <c r="R585" s="48" t="n">
        <f aca="false">SUM(R586)</f>
        <v>0</v>
      </c>
      <c r="S585" s="48" t="n">
        <f aca="false">SUM(S586)</f>
        <v>87150</v>
      </c>
      <c r="T585" s="42" t="n">
        <f aca="false">SUM(T586)</f>
        <v>0</v>
      </c>
    </row>
    <row r="586" customFormat="false" ht="12.75" hidden="false" customHeight="true" outlineLevel="0" collapsed="false">
      <c r="B586" s="209"/>
      <c r="C586" s="222"/>
      <c r="D586" s="223"/>
      <c r="E586" s="93" t="n">
        <v>803</v>
      </c>
      <c r="F586" s="145" t="s">
        <v>57</v>
      </c>
      <c r="G586" s="42" t="n">
        <f aca="false">SUM(H586:I586)</f>
        <v>116200</v>
      </c>
      <c r="H586" s="42" t="n">
        <f aca="false">SUM(H587)</f>
        <v>29050</v>
      </c>
      <c r="I586" s="42" t="n">
        <f aca="false">SUM(I587)</f>
        <v>87150</v>
      </c>
      <c r="J586" s="43" t="n">
        <f aca="false">SUM(K586,P586,T586)</f>
        <v>116200</v>
      </c>
      <c r="K586" s="48" t="n">
        <f aca="false">SUM(L586:O586)</f>
        <v>29050</v>
      </c>
      <c r="L586" s="176" t="n">
        <f aca="false">SUM(L587)</f>
        <v>0</v>
      </c>
      <c r="M586" s="176" t="n">
        <f aca="false">SUM(M587)</f>
        <v>0</v>
      </c>
      <c r="N586" s="176" t="n">
        <f aca="false">SUM(N587)</f>
        <v>0</v>
      </c>
      <c r="O586" s="176" t="n">
        <f aca="false">SUM(O587)</f>
        <v>29050</v>
      </c>
      <c r="P586" s="48" t="n">
        <f aca="false">SUM(Q586:S586)</f>
        <v>87150</v>
      </c>
      <c r="Q586" s="176" t="n">
        <f aca="false">SUM(Q587)</f>
        <v>0</v>
      </c>
      <c r="R586" s="176" t="n">
        <f aca="false">SUM(R587)</f>
        <v>0</v>
      </c>
      <c r="S586" s="176" t="n">
        <f aca="false">SUM(S587)</f>
        <v>87150</v>
      </c>
      <c r="T586" s="42" t="n">
        <f aca="false">SUM(T587)</f>
        <v>0</v>
      </c>
    </row>
    <row r="587" customFormat="false" ht="21.75" hidden="false" customHeight="true" outlineLevel="0" collapsed="false">
      <c r="B587" s="209"/>
      <c r="C587" s="222"/>
      <c r="D587" s="223"/>
      <c r="E587" s="96" t="n">
        <v>80309</v>
      </c>
      <c r="F587" s="125" t="s">
        <v>58</v>
      </c>
      <c r="G587" s="42" t="n">
        <f aca="false">G588+G592</f>
        <v>116200</v>
      </c>
      <c r="H587" s="42" t="n">
        <f aca="false">H588+H592</f>
        <v>29050</v>
      </c>
      <c r="I587" s="42" t="n">
        <f aca="false">I588+I592</f>
        <v>87150</v>
      </c>
      <c r="J587" s="43" t="n">
        <f aca="false">J588+J592</f>
        <v>116200</v>
      </c>
      <c r="K587" s="48" t="n">
        <f aca="false">K588+K592</f>
        <v>29050</v>
      </c>
      <c r="L587" s="176" t="n">
        <f aca="false">L588+L592</f>
        <v>0</v>
      </c>
      <c r="M587" s="176" t="n">
        <f aca="false">M588+M592</f>
        <v>0</v>
      </c>
      <c r="N587" s="176" t="n">
        <f aca="false">N588+N592</f>
        <v>0</v>
      </c>
      <c r="O587" s="176" t="n">
        <f aca="false">O588+O592</f>
        <v>29050</v>
      </c>
      <c r="P587" s="48" t="n">
        <f aca="false">P588+P592</f>
        <v>87150</v>
      </c>
      <c r="Q587" s="176" t="n">
        <f aca="false">Q588+Q592</f>
        <v>0</v>
      </c>
      <c r="R587" s="176" t="n">
        <f aca="false">R588+R592</f>
        <v>0</v>
      </c>
      <c r="S587" s="176" t="n">
        <f aca="false">S588+S592</f>
        <v>87150</v>
      </c>
      <c r="T587" s="42" t="n">
        <f aca="false">T588+T592</f>
        <v>0</v>
      </c>
    </row>
    <row r="588" customFormat="false" ht="12.75" hidden="false" customHeight="true" outlineLevel="0" collapsed="false">
      <c r="B588" s="209"/>
      <c r="C588" s="222"/>
      <c r="D588" s="223"/>
      <c r="E588" s="218"/>
      <c r="F588" s="224" t="s">
        <v>39</v>
      </c>
      <c r="G588" s="185" t="n">
        <f aca="false">SUM(G589:G591)</f>
        <v>116200</v>
      </c>
      <c r="H588" s="185" t="n">
        <f aca="false">SUM(H589:H591)</f>
        <v>29050</v>
      </c>
      <c r="I588" s="185" t="n">
        <f aca="false">SUM(I589:I591)</f>
        <v>87150</v>
      </c>
      <c r="J588" s="186" t="n">
        <f aca="false">SUM(J589:J591)</f>
        <v>116200</v>
      </c>
      <c r="K588" s="187" t="n">
        <f aca="false">SUM(K589:K591)</f>
        <v>29050</v>
      </c>
      <c r="L588" s="189" t="n">
        <f aca="false">SUM(L589:L591)</f>
        <v>0</v>
      </c>
      <c r="M588" s="189" t="n">
        <f aca="false">SUM(M589:M591)</f>
        <v>0</v>
      </c>
      <c r="N588" s="189" t="n">
        <f aca="false">SUM(N589:N591)</f>
        <v>0</v>
      </c>
      <c r="O588" s="189" t="n">
        <f aca="false">SUM(O589:O591)</f>
        <v>29050</v>
      </c>
      <c r="P588" s="187" t="n">
        <f aca="false">SUM(P589:P591)</f>
        <v>87150</v>
      </c>
      <c r="Q588" s="189" t="n">
        <f aca="false">SUM(Q589:Q591)</f>
        <v>0</v>
      </c>
      <c r="R588" s="189" t="n">
        <f aca="false">SUM(R589:R591)</f>
        <v>0</v>
      </c>
      <c r="S588" s="189" t="n">
        <f aca="false">SUM(S589:S591)</f>
        <v>87150</v>
      </c>
      <c r="T588" s="185" t="n">
        <f aca="false">SUM(T589:T591)</f>
        <v>0</v>
      </c>
    </row>
    <row r="589" customFormat="false" ht="12.75" hidden="false" customHeight="true" outlineLevel="0" collapsed="false">
      <c r="B589" s="209"/>
      <c r="C589" s="222"/>
      <c r="D589" s="223"/>
      <c r="E589" s="223"/>
      <c r="F589" s="76" t="s">
        <v>43</v>
      </c>
      <c r="G589" s="225" t="n">
        <f aca="false">SUM(H589,I589,T589)</f>
        <v>0</v>
      </c>
      <c r="H589" s="185" t="n">
        <f aca="false">SUM(K589)</f>
        <v>0</v>
      </c>
      <c r="I589" s="185" t="n">
        <f aca="false">SUM(P589)</f>
        <v>0</v>
      </c>
      <c r="J589" s="186" t="n">
        <f aca="false">SUM(K589,P589,T589)</f>
        <v>0</v>
      </c>
      <c r="K589" s="187" t="n">
        <f aca="false">SUM(L589:O589)</f>
        <v>0</v>
      </c>
      <c r="L589" s="226"/>
      <c r="M589" s="226"/>
      <c r="N589" s="226"/>
      <c r="O589" s="226"/>
      <c r="P589" s="187" t="n">
        <f aca="false">SUM(Q589:S589)</f>
        <v>0</v>
      </c>
      <c r="Q589" s="227"/>
      <c r="R589" s="226"/>
      <c r="S589" s="226"/>
      <c r="T589" s="228"/>
    </row>
    <row r="590" customFormat="false" ht="12.75" hidden="false" customHeight="true" outlineLevel="0" collapsed="false">
      <c r="B590" s="209"/>
      <c r="C590" s="222"/>
      <c r="D590" s="223"/>
      <c r="E590" s="223"/>
      <c r="F590" s="76" t="s">
        <v>44</v>
      </c>
      <c r="G590" s="225" t="n">
        <f aca="false">SUM(H590,I590,T590)</f>
        <v>0</v>
      </c>
      <c r="H590" s="185" t="n">
        <f aca="false">SUM(K590)</f>
        <v>0</v>
      </c>
      <c r="I590" s="185" t="n">
        <f aca="false">SUM(P590)</f>
        <v>0</v>
      </c>
      <c r="J590" s="186" t="n">
        <f aca="false">SUM(K590,P590,T590)</f>
        <v>0</v>
      </c>
      <c r="K590" s="187" t="n">
        <f aca="false">SUM(L590:O590)</f>
        <v>0</v>
      </c>
      <c r="L590" s="226"/>
      <c r="M590" s="226"/>
      <c r="N590" s="226"/>
      <c r="O590" s="226"/>
      <c r="P590" s="187" t="n">
        <f aca="false">SUM(Q590:S590)</f>
        <v>0</v>
      </c>
      <c r="Q590" s="227"/>
      <c r="R590" s="227"/>
      <c r="S590" s="226"/>
      <c r="T590" s="228"/>
    </row>
    <row r="591" customFormat="false" ht="12.75" hidden="false" customHeight="true" outlineLevel="0" collapsed="false">
      <c r="B591" s="209"/>
      <c r="C591" s="222"/>
      <c r="D591" s="223"/>
      <c r="E591" s="223"/>
      <c r="F591" s="76" t="s">
        <v>45</v>
      </c>
      <c r="G591" s="225" t="n">
        <f aca="false">SUM(H591,I591,T591)</f>
        <v>116200</v>
      </c>
      <c r="H591" s="185" t="n">
        <f aca="false">SUM(K591)</f>
        <v>29050</v>
      </c>
      <c r="I591" s="185" t="n">
        <f aca="false">SUM(P591)</f>
        <v>87150</v>
      </c>
      <c r="J591" s="186" t="n">
        <f aca="false">SUM(K591,P591,T591)</f>
        <v>116200</v>
      </c>
      <c r="K591" s="187" t="n">
        <f aca="false">SUM(L591:O591)</f>
        <v>29050</v>
      </c>
      <c r="L591" s="226"/>
      <c r="M591" s="226"/>
      <c r="N591" s="226"/>
      <c r="O591" s="226" t="n">
        <v>29050</v>
      </c>
      <c r="P591" s="187" t="n">
        <f aca="false">SUM(Q591:S591)</f>
        <v>87150</v>
      </c>
      <c r="Q591" s="227"/>
      <c r="R591" s="226"/>
      <c r="S591" s="226" t="n">
        <v>87150</v>
      </c>
      <c r="T591" s="228"/>
    </row>
    <row r="592" customFormat="false" ht="12.75" hidden="false" customHeight="false" outlineLevel="0" collapsed="false">
      <c r="B592" s="209"/>
      <c r="C592" s="222"/>
      <c r="D592" s="223"/>
      <c r="E592" s="223"/>
      <c r="F592" s="69" t="s">
        <v>40</v>
      </c>
      <c r="G592" s="225" t="n">
        <f aca="false">SUM(H592,I592,T592)</f>
        <v>0</v>
      </c>
      <c r="H592" s="185" t="n">
        <f aca="false">SUM(K592)</f>
        <v>0</v>
      </c>
      <c r="I592" s="185" t="n">
        <f aca="false">SUM(P592)</f>
        <v>0</v>
      </c>
      <c r="J592" s="186" t="n">
        <f aca="false">SUM(K592,P592,T592)</f>
        <v>0</v>
      </c>
      <c r="K592" s="187" t="n">
        <f aca="false">SUM(L592:O592)</f>
        <v>0</v>
      </c>
      <c r="L592" s="226"/>
      <c r="M592" s="226"/>
      <c r="N592" s="226"/>
      <c r="O592" s="226"/>
      <c r="P592" s="187" t="n">
        <f aca="false">SUM(Q592:S592)</f>
        <v>0</v>
      </c>
      <c r="Q592" s="227"/>
      <c r="R592" s="226"/>
      <c r="S592" s="226"/>
      <c r="T592" s="228"/>
    </row>
    <row r="593" customFormat="false" ht="12.75" hidden="false" customHeight="false" outlineLevel="0" collapsed="false">
      <c r="B593" s="209" t="n">
        <v>29</v>
      </c>
      <c r="C593" s="193" t="s">
        <v>72</v>
      </c>
      <c r="D593" s="210"/>
      <c r="E593" s="210"/>
      <c r="F593" s="210"/>
      <c r="G593" s="211"/>
      <c r="H593" s="211"/>
      <c r="I593" s="211"/>
      <c r="J593" s="211"/>
      <c r="K593" s="211"/>
      <c r="L593" s="211"/>
      <c r="M593" s="211"/>
      <c r="N593" s="211"/>
      <c r="O593" s="211"/>
      <c r="P593" s="211"/>
      <c r="Q593" s="211"/>
      <c r="R593" s="211"/>
      <c r="S593" s="211"/>
      <c r="T593" s="212"/>
    </row>
    <row r="594" customFormat="false" ht="12.75" hidden="false" customHeight="true" outlineLevel="0" collapsed="false">
      <c r="B594" s="209"/>
      <c r="C594" s="158" t="s">
        <v>123</v>
      </c>
      <c r="D594" s="213"/>
      <c r="E594" s="210"/>
      <c r="F594" s="210"/>
      <c r="G594" s="211"/>
      <c r="H594" s="211"/>
      <c r="I594" s="211"/>
      <c r="J594" s="211"/>
      <c r="K594" s="211"/>
      <c r="L594" s="211"/>
      <c r="M594" s="211"/>
      <c r="N594" s="211"/>
      <c r="O594" s="211"/>
      <c r="P594" s="211"/>
      <c r="Q594" s="211"/>
      <c r="R594" s="211"/>
      <c r="S594" s="211"/>
      <c r="T594" s="214"/>
    </row>
    <row r="595" customFormat="false" ht="12.75" hidden="false" customHeight="true" outlineLevel="0" collapsed="false">
      <c r="B595" s="209"/>
      <c r="C595" s="162" t="s">
        <v>124</v>
      </c>
      <c r="D595" s="213"/>
      <c r="E595" s="210"/>
      <c r="F595" s="232"/>
      <c r="G595" s="216"/>
      <c r="H595" s="216"/>
      <c r="I595" s="216"/>
      <c r="J595" s="216"/>
      <c r="K595" s="216"/>
      <c r="L595" s="216"/>
      <c r="M595" s="216"/>
      <c r="N595" s="216"/>
      <c r="O595" s="216"/>
      <c r="P595" s="216"/>
      <c r="Q595" s="216"/>
      <c r="R595" s="216"/>
      <c r="S595" s="211"/>
      <c r="T595" s="217"/>
    </row>
    <row r="596" customFormat="false" ht="69" hidden="false" customHeight="true" outlineLevel="0" collapsed="false">
      <c r="B596" s="209"/>
      <c r="C596" s="166" t="s">
        <v>126</v>
      </c>
      <c r="D596" s="62" t="n">
        <v>21</v>
      </c>
      <c r="E596" s="218"/>
      <c r="F596" s="219"/>
      <c r="G596" s="42" t="n">
        <f aca="false">G597+G598</f>
        <v>1055982</v>
      </c>
      <c r="H596" s="42" t="n">
        <f aca="false">H597+H598</f>
        <v>339604</v>
      </c>
      <c r="I596" s="42" t="n">
        <f aca="false">I597+I598</f>
        <v>716378</v>
      </c>
      <c r="J596" s="43"/>
      <c r="K596" s="44"/>
      <c r="L596" s="44"/>
      <c r="M596" s="44"/>
      <c r="N596" s="44"/>
      <c r="O596" s="44"/>
      <c r="P596" s="48"/>
      <c r="Q596" s="44"/>
      <c r="R596" s="44"/>
      <c r="S596" s="44"/>
      <c r="T596" s="42"/>
    </row>
    <row r="597" customFormat="false" ht="16.5" hidden="false" customHeight="true" outlineLevel="0" collapsed="false">
      <c r="B597" s="209"/>
      <c r="C597" s="220" t="n">
        <v>2006</v>
      </c>
      <c r="D597" s="62"/>
      <c r="E597" s="218"/>
      <c r="F597" s="218"/>
      <c r="G597" s="170" t="n">
        <f aca="false">H597+I597</f>
        <v>422393</v>
      </c>
      <c r="H597" s="42" t="n">
        <v>135842</v>
      </c>
      <c r="I597" s="42" t="n">
        <v>286551</v>
      </c>
      <c r="J597" s="43"/>
      <c r="K597" s="44"/>
      <c r="L597" s="44"/>
      <c r="M597" s="44"/>
      <c r="N597" s="44"/>
      <c r="O597" s="44"/>
      <c r="P597" s="48"/>
      <c r="Q597" s="44"/>
      <c r="R597" s="44"/>
      <c r="S597" s="44"/>
      <c r="T597" s="42"/>
    </row>
    <row r="598" customFormat="false" ht="12.75" hidden="false" customHeight="true" outlineLevel="0" collapsed="false">
      <c r="B598" s="209"/>
      <c r="C598" s="221" t="n">
        <v>2007</v>
      </c>
      <c r="D598" s="218"/>
      <c r="E598" s="218"/>
      <c r="F598" s="218"/>
      <c r="G598" s="42" t="n">
        <f aca="false">SUM(H598:I598)</f>
        <v>633589</v>
      </c>
      <c r="H598" s="42" t="n">
        <f aca="false">SUM(H599)</f>
        <v>203762</v>
      </c>
      <c r="I598" s="42" t="n">
        <f aca="false">SUM(I599)</f>
        <v>429827</v>
      </c>
      <c r="J598" s="43" t="n">
        <f aca="false">SUM(J599)</f>
        <v>633589</v>
      </c>
      <c r="K598" s="48" t="n">
        <f aca="false">SUM(K599)</f>
        <v>203762</v>
      </c>
      <c r="L598" s="48" t="n">
        <f aca="false">SUM(L599)</f>
        <v>0</v>
      </c>
      <c r="M598" s="48" t="n">
        <f aca="false">SUM(M599)</f>
        <v>0</v>
      </c>
      <c r="N598" s="48" t="n">
        <f aca="false">SUM(N599)</f>
        <v>0</v>
      </c>
      <c r="O598" s="48" t="n">
        <f aca="false">SUM(O599)</f>
        <v>203762</v>
      </c>
      <c r="P598" s="48" t="n">
        <f aca="false">SUM(P599)</f>
        <v>429827</v>
      </c>
      <c r="Q598" s="48" t="n">
        <f aca="false">SUM(Q599)</f>
        <v>0</v>
      </c>
      <c r="R598" s="48" t="n">
        <f aca="false">SUM(R599)</f>
        <v>0</v>
      </c>
      <c r="S598" s="48" t="n">
        <f aca="false">SUM(S599)</f>
        <v>429827</v>
      </c>
      <c r="T598" s="42" t="n">
        <f aca="false">SUM(T599)</f>
        <v>0</v>
      </c>
    </row>
    <row r="599" customFormat="false" ht="33.75" hidden="false" customHeight="false" outlineLevel="0" collapsed="false">
      <c r="B599" s="209"/>
      <c r="C599" s="222"/>
      <c r="D599" s="223"/>
      <c r="E599" s="93" t="n">
        <v>854</v>
      </c>
      <c r="F599" s="203" t="s">
        <v>65</v>
      </c>
      <c r="G599" s="42" t="n">
        <f aca="false">SUM(H599:I599)</f>
        <v>633589</v>
      </c>
      <c r="H599" s="42" t="n">
        <f aca="false">SUM(H600)</f>
        <v>203762</v>
      </c>
      <c r="I599" s="42" t="n">
        <f aca="false">SUM(I600)</f>
        <v>429827</v>
      </c>
      <c r="J599" s="43" t="n">
        <f aca="false">SUM(K599,P599,T599)</f>
        <v>633589</v>
      </c>
      <c r="K599" s="48" t="n">
        <f aca="false">SUM(L599:O599)</f>
        <v>203762</v>
      </c>
      <c r="L599" s="176" t="n">
        <f aca="false">SUM(L600)</f>
        <v>0</v>
      </c>
      <c r="M599" s="176" t="n">
        <f aca="false">SUM(M600)</f>
        <v>0</v>
      </c>
      <c r="N599" s="176" t="n">
        <f aca="false">SUM(N600)</f>
        <v>0</v>
      </c>
      <c r="O599" s="176" t="n">
        <f aca="false">SUM(O600)</f>
        <v>203762</v>
      </c>
      <c r="P599" s="48" t="n">
        <f aca="false">SUM(Q599:S599)</f>
        <v>429827</v>
      </c>
      <c r="Q599" s="176" t="n">
        <f aca="false">SUM(Q600)</f>
        <v>0</v>
      </c>
      <c r="R599" s="176" t="n">
        <f aca="false">SUM(R600)</f>
        <v>0</v>
      </c>
      <c r="S599" s="176" t="n">
        <f aca="false">SUM(S600)</f>
        <v>429827</v>
      </c>
      <c r="T599" s="42" t="n">
        <f aca="false">SUM(T600)</f>
        <v>0</v>
      </c>
    </row>
    <row r="600" customFormat="false" ht="12.75" hidden="false" customHeight="false" outlineLevel="0" collapsed="false">
      <c r="B600" s="209"/>
      <c r="C600" s="222"/>
      <c r="D600" s="223"/>
      <c r="E600" s="96" t="n">
        <v>85415</v>
      </c>
      <c r="F600" s="97" t="s">
        <v>66</v>
      </c>
      <c r="G600" s="42" t="n">
        <f aca="false">G601+G605</f>
        <v>633589</v>
      </c>
      <c r="H600" s="42" t="n">
        <f aca="false">H601+H605</f>
        <v>203762</v>
      </c>
      <c r="I600" s="42" t="n">
        <f aca="false">I601+I605</f>
        <v>429827</v>
      </c>
      <c r="J600" s="43" t="n">
        <f aca="false">J601+J605</f>
        <v>633589</v>
      </c>
      <c r="K600" s="48" t="n">
        <f aca="false">K601+K605</f>
        <v>203762</v>
      </c>
      <c r="L600" s="176" t="n">
        <f aca="false">L601+L605</f>
        <v>0</v>
      </c>
      <c r="M600" s="176" t="n">
        <f aca="false">M601+M605</f>
        <v>0</v>
      </c>
      <c r="N600" s="176" t="n">
        <f aca="false">N601+N605</f>
        <v>0</v>
      </c>
      <c r="O600" s="176" t="n">
        <f aca="false">O601+O605</f>
        <v>203762</v>
      </c>
      <c r="P600" s="48" t="n">
        <f aca="false">P601+P605</f>
        <v>429827</v>
      </c>
      <c r="Q600" s="176" t="n">
        <f aca="false">Q601+Q605</f>
        <v>0</v>
      </c>
      <c r="R600" s="176" t="n">
        <f aca="false">R601+R605</f>
        <v>0</v>
      </c>
      <c r="S600" s="176" t="n">
        <f aca="false">S601+S605</f>
        <v>429827</v>
      </c>
      <c r="T600" s="42" t="n">
        <f aca="false">T601+T605</f>
        <v>0</v>
      </c>
    </row>
    <row r="601" customFormat="false" ht="12.75" hidden="false" customHeight="true" outlineLevel="0" collapsed="false">
      <c r="B601" s="209"/>
      <c r="C601" s="222"/>
      <c r="D601" s="223"/>
      <c r="E601" s="218"/>
      <c r="F601" s="224" t="s">
        <v>39</v>
      </c>
      <c r="G601" s="185" t="n">
        <f aca="false">SUM(G602:G604)</f>
        <v>633589</v>
      </c>
      <c r="H601" s="185" t="n">
        <f aca="false">SUM(H602:H604)</f>
        <v>203762</v>
      </c>
      <c r="I601" s="185" t="n">
        <f aca="false">SUM(I602:I604)</f>
        <v>429827</v>
      </c>
      <c r="J601" s="186" t="n">
        <f aca="false">SUM(J602:J604)</f>
        <v>633589</v>
      </c>
      <c r="K601" s="187" t="n">
        <f aca="false">SUM(K602:K604)</f>
        <v>203762</v>
      </c>
      <c r="L601" s="189" t="n">
        <f aca="false">SUM(L602:L604)</f>
        <v>0</v>
      </c>
      <c r="M601" s="189" t="n">
        <f aca="false">SUM(M602:M604)</f>
        <v>0</v>
      </c>
      <c r="N601" s="189" t="n">
        <f aca="false">SUM(N602:N604)</f>
        <v>0</v>
      </c>
      <c r="O601" s="189" t="n">
        <f aca="false">SUM(O602:O604)</f>
        <v>203762</v>
      </c>
      <c r="P601" s="187" t="n">
        <f aca="false">SUM(P602:P604)</f>
        <v>429827</v>
      </c>
      <c r="Q601" s="189" t="n">
        <f aca="false">SUM(Q602:Q604)</f>
        <v>0</v>
      </c>
      <c r="R601" s="189" t="n">
        <f aca="false">SUM(R602:R604)</f>
        <v>0</v>
      </c>
      <c r="S601" s="189" t="n">
        <f aca="false">SUM(S602:S604)</f>
        <v>429827</v>
      </c>
      <c r="T601" s="185" t="n">
        <f aca="false">SUM(T602:T604)</f>
        <v>0</v>
      </c>
    </row>
    <row r="602" customFormat="false" ht="12.75" hidden="false" customHeight="true" outlineLevel="0" collapsed="false">
      <c r="B602" s="209"/>
      <c r="C602" s="222"/>
      <c r="D602" s="223"/>
      <c r="E602" s="223"/>
      <c r="F602" s="76" t="s">
        <v>43</v>
      </c>
      <c r="G602" s="225" t="n">
        <f aca="false">SUM(H602,I602,T602)</f>
        <v>0</v>
      </c>
      <c r="H602" s="185" t="n">
        <f aca="false">SUM(K602)</f>
        <v>0</v>
      </c>
      <c r="I602" s="185" t="n">
        <f aca="false">SUM(P602)</f>
        <v>0</v>
      </c>
      <c r="J602" s="186" t="n">
        <f aca="false">SUM(K602,P602,T602)</f>
        <v>0</v>
      </c>
      <c r="K602" s="187" t="n">
        <f aca="false">SUM(L602:O602)</f>
        <v>0</v>
      </c>
      <c r="L602" s="226"/>
      <c r="M602" s="226"/>
      <c r="N602" s="226"/>
      <c r="O602" s="226"/>
      <c r="P602" s="187" t="n">
        <f aca="false">SUM(Q602:S602)</f>
        <v>0</v>
      </c>
      <c r="Q602" s="227"/>
      <c r="R602" s="226"/>
      <c r="S602" s="226"/>
      <c r="T602" s="228"/>
    </row>
    <row r="603" customFormat="false" ht="12.75" hidden="false" customHeight="true" outlineLevel="0" collapsed="false">
      <c r="B603" s="209"/>
      <c r="C603" s="222"/>
      <c r="D603" s="223"/>
      <c r="E603" s="223"/>
      <c r="F603" s="76" t="s">
        <v>44</v>
      </c>
      <c r="G603" s="225" t="n">
        <f aca="false">SUM(H603,I603,T603)</f>
        <v>0</v>
      </c>
      <c r="H603" s="185" t="n">
        <f aca="false">SUM(K603)</f>
        <v>0</v>
      </c>
      <c r="I603" s="185" t="n">
        <f aca="false">SUM(P603)</f>
        <v>0</v>
      </c>
      <c r="J603" s="186" t="n">
        <f aca="false">SUM(K603,P603,T603)</f>
        <v>0</v>
      </c>
      <c r="K603" s="187" t="n">
        <f aca="false">SUM(L603:O603)</f>
        <v>0</v>
      </c>
      <c r="L603" s="226"/>
      <c r="M603" s="226"/>
      <c r="N603" s="226"/>
      <c r="O603" s="226"/>
      <c r="P603" s="187" t="n">
        <f aca="false">SUM(Q603:S603)</f>
        <v>0</v>
      </c>
      <c r="Q603" s="227"/>
      <c r="R603" s="227"/>
      <c r="S603" s="226"/>
      <c r="T603" s="228"/>
    </row>
    <row r="604" customFormat="false" ht="12.75" hidden="false" customHeight="true" outlineLevel="0" collapsed="false">
      <c r="B604" s="209"/>
      <c r="C604" s="222"/>
      <c r="D604" s="223"/>
      <c r="E604" s="223"/>
      <c r="F604" s="76" t="s">
        <v>45</v>
      </c>
      <c r="G604" s="225" t="n">
        <f aca="false">SUM(H604,I604,T604)</f>
        <v>633589</v>
      </c>
      <c r="H604" s="185" t="n">
        <f aca="false">SUM(K604)</f>
        <v>203762</v>
      </c>
      <c r="I604" s="185" t="n">
        <f aca="false">SUM(P604)</f>
        <v>429827</v>
      </c>
      <c r="J604" s="186" t="n">
        <f aca="false">SUM(K604,P604,T604)</f>
        <v>633589</v>
      </c>
      <c r="K604" s="187" t="n">
        <f aca="false">SUM(L604:O604)</f>
        <v>203762</v>
      </c>
      <c r="L604" s="226"/>
      <c r="M604" s="226"/>
      <c r="N604" s="226"/>
      <c r="O604" s="226" t="n">
        <v>203762</v>
      </c>
      <c r="P604" s="187" t="n">
        <f aca="false">SUM(Q604:S604)</f>
        <v>429827</v>
      </c>
      <c r="Q604" s="227"/>
      <c r="R604" s="226"/>
      <c r="S604" s="226" t="n">
        <v>429827</v>
      </c>
      <c r="T604" s="228"/>
    </row>
    <row r="605" customFormat="false" ht="12.75" hidden="false" customHeight="false" outlineLevel="0" collapsed="false">
      <c r="B605" s="209"/>
      <c r="C605" s="222"/>
      <c r="D605" s="223"/>
      <c r="E605" s="223"/>
      <c r="F605" s="69" t="s">
        <v>40</v>
      </c>
      <c r="G605" s="225" t="n">
        <f aca="false">SUM(H605,I605,T605)</f>
        <v>0</v>
      </c>
      <c r="H605" s="185" t="n">
        <f aca="false">SUM(K605)</f>
        <v>0</v>
      </c>
      <c r="I605" s="185" t="n">
        <f aca="false">SUM(P605)</f>
        <v>0</v>
      </c>
      <c r="J605" s="186" t="n">
        <f aca="false">SUM(K605,P605,T605)</f>
        <v>0</v>
      </c>
      <c r="K605" s="187" t="n">
        <f aca="false">SUM(L605:O605)</f>
        <v>0</v>
      </c>
      <c r="L605" s="226"/>
      <c r="M605" s="226"/>
      <c r="N605" s="226"/>
      <c r="O605" s="226"/>
      <c r="P605" s="187" t="n">
        <f aca="false">SUM(Q605:S605)</f>
        <v>0</v>
      </c>
      <c r="Q605" s="227"/>
      <c r="R605" s="226"/>
      <c r="S605" s="226"/>
      <c r="T605" s="228"/>
    </row>
    <row r="606" s="150" customFormat="true" ht="12" hidden="false" customHeight="true" outlineLevel="0" collapsed="false">
      <c r="A606" s="157"/>
      <c r="B606" s="206" t="n">
        <v>30</v>
      </c>
      <c r="C606" s="193" t="s">
        <v>127</v>
      </c>
      <c r="D606" s="154"/>
      <c r="E606" s="154"/>
      <c r="F606" s="154"/>
      <c r="G606" s="155"/>
      <c r="H606" s="155"/>
      <c r="I606" s="155"/>
      <c r="J606" s="155"/>
      <c r="K606" s="155"/>
      <c r="L606" s="155"/>
      <c r="M606" s="155"/>
      <c r="N606" s="155"/>
      <c r="O606" s="155"/>
      <c r="P606" s="155"/>
      <c r="Q606" s="155"/>
      <c r="R606" s="155"/>
      <c r="S606" s="155"/>
      <c r="T606" s="156"/>
      <c r="V606" s="3"/>
      <c r="W606" s="37"/>
    </row>
    <row r="607" s="150" customFormat="true" ht="12.75" hidden="false" customHeight="true" outlineLevel="0" collapsed="false">
      <c r="A607" s="157"/>
      <c r="B607" s="206"/>
      <c r="C607" s="158" t="s">
        <v>128</v>
      </c>
      <c r="D607" s="159"/>
      <c r="E607" s="159"/>
      <c r="F607" s="159"/>
      <c r="G607" s="160"/>
      <c r="H607" s="160"/>
      <c r="I607" s="160"/>
      <c r="J607" s="160"/>
      <c r="K607" s="160"/>
      <c r="L607" s="160"/>
      <c r="M607" s="160"/>
      <c r="N607" s="160"/>
      <c r="O607" s="160"/>
      <c r="P607" s="160"/>
      <c r="Q607" s="160"/>
      <c r="R607" s="160"/>
      <c r="S607" s="160"/>
      <c r="T607" s="161"/>
      <c r="V607" s="3"/>
      <c r="W607" s="37"/>
    </row>
    <row r="608" s="150" customFormat="true" ht="12.75" hidden="false" customHeight="true" outlineLevel="0" collapsed="false">
      <c r="A608" s="157"/>
      <c r="B608" s="206"/>
      <c r="C608" s="162" t="s">
        <v>129</v>
      </c>
      <c r="D608" s="163"/>
      <c r="E608" s="163"/>
      <c r="F608" s="163"/>
      <c r="G608" s="164"/>
      <c r="H608" s="164"/>
      <c r="I608" s="164"/>
      <c r="J608" s="164"/>
      <c r="K608" s="164"/>
      <c r="L608" s="164"/>
      <c r="M608" s="164"/>
      <c r="N608" s="164"/>
      <c r="O608" s="164"/>
      <c r="P608" s="164"/>
      <c r="Q608" s="164"/>
      <c r="R608" s="164"/>
      <c r="S608" s="164"/>
      <c r="T608" s="165"/>
      <c r="V608" s="3"/>
      <c r="W608" s="37"/>
    </row>
    <row r="609" s="150" customFormat="true" ht="56.25" hidden="false" customHeight="true" outlineLevel="0" collapsed="false">
      <c r="A609" s="157"/>
      <c r="B609" s="206"/>
      <c r="C609" s="166" t="s">
        <v>130</v>
      </c>
      <c r="D609" s="167" t="n">
        <v>35</v>
      </c>
      <c r="E609" s="168"/>
      <c r="F609" s="169"/>
      <c r="G609" s="170" t="n">
        <f aca="false">G611+G610</f>
        <v>96000</v>
      </c>
      <c r="H609" s="170" t="n">
        <f aca="false">H611+H610</f>
        <v>58000</v>
      </c>
      <c r="I609" s="170" t="n">
        <f aca="false">I611+I610</f>
        <v>38000</v>
      </c>
      <c r="J609" s="171"/>
      <c r="K609" s="172"/>
      <c r="L609" s="241"/>
      <c r="M609" s="241"/>
      <c r="N609" s="241"/>
      <c r="O609" s="241"/>
      <c r="P609" s="172"/>
      <c r="Q609" s="241"/>
      <c r="R609" s="241"/>
      <c r="S609" s="241"/>
      <c r="T609" s="177"/>
      <c r="U609" s="157"/>
      <c r="V609" s="3"/>
      <c r="W609" s="37"/>
      <c r="X609" s="157"/>
      <c r="Y609" s="157"/>
      <c r="Z609" s="157"/>
      <c r="AA609" s="157"/>
      <c r="AB609" s="157"/>
      <c r="AC609" s="157"/>
      <c r="AD609" s="157"/>
      <c r="AE609" s="157"/>
      <c r="AF609" s="157"/>
      <c r="AG609" s="157"/>
      <c r="AH609" s="157"/>
      <c r="AI609" s="157"/>
      <c r="AJ609" s="157"/>
      <c r="AK609" s="157"/>
      <c r="AL609" s="157"/>
      <c r="AM609" s="157"/>
      <c r="AN609" s="157"/>
      <c r="AO609" s="157"/>
      <c r="AP609" s="157"/>
      <c r="AQ609" s="157"/>
      <c r="AR609" s="157"/>
      <c r="AS609" s="157"/>
      <c r="AT609" s="157"/>
      <c r="AU609" s="157"/>
      <c r="AV609" s="157"/>
      <c r="AW609" s="157"/>
      <c r="AX609" s="157"/>
      <c r="AY609" s="157"/>
      <c r="AZ609" s="157"/>
      <c r="BA609" s="157"/>
      <c r="BB609" s="157"/>
      <c r="BC609" s="157"/>
      <c r="BD609" s="157"/>
      <c r="BE609" s="157"/>
      <c r="BF609" s="157"/>
      <c r="BG609" s="157"/>
      <c r="BH609" s="157"/>
    </row>
    <row r="610" s="150" customFormat="true" ht="15.75" hidden="false" customHeight="true" outlineLevel="0" collapsed="false">
      <c r="A610" s="157"/>
      <c r="B610" s="206"/>
      <c r="C610" s="220" t="n">
        <v>2006</v>
      </c>
      <c r="D610" s="167"/>
      <c r="E610" s="168"/>
      <c r="F610" s="169"/>
      <c r="G610" s="170" t="n">
        <f aca="false">H610+I610</f>
        <v>48000</v>
      </c>
      <c r="H610" s="170" t="n">
        <v>34000</v>
      </c>
      <c r="I610" s="170" t="n">
        <v>14000</v>
      </c>
      <c r="J610" s="171"/>
      <c r="K610" s="172"/>
      <c r="L610" s="241"/>
      <c r="M610" s="241"/>
      <c r="N610" s="241"/>
      <c r="O610" s="241"/>
      <c r="P610" s="172"/>
      <c r="Q610" s="241"/>
      <c r="R610" s="241"/>
      <c r="S610" s="241"/>
      <c r="T610" s="177"/>
      <c r="U610" s="157"/>
      <c r="V610" s="3"/>
      <c r="W610" s="37"/>
      <c r="X610" s="157"/>
      <c r="Y610" s="157"/>
      <c r="Z610" s="157"/>
      <c r="AA610" s="157"/>
      <c r="AB610" s="157"/>
      <c r="AC610" s="157"/>
      <c r="AD610" s="157"/>
      <c r="AE610" s="157"/>
      <c r="AF610" s="157"/>
      <c r="AG610" s="157"/>
      <c r="AH610" s="157"/>
      <c r="AI610" s="157"/>
      <c r="AJ610" s="157"/>
      <c r="AK610" s="157"/>
      <c r="AL610" s="157"/>
      <c r="AM610" s="157"/>
      <c r="AN610" s="157"/>
      <c r="AO610" s="157"/>
      <c r="AP610" s="157"/>
      <c r="AQ610" s="157"/>
      <c r="AR610" s="157"/>
      <c r="AS610" s="157"/>
      <c r="AT610" s="157"/>
      <c r="AU610" s="157"/>
      <c r="AV610" s="157"/>
      <c r="AW610" s="157"/>
      <c r="AX610" s="157"/>
      <c r="AY610" s="157"/>
      <c r="AZ610" s="157"/>
      <c r="BA610" s="157"/>
      <c r="BB610" s="157"/>
      <c r="BC610" s="157"/>
      <c r="BD610" s="157"/>
      <c r="BE610" s="157"/>
      <c r="BF610" s="157"/>
      <c r="BG610" s="157"/>
      <c r="BH610" s="157"/>
    </row>
    <row r="611" s="150" customFormat="true" ht="14.25" hidden="false" customHeight="true" outlineLevel="0" collapsed="false">
      <c r="A611" s="157"/>
      <c r="B611" s="206"/>
      <c r="C611" s="173" t="n">
        <v>2007</v>
      </c>
      <c r="D611" s="174"/>
      <c r="E611" s="174"/>
      <c r="F611" s="174"/>
      <c r="G611" s="42" t="n">
        <f aca="false">SUM(H611:I611)</f>
        <v>48000</v>
      </c>
      <c r="H611" s="42" t="n">
        <f aca="false">H612</f>
        <v>24000</v>
      </c>
      <c r="I611" s="42" t="n">
        <f aca="false">S611</f>
        <v>24000</v>
      </c>
      <c r="J611" s="43" t="n">
        <f aca="false">SUM(K611,P611)</f>
        <v>48000</v>
      </c>
      <c r="K611" s="48" t="n">
        <f aca="false">SUM(L611:O611)</f>
        <v>24000</v>
      </c>
      <c r="L611" s="176"/>
      <c r="M611" s="176" t="n">
        <f aca="false">M612</f>
        <v>24000</v>
      </c>
      <c r="N611" s="176"/>
      <c r="O611" s="176"/>
      <c r="P611" s="48" t="n">
        <f aca="false">P612</f>
        <v>24000</v>
      </c>
      <c r="Q611" s="176"/>
      <c r="R611" s="176"/>
      <c r="S611" s="176" t="n">
        <f aca="false">S612</f>
        <v>24000</v>
      </c>
      <c r="T611" s="177"/>
      <c r="U611" s="157"/>
      <c r="V611" s="3"/>
      <c r="W611" s="37"/>
      <c r="X611" s="157"/>
      <c r="Y611" s="157"/>
      <c r="Z611" s="157"/>
      <c r="AA611" s="157"/>
      <c r="AB611" s="157"/>
      <c r="AC611" s="157"/>
      <c r="AD611" s="157"/>
      <c r="AE611" s="157"/>
      <c r="AF611" s="157"/>
      <c r="AG611" s="157"/>
      <c r="AH611" s="157"/>
      <c r="AI611" s="157"/>
      <c r="AJ611" s="157"/>
      <c r="AK611" s="157"/>
      <c r="AL611" s="157"/>
      <c r="AM611" s="157"/>
      <c r="AN611" s="157"/>
      <c r="AO611" s="157"/>
      <c r="AP611" s="157"/>
      <c r="AQ611" s="157"/>
      <c r="AR611" s="157"/>
      <c r="AS611" s="157"/>
      <c r="AT611" s="157"/>
      <c r="AU611" s="157"/>
      <c r="AV611" s="157"/>
      <c r="AW611" s="157"/>
      <c r="AX611" s="157"/>
      <c r="AY611" s="157"/>
      <c r="AZ611" s="157"/>
      <c r="BA611" s="157"/>
      <c r="BB611" s="157"/>
      <c r="BC611" s="157"/>
      <c r="BD611" s="157"/>
      <c r="BE611" s="157"/>
      <c r="BF611" s="157"/>
      <c r="BG611" s="157"/>
      <c r="BH611" s="157"/>
    </row>
    <row r="612" s="150" customFormat="true" ht="24" hidden="false" customHeight="false" outlineLevel="0" collapsed="false">
      <c r="A612" s="157"/>
      <c r="B612" s="206"/>
      <c r="C612" s="242"/>
      <c r="D612" s="218"/>
      <c r="E612" s="16" t="n">
        <v>700</v>
      </c>
      <c r="F612" s="145" t="s">
        <v>51</v>
      </c>
      <c r="G612" s="42" t="n">
        <f aca="false">SUM(H612:I612)</f>
        <v>48000</v>
      </c>
      <c r="H612" s="42" t="n">
        <f aca="false">SUM(H613)</f>
        <v>24000</v>
      </c>
      <c r="I612" s="42" t="n">
        <f aca="false">SUM(I613)</f>
        <v>24000</v>
      </c>
      <c r="J612" s="43" t="n">
        <f aca="false">SUM(K612,P612,T612)</f>
        <v>48000</v>
      </c>
      <c r="K612" s="48" t="n">
        <f aca="false">SUM(L612:O612)</f>
        <v>24000</v>
      </c>
      <c r="L612" s="176" t="n">
        <f aca="false">SUM(L613)</f>
        <v>0</v>
      </c>
      <c r="M612" s="176" t="n">
        <f aca="false">SUM(M613)</f>
        <v>24000</v>
      </c>
      <c r="N612" s="176" t="n">
        <f aca="false">SUM(N613)</f>
        <v>0</v>
      </c>
      <c r="O612" s="176" t="n">
        <f aca="false">SUM(O613)</f>
        <v>0</v>
      </c>
      <c r="P612" s="48" t="n">
        <f aca="false">SUM(Q612:S612)</f>
        <v>24000</v>
      </c>
      <c r="Q612" s="176" t="n">
        <f aca="false">SUM(Q613)</f>
        <v>0</v>
      </c>
      <c r="R612" s="176" t="n">
        <f aca="false">SUM(R613)</f>
        <v>0</v>
      </c>
      <c r="S612" s="176" t="n">
        <f aca="false">SUM(S613)</f>
        <v>24000</v>
      </c>
      <c r="T612" s="42" t="n">
        <f aca="false">SUM(T613)</f>
        <v>0</v>
      </c>
      <c r="U612" s="157"/>
      <c r="V612" s="3"/>
      <c r="W612" s="37"/>
      <c r="X612" s="157"/>
      <c r="Y612" s="157"/>
      <c r="Z612" s="157"/>
      <c r="AA612" s="157"/>
      <c r="AB612" s="157"/>
      <c r="AC612" s="157"/>
      <c r="AD612" s="157"/>
      <c r="AE612" s="157"/>
      <c r="AF612" s="157"/>
      <c r="AG612" s="157"/>
      <c r="AH612" s="157"/>
      <c r="AI612" s="157"/>
      <c r="AJ612" s="157"/>
      <c r="AK612" s="157"/>
      <c r="AL612" s="157"/>
      <c r="AM612" s="157"/>
      <c r="AN612" s="157"/>
      <c r="AO612" s="157"/>
      <c r="AP612" s="157"/>
      <c r="AQ612" s="157"/>
      <c r="AR612" s="157"/>
      <c r="AS612" s="157"/>
      <c r="AT612" s="157"/>
      <c r="AU612" s="157"/>
      <c r="AV612" s="157"/>
      <c r="AW612" s="157"/>
      <c r="AX612" s="157"/>
      <c r="AY612" s="157"/>
      <c r="AZ612" s="157"/>
      <c r="BA612" s="157"/>
      <c r="BB612" s="157"/>
      <c r="BC612" s="157"/>
      <c r="BD612" s="157"/>
      <c r="BE612" s="157"/>
      <c r="BF612" s="157"/>
      <c r="BG612" s="157"/>
      <c r="BH612" s="157"/>
    </row>
    <row r="613" s="150" customFormat="true" ht="14.25" hidden="false" customHeight="true" outlineLevel="0" collapsed="false">
      <c r="A613" s="157"/>
      <c r="B613" s="206"/>
      <c r="C613" s="242"/>
      <c r="D613" s="218"/>
      <c r="E613" s="124" t="n">
        <v>70095</v>
      </c>
      <c r="F613" s="125" t="s">
        <v>50</v>
      </c>
      <c r="G613" s="42" t="n">
        <f aca="false">G614+G618</f>
        <v>48000</v>
      </c>
      <c r="H613" s="42" t="n">
        <f aca="false">H614+H618</f>
        <v>24000</v>
      </c>
      <c r="I613" s="42" t="n">
        <f aca="false">I614+I618</f>
        <v>24000</v>
      </c>
      <c r="J613" s="43" t="n">
        <f aca="false">J614+J618</f>
        <v>48000</v>
      </c>
      <c r="K613" s="48" t="n">
        <f aca="false">K614+K618</f>
        <v>24000</v>
      </c>
      <c r="L613" s="44" t="n">
        <f aca="false">L614+L618</f>
        <v>0</v>
      </c>
      <c r="M613" s="44" t="n">
        <f aca="false">M614+M618</f>
        <v>24000</v>
      </c>
      <c r="N613" s="44" t="n">
        <f aca="false">N614+N618</f>
        <v>0</v>
      </c>
      <c r="O613" s="44" t="n">
        <f aca="false">O614+O618</f>
        <v>0</v>
      </c>
      <c r="P613" s="48" t="n">
        <f aca="false">P614+P618</f>
        <v>24000</v>
      </c>
      <c r="Q613" s="44" t="n">
        <f aca="false">Q614+Q618</f>
        <v>0</v>
      </c>
      <c r="R613" s="44" t="n">
        <f aca="false">R614+R618</f>
        <v>0</v>
      </c>
      <c r="S613" s="44" t="n">
        <f aca="false">S614+S618</f>
        <v>24000</v>
      </c>
      <c r="T613" s="42" t="n">
        <f aca="false">T614+T618</f>
        <v>0</v>
      </c>
      <c r="U613" s="157"/>
      <c r="V613" s="3"/>
      <c r="W613" s="37"/>
      <c r="X613" s="157"/>
      <c r="Y613" s="157"/>
      <c r="Z613" s="157"/>
      <c r="AA613" s="157"/>
      <c r="AB613" s="157"/>
      <c r="AC613" s="157"/>
      <c r="AD613" s="157"/>
      <c r="AE613" s="157"/>
      <c r="AF613" s="157"/>
      <c r="AG613" s="157"/>
      <c r="AH613" s="157"/>
      <c r="AI613" s="157"/>
      <c r="AJ613" s="157"/>
      <c r="AK613" s="157"/>
      <c r="AL613" s="157"/>
      <c r="AM613" s="157"/>
      <c r="AN613" s="157"/>
      <c r="AO613" s="157"/>
      <c r="AP613" s="157"/>
      <c r="AQ613" s="157"/>
      <c r="AR613" s="157"/>
      <c r="AS613" s="157"/>
      <c r="AT613" s="157"/>
      <c r="AU613" s="157"/>
      <c r="AV613" s="157"/>
      <c r="AW613" s="157"/>
      <c r="AX613" s="157"/>
      <c r="AY613" s="157"/>
      <c r="AZ613" s="157"/>
      <c r="BA613" s="157"/>
      <c r="BB613" s="157"/>
      <c r="BC613" s="157"/>
      <c r="BD613" s="157"/>
      <c r="BE613" s="157"/>
      <c r="BF613" s="157"/>
      <c r="BG613" s="157"/>
      <c r="BH613" s="157"/>
    </row>
    <row r="614" s="150" customFormat="true" ht="12.75" hidden="false" customHeight="true" outlineLevel="0" collapsed="false">
      <c r="A614" s="157"/>
      <c r="B614" s="206"/>
      <c r="C614" s="242"/>
      <c r="D614" s="218"/>
      <c r="E614" s="218"/>
      <c r="F614" s="224" t="s">
        <v>39</v>
      </c>
      <c r="G614" s="185" t="n">
        <f aca="false">SUM(G615:G617)</f>
        <v>48000</v>
      </c>
      <c r="H614" s="185" t="n">
        <f aca="false">SUM(H615:H617)</f>
        <v>24000</v>
      </c>
      <c r="I614" s="185" t="n">
        <f aca="false">SUM(I615:I617)</f>
        <v>24000</v>
      </c>
      <c r="J614" s="186" t="n">
        <f aca="false">SUM(J615:J617)</f>
        <v>48000</v>
      </c>
      <c r="K614" s="187" t="n">
        <f aca="false">SUM(K615:K617)</f>
        <v>24000</v>
      </c>
      <c r="L614" s="189" t="n">
        <f aca="false">SUM(L615:L617)</f>
        <v>0</v>
      </c>
      <c r="M614" s="189" t="n">
        <f aca="false">SUM(M615:M617)</f>
        <v>24000</v>
      </c>
      <c r="N614" s="189" t="n">
        <f aca="false">SUM(N615:N617)</f>
        <v>0</v>
      </c>
      <c r="O614" s="189" t="n">
        <f aca="false">SUM(O615:O617)</f>
        <v>0</v>
      </c>
      <c r="P614" s="187" t="n">
        <f aca="false">SUM(P615:P617)</f>
        <v>24000</v>
      </c>
      <c r="Q614" s="189" t="n">
        <f aca="false">SUM(Q615:Q617)</f>
        <v>0</v>
      </c>
      <c r="R614" s="189" t="n">
        <f aca="false">SUM(R615:R617)</f>
        <v>0</v>
      </c>
      <c r="S614" s="189" t="n">
        <f aca="false">SUM(S615:S617)</f>
        <v>24000</v>
      </c>
      <c r="T614" s="185" t="n">
        <f aca="false">SUM(T615:T617)</f>
        <v>0</v>
      </c>
      <c r="U614" s="157"/>
      <c r="V614" s="3"/>
      <c r="W614" s="37"/>
      <c r="X614" s="157"/>
      <c r="Y614" s="157"/>
      <c r="Z614" s="157"/>
      <c r="AA614" s="157"/>
      <c r="AB614" s="157"/>
      <c r="AC614" s="157"/>
      <c r="AD614" s="157"/>
      <c r="AE614" s="157"/>
      <c r="AF614" s="157"/>
      <c r="AG614" s="157"/>
      <c r="AH614" s="157"/>
      <c r="AI614" s="157"/>
      <c r="AJ614" s="157"/>
      <c r="AK614" s="157"/>
      <c r="AL614" s="157"/>
      <c r="AM614" s="157"/>
      <c r="AN614" s="157"/>
      <c r="AO614" s="157"/>
      <c r="AP614" s="157"/>
      <c r="AQ614" s="157"/>
      <c r="AR614" s="157"/>
      <c r="AS614" s="157"/>
      <c r="AT614" s="157"/>
      <c r="AU614" s="157"/>
      <c r="AV614" s="157"/>
      <c r="AW614" s="157"/>
      <c r="AX614" s="157"/>
      <c r="AY614" s="157"/>
      <c r="AZ614" s="157"/>
      <c r="BA614" s="157"/>
      <c r="BB614" s="157"/>
      <c r="BC614" s="157"/>
      <c r="BD614" s="157"/>
      <c r="BE614" s="157"/>
      <c r="BF614" s="157"/>
      <c r="BG614" s="157"/>
      <c r="BH614" s="157"/>
    </row>
    <row r="615" s="150" customFormat="true" ht="12.75" hidden="false" customHeight="false" outlineLevel="0" collapsed="false">
      <c r="A615" s="157"/>
      <c r="B615" s="206"/>
      <c r="C615" s="242"/>
      <c r="D615" s="218"/>
      <c r="E615" s="218"/>
      <c r="F615" s="243" t="s">
        <v>43</v>
      </c>
      <c r="G615" s="185" t="n">
        <f aca="false">SUM(H615,I615,T615)</f>
        <v>0</v>
      </c>
      <c r="H615" s="185" t="n">
        <f aca="false">SUM(K615)</f>
        <v>0</v>
      </c>
      <c r="I615" s="185" t="n">
        <f aca="false">SUM(P615)</f>
        <v>0</v>
      </c>
      <c r="J615" s="186" t="n">
        <f aca="false">SUM(K615,P615,T615)</f>
        <v>0</v>
      </c>
      <c r="K615" s="187" t="n">
        <f aca="false">SUM(L615:O615)</f>
        <v>0</v>
      </c>
      <c r="L615" s="189"/>
      <c r="M615" s="189"/>
      <c r="N615" s="189"/>
      <c r="O615" s="189"/>
      <c r="P615" s="187" t="n">
        <f aca="false">SUM(Q615:S615)</f>
        <v>0</v>
      </c>
      <c r="Q615" s="189"/>
      <c r="R615" s="189"/>
      <c r="S615" s="189"/>
      <c r="T615" s="185"/>
      <c r="U615" s="157"/>
      <c r="V615" s="3"/>
      <c r="W615" s="37"/>
      <c r="X615" s="157"/>
      <c r="Y615" s="157"/>
      <c r="Z615" s="157"/>
      <c r="AA615" s="157"/>
      <c r="AB615" s="157"/>
      <c r="AC615" s="157"/>
      <c r="AD615" s="157"/>
      <c r="AE615" s="157"/>
      <c r="AF615" s="157"/>
      <c r="AG615" s="157"/>
      <c r="AH615" s="157"/>
      <c r="AI615" s="157"/>
      <c r="AJ615" s="157"/>
      <c r="AK615" s="157"/>
      <c r="AL615" s="157"/>
      <c r="AM615" s="157"/>
      <c r="AN615" s="157"/>
      <c r="AO615" s="157"/>
      <c r="AP615" s="157"/>
      <c r="AQ615" s="157"/>
      <c r="AR615" s="157"/>
      <c r="AS615" s="157"/>
      <c r="AT615" s="157"/>
      <c r="AU615" s="157"/>
      <c r="AV615" s="157"/>
      <c r="AW615" s="157"/>
      <c r="AX615" s="157"/>
      <c r="AY615" s="157"/>
      <c r="AZ615" s="157"/>
      <c r="BA615" s="157"/>
      <c r="BB615" s="157"/>
      <c r="BC615" s="157"/>
      <c r="BD615" s="157"/>
      <c r="BE615" s="157"/>
      <c r="BF615" s="157"/>
      <c r="BG615" s="157"/>
      <c r="BH615" s="157"/>
    </row>
    <row r="616" s="150" customFormat="true" ht="13.5" hidden="false" customHeight="true" outlineLevel="0" collapsed="false">
      <c r="A616" s="157" t="n">
        <v>67</v>
      </c>
      <c r="B616" s="206"/>
      <c r="C616" s="242"/>
      <c r="D616" s="218"/>
      <c r="E616" s="218"/>
      <c r="F616" s="205" t="s">
        <v>44</v>
      </c>
      <c r="G616" s="185" t="n">
        <f aca="false">SUM(H616,I616,T616)</f>
        <v>0</v>
      </c>
      <c r="H616" s="185" t="n">
        <f aca="false">SUM(K616)</f>
        <v>0</v>
      </c>
      <c r="I616" s="185" t="n">
        <f aca="false">SUM(P616)</f>
        <v>0</v>
      </c>
      <c r="J616" s="186" t="n">
        <f aca="false">SUM(K616,P616,T616)</f>
        <v>0</v>
      </c>
      <c r="K616" s="187" t="n">
        <f aca="false">SUM(L616:O616)</f>
        <v>0</v>
      </c>
      <c r="L616" s="189"/>
      <c r="M616" s="189"/>
      <c r="N616" s="189"/>
      <c r="O616" s="189"/>
      <c r="P616" s="187" t="n">
        <f aca="false">SUM(Q616:S616)</f>
        <v>0</v>
      </c>
      <c r="Q616" s="189"/>
      <c r="R616" s="189"/>
      <c r="S616" s="189"/>
      <c r="T616" s="185"/>
      <c r="U616" s="157"/>
      <c r="V616" s="3"/>
      <c r="W616" s="37"/>
      <c r="X616" s="157"/>
      <c r="Y616" s="157"/>
      <c r="Z616" s="157"/>
      <c r="AA616" s="157"/>
      <c r="AB616" s="157"/>
      <c r="AC616" s="157"/>
      <c r="AD616" s="157"/>
      <c r="AE616" s="157"/>
      <c r="AF616" s="157"/>
      <c r="AG616" s="157"/>
      <c r="AH616" s="157"/>
      <c r="AI616" s="157"/>
      <c r="AJ616" s="157"/>
      <c r="AK616" s="157"/>
      <c r="AL616" s="157"/>
      <c r="AM616" s="157"/>
      <c r="AN616" s="157"/>
      <c r="AO616" s="157"/>
      <c r="AP616" s="157"/>
      <c r="AQ616" s="157"/>
      <c r="AR616" s="157"/>
      <c r="AS616" s="157"/>
      <c r="AT616" s="157"/>
      <c r="AU616" s="157"/>
      <c r="AV616" s="157"/>
      <c r="AW616" s="157"/>
      <c r="AX616" s="157"/>
      <c r="AY616" s="157"/>
      <c r="AZ616" s="157"/>
      <c r="BA616" s="157"/>
      <c r="BB616" s="157"/>
      <c r="BC616" s="157"/>
      <c r="BD616" s="157"/>
      <c r="BE616" s="157"/>
      <c r="BF616" s="157"/>
      <c r="BG616" s="157"/>
      <c r="BH616" s="157"/>
    </row>
    <row r="617" s="150" customFormat="true" ht="12.75" hidden="false" customHeight="true" outlineLevel="0" collapsed="false">
      <c r="A617" s="157"/>
      <c r="B617" s="206"/>
      <c r="C617" s="242"/>
      <c r="D617" s="218"/>
      <c r="E617" s="218"/>
      <c r="F617" s="205" t="s">
        <v>45</v>
      </c>
      <c r="G617" s="225" t="n">
        <f aca="false">SUM(H617,I617,T617)</f>
        <v>48000</v>
      </c>
      <c r="H617" s="185" t="n">
        <f aca="false">SUM(K617)</f>
        <v>24000</v>
      </c>
      <c r="I617" s="185" t="n">
        <f aca="false">SUM(P617)</f>
        <v>24000</v>
      </c>
      <c r="J617" s="186" t="n">
        <f aca="false">SUM(K617,P617,T617)</f>
        <v>48000</v>
      </c>
      <c r="K617" s="187" t="n">
        <f aca="false">SUM(L617:O617)</f>
        <v>24000</v>
      </c>
      <c r="L617" s="226"/>
      <c r="M617" s="226" t="n">
        <v>24000</v>
      </c>
      <c r="N617" s="226"/>
      <c r="O617" s="226"/>
      <c r="P617" s="187" t="n">
        <f aca="false">SUM(Q617:S617)</f>
        <v>24000</v>
      </c>
      <c r="Q617" s="227"/>
      <c r="R617" s="227"/>
      <c r="S617" s="226" t="n">
        <v>24000</v>
      </c>
      <c r="T617" s="228"/>
      <c r="U617" s="157"/>
      <c r="V617" s="3"/>
      <c r="W617" s="37"/>
      <c r="X617" s="157"/>
      <c r="Y617" s="157"/>
      <c r="Z617" s="157"/>
      <c r="AA617" s="157"/>
      <c r="AB617" s="157"/>
      <c r="AC617" s="157"/>
      <c r="AD617" s="157"/>
      <c r="AE617" s="157"/>
      <c r="AF617" s="157"/>
      <c r="AG617" s="157"/>
      <c r="AH617" s="157"/>
      <c r="AI617" s="157"/>
      <c r="AJ617" s="157"/>
      <c r="AK617" s="157"/>
      <c r="AL617" s="157"/>
      <c r="AM617" s="157"/>
      <c r="AN617" s="157"/>
      <c r="AO617" s="157"/>
      <c r="AP617" s="157"/>
      <c r="AQ617" s="157"/>
      <c r="AR617" s="157"/>
      <c r="AS617" s="157"/>
      <c r="AT617" s="157"/>
      <c r="AU617" s="157"/>
      <c r="AV617" s="157"/>
      <c r="AW617" s="157"/>
      <c r="AX617" s="157"/>
      <c r="AY617" s="157"/>
      <c r="AZ617" s="157"/>
      <c r="BA617" s="157"/>
      <c r="BB617" s="157"/>
      <c r="BC617" s="157"/>
      <c r="BD617" s="157"/>
      <c r="BE617" s="157"/>
      <c r="BF617" s="157"/>
      <c r="BG617" s="157"/>
      <c r="BH617" s="157"/>
    </row>
    <row r="618" s="150" customFormat="true" ht="12.75" hidden="false" customHeight="true" outlineLevel="0" collapsed="false">
      <c r="A618" s="157"/>
      <c r="B618" s="206"/>
      <c r="C618" s="242"/>
      <c r="D618" s="218"/>
      <c r="E618" s="218"/>
      <c r="F618" s="244" t="s">
        <v>40</v>
      </c>
      <c r="G618" s="225" t="n">
        <f aca="false">SUM(H618,I618,T618)</f>
        <v>0</v>
      </c>
      <c r="H618" s="185" t="n">
        <f aca="false">SUM(K618)</f>
        <v>0</v>
      </c>
      <c r="I618" s="185" t="n">
        <f aca="false">SUM(P618)</f>
        <v>0</v>
      </c>
      <c r="J618" s="186" t="n">
        <f aca="false">SUM(K618,P618,T618)</f>
        <v>0</v>
      </c>
      <c r="K618" s="187" t="n">
        <f aca="false">SUM(L618:O618)</f>
        <v>0</v>
      </c>
      <c r="L618" s="245"/>
      <c r="M618" s="245"/>
      <c r="N618" s="245"/>
      <c r="O618" s="245"/>
      <c r="P618" s="187" t="n">
        <f aca="false">SUM(Q618:S618)</f>
        <v>0</v>
      </c>
      <c r="Q618" s="246"/>
      <c r="R618" s="246"/>
      <c r="S618" s="245"/>
      <c r="T618" s="247"/>
      <c r="U618" s="157"/>
      <c r="V618" s="3"/>
      <c r="W618" s="37"/>
      <c r="X618" s="157"/>
      <c r="Y618" s="157"/>
      <c r="Z618" s="157"/>
      <c r="AA618" s="157"/>
      <c r="AB618" s="157"/>
      <c r="AC618" s="157"/>
      <c r="AD618" s="157"/>
      <c r="AE618" s="157"/>
      <c r="AF618" s="157"/>
      <c r="AG618" s="157"/>
      <c r="AH618" s="157"/>
      <c r="AI618" s="157"/>
      <c r="AJ618" s="157"/>
      <c r="AK618" s="157"/>
      <c r="AL618" s="157"/>
      <c r="AM618" s="157"/>
      <c r="AN618" s="157"/>
      <c r="AO618" s="157"/>
      <c r="AP618" s="157"/>
      <c r="AQ618" s="157"/>
      <c r="AR618" s="157"/>
      <c r="AS618" s="157"/>
      <c r="AT618" s="157"/>
      <c r="AU618" s="157"/>
      <c r="AV618" s="157"/>
      <c r="AW618" s="157"/>
      <c r="AX618" s="157"/>
      <c r="AY618" s="157"/>
      <c r="AZ618" s="157"/>
      <c r="BA618" s="157"/>
      <c r="BB618" s="157"/>
      <c r="BC618" s="157"/>
      <c r="BD618" s="157"/>
      <c r="BE618" s="157"/>
      <c r="BF618" s="157"/>
      <c r="BG618" s="157"/>
      <c r="BH618" s="157"/>
    </row>
    <row r="619" customFormat="false" ht="12.75" hidden="false" customHeight="true" outlineLevel="0" collapsed="false">
      <c r="B619" s="197" t="n">
        <v>31</v>
      </c>
      <c r="C619" s="248" t="s">
        <v>131</v>
      </c>
      <c r="D619" s="159"/>
      <c r="E619" s="159"/>
      <c r="F619" s="154"/>
      <c r="G619" s="160"/>
      <c r="H619" s="160"/>
      <c r="I619" s="160"/>
      <c r="J619" s="160"/>
      <c r="K619" s="160"/>
      <c r="L619" s="160"/>
      <c r="M619" s="160"/>
      <c r="N619" s="160"/>
      <c r="O619" s="160"/>
      <c r="P619" s="160"/>
      <c r="Q619" s="160"/>
      <c r="R619" s="160"/>
      <c r="S619" s="160"/>
      <c r="T619" s="198"/>
    </row>
    <row r="620" customFormat="false" ht="16.5" hidden="false" customHeight="true" outlineLevel="0" collapsed="false">
      <c r="B620" s="197"/>
      <c r="C620" s="92" t="s">
        <v>132</v>
      </c>
      <c r="D620" s="159"/>
      <c r="E620" s="159"/>
      <c r="F620" s="159"/>
      <c r="G620" s="160"/>
      <c r="H620" s="160"/>
      <c r="I620" s="160"/>
      <c r="J620" s="160"/>
      <c r="K620" s="160"/>
      <c r="L620" s="160"/>
      <c r="M620" s="160"/>
      <c r="N620" s="160"/>
      <c r="O620" s="160"/>
      <c r="P620" s="160"/>
      <c r="Q620" s="160"/>
      <c r="R620" s="160"/>
      <c r="S620" s="160"/>
      <c r="T620" s="198"/>
    </row>
    <row r="621" customFormat="false" ht="12.75" hidden="false" customHeight="true" outlineLevel="0" collapsed="false">
      <c r="B621" s="197"/>
      <c r="C621" s="240" t="s">
        <v>133</v>
      </c>
      <c r="D621" s="163"/>
      <c r="E621" s="163"/>
      <c r="F621" s="163"/>
      <c r="G621" s="164"/>
      <c r="H621" s="164"/>
      <c r="I621" s="164"/>
      <c r="J621" s="164"/>
      <c r="K621" s="164"/>
      <c r="L621" s="164"/>
      <c r="M621" s="164"/>
      <c r="N621" s="164"/>
      <c r="O621" s="164"/>
      <c r="P621" s="164"/>
      <c r="Q621" s="164"/>
      <c r="R621" s="164"/>
      <c r="S621" s="164"/>
      <c r="T621" s="198"/>
    </row>
    <row r="622" customFormat="false" ht="69" hidden="false" customHeight="true" outlineLevel="0" collapsed="false">
      <c r="B622" s="197"/>
      <c r="C622" s="249" t="s">
        <v>134</v>
      </c>
      <c r="D622" s="199" t="n">
        <v>36</v>
      </c>
      <c r="E622" s="169"/>
      <c r="F622" s="169"/>
      <c r="G622" s="170" t="n">
        <f aca="false">G623+G624</f>
        <v>266400</v>
      </c>
      <c r="H622" s="170" t="n">
        <f aca="false">H623+H624</f>
        <v>66600</v>
      </c>
      <c r="I622" s="170" t="n">
        <f aca="false">I623+I624</f>
        <v>199800</v>
      </c>
      <c r="J622" s="171"/>
      <c r="K622" s="172"/>
      <c r="L622" s="172"/>
      <c r="M622" s="172"/>
      <c r="N622" s="172"/>
      <c r="O622" s="172"/>
      <c r="P622" s="172"/>
      <c r="Q622" s="172"/>
      <c r="R622" s="172"/>
      <c r="S622" s="172"/>
      <c r="T622" s="42"/>
    </row>
    <row r="623" customFormat="false" ht="12.75" hidden="false" customHeight="true" outlineLevel="0" collapsed="false">
      <c r="B623" s="197"/>
      <c r="C623" s="250" t="n">
        <v>2006</v>
      </c>
      <c r="D623" s="174"/>
      <c r="E623" s="174"/>
      <c r="F623" s="174"/>
      <c r="G623" s="42" t="n">
        <f aca="false">SUM(H623:I623)</f>
        <v>213120</v>
      </c>
      <c r="H623" s="42" t="n">
        <v>53280</v>
      </c>
      <c r="I623" s="42" t="n">
        <v>159840</v>
      </c>
      <c r="J623" s="43"/>
      <c r="K623" s="48" t="n">
        <f aca="false">SUM(L623:O623)</f>
        <v>0</v>
      </c>
      <c r="L623" s="176"/>
      <c r="M623" s="176"/>
      <c r="N623" s="176"/>
      <c r="O623" s="176"/>
      <c r="P623" s="48" t="n">
        <f aca="false">SUM(Q623:S623)</f>
        <v>0</v>
      </c>
      <c r="Q623" s="176"/>
      <c r="R623" s="176"/>
      <c r="S623" s="176"/>
      <c r="T623" s="42"/>
    </row>
    <row r="624" customFormat="false" ht="12.75" hidden="false" customHeight="true" outlineLevel="0" collapsed="false">
      <c r="B624" s="197"/>
      <c r="C624" s="251" t="n">
        <v>2007</v>
      </c>
      <c r="D624" s="174"/>
      <c r="E624" s="174"/>
      <c r="F624" s="174"/>
      <c r="G624" s="42" t="n">
        <f aca="false">SUM(H624,I624,T624)</f>
        <v>53280</v>
      </c>
      <c r="H624" s="42" t="n">
        <f aca="false">SUM(H625,H632)</f>
        <v>13320</v>
      </c>
      <c r="I624" s="42" t="n">
        <f aca="false">SUM(I625,I632)</f>
        <v>39960</v>
      </c>
      <c r="J624" s="43" t="n">
        <f aca="false">J625+J632</f>
        <v>53280</v>
      </c>
      <c r="K624" s="48" t="n">
        <f aca="false">K625+K632</f>
        <v>13320</v>
      </c>
      <c r="L624" s="48" t="n">
        <f aca="false">L625+L632</f>
        <v>0</v>
      </c>
      <c r="M624" s="48" t="n">
        <f aca="false">M625+M632</f>
        <v>13320</v>
      </c>
      <c r="N624" s="48" t="n">
        <f aca="false">N625+N632</f>
        <v>0</v>
      </c>
      <c r="O624" s="48" t="n">
        <f aca="false">O625+O632</f>
        <v>0</v>
      </c>
      <c r="P624" s="48" t="n">
        <f aca="false">P625+P632</f>
        <v>39960</v>
      </c>
      <c r="Q624" s="48" t="n">
        <f aca="false">Q625+Q632</f>
        <v>0</v>
      </c>
      <c r="R624" s="48" t="n">
        <f aca="false">R625+R632</f>
        <v>0</v>
      </c>
      <c r="S624" s="48" t="n">
        <f aca="false">S625+S632</f>
        <v>39960</v>
      </c>
      <c r="T624" s="42" t="n">
        <f aca="false">T625+T632</f>
        <v>0</v>
      </c>
    </row>
    <row r="625" customFormat="false" ht="12.75" hidden="false" customHeight="false" outlineLevel="0" collapsed="false">
      <c r="B625" s="197"/>
      <c r="C625" s="208"/>
      <c r="D625" s="146"/>
      <c r="E625" s="93" t="n">
        <v>750</v>
      </c>
      <c r="F625" s="203" t="s">
        <v>52</v>
      </c>
      <c r="G625" s="42" t="n">
        <f aca="false">SUM(H625,I625,T625)</f>
        <v>25279</v>
      </c>
      <c r="H625" s="42" t="n">
        <f aca="false">SUM(H626)</f>
        <v>6320</v>
      </c>
      <c r="I625" s="42" t="n">
        <f aca="false">SUM(I626)</f>
        <v>18959</v>
      </c>
      <c r="J625" s="43" t="n">
        <f aca="false">SUM(K625,P625,T625)</f>
        <v>25279</v>
      </c>
      <c r="K625" s="48" t="n">
        <f aca="false">SUM(L625:O625)</f>
        <v>6320</v>
      </c>
      <c r="L625" s="176" t="n">
        <f aca="false">SUM(L626)</f>
        <v>0</v>
      </c>
      <c r="M625" s="176" t="n">
        <f aca="false">SUM(M626)</f>
        <v>6320</v>
      </c>
      <c r="N625" s="176" t="n">
        <f aca="false">SUM(N626)</f>
        <v>0</v>
      </c>
      <c r="O625" s="176" t="n">
        <f aca="false">SUM(O626)</f>
        <v>0</v>
      </c>
      <c r="P625" s="48" t="n">
        <f aca="false">SUM(Q625:S625)</f>
        <v>18959</v>
      </c>
      <c r="Q625" s="176" t="n">
        <f aca="false">SUM(Q626)</f>
        <v>0</v>
      </c>
      <c r="R625" s="176" t="n">
        <f aca="false">SUM(R626)</f>
        <v>0</v>
      </c>
      <c r="S625" s="176" t="n">
        <f aca="false">SUM(S626)</f>
        <v>18959</v>
      </c>
      <c r="T625" s="42" t="n">
        <f aca="false">SUM(T626)</f>
        <v>0</v>
      </c>
    </row>
    <row r="626" customFormat="false" ht="22.5" hidden="false" customHeight="false" outlineLevel="0" collapsed="false">
      <c r="B626" s="197"/>
      <c r="C626" s="208"/>
      <c r="D626" s="146"/>
      <c r="E626" s="96" t="n">
        <v>75023</v>
      </c>
      <c r="F626" s="97" t="s">
        <v>53</v>
      </c>
      <c r="G626" s="42" t="n">
        <f aca="false">G627+G631</f>
        <v>25279</v>
      </c>
      <c r="H626" s="42" t="n">
        <f aca="false">H627+H631</f>
        <v>6320</v>
      </c>
      <c r="I626" s="42" t="n">
        <f aca="false">I627+I631</f>
        <v>18959</v>
      </c>
      <c r="J626" s="43" t="n">
        <f aca="false">J627+J631</f>
        <v>25279</v>
      </c>
      <c r="K626" s="48" t="n">
        <f aca="false">K627+K631</f>
        <v>6320</v>
      </c>
      <c r="L626" s="176" t="n">
        <f aca="false">L627+L631</f>
        <v>0</v>
      </c>
      <c r="M626" s="176" t="n">
        <f aca="false">M627+M631</f>
        <v>6320</v>
      </c>
      <c r="N626" s="176" t="n">
        <f aca="false">N627+N631</f>
        <v>0</v>
      </c>
      <c r="O626" s="176" t="n">
        <f aca="false">O627+O631</f>
        <v>0</v>
      </c>
      <c r="P626" s="48" t="n">
        <f aca="false">P627+P631</f>
        <v>18959</v>
      </c>
      <c r="Q626" s="176" t="n">
        <f aca="false">Q627+Q631</f>
        <v>0</v>
      </c>
      <c r="R626" s="176" t="n">
        <f aca="false">R627+R631</f>
        <v>0</v>
      </c>
      <c r="S626" s="176" t="n">
        <f aca="false">S627+S631</f>
        <v>18959</v>
      </c>
      <c r="T626" s="42" t="n">
        <f aca="false">T627+T631</f>
        <v>0</v>
      </c>
    </row>
    <row r="627" customFormat="false" ht="12.75" hidden="false" customHeight="false" outlineLevel="0" collapsed="false">
      <c r="B627" s="197"/>
      <c r="C627" s="208"/>
      <c r="D627" s="146"/>
      <c r="E627" s="110"/>
      <c r="F627" s="252" t="s">
        <v>39</v>
      </c>
      <c r="G627" s="185" t="n">
        <f aca="false">SUM(G628:G630)</f>
        <v>25279</v>
      </c>
      <c r="H627" s="185" t="n">
        <f aca="false">SUM(H628:H630)</f>
        <v>6320</v>
      </c>
      <c r="I627" s="185" t="n">
        <f aca="false">SUM(I628:I630)</f>
        <v>18959</v>
      </c>
      <c r="J627" s="186" t="n">
        <f aca="false">SUM(J628:J630)</f>
        <v>25279</v>
      </c>
      <c r="K627" s="187" t="n">
        <f aca="false">SUM(K628:K630)</f>
        <v>6320</v>
      </c>
      <c r="L627" s="189" t="n">
        <f aca="false">SUM(L628:L630)</f>
        <v>0</v>
      </c>
      <c r="M627" s="189" t="n">
        <f aca="false">SUM(M628:M630)</f>
        <v>6320</v>
      </c>
      <c r="N627" s="189" t="n">
        <f aca="false">SUM(N628:N630)</f>
        <v>0</v>
      </c>
      <c r="O627" s="189" t="n">
        <f aca="false">SUM(O628:O630)</f>
        <v>0</v>
      </c>
      <c r="P627" s="187" t="n">
        <f aca="false">SUM(P628:P630)</f>
        <v>18959</v>
      </c>
      <c r="Q627" s="189" t="n">
        <f aca="false">SUM(Q628:Q630)</f>
        <v>0</v>
      </c>
      <c r="R627" s="189" t="n">
        <f aca="false">SUM(R628:R630)</f>
        <v>0</v>
      </c>
      <c r="S627" s="189" t="n">
        <f aca="false">SUM(S628:S630)</f>
        <v>18959</v>
      </c>
      <c r="T627" s="185" t="n">
        <f aca="false">SUM(T628:T630)</f>
        <v>0</v>
      </c>
    </row>
    <row r="628" customFormat="false" ht="15" hidden="false" customHeight="true" outlineLevel="0" collapsed="false">
      <c r="B628" s="197"/>
      <c r="C628" s="208"/>
      <c r="D628" s="146"/>
      <c r="E628" s="110"/>
      <c r="F628" s="243" t="s">
        <v>43</v>
      </c>
      <c r="G628" s="253" t="n">
        <f aca="false">SUM(H628,I628,T628)</f>
        <v>12400</v>
      </c>
      <c r="H628" s="253" t="n">
        <f aca="false">SUM(K628)</f>
        <v>3100</v>
      </c>
      <c r="I628" s="253" t="n">
        <f aca="false">SUM(P628)</f>
        <v>9300</v>
      </c>
      <c r="J628" s="254" t="n">
        <f aca="false">SUM(K628,P628,T628)</f>
        <v>12400</v>
      </c>
      <c r="K628" s="255" t="n">
        <f aca="false">SUM(L628:O628)</f>
        <v>3100</v>
      </c>
      <c r="L628" s="256"/>
      <c r="M628" s="256" t="n">
        <v>3100</v>
      </c>
      <c r="N628" s="256"/>
      <c r="O628" s="256"/>
      <c r="P628" s="187" t="n">
        <f aca="false">SUM(Q628:S628)</f>
        <v>9300</v>
      </c>
      <c r="Q628" s="256"/>
      <c r="R628" s="256"/>
      <c r="S628" s="256" t="n">
        <v>9300</v>
      </c>
      <c r="T628" s="253"/>
    </row>
    <row r="629" customFormat="false" ht="15" hidden="false" customHeight="true" outlineLevel="0" collapsed="false">
      <c r="B629" s="197"/>
      <c r="C629" s="208"/>
      <c r="D629" s="146"/>
      <c r="E629" s="110"/>
      <c r="F629" s="205" t="s">
        <v>44</v>
      </c>
      <c r="G629" s="253" t="n">
        <f aca="false">SUM(H629,I629,T629)</f>
        <v>0</v>
      </c>
      <c r="H629" s="253" t="n">
        <f aca="false">SUM(K629)</f>
        <v>0</v>
      </c>
      <c r="I629" s="253" t="n">
        <f aca="false">SUM(P629)</f>
        <v>0</v>
      </c>
      <c r="J629" s="254" t="n">
        <f aca="false">SUM(K629,P629,T629)</f>
        <v>0</v>
      </c>
      <c r="K629" s="255" t="n">
        <f aca="false">SUM(L629:O629)</f>
        <v>0</v>
      </c>
      <c r="L629" s="256"/>
      <c r="M629" s="256"/>
      <c r="N629" s="256"/>
      <c r="O629" s="256"/>
      <c r="P629" s="187" t="n">
        <f aca="false">SUM(Q629:S629)</f>
        <v>0</v>
      </c>
      <c r="Q629" s="256"/>
      <c r="R629" s="256"/>
      <c r="S629" s="256"/>
      <c r="T629" s="253"/>
    </row>
    <row r="630" customFormat="false" ht="15" hidden="false" customHeight="true" outlineLevel="0" collapsed="false">
      <c r="B630" s="197"/>
      <c r="C630" s="208"/>
      <c r="D630" s="146"/>
      <c r="E630" s="110"/>
      <c r="F630" s="205" t="s">
        <v>45</v>
      </c>
      <c r="G630" s="185" t="n">
        <f aca="false">SUM(H630,I630,T630)</f>
        <v>12879</v>
      </c>
      <c r="H630" s="185" t="n">
        <f aca="false">SUM(K630)</f>
        <v>3220</v>
      </c>
      <c r="I630" s="185" t="n">
        <f aca="false">SUM(P630)</f>
        <v>9659</v>
      </c>
      <c r="J630" s="186" t="n">
        <f aca="false">SUM(K630,P630,T630)</f>
        <v>12879</v>
      </c>
      <c r="K630" s="187" t="n">
        <f aca="false">SUM(L630:O630)</f>
        <v>3220</v>
      </c>
      <c r="L630" s="189" t="n">
        <v>0</v>
      </c>
      <c r="M630" s="189" t="n">
        <v>3220</v>
      </c>
      <c r="N630" s="189" t="n">
        <v>0</v>
      </c>
      <c r="O630" s="189" t="n">
        <v>0</v>
      </c>
      <c r="P630" s="187" t="n">
        <f aca="false">SUM(Q630:S630)</f>
        <v>9659</v>
      </c>
      <c r="Q630" s="189" t="n">
        <v>0</v>
      </c>
      <c r="R630" s="189" t="n">
        <v>0</v>
      </c>
      <c r="S630" s="189" t="n">
        <v>9659</v>
      </c>
      <c r="T630" s="185"/>
    </row>
    <row r="631" customFormat="false" ht="12.75" hidden="false" customHeight="false" outlineLevel="0" collapsed="false">
      <c r="B631" s="197"/>
      <c r="C631" s="208"/>
      <c r="D631" s="146"/>
      <c r="E631" s="110"/>
      <c r="F631" s="244" t="s">
        <v>40</v>
      </c>
      <c r="G631" s="185" t="n">
        <f aca="false">SUM(H631,I631,T631)</f>
        <v>0</v>
      </c>
      <c r="H631" s="185" t="n">
        <f aca="false">SUM(K631)</f>
        <v>0</v>
      </c>
      <c r="I631" s="185" t="n">
        <f aca="false">SUM(P631)</f>
        <v>0</v>
      </c>
      <c r="J631" s="186" t="n">
        <f aca="false">SUM(K631,P631,T631)</f>
        <v>0</v>
      </c>
      <c r="K631" s="187" t="n">
        <f aca="false">SUM(L631:O631)</f>
        <v>0</v>
      </c>
      <c r="L631" s="189"/>
      <c r="M631" s="189"/>
      <c r="N631" s="189"/>
      <c r="O631" s="189"/>
      <c r="P631" s="187" t="n">
        <f aca="false">SUM(Q631:S631)</f>
        <v>0</v>
      </c>
      <c r="Q631" s="189"/>
      <c r="R631" s="189"/>
      <c r="S631" s="189"/>
      <c r="T631" s="185"/>
    </row>
    <row r="632" customFormat="false" ht="15" hidden="false" customHeight="true" outlineLevel="0" collapsed="false">
      <c r="B632" s="197"/>
      <c r="C632" s="208"/>
      <c r="D632" s="146"/>
      <c r="E632" s="93" t="n">
        <v>851</v>
      </c>
      <c r="F632" s="203" t="s">
        <v>60</v>
      </c>
      <c r="G632" s="42" t="n">
        <f aca="false">SUM(H632,I632,T632)</f>
        <v>28001</v>
      </c>
      <c r="H632" s="42" t="n">
        <f aca="false">SUM(H633)</f>
        <v>7000</v>
      </c>
      <c r="I632" s="42" t="n">
        <f aca="false">SUM(I633)</f>
        <v>21001</v>
      </c>
      <c r="J632" s="43" t="n">
        <f aca="false">SUM(K632,P632,T632)</f>
        <v>28001</v>
      </c>
      <c r="K632" s="48" t="n">
        <f aca="false">SUM(L632:O632)</f>
        <v>7000</v>
      </c>
      <c r="L632" s="176" t="n">
        <f aca="false">SUM(L633)</f>
        <v>0</v>
      </c>
      <c r="M632" s="176" t="n">
        <f aca="false">SUM(M633)</f>
        <v>7000</v>
      </c>
      <c r="N632" s="176" t="n">
        <f aca="false">SUM(N633)</f>
        <v>0</v>
      </c>
      <c r="O632" s="176" t="n">
        <f aca="false">SUM(O633)</f>
        <v>0</v>
      </c>
      <c r="P632" s="48" t="n">
        <f aca="false">SUM(Q632:S632)</f>
        <v>21001</v>
      </c>
      <c r="Q632" s="176" t="n">
        <f aca="false">SUM(Q633)</f>
        <v>0</v>
      </c>
      <c r="R632" s="176" t="n">
        <f aca="false">SUM(R633)</f>
        <v>0</v>
      </c>
      <c r="S632" s="176" t="n">
        <f aca="false">SUM(S633)</f>
        <v>21001</v>
      </c>
      <c r="T632" s="42" t="n">
        <f aca="false">SUM(T633)</f>
        <v>0</v>
      </c>
    </row>
    <row r="633" customFormat="false" ht="15" hidden="false" customHeight="true" outlineLevel="0" collapsed="false">
      <c r="B633" s="197"/>
      <c r="C633" s="208"/>
      <c r="D633" s="146"/>
      <c r="E633" s="96" t="n">
        <v>85195</v>
      </c>
      <c r="F633" s="97" t="s">
        <v>50</v>
      </c>
      <c r="G633" s="42" t="n">
        <f aca="false">G634+G638</f>
        <v>28001</v>
      </c>
      <c r="H633" s="42" t="n">
        <f aca="false">H634+H638</f>
        <v>7000</v>
      </c>
      <c r="I633" s="42" t="n">
        <f aca="false">I634+I638</f>
        <v>21001</v>
      </c>
      <c r="J633" s="43" t="n">
        <f aca="false">J634+J638</f>
        <v>28001</v>
      </c>
      <c r="K633" s="48" t="n">
        <f aca="false">K634+K638</f>
        <v>7000</v>
      </c>
      <c r="L633" s="176" t="n">
        <f aca="false">L634+L638</f>
        <v>0</v>
      </c>
      <c r="M633" s="176" t="n">
        <f aca="false">M634+M638</f>
        <v>7000</v>
      </c>
      <c r="N633" s="176" t="n">
        <f aca="false">N634+N638</f>
        <v>0</v>
      </c>
      <c r="O633" s="176" t="n">
        <f aca="false">O634+O638</f>
        <v>0</v>
      </c>
      <c r="P633" s="48" t="n">
        <f aca="false">P634+P638</f>
        <v>21001</v>
      </c>
      <c r="Q633" s="176" t="n">
        <f aca="false">Q634+Q638</f>
        <v>0</v>
      </c>
      <c r="R633" s="176" t="n">
        <f aca="false">R634+R638</f>
        <v>0</v>
      </c>
      <c r="S633" s="176" t="n">
        <f aca="false">S634+S638</f>
        <v>21001</v>
      </c>
      <c r="T633" s="42" t="n">
        <f aca="false">T634+T638</f>
        <v>0</v>
      </c>
    </row>
    <row r="634" customFormat="false" ht="15" hidden="false" customHeight="true" outlineLevel="0" collapsed="false">
      <c r="B634" s="197"/>
      <c r="C634" s="208"/>
      <c r="D634" s="146"/>
      <c r="E634" s="110"/>
      <c r="F634" s="252" t="s">
        <v>39</v>
      </c>
      <c r="G634" s="185" t="n">
        <f aca="false">SUM(G635:G637)</f>
        <v>28001</v>
      </c>
      <c r="H634" s="185" t="n">
        <f aca="false">SUM(H635:H637)</f>
        <v>7000</v>
      </c>
      <c r="I634" s="185" t="n">
        <f aca="false">SUM(I635:I637)</f>
        <v>21001</v>
      </c>
      <c r="J634" s="186" t="n">
        <f aca="false">SUM(J635:J637)</f>
        <v>28001</v>
      </c>
      <c r="K634" s="187" t="n">
        <f aca="false">SUM(K635:K637)</f>
        <v>7000</v>
      </c>
      <c r="L634" s="189" t="n">
        <f aca="false">SUM(L635:L637)</f>
        <v>0</v>
      </c>
      <c r="M634" s="189" t="n">
        <f aca="false">SUM(M635:M637)</f>
        <v>7000</v>
      </c>
      <c r="N634" s="189" t="n">
        <f aca="false">SUM(N635:N637)</f>
        <v>0</v>
      </c>
      <c r="O634" s="189" t="n">
        <f aca="false">SUM(O635:O637)</f>
        <v>0</v>
      </c>
      <c r="P634" s="187" t="n">
        <f aca="false">SUM(P635:P637)</f>
        <v>21001</v>
      </c>
      <c r="Q634" s="189" t="n">
        <f aca="false">SUM(Q635:Q637)</f>
        <v>0</v>
      </c>
      <c r="R634" s="189" t="n">
        <f aca="false">SUM(R635:R637)</f>
        <v>0</v>
      </c>
      <c r="S634" s="189" t="n">
        <f aca="false">SUM(S635:S637)</f>
        <v>21001</v>
      </c>
      <c r="T634" s="185" t="n">
        <f aca="false">SUM(T635:T637)</f>
        <v>0</v>
      </c>
    </row>
    <row r="635" customFormat="false" ht="12.75" hidden="false" customHeight="true" outlineLevel="0" collapsed="false">
      <c r="B635" s="197"/>
      <c r="C635" s="208"/>
      <c r="D635" s="146"/>
      <c r="E635" s="110"/>
      <c r="F635" s="243" t="s">
        <v>43</v>
      </c>
      <c r="G635" s="253" t="n">
        <f aca="false">SUM(H635,I635,T635)</f>
        <v>1864</v>
      </c>
      <c r="H635" s="253" t="n">
        <f aca="false">SUM(K635)</f>
        <v>466</v>
      </c>
      <c r="I635" s="253" t="n">
        <f aca="false">SUM(P635)</f>
        <v>1398</v>
      </c>
      <c r="J635" s="254" t="n">
        <f aca="false">SUM(K635,P635,T635)</f>
        <v>1864</v>
      </c>
      <c r="K635" s="255" t="n">
        <f aca="false">SUM(L635:O635)</f>
        <v>466</v>
      </c>
      <c r="L635" s="256"/>
      <c r="M635" s="256" t="n">
        <v>466</v>
      </c>
      <c r="N635" s="256"/>
      <c r="O635" s="256"/>
      <c r="P635" s="187" t="n">
        <f aca="false">SUM(Q635:S635)</f>
        <v>1398</v>
      </c>
      <c r="Q635" s="256"/>
      <c r="R635" s="256"/>
      <c r="S635" s="256" t="n">
        <v>1398</v>
      </c>
      <c r="T635" s="253"/>
    </row>
    <row r="636" customFormat="false" ht="12.75" hidden="false" customHeight="true" outlineLevel="0" collapsed="false">
      <c r="B636" s="197"/>
      <c r="C636" s="208"/>
      <c r="D636" s="146"/>
      <c r="E636" s="110"/>
      <c r="F636" s="205" t="s">
        <v>44</v>
      </c>
      <c r="G636" s="253" t="n">
        <f aca="false">SUM(H636,I636,T636)</f>
        <v>0</v>
      </c>
      <c r="H636" s="253" t="n">
        <f aca="false">SUM(K636)</f>
        <v>0</v>
      </c>
      <c r="I636" s="253" t="n">
        <f aca="false">SUM(P636)</f>
        <v>0</v>
      </c>
      <c r="J636" s="254" t="n">
        <f aca="false">SUM(K636,P636,T636)</f>
        <v>0</v>
      </c>
      <c r="K636" s="255" t="n">
        <f aca="false">SUM(L636:O636)</f>
        <v>0</v>
      </c>
      <c r="L636" s="256"/>
      <c r="M636" s="256"/>
      <c r="N636" s="256"/>
      <c r="O636" s="256"/>
      <c r="P636" s="187" t="n">
        <f aca="false">SUM(Q636:S636)</f>
        <v>0</v>
      </c>
      <c r="Q636" s="256"/>
      <c r="R636" s="256"/>
      <c r="S636" s="256"/>
      <c r="T636" s="253"/>
    </row>
    <row r="637" customFormat="false" ht="12.75" hidden="false" customHeight="true" outlineLevel="0" collapsed="false">
      <c r="B637" s="197"/>
      <c r="C637" s="208"/>
      <c r="D637" s="146"/>
      <c r="E637" s="110"/>
      <c r="F637" s="205" t="s">
        <v>45</v>
      </c>
      <c r="G637" s="185" t="n">
        <f aca="false">SUM(H637,I637,T637)</f>
        <v>26137</v>
      </c>
      <c r="H637" s="185" t="n">
        <f aca="false">SUM(K637)</f>
        <v>6534</v>
      </c>
      <c r="I637" s="185" t="n">
        <f aca="false">SUM(P637)</f>
        <v>19603</v>
      </c>
      <c r="J637" s="186" t="n">
        <f aca="false">SUM(K637,P637,T637)</f>
        <v>26137</v>
      </c>
      <c r="K637" s="187" t="n">
        <f aca="false">SUM(L637:O637)</f>
        <v>6534</v>
      </c>
      <c r="L637" s="189" t="n">
        <v>0</v>
      </c>
      <c r="M637" s="189" t="n">
        <v>6534</v>
      </c>
      <c r="N637" s="189" t="n">
        <v>0</v>
      </c>
      <c r="O637" s="189" t="n">
        <v>0</v>
      </c>
      <c r="P637" s="187" t="n">
        <f aca="false">SUM(Q637:S637)</f>
        <v>19603</v>
      </c>
      <c r="Q637" s="189" t="n">
        <v>0</v>
      </c>
      <c r="R637" s="189" t="n">
        <v>0</v>
      </c>
      <c r="S637" s="189" t="n">
        <v>19603</v>
      </c>
      <c r="T637" s="185"/>
    </row>
    <row r="638" customFormat="false" ht="12.75" hidden="false" customHeight="false" outlineLevel="0" collapsed="false">
      <c r="B638" s="197"/>
      <c r="C638" s="208"/>
      <c r="D638" s="146"/>
      <c r="E638" s="110"/>
      <c r="F638" s="244" t="s">
        <v>40</v>
      </c>
      <c r="G638" s="185" t="n">
        <f aca="false">SUM(H638,I638,T638)</f>
        <v>0</v>
      </c>
      <c r="H638" s="185" t="n">
        <f aca="false">SUM(K638)</f>
        <v>0</v>
      </c>
      <c r="I638" s="185" t="n">
        <f aca="false">SUM(P638)</f>
        <v>0</v>
      </c>
      <c r="J638" s="186" t="n">
        <f aca="false">SUM(K638,P638,T638)</f>
        <v>0</v>
      </c>
      <c r="K638" s="187" t="n">
        <f aca="false">SUM(L638:O638)</f>
        <v>0</v>
      </c>
      <c r="L638" s="189"/>
      <c r="M638" s="189"/>
      <c r="N638" s="189"/>
      <c r="O638" s="189"/>
      <c r="P638" s="187" t="n">
        <f aca="false">SUM(Q638:S638)</f>
        <v>0</v>
      </c>
      <c r="Q638" s="189"/>
      <c r="R638" s="189"/>
      <c r="S638" s="189"/>
      <c r="T638" s="185"/>
    </row>
    <row r="639" customFormat="false" ht="12.75" hidden="false" customHeight="false" outlineLevel="0" collapsed="false">
      <c r="B639" s="195" t="n">
        <v>32</v>
      </c>
      <c r="C639" s="193" t="s">
        <v>135</v>
      </c>
      <c r="D639" s="154"/>
      <c r="E639" s="154"/>
      <c r="F639" s="154"/>
      <c r="G639" s="155"/>
      <c r="H639" s="155"/>
      <c r="I639" s="155"/>
      <c r="J639" s="155"/>
      <c r="K639" s="155"/>
      <c r="L639" s="155"/>
      <c r="M639" s="155"/>
      <c r="N639" s="155"/>
      <c r="O639" s="155"/>
      <c r="P639" s="155"/>
      <c r="Q639" s="155"/>
      <c r="R639" s="155"/>
      <c r="S639" s="155"/>
      <c r="T639" s="156"/>
    </row>
    <row r="640" customFormat="false" ht="12.75" hidden="false" customHeight="false" outlineLevel="0" collapsed="false">
      <c r="B640" s="195"/>
      <c r="C640" s="158" t="s">
        <v>128</v>
      </c>
      <c r="D640" s="159"/>
      <c r="E640" s="159"/>
      <c r="F640" s="159"/>
      <c r="G640" s="160"/>
      <c r="H640" s="160"/>
      <c r="I640" s="160"/>
      <c r="J640" s="160"/>
      <c r="K640" s="160"/>
      <c r="L640" s="160"/>
      <c r="M640" s="160"/>
      <c r="N640" s="160"/>
      <c r="O640" s="160"/>
      <c r="P640" s="160"/>
      <c r="Q640" s="160"/>
      <c r="R640" s="160"/>
      <c r="S640" s="160"/>
      <c r="T640" s="161"/>
    </row>
    <row r="641" customFormat="false" ht="12.75" hidden="false" customHeight="true" outlineLevel="0" collapsed="false">
      <c r="B641" s="195"/>
      <c r="C641" s="162" t="s">
        <v>86</v>
      </c>
      <c r="D641" s="163"/>
      <c r="E641" s="163"/>
      <c r="F641" s="163"/>
      <c r="G641" s="164"/>
      <c r="H641" s="164"/>
      <c r="I641" s="164"/>
      <c r="J641" s="164"/>
      <c r="K641" s="164"/>
      <c r="L641" s="164"/>
      <c r="M641" s="164"/>
      <c r="N641" s="164"/>
      <c r="O641" s="164"/>
      <c r="P641" s="164"/>
      <c r="Q641" s="164"/>
      <c r="R641" s="164"/>
      <c r="S641" s="164"/>
      <c r="T641" s="165"/>
    </row>
    <row r="642" customFormat="false" ht="44.25" hidden="false" customHeight="true" outlineLevel="0" collapsed="false">
      <c r="B642" s="195"/>
      <c r="C642" s="166" t="s">
        <v>136</v>
      </c>
      <c r="D642" s="167" t="n">
        <v>24</v>
      </c>
      <c r="E642" s="168"/>
      <c r="F642" s="169"/>
      <c r="G642" s="170" t="n">
        <f aca="false">G643+G644</f>
        <v>72529</v>
      </c>
      <c r="H642" s="170" t="n">
        <f aca="false">H643+H644</f>
        <v>16682</v>
      </c>
      <c r="I642" s="170" t="n">
        <f aca="false">I643+I644</f>
        <v>55847</v>
      </c>
      <c r="J642" s="171"/>
      <c r="K642" s="172"/>
      <c r="L642" s="241"/>
      <c r="M642" s="241"/>
      <c r="N642" s="241"/>
      <c r="O642" s="241"/>
      <c r="P642" s="172"/>
      <c r="Q642" s="241"/>
      <c r="R642" s="241"/>
      <c r="S642" s="241"/>
      <c r="T642" s="177"/>
    </row>
    <row r="643" customFormat="false" ht="15" hidden="false" customHeight="true" outlineLevel="0" collapsed="false">
      <c r="B643" s="195"/>
      <c r="C643" s="220" t="n">
        <v>2006</v>
      </c>
      <c r="D643" s="167"/>
      <c r="E643" s="168"/>
      <c r="F643" s="169"/>
      <c r="G643" s="170" t="n">
        <f aca="false">H643+I643</f>
        <v>30355</v>
      </c>
      <c r="H643" s="170" t="n">
        <v>6982</v>
      </c>
      <c r="I643" s="170" t="n">
        <v>23373</v>
      </c>
      <c r="J643" s="171"/>
      <c r="K643" s="172"/>
      <c r="L643" s="241"/>
      <c r="M643" s="241"/>
      <c r="N643" s="241"/>
      <c r="O643" s="241"/>
      <c r="P643" s="172"/>
      <c r="Q643" s="241"/>
      <c r="R643" s="241"/>
      <c r="S643" s="241"/>
      <c r="T643" s="177"/>
    </row>
    <row r="644" customFormat="false" ht="12.75" hidden="false" customHeight="true" outlineLevel="0" collapsed="false">
      <c r="B644" s="195"/>
      <c r="C644" s="173" t="n">
        <v>2007</v>
      </c>
      <c r="D644" s="174"/>
      <c r="E644" s="174"/>
      <c r="F644" s="174"/>
      <c r="G644" s="42" t="n">
        <f aca="false">SUM(H644:I644)</f>
        <v>42174</v>
      </c>
      <c r="H644" s="42" t="n">
        <f aca="false">H645+H652</f>
        <v>9700</v>
      </c>
      <c r="I644" s="42" t="n">
        <f aca="false">S644</f>
        <v>32474</v>
      </c>
      <c r="J644" s="43" t="n">
        <f aca="false">SUM(K644,P644)</f>
        <v>40693</v>
      </c>
      <c r="K644" s="48" t="n">
        <f aca="false">SUM(L644:O644)</f>
        <v>8219</v>
      </c>
      <c r="L644" s="176"/>
      <c r="M644" s="176" t="n">
        <f aca="false">M645</f>
        <v>8219</v>
      </c>
      <c r="N644" s="176"/>
      <c r="O644" s="176"/>
      <c r="P644" s="48" t="n">
        <f aca="false">P645+P652</f>
        <v>32474</v>
      </c>
      <c r="Q644" s="176"/>
      <c r="R644" s="176"/>
      <c r="S644" s="176" t="n">
        <f aca="false">S645+S652</f>
        <v>32474</v>
      </c>
      <c r="T644" s="177"/>
    </row>
    <row r="645" customFormat="false" ht="12.75" hidden="false" customHeight="false" outlineLevel="0" collapsed="false">
      <c r="B645" s="195"/>
      <c r="C645" s="11"/>
      <c r="D645" s="218"/>
      <c r="E645" s="16" t="n">
        <v>750</v>
      </c>
      <c r="F645" s="257" t="s">
        <v>52</v>
      </c>
      <c r="G645" s="42" t="n">
        <f aca="false">SUM(H645:I645)</f>
        <v>35736</v>
      </c>
      <c r="H645" s="42" t="n">
        <f aca="false">SUM(H646)</f>
        <v>8219</v>
      </c>
      <c r="I645" s="42" t="n">
        <f aca="false">SUM(I646)</f>
        <v>27517</v>
      </c>
      <c r="J645" s="43" t="n">
        <f aca="false">SUM(K645,P645,T645)</f>
        <v>35736</v>
      </c>
      <c r="K645" s="48" t="n">
        <f aca="false">SUM(L645:O645)</f>
        <v>8219</v>
      </c>
      <c r="L645" s="176" t="n">
        <f aca="false">SUM(L646)</f>
        <v>0</v>
      </c>
      <c r="M645" s="176" t="n">
        <f aca="false">SUM(M646)</f>
        <v>8219</v>
      </c>
      <c r="N645" s="176" t="n">
        <f aca="false">SUM(N646)</f>
        <v>0</v>
      </c>
      <c r="O645" s="176" t="n">
        <f aca="false">SUM(O646)</f>
        <v>0</v>
      </c>
      <c r="P645" s="48" t="n">
        <f aca="false">SUM(Q645:S645)</f>
        <v>27517</v>
      </c>
      <c r="Q645" s="176" t="n">
        <f aca="false">SUM(Q646)</f>
        <v>0</v>
      </c>
      <c r="R645" s="176" t="n">
        <f aca="false">SUM(R646)</f>
        <v>0</v>
      </c>
      <c r="S645" s="176" t="n">
        <f aca="false">SUM(S646)</f>
        <v>27517</v>
      </c>
      <c r="T645" s="42" t="n">
        <f aca="false">SUM(T646)</f>
        <v>0</v>
      </c>
    </row>
    <row r="646" customFormat="false" ht="22.5" hidden="false" customHeight="false" outlineLevel="0" collapsed="false">
      <c r="B646" s="195"/>
      <c r="C646" s="11"/>
      <c r="D646" s="218"/>
      <c r="E646" s="124" t="n">
        <v>75023</v>
      </c>
      <c r="F646" s="97" t="s">
        <v>53</v>
      </c>
      <c r="G646" s="42" t="n">
        <f aca="false">G647+G651</f>
        <v>35736</v>
      </c>
      <c r="H646" s="42" t="n">
        <f aca="false">H647+H651</f>
        <v>8219</v>
      </c>
      <c r="I646" s="42" t="n">
        <f aca="false">I647+I651</f>
        <v>27517</v>
      </c>
      <c r="J646" s="43" t="n">
        <f aca="false">J647+J651</f>
        <v>35736</v>
      </c>
      <c r="K646" s="48" t="n">
        <f aca="false">K647+K651</f>
        <v>8219</v>
      </c>
      <c r="L646" s="44" t="n">
        <f aca="false">L647+L651</f>
        <v>0</v>
      </c>
      <c r="M646" s="44" t="n">
        <f aca="false">M647+M651</f>
        <v>8219</v>
      </c>
      <c r="N646" s="44" t="n">
        <f aca="false">N647+N651</f>
        <v>0</v>
      </c>
      <c r="O646" s="44" t="n">
        <f aca="false">O647+O651</f>
        <v>0</v>
      </c>
      <c r="P646" s="48" t="n">
        <f aca="false">P647+P651</f>
        <v>27517</v>
      </c>
      <c r="Q646" s="44" t="n">
        <f aca="false">Q647+Q651</f>
        <v>0</v>
      </c>
      <c r="R646" s="44" t="n">
        <f aca="false">R647+R651</f>
        <v>0</v>
      </c>
      <c r="S646" s="44" t="n">
        <f aca="false">S647+S651</f>
        <v>27517</v>
      </c>
      <c r="T646" s="42" t="n">
        <f aca="false">T647+T651</f>
        <v>0</v>
      </c>
    </row>
    <row r="647" customFormat="false" ht="12.75" hidden="false" customHeight="false" outlineLevel="0" collapsed="false">
      <c r="B647" s="195"/>
      <c r="C647" s="11"/>
      <c r="D647" s="218"/>
      <c r="E647" s="218"/>
      <c r="F647" s="224" t="s">
        <v>39</v>
      </c>
      <c r="G647" s="185" t="n">
        <f aca="false">SUM(G648:G650)</f>
        <v>35736</v>
      </c>
      <c r="H647" s="185" t="n">
        <f aca="false">SUM(H648:H650)</f>
        <v>8219</v>
      </c>
      <c r="I647" s="185" t="n">
        <f aca="false">SUM(I648:I650)</f>
        <v>27517</v>
      </c>
      <c r="J647" s="186" t="n">
        <f aca="false">SUM(J648:J650)</f>
        <v>35736</v>
      </c>
      <c r="K647" s="187" t="n">
        <f aca="false">SUM(K648:K650)</f>
        <v>8219</v>
      </c>
      <c r="L647" s="189" t="n">
        <f aca="false">SUM(L648:L650)</f>
        <v>0</v>
      </c>
      <c r="M647" s="189" t="n">
        <f aca="false">SUM(M648:M650)</f>
        <v>8219</v>
      </c>
      <c r="N647" s="189" t="n">
        <f aca="false">SUM(N648:N650)</f>
        <v>0</v>
      </c>
      <c r="O647" s="189" t="n">
        <f aca="false">SUM(O648:O650)</f>
        <v>0</v>
      </c>
      <c r="P647" s="187" t="n">
        <f aca="false">SUM(P648:P650)</f>
        <v>27517</v>
      </c>
      <c r="Q647" s="189" t="n">
        <f aca="false">SUM(Q648:Q650)</f>
        <v>0</v>
      </c>
      <c r="R647" s="189" t="n">
        <f aca="false">SUM(R648:R650)</f>
        <v>0</v>
      </c>
      <c r="S647" s="189" t="n">
        <f aca="false">SUM(S648:S650)</f>
        <v>27517</v>
      </c>
      <c r="T647" s="185" t="n">
        <f aca="false">SUM(T648:T650)</f>
        <v>0</v>
      </c>
    </row>
    <row r="648" customFormat="false" ht="12.75" hidden="false" customHeight="false" outlineLevel="0" collapsed="false">
      <c r="B648" s="195"/>
      <c r="C648" s="11"/>
      <c r="D648" s="218"/>
      <c r="E648" s="218"/>
      <c r="F648" s="243" t="s">
        <v>43</v>
      </c>
      <c r="G648" s="185" t="n">
        <f aca="false">SUM(H648,I648,T648)</f>
        <v>11596</v>
      </c>
      <c r="H648" s="185" t="n">
        <f aca="false">SUM(K648)</f>
        <v>2667</v>
      </c>
      <c r="I648" s="185" t="n">
        <f aca="false">SUM(P648)</f>
        <v>8929</v>
      </c>
      <c r="J648" s="186" t="n">
        <f aca="false">SUM(K648,P648,T648)</f>
        <v>11596</v>
      </c>
      <c r="K648" s="187" t="n">
        <f aca="false">SUM(L648:O648)</f>
        <v>2667</v>
      </c>
      <c r="L648" s="189"/>
      <c r="M648" s="189" t="n">
        <v>2667</v>
      </c>
      <c r="N648" s="189"/>
      <c r="O648" s="189"/>
      <c r="P648" s="187" t="n">
        <f aca="false">SUM(Q648:S648)</f>
        <v>8929</v>
      </c>
      <c r="Q648" s="189"/>
      <c r="R648" s="189"/>
      <c r="S648" s="189" t="n">
        <v>8929</v>
      </c>
      <c r="T648" s="185"/>
    </row>
    <row r="649" customFormat="false" ht="12.75" hidden="false" customHeight="true" outlineLevel="0" collapsed="false">
      <c r="B649" s="195"/>
      <c r="C649" s="11"/>
      <c r="D649" s="218"/>
      <c r="E649" s="218"/>
      <c r="F649" s="205" t="s">
        <v>44</v>
      </c>
      <c r="G649" s="185" t="n">
        <f aca="false">SUM(H649,I649,T649)</f>
        <v>0</v>
      </c>
      <c r="H649" s="185" t="n">
        <f aca="false">SUM(K649)</f>
        <v>0</v>
      </c>
      <c r="I649" s="185" t="n">
        <f aca="false">SUM(P649)</f>
        <v>0</v>
      </c>
      <c r="J649" s="186" t="n">
        <f aca="false">SUM(K649,P649,T649)</f>
        <v>0</v>
      </c>
      <c r="K649" s="187" t="n">
        <f aca="false">SUM(L649:O649)</f>
        <v>0</v>
      </c>
      <c r="L649" s="189"/>
      <c r="M649" s="189"/>
      <c r="N649" s="189"/>
      <c r="O649" s="189"/>
      <c r="P649" s="187" t="n">
        <f aca="false">SUM(Q649:S649)</f>
        <v>0</v>
      </c>
      <c r="Q649" s="189"/>
      <c r="R649" s="189"/>
      <c r="S649" s="189"/>
      <c r="T649" s="185"/>
    </row>
    <row r="650" customFormat="false" ht="12.75" hidden="false" customHeight="true" outlineLevel="0" collapsed="false">
      <c r="B650" s="195"/>
      <c r="C650" s="11"/>
      <c r="D650" s="218"/>
      <c r="E650" s="218"/>
      <c r="F650" s="205" t="s">
        <v>45</v>
      </c>
      <c r="G650" s="225" t="n">
        <f aca="false">SUM(H650,I650,T650)</f>
        <v>24140</v>
      </c>
      <c r="H650" s="185" t="n">
        <f aca="false">SUM(K650)</f>
        <v>5552</v>
      </c>
      <c r="I650" s="185" t="n">
        <f aca="false">SUM(P650)</f>
        <v>18588</v>
      </c>
      <c r="J650" s="186" t="n">
        <f aca="false">SUM(K650,P650,T650)</f>
        <v>24140</v>
      </c>
      <c r="K650" s="187" t="n">
        <f aca="false">SUM(L650:O650)</f>
        <v>5552</v>
      </c>
      <c r="L650" s="226"/>
      <c r="M650" s="226" t="n">
        <v>5552</v>
      </c>
      <c r="N650" s="226"/>
      <c r="O650" s="226"/>
      <c r="P650" s="187" t="n">
        <f aca="false">SUM(Q650:S650)</f>
        <v>18588</v>
      </c>
      <c r="Q650" s="227"/>
      <c r="R650" s="227"/>
      <c r="S650" s="226" t="n">
        <v>18588</v>
      </c>
      <c r="T650" s="228"/>
    </row>
    <row r="651" customFormat="false" ht="12.75" hidden="false" customHeight="true" outlineLevel="0" collapsed="false">
      <c r="B651" s="195"/>
      <c r="C651" s="11"/>
      <c r="D651" s="218"/>
      <c r="E651" s="218"/>
      <c r="F651" s="244" t="s">
        <v>40</v>
      </c>
      <c r="G651" s="225" t="n">
        <f aca="false">SUM(H651,I651,T651)</f>
        <v>0</v>
      </c>
      <c r="H651" s="185" t="n">
        <f aca="false">SUM(K651)</f>
        <v>0</v>
      </c>
      <c r="I651" s="185" t="n">
        <f aca="false">SUM(P651)</f>
        <v>0</v>
      </c>
      <c r="J651" s="186" t="n">
        <f aca="false">SUM(K651,P651,T651)</f>
        <v>0</v>
      </c>
      <c r="K651" s="187" t="n">
        <f aca="false">SUM(L651:O651)</f>
        <v>0</v>
      </c>
      <c r="L651" s="245"/>
      <c r="M651" s="245"/>
      <c r="N651" s="245"/>
      <c r="O651" s="245"/>
      <c r="P651" s="187" t="n">
        <f aca="false">SUM(Q651:S651)</f>
        <v>0</v>
      </c>
      <c r="Q651" s="246"/>
      <c r="R651" s="246"/>
      <c r="S651" s="245"/>
      <c r="T651" s="247"/>
    </row>
    <row r="652" customFormat="false" ht="24" hidden="false" customHeight="false" outlineLevel="0" collapsed="false">
      <c r="B652" s="195"/>
      <c r="C652" s="11"/>
      <c r="D652" s="218"/>
      <c r="E652" s="258" t="n">
        <v>921</v>
      </c>
      <c r="F652" s="145" t="s">
        <v>69</v>
      </c>
      <c r="G652" s="259" t="n">
        <f aca="false">SUM(H652:I652)</f>
        <v>6438</v>
      </c>
      <c r="H652" s="236" t="n">
        <f aca="false">H653</f>
        <v>1481</v>
      </c>
      <c r="I652" s="236" t="n">
        <f aca="false">SUM(P652)</f>
        <v>4957</v>
      </c>
      <c r="J652" s="260" t="n">
        <f aca="false">K652+P652+T652</f>
        <v>6438</v>
      </c>
      <c r="K652" s="261" t="n">
        <f aca="false">SUM(L652:O652)</f>
        <v>1481</v>
      </c>
      <c r="L652" s="245"/>
      <c r="M652" s="262" t="n">
        <f aca="false">M653</f>
        <v>1481</v>
      </c>
      <c r="N652" s="245"/>
      <c r="O652" s="245"/>
      <c r="P652" s="261" t="n">
        <f aca="false">SUM(Q652:S652)</f>
        <v>4957</v>
      </c>
      <c r="Q652" s="246"/>
      <c r="R652" s="246"/>
      <c r="S652" s="262" t="n">
        <f aca="false">S653</f>
        <v>4957</v>
      </c>
      <c r="T652" s="247"/>
    </row>
    <row r="653" customFormat="false" ht="22.5" hidden="false" customHeight="false" outlineLevel="0" collapsed="false">
      <c r="B653" s="195"/>
      <c r="C653" s="11"/>
      <c r="D653" s="218"/>
      <c r="E653" s="258" t="n">
        <v>92105</v>
      </c>
      <c r="F653" s="125" t="s">
        <v>70</v>
      </c>
      <c r="G653" s="259" t="n">
        <f aca="false">G654+G658</f>
        <v>6438</v>
      </c>
      <c r="H653" s="259" t="n">
        <f aca="false">H654+H658</f>
        <v>1481</v>
      </c>
      <c r="I653" s="259" t="n">
        <f aca="false">I654+I658</f>
        <v>4957</v>
      </c>
      <c r="J653" s="260" t="n">
        <f aca="false">J654+J658</f>
        <v>6438</v>
      </c>
      <c r="K653" s="261" t="n">
        <f aca="false">K654+K658</f>
        <v>1481</v>
      </c>
      <c r="L653" s="245"/>
      <c r="M653" s="245" t="n">
        <f aca="false">M654+M658</f>
        <v>1481</v>
      </c>
      <c r="N653" s="245"/>
      <c r="O653" s="245"/>
      <c r="P653" s="261" t="n">
        <f aca="false">P654+P658</f>
        <v>4957</v>
      </c>
      <c r="Q653" s="246"/>
      <c r="R653" s="246"/>
      <c r="S653" s="262" t="n">
        <f aca="false">S654+S658</f>
        <v>4957</v>
      </c>
      <c r="T653" s="247"/>
    </row>
    <row r="654" customFormat="false" ht="12.75" hidden="false" customHeight="true" outlineLevel="0" collapsed="false">
      <c r="B654" s="195"/>
      <c r="C654" s="11"/>
      <c r="D654" s="218"/>
      <c r="E654" s="218"/>
      <c r="F654" s="224" t="s">
        <v>39</v>
      </c>
      <c r="G654" s="225" t="n">
        <f aca="false">SUM(G655:G657)</f>
        <v>6438</v>
      </c>
      <c r="H654" s="225" t="n">
        <f aca="false">SUM(H655:H657)</f>
        <v>1481</v>
      </c>
      <c r="I654" s="225" t="n">
        <f aca="false">SUM(I655:I657)</f>
        <v>4957</v>
      </c>
      <c r="J654" s="186" t="n">
        <f aca="false">SUM(J655:J657)</f>
        <v>6438</v>
      </c>
      <c r="K654" s="187" t="n">
        <f aca="false">SUM(K655:K657)</f>
        <v>1481</v>
      </c>
      <c r="L654" s="245"/>
      <c r="M654" s="245" t="n">
        <f aca="false">SUM(M655:M657)</f>
        <v>1481</v>
      </c>
      <c r="N654" s="245"/>
      <c r="O654" s="245"/>
      <c r="P654" s="187" t="n">
        <f aca="false">SUM(P655:P657)</f>
        <v>4957</v>
      </c>
      <c r="Q654" s="246"/>
      <c r="R654" s="246"/>
      <c r="S654" s="245" t="n">
        <f aca="false">SUM(S655:S657)</f>
        <v>4957</v>
      </c>
      <c r="T654" s="247"/>
    </row>
    <row r="655" customFormat="false" ht="12.75" hidden="false" customHeight="true" outlineLevel="0" collapsed="false">
      <c r="B655" s="195"/>
      <c r="C655" s="11"/>
      <c r="D655" s="218"/>
      <c r="E655" s="218"/>
      <c r="F655" s="243" t="s">
        <v>43</v>
      </c>
      <c r="G655" s="225" t="n">
        <f aca="false">H655+I655+T655</f>
        <v>6438</v>
      </c>
      <c r="H655" s="225" t="n">
        <f aca="false">K655</f>
        <v>1481</v>
      </c>
      <c r="I655" s="185" t="n">
        <f aca="false">P655</f>
        <v>4957</v>
      </c>
      <c r="J655" s="186" t="n">
        <f aca="false">K655+P655+T655</f>
        <v>6438</v>
      </c>
      <c r="K655" s="187" t="n">
        <f aca="false">SUM(L655:O655)</f>
        <v>1481</v>
      </c>
      <c r="L655" s="245"/>
      <c r="M655" s="245" t="n">
        <v>1481</v>
      </c>
      <c r="N655" s="245"/>
      <c r="O655" s="245"/>
      <c r="P655" s="187" t="n">
        <f aca="false">SUM(Q655:S655)</f>
        <v>4957</v>
      </c>
      <c r="Q655" s="246"/>
      <c r="R655" s="246"/>
      <c r="S655" s="245" t="n">
        <v>4957</v>
      </c>
      <c r="T655" s="247"/>
    </row>
    <row r="656" customFormat="false" ht="12.75" hidden="false" customHeight="true" outlineLevel="0" collapsed="false">
      <c r="B656" s="195"/>
      <c r="C656" s="11"/>
      <c r="D656" s="218"/>
      <c r="E656" s="218"/>
      <c r="F656" s="205" t="s">
        <v>44</v>
      </c>
      <c r="G656" s="225"/>
      <c r="H656" s="185"/>
      <c r="I656" s="185"/>
      <c r="J656" s="186"/>
      <c r="K656" s="187" t="n">
        <f aca="false">SUM(L656:O656)</f>
        <v>0</v>
      </c>
      <c r="L656" s="245"/>
      <c r="M656" s="245"/>
      <c r="N656" s="245"/>
      <c r="O656" s="245"/>
      <c r="P656" s="187" t="n">
        <f aca="false">SUM(Q656:S656)</f>
        <v>0</v>
      </c>
      <c r="Q656" s="246"/>
      <c r="R656" s="246"/>
      <c r="S656" s="245"/>
      <c r="T656" s="247"/>
    </row>
    <row r="657" customFormat="false" ht="12.75" hidden="false" customHeight="true" outlineLevel="0" collapsed="false">
      <c r="B657" s="195"/>
      <c r="C657" s="11"/>
      <c r="D657" s="218"/>
      <c r="E657" s="218"/>
      <c r="F657" s="205" t="s">
        <v>45</v>
      </c>
      <c r="G657" s="225" t="n">
        <f aca="false">H657+I657</f>
        <v>0</v>
      </c>
      <c r="H657" s="185" t="n">
        <f aca="false">K657</f>
        <v>0</v>
      </c>
      <c r="I657" s="185" t="n">
        <f aca="false">P657</f>
        <v>0</v>
      </c>
      <c r="J657" s="186" t="n">
        <f aca="false">K657+P657+T657</f>
        <v>0</v>
      </c>
      <c r="K657" s="187" t="n">
        <f aca="false">SUM(L657:O657)</f>
        <v>0</v>
      </c>
      <c r="L657" s="245"/>
      <c r="M657" s="245"/>
      <c r="N657" s="245"/>
      <c r="O657" s="245"/>
      <c r="P657" s="187" t="n">
        <f aca="false">SUM(Q657:S657)</f>
        <v>0</v>
      </c>
      <c r="Q657" s="246"/>
      <c r="R657" s="246"/>
      <c r="S657" s="245"/>
      <c r="T657" s="247"/>
    </row>
    <row r="658" customFormat="false" ht="12.75" hidden="false" customHeight="false" outlineLevel="0" collapsed="false">
      <c r="B658" s="195"/>
      <c r="C658" s="11"/>
      <c r="D658" s="218"/>
      <c r="E658" s="218"/>
      <c r="F658" s="244" t="s">
        <v>40</v>
      </c>
      <c r="G658" s="225"/>
      <c r="H658" s="185"/>
      <c r="I658" s="185"/>
      <c r="J658" s="186"/>
      <c r="K658" s="187" t="n">
        <f aca="false">SUM(L658:O658)</f>
        <v>0</v>
      </c>
      <c r="L658" s="245"/>
      <c r="M658" s="245"/>
      <c r="N658" s="245"/>
      <c r="O658" s="245"/>
      <c r="P658" s="187" t="n">
        <f aca="false">SUM(Q658:S658)</f>
        <v>0</v>
      </c>
      <c r="Q658" s="246"/>
      <c r="R658" s="246"/>
      <c r="S658" s="245"/>
      <c r="T658" s="247"/>
    </row>
    <row r="659" customFormat="false" ht="12.75" hidden="false" customHeight="true" outlineLevel="0" collapsed="false">
      <c r="B659" s="263"/>
      <c r="C659" s="264"/>
      <c r="D659" s="265"/>
      <c r="E659" s="265"/>
      <c r="F659" s="265"/>
      <c r="G659" s="266"/>
      <c r="H659" s="266"/>
      <c r="I659" s="266"/>
      <c r="J659" s="266"/>
      <c r="K659" s="266"/>
      <c r="L659" s="267"/>
      <c r="M659" s="267"/>
      <c r="N659" s="267"/>
      <c r="O659" s="267"/>
      <c r="P659" s="266"/>
      <c r="Q659" s="267"/>
      <c r="R659" s="267"/>
      <c r="S659" s="267"/>
      <c r="T659" s="268"/>
    </row>
    <row r="660" customFormat="false" ht="12.75" hidden="false" customHeight="true" outlineLevel="0" collapsed="false">
      <c r="B660" s="151" t="s">
        <v>137</v>
      </c>
      <c r="C660" s="151"/>
      <c r="D660" s="151"/>
      <c r="E660" s="151"/>
      <c r="F660" s="151"/>
      <c r="G660" s="151"/>
      <c r="H660" s="151"/>
      <c r="I660" s="151"/>
      <c r="J660" s="151"/>
      <c r="K660" s="151"/>
      <c r="L660" s="151"/>
      <c r="M660" s="151"/>
      <c r="N660" s="151"/>
      <c r="O660" s="151"/>
      <c r="P660" s="151"/>
      <c r="Q660" s="151"/>
      <c r="R660" s="151"/>
      <c r="S660" s="151"/>
      <c r="T660" s="151"/>
    </row>
    <row r="661" customFormat="false" ht="12.75" hidden="false" customHeight="true" outlineLevel="0" collapsed="false">
      <c r="B661" s="209" t="n">
        <v>1</v>
      </c>
      <c r="C661" s="193" t="s">
        <v>138</v>
      </c>
      <c r="D661" s="210"/>
      <c r="E661" s="210"/>
      <c r="F661" s="210"/>
      <c r="G661" s="211"/>
      <c r="H661" s="211"/>
      <c r="I661" s="211"/>
      <c r="J661" s="211"/>
      <c r="K661" s="211"/>
      <c r="L661" s="211"/>
      <c r="M661" s="211"/>
      <c r="N661" s="211"/>
      <c r="O661" s="211"/>
      <c r="P661" s="211"/>
      <c r="Q661" s="211"/>
      <c r="R661" s="211"/>
      <c r="S661" s="211"/>
      <c r="T661" s="214"/>
    </row>
    <row r="662" customFormat="false" ht="12.75" hidden="false" customHeight="true" outlineLevel="0" collapsed="false">
      <c r="B662" s="209"/>
      <c r="C662" s="158" t="s">
        <v>85</v>
      </c>
      <c r="D662" s="210"/>
      <c r="E662" s="210"/>
      <c r="F662" s="210"/>
      <c r="G662" s="211"/>
      <c r="H662" s="211"/>
      <c r="I662" s="211"/>
      <c r="J662" s="211"/>
      <c r="K662" s="211"/>
      <c r="L662" s="211"/>
      <c r="M662" s="211"/>
      <c r="N662" s="211"/>
      <c r="O662" s="211"/>
      <c r="P662" s="211"/>
      <c r="Q662" s="211"/>
      <c r="R662" s="211"/>
      <c r="S662" s="211"/>
      <c r="T662" s="214"/>
    </row>
    <row r="663" customFormat="false" ht="12.75" hidden="false" customHeight="true" outlineLevel="0" collapsed="false">
      <c r="B663" s="209"/>
      <c r="C663" s="162" t="s">
        <v>86</v>
      </c>
      <c r="D663" s="210"/>
      <c r="E663" s="210"/>
      <c r="F663" s="232"/>
      <c r="G663" s="216"/>
      <c r="H663" s="216"/>
      <c r="I663" s="216"/>
      <c r="J663" s="216"/>
      <c r="K663" s="216"/>
      <c r="L663" s="216"/>
      <c r="M663" s="216"/>
      <c r="N663" s="216"/>
      <c r="O663" s="216"/>
      <c r="P663" s="216"/>
      <c r="Q663" s="216"/>
      <c r="R663" s="216"/>
      <c r="S663" s="211"/>
      <c r="T663" s="217"/>
    </row>
    <row r="664" customFormat="false" ht="78.75" hidden="false" customHeight="true" outlineLevel="0" collapsed="false">
      <c r="B664" s="209"/>
      <c r="C664" s="166" t="s">
        <v>139</v>
      </c>
      <c r="D664" s="124" t="n">
        <v>23</v>
      </c>
      <c r="E664" s="218"/>
      <c r="F664" s="219"/>
      <c r="G664" s="42" t="n">
        <f aca="false">G665+G666</f>
        <v>16479</v>
      </c>
      <c r="H664" s="42" t="n">
        <f aca="false">H665+H666</f>
        <v>0</v>
      </c>
      <c r="I664" s="42" t="n">
        <f aca="false">I665+I666</f>
        <v>16479</v>
      </c>
      <c r="J664" s="43"/>
      <c r="K664" s="44"/>
      <c r="L664" s="44"/>
      <c r="M664" s="44"/>
      <c r="N664" s="44"/>
      <c r="O664" s="44"/>
      <c r="P664" s="48"/>
      <c r="Q664" s="44"/>
      <c r="R664" s="44"/>
      <c r="S664" s="44"/>
      <c r="T664" s="42"/>
    </row>
    <row r="665" customFormat="false" ht="12.75" hidden="false" customHeight="true" outlineLevel="0" collapsed="false">
      <c r="B665" s="209"/>
      <c r="C665" s="220" t="n">
        <v>2006</v>
      </c>
      <c r="D665" s="124"/>
      <c r="E665" s="218"/>
      <c r="F665" s="218"/>
      <c r="G665" s="170" t="n">
        <f aca="false">SUM(H665:I665)</f>
        <v>6087</v>
      </c>
      <c r="H665" s="42"/>
      <c r="I665" s="42" t="n">
        <v>6087</v>
      </c>
      <c r="J665" s="43"/>
      <c r="K665" s="44"/>
      <c r="L665" s="44"/>
      <c r="M665" s="44"/>
      <c r="N665" s="44"/>
      <c r="O665" s="44"/>
      <c r="P665" s="48"/>
      <c r="Q665" s="44"/>
      <c r="R665" s="44"/>
      <c r="S665" s="44"/>
      <c r="T665" s="42"/>
    </row>
    <row r="666" customFormat="false" ht="12.75" hidden="false" customHeight="true" outlineLevel="0" collapsed="false">
      <c r="B666" s="209"/>
      <c r="C666" s="221" t="n">
        <v>2007</v>
      </c>
      <c r="D666" s="218"/>
      <c r="E666" s="218"/>
      <c r="F666" s="218"/>
      <c r="G666" s="42" t="n">
        <f aca="false">SUM(H666:I666)</f>
        <v>10392</v>
      </c>
      <c r="H666" s="42" t="n">
        <f aca="false">SUM(H667)</f>
        <v>0</v>
      </c>
      <c r="I666" s="42" t="n">
        <f aca="false">SUM(I667)</f>
        <v>10392</v>
      </c>
      <c r="J666" s="43" t="n">
        <f aca="false">SUM(J667)</f>
        <v>10392</v>
      </c>
      <c r="K666" s="48" t="n">
        <f aca="false">SUM(K667)</f>
        <v>0</v>
      </c>
      <c r="L666" s="48" t="n">
        <f aca="false">SUM(L667)</f>
        <v>0</v>
      </c>
      <c r="M666" s="48" t="n">
        <f aca="false">SUM(M667)</f>
        <v>0</v>
      </c>
      <c r="N666" s="48" t="n">
        <f aca="false">SUM(N667)</f>
        <v>0</v>
      </c>
      <c r="O666" s="48" t="n">
        <f aca="false">SUM(O667)</f>
        <v>0</v>
      </c>
      <c r="P666" s="48" t="n">
        <f aca="false">SUM(P667)</f>
        <v>10392</v>
      </c>
      <c r="Q666" s="48" t="n">
        <f aca="false">SUM(Q667)</f>
        <v>0</v>
      </c>
      <c r="R666" s="48" t="n">
        <f aca="false">SUM(R667)</f>
        <v>0</v>
      </c>
      <c r="S666" s="48" t="n">
        <f aca="false">SUM(S667)</f>
        <v>10392</v>
      </c>
      <c r="T666" s="42" t="n">
        <f aca="false">SUM(T667)</f>
        <v>0</v>
      </c>
    </row>
    <row r="667" customFormat="false" ht="12.75" hidden="false" customHeight="true" outlineLevel="0" collapsed="false">
      <c r="B667" s="209"/>
      <c r="C667" s="222"/>
      <c r="D667" s="223"/>
      <c r="E667" s="269" t="n">
        <v>801</v>
      </c>
      <c r="F667" s="145" t="s">
        <v>140</v>
      </c>
      <c r="G667" s="42" t="n">
        <f aca="false">SUM(H667:I667)</f>
        <v>10392</v>
      </c>
      <c r="H667" s="42" t="n">
        <f aca="false">SUM(H668)</f>
        <v>0</v>
      </c>
      <c r="I667" s="42" t="n">
        <f aca="false">SUM(I668)</f>
        <v>10392</v>
      </c>
      <c r="J667" s="43" t="n">
        <f aca="false">SUM(K667,P667,T667)</f>
        <v>10392</v>
      </c>
      <c r="K667" s="48" t="n">
        <f aca="false">SUM(L667:O667)</f>
        <v>0</v>
      </c>
      <c r="L667" s="176" t="n">
        <f aca="false">SUM(L668)</f>
        <v>0</v>
      </c>
      <c r="M667" s="176" t="n">
        <f aca="false">SUM(M668)</f>
        <v>0</v>
      </c>
      <c r="N667" s="176" t="n">
        <f aca="false">SUM(N668)</f>
        <v>0</v>
      </c>
      <c r="O667" s="176" t="n">
        <f aca="false">SUM(O668)</f>
        <v>0</v>
      </c>
      <c r="P667" s="48" t="n">
        <f aca="false">SUM(Q667:S667)</f>
        <v>10392</v>
      </c>
      <c r="Q667" s="176" t="n">
        <f aca="false">SUM(Q668)</f>
        <v>0</v>
      </c>
      <c r="R667" s="176" t="n">
        <f aca="false">SUM(R668)</f>
        <v>0</v>
      </c>
      <c r="S667" s="176" t="n">
        <f aca="false">SUM(S668)</f>
        <v>10392</v>
      </c>
      <c r="T667" s="42" t="n">
        <f aca="false">SUM(T668)</f>
        <v>0</v>
      </c>
    </row>
    <row r="668" customFormat="false" ht="12.75" hidden="false" customHeight="true" outlineLevel="0" collapsed="false">
      <c r="B668" s="209"/>
      <c r="C668" s="222"/>
      <c r="D668" s="223"/>
      <c r="E668" s="270" t="n">
        <v>80195</v>
      </c>
      <c r="F668" s="125" t="s">
        <v>50</v>
      </c>
      <c r="G668" s="42" t="n">
        <f aca="false">G669+G673</f>
        <v>10392</v>
      </c>
      <c r="H668" s="42" t="n">
        <f aca="false">H669+H673</f>
        <v>0</v>
      </c>
      <c r="I668" s="42" t="n">
        <f aca="false">I669+I673</f>
        <v>10392</v>
      </c>
      <c r="J668" s="43" t="n">
        <f aca="false">J669+J673</f>
        <v>10392</v>
      </c>
      <c r="K668" s="48" t="n">
        <f aca="false">K669+K673</f>
        <v>0</v>
      </c>
      <c r="L668" s="176" t="n">
        <f aca="false">L669+L673</f>
        <v>0</v>
      </c>
      <c r="M668" s="176" t="n">
        <f aca="false">M669+M673</f>
        <v>0</v>
      </c>
      <c r="N668" s="176" t="n">
        <f aca="false">N669+N673</f>
        <v>0</v>
      </c>
      <c r="O668" s="176" t="n">
        <f aca="false">O669+O673</f>
        <v>0</v>
      </c>
      <c r="P668" s="48" t="n">
        <f aca="false">P669+P673</f>
        <v>10392</v>
      </c>
      <c r="Q668" s="176" t="n">
        <f aca="false">Q669+Q673</f>
        <v>0</v>
      </c>
      <c r="R668" s="176" t="n">
        <f aca="false">R669+R673</f>
        <v>0</v>
      </c>
      <c r="S668" s="176" t="n">
        <f aca="false">S669+S673</f>
        <v>10392</v>
      </c>
      <c r="T668" s="42" t="n">
        <f aca="false">T669+T673</f>
        <v>0</v>
      </c>
    </row>
    <row r="669" customFormat="false" ht="12.75" hidden="false" customHeight="true" outlineLevel="0" collapsed="false">
      <c r="B669" s="209"/>
      <c r="C669" s="222"/>
      <c r="D669" s="223"/>
      <c r="E669" s="218"/>
      <c r="F669" s="271" t="s">
        <v>39</v>
      </c>
      <c r="G669" s="185" t="n">
        <f aca="false">SUM(G670:G672)</f>
        <v>10392</v>
      </c>
      <c r="H669" s="185" t="n">
        <f aca="false">SUM(H670:H672)</f>
        <v>0</v>
      </c>
      <c r="I669" s="185" t="n">
        <f aca="false">SUM(I670:I672)</f>
        <v>10392</v>
      </c>
      <c r="J669" s="186" t="n">
        <f aca="false">SUM(J670:J672)</f>
        <v>10392</v>
      </c>
      <c r="K669" s="187" t="n">
        <f aca="false">SUM(K670:K672)</f>
        <v>0</v>
      </c>
      <c r="L669" s="189" t="n">
        <f aca="false">SUM(L670:L672)</f>
        <v>0</v>
      </c>
      <c r="M669" s="189" t="n">
        <f aca="false">SUM(M670:M672)</f>
        <v>0</v>
      </c>
      <c r="N669" s="189" t="n">
        <f aca="false">SUM(N670:N672)</f>
        <v>0</v>
      </c>
      <c r="O669" s="189" t="n">
        <f aca="false">SUM(O670:O672)</f>
        <v>0</v>
      </c>
      <c r="P669" s="187" t="n">
        <f aca="false">SUM(P670:P672)</f>
        <v>10392</v>
      </c>
      <c r="Q669" s="189" t="n">
        <f aca="false">SUM(Q670:Q672)</f>
        <v>0</v>
      </c>
      <c r="R669" s="189" t="n">
        <f aca="false">SUM(R670:R672)</f>
        <v>0</v>
      </c>
      <c r="S669" s="189" t="n">
        <f aca="false">SUM(S670:S672)</f>
        <v>10392</v>
      </c>
      <c r="T669" s="185" t="n">
        <f aca="false">SUM(T670:T672)</f>
        <v>0</v>
      </c>
    </row>
    <row r="670" customFormat="false" ht="12.75" hidden="false" customHeight="true" outlineLevel="0" collapsed="false">
      <c r="B670" s="209"/>
      <c r="C670" s="222"/>
      <c r="D670" s="223"/>
      <c r="E670" s="223"/>
      <c r="F670" s="76" t="s">
        <v>43</v>
      </c>
      <c r="G670" s="225" t="n">
        <f aca="false">SUM(H670,I670,T670)</f>
        <v>0</v>
      </c>
      <c r="H670" s="185" t="n">
        <f aca="false">SUM(K670)</f>
        <v>0</v>
      </c>
      <c r="I670" s="185" t="n">
        <f aca="false">SUM(P670)</f>
        <v>0</v>
      </c>
      <c r="J670" s="186" t="n">
        <f aca="false">SUM(K670,P670,T670)</f>
        <v>0</v>
      </c>
      <c r="K670" s="187" t="n">
        <f aca="false">SUM(L670:O670)</f>
        <v>0</v>
      </c>
      <c r="L670" s="226"/>
      <c r="M670" s="226"/>
      <c r="N670" s="226"/>
      <c r="O670" s="226"/>
      <c r="P670" s="187" t="n">
        <f aca="false">SUM(Q670:S670)</f>
        <v>0</v>
      </c>
      <c r="Q670" s="227"/>
      <c r="R670" s="227"/>
      <c r="S670" s="226"/>
      <c r="T670" s="228"/>
    </row>
    <row r="671" customFormat="false" ht="12.75" hidden="false" customHeight="true" outlineLevel="0" collapsed="false">
      <c r="B671" s="209"/>
      <c r="C671" s="222"/>
      <c r="D671" s="223"/>
      <c r="E671" s="223"/>
      <c r="F671" s="76" t="s">
        <v>44</v>
      </c>
      <c r="G671" s="225" t="n">
        <f aca="false">SUM(H671,I671,T671)</f>
        <v>0</v>
      </c>
      <c r="H671" s="185" t="n">
        <f aca="false">SUM(K671)</f>
        <v>0</v>
      </c>
      <c r="I671" s="185" t="n">
        <f aca="false">SUM(P671)</f>
        <v>0</v>
      </c>
      <c r="J671" s="186" t="n">
        <f aca="false">SUM(K671,P671,T671)</f>
        <v>0</v>
      </c>
      <c r="K671" s="187" t="n">
        <f aca="false">SUM(L671:O671)</f>
        <v>0</v>
      </c>
      <c r="L671" s="226"/>
      <c r="M671" s="226"/>
      <c r="N671" s="226"/>
      <c r="O671" s="226"/>
      <c r="P671" s="187" t="n">
        <f aca="false">SUM(Q671:S671)</f>
        <v>0</v>
      </c>
      <c r="Q671" s="227"/>
      <c r="R671" s="227"/>
      <c r="S671" s="226"/>
      <c r="T671" s="228"/>
    </row>
    <row r="672" customFormat="false" ht="12.75" hidden="false" customHeight="true" outlineLevel="0" collapsed="false">
      <c r="B672" s="209"/>
      <c r="C672" s="222"/>
      <c r="D672" s="223"/>
      <c r="E672" s="223"/>
      <c r="F672" s="76" t="s">
        <v>45</v>
      </c>
      <c r="G672" s="225" t="n">
        <f aca="false">SUM(H672,I672,T672)</f>
        <v>10392</v>
      </c>
      <c r="H672" s="185" t="n">
        <f aca="false">SUM(K672)</f>
        <v>0</v>
      </c>
      <c r="I672" s="185" t="n">
        <f aca="false">SUM(P672)</f>
        <v>10392</v>
      </c>
      <c r="J672" s="186" t="n">
        <f aca="false">SUM(K672,P672,T672)</f>
        <v>10392</v>
      </c>
      <c r="K672" s="187" t="n">
        <f aca="false">SUM(L672:O672)</f>
        <v>0</v>
      </c>
      <c r="L672" s="226"/>
      <c r="M672" s="226"/>
      <c r="N672" s="226"/>
      <c r="O672" s="226"/>
      <c r="P672" s="187" t="n">
        <f aca="false">SUM(Q672:S672)</f>
        <v>10392</v>
      </c>
      <c r="Q672" s="227"/>
      <c r="R672" s="227"/>
      <c r="S672" s="226" t="n">
        <v>10392</v>
      </c>
      <c r="T672" s="228"/>
    </row>
    <row r="673" customFormat="false" ht="12.75" hidden="false" customHeight="true" outlineLevel="0" collapsed="false">
      <c r="B673" s="209"/>
      <c r="C673" s="222"/>
      <c r="D673" s="223"/>
      <c r="E673" s="223"/>
      <c r="F673" s="69" t="s">
        <v>40</v>
      </c>
      <c r="G673" s="225" t="n">
        <f aca="false">SUM(H673,I673,T673)</f>
        <v>0</v>
      </c>
      <c r="H673" s="185" t="n">
        <f aca="false">SUM(K673)</f>
        <v>0</v>
      </c>
      <c r="I673" s="185" t="n">
        <f aca="false">SUM(P673)</f>
        <v>0</v>
      </c>
      <c r="J673" s="186" t="n">
        <f aca="false">SUM(K673,P673,T673)</f>
        <v>0</v>
      </c>
      <c r="K673" s="187" t="n">
        <f aca="false">SUM(L673:O673)</f>
        <v>0</v>
      </c>
      <c r="L673" s="226"/>
      <c r="M673" s="226"/>
      <c r="N673" s="226"/>
      <c r="O673" s="226"/>
      <c r="P673" s="187" t="n">
        <f aca="false">SUM(Q673:S673)</f>
        <v>0</v>
      </c>
      <c r="Q673" s="227"/>
      <c r="R673" s="227"/>
      <c r="S673" s="226"/>
      <c r="T673" s="228"/>
    </row>
    <row r="674" customFormat="false" ht="12.75" hidden="false" customHeight="true" outlineLevel="0" collapsed="false">
      <c r="B674" s="209" t="n">
        <v>2</v>
      </c>
      <c r="C674" s="193" t="s">
        <v>141</v>
      </c>
      <c r="D674" s="210"/>
      <c r="E674" s="210"/>
      <c r="F674" s="210"/>
      <c r="G674" s="211"/>
      <c r="H674" s="211"/>
      <c r="I674" s="211"/>
      <c r="J674" s="211"/>
      <c r="K674" s="211"/>
      <c r="L674" s="211"/>
      <c r="M674" s="211"/>
      <c r="N674" s="211"/>
      <c r="O674" s="211"/>
      <c r="P674" s="211"/>
      <c r="Q674" s="211"/>
      <c r="R674" s="211"/>
      <c r="S674" s="211"/>
      <c r="T674" s="214"/>
    </row>
    <row r="675" customFormat="false" ht="12.75" hidden="false" customHeight="true" outlineLevel="0" collapsed="false">
      <c r="B675" s="209"/>
      <c r="C675" s="158" t="s">
        <v>85</v>
      </c>
      <c r="D675" s="210"/>
      <c r="E675" s="210"/>
      <c r="F675" s="210"/>
      <c r="G675" s="211"/>
      <c r="H675" s="211"/>
      <c r="I675" s="211"/>
      <c r="J675" s="211"/>
      <c r="K675" s="211"/>
      <c r="L675" s="211"/>
      <c r="M675" s="211"/>
      <c r="N675" s="211"/>
      <c r="O675" s="211"/>
      <c r="P675" s="211"/>
      <c r="Q675" s="211"/>
      <c r="R675" s="211"/>
      <c r="S675" s="211"/>
      <c r="T675" s="214"/>
    </row>
    <row r="676" customFormat="false" ht="12.75" hidden="false" customHeight="true" outlineLevel="0" collapsed="false">
      <c r="B676" s="209"/>
      <c r="C676" s="162" t="s">
        <v>86</v>
      </c>
      <c r="D676" s="210"/>
      <c r="E676" s="210"/>
      <c r="F676" s="232"/>
      <c r="G676" s="216"/>
      <c r="H676" s="216"/>
      <c r="I676" s="216"/>
      <c r="J676" s="216"/>
      <c r="K676" s="216"/>
      <c r="L676" s="216"/>
      <c r="M676" s="216"/>
      <c r="N676" s="216"/>
      <c r="O676" s="216"/>
      <c r="P676" s="216"/>
      <c r="Q676" s="216"/>
      <c r="R676" s="216"/>
      <c r="S676" s="211"/>
      <c r="T676" s="217"/>
    </row>
    <row r="677" customFormat="false" ht="36.75" hidden="false" customHeight="true" outlineLevel="0" collapsed="false">
      <c r="B677" s="209"/>
      <c r="C677" s="166" t="s">
        <v>142</v>
      </c>
      <c r="D677" s="124" t="n">
        <v>23</v>
      </c>
      <c r="E677" s="218"/>
      <c r="F677" s="219"/>
      <c r="G677" s="42" t="n">
        <f aca="false">G678+G679</f>
        <v>22245</v>
      </c>
      <c r="H677" s="42" t="n">
        <f aca="false">H678+H679</f>
        <v>0</v>
      </c>
      <c r="I677" s="42" t="n">
        <f aca="false">I678+I679</f>
        <v>22245</v>
      </c>
      <c r="J677" s="43"/>
      <c r="K677" s="44"/>
      <c r="L677" s="44"/>
      <c r="M677" s="44"/>
      <c r="N677" s="44"/>
      <c r="O677" s="44"/>
      <c r="P677" s="48"/>
      <c r="Q677" s="44"/>
      <c r="R677" s="44"/>
      <c r="S677" s="44"/>
      <c r="T677" s="42"/>
    </row>
    <row r="678" customFormat="false" ht="15.75" hidden="false" customHeight="true" outlineLevel="0" collapsed="false">
      <c r="B678" s="209"/>
      <c r="C678" s="220" t="n">
        <v>2006</v>
      </c>
      <c r="D678" s="124"/>
      <c r="E678" s="218"/>
      <c r="F678" s="218"/>
      <c r="G678" s="170" t="n">
        <f aca="false">H678+I678</f>
        <v>15127</v>
      </c>
      <c r="H678" s="42"/>
      <c r="I678" s="42" t="n">
        <v>15127</v>
      </c>
      <c r="J678" s="43"/>
      <c r="K678" s="44"/>
      <c r="L678" s="44"/>
      <c r="M678" s="44"/>
      <c r="N678" s="44"/>
      <c r="O678" s="44"/>
      <c r="P678" s="48"/>
      <c r="Q678" s="44"/>
      <c r="R678" s="44"/>
      <c r="S678" s="44"/>
      <c r="T678" s="42"/>
    </row>
    <row r="679" customFormat="false" ht="12.75" hidden="false" customHeight="true" outlineLevel="0" collapsed="false">
      <c r="B679" s="209"/>
      <c r="C679" s="221" t="n">
        <v>2007</v>
      </c>
      <c r="D679" s="218"/>
      <c r="E679" s="218"/>
      <c r="F679" s="218"/>
      <c r="G679" s="42" t="n">
        <f aca="false">SUM(H679:I679)</f>
        <v>7118</v>
      </c>
      <c r="H679" s="42" t="n">
        <f aca="false">SUM(H680)</f>
        <v>0</v>
      </c>
      <c r="I679" s="42" t="n">
        <f aca="false">SUM(I680)</f>
        <v>7118</v>
      </c>
      <c r="J679" s="43" t="n">
        <f aca="false">SUM(J680)</f>
        <v>7118</v>
      </c>
      <c r="K679" s="48" t="n">
        <f aca="false">SUM(K680)</f>
        <v>0</v>
      </c>
      <c r="L679" s="48" t="n">
        <f aca="false">SUM(L680)</f>
        <v>0</v>
      </c>
      <c r="M679" s="48" t="n">
        <f aca="false">SUM(M680)</f>
        <v>0</v>
      </c>
      <c r="N679" s="48" t="n">
        <f aca="false">SUM(N680)</f>
        <v>0</v>
      </c>
      <c r="O679" s="48" t="n">
        <f aca="false">SUM(O680)</f>
        <v>0</v>
      </c>
      <c r="P679" s="48" t="n">
        <f aca="false">SUM(P680)</f>
        <v>7118</v>
      </c>
      <c r="Q679" s="48" t="n">
        <f aca="false">SUM(Q680)</f>
        <v>0</v>
      </c>
      <c r="R679" s="48" t="n">
        <f aca="false">SUM(R680)</f>
        <v>0</v>
      </c>
      <c r="S679" s="48" t="n">
        <f aca="false">SUM(S680)</f>
        <v>7118</v>
      </c>
      <c r="T679" s="42" t="n">
        <f aca="false">SUM(T680)</f>
        <v>0</v>
      </c>
    </row>
    <row r="680" customFormat="false" ht="12.75" hidden="false" customHeight="true" outlineLevel="0" collapsed="false">
      <c r="B680" s="209"/>
      <c r="C680" s="222"/>
      <c r="D680" s="223"/>
      <c r="E680" s="269" t="n">
        <v>801</v>
      </c>
      <c r="F680" s="145" t="s">
        <v>140</v>
      </c>
      <c r="G680" s="42" t="n">
        <f aca="false">SUM(H680:I680)</f>
        <v>7118</v>
      </c>
      <c r="H680" s="42" t="n">
        <f aca="false">SUM(H681)</f>
        <v>0</v>
      </c>
      <c r="I680" s="42" t="n">
        <f aca="false">SUM(I681)</f>
        <v>7118</v>
      </c>
      <c r="J680" s="43" t="n">
        <f aca="false">SUM(K680,P680,T680)</f>
        <v>7118</v>
      </c>
      <c r="K680" s="48" t="n">
        <f aca="false">SUM(L680:O680)</f>
        <v>0</v>
      </c>
      <c r="L680" s="176" t="n">
        <f aca="false">SUM(L681)</f>
        <v>0</v>
      </c>
      <c r="M680" s="176" t="n">
        <f aca="false">SUM(M681)</f>
        <v>0</v>
      </c>
      <c r="N680" s="176" t="n">
        <f aca="false">SUM(N681)</f>
        <v>0</v>
      </c>
      <c r="O680" s="176" t="n">
        <f aca="false">SUM(O681)</f>
        <v>0</v>
      </c>
      <c r="P680" s="48" t="n">
        <f aca="false">SUM(Q680:S680)</f>
        <v>7118</v>
      </c>
      <c r="Q680" s="176" t="n">
        <f aca="false">SUM(Q681)</f>
        <v>0</v>
      </c>
      <c r="R680" s="176" t="n">
        <f aca="false">SUM(R681)</f>
        <v>0</v>
      </c>
      <c r="S680" s="176" t="n">
        <f aca="false">SUM(S681)</f>
        <v>7118</v>
      </c>
      <c r="T680" s="42" t="n">
        <f aca="false">SUM(T681)</f>
        <v>0</v>
      </c>
    </row>
    <row r="681" customFormat="false" ht="12.75" hidden="false" customHeight="true" outlineLevel="0" collapsed="false">
      <c r="B681" s="209"/>
      <c r="C681" s="222"/>
      <c r="D681" s="223"/>
      <c r="E681" s="270" t="n">
        <v>80195</v>
      </c>
      <c r="F681" s="125" t="s">
        <v>50</v>
      </c>
      <c r="G681" s="42" t="n">
        <f aca="false">G682+G686</f>
        <v>7118</v>
      </c>
      <c r="H681" s="42" t="n">
        <f aca="false">H682+H686</f>
        <v>0</v>
      </c>
      <c r="I681" s="42" t="n">
        <f aca="false">I682+I686</f>
        <v>7118</v>
      </c>
      <c r="J681" s="43" t="n">
        <f aca="false">J682+J686</f>
        <v>7118</v>
      </c>
      <c r="K681" s="48" t="n">
        <f aca="false">K682+K686</f>
        <v>0</v>
      </c>
      <c r="L681" s="176" t="n">
        <f aca="false">L682+L686</f>
        <v>0</v>
      </c>
      <c r="M681" s="176" t="n">
        <f aca="false">M682+M686</f>
        <v>0</v>
      </c>
      <c r="N681" s="176" t="n">
        <f aca="false">N682+N686</f>
        <v>0</v>
      </c>
      <c r="O681" s="176" t="n">
        <f aca="false">O682+O686</f>
        <v>0</v>
      </c>
      <c r="P681" s="48" t="n">
        <f aca="false">P682+P686</f>
        <v>7118</v>
      </c>
      <c r="Q681" s="176" t="n">
        <f aca="false">Q682+Q686</f>
        <v>0</v>
      </c>
      <c r="R681" s="176" t="n">
        <f aca="false">R682+R686</f>
        <v>0</v>
      </c>
      <c r="S681" s="176" t="n">
        <f aca="false">S682+S686</f>
        <v>7118</v>
      </c>
      <c r="T681" s="42" t="n">
        <f aca="false">T682+T686</f>
        <v>0</v>
      </c>
    </row>
    <row r="682" customFormat="false" ht="12.75" hidden="false" customHeight="true" outlineLevel="0" collapsed="false">
      <c r="B682" s="209"/>
      <c r="C682" s="222"/>
      <c r="D682" s="223"/>
      <c r="E682" s="218"/>
      <c r="F682" s="271" t="s">
        <v>39</v>
      </c>
      <c r="G682" s="185" t="n">
        <f aca="false">SUM(G683:G685)</f>
        <v>7118</v>
      </c>
      <c r="H682" s="185" t="n">
        <f aca="false">SUM(H683:H685)</f>
        <v>0</v>
      </c>
      <c r="I682" s="185" t="n">
        <f aca="false">SUM(I683:I685)</f>
        <v>7118</v>
      </c>
      <c r="J682" s="186" t="n">
        <f aca="false">SUM(J683:J685)</f>
        <v>7118</v>
      </c>
      <c r="K682" s="187" t="n">
        <f aca="false">SUM(K683:K685)</f>
        <v>0</v>
      </c>
      <c r="L682" s="189" t="n">
        <f aca="false">SUM(L683:L685)</f>
        <v>0</v>
      </c>
      <c r="M682" s="189" t="n">
        <f aca="false">SUM(M683:M685)</f>
        <v>0</v>
      </c>
      <c r="N682" s="189" t="n">
        <f aca="false">SUM(N683:N685)</f>
        <v>0</v>
      </c>
      <c r="O682" s="189" t="n">
        <f aca="false">SUM(O683:O685)</f>
        <v>0</v>
      </c>
      <c r="P682" s="187" t="n">
        <f aca="false">SUM(P683:P685)</f>
        <v>7118</v>
      </c>
      <c r="Q682" s="189" t="n">
        <f aca="false">SUM(Q683:Q685)</f>
        <v>0</v>
      </c>
      <c r="R682" s="189" t="n">
        <f aca="false">SUM(R683:R685)</f>
        <v>0</v>
      </c>
      <c r="S682" s="189" t="n">
        <f aca="false">SUM(S683:S685)</f>
        <v>7118</v>
      </c>
      <c r="T682" s="185" t="n">
        <f aca="false">SUM(T683:T685)</f>
        <v>0</v>
      </c>
    </row>
    <row r="683" customFormat="false" ht="12.75" hidden="false" customHeight="true" outlineLevel="0" collapsed="false">
      <c r="B683" s="209"/>
      <c r="C683" s="222"/>
      <c r="D683" s="223"/>
      <c r="E683" s="223"/>
      <c r="F683" s="76" t="s">
        <v>43</v>
      </c>
      <c r="G683" s="225" t="n">
        <f aca="false">SUM(H683,I683,T683)</f>
        <v>0</v>
      </c>
      <c r="H683" s="185" t="n">
        <f aca="false">SUM(K683)</f>
        <v>0</v>
      </c>
      <c r="I683" s="185" t="n">
        <f aca="false">SUM(P683)</f>
        <v>0</v>
      </c>
      <c r="J683" s="186" t="n">
        <f aca="false">SUM(K683,P683,T683)</f>
        <v>0</v>
      </c>
      <c r="K683" s="187" t="n">
        <f aca="false">SUM(L683:O683)</f>
        <v>0</v>
      </c>
      <c r="L683" s="226"/>
      <c r="M683" s="226"/>
      <c r="N683" s="226"/>
      <c r="O683" s="226"/>
      <c r="P683" s="187" t="n">
        <f aca="false">SUM(Q683:S683)</f>
        <v>0</v>
      </c>
      <c r="Q683" s="227"/>
      <c r="R683" s="227"/>
      <c r="S683" s="226"/>
      <c r="T683" s="228"/>
    </row>
    <row r="684" customFormat="false" ht="12.75" hidden="false" customHeight="true" outlineLevel="0" collapsed="false">
      <c r="B684" s="209"/>
      <c r="C684" s="222"/>
      <c r="D684" s="223"/>
      <c r="E684" s="223"/>
      <c r="F684" s="76" t="s">
        <v>44</v>
      </c>
      <c r="G684" s="225" t="n">
        <f aca="false">SUM(H684,I684,T684)</f>
        <v>0</v>
      </c>
      <c r="H684" s="185" t="n">
        <f aca="false">SUM(K684)</f>
        <v>0</v>
      </c>
      <c r="I684" s="185" t="n">
        <f aca="false">SUM(P684)</f>
        <v>0</v>
      </c>
      <c r="J684" s="186" t="n">
        <f aca="false">SUM(K684,P684,T684)</f>
        <v>0</v>
      </c>
      <c r="K684" s="187" t="n">
        <f aca="false">SUM(L684:O684)</f>
        <v>0</v>
      </c>
      <c r="L684" s="226"/>
      <c r="M684" s="226"/>
      <c r="N684" s="226"/>
      <c r="O684" s="226"/>
      <c r="P684" s="187" t="n">
        <f aca="false">SUM(Q684:S684)</f>
        <v>0</v>
      </c>
      <c r="Q684" s="227"/>
      <c r="R684" s="227"/>
      <c r="S684" s="226"/>
      <c r="T684" s="228"/>
    </row>
    <row r="685" customFormat="false" ht="12.75" hidden="false" customHeight="true" outlineLevel="0" collapsed="false">
      <c r="B685" s="209"/>
      <c r="C685" s="222"/>
      <c r="D685" s="223"/>
      <c r="E685" s="223"/>
      <c r="F685" s="76" t="s">
        <v>45</v>
      </c>
      <c r="G685" s="225" t="n">
        <f aca="false">SUM(H685,I685,T685)</f>
        <v>7118</v>
      </c>
      <c r="H685" s="185" t="n">
        <f aca="false">SUM(K685)</f>
        <v>0</v>
      </c>
      <c r="I685" s="185" t="n">
        <f aca="false">SUM(P685)</f>
        <v>7118</v>
      </c>
      <c r="J685" s="186" t="n">
        <f aca="false">SUM(K685,P685,T685)</f>
        <v>7118</v>
      </c>
      <c r="K685" s="187" t="n">
        <f aca="false">SUM(L685:O685)</f>
        <v>0</v>
      </c>
      <c r="L685" s="226"/>
      <c r="M685" s="226"/>
      <c r="N685" s="226"/>
      <c r="O685" s="226"/>
      <c r="P685" s="187" t="n">
        <f aca="false">SUM(Q685:S685)</f>
        <v>7118</v>
      </c>
      <c r="Q685" s="227"/>
      <c r="R685" s="227"/>
      <c r="S685" s="226" t="n">
        <v>7118</v>
      </c>
      <c r="T685" s="228"/>
    </row>
    <row r="686" customFormat="false" ht="12.75" hidden="false" customHeight="true" outlineLevel="0" collapsed="false">
      <c r="B686" s="209"/>
      <c r="C686" s="222"/>
      <c r="D686" s="223"/>
      <c r="E686" s="223"/>
      <c r="F686" s="69" t="s">
        <v>40</v>
      </c>
      <c r="G686" s="225" t="n">
        <f aca="false">SUM(H686,I686,T686)</f>
        <v>0</v>
      </c>
      <c r="H686" s="185" t="n">
        <f aca="false">SUM(K686)</f>
        <v>0</v>
      </c>
      <c r="I686" s="185" t="n">
        <f aca="false">SUM(P686)</f>
        <v>0</v>
      </c>
      <c r="J686" s="186" t="n">
        <f aca="false">SUM(K686,P686,T686)</f>
        <v>0</v>
      </c>
      <c r="K686" s="187" t="n">
        <f aca="false">SUM(L686:O686)</f>
        <v>0</v>
      </c>
      <c r="L686" s="226"/>
      <c r="M686" s="226"/>
      <c r="N686" s="226"/>
      <c r="O686" s="226"/>
      <c r="P686" s="187" t="n">
        <f aca="false">SUM(Q686:S686)</f>
        <v>0</v>
      </c>
      <c r="Q686" s="227"/>
      <c r="R686" s="227"/>
      <c r="S686" s="226"/>
      <c r="T686" s="228"/>
    </row>
    <row r="687" customFormat="false" ht="12.75" hidden="false" customHeight="true" outlineLevel="0" collapsed="false">
      <c r="B687" s="209" t="n">
        <v>3</v>
      </c>
      <c r="C687" s="193" t="s">
        <v>141</v>
      </c>
      <c r="D687" s="210"/>
      <c r="E687" s="210"/>
      <c r="F687" s="210"/>
      <c r="G687" s="211"/>
      <c r="H687" s="211"/>
      <c r="I687" s="211"/>
      <c r="J687" s="211"/>
      <c r="K687" s="211"/>
      <c r="L687" s="211"/>
      <c r="M687" s="211"/>
      <c r="N687" s="211"/>
      <c r="O687" s="211"/>
      <c r="P687" s="211"/>
      <c r="Q687" s="211"/>
      <c r="R687" s="211"/>
      <c r="S687" s="211"/>
      <c r="T687" s="214"/>
    </row>
    <row r="688" customFormat="false" ht="12.75" hidden="false" customHeight="true" outlineLevel="0" collapsed="false">
      <c r="B688" s="209"/>
      <c r="C688" s="158" t="s">
        <v>85</v>
      </c>
      <c r="D688" s="210"/>
      <c r="E688" s="210"/>
      <c r="F688" s="210"/>
      <c r="G688" s="211"/>
      <c r="H688" s="211"/>
      <c r="I688" s="211"/>
      <c r="J688" s="211"/>
      <c r="K688" s="211"/>
      <c r="L688" s="211"/>
      <c r="M688" s="211"/>
      <c r="N688" s="211"/>
      <c r="O688" s="211"/>
      <c r="P688" s="211"/>
      <c r="Q688" s="211"/>
      <c r="R688" s="211"/>
      <c r="S688" s="211"/>
      <c r="T688" s="214"/>
    </row>
    <row r="689" customFormat="false" ht="12.75" hidden="false" customHeight="true" outlineLevel="0" collapsed="false">
      <c r="B689" s="209"/>
      <c r="C689" s="162" t="s">
        <v>86</v>
      </c>
      <c r="D689" s="210"/>
      <c r="E689" s="210"/>
      <c r="F689" s="232"/>
      <c r="G689" s="216"/>
      <c r="H689" s="216"/>
      <c r="I689" s="216"/>
      <c r="J689" s="216"/>
      <c r="K689" s="216"/>
      <c r="L689" s="216"/>
      <c r="M689" s="216"/>
      <c r="N689" s="216"/>
      <c r="O689" s="216"/>
      <c r="P689" s="216"/>
      <c r="Q689" s="216"/>
      <c r="R689" s="216"/>
      <c r="S689" s="211"/>
      <c r="T689" s="217"/>
    </row>
    <row r="690" customFormat="false" ht="47.25" hidden="false" customHeight="true" outlineLevel="0" collapsed="false">
      <c r="B690" s="209"/>
      <c r="C690" s="166" t="s">
        <v>143</v>
      </c>
      <c r="D690" s="124" t="n">
        <v>23</v>
      </c>
      <c r="E690" s="218"/>
      <c r="F690" s="219"/>
      <c r="G690" s="42" t="n">
        <f aca="false">G691+G692</f>
        <v>24340</v>
      </c>
      <c r="H690" s="42" t="n">
        <f aca="false">H691+H692</f>
        <v>0</v>
      </c>
      <c r="I690" s="42" t="n">
        <f aca="false">I691+I692</f>
        <v>24340</v>
      </c>
      <c r="J690" s="43"/>
      <c r="K690" s="44"/>
      <c r="L690" s="44"/>
      <c r="M690" s="44"/>
      <c r="N690" s="44"/>
      <c r="O690" s="44"/>
      <c r="P690" s="48"/>
      <c r="Q690" s="44"/>
      <c r="R690" s="44"/>
      <c r="S690" s="44"/>
      <c r="T690" s="42"/>
    </row>
    <row r="691" customFormat="false" ht="15.75" hidden="false" customHeight="true" outlineLevel="0" collapsed="false">
      <c r="B691" s="209"/>
      <c r="C691" s="220" t="n">
        <v>2006</v>
      </c>
      <c r="D691" s="124"/>
      <c r="E691" s="218"/>
      <c r="F691" s="218"/>
      <c r="G691" s="170" t="n">
        <f aca="false">H691+I691</f>
        <v>14024</v>
      </c>
      <c r="H691" s="42"/>
      <c r="I691" s="42" t="n">
        <v>14024</v>
      </c>
      <c r="J691" s="43"/>
      <c r="K691" s="44"/>
      <c r="L691" s="44"/>
      <c r="M691" s="44"/>
      <c r="N691" s="44"/>
      <c r="O691" s="44"/>
      <c r="P691" s="48"/>
      <c r="Q691" s="44"/>
      <c r="R691" s="44"/>
      <c r="S691" s="44"/>
      <c r="T691" s="42"/>
    </row>
    <row r="692" customFormat="false" ht="12.75" hidden="false" customHeight="true" outlineLevel="0" collapsed="false">
      <c r="B692" s="209"/>
      <c r="C692" s="221" t="n">
        <v>2007</v>
      </c>
      <c r="D692" s="218"/>
      <c r="E692" s="218"/>
      <c r="F692" s="218"/>
      <c r="G692" s="42" t="n">
        <f aca="false">SUM(H692:I692)</f>
        <v>10316</v>
      </c>
      <c r="H692" s="42" t="n">
        <f aca="false">SUM(H693)</f>
        <v>0</v>
      </c>
      <c r="I692" s="42" t="n">
        <f aca="false">SUM(I693)</f>
        <v>10316</v>
      </c>
      <c r="J692" s="43" t="n">
        <f aca="false">SUM(J693)</f>
        <v>10316</v>
      </c>
      <c r="K692" s="48" t="n">
        <f aca="false">SUM(K693)</f>
        <v>0</v>
      </c>
      <c r="L692" s="48" t="n">
        <f aca="false">SUM(L693)</f>
        <v>0</v>
      </c>
      <c r="M692" s="48" t="n">
        <f aca="false">SUM(M693)</f>
        <v>0</v>
      </c>
      <c r="N692" s="48" t="n">
        <f aca="false">SUM(N693)</f>
        <v>0</v>
      </c>
      <c r="O692" s="48" t="n">
        <f aca="false">SUM(O693)</f>
        <v>0</v>
      </c>
      <c r="P692" s="48" t="n">
        <f aca="false">SUM(P693)</f>
        <v>10316</v>
      </c>
      <c r="Q692" s="48" t="n">
        <f aca="false">SUM(Q693)</f>
        <v>0</v>
      </c>
      <c r="R692" s="48" t="n">
        <f aca="false">SUM(R693)</f>
        <v>0</v>
      </c>
      <c r="S692" s="48" t="n">
        <f aca="false">SUM(S693)</f>
        <v>10316</v>
      </c>
      <c r="T692" s="42" t="n">
        <f aca="false">SUM(T693)</f>
        <v>0</v>
      </c>
    </row>
    <row r="693" customFormat="false" ht="12.75" hidden="false" customHeight="true" outlineLevel="0" collapsed="false">
      <c r="B693" s="209"/>
      <c r="C693" s="222"/>
      <c r="D693" s="223"/>
      <c r="E693" s="269" t="n">
        <v>801</v>
      </c>
      <c r="F693" s="145" t="s">
        <v>140</v>
      </c>
      <c r="G693" s="42" t="n">
        <f aca="false">SUM(H693:I693)</f>
        <v>10316</v>
      </c>
      <c r="H693" s="42" t="n">
        <f aca="false">SUM(H694)</f>
        <v>0</v>
      </c>
      <c r="I693" s="42" t="n">
        <f aca="false">SUM(I694)</f>
        <v>10316</v>
      </c>
      <c r="J693" s="43" t="n">
        <f aca="false">SUM(K693,P693,T693)</f>
        <v>10316</v>
      </c>
      <c r="K693" s="48" t="n">
        <f aca="false">SUM(L693:O693)</f>
        <v>0</v>
      </c>
      <c r="L693" s="176" t="n">
        <f aca="false">SUM(L694)</f>
        <v>0</v>
      </c>
      <c r="M693" s="176" t="n">
        <f aca="false">SUM(M694)</f>
        <v>0</v>
      </c>
      <c r="N693" s="176" t="n">
        <f aca="false">SUM(N694)</f>
        <v>0</v>
      </c>
      <c r="O693" s="176" t="n">
        <f aca="false">SUM(O694)</f>
        <v>0</v>
      </c>
      <c r="P693" s="48" t="n">
        <f aca="false">SUM(Q693:S693)</f>
        <v>10316</v>
      </c>
      <c r="Q693" s="176" t="n">
        <f aca="false">SUM(Q694)</f>
        <v>0</v>
      </c>
      <c r="R693" s="176" t="n">
        <f aca="false">SUM(R694)</f>
        <v>0</v>
      </c>
      <c r="S693" s="176" t="n">
        <f aca="false">SUM(S694)</f>
        <v>10316</v>
      </c>
      <c r="T693" s="42" t="n">
        <f aca="false">SUM(T694)</f>
        <v>0</v>
      </c>
    </row>
    <row r="694" customFormat="false" ht="12.75" hidden="false" customHeight="true" outlineLevel="0" collapsed="false">
      <c r="B694" s="209"/>
      <c r="C694" s="222"/>
      <c r="D694" s="223"/>
      <c r="E694" s="270" t="n">
        <v>80195</v>
      </c>
      <c r="F694" s="125" t="s">
        <v>50</v>
      </c>
      <c r="G694" s="42" t="n">
        <f aca="false">G695+G699</f>
        <v>10316</v>
      </c>
      <c r="H694" s="42" t="n">
        <f aca="false">H695+H699</f>
        <v>0</v>
      </c>
      <c r="I694" s="42" t="n">
        <f aca="false">I695+I699</f>
        <v>10316</v>
      </c>
      <c r="J694" s="43" t="n">
        <f aca="false">J695+J699</f>
        <v>10316</v>
      </c>
      <c r="K694" s="48" t="n">
        <f aca="false">K695+K699</f>
        <v>0</v>
      </c>
      <c r="L694" s="176" t="n">
        <f aca="false">L695+L699</f>
        <v>0</v>
      </c>
      <c r="M694" s="176" t="n">
        <f aca="false">M695+M699</f>
        <v>0</v>
      </c>
      <c r="N694" s="176" t="n">
        <f aca="false">N695+N699</f>
        <v>0</v>
      </c>
      <c r="O694" s="176" t="n">
        <f aca="false">O695+O699</f>
        <v>0</v>
      </c>
      <c r="P694" s="48" t="n">
        <f aca="false">P695+P699</f>
        <v>10316</v>
      </c>
      <c r="Q694" s="176" t="n">
        <f aca="false">Q695+Q699</f>
        <v>0</v>
      </c>
      <c r="R694" s="176" t="n">
        <f aca="false">R695+R699</f>
        <v>0</v>
      </c>
      <c r="S694" s="176" t="n">
        <f aca="false">S695+S699</f>
        <v>10316</v>
      </c>
      <c r="T694" s="42" t="n">
        <f aca="false">T695+T699</f>
        <v>0</v>
      </c>
    </row>
    <row r="695" customFormat="false" ht="12.75" hidden="false" customHeight="true" outlineLevel="0" collapsed="false">
      <c r="B695" s="209"/>
      <c r="C695" s="222"/>
      <c r="D695" s="223"/>
      <c r="E695" s="218"/>
      <c r="F695" s="271" t="s">
        <v>39</v>
      </c>
      <c r="G695" s="185" t="n">
        <f aca="false">SUM(G696:G698)</f>
        <v>10316</v>
      </c>
      <c r="H695" s="185" t="n">
        <f aca="false">SUM(H696:H698)</f>
        <v>0</v>
      </c>
      <c r="I695" s="185" t="n">
        <f aca="false">SUM(I696:I698)</f>
        <v>10316</v>
      </c>
      <c r="J695" s="186" t="n">
        <f aca="false">SUM(J696:J698)</f>
        <v>10316</v>
      </c>
      <c r="K695" s="187" t="n">
        <f aca="false">SUM(K696:K698)</f>
        <v>0</v>
      </c>
      <c r="L695" s="189" t="n">
        <f aca="false">SUM(L696:L698)</f>
        <v>0</v>
      </c>
      <c r="M695" s="189" t="n">
        <f aca="false">SUM(M696:M698)</f>
        <v>0</v>
      </c>
      <c r="N695" s="189" t="n">
        <f aca="false">SUM(N696:N698)</f>
        <v>0</v>
      </c>
      <c r="O695" s="189" t="n">
        <f aca="false">SUM(O696:O698)</f>
        <v>0</v>
      </c>
      <c r="P695" s="187" t="n">
        <f aca="false">SUM(P696:P698)</f>
        <v>10316</v>
      </c>
      <c r="Q695" s="189" t="n">
        <f aca="false">SUM(Q696:Q698)</f>
        <v>0</v>
      </c>
      <c r="R695" s="189" t="n">
        <f aca="false">SUM(R696:R698)</f>
        <v>0</v>
      </c>
      <c r="S695" s="189" t="n">
        <f aca="false">SUM(S696:S698)</f>
        <v>10316</v>
      </c>
      <c r="T695" s="185" t="n">
        <f aca="false">SUM(T696:T698)</f>
        <v>0</v>
      </c>
    </row>
    <row r="696" customFormat="false" ht="12.75" hidden="false" customHeight="true" outlineLevel="0" collapsed="false">
      <c r="B696" s="209"/>
      <c r="C696" s="222"/>
      <c r="D696" s="223"/>
      <c r="E696" s="223"/>
      <c r="F696" s="76" t="s">
        <v>43</v>
      </c>
      <c r="G696" s="225" t="n">
        <f aca="false">SUM(H696,I696,T696)</f>
        <v>0</v>
      </c>
      <c r="H696" s="185" t="n">
        <f aca="false">SUM(K696)</f>
        <v>0</v>
      </c>
      <c r="I696" s="185" t="n">
        <f aca="false">SUM(P696)</f>
        <v>0</v>
      </c>
      <c r="J696" s="186" t="n">
        <f aca="false">SUM(K696,P696,T696)</f>
        <v>0</v>
      </c>
      <c r="K696" s="187" t="n">
        <f aca="false">SUM(L696:O696)</f>
        <v>0</v>
      </c>
      <c r="L696" s="226"/>
      <c r="M696" s="226"/>
      <c r="N696" s="226"/>
      <c r="O696" s="226"/>
      <c r="P696" s="187" t="n">
        <f aca="false">SUM(Q696:S696)</f>
        <v>0</v>
      </c>
      <c r="Q696" s="227"/>
      <c r="R696" s="227"/>
      <c r="S696" s="226"/>
      <c r="T696" s="228"/>
    </row>
    <row r="697" customFormat="false" ht="12.75" hidden="false" customHeight="true" outlineLevel="0" collapsed="false">
      <c r="B697" s="209"/>
      <c r="C697" s="222"/>
      <c r="D697" s="223"/>
      <c r="E697" s="223"/>
      <c r="F697" s="76" t="s">
        <v>44</v>
      </c>
      <c r="G697" s="225" t="n">
        <f aca="false">SUM(H697,I697,T697)</f>
        <v>0</v>
      </c>
      <c r="H697" s="185" t="n">
        <f aca="false">SUM(K697)</f>
        <v>0</v>
      </c>
      <c r="I697" s="185" t="n">
        <f aca="false">SUM(P697)</f>
        <v>0</v>
      </c>
      <c r="J697" s="186" t="n">
        <f aca="false">SUM(K697,P697,T697)</f>
        <v>0</v>
      </c>
      <c r="K697" s="187" t="n">
        <f aca="false">SUM(L697:O697)</f>
        <v>0</v>
      </c>
      <c r="L697" s="226"/>
      <c r="M697" s="226"/>
      <c r="N697" s="226"/>
      <c r="O697" s="226"/>
      <c r="P697" s="187" t="n">
        <f aca="false">SUM(Q697:S697)</f>
        <v>0</v>
      </c>
      <c r="Q697" s="227"/>
      <c r="R697" s="227"/>
      <c r="S697" s="226"/>
      <c r="T697" s="228"/>
    </row>
    <row r="698" customFormat="false" ht="12.75" hidden="false" customHeight="true" outlineLevel="0" collapsed="false">
      <c r="B698" s="209"/>
      <c r="C698" s="222"/>
      <c r="D698" s="223"/>
      <c r="E698" s="223"/>
      <c r="F698" s="76" t="s">
        <v>45</v>
      </c>
      <c r="G698" s="225" t="n">
        <f aca="false">SUM(H698,I698,T698)</f>
        <v>10316</v>
      </c>
      <c r="H698" s="185" t="n">
        <f aca="false">SUM(K698)</f>
        <v>0</v>
      </c>
      <c r="I698" s="185" t="n">
        <f aca="false">SUM(P698)</f>
        <v>10316</v>
      </c>
      <c r="J698" s="186" t="n">
        <f aca="false">SUM(K698,P698,T698)</f>
        <v>10316</v>
      </c>
      <c r="K698" s="187" t="n">
        <f aca="false">SUM(L698:O698)</f>
        <v>0</v>
      </c>
      <c r="L698" s="226"/>
      <c r="M698" s="226"/>
      <c r="N698" s="226"/>
      <c r="O698" s="226"/>
      <c r="P698" s="187" t="n">
        <f aca="false">SUM(Q698:S698)</f>
        <v>10316</v>
      </c>
      <c r="Q698" s="227"/>
      <c r="R698" s="227"/>
      <c r="S698" s="226" t="n">
        <v>10316</v>
      </c>
      <c r="T698" s="228"/>
    </row>
    <row r="699" customFormat="false" ht="12.75" hidden="false" customHeight="true" outlineLevel="0" collapsed="false">
      <c r="B699" s="209"/>
      <c r="C699" s="222"/>
      <c r="D699" s="223"/>
      <c r="E699" s="223"/>
      <c r="F699" s="69" t="s">
        <v>40</v>
      </c>
      <c r="G699" s="225" t="n">
        <f aca="false">SUM(H699,I699,T699)</f>
        <v>0</v>
      </c>
      <c r="H699" s="185" t="n">
        <f aca="false">SUM(K699)</f>
        <v>0</v>
      </c>
      <c r="I699" s="185" t="n">
        <f aca="false">SUM(P699)</f>
        <v>0</v>
      </c>
      <c r="J699" s="186" t="n">
        <f aca="false">SUM(K699,P699,T699)</f>
        <v>0</v>
      </c>
      <c r="K699" s="187" t="n">
        <f aca="false">SUM(L699:O699)</f>
        <v>0</v>
      </c>
      <c r="L699" s="226"/>
      <c r="M699" s="226"/>
      <c r="N699" s="226"/>
      <c r="O699" s="226"/>
      <c r="P699" s="187" t="n">
        <f aca="false">SUM(Q699:S699)</f>
        <v>0</v>
      </c>
      <c r="Q699" s="227"/>
      <c r="R699" s="227"/>
      <c r="S699" s="226"/>
      <c r="T699" s="228"/>
    </row>
    <row r="700" customFormat="false" ht="12.75" hidden="false" customHeight="true" outlineLevel="0" collapsed="false">
      <c r="B700" s="209" t="n">
        <v>4</v>
      </c>
      <c r="C700" s="193" t="s">
        <v>141</v>
      </c>
      <c r="D700" s="210"/>
      <c r="E700" s="210"/>
      <c r="F700" s="210"/>
      <c r="G700" s="211"/>
      <c r="H700" s="211"/>
      <c r="I700" s="211"/>
      <c r="J700" s="211"/>
      <c r="K700" s="211"/>
      <c r="L700" s="211"/>
      <c r="M700" s="211"/>
      <c r="N700" s="211"/>
      <c r="O700" s="211"/>
      <c r="P700" s="211"/>
      <c r="Q700" s="211"/>
      <c r="R700" s="211"/>
      <c r="S700" s="211"/>
      <c r="T700" s="214"/>
    </row>
    <row r="701" customFormat="false" ht="12.75" hidden="false" customHeight="true" outlineLevel="0" collapsed="false">
      <c r="B701" s="209"/>
      <c r="C701" s="158" t="s">
        <v>85</v>
      </c>
      <c r="D701" s="210"/>
      <c r="E701" s="210"/>
      <c r="F701" s="210"/>
      <c r="G701" s="211"/>
      <c r="H701" s="211"/>
      <c r="I701" s="211"/>
      <c r="J701" s="211"/>
      <c r="K701" s="211"/>
      <c r="L701" s="211"/>
      <c r="M701" s="211"/>
      <c r="N701" s="211"/>
      <c r="O701" s="211"/>
      <c r="P701" s="211"/>
      <c r="Q701" s="211"/>
      <c r="R701" s="211"/>
      <c r="S701" s="211"/>
      <c r="T701" s="214"/>
    </row>
    <row r="702" customFormat="false" ht="12.75" hidden="false" customHeight="true" outlineLevel="0" collapsed="false">
      <c r="B702" s="209"/>
      <c r="C702" s="162" t="s">
        <v>86</v>
      </c>
      <c r="D702" s="210"/>
      <c r="E702" s="210"/>
      <c r="F702" s="232"/>
      <c r="G702" s="216"/>
      <c r="H702" s="216"/>
      <c r="I702" s="216"/>
      <c r="J702" s="216"/>
      <c r="K702" s="216"/>
      <c r="L702" s="216"/>
      <c r="M702" s="216"/>
      <c r="N702" s="216"/>
      <c r="O702" s="216"/>
      <c r="P702" s="216"/>
      <c r="Q702" s="216"/>
      <c r="R702" s="216"/>
      <c r="S702" s="211"/>
      <c r="T702" s="217"/>
    </row>
    <row r="703" customFormat="false" ht="66.75" hidden="false" customHeight="true" outlineLevel="0" collapsed="false">
      <c r="B703" s="209"/>
      <c r="C703" s="166" t="s">
        <v>144</v>
      </c>
      <c r="D703" s="124" t="n">
        <v>23</v>
      </c>
      <c r="E703" s="218"/>
      <c r="F703" s="219"/>
      <c r="G703" s="42" t="n">
        <f aca="false">G704+G705</f>
        <v>24485</v>
      </c>
      <c r="H703" s="42" t="n">
        <f aca="false">H704+H705</f>
        <v>0</v>
      </c>
      <c r="I703" s="42" t="n">
        <f aca="false">I704+I705</f>
        <v>24485</v>
      </c>
      <c r="J703" s="43"/>
      <c r="K703" s="44"/>
      <c r="L703" s="44"/>
      <c r="M703" s="44"/>
      <c r="N703" s="44"/>
      <c r="O703" s="44"/>
      <c r="P703" s="48"/>
      <c r="Q703" s="44"/>
      <c r="R703" s="44"/>
      <c r="S703" s="44"/>
      <c r="T703" s="42"/>
    </row>
    <row r="704" customFormat="false" ht="12.75" hidden="false" customHeight="true" outlineLevel="0" collapsed="false">
      <c r="B704" s="209"/>
      <c r="C704" s="220" t="n">
        <v>2006</v>
      </c>
      <c r="D704" s="124"/>
      <c r="E704" s="218"/>
      <c r="F704" s="218"/>
      <c r="G704" s="170" t="n">
        <f aca="false">H704+I704</f>
        <v>3224</v>
      </c>
      <c r="H704" s="42"/>
      <c r="I704" s="42" t="n">
        <v>3224</v>
      </c>
      <c r="J704" s="43"/>
      <c r="K704" s="44"/>
      <c r="L704" s="44"/>
      <c r="M704" s="44"/>
      <c r="N704" s="44"/>
      <c r="O704" s="44"/>
      <c r="P704" s="48"/>
      <c r="Q704" s="44"/>
      <c r="R704" s="44"/>
      <c r="S704" s="44"/>
      <c r="T704" s="42"/>
    </row>
    <row r="705" customFormat="false" ht="12.75" hidden="false" customHeight="true" outlineLevel="0" collapsed="false">
      <c r="B705" s="209"/>
      <c r="C705" s="221" t="n">
        <v>2007</v>
      </c>
      <c r="D705" s="218"/>
      <c r="E705" s="218"/>
      <c r="F705" s="218"/>
      <c r="G705" s="42" t="n">
        <f aca="false">SUM(H705:I705)</f>
        <v>21261</v>
      </c>
      <c r="H705" s="42" t="n">
        <f aca="false">SUM(H706)</f>
        <v>0</v>
      </c>
      <c r="I705" s="42" t="n">
        <f aca="false">SUM(I706)</f>
        <v>21261</v>
      </c>
      <c r="J705" s="43" t="n">
        <f aca="false">SUM(J706)</f>
        <v>21261</v>
      </c>
      <c r="K705" s="48" t="n">
        <f aca="false">SUM(K706)</f>
        <v>0</v>
      </c>
      <c r="L705" s="48" t="n">
        <f aca="false">SUM(L706)</f>
        <v>0</v>
      </c>
      <c r="M705" s="48" t="n">
        <f aca="false">SUM(M706)</f>
        <v>0</v>
      </c>
      <c r="N705" s="48" t="n">
        <f aca="false">SUM(N706)</f>
        <v>0</v>
      </c>
      <c r="O705" s="48" t="n">
        <f aca="false">SUM(O706)</f>
        <v>0</v>
      </c>
      <c r="P705" s="48" t="n">
        <f aca="false">SUM(P706)</f>
        <v>21261</v>
      </c>
      <c r="Q705" s="48" t="n">
        <f aca="false">SUM(Q706)</f>
        <v>0</v>
      </c>
      <c r="R705" s="48" t="n">
        <f aca="false">SUM(R706)</f>
        <v>0</v>
      </c>
      <c r="S705" s="48" t="n">
        <f aca="false">SUM(S706)</f>
        <v>21261</v>
      </c>
      <c r="T705" s="42" t="n">
        <f aca="false">SUM(T706)</f>
        <v>0</v>
      </c>
    </row>
    <row r="706" customFormat="false" ht="12.75" hidden="false" customHeight="true" outlineLevel="0" collapsed="false">
      <c r="B706" s="209"/>
      <c r="C706" s="222"/>
      <c r="D706" s="223"/>
      <c r="E706" s="269" t="n">
        <v>801</v>
      </c>
      <c r="F706" s="145" t="s">
        <v>140</v>
      </c>
      <c r="G706" s="42" t="n">
        <f aca="false">SUM(H706:I706)</f>
        <v>21261</v>
      </c>
      <c r="H706" s="42" t="n">
        <f aca="false">SUM(H707)</f>
        <v>0</v>
      </c>
      <c r="I706" s="42" t="n">
        <f aca="false">SUM(I707)</f>
        <v>21261</v>
      </c>
      <c r="J706" s="43" t="n">
        <f aca="false">SUM(K706,P706,T706)</f>
        <v>21261</v>
      </c>
      <c r="K706" s="48" t="n">
        <f aca="false">SUM(L706:O706)</f>
        <v>0</v>
      </c>
      <c r="L706" s="176" t="n">
        <f aca="false">SUM(L707)</f>
        <v>0</v>
      </c>
      <c r="M706" s="176" t="n">
        <f aca="false">SUM(M707)</f>
        <v>0</v>
      </c>
      <c r="N706" s="176" t="n">
        <f aca="false">SUM(N707)</f>
        <v>0</v>
      </c>
      <c r="O706" s="176" t="n">
        <f aca="false">SUM(O707)</f>
        <v>0</v>
      </c>
      <c r="P706" s="48" t="n">
        <f aca="false">SUM(Q706:S706)</f>
        <v>21261</v>
      </c>
      <c r="Q706" s="176" t="n">
        <f aca="false">SUM(Q707)</f>
        <v>0</v>
      </c>
      <c r="R706" s="176" t="n">
        <f aca="false">SUM(R707)</f>
        <v>0</v>
      </c>
      <c r="S706" s="176" t="n">
        <f aca="false">SUM(S707)</f>
        <v>21261</v>
      </c>
      <c r="T706" s="42" t="n">
        <f aca="false">SUM(T707)</f>
        <v>0</v>
      </c>
    </row>
    <row r="707" customFormat="false" ht="12.75" hidden="false" customHeight="true" outlineLevel="0" collapsed="false">
      <c r="B707" s="209"/>
      <c r="C707" s="222"/>
      <c r="D707" s="223"/>
      <c r="E707" s="270" t="n">
        <v>80195</v>
      </c>
      <c r="F707" s="125" t="s">
        <v>50</v>
      </c>
      <c r="G707" s="42" t="n">
        <f aca="false">G708+G712</f>
        <v>21261</v>
      </c>
      <c r="H707" s="42" t="n">
        <f aca="false">H708+H712</f>
        <v>0</v>
      </c>
      <c r="I707" s="42" t="n">
        <f aca="false">I708+I712</f>
        <v>21261</v>
      </c>
      <c r="J707" s="43" t="n">
        <f aca="false">J708+J712</f>
        <v>21261</v>
      </c>
      <c r="K707" s="48" t="n">
        <f aca="false">K708+K712</f>
        <v>0</v>
      </c>
      <c r="L707" s="176" t="n">
        <f aca="false">L708+L712</f>
        <v>0</v>
      </c>
      <c r="M707" s="176" t="n">
        <f aca="false">M708+M712</f>
        <v>0</v>
      </c>
      <c r="N707" s="176" t="n">
        <f aca="false">N708+N712</f>
        <v>0</v>
      </c>
      <c r="O707" s="176" t="n">
        <f aca="false">O708+O712</f>
        <v>0</v>
      </c>
      <c r="P707" s="48" t="n">
        <f aca="false">P708+P712</f>
        <v>21261</v>
      </c>
      <c r="Q707" s="176" t="n">
        <f aca="false">Q708+Q712</f>
        <v>0</v>
      </c>
      <c r="R707" s="176" t="n">
        <f aca="false">R708+R712</f>
        <v>0</v>
      </c>
      <c r="S707" s="176" t="n">
        <f aca="false">S708+S712</f>
        <v>21261</v>
      </c>
      <c r="T707" s="42" t="n">
        <f aca="false">T708+T712</f>
        <v>0</v>
      </c>
    </row>
    <row r="708" customFormat="false" ht="12.75" hidden="false" customHeight="true" outlineLevel="0" collapsed="false">
      <c r="B708" s="209"/>
      <c r="C708" s="222"/>
      <c r="D708" s="223"/>
      <c r="E708" s="218"/>
      <c r="F708" s="271" t="s">
        <v>39</v>
      </c>
      <c r="G708" s="185" t="n">
        <f aca="false">SUM(G709:G711)</f>
        <v>21261</v>
      </c>
      <c r="H708" s="185" t="n">
        <f aca="false">SUM(H709:H711)</f>
        <v>0</v>
      </c>
      <c r="I708" s="185" t="n">
        <f aca="false">SUM(I709:I711)</f>
        <v>21261</v>
      </c>
      <c r="J708" s="186" t="n">
        <f aca="false">SUM(J709:J711)</f>
        <v>21261</v>
      </c>
      <c r="K708" s="187" t="n">
        <f aca="false">SUM(K709:K711)</f>
        <v>0</v>
      </c>
      <c r="L708" s="189" t="n">
        <f aca="false">SUM(L709:L711)</f>
        <v>0</v>
      </c>
      <c r="M708" s="189" t="n">
        <f aca="false">SUM(M709:M711)</f>
        <v>0</v>
      </c>
      <c r="N708" s="189" t="n">
        <f aca="false">SUM(N709:N711)</f>
        <v>0</v>
      </c>
      <c r="O708" s="189" t="n">
        <f aca="false">SUM(O709:O711)</f>
        <v>0</v>
      </c>
      <c r="P708" s="187" t="n">
        <f aca="false">SUM(P709:P711)</f>
        <v>21261</v>
      </c>
      <c r="Q708" s="189" t="n">
        <f aca="false">SUM(Q709:Q711)</f>
        <v>0</v>
      </c>
      <c r="R708" s="189" t="n">
        <f aca="false">SUM(R709:R711)</f>
        <v>0</v>
      </c>
      <c r="S708" s="189" t="n">
        <f aca="false">SUM(S709:S711)</f>
        <v>21261</v>
      </c>
      <c r="T708" s="185" t="n">
        <f aca="false">SUM(T709:T711)</f>
        <v>0</v>
      </c>
    </row>
    <row r="709" customFormat="false" ht="15.75" hidden="false" customHeight="true" outlineLevel="0" collapsed="false">
      <c r="B709" s="209"/>
      <c r="C709" s="222"/>
      <c r="D709" s="223"/>
      <c r="E709" s="223"/>
      <c r="F709" s="76" t="s">
        <v>43</v>
      </c>
      <c r="G709" s="225" t="n">
        <f aca="false">SUM(H709,I709,T709)</f>
        <v>0</v>
      </c>
      <c r="H709" s="185" t="n">
        <f aca="false">SUM(K709)</f>
        <v>0</v>
      </c>
      <c r="I709" s="185" t="n">
        <f aca="false">SUM(P709)</f>
        <v>0</v>
      </c>
      <c r="J709" s="186" t="n">
        <f aca="false">SUM(K709,P709,T709)</f>
        <v>0</v>
      </c>
      <c r="K709" s="187" t="n">
        <f aca="false">SUM(L709:O709)</f>
        <v>0</v>
      </c>
      <c r="L709" s="226"/>
      <c r="M709" s="226"/>
      <c r="N709" s="226"/>
      <c r="O709" s="226"/>
      <c r="P709" s="187" t="n">
        <f aca="false">SUM(Q709:S709)</f>
        <v>0</v>
      </c>
      <c r="Q709" s="227"/>
      <c r="R709" s="227"/>
      <c r="S709" s="226"/>
      <c r="T709" s="228"/>
    </row>
    <row r="710" customFormat="false" ht="12.75" hidden="false" customHeight="true" outlineLevel="0" collapsed="false">
      <c r="B710" s="209"/>
      <c r="C710" s="222"/>
      <c r="D710" s="223"/>
      <c r="E710" s="223"/>
      <c r="F710" s="76" t="s">
        <v>44</v>
      </c>
      <c r="G710" s="225" t="n">
        <f aca="false">SUM(H710,I710,T710)</f>
        <v>0</v>
      </c>
      <c r="H710" s="185" t="n">
        <f aca="false">SUM(K710)</f>
        <v>0</v>
      </c>
      <c r="I710" s="185" t="n">
        <f aca="false">SUM(P710)</f>
        <v>0</v>
      </c>
      <c r="J710" s="186" t="n">
        <f aca="false">SUM(K710,P710,T710)</f>
        <v>0</v>
      </c>
      <c r="K710" s="187" t="n">
        <f aca="false">SUM(L710:O710)</f>
        <v>0</v>
      </c>
      <c r="L710" s="226"/>
      <c r="M710" s="226"/>
      <c r="N710" s="226"/>
      <c r="O710" s="226"/>
      <c r="P710" s="187" t="n">
        <f aca="false">SUM(Q710:S710)</f>
        <v>0</v>
      </c>
      <c r="Q710" s="227"/>
      <c r="R710" s="227"/>
      <c r="S710" s="226"/>
      <c r="T710" s="228"/>
    </row>
    <row r="711" customFormat="false" ht="12.75" hidden="false" customHeight="true" outlineLevel="0" collapsed="false">
      <c r="B711" s="209"/>
      <c r="C711" s="222"/>
      <c r="D711" s="223"/>
      <c r="E711" s="223"/>
      <c r="F711" s="76" t="s">
        <v>45</v>
      </c>
      <c r="G711" s="225" t="n">
        <f aca="false">SUM(H711,I711,T711)</f>
        <v>21261</v>
      </c>
      <c r="H711" s="185" t="n">
        <f aca="false">SUM(K711)</f>
        <v>0</v>
      </c>
      <c r="I711" s="185" t="n">
        <f aca="false">SUM(P711)</f>
        <v>21261</v>
      </c>
      <c r="J711" s="186" t="n">
        <f aca="false">SUM(K711,P711,T711)</f>
        <v>21261</v>
      </c>
      <c r="K711" s="187" t="n">
        <f aca="false">SUM(L711:O711)</f>
        <v>0</v>
      </c>
      <c r="L711" s="226"/>
      <c r="M711" s="226"/>
      <c r="N711" s="226"/>
      <c r="O711" s="226"/>
      <c r="P711" s="187" t="n">
        <f aca="false">SUM(Q711:S711)</f>
        <v>21261</v>
      </c>
      <c r="Q711" s="227"/>
      <c r="R711" s="227"/>
      <c r="S711" s="226" t="n">
        <v>21261</v>
      </c>
      <c r="T711" s="228"/>
    </row>
    <row r="712" customFormat="false" ht="12.75" hidden="false" customHeight="true" outlineLevel="0" collapsed="false">
      <c r="B712" s="209"/>
      <c r="C712" s="222"/>
      <c r="D712" s="223"/>
      <c r="E712" s="223"/>
      <c r="F712" s="69" t="s">
        <v>40</v>
      </c>
      <c r="G712" s="225" t="n">
        <f aca="false">SUM(H712,I712,T712)</f>
        <v>0</v>
      </c>
      <c r="H712" s="185" t="n">
        <f aca="false">SUM(K712)</f>
        <v>0</v>
      </c>
      <c r="I712" s="185" t="n">
        <f aca="false">SUM(P712)</f>
        <v>0</v>
      </c>
      <c r="J712" s="186" t="n">
        <f aca="false">SUM(K712,P712,T712)</f>
        <v>0</v>
      </c>
      <c r="K712" s="187" t="n">
        <f aca="false">SUM(L712:O712)</f>
        <v>0</v>
      </c>
      <c r="L712" s="226"/>
      <c r="M712" s="226"/>
      <c r="N712" s="226"/>
      <c r="O712" s="226"/>
      <c r="P712" s="187" t="n">
        <f aca="false">SUM(Q712:S712)</f>
        <v>0</v>
      </c>
      <c r="Q712" s="227"/>
      <c r="R712" s="227"/>
      <c r="S712" s="226"/>
      <c r="T712" s="228"/>
    </row>
    <row r="713" customFormat="false" ht="12.75" hidden="false" customHeight="true" outlineLevel="0" collapsed="false">
      <c r="B713" s="209" t="n">
        <v>5</v>
      </c>
      <c r="C713" s="193" t="s">
        <v>141</v>
      </c>
      <c r="D713" s="210"/>
      <c r="E713" s="210"/>
      <c r="F713" s="210"/>
      <c r="G713" s="211"/>
      <c r="H713" s="211"/>
      <c r="I713" s="211"/>
      <c r="J713" s="211"/>
      <c r="K713" s="211"/>
      <c r="L713" s="211"/>
      <c r="M713" s="211"/>
      <c r="N713" s="211"/>
      <c r="O713" s="211"/>
      <c r="P713" s="211"/>
      <c r="Q713" s="211"/>
      <c r="R713" s="211"/>
      <c r="S713" s="211"/>
      <c r="T713" s="214"/>
    </row>
    <row r="714" customFormat="false" ht="12.75" hidden="false" customHeight="true" outlineLevel="0" collapsed="false">
      <c r="B714" s="209"/>
      <c r="C714" s="158" t="s">
        <v>85</v>
      </c>
      <c r="D714" s="210"/>
      <c r="E714" s="210"/>
      <c r="F714" s="210"/>
      <c r="G714" s="211"/>
      <c r="H714" s="211"/>
      <c r="I714" s="211"/>
      <c r="J714" s="211"/>
      <c r="K714" s="211"/>
      <c r="L714" s="211"/>
      <c r="M714" s="211"/>
      <c r="N714" s="211"/>
      <c r="O714" s="211"/>
      <c r="P714" s="211"/>
      <c r="Q714" s="211"/>
      <c r="R714" s="211"/>
      <c r="S714" s="211"/>
      <c r="T714" s="214"/>
    </row>
    <row r="715" customFormat="false" ht="12.75" hidden="false" customHeight="true" outlineLevel="0" collapsed="false">
      <c r="B715" s="209"/>
      <c r="C715" s="162" t="s">
        <v>86</v>
      </c>
      <c r="D715" s="210"/>
      <c r="E715" s="210"/>
      <c r="F715" s="232"/>
      <c r="G715" s="216"/>
      <c r="H715" s="216"/>
      <c r="I715" s="216"/>
      <c r="J715" s="216"/>
      <c r="K715" s="216"/>
      <c r="L715" s="216"/>
      <c r="M715" s="216"/>
      <c r="N715" s="216"/>
      <c r="O715" s="216"/>
      <c r="P715" s="216"/>
      <c r="Q715" s="216"/>
      <c r="R715" s="216"/>
      <c r="S715" s="211"/>
      <c r="T715" s="217"/>
    </row>
    <row r="716" customFormat="false" ht="56.25" hidden="false" customHeight="true" outlineLevel="0" collapsed="false">
      <c r="B716" s="209"/>
      <c r="C716" s="166" t="s">
        <v>145</v>
      </c>
      <c r="D716" s="124" t="n">
        <v>23</v>
      </c>
      <c r="E716" s="218"/>
      <c r="F716" s="219"/>
      <c r="G716" s="42" t="n">
        <f aca="false">G717+G718</f>
        <v>20552</v>
      </c>
      <c r="H716" s="42" t="n">
        <f aca="false">H717+H718</f>
        <v>0</v>
      </c>
      <c r="I716" s="42" t="n">
        <f aca="false">I717+I718</f>
        <v>20552</v>
      </c>
      <c r="J716" s="43"/>
      <c r="K716" s="44"/>
      <c r="L716" s="44"/>
      <c r="M716" s="44"/>
      <c r="N716" s="44"/>
      <c r="O716" s="44"/>
      <c r="P716" s="48"/>
      <c r="Q716" s="44"/>
      <c r="R716" s="44"/>
      <c r="S716" s="44"/>
      <c r="T716" s="42"/>
    </row>
    <row r="717" customFormat="false" ht="12.75" hidden="false" customHeight="true" outlineLevel="0" collapsed="false">
      <c r="B717" s="209"/>
      <c r="C717" s="220" t="n">
        <v>2006</v>
      </c>
      <c r="D717" s="124"/>
      <c r="E717" s="218"/>
      <c r="F717" s="218"/>
      <c r="G717" s="170" t="n">
        <f aca="false">H717+I717</f>
        <v>2418</v>
      </c>
      <c r="H717" s="42"/>
      <c r="I717" s="42" t="n">
        <v>2418</v>
      </c>
      <c r="J717" s="43"/>
      <c r="K717" s="44"/>
      <c r="L717" s="44"/>
      <c r="M717" s="44"/>
      <c r="N717" s="44"/>
      <c r="O717" s="44"/>
      <c r="P717" s="48"/>
      <c r="Q717" s="44"/>
      <c r="R717" s="44"/>
      <c r="S717" s="44"/>
      <c r="T717" s="42"/>
    </row>
    <row r="718" customFormat="false" ht="12.75" hidden="false" customHeight="true" outlineLevel="0" collapsed="false">
      <c r="B718" s="209"/>
      <c r="C718" s="221" t="n">
        <v>2007</v>
      </c>
      <c r="D718" s="218"/>
      <c r="E718" s="218"/>
      <c r="F718" s="218"/>
      <c r="G718" s="42" t="n">
        <f aca="false">SUM(H718:I718)</f>
        <v>18134</v>
      </c>
      <c r="H718" s="42" t="n">
        <f aca="false">SUM(H719)</f>
        <v>0</v>
      </c>
      <c r="I718" s="42" t="n">
        <f aca="false">SUM(I719)</f>
        <v>18134</v>
      </c>
      <c r="J718" s="43" t="n">
        <f aca="false">SUM(J719)</f>
        <v>18134</v>
      </c>
      <c r="K718" s="48" t="n">
        <f aca="false">SUM(K719)</f>
        <v>0</v>
      </c>
      <c r="L718" s="48" t="n">
        <f aca="false">SUM(L719)</f>
        <v>0</v>
      </c>
      <c r="M718" s="48" t="n">
        <f aca="false">SUM(M719)</f>
        <v>0</v>
      </c>
      <c r="N718" s="48" t="n">
        <f aca="false">SUM(N719)</f>
        <v>0</v>
      </c>
      <c r="O718" s="48" t="n">
        <f aca="false">SUM(O719)</f>
        <v>0</v>
      </c>
      <c r="P718" s="48" t="n">
        <f aca="false">SUM(P719)</f>
        <v>18134</v>
      </c>
      <c r="Q718" s="48" t="n">
        <f aca="false">SUM(Q719)</f>
        <v>0</v>
      </c>
      <c r="R718" s="48" t="n">
        <f aca="false">SUM(R719)</f>
        <v>0</v>
      </c>
      <c r="S718" s="48" t="n">
        <f aca="false">SUM(S719)</f>
        <v>18134</v>
      </c>
      <c r="T718" s="42" t="n">
        <f aca="false">SUM(T719)</f>
        <v>0</v>
      </c>
    </row>
    <row r="719" customFormat="false" ht="12.75" hidden="false" customHeight="true" outlineLevel="0" collapsed="false">
      <c r="B719" s="209"/>
      <c r="C719" s="222"/>
      <c r="D719" s="223"/>
      <c r="E719" s="269" t="n">
        <v>801</v>
      </c>
      <c r="F719" s="145" t="s">
        <v>140</v>
      </c>
      <c r="G719" s="42" t="n">
        <f aca="false">SUM(H719:I719)</f>
        <v>18134</v>
      </c>
      <c r="H719" s="42" t="n">
        <f aca="false">SUM(H720)</f>
        <v>0</v>
      </c>
      <c r="I719" s="42" t="n">
        <f aca="false">SUM(I720)</f>
        <v>18134</v>
      </c>
      <c r="J719" s="43" t="n">
        <f aca="false">SUM(K719,P719,T719)</f>
        <v>18134</v>
      </c>
      <c r="K719" s="48" t="n">
        <f aca="false">SUM(L719:O719)</f>
        <v>0</v>
      </c>
      <c r="L719" s="176" t="n">
        <f aca="false">SUM(L720)</f>
        <v>0</v>
      </c>
      <c r="M719" s="176" t="n">
        <f aca="false">SUM(M720)</f>
        <v>0</v>
      </c>
      <c r="N719" s="176" t="n">
        <f aca="false">SUM(N720)</f>
        <v>0</v>
      </c>
      <c r="O719" s="176" t="n">
        <f aca="false">SUM(O720)</f>
        <v>0</v>
      </c>
      <c r="P719" s="48" t="n">
        <f aca="false">SUM(Q719:S719)</f>
        <v>18134</v>
      </c>
      <c r="Q719" s="176" t="n">
        <f aca="false">SUM(Q720)</f>
        <v>0</v>
      </c>
      <c r="R719" s="176" t="n">
        <f aca="false">SUM(R720)</f>
        <v>0</v>
      </c>
      <c r="S719" s="176" t="n">
        <f aca="false">SUM(S720)</f>
        <v>18134</v>
      </c>
      <c r="T719" s="42" t="n">
        <f aca="false">SUM(T720)</f>
        <v>0</v>
      </c>
    </row>
    <row r="720" customFormat="false" ht="12.75" hidden="false" customHeight="true" outlineLevel="0" collapsed="false">
      <c r="B720" s="209"/>
      <c r="C720" s="222"/>
      <c r="D720" s="223"/>
      <c r="E720" s="270" t="n">
        <v>80195</v>
      </c>
      <c r="F720" s="125" t="s">
        <v>50</v>
      </c>
      <c r="G720" s="42" t="n">
        <f aca="false">G721+G725</f>
        <v>18134</v>
      </c>
      <c r="H720" s="42" t="n">
        <f aca="false">H721+H725</f>
        <v>0</v>
      </c>
      <c r="I720" s="42" t="n">
        <f aca="false">I721+I725</f>
        <v>18134</v>
      </c>
      <c r="J720" s="43" t="n">
        <f aca="false">J721+J725</f>
        <v>18134</v>
      </c>
      <c r="K720" s="48" t="n">
        <f aca="false">K721+K725</f>
        <v>0</v>
      </c>
      <c r="L720" s="176" t="n">
        <f aca="false">L721+L725</f>
        <v>0</v>
      </c>
      <c r="M720" s="176" t="n">
        <f aca="false">M721+M725</f>
        <v>0</v>
      </c>
      <c r="N720" s="176" t="n">
        <f aca="false">N721+N725</f>
        <v>0</v>
      </c>
      <c r="O720" s="176" t="n">
        <f aca="false">O721+O725</f>
        <v>0</v>
      </c>
      <c r="P720" s="48" t="n">
        <f aca="false">P721+P725</f>
        <v>18134</v>
      </c>
      <c r="Q720" s="176" t="n">
        <f aca="false">Q721+Q725</f>
        <v>0</v>
      </c>
      <c r="R720" s="176" t="n">
        <f aca="false">R721+R725</f>
        <v>0</v>
      </c>
      <c r="S720" s="176" t="n">
        <f aca="false">S721+S725</f>
        <v>18134</v>
      </c>
      <c r="T720" s="42" t="n">
        <f aca="false">T721+T725</f>
        <v>0</v>
      </c>
    </row>
    <row r="721" customFormat="false" ht="12.75" hidden="false" customHeight="true" outlineLevel="0" collapsed="false">
      <c r="B721" s="209"/>
      <c r="C721" s="222"/>
      <c r="D721" s="223"/>
      <c r="E721" s="218"/>
      <c r="F721" s="271" t="s">
        <v>39</v>
      </c>
      <c r="G721" s="185" t="n">
        <f aca="false">SUM(G722:G724)</f>
        <v>18134</v>
      </c>
      <c r="H721" s="185" t="n">
        <f aca="false">SUM(H722:H724)</f>
        <v>0</v>
      </c>
      <c r="I721" s="185" t="n">
        <f aca="false">SUM(I722:I724)</f>
        <v>18134</v>
      </c>
      <c r="J721" s="186" t="n">
        <f aca="false">SUM(J722:J724)</f>
        <v>18134</v>
      </c>
      <c r="K721" s="187" t="n">
        <f aca="false">SUM(K722:K724)</f>
        <v>0</v>
      </c>
      <c r="L721" s="189" t="n">
        <f aca="false">SUM(L722:L724)</f>
        <v>0</v>
      </c>
      <c r="M721" s="189" t="n">
        <f aca="false">SUM(M722:M724)</f>
        <v>0</v>
      </c>
      <c r="N721" s="189" t="n">
        <f aca="false">SUM(N722:N724)</f>
        <v>0</v>
      </c>
      <c r="O721" s="189" t="n">
        <f aca="false">SUM(O722:O724)</f>
        <v>0</v>
      </c>
      <c r="P721" s="187" t="n">
        <f aca="false">SUM(P722:P724)</f>
        <v>18134</v>
      </c>
      <c r="Q721" s="189" t="n">
        <f aca="false">SUM(Q722:Q724)</f>
        <v>0</v>
      </c>
      <c r="R721" s="189" t="n">
        <f aca="false">SUM(R722:R724)</f>
        <v>0</v>
      </c>
      <c r="S721" s="189" t="n">
        <f aca="false">SUM(S722:S724)</f>
        <v>18134</v>
      </c>
      <c r="T721" s="185" t="n">
        <f aca="false">SUM(T722:T724)</f>
        <v>0</v>
      </c>
    </row>
    <row r="722" customFormat="false" ht="12.75" hidden="false" customHeight="true" outlineLevel="0" collapsed="false">
      <c r="B722" s="209"/>
      <c r="C722" s="222"/>
      <c r="D722" s="223"/>
      <c r="E722" s="223"/>
      <c r="F722" s="76" t="s">
        <v>43</v>
      </c>
      <c r="G722" s="225" t="n">
        <f aca="false">SUM(H722,I722,T722)</f>
        <v>0</v>
      </c>
      <c r="H722" s="185" t="n">
        <f aca="false">SUM(K722)</f>
        <v>0</v>
      </c>
      <c r="I722" s="185" t="n">
        <f aca="false">SUM(P722)</f>
        <v>0</v>
      </c>
      <c r="J722" s="186" t="n">
        <f aca="false">SUM(K722,P722,T722)</f>
        <v>0</v>
      </c>
      <c r="K722" s="187" t="n">
        <f aca="false">SUM(L722:O722)</f>
        <v>0</v>
      </c>
      <c r="L722" s="226"/>
      <c r="M722" s="226"/>
      <c r="N722" s="226"/>
      <c r="O722" s="226"/>
      <c r="P722" s="187" t="n">
        <f aca="false">SUM(Q722:S722)</f>
        <v>0</v>
      </c>
      <c r="Q722" s="227"/>
      <c r="R722" s="227"/>
      <c r="S722" s="226"/>
      <c r="T722" s="228"/>
    </row>
    <row r="723" customFormat="false" ht="18.75" hidden="false" customHeight="true" outlineLevel="0" collapsed="false">
      <c r="B723" s="209"/>
      <c r="C723" s="222"/>
      <c r="D723" s="223"/>
      <c r="E723" s="223"/>
      <c r="F723" s="76" t="s">
        <v>44</v>
      </c>
      <c r="G723" s="225" t="n">
        <f aca="false">SUM(H723,I723,T723)</f>
        <v>0</v>
      </c>
      <c r="H723" s="185" t="n">
        <f aca="false">SUM(K723)</f>
        <v>0</v>
      </c>
      <c r="I723" s="185" t="n">
        <f aca="false">SUM(P723)</f>
        <v>0</v>
      </c>
      <c r="J723" s="186" t="n">
        <f aca="false">SUM(K723,P723,T723)</f>
        <v>0</v>
      </c>
      <c r="K723" s="187" t="n">
        <f aca="false">SUM(L723:O723)</f>
        <v>0</v>
      </c>
      <c r="L723" s="226"/>
      <c r="M723" s="226"/>
      <c r="N723" s="226"/>
      <c r="O723" s="226"/>
      <c r="P723" s="187" t="n">
        <f aca="false">SUM(Q723:S723)</f>
        <v>0</v>
      </c>
      <c r="Q723" s="227"/>
      <c r="R723" s="227"/>
      <c r="S723" s="226"/>
      <c r="T723" s="228"/>
    </row>
    <row r="724" customFormat="false" ht="12.75" hidden="false" customHeight="true" outlineLevel="0" collapsed="false">
      <c r="B724" s="209"/>
      <c r="C724" s="222"/>
      <c r="D724" s="223"/>
      <c r="E724" s="223"/>
      <c r="F724" s="76" t="s">
        <v>45</v>
      </c>
      <c r="G724" s="225" t="n">
        <f aca="false">SUM(H724,I724,T724)</f>
        <v>18134</v>
      </c>
      <c r="H724" s="185" t="n">
        <f aca="false">SUM(K724)</f>
        <v>0</v>
      </c>
      <c r="I724" s="185" t="n">
        <f aca="false">SUM(P724)</f>
        <v>18134</v>
      </c>
      <c r="J724" s="186" t="n">
        <f aca="false">SUM(K724,P724,T724)</f>
        <v>18134</v>
      </c>
      <c r="K724" s="187" t="n">
        <f aca="false">SUM(L724:O724)</f>
        <v>0</v>
      </c>
      <c r="L724" s="226"/>
      <c r="M724" s="226"/>
      <c r="N724" s="226"/>
      <c r="O724" s="226"/>
      <c r="P724" s="187" t="n">
        <f aca="false">SUM(Q724:S724)</f>
        <v>18134</v>
      </c>
      <c r="Q724" s="227"/>
      <c r="R724" s="227"/>
      <c r="S724" s="226" t="n">
        <v>18134</v>
      </c>
      <c r="T724" s="228"/>
    </row>
    <row r="725" customFormat="false" ht="12.75" hidden="false" customHeight="true" outlineLevel="0" collapsed="false">
      <c r="B725" s="209"/>
      <c r="C725" s="222"/>
      <c r="D725" s="223"/>
      <c r="E725" s="223"/>
      <c r="F725" s="69" t="s">
        <v>40</v>
      </c>
      <c r="G725" s="225" t="n">
        <f aca="false">SUM(H725,I725,T725)</f>
        <v>0</v>
      </c>
      <c r="H725" s="185" t="n">
        <f aca="false">SUM(K725)</f>
        <v>0</v>
      </c>
      <c r="I725" s="185" t="n">
        <f aca="false">SUM(P725)</f>
        <v>0</v>
      </c>
      <c r="J725" s="186" t="n">
        <f aca="false">SUM(K725,P725,T725)</f>
        <v>0</v>
      </c>
      <c r="K725" s="187" t="n">
        <f aca="false">SUM(L725:O725)</f>
        <v>0</v>
      </c>
      <c r="L725" s="226"/>
      <c r="M725" s="226"/>
      <c r="N725" s="226"/>
      <c r="O725" s="226"/>
      <c r="P725" s="187" t="n">
        <f aca="false">SUM(Q725:S725)</f>
        <v>0</v>
      </c>
      <c r="Q725" s="227"/>
      <c r="R725" s="227"/>
      <c r="S725" s="226"/>
      <c r="T725" s="228"/>
    </row>
    <row r="726" customFormat="false" ht="12.75" hidden="false" customHeight="true" outlineLevel="0" collapsed="false">
      <c r="B726" s="209" t="n">
        <v>6</v>
      </c>
      <c r="C726" s="193" t="s">
        <v>141</v>
      </c>
      <c r="D726" s="210"/>
      <c r="E726" s="210"/>
      <c r="F726" s="210"/>
      <c r="G726" s="211"/>
      <c r="H726" s="211"/>
      <c r="I726" s="211"/>
      <c r="J726" s="211"/>
      <c r="K726" s="211"/>
      <c r="L726" s="211"/>
      <c r="M726" s="211"/>
      <c r="N726" s="211"/>
      <c r="O726" s="211"/>
      <c r="P726" s="211"/>
      <c r="Q726" s="211"/>
      <c r="R726" s="211"/>
      <c r="S726" s="211"/>
      <c r="T726" s="214"/>
    </row>
    <row r="727" customFormat="false" ht="12.75" hidden="false" customHeight="true" outlineLevel="0" collapsed="false">
      <c r="B727" s="209"/>
      <c r="C727" s="158" t="s">
        <v>85</v>
      </c>
      <c r="D727" s="210"/>
      <c r="E727" s="210"/>
      <c r="F727" s="210"/>
      <c r="G727" s="211"/>
      <c r="H727" s="211"/>
      <c r="I727" s="211"/>
      <c r="J727" s="211"/>
      <c r="K727" s="211"/>
      <c r="L727" s="211"/>
      <c r="M727" s="211"/>
      <c r="N727" s="211"/>
      <c r="O727" s="211"/>
      <c r="P727" s="211"/>
      <c r="Q727" s="211"/>
      <c r="R727" s="211"/>
      <c r="S727" s="211"/>
      <c r="T727" s="214"/>
    </row>
    <row r="728" customFormat="false" ht="12.75" hidden="false" customHeight="true" outlineLevel="0" collapsed="false">
      <c r="B728" s="209"/>
      <c r="C728" s="162" t="s">
        <v>86</v>
      </c>
      <c r="D728" s="210"/>
      <c r="E728" s="210"/>
      <c r="F728" s="232"/>
      <c r="G728" s="216"/>
      <c r="H728" s="216"/>
      <c r="I728" s="216"/>
      <c r="J728" s="216"/>
      <c r="K728" s="216"/>
      <c r="L728" s="216"/>
      <c r="M728" s="216"/>
      <c r="N728" s="216"/>
      <c r="O728" s="216"/>
      <c r="P728" s="216"/>
      <c r="Q728" s="216"/>
      <c r="R728" s="216"/>
      <c r="S728" s="211"/>
      <c r="T728" s="217"/>
    </row>
    <row r="729" customFormat="false" ht="34.5" hidden="false" customHeight="true" outlineLevel="0" collapsed="false">
      <c r="B729" s="209"/>
      <c r="C729" s="166" t="s">
        <v>146</v>
      </c>
      <c r="D729" s="124" t="n">
        <v>23</v>
      </c>
      <c r="E729" s="218"/>
      <c r="F729" s="219"/>
      <c r="G729" s="42" t="n">
        <f aca="false">G730+G731</f>
        <v>26274</v>
      </c>
      <c r="H729" s="42" t="n">
        <f aca="false">H730+H731</f>
        <v>0</v>
      </c>
      <c r="I729" s="42" t="n">
        <f aca="false">I730+I731</f>
        <v>26274</v>
      </c>
      <c r="J729" s="43"/>
      <c r="K729" s="44"/>
      <c r="L729" s="44"/>
      <c r="M729" s="44"/>
      <c r="N729" s="44"/>
      <c r="O729" s="44"/>
      <c r="P729" s="48"/>
      <c r="Q729" s="44"/>
      <c r="R729" s="44"/>
      <c r="S729" s="44"/>
      <c r="T729" s="42"/>
    </row>
    <row r="730" customFormat="false" ht="12.75" hidden="false" customHeight="true" outlineLevel="0" collapsed="false">
      <c r="B730" s="209"/>
      <c r="C730" s="220" t="n">
        <v>2006</v>
      </c>
      <c r="D730" s="124"/>
      <c r="E730" s="218"/>
      <c r="F730" s="218"/>
      <c r="G730" s="170" t="n">
        <f aca="false">H730+I730</f>
        <v>10880</v>
      </c>
      <c r="H730" s="42"/>
      <c r="I730" s="42" t="n">
        <v>10880</v>
      </c>
      <c r="J730" s="43"/>
      <c r="K730" s="44"/>
      <c r="L730" s="44"/>
      <c r="M730" s="44"/>
      <c r="N730" s="44"/>
      <c r="O730" s="44"/>
      <c r="P730" s="48"/>
      <c r="Q730" s="44"/>
      <c r="R730" s="44"/>
      <c r="S730" s="44"/>
      <c r="T730" s="42"/>
    </row>
    <row r="731" customFormat="false" ht="12.75" hidden="false" customHeight="true" outlineLevel="0" collapsed="false">
      <c r="B731" s="209"/>
      <c r="C731" s="221" t="n">
        <v>2007</v>
      </c>
      <c r="D731" s="218"/>
      <c r="E731" s="218"/>
      <c r="F731" s="218"/>
      <c r="G731" s="42" t="n">
        <f aca="false">SUM(H731:I731)</f>
        <v>15394</v>
      </c>
      <c r="H731" s="42" t="n">
        <f aca="false">SUM(H732)</f>
        <v>0</v>
      </c>
      <c r="I731" s="42" t="n">
        <f aca="false">SUM(I732)</f>
        <v>15394</v>
      </c>
      <c r="J731" s="43" t="n">
        <f aca="false">SUM(J732)</f>
        <v>15394</v>
      </c>
      <c r="K731" s="48" t="n">
        <f aca="false">SUM(K732)</f>
        <v>0</v>
      </c>
      <c r="L731" s="48" t="n">
        <f aca="false">SUM(L732)</f>
        <v>0</v>
      </c>
      <c r="M731" s="48" t="n">
        <f aca="false">SUM(M732)</f>
        <v>0</v>
      </c>
      <c r="N731" s="48" t="n">
        <f aca="false">SUM(N732)</f>
        <v>0</v>
      </c>
      <c r="O731" s="48" t="n">
        <f aca="false">SUM(O732)</f>
        <v>0</v>
      </c>
      <c r="P731" s="48" t="n">
        <f aca="false">SUM(P732)</f>
        <v>15394</v>
      </c>
      <c r="Q731" s="48" t="n">
        <f aca="false">SUM(Q732)</f>
        <v>0</v>
      </c>
      <c r="R731" s="48" t="n">
        <f aca="false">SUM(R732)</f>
        <v>0</v>
      </c>
      <c r="S731" s="48" t="n">
        <f aca="false">SUM(S732)</f>
        <v>15394</v>
      </c>
      <c r="T731" s="42" t="n">
        <f aca="false">SUM(T732)</f>
        <v>0</v>
      </c>
    </row>
    <row r="732" customFormat="false" ht="12.75" hidden="false" customHeight="true" outlineLevel="0" collapsed="false">
      <c r="B732" s="209"/>
      <c r="C732" s="222"/>
      <c r="D732" s="223"/>
      <c r="E732" s="269" t="n">
        <v>801</v>
      </c>
      <c r="F732" s="145" t="s">
        <v>140</v>
      </c>
      <c r="G732" s="42" t="n">
        <f aca="false">SUM(H732:I732)</f>
        <v>15394</v>
      </c>
      <c r="H732" s="42" t="n">
        <f aca="false">SUM(H733)</f>
        <v>0</v>
      </c>
      <c r="I732" s="42" t="n">
        <f aca="false">SUM(I733)</f>
        <v>15394</v>
      </c>
      <c r="J732" s="43" t="n">
        <f aca="false">SUM(K732,P732,T732)</f>
        <v>15394</v>
      </c>
      <c r="K732" s="48" t="n">
        <f aca="false">SUM(L732:O732)</f>
        <v>0</v>
      </c>
      <c r="L732" s="176" t="n">
        <f aca="false">SUM(L733)</f>
        <v>0</v>
      </c>
      <c r="M732" s="176" t="n">
        <f aca="false">SUM(M733)</f>
        <v>0</v>
      </c>
      <c r="N732" s="176" t="n">
        <f aca="false">SUM(N733)</f>
        <v>0</v>
      </c>
      <c r="O732" s="176" t="n">
        <f aca="false">SUM(O733)</f>
        <v>0</v>
      </c>
      <c r="P732" s="48" t="n">
        <f aca="false">SUM(Q732:S732)</f>
        <v>15394</v>
      </c>
      <c r="Q732" s="176" t="n">
        <f aca="false">SUM(Q733)</f>
        <v>0</v>
      </c>
      <c r="R732" s="176" t="n">
        <f aca="false">SUM(R733)</f>
        <v>0</v>
      </c>
      <c r="S732" s="176" t="n">
        <f aca="false">SUM(S733)</f>
        <v>15394</v>
      </c>
      <c r="T732" s="42" t="n">
        <f aca="false">SUM(T733)</f>
        <v>0</v>
      </c>
    </row>
    <row r="733" customFormat="false" ht="12.75" hidden="false" customHeight="true" outlineLevel="0" collapsed="false">
      <c r="B733" s="209"/>
      <c r="C733" s="222"/>
      <c r="D733" s="223"/>
      <c r="E733" s="270" t="n">
        <v>80195</v>
      </c>
      <c r="F733" s="125" t="s">
        <v>50</v>
      </c>
      <c r="G733" s="42" t="n">
        <f aca="false">G734+G738</f>
        <v>15394</v>
      </c>
      <c r="H733" s="42" t="n">
        <f aca="false">H734+H738</f>
        <v>0</v>
      </c>
      <c r="I733" s="42" t="n">
        <f aca="false">I734+I738</f>
        <v>15394</v>
      </c>
      <c r="J733" s="43" t="n">
        <f aca="false">J734+J738</f>
        <v>15394</v>
      </c>
      <c r="K733" s="48" t="n">
        <f aca="false">K734+K738</f>
        <v>0</v>
      </c>
      <c r="L733" s="176" t="n">
        <f aca="false">L734+L738</f>
        <v>0</v>
      </c>
      <c r="M733" s="176" t="n">
        <f aca="false">M734+M738</f>
        <v>0</v>
      </c>
      <c r="N733" s="176" t="n">
        <f aca="false">N734+N738</f>
        <v>0</v>
      </c>
      <c r="O733" s="176" t="n">
        <f aca="false">O734+O738</f>
        <v>0</v>
      </c>
      <c r="P733" s="48" t="n">
        <f aca="false">P734+P738</f>
        <v>15394</v>
      </c>
      <c r="Q733" s="176" t="n">
        <f aca="false">Q734+Q738</f>
        <v>0</v>
      </c>
      <c r="R733" s="176" t="n">
        <f aca="false">R734+R738</f>
        <v>0</v>
      </c>
      <c r="S733" s="176" t="n">
        <f aca="false">S734+S738</f>
        <v>15394</v>
      </c>
      <c r="T733" s="42" t="n">
        <f aca="false">T734+T738</f>
        <v>0</v>
      </c>
    </row>
    <row r="734" customFormat="false" ht="12.75" hidden="false" customHeight="true" outlineLevel="0" collapsed="false">
      <c r="B734" s="209"/>
      <c r="C734" s="222"/>
      <c r="D734" s="223"/>
      <c r="E734" s="218"/>
      <c r="F734" s="271" t="s">
        <v>39</v>
      </c>
      <c r="G734" s="185" t="n">
        <f aca="false">SUM(G735:G737)</f>
        <v>15394</v>
      </c>
      <c r="H734" s="185" t="n">
        <f aca="false">SUM(H735:H737)</f>
        <v>0</v>
      </c>
      <c r="I734" s="185" t="n">
        <f aca="false">SUM(I735:I737)</f>
        <v>15394</v>
      </c>
      <c r="J734" s="186" t="n">
        <f aca="false">SUM(J735:J737)</f>
        <v>15394</v>
      </c>
      <c r="K734" s="187" t="n">
        <f aca="false">SUM(K735:K737)</f>
        <v>0</v>
      </c>
      <c r="L734" s="189" t="n">
        <f aca="false">SUM(L735:L737)</f>
        <v>0</v>
      </c>
      <c r="M734" s="189" t="n">
        <f aca="false">SUM(M735:M737)</f>
        <v>0</v>
      </c>
      <c r="N734" s="189" t="n">
        <f aca="false">SUM(N735:N737)</f>
        <v>0</v>
      </c>
      <c r="O734" s="189" t="n">
        <f aca="false">SUM(O735:O737)</f>
        <v>0</v>
      </c>
      <c r="P734" s="187" t="n">
        <f aca="false">SUM(P735:P737)</f>
        <v>15394</v>
      </c>
      <c r="Q734" s="189" t="n">
        <f aca="false">SUM(Q735:Q737)</f>
        <v>0</v>
      </c>
      <c r="R734" s="189" t="n">
        <f aca="false">SUM(R735:R737)</f>
        <v>0</v>
      </c>
      <c r="S734" s="189" t="n">
        <f aca="false">SUM(S735:S737)</f>
        <v>15394</v>
      </c>
      <c r="T734" s="185" t="n">
        <f aca="false">SUM(T735:T737)</f>
        <v>0</v>
      </c>
    </row>
    <row r="735" customFormat="false" ht="12.75" hidden="false" customHeight="true" outlineLevel="0" collapsed="false">
      <c r="B735" s="209"/>
      <c r="C735" s="222"/>
      <c r="D735" s="223"/>
      <c r="E735" s="223"/>
      <c r="F735" s="76" t="s">
        <v>43</v>
      </c>
      <c r="G735" s="225" t="n">
        <f aca="false">SUM(H735,I735,T735)</f>
        <v>0</v>
      </c>
      <c r="H735" s="185" t="n">
        <f aca="false">SUM(K735)</f>
        <v>0</v>
      </c>
      <c r="I735" s="185" t="n">
        <f aca="false">SUM(P735)</f>
        <v>0</v>
      </c>
      <c r="J735" s="186" t="n">
        <f aca="false">SUM(K735,P735,T735)</f>
        <v>0</v>
      </c>
      <c r="K735" s="187" t="n">
        <f aca="false">SUM(L735:O735)</f>
        <v>0</v>
      </c>
      <c r="L735" s="226"/>
      <c r="M735" s="226"/>
      <c r="N735" s="226"/>
      <c r="O735" s="226"/>
      <c r="P735" s="187" t="n">
        <f aca="false">SUM(Q735:S735)</f>
        <v>0</v>
      </c>
      <c r="Q735" s="227"/>
      <c r="R735" s="227"/>
      <c r="S735" s="226"/>
      <c r="T735" s="228"/>
    </row>
    <row r="736" customFormat="false" ht="12.75" hidden="false" customHeight="true" outlineLevel="0" collapsed="false">
      <c r="B736" s="209"/>
      <c r="C736" s="222"/>
      <c r="D736" s="223"/>
      <c r="E736" s="223"/>
      <c r="F736" s="76" t="s">
        <v>44</v>
      </c>
      <c r="G736" s="225" t="n">
        <f aca="false">SUM(H736,I736,T736)</f>
        <v>0</v>
      </c>
      <c r="H736" s="185" t="n">
        <f aca="false">SUM(K736)</f>
        <v>0</v>
      </c>
      <c r="I736" s="185" t="n">
        <f aca="false">SUM(P736)</f>
        <v>0</v>
      </c>
      <c r="J736" s="186" t="n">
        <f aca="false">SUM(K736,P736,T736)</f>
        <v>0</v>
      </c>
      <c r="K736" s="187" t="n">
        <f aca="false">SUM(L736:O736)</f>
        <v>0</v>
      </c>
      <c r="L736" s="226"/>
      <c r="M736" s="226"/>
      <c r="N736" s="226"/>
      <c r="O736" s="226"/>
      <c r="P736" s="187" t="n">
        <f aca="false">SUM(Q736:S736)</f>
        <v>0</v>
      </c>
      <c r="Q736" s="227"/>
      <c r="R736" s="227"/>
      <c r="S736" s="226"/>
      <c r="T736" s="228"/>
    </row>
    <row r="737" customFormat="false" ht="12.75" hidden="false" customHeight="true" outlineLevel="0" collapsed="false">
      <c r="B737" s="209"/>
      <c r="C737" s="222"/>
      <c r="D737" s="223"/>
      <c r="E737" s="223"/>
      <c r="F737" s="76" t="s">
        <v>45</v>
      </c>
      <c r="G737" s="225" t="n">
        <f aca="false">SUM(H737,I737,T737)</f>
        <v>15394</v>
      </c>
      <c r="H737" s="185" t="n">
        <f aca="false">SUM(K737)</f>
        <v>0</v>
      </c>
      <c r="I737" s="185" t="n">
        <f aca="false">SUM(P737)</f>
        <v>15394</v>
      </c>
      <c r="J737" s="186" t="n">
        <f aca="false">SUM(K737,P737,T737)</f>
        <v>15394</v>
      </c>
      <c r="K737" s="187" t="n">
        <f aca="false">SUM(L737:O737)</f>
        <v>0</v>
      </c>
      <c r="L737" s="226"/>
      <c r="M737" s="226"/>
      <c r="N737" s="226"/>
      <c r="O737" s="226"/>
      <c r="P737" s="187" t="n">
        <f aca="false">SUM(Q737:S737)</f>
        <v>15394</v>
      </c>
      <c r="Q737" s="227"/>
      <c r="R737" s="227"/>
      <c r="S737" s="226" t="n">
        <v>15394</v>
      </c>
      <c r="T737" s="228"/>
    </row>
    <row r="738" customFormat="false" ht="12.75" hidden="false" customHeight="true" outlineLevel="0" collapsed="false">
      <c r="B738" s="209"/>
      <c r="C738" s="222"/>
      <c r="D738" s="223"/>
      <c r="E738" s="223"/>
      <c r="F738" s="69" t="s">
        <v>40</v>
      </c>
      <c r="G738" s="225" t="n">
        <f aca="false">SUM(H738,I738,T738)</f>
        <v>0</v>
      </c>
      <c r="H738" s="185" t="n">
        <f aca="false">SUM(K738)</f>
        <v>0</v>
      </c>
      <c r="I738" s="185" t="n">
        <f aca="false">SUM(P738)</f>
        <v>0</v>
      </c>
      <c r="J738" s="186" t="n">
        <f aca="false">SUM(K738,P738,T738)</f>
        <v>0</v>
      </c>
      <c r="K738" s="187" t="n">
        <f aca="false">SUM(L738:O738)</f>
        <v>0</v>
      </c>
      <c r="L738" s="226"/>
      <c r="M738" s="226"/>
      <c r="N738" s="226"/>
      <c r="O738" s="226"/>
      <c r="P738" s="187" t="n">
        <f aca="false">SUM(Q738:S738)</f>
        <v>0</v>
      </c>
      <c r="Q738" s="227"/>
      <c r="R738" s="227"/>
      <c r="S738" s="226"/>
      <c r="T738" s="228"/>
    </row>
    <row r="739" customFormat="false" ht="12.75" hidden="false" customHeight="true" outlineLevel="0" collapsed="false">
      <c r="B739" s="209" t="n">
        <v>7</v>
      </c>
      <c r="C739" s="193" t="s">
        <v>141</v>
      </c>
      <c r="D739" s="210"/>
      <c r="E739" s="210"/>
      <c r="F739" s="210"/>
      <c r="G739" s="211"/>
      <c r="H739" s="211"/>
      <c r="I739" s="211"/>
      <c r="J739" s="211"/>
      <c r="K739" s="211"/>
      <c r="L739" s="211"/>
      <c r="M739" s="211"/>
      <c r="N739" s="211"/>
      <c r="O739" s="211"/>
      <c r="P739" s="211"/>
      <c r="Q739" s="211"/>
      <c r="R739" s="211"/>
      <c r="S739" s="211"/>
      <c r="T739" s="214"/>
    </row>
    <row r="740" customFormat="false" ht="12.75" hidden="false" customHeight="true" outlineLevel="0" collapsed="false">
      <c r="B740" s="209"/>
      <c r="C740" s="158" t="s">
        <v>85</v>
      </c>
      <c r="D740" s="210"/>
      <c r="E740" s="210"/>
      <c r="F740" s="210"/>
      <c r="G740" s="211"/>
      <c r="H740" s="211"/>
      <c r="I740" s="211"/>
      <c r="J740" s="211"/>
      <c r="K740" s="211"/>
      <c r="L740" s="211"/>
      <c r="M740" s="211"/>
      <c r="N740" s="211"/>
      <c r="O740" s="211"/>
      <c r="P740" s="211"/>
      <c r="Q740" s="211"/>
      <c r="R740" s="211"/>
      <c r="S740" s="211"/>
      <c r="T740" s="214"/>
    </row>
    <row r="741" customFormat="false" ht="12.75" hidden="false" customHeight="true" outlineLevel="0" collapsed="false">
      <c r="B741" s="209"/>
      <c r="C741" s="162" t="s">
        <v>86</v>
      </c>
      <c r="D741" s="210"/>
      <c r="E741" s="210"/>
      <c r="F741" s="232"/>
      <c r="G741" s="216"/>
      <c r="H741" s="216"/>
      <c r="I741" s="216"/>
      <c r="J741" s="216"/>
      <c r="K741" s="216"/>
      <c r="L741" s="216"/>
      <c r="M741" s="216"/>
      <c r="N741" s="216"/>
      <c r="O741" s="216"/>
      <c r="P741" s="216"/>
      <c r="Q741" s="216"/>
      <c r="R741" s="216"/>
      <c r="S741" s="211"/>
      <c r="T741" s="217"/>
    </row>
    <row r="742" customFormat="false" ht="38.25" hidden="false" customHeight="true" outlineLevel="0" collapsed="false">
      <c r="B742" s="209"/>
      <c r="C742" s="166" t="s">
        <v>147</v>
      </c>
      <c r="D742" s="124" t="n">
        <v>23</v>
      </c>
      <c r="E742" s="218"/>
      <c r="F742" s="219"/>
      <c r="G742" s="42" t="n">
        <f aca="false">G743+G744</f>
        <v>27503</v>
      </c>
      <c r="H742" s="42" t="n">
        <f aca="false">H743+H744</f>
        <v>0</v>
      </c>
      <c r="I742" s="42" t="n">
        <f aca="false">I743+I744</f>
        <v>27503</v>
      </c>
      <c r="J742" s="43"/>
      <c r="K742" s="44"/>
      <c r="L742" s="44"/>
      <c r="M742" s="44"/>
      <c r="N742" s="44"/>
      <c r="O742" s="44"/>
      <c r="P742" s="48"/>
      <c r="Q742" s="44"/>
      <c r="R742" s="44"/>
      <c r="S742" s="44"/>
      <c r="T742" s="42"/>
    </row>
    <row r="743" customFormat="false" ht="12.75" hidden="false" customHeight="true" outlineLevel="0" collapsed="false">
      <c r="B743" s="209"/>
      <c r="C743" s="220" t="n">
        <v>2006</v>
      </c>
      <c r="D743" s="124"/>
      <c r="E743" s="218"/>
      <c r="F743" s="218"/>
      <c r="G743" s="170" t="n">
        <f aca="false">H743+I743</f>
        <v>20778</v>
      </c>
      <c r="H743" s="42"/>
      <c r="I743" s="42" t="n">
        <v>20778</v>
      </c>
      <c r="J743" s="43"/>
      <c r="K743" s="44"/>
      <c r="L743" s="44"/>
      <c r="M743" s="44"/>
      <c r="N743" s="44"/>
      <c r="O743" s="44"/>
      <c r="P743" s="48"/>
      <c r="Q743" s="44"/>
      <c r="R743" s="44"/>
      <c r="S743" s="44"/>
      <c r="T743" s="42"/>
    </row>
    <row r="744" customFormat="false" ht="12.75" hidden="false" customHeight="true" outlineLevel="0" collapsed="false">
      <c r="B744" s="209"/>
      <c r="C744" s="221" t="n">
        <v>2007</v>
      </c>
      <c r="D744" s="218"/>
      <c r="E744" s="218"/>
      <c r="F744" s="218"/>
      <c r="G744" s="42" t="n">
        <f aca="false">SUM(H744:I744)</f>
        <v>6725</v>
      </c>
      <c r="H744" s="42" t="n">
        <f aca="false">SUM(H745)</f>
        <v>0</v>
      </c>
      <c r="I744" s="42" t="n">
        <f aca="false">SUM(I745)</f>
        <v>6725</v>
      </c>
      <c r="J744" s="43" t="n">
        <f aca="false">SUM(J745)</f>
        <v>6725</v>
      </c>
      <c r="K744" s="48" t="n">
        <f aca="false">SUM(K745)</f>
        <v>0</v>
      </c>
      <c r="L744" s="48" t="n">
        <f aca="false">SUM(L745)</f>
        <v>0</v>
      </c>
      <c r="M744" s="48" t="n">
        <f aca="false">SUM(M745)</f>
        <v>0</v>
      </c>
      <c r="N744" s="48" t="n">
        <f aca="false">SUM(N745)</f>
        <v>0</v>
      </c>
      <c r="O744" s="48" t="n">
        <f aca="false">SUM(O745)</f>
        <v>0</v>
      </c>
      <c r="P744" s="48" t="n">
        <f aca="false">SUM(P745)</f>
        <v>6725</v>
      </c>
      <c r="Q744" s="48" t="n">
        <f aca="false">SUM(Q745)</f>
        <v>0</v>
      </c>
      <c r="R744" s="48" t="n">
        <f aca="false">SUM(R745)</f>
        <v>0</v>
      </c>
      <c r="S744" s="48" t="n">
        <f aca="false">SUM(S745)</f>
        <v>6725</v>
      </c>
      <c r="T744" s="42" t="n">
        <f aca="false">SUM(T745)</f>
        <v>0</v>
      </c>
    </row>
    <row r="745" customFormat="false" ht="12.75" hidden="false" customHeight="true" outlineLevel="0" collapsed="false">
      <c r="B745" s="209"/>
      <c r="C745" s="222"/>
      <c r="D745" s="223"/>
      <c r="E745" s="269" t="n">
        <v>801</v>
      </c>
      <c r="F745" s="145" t="s">
        <v>140</v>
      </c>
      <c r="G745" s="42" t="n">
        <f aca="false">SUM(H745:I745)</f>
        <v>6725</v>
      </c>
      <c r="H745" s="42" t="n">
        <f aca="false">SUM(H746)</f>
        <v>0</v>
      </c>
      <c r="I745" s="42" t="n">
        <f aca="false">SUM(I746)</f>
        <v>6725</v>
      </c>
      <c r="J745" s="43" t="n">
        <f aca="false">SUM(K745,P745,T745)</f>
        <v>6725</v>
      </c>
      <c r="K745" s="48" t="n">
        <f aca="false">SUM(L745:O745)</f>
        <v>0</v>
      </c>
      <c r="L745" s="176" t="n">
        <f aca="false">SUM(L746)</f>
        <v>0</v>
      </c>
      <c r="M745" s="176" t="n">
        <f aca="false">SUM(M746)</f>
        <v>0</v>
      </c>
      <c r="N745" s="176" t="n">
        <f aca="false">SUM(N746)</f>
        <v>0</v>
      </c>
      <c r="O745" s="176" t="n">
        <f aca="false">SUM(O746)</f>
        <v>0</v>
      </c>
      <c r="P745" s="48" t="n">
        <f aca="false">SUM(Q745:S745)</f>
        <v>6725</v>
      </c>
      <c r="Q745" s="176" t="n">
        <f aca="false">SUM(Q746)</f>
        <v>0</v>
      </c>
      <c r="R745" s="176" t="n">
        <f aca="false">SUM(R746)</f>
        <v>0</v>
      </c>
      <c r="S745" s="176" t="n">
        <f aca="false">SUM(S746)</f>
        <v>6725</v>
      </c>
      <c r="T745" s="42" t="n">
        <f aca="false">SUM(T746)</f>
        <v>0</v>
      </c>
    </row>
    <row r="746" customFormat="false" ht="12.75" hidden="false" customHeight="true" outlineLevel="0" collapsed="false">
      <c r="B746" s="209"/>
      <c r="C746" s="222"/>
      <c r="D746" s="223"/>
      <c r="E746" s="270" t="n">
        <v>80195</v>
      </c>
      <c r="F746" s="125" t="s">
        <v>50</v>
      </c>
      <c r="G746" s="42" t="n">
        <f aca="false">G747+G751</f>
        <v>6725</v>
      </c>
      <c r="H746" s="42" t="n">
        <f aca="false">H747+H751</f>
        <v>0</v>
      </c>
      <c r="I746" s="42" t="n">
        <f aca="false">I747+I751</f>
        <v>6725</v>
      </c>
      <c r="J746" s="43" t="n">
        <f aca="false">J747+J751</f>
        <v>6725</v>
      </c>
      <c r="K746" s="48" t="n">
        <f aca="false">K747+K751</f>
        <v>0</v>
      </c>
      <c r="L746" s="176" t="n">
        <f aca="false">L747+L751</f>
        <v>0</v>
      </c>
      <c r="M746" s="176" t="n">
        <f aca="false">M747+M751</f>
        <v>0</v>
      </c>
      <c r="N746" s="176" t="n">
        <f aca="false">N747+N751</f>
        <v>0</v>
      </c>
      <c r="O746" s="176" t="n">
        <f aca="false">O747+O751</f>
        <v>0</v>
      </c>
      <c r="P746" s="48" t="n">
        <f aca="false">P747+P751</f>
        <v>6725</v>
      </c>
      <c r="Q746" s="176" t="n">
        <f aca="false">Q747+Q751</f>
        <v>0</v>
      </c>
      <c r="R746" s="176" t="n">
        <f aca="false">R747+R751</f>
        <v>0</v>
      </c>
      <c r="S746" s="176" t="n">
        <f aca="false">S747+S751</f>
        <v>6725</v>
      </c>
      <c r="T746" s="42" t="n">
        <f aca="false">T747+T751</f>
        <v>0</v>
      </c>
    </row>
    <row r="747" customFormat="false" ht="12.75" hidden="false" customHeight="true" outlineLevel="0" collapsed="false">
      <c r="B747" s="209"/>
      <c r="C747" s="222"/>
      <c r="D747" s="223"/>
      <c r="E747" s="218"/>
      <c r="F747" s="271" t="s">
        <v>39</v>
      </c>
      <c r="G747" s="185" t="n">
        <f aca="false">SUM(G748:G750)</f>
        <v>6725</v>
      </c>
      <c r="H747" s="185" t="n">
        <f aca="false">SUM(H748:H750)</f>
        <v>0</v>
      </c>
      <c r="I747" s="185" t="n">
        <f aca="false">SUM(I748:I750)</f>
        <v>6725</v>
      </c>
      <c r="J747" s="186" t="n">
        <f aca="false">SUM(J748:J750)</f>
        <v>6725</v>
      </c>
      <c r="K747" s="187" t="n">
        <f aca="false">SUM(K748:K750)</f>
        <v>0</v>
      </c>
      <c r="L747" s="189" t="n">
        <f aca="false">SUM(L748:L750)</f>
        <v>0</v>
      </c>
      <c r="M747" s="189" t="n">
        <f aca="false">SUM(M748:M750)</f>
        <v>0</v>
      </c>
      <c r="N747" s="189" t="n">
        <f aca="false">SUM(N748:N750)</f>
        <v>0</v>
      </c>
      <c r="O747" s="189" t="n">
        <f aca="false">SUM(O748:O750)</f>
        <v>0</v>
      </c>
      <c r="P747" s="187" t="n">
        <f aca="false">SUM(P748:P750)</f>
        <v>6725</v>
      </c>
      <c r="Q747" s="189" t="n">
        <f aca="false">SUM(Q748:Q750)</f>
        <v>0</v>
      </c>
      <c r="R747" s="189" t="n">
        <f aca="false">SUM(R748:R750)</f>
        <v>0</v>
      </c>
      <c r="S747" s="189" t="n">
        <f aca="false">SUM(S748:S750)</f>
        <v>6725</v>
      </c>
      <c r="T747" s="185" t="n">
        <f aca="false">SUM(T748:T750)</f>
        <v>0</v>
      </c>
    </row>
    <row r="748" customFormat="false" ht="12.75" hidden="false" customHeight="true" outlineLevel="0" collapsed="false">
      <c r="B748" s="209"/>
      <c r="C748" s="222"/>
      <c r="D748" s="223"/>
      <c r="E748" s="223"/>
      <c r="F748" s="76" t="s">
        <v>43</v>
      </c>
      <c r="G748" s="225" t="n">
        <f aca="false">SUM(H748,I748,T748)</f>
        <v>0</v>
      </c>
      <c r="H748" s="185" t="n">
        <f aca="false">SUM(K748)</f>
        <v>0</v>
      </c>
      <c r="I748" s="185" t="n">
        <f aca="false">SUM(P748)</f>
        <v>0</v>
      </c>
      <c r="J748" s="186" t="n">
        <f aca="false">SUM(K748,P748,T748)</f>
        <v>0</v>
      </c>
      <c r="K748" s="187" t="n">
        <f aca="false">SUM(L748:O748)</f>
        <v>0</v>
      </c>
      <c r="L748" s="226"/>
      <c r="M748" s="226"/>
      <c r="N748" s="226"/>
      <c r="O748" s="226"/>
      <c r="P748" s="187" t="n">
        <f aca="false">SUM(Q748:S748)</f>
        <v>0</v>
      </c>
      <c r="Q748" s="227"/>
      <c r="R748" s="227"/>
      <c r="S748" s="226"/>
      <c r="T748" s="228"/>
    </row>
    <row r="749" customFormat="false" ht="12.75" hidden="false" customHeight="true" outlineLevel="0" collapsed="false">
      <c r="B749" s="209"/>
      <c r="C749" s="222"/>
      <c r="D749" s="223"/>
      <c r="E749" s="223"/>
      <c r="F749" s="76" t="s">
        <v>44</v>
      </c>
      <c r="G749" s="225" t="n">
        <f aca="false">SUM(H749,I749,T749)</f>
        <v>0</v>
      </c>
      <c r="H749" s="185" t="n">
        <f aca="false">SUM(K749)</f>
        <v>0</v>
      </c>
      <c r="I749" s="185" t="n">
        <f aca="false">SUM(P749)</f>
        <v>0</v>
      </c>
      <c r="J749" s="186" t="n">
        <f aca="false">SUM(K749,P749,T749)</f>
        <v>0</v>
      </c>
      <c r="K749" s="187" t="n">
        <f aca="false">SUM(L749:O749)</f>
        <v>0</v>
      </c>
      <c r="L749" s="226"/>
      <c r="M749" s="226"/>
      <c r="N749" s="226"/>
      <c r="O749" s="226"/>
      <c r="P749" s="187" t="n">
        <f aca="false">SUM(Q749:S749)</f>
        <v>0</v>
      </c>
      <c r="Q749" s="227"/>
      <c r="R749" s="227"/>
      <c r="S749" s="226"/>
      <c r="T749" s="228"/>
    </row>
    <row r="750" customFormat="false" ht="12.75" hidden="false" customHeight="true" outlineLevel="0" collapsed="false">
      <c r="B750" s="209"/>
      <c r="C750" s="222"/>
      <c r="D750" s="223"/>
      <c r="E750" s="223"/>
      <c r="F750" s="76" t="s">
        <v>45</v>
      </c>
      <c r="G750" s="225" t="n">
        <f aca="false">SUM(H750,I750,T750)</f>
        <v>6725</v>
      </c>
      <c r="H750" s="185" t="n">
        <f aca="false">SUM(K750)</f>
        <v>0</v>
      </c>
      <c r="I750" s="185" t="n">
        <f aca="false">SUM(P750)</f>
        <v>6725</v>
      </c>
      <c r="J750" s="186" t="n">
        <f aca="false">SUM(K750,P750,T750)</f>
        <v>6725</v>
      </c>
      <c r="K750" s="187" t="n">
        <f aca="false">SUM(L750:O750)</f>
        <v>0</v>
      </c>
      <c r="L750" s="226"/>
      <c r="M750" s="226"/>
      <c r="N750" s="226"/>
      <c r="O750" s="226"/>
      <c r="P750" s="187" t="n">
        <f aca="false">SUM(Q750:S750)</f>
        <v>6725</v>
      </c>
      <c r="Q750" s="227"/>
      <c r="R750" s="227"/>
      <c r="S750" s="226" t="n">
        <v>6725</v>
      </c>
      <c r="T750" s="228"/>
    </row>
    <row r="751" customFormat="false" ht="12.75" hidden="false" customHeight="true" outlineLevel="0" collapsed="false">
      <c r="B751" s="209"/>
      <c r="C751" s="222"/>
      <c r="D751" s="223"/>
      <c r="E751" s="223"/>
      <c r="F751" s="69" t="s">
        <v>40</v>
      </c>
      <c r="G751" s="225" t="n">
        <f aca="false">SUM(H751,I751,T751)</f>
        <v>0</v>
      </c>
      <c r="H751" s="185" t="n">
        <f aca="false">SUM(K751)</f>
        <v>0</v>
      </c>
      <c r="I751" s="185" t="n">
        <f aca="false">SUM(P751)</f>
        <v>0</v>
      </c>
      <c r="J751" s="186" t="n">
        <f aca="false">SUM(K751,P751,T751)</f>
        <v>0</v>
      </c>
      <c r="K751" s="187" t="n">
        <f aca="false">SUM(L751:O751)</f>
        <v>0</v>
      </c>
      <c r="L751" s="226"/>
      <c r="M751" s="226"/>
      <c r="N751" s="226"/>
      <c r="O751" s="226"/>
      <c r="P751" s="187" t="n">
        <f aca="false">SUM(Q751:S751)</f>
        <v>0</v>
      </c>
      <c r="Q751" s="227"/>
      <c r="R751" s="227"/>
      <c r="S751" s="226"/>
      <c r="T751" s="228"/>
    </row>
    <row r="752" customFormat="false" ht="12.75" hidden="false" customHeight="true" outlineLevel="0" collapsed="false">
      <c r="B752" s="209" t="n">
        <v>8</v>
      </c>
      <c r="C752" s="193" t="s">
        <v>141</v>
      </c>
      <c r="D752" s="210"/>
      <c r="E752" s="210"/>
      <c r="F752" s="210"/>
      <c r="G752" s="211"/>
      <c r="H752" s="211"/>
      <c r="I752" s="211"/>
      <c r="J752" s="211"/>
      <c r="K752" s="211"/>
      <c r="L752" s="211"/>
      <c r="M752" s="211"/>
      <c r="N752" s="211"/>
      <c r="O752" s="211"/>
      <c r="P752" s="211"/>
      <c r="Q752" s="211"/>
      <c r="R752" s="211"/>
      <c r="S752" s="211"/>
      <c r="T752" s="214"/>
    </row>
    <row r="753" customFormat="false" ht="12.75" hidden="false" customHeight="true" outlineLevel="0" collapsed="false">
      <c r="B753" s="209"/>
      <c r="C753" s="158" t="s">
        <v>85</v>
      </c>
      <c r="D753" s="210"/>
      <c r="E753" s="210"/>
      <c r="F753" s="210"/>
      <c r="G753" s="211"/>
      <c r="H753" s="211"/>
      <c r="I753" s="211"/>
      <c r="J753" s="211"/>
      <c r="K753" s="211"/>
      <c r="L753" s="211"/>
      <c r="M753" s="211"/>
      <c r="N753" s="211"/>
      <c r="O753" s="211"/>
      <c r="P753" s="211"/>
      <c r="Q753" s="211"/>
      <c r="R753" s="211"/>
      <c r="S753" s="211"/>
      <c r="T753" s="214"/>
    </row>
    <row r="754" customFormat="false" ht="12.75" hidden="false" customHeight="true" outlineLevel="0" collapsed="false">
      <c r="B754" s="209"/>
      <c r="C754" s="162" t="s">
        <v>86</v>
      </c>
      <c r="D754" s="210"/>
      <c r="E754" s="210"/>
      <c r="F754" s="232"/>
      <c r="G754" s="216"/>
      <c r="H754" s="216"/>
      <c r="I754" s="216"/>
      <c r="J754" s="216"/>
      <c r="K754" s="216"/>
      <c r="L754" s="216"/>
      <c r="M754" s="216"/>
      <c r="N754" s="216"/>
      <c r="O754" s="216"/>
      <c r="P754" s="216"/>
      <c r="Q754" s="216"/>
      <c r="R754" s="216"/>
      <c r="S754" s="211"/>
      <c r="T754" s="217"/>
    </row>
    <row r="755" customFormat="false" ht="45" hidden="false" customHeight="true" outlineLevel="0" collapsed="false">
      <c r="B755" s="209"/>
      <c r="C755" s="166" t="s">
        <v>148</v>
      </c>
      <c r="D755" s="124" t="n">
        <v>23</v>
      </c>
      <c r="E755" s="218"/>
      <c r="F755" s="219"/>
      <c r="G755" s="42" t="n">
        <f aca="false">G756+G757</f>
        <v>24772</v>
      </c>
      <c r="H755" s="42" t="n">
        <f aca="false">H756+H757</f>
        <v>0</v>
      </c>
      <c r="I755" s="42" t="n">
        <f aca="false">I756+I757</f>
        <v>24772</v>
      </c>
      <c r="J755" s="43"/>
      <c r="K755" s="44"/>
      <c r="L755" s="44"/>
      <c r="M755" s="44"/>
      <c r="N755" s="44"/>
      <c r="O755" s="44"/>
      <c r="P755" s="48"/>
      <c r="Q755" s="44"/>
      <c r="R755" s="44"/>
      <c r="S755" s="44"/>
      <c r="T755" s="42"/>
    </row>
    <row r="756" customFormat="false" ht="12.75" hidden="false" customHeight="true" outlineLevel="0" collapsed="false">
      <c r="B756" s="209"/>
      <c r="C756" s="220" t="n">
        <v>2006</v>
      </c>
      <c r="D756" s="124"/>
      <c r="E756" s="218"/>
      <c r="F756" s="218"/>
      <c r="G756" s="170" t="n">
        <f aca="false">H756+I756</f>
        <v>7135</v>
      </c>
      <c r="H756" s="42"/>
      <c r="I756" s="42" t="n">
        <v>7135</v>
      </c>
      <c r="J756" s="43"/>
      <c r="K756" s="44"/>
      <c r="L756" s="44"/>
      <c r="M756" s="44"/>
      <c r="N756" s="44"/>
      <c r="O756" s="44"/>
      <c r="P756" s="48"/>
      <c r="Q756" s="44"/>
      <c r="R756" s="44"/>
      <c r="S756" s="44"/>
      <c r="T756" s="42"/>
    </row>
    <row r="757" customFormat="false" ht="12.75" hidden="false" customHeight="true" outlineLevel="0" collapsed="false">
      <c r="B757" s="209"/>
      <c r="C757" s="221" t="n">
        <v>2007</v>
      </c>
      <c r="D757" s="218"/>
      <c r="E757" s="218"/>
      <c r="F757" s="218"/>
      <c r="G757" s="42" t="n">
        <f aca="false">SUM(H757:I757)</f>
        <v>17637</v>
      </c>
      <c r="H757" s="42" t="n">
        <f aca="false">SUM(H758)</f>
        <v>0</v>
      </c>
      <c r="I757" s="42" t="n">
        <f aca="false">SUM(I758)</f>
        <v>17637</v>
      </c>
      <c r="J757" s="43" t="n">
        <f aca="false">SUM(J758)</f>
        <v>17637</v>
      </c>
      <c r="K757" s="48" t="n">
        <f aca="false">SUM(K758)</f>
        <v>0</v>
      </c>
      <c r="L757" s="48" t="n">
        <f aca="false">SUM(L758)</f>
        <v>0</v>
      </c>
      <c r="M757" s="48" t="n">
        <f aca="false">SUM(M758)</f>
        <v>0</v>
      </c>
      <c r="N757" s="48" t="n">
        <f aca="false">SUM(N758)</f>
        <v>0</v>
      </c>
      <c r="O757" s="48" t="n">
        <f aca="false">SUM(O758)</f>
        <v>0</v>
      </c>
      <c r="P757" s="48" t="n">
        <f aca="false">SUM(P758)</f>
        <v>17637</v>
      </c>
      <c r="Q757" s="48" t="n">
        <f aca="false">SUM(Q758)</f>
        <v>0</v>
      </c>
      <c r="R757" s="48" t="n">
        <f aca="false">SUM(R758)</f>
        <v>0</v>
      </c>
      <c r="S757" s="48" t="n">
        <f aca="false">SUM(S758)</f>
        <v>17637</v>
      </c>
      <c r="T757" s="42" t="n">
        <f aca="false">SUM(T758)</f>
        <v>0</v>
      </c>
    </row>
    <row r="758" customFormat="false" ht="12.75" hidden="false" customHeight="true" outlineLevel="0" collapsed="false">
      <c r="B758" s="209"/>
      <c r="C758" s="222"/>
      <c r="D758" s="223"/>
      <c r="E758" s="269" t="n">
        <v>801</v>
      </c>
      <c r="F758" s="145" t="s">
        <v>140</v>
      </c>
      <c r="G758" s="42" t="n">
        <f aca="false">SUM(H758:I758)</f>
        <v>17637</v>
      </c>
      <c r="H758" s="42" t="n">
        <f aca="false">SUM(H759)</f>
        <v>0</v>
      </c>
      <c r="I758" s="42" t="n">
        <f aca="false">SUM(I759)</f>
        <v>17637</v>
      </c>
      <c r="J758" s="43" t="n">
        <f aca="false">SUM(K758,P758,T758)</f>
        <v>17637</v>
      </c>
      <c r="K758" s="48" t="n">
        <f aca="false">SUM(L758:O758)</f>
        <v>0</v>
      </c>
      <c r="L758" s="176" t="n">
        <f aca="false">SUM(L759)</f>
        <v>0</v>
      </c>
      <c r="M758" s="176" t="n">
        <f aca="false">SUM(M759)</f>
        <v>0</v>
      </c>
      <c r="N758" s="176" t="n">
        <f aca="false">SUM(N759)</f>
        <v>0</v>
      </c>
      <c r="O758" s="176" t="n">
        <f aca="false">SUM(O759)</f>
        <v>0</v>
      </c>
      <c r="P758" s="48" t="n">
        <f aca="false">SUM(Q758:S758)</f>
        <v>17637</v>
      </c>
      <c r="Q758" s="176" t="n">
        <f aca="false">SUM(Q759)</f>
        <v>0</v>
      </c>
      <c r="R758" s="176" t="n">
        <f aca="false">SUM(R759)</f>
        <v>0</v>
      </c>
      <c r="S758" s="176" t="n">
        <f aca="false">SUM(S759)</f>
        <v>17637</v>
      </c>
      <c r="T758" s="42" t="n">
        <f aca="false">SUM(T759)</f>
        <v>0</v>
      </c>
    </row>
    <row r="759" customFormat="false" ht="12.75" hidden="false" customHeight="true" outlineLevel="0" collapsed="false">
      <c r="B759" s="209"/>
      <c r="C759" s="222"/>
      <c r="D759" s="223"/>
      <c r="E759" s="270" t="n">
        <v>80195</v>
      </c>
      <c r="F759" s="272" t="s">
        <v>50</v>
      </c>
      <c r="G759" s="42" t="n">
        <f aca="false">G760+G764</f>
        <v>17637</v>
      </c>
      <c r="H759" s="42" t="n">
        <f aca="false">H760+H764</f>
        <v>0</v>
      </c>
      <c r="I759" s="42" t="n">
        <f aca="false">I760+I764</f>
        <v>17637</v>
      </c>
      <c r="J759" s="43" t="n">
        <f aca="false">J760+J764</f>
        <v>17637</v>
      </c>
      <c r="K759" s="48" t="n">
        <f aca="false">K760+K764</f>
        <v>0</v>
      </c>
      <c r="L759" s="176" t="n">
        <f aca="false">L760+L764</f>
        <v>0</v>
      </c>
      <c r="M759" s="176" t="n">
        <f aca="false">M760+M764</f>
        <v>0</v>
      </c>
      <c r="N759" s="176" t="n">
        <f aca="false">N760+N764</f>
        <v>0</v>
      </c>
      <c r="O759" s="176" t="n">
        <f aca="false">O760+O764</f>
        <v>0</v>
      </c>
      <c r="P759" s="48" t="n">
        <f aca="false">P760+P764</f>
        <v>17637</v>
      </c>
      <c r="Q759" s="176" t="n">
        <f aca="false">Q760+Q764</f>
        <v>0</v>
      </c>
      <c r="R759" s="176" t="n">
        <f aca="false">R760+R764</f>
        <v>0</v>
      </c>
      <c r="S759" s="176" t="n">
        <f aca="false">S760+S764</f>
        <v>17637</v>
      </c>
      <c r="T759" s="42" t="n">
        <f aca="false">T760+T764</f>
        <v>0</v>
      </c>
    </row>
    <row r="760" customFormat="false" ht="12.75" hidden="false" customHeight="true" outlineLevel="0" collapsed="false">
      <c r="B760" s="209"/>
      <c r="C760" s="222"/>
      <c r="D760" s="223"/>
      <c r="E760" s="218"/>
      <c r="F760" s="271" t="s">
        <v>39</v>
      </c>
      <c r="G760" s="185" t="n">
        <f aca="false">SUM(G761:G763)</f>
        <v>17637</v>
      </c>
      <c r="H760" s="185" t="n">
        <f aca="false">SUM(H761:H763)</f>
        <v>0</v>
      </c>
      <c r="I760" s="185" t="n">
        <f aca="false">SUM(I761:I763)</f>
        <v>17637</v>
      </c>
      <c r="J760" s="186" t="n">
        <f aca="false">SUM(J761:J763)</f>
        <v>17637</v>
      </c>
      <c r="K760" s="187" t="n">
        <f aca="false">SUM(K761:K763)</f>
        <v>0</v>
      </c>
      <c r="L760" s="189" t="n">
        <f aca="false">SUM(L761:L763)</f>
        <v>0</v>
      </c>
      <c r="M760" s="189" t="n">
        <f aca="false">SUM(M761:M763)</f>
        <v>0</v>
      </c>
      <c r="N760" s="189" t="n">
        <f aca="false">SUM(N761:N763)</f>
        <v>0</v>
      </c>
      <c r="O760" s="189" t="n">
        <f aca="false">SUM(O761:O763)</f>
        <v>0</v>
      </c>
      <c r="P760" s="187" t="n">
        <f aca="false">SUM(P761:P763)</f>
        <v>17637</v>
      </c>
      <c r="Q760" s="189" t="n">
        <f aca="false">SUM(Q761:Q763)</f>
        <v>0</v>
      </c>
      <c r="R760" s="189" t="n">
        <f aca="false">SUM(R761:R763)</f>
        <v>0</v>
      </c>
      <c r="S760" s="189" t="n">
        <f aca="false">SUM(S761:S763)</f>
        <v>17637</v>
      </c>
      <c r="T760" s="185" t="n">
        <f aca="false">SUM(T761:T763)</f>
        <v>0</v>
      </c>
    </row>
    <row r="761" customFormat="false" ht="12.75" hidden="false" customHeight="true" outlineLevel="0" collapsed="false">
      <c r="B761" s="209"/>
      <c r="C761" s="222"/>
      <c r="D761" s="223"/>
      <c r="E761" s="223"/>
      <c r="F761" s="76" t="s">
        <v>43</v>
      </c>
      <c r="G761" s="225" t="n">
        <f aca="false">SUM(H761,I761,T761)</f>
        <v>0</v>
      </c>
      <c r="H761" s="185" t="n">
        <f aca="false">SUM(K761)</f>
        <v>0</v>
      </c>
      <c r="I761" s="185" t="n">
        <f aca="false">SUM(P761)</f>
        <v>0</v>
      </c>
      <c r="J761" s="186" t="n">
        <f aca="false">SUM(K761,P761,T761)</f>
        <v>0</v>
      </c>
      <c r="K761" s="187" t="n">
        <f aca="false">SUM(L761:O761)</f>
        <v>0</v>
      </c>
      <c r="L761" s="226"/>
      <c r="M761" s="226"/>
      <c r="N761" s="226"/>
      <c r="O761" s="226"/>
      <c r="P761" s="187" t="n">
        <f aca="false">SUM(Q761:S761)</f>
        <v>0</v>
      </c>
      <c r="Q761" s="227"/>
      <c r="R761" s="227"/>
      <c r="S761" s="226"/>
      <c r="T761" s="228"/>
    </row>
    <row r="762" customFormat="false" ht="12.75" hidden="false" customHeight="true" outlineLevel="0" collapsed="false">
      <c r="B762" s="209"/>
      <c r="C762" s="222"/>
      <c r="D762" s="223"/>
      <c r="E762" s="223"/>
      <c r="F762" s="76" t="s">
        <v>44</v>
      </c>
      <c r="G762" s="225" t="n">
        <f aca="false">SUM(H762,I762,T762)</f>
        <v>0</v>
      </c>
      <c r="H762" s="185" t="n">
        <f aca="false">SUM(K762)</f>
        <v>0</v>
      </c>
      <c r="I762" s="185" t="n">
        <f aca="false">SUM(P762)</f>
        <v>0</v>
      </c>
      <c r="J762" s="186" t="n">
        <f aca="false">SUM(K762,P762,T762)</f>
        <v>0</v>
      </c>
      <c r="K762" s="187" t="n">
        <f aca="false">SUM(L762:O762)</f>
        <v>0</v>
      </c>
      <c r="L762" s="226"/>
      <c r="M762" s="226"/>
      <c r="N762" s="226"/>
      <c r="O762" s="226"/>
      <c r="P762" s="187" t="n">
        <f aca="false">SUM(Q762:S762)</f>
        <v>0</v>
      </c>
      <c r="Q762" s="227"/>
      <c r="R762" s="227"/>
      <c r="S762" s="226"/>
      <c r="T762" s="228"/>
    </row>
    <row r="763" customFormat="false" ht="12.75" hidden="false" customHeight="true" outlineLevel="0" collapsed="false">
      <c r="B763" s="209"/>
      <c r="C763" s="222"/>
      <c r="D763" s="223"/>
      <c r="E763" s="223"/>
      <c r="F763" s="76" t="s">
        <v>45</v>
      </c>
      <c r="G763" s="225" t="n">
        <f aca="false">SUM(H763,I763,T763)</f>
        <v>17637</v>
      </c>
      <c r="H763" s="185" t="n">
        <f aca="false">SUM(K763)</f>
        <v>0</v>
      </c>
      <c r="I763" s="185" t="n">
        <f aca="false">SUM(P763)</f>
        <v>17637</v>
      </c>
      <c r="J763" s="186" t="n">
        <f aca="false">SUM(K763,P763,T763)</f>
        <v>17637</v>
      </c>
      <c r="K763" s="187" t="n">
        <f aca="false">SUM(L763:O763)</f>
        <v>0</v>
      </c>
      <c r="L763" s="226"/>
      <c r="M763" s="226"/>
      <c r="N763" s="226"/>
      <c r="O763" s="226"/>
      <c r="P763" s="187" t="n">
        <f aca="false">SUM(Q763:S763)</f>
        <v>17637</v>
      </c>
      <c r="Q763" s="227"/>
      <c r="R763" s="227"/>
      <c r="S763" s="226" t="n">
        <v>17637</v>
      </c>
      <c r="T763" s="228"/>
    </row>
    <row r="764" customFormat="false" ht="12.75" hidden="false" customHeight="true" outlineLevel="0" collapsed="false">
      <c r="B764" s="209"/>
      <c r="C764" s="222"/>
      <c r="D764" s="223"/>
      <c r="E764" s="223"/>
      <c r="F764" s="69" t="s">
        <v>40</v>
      </c>
      <c r="G764" s="225" t="n">
        <f aca="false">SUM(H764,I764,T764)</f>
        <v>0</v>
      </c>
      <c r="H764" s="185" t="n">
        <f aca="false">SUM(K764)</f>
        <v>0</v>
      </c>
      <c r="I764" s="185" t="n">
        <f aca="false">SUM(P764)</f>
        <v>0</v>
      </c>
      <c r="J764" s="186" t="n">
        <f aca="false">SUM(K764,P764,T764)</f>
        <v>0</v>
      </c>
      <c r="K764" s="187" t="n">
        <f aca="false">SUM(L764:O764)</f>
        <v>0</v>
      </c>
      <c r="L764" s="226"/>
      <c r="M764" s="226"/>
      <c r="N764" s="226"/>
      <c r="O764" s="226"/>
      <c r="P764" s="187" t="n">
        <f aca="false">SUM(Q764:S764)</f>
        <v>0</v>
      </c>
      <c r="Q764" s="227"/>
      <c r="R764" s="227"/>
      <c r="S764" s="226"/>
      <c r="T764" s="228"/>
    </row>
    <row r="765" customFormat="false" ht="12.75" hidden="false" customHeight="true" outlineLevel="0" collapsed="false">
      <c r="B765" s="209" t="n">
        <v>9</v>
      </c>
      <c r="C765" s="193" t="s">
        <v>138</v>
      </c>
      <c r="D765" s="210"/>
      <c r="E765" s="210"/>
      <c r="F765" s="210"/>
      <c r="G765" s="211"/>
      <c r="H765" s="211"/>
      <c r="I765" s="211"/>
      <c r="J765" s="211"/>
      <c r="K765" s="211"/>
      <c r="L765" s="211"/>
      <c r="M765" s="211"/>
      <c r="N765" s="211"/>
      <c r="O765" s="211"/>
      <c r="P765" s="211"/>
      <c r="Q765" s="211"/>
      <c r="R765" s="211"/>
      <c r="S765" s="211"/>
      <c r="T765" s="214"/>
    </row>
    <row r="766" customFormat="false" ht="12.75" hidden="false" customHeight="true" outlineLevel="0" collapsed="false">
      <c r="B766" s="209"/>
      <c r="C766" s="158" t="s">
        <v>85</v>
      </c>
      <c r="D766" s="210"/>
      <c r="E766" s="210"/>
      <c r="F766" s="210"/>
      <c r="G766" s="211"/>
      <c r="H766" s="211"/>
      <c r="I766" s="211"/>
      <c r="J766" s="211"/>
      <c r="K766" s="211"/>
      <c r="L766" s="211"/>
      <c r="M766" s="211"/>
      <c r="N766" s="211"/>
      <c r="O766" s="211"/>
      <c r="P766" s="211"/>
      <c r="Q766" s="211"/>
      <c r="R766" s="211"/>
      <c r="S766" s="211"/>
      <c r="T766" s="214"/>
    </row>
    <row r="767" customFormat="false" ht="12.75" hidden="false" customHeight="true" outlineLevel="0" collapsed="false">
      <c r="B767" s="209"/>
      <c r="C767" s="162" t="s">
        <v>86</v>
      </c>
      <c r="D767" s="210"/>
      <c r="E767" s="210"/>
      <c r="F767" s="232"/>
      <c r="G767" s="216"/>
      <c r="H767" s="216"/>
      <c r="I767" s="216"/>
      <c r="J767" s="216"/>
      <c r="K767" s="216"/>
      <c r="L767" s="216"/>
      <c r="M767" s="216"/>
      <c r="N767" s="216"/>
      <c r="O767" s="216"/>
      <c r="P767" s="216"/>
      <c r="Q767" s="216"/>
      <c r="R767" s="216"/>
      <c r="S767" s="211"/>
      <c r="T767" s="217"/>
    </row>
    <row r="768" customFormat="false" ht="44.25" hidden="false" customHeight="true" outlineLevel="0" collapsed="false">
      <c r="B768" s="209"/>
      <c r="C768" s="166" t="s">
        <v>149</v>
      </c>
      <c r="D768" s="124" t="n">
        <v>23</v>
      </c>
      <c r="E768" s="218"/>
      <c r="F768" s="219"/>
      <c r="G768" s="170" t="n">
        <f aca="false">SUM(H768:I768)</f>
        <v>27051</v>
      </c>
      <c r="H768" s="42" t="n">
        <f aca="false">H769+H770</f>
        <v>0</v>
      </c>
      <c r="I768" s="42" t="n">
        <f aca="false">I769+I770</f>
        <v>27051</v>
      </c>
      <c r="J768" s="43"/>
      <c r="K768" s="44"/>
      <c r="L768" s="44"/>
      <c r="M768" s="44"/>
      <c r="N768" s="44"/>
      <c r="O768" s="44"/>
      <c r="P768" s="48"/>
      <c r="Q768" s="44"/>
      <c r="R768" s="44"/>
      <c r="S768" s="44"/>
      <c r="T768" s="42"/>
    </row>
    <row r="769" customFormat="false" ht="12.75" hidden="false" customHeight="true" outlineLevel="0" collapsed="false">
      <c r="B769" s="209"/>
      <c r="C769" s="220" t="n">
        <v>2006</v>
      </c>
      <c r="D769" s="124"/>
      <c r="E769" s="218"/>
      <c r="F769" s="218"/>
      <c r="G769" s="170" t="n">
        <f aca="false">SUM(H769:I769)</f>
        <v>18166</v>
      </c>
      <c r="H769" s="42"/>
      <c r="I769" s="42" t="n">
        <v>18166</v>
      </c>
      <c r="J769" s="43"/>
      <c r="K769" s="44"/>
      <c r="L769" s="44"/>
      <c r="M769" s="44"/>
      <c r="N769" s="44"/>
      <c r="O769" s="44"/>
      <c r="P769" s="48"/>
      <c r="Q769" s="44"/>
      <c r="R769" s="44"/>
      <c r="S769" s="44"/>
      <c r="T769" s="42"/>
    </row>
    <row r="770" customFormat="false" ht="12.75" hidden="false" customHeight="true" outlineLevel="0" collapsed="false">
      <c r="B770" s="209"/>
      <c r="C770" s="221" t="n">
        <v>2007</v>
      </c>
      <c r="D770" s="218"/>
      <c r="E770" s="218"/>
      <c r="F770" s="218"/>
      <c r="G770" s="42" t="n">
        <f aca="false">SUM(H770:I770)</f>
        <v>8885</v>
      </c>
      <c r="H770" s="42" t="n">
        <f aca="false">SUM(H771)</f>
        <v>0</v>
      </c>
      <c r="I770" s="42" t="n">
        <f aca="false">SUM(I771)</f>
        <v>8885</v>
      </c>
      <c r="J770" s="43" t="n">
        <f aca="false">SUM(J771)</f>
        <v>8885</v>
      </c>
      <c r="K770" s="48" t="n">
        <f aca="false">SUM(K771)</f>
        <v>0</v>
      </c>
      <c r="L770" s="48" t="n">
        <f aca="false">SUM(L771)</f>
        <v>0</v>
      </c>
      <c r="M770" s="48" t="n">
        <f aca="false">SUM(M771)</f>
        <v>0</v>
      </c>
      <c r="N770" s="48" t="n">
        <f aca="false">SUM(N771)</f>
        <v>0</v>
      </c>
      <c r="O770" s="48" t="n">
        <f aca="false">SUM(O771)</f>
        <v>0</v>
      </c>
      <c r="P770" s="48" t="n">
        <f aca="false">SUM(P771)</f>
        <v>8885</v>
      </c>
      <c r="Q770" s="48" t="n">
        <f aca="false">SUM(Q771)</f>
        <v>0</v>
      </c>
      <c r="R770" s="48" t="n">
        <f aca="false">SUM(R771)</f>
        <v>0</v>
      </c>
      <c r="S770" s="48" t="n">
        <f aca="false">SUM(S771)</f>
        <v>8885</v>
      </c>
      <c r="T770" s="42" t="n">
        <f aca="false">SUM(T771)</f>
        <v>0</v>
      </c>
    </row>
    <row r="771" customFormat="false" ht="12.75" hidden="false" customHeight="true" outlineLevel="0" collapsed="false">
      <c r="B771" s="209"/>
      <c r="C771" s="222"/>
      <c r="D771" s="223"/>
      <c r="E771" s="269" t="n">
        <v>801</v>
      </c>
      <c r="F771" s="145" t="s">
        <v>140</v>
      </c>
      <c r="G771" s="42" t="n">
        <f aca="false">SUM(H771:I771)</f>
        <v>8885</v>
      </c>
      <c r="H771" s="42" t="n">
        <f aca="false">SUM(H772)</f>
        <v>0</v>
      </c>
      <c r="I771" s="42" t="n">
        <f aca="false">SUM(I772)</f>
        <v>8885</v>
      </c>
      <c r="J771" s="43" t="n">
        <f aca="false">SUM(K771,P771,T771)</f>
        <v>8885</v>
      </c>
      <c r="K771" s="48" t="n">
        <f aca="false">SUM(L771:O771)</f>
        <v>0</v>
      </c>
      <c r="L771" s="176" t="n">
        <f aca="false">SUM(L772)</f>
        <v>0</v>
      </c>
      <c r="M771" s="176" t="n">
        <f aca="false">SUM(M772)</f>
        <v>0</v>
      </c>
      <c r="N771" s="176" t="n">
        <f aca="false">SUM(N772)</f>
        <v>0</v>
      </c>
      <c r="O771" s="176" t="n">
        <f aca="false">SUM(O772)</f>
        <v>0</v>
      </c>
      <c r="P771" s="48" t="n">
        <f aca="false">SUM(Q771:S771)</f>
        <v>8885</v>
      </c>
      <c r="Q771" s="176" t="n">
        <f aca="false">SUM(Q772)</f>
        <v>0</v>
      </c>
      <c r="R771" s="176" t="n">
        <f aca="false">SUM(R772)</f>
        <v>0</v>
      </c>
      <c r="S771" s="176" t="n">
        <f aca="false">SUM(S772)</f>
        <v>8885</v>
      </c>
      <c r="T771" s="42" t="n">
        <f aca="false">SUM(T772)</f>
        <v>0</v>
      </c>
    </row>
    <row r="772" customFormat="false" ht="12.75" hidden="false" customHeight="true" outlineLevel="0" collapsed="false">
      <c r="B772" s="209"/>
      <c r="C772" s="222"/>
      <c r="D772" s="223"/>
      <c r="E772" s="270" t="n">
        <v>80195</v>
      </c>
      <c r="F772" s="125" t="s">
        <v>50</v>
      </c>
      <c r="G772" s="42" t="n">
        <f aca="false">G773+G777</f>
        <v>8885</v>
      </c>
      <c r="H772" s="42" t="n">
        <f aca="false">H773+H777</f>
        <v>0</v>
      </c>
      <c r="I772" s="42" t="n">
        <f aca="false">I773+I777</f>
        <v>8885</v>
      </c>
      <c r="J772" s="43" t="n">
        <f aca="false">J773+J777</f>
        <v>8885</v>
      </c>
      <c r="K772" s="48" t="n">
        <f aca="false">K773+K777</f>
        <v>0</v>
      </c>
      <c r="L772" s="176" t="n">
        <f aca="false">L773+L777</f>
        <v>0</v>
      </c>
      <c r="M772" s="176" t="n">
        <f aca="false">M773+M777</f>
        <v>0</v>
      </c>
      <c r="N772" s="176" t="n">
        <f aca="false">N773+N777</f>
        <v>0</v>
      </c>
      <c r="O772" s="176" t="n">
        <f aca="false">O773+O777</f>
        <v>0</v>
      </c>
      <c r="P772" s="48" t="n">
        <f aca="false">P773+P777</f>
        <v>8885</v>
      </c>
      <c r="Q772" s="176" t="n">
        <f aca="false">Q773+Q777</f>
        <v>0</v>
      </c>
      <c r="R772" s="176" t="n">
        <f aca="false">R773+R777</f>
        <v>0</v>
      </c>
      <c r="S772" s="176" t="n">
        <f aca="false">S773+S777</f>
        <v>8885</v>
      </c>
      <c r="T772" s="42" t="n">
        <f aca="false">T773+T777</f>
        <v>0</v>
      </c>
    </row>
    <row r="773" customFormat="false" ht="12.75" hidden="false" customHeight="true" outlineLevel="0" collapsed="false">
      <c r="B773" s="209"/>
      <c r="C773" s="222"/>
      <c r="D773" s="223"/>
      <c r="E773" s="218"/>
      <c r="F773" s="271" t="s">
        <v>39</v>
      </c>
      <c r="G773" s="185" t="n">
        <f aca="false">SUM(G774:G776)</f>
        <v>8885</v>
      </c>
      <c r="H773" s="185" t="n">
        <f aca="false">SUM(H774:H776)</f>
        <v>0</v>
      </c>
      <c r="I773" s="185" t="n">
        <f aca="false">SUM(I774:I776)</f>
        <v>8885</v>
      </c>
      <c r="J773" s="186" t="n">
        <f aca="false">SUM(J774:J776)</f>
        <v>8885</v>
      </c>
      <c r="K773" s="187" t="n">
        <f aca="false">SUM(K774:K776)</f>
        <v>0</v>
      </c>
      <c r="L773" s="189" t="n">
        <f aca="false">SUM(L774:L776)</f>
        <v>0</v>
      </c>
      <c r="M773" s="189" t="n">
        <f aca="false">SUM(M774:M776)</f>
        <v>0</v>
      </c>
      <c r="N773" s="189" t="n">
        <f aca="false">SUM(N774:N776)</f>
        <v>0</v>
      </c>
      <c r="O773" s="189" t="n">
        <f aca="false">SUM(O774:O776)</f>
        <v>0</v>
      </c>
      <c r="P773" s="187" t="n">
        <f aca="false">SUM(P774:P776)</f>
        <v>8885</v>
      </c>
      <c r="Q773" s="189" t="n">
        <f aca="false">SUM(Q774:Q776)</f>
        <v>0</v>
      </c>
      <c r="R773" s="189" t="n">
        <f aca="false">SUM(R774:R776)</f>
        <v>0</v>
      </c>
      <c r="S773" s="189" t="n">
        <f aca="false">SUM(S774:S776)</f>
        <v>8885</v>
      </c>
      <c r="T773" s="185" t="n">
        <f aca="false">SUM(T774:T776)</f>
        <v>0</v>
      </c>
    </row>
    <row r="774" customFormat="false" ht="12.75" hidden="false" customHeight="true" outlineLevel="0" collapsed="false">
      <c r="B774" s="209"/>
      <c r="C774" s="222"/>
      <c r="D774" s="223"/>
      <c r="E774" s="223"/>
      <c r="F774" s="76" t="s">
        <v>43</v>
      </c>
      <c r="G774" s="225" t="n">
        <f aca="false">SUM(H774,I774,T774)</f>
        <v>0</v>
      </c>
      <c r="H774" s="185" t="n">
        <f aca="false">SUM(K774)</f>
        <v>0</v>
      </c>
      <c r="I774" s="185" t="n">
        <f aca="false">SUM(P774)</f>
        <v>0</v>
      </c>
      <c r="J774" s="186" t="n">
        <f aca="false">SUM(K774,P774,T774)</f>
        <v>0</v>
      </c>
      <c r="K774" s="187" t="n">
        <f aca="false">SUM(L774:O774)</f>
        <v>0</v>
      </c>
      <c r="L774" s="226"/>
      <c r="M774" s="226"/>
      <c r="N774" s="226"/>
      <c r="O774" s="226"/>
      <c r="P774" s="187" t="n">
        <f aca="false">SUM(Q774:S774)</f>
        <v>0</v>
      </c>
      <c r="Q774" s="227"/>
      <c r="R774" s="227"/>
      <c r="S774" s="226"/>
      <c r="T774" s="228"/>
    </row>
    <row r="775" customFormat="false" ht="12.75" hidden="false" customHeight="true" outlineLevel="0" collapsed="false">
      <c r="B775" s="209"/>
      <c r="C775" s="222"/>
      <c r="D775" s="223"/>
      <c r="E775" s="223"/>
      <c r="F775" s="76" t="s">
        <v>44</v>
      </c>
      <c r="G775" s="225" t="n">
        <f aca="false">SUM(H775,I775,T775)</f>
        <v>0</v>
      </c>
      <c r="H775" s="185" t="n">
        <f aca="false">SUM(K775)</f>
        <v>0</v>
      </c>
      <c r="I775" s="185" t="n">
        <f aca="false">SUM(P775)</f>
        <v>0</v>
      </c>
      <c r="J775" s="186" t="n">
        <f aca="false">SUM(K775,P775,T775)</f>
        <v>0</v>
      </c>
      <c r="K775" s="187" t="n">
        <f aca="false">SUM(L775:O775)</f>
        <v>0</v>
      </c>
      <c r="L775" s="226"/>
      <c r="M775" s="226"/>
      <c r="N775" s="226"/>
      <c r="O775" s="226"/>
      <c r="P775" s="187" t="n">
        <f aca="false">SUM(Q775:S775)</f>
        <v>0</v>
      </c>
      <c r="Q775" s="227"/>
      <c r="R775" s="227"/>
      <c r="S775" s="226"/>
      <c r="T775" s="228"/>
    </row>
    <row r="776" customFormat="false" ht="12.75" hidden="false" customHeight="true" outlineLevel="0" collapsed="false">
      <c r="B776" s="209"/>
      <c r="C776" s="222"/>
      <c r="D776" s="223"/>
      <c r="E776" s="223"/>
      <c r="F776" s="76" t="s">
        <v>45</v>
      </c>
      <c r="G776" s="225" t="n">
        <f aca="false">SUM(H776,I776,T776)</f>
        <v>8885</v>
      </c>
      <c r="H776" s="185" t="n">
        <f aca="false">SUM(K776)</f>
        <v>0</v>
      </c>
      <c r="I776" s="185" t="n">
        <f aca="false">SUM(P776)</f>
        <v>8885</v>
      </c>
      <c r="J776" s="186" t="n">
        <f aca="false">SUM(K776,P776,T776)</f>
        <v>8885</v>
      </c>
      <c r="K776" s="187" t="n">
        <f aca="false">SUM(L776:O776)</f>
        <v>0</v>
      </c>
      <c r="L776" s="226"/>
      <c r="M776" s="226"/>
      <c r="N776" s="226"/>
      <c r="O776" s="226"/>
      <c r="P776" s="187" t="n">
        <f aca="false">SUM(Q776:S776)</f>
        <v>8885</v>
      </c>
      <c r="Q776" s="227"/>
      <c r="R776" s="227"/>
      <c r="S776" s="226" t="n">
        <v>8885</v>
      </c>
      <c r="T776" s="228"/>
    </row>
    <row r="777" customFormat="false" ht="12.75" hidden="false" customHeight="true" outlineLevel="0" collapsed="false">
      <c r="B777" s="209"/>
      <c r="C777" s="222"/>
      <c r="D777" s="223"/>
      <c r="E777" s="223"/>
      <c r="F777" s="69" t="s">
        <v>40</v>
      </c>
      <c r="G777" s="225" t="n">
        <f aca="false">SUM(H777,I777,T777)</f>
        <v>0</v>
      </c>
      <c r="H777" s="185" t="n">
        <f aca="false">SUM(K777)</f>
        <v>0</v>
      </c>
      <c r="I777" s="185" t="n">
        <f aca="false">SUM(P777)</f>
        <v>0</v>
      </c>
      <c r="J777" s="186" t="n">
        <f aca="false">SUM(K777,P777,T777)</f>
        <v>0</v>
      </c>
      <c r="K777" s="187" t="n">
        <f aca="false">SUM(L777:O777)</f>
        <v>0</v>
      </c>
      <c r="L777" s="226"/>
      <c r="M777" s="226"/>
      <c r="N777" s="226"/>
      <c r="O777" s="226"/>
      <c r="P777" s="187" t="n">
        <f aca="false">SUM(Q777:S777)</f>
        <v>0</v>
      </c>
      <c r="Q777" s="227"/>
      <c r="R777" s="227"/>
      <c r="S777" s="226"/>
      <c r="T777" s="228"/>
    </row>
    <row r="778" customFormat="false" ht="12.75" hidden="false" customHeight="true" outlineLevel="0" collapsed="false">
      <c r="B778" s="209" t="n">
        <v>10</v>
      </c>
      <c r="C778" s="193" t="s">
        <v>138</v>
      </c>
      <c r="D778" s="210"/>
      <c r="E778" s="210"/>
      <c r="F778" s="210"/>
      <c r="G778" s="211"/>
      <c r="H778" s="211"/>
      <c r="I778" s="211"/>
      <c r="J778" s="211"/>
      <c r="K778" s="211"/>
      <c r="L778" s="211"/>
      <c r="M778" s="211"/>
      <c r="N778" s="211"/>
      <c r="O778" s="211"/>
      <c r="P778" s="211"/>
      <c r="Q778" s="211"/>
      <c r="R778" s="211"/>
      <c r="S778" s="211"/>
      <c r="T778" s="214"/>
    </row>
    <row r="779" customFormat="false" ht="12.75" hidden="false" customHeight="true" outlineLevel="0" collapsed="false">
      <c r="B779" s="209"/>
      <c r="C779" s="158" t="s">
        <v>85</v>
      </c>
      <c r="D779" s="210"/>
      <c r="E779" s="210"/>
      <c r="F779" s="210"/>
      <c r="G779" s="211"/>
      <c r="H779" s="211"/>
      <c r="I779" s="211"/>
      <c r="J779" s="211"/>
      <c r="K779" s="211"/>
      <c r="L779" s="211"/>
      <c r="M779" s="211"/>
      <c r="N779" s="211"/>
      <c r="O779" s="211"/>
      <c r="P779" s="211"/>
      <c r="Q779" s="211"/>
      <c r="R779" s="211"/>
      <c r="S779" s="211"/>
      <c r="T779" s="214"/>
    </row>
    <row r="780" customFormat="false" ht="12.75" hidden="false" customHeight="true" outlineLevel="0" collapsed="false">
      <c r="B780" s="209"/>
      <c r="C780" s="162" t="s">
        <v>86</v>
      </c>
      <c r="D780" s="210"/>
      <c r="E780" s="210"/>
      <c r="F780" s="232"/>
      <c r="G780" s="216"/>
      <c r="H780" s="216"/>
      <c r="I780" s="216"/>
      <c r="J780" s="216"/>
      <c r="K780" s="216"/>
      <c r="L780" s="216"/>
      <c r="M780" s="216"/>
      <c r="N780" s="216"/>
      <c r="O780" s="216"/>
      <c r="P780" s="216"/>
      <c r="Q780" s="216"/>
      <c r="R780" s="216"/>
      <c r="S780" s="211"/>
      <c r="T780" s="217"/>
    </row>
    <row r="781" customFormat="false" ht="51" hidden="false" customHeight="true" outlineLevel="0" collapsed="false">
      <c r="B781" s="209"/>
      <c r="C781" s="166" t="s">
        <v>150</v>
      </c>
      <c r="D781" s="124" t="n">
        <v>23</v>
      </c>
      <c r="E781" s="218"/>
      <c r="F781" s="219"/>
      <c r="G781" s="170" t="n">
        <f aca="false">SUM(H781:I781)</f>
        <v>17020</v>
      </c>
      <c r="H781" s="42" t="n">
        <f aca="false">H782+H783</f>
        <v>0</v>
      </c>
      <c r="I781" s="42" t="n">
        <f aca="false">I782+I783</f>
        <v>17020</v>
      </c>
      <c r="J781" s="43"/>
      <c r="K781" s="44"/>
      <c r="L781" s="44"/>
      <c r="M781" s="44"/>
      <c r="N781" s="44"/>
      <c r="O781" s="44"/>
      <c r="P781" s="48"/>
      <c r="Q781" s="44"/>
      <c r="R781" s="44"/>
      <c r="S781" s="44"/>
      <c r="T781" s="42"/>
    </row>
    <row r="782" customFormat="false" ht="12.75" hidden="false" customHeight="true" outlineLevel="0" collapsed="false">
      <c r="B782" s="209"/>
      <c r="C782" s="220" t="n">
        <v>2006</v>
      </c>
      <c r="D782" s="124"/>
      <c r="E782" s="218"/>
      <c r="F782" s="218"/>
      <c r="G782" s="170" t="n">
        <f aca="false">SUM(H782:I782)</f>
        <v>10584</v>
      </c>
      <c r="H782" s="42"/>
      <c r="I782" s="42" t="n">
        <v>10584</v>
      </c>
      <c r="J782" s="43"/>
      <c r="K782" s="44"/>
      <c r="L782" s="44"/>
      <c r="M782" s="44"/>
      <c r="N782" s="44"/>
      <c r="O782" s="44"/>
      <c r="P782" s="48"/>
      <c r="Q782" s="44"/>
      <c r="R782" s="44"/>
      <c r="S782" s="44"/>
      <c r="T782" s="42"/>
    </row>
    <row r="783" customFormat="false" ht="12.75" hidden="false" customHeight="true" outlineLevel="0" collapsed="false">
      <c r="B783" s="209"/>
      <c r="C783" s="221" t="n">
        <v>2007</v>
      </c>
      <c r="D783" s="218"/>
      <c r="E783" s="218"/>
      <c r="F783" s="218"/>
      <c r="G783" s="42" t="n">
        <f aca="false">SUM(H783:I783)</f>
        <v>6436</v>
      </c>
      <c r="H783" s="42" t="n">
        <f aca="false">SUM(H784)</f>
        <v>0</v>
      </c>
      <c r="I783" s="42" t="n">
        <f aca="false">SUM(I784)</f>
        <v>6436</v>
      </c>
      <c r="J783" s="43" t="n">
        <f aca="false">SUM(J784)</f>
        <v>6436</v>
      </c>
      <c r="K783" s="48" t="n">
        <f aca="false">SUM(K784)</f>
        <v>0</v>
      </c>
      <c r="L783" s="48" t="n">
        <f aca="false">SUM(L784)</f>
        <v>0</v>
      </c>
      <c r="M783" s="48" t="n">
        <f aca="false">SUM(M784)</f>
        <v>0</v>
      </c>
      <c r="N783" s="48" t="n">
        <f aca="false">SUM(N784)</f>
        <v>0</v>
      </c>
      <c r="O783" s="48" t="n">
        <f aca="false">SUM(O784)</f>
        <v>0</v>
      </c>
      <c r="P783" s="48" t="n">
        <f aca="false">SUM(P784)</f>
        <v>6436</v>
      </c>
      <c r="Q783" s="48" t="n">
        <f aca="false">SUM(Q784)</f>
        <v>0</v>
      </c>
      <c r="R783" s="48" t="n">
        <f aca="false">SUM(R784)</f>
        <v>0</v>
      </c>
      <c r="S783" s="48" t="n">
        <f aca="false">SUM(S784)</f>
        <v>6436</v>
      </c>
      <c r="T783" s="42" t="n">
        <f aca="false">SUM(T784)</f>
        <v>0</v>
      </c>
    </row>
    <row r="784" customFormat="false" ht="12.75" hidden="false" customHeight="true" outlineLevel="0" collapsed="false">
      <c r="B784" s="209"/>
      <c r="C784" s="222"/>
      <c r="D784" s="223"/>
      <c r="E784" s="269" t="n">
        <v>801</v>
      </c>
      <c r="F784" s="145" t="s">
        <v>140</v>
      </c>
      <c r="G784" s="42" t="n">
        <f aca="false">SUM(H784:I784)</f>
        <v>6436</v>
      </c>
      <c r="H784" s="42" t="n">
        <f aca="false">SUM(H785)</f>
        <v>0</v>
      </c>
      <c r="I784" s="42" t="n">
        <f aca="false">SUM(I785)</f>
        <v>6436</v>
      </c>
      <c r="J784" s="43" t="n">
        <f aca="false">SUM(K784,P784,T784)</f>
        <v>6436</v>
      </c>
      <c r="K784" s="48" t="n">
        <f aca="false">SUM(L784:O784)</f>
        <v>0</v>
      </c>
      <c r="L784" s="176" t="n">
        <f aca="false">SUM(L785)</f>
        <v>0</v>
      </c>
      <c r="M784" s="176" t="n">
        <f aca="false">SUM(M785)</f>
        <v>0</v>
      </c>
      <c r="N784" s="176" t="n">
        <f aca="false">SUM(N785)</f>
        <v>0</v>
      </c>
      <c r="O784" s="176" t="n">
        <f aca="false">SUM(O785)</f>
        <v>0</v>
      </c>
      <c r="P784" s="48" t="n">
        <f aca="false">SUM(Q784:S784)</f>
        <v>6436</v>
      </c>
      <c r="Q784" s="176" t="n">
        <f aca="false">SUM(Q785)</f>
        <v>0</v>
      </c>
      <c r="R784" s="176" t="n">
        <f aca="false">SUM(R785)</f>
        <v>0</v>
      </c>
      <c r="S784" s="176" t="n">
        <f aca="false">SUM(S785)</f>
        <v>6436</v>
      </c>
      <c r="T784" s="42" t="n">
        <f aca="false">SUM(T785)</f>
        <v>0</v>
      </c>
    </row>
    <row r="785" customFormat="false" ht="12.75" hidden="false" customHeight="true" outlineLevel="0" collapsed="false">
      <c r="B785" s="209"/>
      <c r="C785" s="222"/>
      <c r="D785" s="223"/>
      <c r="E785" s="270" t="n">
        <v>80195</v>
      </c>
      <c r="F785" s="125" t="s">
        <v>50</v>
      </c>
      <c r="G785" s="42" t="n">
        <f aca="false">G786+G790</f>
        <v>6436</v>
      </c>
      <c r="H785" s="42" t="n">
        <f aca="false">H786+H790</f>
        <v>0</v>
      </c>
      <c r="I785" s="42" t="n">
        <f aca="false">I786+I790</f>
        <v>6436</v>
      </c>
      <c r="J785" s="43" t="n">
        <f aca="false">J786+J790</f>
        <v>6436</v>
      </c>
      <c r="K785" s="48" t="n">
        <f aca="false">K786+K790</f>
        <v>0</v>
      </c>
      <c r="L785" s="176" t="n">
        <f aca="false">L786+L790</f>
        <v>0</v>
      </c>
      <c r="M785" s="176" t="n">
        <f aca="false">M786+M790</f>
        <v>0</v>
      </c>
      <c r="N785" s="176" t="n">
        <f aca="false">N786+N790</f>
        <v>0</v>
      </c>
      <c r="O785" s="176" t="n">
        <f aca="false">O786+O790</f>
        <v>0</v>
      </c>
      <c r="P785" s="48" t="n">
        <f aca="false">P786+P790</f>
        <v>6436</v>
      </c>
      <c r="Q785" s="176" t="n">
        <f aca="false">Q786+Q790</f>
        <v>0</v>
      </c>
      <c r="R785" s="176" t="n">
        <f aca="false">R786+R790</f>
        <v>0</v>
      </c>
      <c r="S785" s="176" t="n">
        <f aca="false">S786+S790</f>
        <v>6436</v>
      </c>
      <c r="T785" s="42" t="n">
        <f aca="false">T786+T790</f>
        <v>0</v>
      </c>
    </row>
    <row r="786" customFormat="false" ht="12.75" hidden="false" customHeight="true" outlineLevel="0" collapsed="false">
      <c r="B786" s="209"/>
      <c r="C786" s="222"/>
      <c r="D786" s="223"/>
      <c r="E786" s="218"/>
      <c r="F786" s="271" t="s">
        <v>39</v>
      </c>
      <c r="G786" s="185" t="n">
        <f aca="false">SUM(G787:G789)</f>
        <v>6436</v>
      </c>
      <c r="H786" s="185" t="n">
        <f aca="false">SUM(H787:H789)</f>
        <v>0</v>
      </c>
      <c r="I786" s="185" t="n">
        <f aca="false">SUM(I787:I789)</f>
        <v>6436</v>
      </c>
      <c r="J786" s="186" t="n">
        <f aca="false">SUM(J787:J789)</f>
        <v>6436</v>
      </c>
      <c r="K786" s="187" t="n">
        <f aca="false">SUM(K787:K789)</f>
        <v>0</v>
      </c>
      <c r="L786" s="189" t="n">
        <f aca="false">SUM(L787:L789)</f>
        <v>0</v>
      </c>
      <c r="M786" s="189" t="n">
        <f aca="false">SUM(M787:M789)</f>
        <v>0</v>
      </c>
      <c r="N786" s="189" t="n">
        <f aca="false">SUM(N787:N789)</f>
        <v>0</v>
      </c>
      <c r="O786" s="189" t="n">
        <f aca="false">SUM(O787:O789)</f>
        <v>0</v>
      </c>
      <c r="P786" s="187" t="n">
        <f aca="false">SUM(P787:P789)</f>
        <v>6436</v>
      </c>
      <c r="Q786" s="189" t="n">
        <f aca="false">SUM(Q787:Q789)</f>
        <v>0</v>
      </c>
      <c r="R786" s="189" t="n">
        <f aca="false">SUM(R787:R789)</f>
        <v>0</v>
      </c>
      <c r="S786" s="189" t="n">
        <f aca="false">SUM(S787:S789)</f>
        <v>6436</v>
      </c>
      <c r="T786" s="185" t="n">
        <f aca="false">SUM(T787:T789)</f>
        <v>0</v>
      </c>
    </row>
    <row r="787" customFormat="false" ht="12.75" hidden="false" customHeight="true" outlineLevel="0" collapsed="false">
      <c r="B787" s="209"/>
      <c r="C787" s="222"/>
      <c r="D787" s="223"/>
      <c r="E787" s="223"/>
      <c r="F787" s="76" t="s">
        <v>43</v>
      </c>
      <c r="G787" s="225" t="n">
        <f aca="false">SUM(H787,I787,T787)</f>
        <v>0</v>
      </c>
      <c r="H787" s="185" t="n">
        <f aca="false">SUM(K787)</f>
        <v>0</v>
      </c>
      <c r="I787" s="185" t="n">
        <f aca="false">SUM(P787)</f>
        <v>0</v>
      </c>
      <c r="J787" s="186" t="n">
        <f aca="false">SUM(K787,P787,T787)</f>
        <v>0</v>
      </c>
      <c r="K787" s="187" t="n">
        <f aca="false">SUM(L787:O787)</f>
        <v>0</v>
      </c>
      <c r="L787" s="226"/>
      <c r="M787" s="226"/>
      <c r="N787" s="226"/>
      <c r="O787" s="226"/>
      <c r="P787" s="187" t="n">
        <f aca="false">SUM(Q787:S787)</f>
        <v>0</v>
      </c>
      <c r="Q787" s="227"/>
      <c r="R787" s="227"/>
      <c r="S787" s="226"/>
      <c r="T787" s="228"/>
    </row>
    <row r="788" customFormat="false" ht="12.75" hidden="false" customHeight="true" outlineLevel="0" collapsed="false">
      <c r="B788" s="209"/>
      <c r="C788" s="222"/>
      <c r="D788" s="223"/>
      <c r="E788" s="223"/>
      <c r="F788" s="76" t="s">
        <v>44</v>
      </c>
      <c r="G788" s="225" t="n">
        <f aca="false">SUM(H788,I788,T788)</f>
        <v>0</v>
      </c>
      <c r="H788" s="185" t="n">
        <f aca="false">SUM(K788)</f>
        <v>0</v>
      </c>
      <c r="I788" s="185" t="n">
        <f aca="false">SUM(P788)</f>
        <v>0</v>
      </c>
      <c r="J788" s="186" t="n">
        <f aca="false">SUM(K788,P788,T788)</f>
        <v>0</v>
      </c>
      <c r="K788" s="187" t="n">
        <f aca="false">SUM(L788:O788)</f>
        <v>0</v>
      </c>
      <c r="L788" s="226"/>
      <c r="M788" s="226"/>
      <c r="N788" s="226"/>
      <c r="O788" s="226"/>
      <c r="P788" s="187" t="n">
        <f aca="false">SUM(Q788:S788)</f>
        <v>0</v>
      </c>
      <c r="Q788" s="227"/>
      <c r="R788" s="227"/>
      <c r="S788" s="226"/>
      <c r="T788" s="228"/>
    </row>
    <row r="789" customFormat="false" ht="12.75" hidden="false" customHeight="true" outlineLevel="0" collapsed="false">
      <c r="B789" s="209"/>
      <c r="C789" s="222"/>
      <c r="D789" s="223"/>
      <c r="E789" s="223"/>
      <c r="F789" s="76" t="s">
        <v>45</v>
      </c>
      <c r="G789" s="225" t="n">
        <f aca="false">SUM(H789,I789,T789)</f>
        <v>6436</v>
      </c>
      <c r="H789" s="185" t="n">
        <f aca="false">SUM(K789)</f>
        <v>0</v>
      </c>
      <c r="I789" s="185" t="n">
        <f aca="false">SUM(P789)</f>
        <v>6436</v>
      </c>
      <c r="J789" s="186" t="n">
        <f aca="false">SUM(K789,P789,T789)</f>
        <v>6436</v>
      </c>
      <c r="K789" s="187" t="n">
        <f aca="false">SUM(L789:O789)</f>
        <v>0</v>
      </c>
      <c r="L789" s="226"/>
      <c r="M789" s="226"/>
      <c r="N789" s="226"/>
      <c r="O789" s="226"/>
      <c r="P789" s="187" t="n">
        <f aca="false">SUM(Q789:S789)</f>
        <v>6436</v>
      </c>
      <c r="Q789" s="227"/>
      <c r="R789" s="227"/>
      <c r="S789" s="226" t="n">
        <v>6436</v>
      </c>
      <c r="T789" s="228"/>
    </row>
    <row r="790" customFormat="false" ht="12.75" hidden="false" customHeight="true" outlineLevel="0" collapsed="false">
      <c r="B790" s="209"/>
      <c r="C790" s="222"/>
      <c r="D790" s="223"/>
      <c r="E790" s="223"/>
      <c r="F790" s="69" t="s">
        <v>40</v>
      </c>
      <c r="G790" s="225" t="n">
        <f aca="false">SUM(H790,I790,T790)</f>
        <v>0</v>
      </c>
      <c r="H790" s="185" t="n">
        <f aca="false">SUM(K790)</f>
        <v>0</v>
      </c>
      <c r="I790" s="185" t="n">
        <f aca="false">SUM(P790)</f>
        <v>0</v>
      </c>
      <c r="J790" s="186" t="n">
        <f aca="false">SUM(K790,P790,T790)</f>
        <v>0</v>
      </c>
      <c r="K790" s="187" t="n">
        <f aca="false">SUM(L790:O790)</f>
        <v>0</v>
      </c>
      <c r="L790" s="226"/>
      <c r="M790" s="226"/>
      <c r="N790" s="226"/>
      <c r="O790" s="226"/>
      <c r="P790" s="187" t="n">
        <f aca="false">SUM(Q790:S790)</f>
        <v>0</v>
      </c>
      <c r="Q790" s="227"/>
      <c r="R790" s="227"/>
      <c r="S790" s="226"/>
      <c r="T790" s="228"/>
    </row>
    <row r="791" customFormat="false" ht="12.75" hidden="false" customHeight="true" outlineLevel="0" collapsed="false">
      <c r="B791" s="209" t="n">
        <v>11</v>
      </c>
      <c r="C791" s="193" t="s">
        <v>138</v>
      </c>
      <c r="D791" s="210"/>
      <c r="E791" s="210"/>
      <c r="F791" s="210"/>
      <c r="G791" s="211"/>
      <c r="H791" s="211"/>
      <c r="I791" s="211"/>
      <c r="J791" s="211"/>
      <c r="K791" s="211"/>
      <c r="L791" s="211"/>
      <c r="M791" s="211"/>
      <c r="N791" s="211"/>
      <c r="O791" s="211"/>
      <c r="P791" s="211"/>
      <c r="Q791" s="211"/>
      <c r="R791" s="211"/>
      <c r="S791" s="211"/>
      <c r="T791" s="214"/>
    </row>
    <row r="792" customFormat="false" ht="12.75" hidden="false" customHeight="true" outlineLevel="0" collapsed="false">
      <c r="B792" s="209"/>
      <c r="C792" s="158" t="s">
        <v>85</v>
      </c>
      <c r="D792" s="210"/>
      <c r="E792" s="210"/>
      <c r="F792" s="210"/>
      <c r="G792" s="211"/>
      <c r="H792" s="211"/>
      <c r="I792" s="211"/>
      <c r="J792" s="211"/>
      <c r="K792" s="211"/>
      <c r="L792" s="211"/>
      <c r="M792" s="211"/>
      <c r="N792" s="211"/>
      <c r="O792" s="211"/>
      <c r="P792" s="211"/>
      <c r="Q792" s="211"/>
      <c r="R792" s="211"/>
      <c r="S792" s="211"/>
      <c r="T792" s="214"/>
    </row>
    <row r="793" customFormat="false" ht="12.75" hidden="false" customHeight="true" outlineLevel="0" collapsed="false">
      <c r="B793" s="209"/>
      <c r="C793" s="162" t="s">
        <v>86</v>
      </c>
      <c r="D793" s="210"/>
      <c r="E793" s="210"/>
      <c r="F793" s="232"/>
      <c r="G793" s="216"/>
      <c r="H793" s="216"/>
      <c r="I793" s="216"/>
      <c r="J793" s="216"/>
      <c r="K793" s="216"/>
      <c r="L793" s="216"/>
      <c r="M793" s="216"/>
      <c r="N793" s="216"/>
      <c r="O793" s="216"/>
      <c r="P793" s="216"/>
      <c r="Q793" s="216"/>
      <c r="R793" s="216"/>
      <c r="S793" s="211"/>
      <c r="T793" s="217"/>
    </row>
    <row r="794" customFormat="false" ht="38.25" hidden="false" customHeight="true" outlineLevel="0" collapsed="false">
      <c r="B794" s="209"/>
      <c r="C794" s="166" t="s">
        <v>151</v>
      </c>
      <c r="D794" s="124" t="n">
        <v>23</v>
      </c>
      <c r="E794" s="218"/>
      <c r="F794" s="219"/>
      <c r="G794" s="170" t="n">
        <f aca="false">SUM(H794:I794)</f>
        <v>25281</v>
      </c>
      <c r="H794" s="42" t="n">
        <f aca="false">H795+H796</f>
        <v>0</v>
      </c>
      <c r="I794" s="42" t="n">
        <f aca="false">I795+I796</f>
        <v>25281</v>
      </c>
      <c r="J794" s="43"/>
      <c r="K794" s="44"/>
      <c r="L794" s="44"/>
      <c r="M794" s="44"/>
      <c r="N794" s="44"/>
      <c r="O794" s="44"/>
      <c r="P794" s="48"/>
      <c r="Q794" s="44"/>
      <c r="R794" s="44"/>
      <c r="S794" s="44"/>
      <c r="T794" s="42"/>
    </row>
    <row r="795" customFormat="false" ht="12.75" hidden="false" customHeight="true" outlineLevel="0" collapsed="false">
      <c r="B795" s="209"/>
      <c r="C795" s="220" t="n">
        <v>2006</v>
      </c>
      <c r="D795" s="124"/>
      <c r="E795" s="218"/>
      <c r="F795" s="218"/>
      <c r="G795" s="170" t="n">
        <f aca="false">SUM(H795:I795)</f>
        <v>10050</v>
      </c>
      <c r="H795" s="42"/>
      <c r="I795" s="42" t="n">
        <v>10050</v>
      </c>
      <c r="J795" s="43"/>
      <c r="K795" s="44"/>
      <c r="L795" s="44"/>
      <c r="M795" s="44"/>
      <c r="N795" s="44"/>
      <c r="O795" s="44"/>
      <c r="P795" s="48"/>
      <c r="Q795" s="44"/>
      <c r="R795" s="44"/>
      <c r="S795" s="44"/>
      <c r="T795" s="42"/>
    </row>
    <row r="796" customFormat="false" ht="12.75" hidden="false" customHeight="true" outlineLevel="0" collapsed="false">
      <c r="B796" s="209"/>
      <c r="C796" s="221" t="n">
        <v>2007</v>
      </c>
      <c r="D796" s="218"/>
      <c r="E796" s="218"/>
      <c r="F796" s="218"/>
      <c r="G796" s="42" t="n">
        <f aca="false">SUM(H796:I796)</f>
        <v>15231</v>
      </c>
      <c r="H796" s="42" t="n">
        <f aca="false">SUM(H797)</f>
        <v>0</v>
      </c>
      <c r="I796" s="42" t="n">
        <f aca="false">SUM(I797)</f>
        <v>15231</v>
      </c>
      <c r="J796" s="43" t="n">
        <f aca="false">SUM(J797)</f>
        <v>15231</v>
      </c>
      <c r="K796" s="48" t="n">
        <f aca="false">SUM(K797)</f>
        <v>0</v>
      </c>
      <c r="L796" s="48" t="n">
        <f aca="false">SUM(L797)</f>
        <v>0</v>
      </c>
      <c r="M796" s="48" t="n">
        <f aca="false">SUM(M797)</f>
        <v>0</v>
      </c>
      <c r="N796" s="48" t="n">
        <f aca="false">SUM(N797)</f>
        <v>0</v>
      </c>
      <c r="O796" s="48" t="n">
        <f aca="false">SUM(O797)</f>
        <v>0</v>
      </c>
      <c r="P796" s="48" t="n">
        <f aca="false">SUM(P797)</f>
        <v>15231</v>
      </c>
      <c r="Q796" s="48" t="n">
        <f aca="false">SUM(Q797)</f>
        <v>0</v>
      </c>
      <c r="R796" s="48" t="n">
        <f aca="false">SUM(R797)</f>
        <v>0</v>
      </c>
      <c r="S796" s="48" t="n">
        <f aca="false">SUM(S797)</f>
        <v>15231</v>
      </c>
      <c r="T796" s="42" t="n">
        <f aca="false">SUM(T797)</f>
        <v>0</v>
      </c>
    </row>
    <row r="797" customFormat="false" ht="12.75" hidden="false" customHeight="true" outlineLevel="0" collapsed="false">
      <c r="B797" s="209"/>
      <c r="C797" s="222"/>
      <c r="D797" s="223"/>
      <c r="E797" s="269" t="n">
        <v>801</v>
      </c>
      <c r="F797" s="145" t="s">
        <v>140</v>
      </c>
      <c r="G797" s="42" t="n">
        <f aca="false">SUM(H797:I797)</f>
        <v>15231</v>
      </c>
      <c r="H797" s="42" t="n">
        <f aca="false">SUM(H798)</f>
        <v>0</v>
      </c>
      <c r="I797" s="42" t="n">
        <f aca="false">SUM(I798)</f>
        <v>15231</v>
      </c>
      <c r="J797" s="43" t="n">
        <f aca="false">SUM(K797,P797,T797)</f>
        <v>15231</v>
      </c>
      <c r="K797" s="48" t="n">
        <f aca="false">SUM(L797:O797)</f>
        <v>0</v>
      </c>
      <c r="L797" s="176" t="n">
        <f aca="false">SUM(L798)</f>
        <v>0</v>
      </c>
      <c r="M797" s="176" t="n">
        <f aca="false">SUM(M798)</f>
        <v>0</v>
      </c>
      <c r="N797" s="176" t="n">
        <f aca="false">SUM(N798)</f>
        <v>0</v>
      </c>
      <c r="O797" s="176" t="n">
        <f aca="false">SUM(O798)</f>
        <v>0</v>
      </c>
      <c r="P797" s="48" t="n">
        <f aca="false">SUM(Q797:S797)</f>
        <v>15231</v>
      </c>
      <c r="Q797" s="176" t="n">
        <f aca="false">SUM(Q798)</f>
        <v>0</v>
      </c>
      <c r="R797" s="176" t="n">
        <f aca="false">SUM(R798)</f>
        <v>0</v>
      </c>
      <c r="S797" s="176" t="n">
        <f aca="false">SUM(S798)</f>
        <v>15231</v>
      </c>
      <c r="T797" s="42" t="n">
        <f aca="false">SUM(T798)</f>
        <v>0</v>
      </c>
    </row>
    <row r="798" customFormat="false" ht="12.75" hidden="false" customHeight="true" outlineLevel="0" collapsed="false">
      <c r="B798" s="209"/>
      <c r="C798" s="222"/>
      <c r="D798" s="223"/>
      <c r="E798" s="270" t="n">
        <v>80195</v>
      </c>
      <c r="F798" s="125" t="s">
        <v>50</v>
      </c>
      <c r="G798" s="42" t="n">
        <f aca="false">G799+G803</f>
        <v>15231</v>
      </c>
      <c r="H798" s="42" t="n">
        <f aca="false">H799+H803</f>
        <v>0</v>
      </c>
      <c r="I798" s="42" t="n">
        <f aca="false">I799+I803</f>
        <v>15231</v>
      </c>
      <c r="J798" s="43" t="n">
        <f aca="false">J799+J803</f>
        <v>15231</v>
      </c>
      <c r="K798" s="48" t="n">
        <f aca="false">K799+K803</f>
        <v>0</v>
      </c>
      <c r="L798" s="176" t="n">
        <f aca="false">L799+L803</f>
        <v>0</v>
      </c>
      <c r="M798" s="176" t="n">
        <f aca="false">M799+M803</f>
        <v>0</v>
      </c>
      <c r="N798" s="176" t="n">
        <f aca="false">N799+N803</f>
        <v>0</v>
      </c>
      <c r="O798" s="176" t="n">
        <f aca="false">O799+O803</f>
        <v>0</v>
      </c>
      <c r="P798" s="48" t="n">
        <f aca="false">P799+P803</f>
        <v>15231</v>
      </c>
      <c r="Q798" s="176" t="n">
        <f aca="false">Q799+Q803</f>
        <v>0</v>
      </c>
      <c r="R798" s="176" t="n">
        <f aca="false">R799+R803</f>
        <v>0</v>
      </c>
      <c r="S798" s="176" t="n">
        <f aca="false">S799+S803</f>
        <v>15231</v>
      </c>
      <c r="T798" s="42" t="n">
        <f aca="false">T799+T803</f>
        <v>0</v>
      </c>
    </row>
    <row r="799" customFormat="false" ht="12.75" hidden="false" customHeight="true" outlineLevel="0" collapsed="false">
      <c r="B799" s="209"/>
      <c r="C799" s="222"/>
      <c r="D799" s="223"/>
      <c r="E799" s="218"/>
      <c r="F799" s="271" t="s">
        <v>39</v>
      </c>
      <c r="G799" s="185" t="n">
        <f aca="false">SUM(G800:G802)</f>
        <v>15231</v>
      </c>
      <c r="H799" s="185" t="n">
        <f aca="false">SUM(H800:H802)</f>
        <v>0</v>
      </c>
      <c r="I799" s="185" t="n">
        <f aca="false">SUM(I800:I802)</f>
        <v>15231</v>
      </c>
      <c r="J799" s="186" t="n">
        <f aca="false">SUM(J800:J802)</f>
        <v>15231</v>
      </c>
      <c r="K799" s="187" t="n">
        <f aca="false">SUM(K800:K802)</f>
        <v>0</v>
      </c>
      <c r="L799" s="189" t="n">
        <f aca="false">SUM(L800:L802)</f>
        <v>0</v>
      </c>
      <c r="M799" s="189" t="n">
        <f aca="false">SUM(M800:M802)</f>
        <v>0</v>
      </c>
      <c r="N799" s="189" t="n">
        <f aca="false">SUM(N800:N802)</f>
        <v>0</v>
      </c>
      <c r="O799" s="189" t="n">
        <f aca="false">SUM(O800:O802)</f>
        <v>0</v>
      </c>
      <c r="P799" s="187" t="n">
        <f aca="false">SUM(P800:P802)</f>
        <v>15231</v>
      </c>
      <c r="Q799" s="189" t="n">
        <f aca="false">SUM(Q800:Q802)</f>
        <v>0</v>
      </c>
      <c r="R799" s="189" t="n">
        <f aca="false">SUM(R800:R802)</f>
        <v>0</v>
      </c>
      <c r="S799" s="189" t="n">
        <f aca="false">SUM(S800:S802)</f>
        <v>15231</v>
      </c>
      <c r="T799" s="185" t="n">
        <f aca="false">SUM(T800:T802)</f>
        <v>0</v>
      </c>
    </row>
    <row r="800" customFormat="false" ht="12.75" hidden="false" customHeight="true" outlineLevel="0" collapsed="false">
      <c r="B800" s="209"/>
      <c r="C800" s="222"/>
      <c r="D800" s="223"/>
      <c r="E800" s="223"/>
      <c r="F800" s="76" t="s">
        <v>43</v>
      </c>
      <c r="G800" s="225" t="n">
        <f aca="false">SUM(H800,I800,T800)</f>
        <v>0</v>
      </c>
      <c r="H800" s="185" t="n">
        <f aca="false">SUM(K800)</f>
        <v>0</v>
      </c>
      <c r="I800" s="185" t="n">
        <f aca="false">SUM(P800)</f>
        <v>0</v>
      </c>
      <c r="J800" s="186" t="n">
        <f aca="false">SUM(K800,P800,T800)</f>
        <v>0</v>
      </c>
      <c r="K800" s="187" t="n">
        <f aca="false">SUM(L800:O800)</f>
        <v>0</v>
      </c>
      <c r="L800" s="226"/>
      <c r="M800" s="226"/>
      <c r="N800" s="226"/>
      <c r="O800" s="226"/>
      <c r="P800" s="187" t="n">
        <f aca="false">SUM(Q800:S800)</f>
        <v>0</v>
      </c>
      <c r="Q800" s="227"/>
      <c r="R800" s="227"/>
      <c r="S800" s="226"/>
      <c r="T800" s="228"/>
    </row>
    <row r="801" customFormat="false" ht="12.75" hidden="false" customHeight="true" outlineLevel="0" collapsed="false">
      <c r="B801" s="209"/>
      <c r="C801" s="222"/>
      <c r="D801" s="223"/>
      <c r="E801" s="223"/>
      <c r="F801" s="76" t="s">
        <v>44</v>
      </c>
      <c r="G801" s="225" t="n">
        <f aca="false">SUM(H801,I801,T801)</f>
        <v>0</v>
      </c>
      <c r="H801" s="185" t="n">
        <f aca="false">SUM(K801)</f>
        <v>0</v>
      </c>
      <c r="I801" s="185" t="n">
        <f aca="false">SUM(P801)</f>
        <v>0</v>
      </c>
      <c r="J801" s="186" t="n">
        <f aca="false">SUM(K801,P801,T801)</f>
        <v>0</v>
      </c>
      <c r="K801" s="187" t="n">
        <f aca="false">SUM(L801:O801)</f>
        <v>0</v>
      </c>
      <c r="L801" s="226"/>
      <c r="M801" s="226"/>
      <c r="N801" s="226"/>
      <c r="O801" s="226"/>
      <c r="P801" s="187" t="n">
        <f aca="false">SUM(Q801:S801)</f>
        <v>0</v>
      </c>
      <c r="Q801" s="227"/>
      <c r="R801" s="227"/>
      <c r="S801" s="226"/>
      <c r="T801" s="228"/>
    </row>
    <row r="802" customFormat="false" ht="12.75" hidden="false" customHeight="true" outlineLevel="0" collapsed="false">
      <c r="B802" s="209"/>
      <c r="C802" s="222"/>
      <c r="D802" s="223"/>
      <c r="E802" s="223"/>
      <c r="F802" s="76" t="s">
        <v>45</v>
      </c>
      <c r="G802" s="225" t="n">
        <f aca="false">SUM(H802,I802,T802)</f>
        <v>15231</v>
      </c>
      <c r="H802" s="185" t="n">
        <f aca="false">SUM(K802)</f>
        <v>0</v>
      </c>
      <c r="I802" s="185" t="n">
        <f aca="false">SUM(P802)</f>
        <v>15231</v>
      </c>
      <c r="J802" s="186" t="n">
        <f aca="false">SUM(K802,P802,T802)</f>
        <v>15231</v>
      </c>
      <c r="K802" s="187" t="n">
        <f aca="false">SUM(L802:O802)</f>
        <v>0</v>
      </c>
      <c r="L802" s="226"/>
      <c r="M802" s="226"/>
      <c r="N802" s="226"/>
      <c r="O802" s="226"/>
      <c r="P802" s="187" t="n">
        <f aca="false">SUM(Q802:S802)</f>
        <v>15231</v>
      </c>
      <c r="Q802" s="227"/>
      <c r="R802" s="227"/>
      <c r="S802" s="226" t="n">
        <v>15231</v>
      </c>
      <c r="T802" s="228"/>
    </row>
    <row r="803" customFormat="false" ht="12.75" hidden="false" customHeight="true" outlineLevel="0" collapsed="false">
      <c r="B803" s="209"/>
      <c r="C803" s="222"/>
      <c r="D803" s="223"/>
      <c r="E803" s="223"/>
      <c r="F803" s="69" t="s">
        <v>40</v>
      </c>
      <c r="G803" s="225" t="n">
        <f aca="false">SUM(H803,I803,T803)</f>
        <v>0</v>
      </c>
      <c r="H803" s="185" t="n">
        <f aca="false">SUM(K803)</f>
        <v>0</v>
      </c>
      <c r="I803" s="185" t="n">
        <f aca="false">SUM(P803)</f>
        <v>0</v>
      </c>
      <c r="J803" s="186" t="n">
        <f aca="false">SUM(K803,P803,T803)</f>
        <v>0</v>
      </c>
      <c r="K803" s="187" t="n">
        <f aca="false">SUM(L803:O803)</f>
        <v>0</v>
      </c>
      <c r="L803" s="226"/>
      <c r="M803" s="226"/>
      <c r="N803" s="226"/>
      <c r="O803" s="226"/>
      <c r="P803" s="187" t="n">
        <f aca="false">SUM(Q803:S803)</f>
        <v>0</v>
      </c>
      <c r="Q803" s="227"/>
      <c r="R803" s="227"/>
      <c r="S803" s="226"/>
      <c r="T803" s="228"/>
    </row>
    <row r="804" customFormat="false" ht="12.75" hidden="false" customHeight="true" outlineLevel="0" collapsed="false">
      <c r="B804" s="209" t="n">
        <v>12</v>
      </c>
      <c r="C804" s="193" t="s">
        <v>141</v>
      </c>
      <c r="D804" s="210"/>
      <c r="E804" s="210"/>
      <c r="F804" s="210"/>
      <c r="G804" s="211"/>
      <c r="H804" s="211"/>
      <c r="I804" s="211"/>
      <c r="J804" s="211"/>
      <c r="K804" s="211"/>
      <c r="L804" s="211"/>
      <c r="M804" s="211"/>
      <c r="N804" s="211"/>
      <c r="O804" s="211"/>
      <c r="P804" s="211"/>
      <c r="Q804" s="211"/>
      <c r="R804" s="211"/>
      <c r="S804" s="211"/>
      <c r="T804" s="214"/>
    </row>
    <row r="805" customFormat="false" ht="12.75" hidden="false" customHeight="true" outlineLevel="0" collapsed="false">
      <c r="B805" s="209"/>
      <c r="C805" s="158" t="s">
        <v>85</v>
      </c>
      <c r="D805" s="210"/>
      <c r="E805" s="210"/>
      <c r="F805" s="210"/>
      <c r="G805" s="211"/>
      <c r="H805" s="211"/>
      <c r="I805" s="211"/>
      <c r="J805" s="211"/>
      <c r="K805" s="211"/>
      <c r="L805" s="211"/>
      <c r="M805" s="211"/>
      <c r="N805" s="211"/>
      <c r="O805" s="211"/>
      <c r="P805" s="211"/>
      <c r="Q805" s="211"/>
      <c r="R805" s="211"/>
      <c r="S805" s="211"/>
      <c r="T805" s="214"/>
    </row>
    <row r="806" customFormat="false" ht="12.75" hidden="false" customHeight="true" outlineLevel="0" collapsed="false">
      <c r="B806" s="209"/>
      <c r="C806" s="162" t="s">
        <v>86</v>
      </c>
      <c r="D806" s="210"/>
      <c r="E806" s="210"/>
      <c r="F806" s="232"/>
      <c r="G806" s="216"/>
      <c r="H806" s="216"/>
      <c r="I806" s="216"/>
      <c r="J806" s="216"/>
      <c r="K806" s="216"/>
      <c r="L806" s="216"/>
      <c r="M806" s="216"/>
      <c r="N806" s="216"/>
      <c r="O806" s="216"/>
      <c r="P806" s="216"/>
      <c r="Q806" s="216"/>
      <c r="R806" s="216"/>
      <c r="S806" s="211"/>
      <c r="T806" s="217"/>
    </row>
    <row r="807" customFormat="false" ht="38.25" hidden="false" customHeight="true" outlineLevel="0" collapsed="false">
      <c r="B807" s="209"/>
      <c r="C807" s="166" t="s">
        <v>152</v>
      </c>
      <c r="D807" s="124" t="n">
        <v>23</v>
      </c>
      <c r="E807" s="218"/>
      <c r="F807" s="219"/>
      <c r="G807" s="170" t="n">
        <f aca="false">SUM(H807:I807)</f>
        <v>11831</v>
      </c>
      <c r="H807" s="42" t="n">
        <f aca="false">H808+H809</f>
        <v>0</v>
      </c>
      <c r="I807" s="42" t="n">
        <f aca="false">I808+I809</f>
        <v>11831</v>
      </c>
      <c r="J807" s="43"/>
      <c r="K807" s="44"/>
      <c r="L807" s="44"/>
      <c r="M807" s="44"/>
      <c r="N807" s="44"/>
      <c r="O807" s="44"/>
      <c r="P807" s="48"/>
      <c r="Q807" s="44"/>
      <c r="R807" s="44"/>
      <c r="S807" s="44"/>
      <c r="T807" s="42"/>
    </row>
    <row r="808" customFormat="false" ht="12.75" hidden="false" customHeight="true" outlineLevel="0" collapsed="false">
      <c r="B808" s="209"/>
      <c r="C808" s="220" t="n">
        <v>2006</v>
      </c>
      <c r="D808" s="124"/>
      <c r="E808" s="218"/>
      <c r="F808" s="218"/>
      <c r="G808" s="170" t="n">
        <f aca="false">SUM(H808:I808)</f>
        <v>805</v>
      </c>
      <c r="H808" s="42"/>
      <c r="I808" s="42" t="n">
        <v>805</v>
      </c>
      <c r="J808" s="43"/>
      <c r="K808" s="44"/>
      <c r="L808" s="44"/>
      <c r="M808" s="44"/>
      <c r="N808" s="44"/>
      <c r="O808" s="44"/>
      <c r="P808" s="48"/>
      <c r="Q808" s="44"/>
      <c r="R808" s="44"/>
      <c r="S808" s="44"/>
      <c r="T808" s="42"/>
    </row>
    <row r="809" customFormat="false" ht="12.75" hidden="false" customHeight="true" outlineLevel="0" collapsed="false">
      <c r="B809" s="209"/>
      <c r="C809" s="221" t="n">
        <v>2007</v>
      </c>
      <c r="D809" s="218"/>
      <c r="E809" s="218"/>
      <c r="F809" s="218"/>
      <c r="G809" s="42" t="n">
        <f aca="false">SUM(H809:I809)</f>
        <v>11026</v>
      </c>
      <c r="H809" s="42" t="n">
        <f aca="false">SUM(H810)</f>
        <v>0</v>
      </c>
      <c r="I809" s="42" t="n">
        <f aca="false">SUM(I810)</f>
        <v>11026</v>
      </c>
      <c r="J809" s="43" t="n">
        <f aca="false">SUM(J810)</f>
        <v>11026</v>
      </c>
      <c r="K809" s="48" t="n">
        <f aca="false">SUM(K810)</f>
        <v>0</v>
      </c>
      <c r="L809" s="48" t="n">
        <f aca="false">SUM(L810)</f>
        <v>0</v>
      </c>
      <c r="M809" s="48" t="n">
        <f aca="false">SUM(M810)</f>
        <v>0</v>
      </c>
      <c r="N809" s="48" t="n">
        <f aca="false">SUM(N810)</f>
        <v>0</v>
      </c>
      <c r="O809" s="48" t="n">
        <f aca="false">SUM(O810)</f>
        <v>0</v>
      </c>
      <c r="P809" s="48" t="n">
        <f aca="false">SUM(P810)</f>
        <v>11026</v>
      </c>
      <c r="Q809" s="48" t="n">
        <f aca="false">SUM(Q810)</f>
        <v>0</v>
      </c>
      <c r="R809" s="48" t="n">
        <f aca="false">SUM(R810)</f>
        <v>0</v>
      </c>
      <c r="S809" s="48" t="n">
        <f aca="false">SUM(S810)</f>
        <v>11026</v>
      </c>
      <c r="T809" s="42" t="n">
        <f aca="false">SUM(T810)</f>
        <v>0</v>
      </c>
    </row>
    <row r="810" customFormat="false" ht="12.75" hidden="false" customHeight="true" outlineLevel="0" collapsed="false">
      <c r="B810" s="209"/>
      <c r="C810" s="222"/>
      <c r="D810" s="223"/>
      <c r="E810" s="269" t="n">
        <v>801</v>
      </c>
      <c r="F810" s="145" t="s">
        <v>140</v>
      </c>
      <c r="G810" s="42" t="n">
        <f aca="false">SUM(H810:I810)</f>
        <v>11026</v>
      </c>
      <c r="H810" s="42" t="n">
        <f aca="false">SUM(H811)</f>
        <v>0</v>
      </c>
      <c r="I810" s="42" t="n">
        <f aca="false">SUM(I811)</f>
        <v>11026</v>
      </c>
      <c r="J810" s="43" t="n">
        <f aca="false">SUM(K810,P810,T810)</f>
        <v>11026</v>
      </c>
      <c r="K810" s="48" t="n">
        <f aca="false">SUM(L810:O810)</f>
        <v>0</v>
      </c>
      <c r="L810" s="176" t="n">
        <f aca="false">SUM(L811)</f>
        <v>0</v>
      </c>
      <c r="M810" s="176" t="n">
        <f aca="false">SUM(M811)</f>
        <v>0</v>
      </c>
      <c r="N810" s="176" t="n">
        <f aca="false">SUM(N811)</f>
        <v>0</v>
      </c>
      <c r="O810" s="176" t="n">
        <f aca="false">SUM(O811)</f>
        <v>0</v>
      </c>
      <c r="P810" s="48" t="n">
        <f aca="false">SUM(Q810:S810)</f>
        <v>11026</v>
      </c>
      <c r="Q810" s="176" t="n">
        <f aca="false">SUM(Q811)</f>
        <v>0</v>
      </c>
      <c r="R810" s="176" t="n">
        <f aca="false">SUM(R811)</f>
        <v>0</v>
      </c>
      <c r="S810" s="176" t="n">
        <f aca="false">SUM(S811)</f>
        <v>11026</v>
      </c>
      <c r="T810" s="42" t="n">
        <f aca="false">SUM(T811)</f>
        <v>0</v>
      </c>
    </row>
    <row r="811" customFormat="false" ht="12.75" hidden="false" customHeight="true" outlineLevel="0" collapsed="false">
      <c r="B811" s="209"/>
      <c r="C811" s="222"/>
      <c r="D811" s="223"/>
      <c r="E811" s="270" t="n">
        <v>80195</v>
      </c>
      <c r="F811" s="125" t="s">
        <v>50</v>
      </c>
      <c r="G811" s="42" t="n">
        <f aca="false">G812+G816</f>
        <v>11026</v>
      </c>
      <c r="H811" s="42" t="n">
        <f aca="false">H812+H816</f>
        <v>0</v>
      </c>
      <c r="I811" s="42" t="n">
        <f aca="false">I812+I816</f>
        <v>11026</v>
      </c>
      <c r="J811" s="43" t="n">
        <f aca="false">J812+J816</f>
        <v>11026</v>
      </c>
      <c r="K811" s="48" t="n">
        <f aca="false">K812+K816</f>
        <v>0</v>
      </c>
      <c r="L811" s="176" t="n">
        <f aca="false">L812+L816</f>
        <v>0</v>
      </c>
      <c r="M811" s="176" t="n">
        <f aca="false">M812+M816</f>
        <v>0</v>
      </c>
      <c r="N811" s="176" t="n">
        <f aca="false">N812+N816</f>
        <v>0</v>
      </c>
      <c r="O811" s="176" t="n">
        <f aca="false">O812+O816</f>
        <v>0</v>
      </c>
      <c r="P811" s="48" t="n">
        <f aca="false">P812+P816</f>
        <v>11026</v>
      </c>
      <c r="Q811" s="176" t="n">
        <f aca="false">Q812+Q816</f>
        <v>0</v>
      </c>
      <c r="R811" s="176" t="n">
        <f aca="false">R812+R816</f>
        <v>0</v>
      </c>
      <c r="S811" s="176" t="n">
        <f aca="false">S812+S816</f>
        <v>11026</v>
      </c>
      <c r="T811" s="42" t="n">
        <f aca="false">T812+T816</f>
        <v>0</v>
      </c>
    </row>
    <row r="812" customFormat="false" ht="12.75" hidden="false" customHeight="true" outlineLevel="0" collapsed="false">
      <c r="B812" s="209"/>
      <c r="C812" s="222"/>
      <c r="D812" s="223"/>
      <c r="E812" s="218"/>
      <c r="F812" s="271" t="s">
        <v>39</v>
      </c>
      <c r="G812" s="185" t="n">
        <f aca="false">SUM(G813:G815)</f>
        <v>11026</v>
      </c>
      <c r="H812" s="185" t="n">
        <f aca="false">SUM(H813:H815)</f>
        <v>0</v>
      </c>
      <c r="I812" s="185" t="n">
        <f aca="false">SUM(I813:I815)</f>
        <v>11026</v>
      </c>
      <c r="J812" s="186" t="n">
        <f aca="false">SUM(J813:J815)</f>
        <v>11026</v>
      </c>
      <c r="K812" s="187" t="n">
        <f aca="false">SUM(K813:K815)</f>
        <v>0</v>
      </c>
      <c r="L812" s="189" t="n">
        <f aca="false">SUM(L813:L815)</f>
        <v>0</v>
      </c>
      <c r="M812" s="189" t="n">
        <f aca="false">SUM(M813:M815)</f>
        <v>0</v>
      </c>
      <c r="N812" s="189" t="n">
        <f aca="false">SUM(N813:N815)</f>
        <v>0</v>
      </c>
      <c r="O812" s="189" t="n">
        <f aca="false">SUM(O813:O815)</f>
        <v>0</v>
      </c>
      <c r="P812" s="187" t="n">
        <f aca="false">SUM(P813:P815)</f>
        <v>11026</v>
      </c>
      <c r="Q812" s="189" t="n">
        <f aca="false">SUM(Q813:Q815)</f>
        <v>0</v>
      </c>
      <c r="R812" s="189" t="n">
        <f aca="false">SUM(R813:R815)</f>
        <v>0</v>
      </c>
      <c r="S812" s="189" t="n">
        <f aca="false">SUM(S813:S815)</f>
        <v>11026</v>
      </c>
      <c r="T812" s="185" t="n">
        <f aca="false">SUM(T813:T815)</f>
        <v>0</v>
      </c>
    </row>
    <row r="813" customFormat="false" ht="12.75" hidden="false" customHeight="true" outlineLevel="0" collapsed="false">
      <c r="B813" s="209"/>
      <c r="C813" s="222"/>
      <c r="D813" s="223"/>
      <c r="E813" s="223"/>
      <c r="F813" s="76" t="s">
        <v>43</v>
      </c>
      <c r="G813" s="225" t="n">
        <f aca="false">SUM(H813,I813,T813)</f>
        <v>0</v>
      </c>
      <c r="H813" s="185" t="n">
        <f aca="false">SUM(K813)</f>
        <v>0</v>
      </c>
      <c r="I813" s="185" t="n">
        <f aca="false">SUM(P813)</f>
        <v>0</v>
      </c>
      <c r="J813" s="186" t="n">
        <f aca="false">SUM(K813,P813,T813)</f>
        <v>0</v>
      </c>
      <c r="K813" s="187" t="n">
        <f aca="false">SUM(L813:O813)</f>
        <v>0</v>
      </c>
      <c r="L813" s="226"/>
      <c r="M813" s="226"/>
      <c r="N813" s="226"/>
      <c r="O813" s="226"/>
      <c r="P813" s="187" t="n">
        <f aca="false">SUM(Q813:S813)</f>
        <v>0</v>
      </c>
      <c r="Q813" s="227"/>
      <c r="R813" s="227"/>
      <c r="S813" s="226"/>
      <c r="T813" s="228"/>
    </row>
    <row r="814" customFormat="false" ht="12.75" hidden="false" customHeight="true" outlineLevel="0" collapsed="false">
      <c r="B814" s="209"/>
      <c r="C814" s="222"/>
      <c r="D814" s="223"/>
      <c r="E814" s="223"/>
      <c r="F814" s="76" t="s">
        <v>44</v>
      </c>
      <c r="G814" s="225" t="n">
        <f aca="false">SUM(H814,I814,T814)</f>
        <v>0</v>
      </c>
      <c r="H814" s="185" t="n">
        <f aca="false">SUM(K814)</f>
        <v>0</v>
      </c>
      <c r="I814" s="185" t="n">
        <f aca="false">SUM(P814)</f>
        <v>0</v>
      </c>
      <c r="J814" s="186" t="n">
        <f aca="false">SUM(K814,P814,T814)</f>
        <v>0</v>
      </c>
      <c r="K814" s="187" t="n">
        <f aca="false">SUM(L814:O814)</f>
        <v>0</v>
      </c>
      <c r="L814" s="226"/>
      <c r="M814" s="226"/>
      <c r="N814" s="226"/>
      <c r="O814" s="226"/>
      <c r="P814" s="187" t="n">
        <f aca="false">SUM(Q814:S814)</f>
        <v>0</v>
      </c>
      <c r="Q814" s="227"/>
      <c r="R814" s="227"/>
      <c r="S814" s="226"/>
      <c r="T814" s="228"/>
    </row>
    <row r="815" customFormat="false" ht="12.75" hidden="false" customHeight="true" outlineLevel="0" collapsed="false">
      <c r="B815" s="209"/>
      <c r="C815" s="222"/>
      <c r="D815" s="223"/>
      <c r="E815" s="223"/>
      <c r="F815" s="76" t="s">
        <v>45</v>
      </c>
      <c r="G815" s="225" t="n">
        <f aca="false">SUM(H815,I815,T815)</f>
        <v>11026</v>
      </c>
      <c r="H815" s="185" t="n">
        <f aca="false">SUM(K815)</f>
        <v>0</v>
      </c>
      <c r="I815" s="185" t="n">
        <f aca="false">SUM(P815)</f>
        <v>11026</v>
      </c>
      <c r="J815" s="186" t="n">
        <f aca="false">SUM(K815,P815,T815)</f>
        <v>11026</v>
      </c>
      <c r="K815" s="187" t="n">
        <f aca="false">SUM(L815:O815)</f>
        <v>0</v>
      </c>
      <c r="L815" s="226"/>
      <c r="M815" s="226"/>
      <c r="N815" s="226"/>
      <c r="O815" s="226"/>
      <c r="P815" s="187" t="n">
        <f aca="false">SUM(Q815:S815)</f>
        <v>11026</v>
      </c>
      <c r="Q815" s="227"/>
      <c r="R815" s="227"/>
      <c r="S815" s="226" t="n">
        <v>11026</v>
      </c>
      <c r="T815" s="228"/>
    </row>
    <row r="816" customFormat="false" ht="12.75" hidden="false" customHeight="true" outlineLevel="0" collapsed="false">
      <c r="B816" s="209"/>
      <c r="C816" s="222"/>
      <c r="D816" s="223"/>
      <c r="E816" s="223"/>
      <c r="F816" s="69" t="s">
        <v>40</v>
      </c>
      <c r="G816" s="225" t="n">
        <f aca="false">SUM(H816,I816,T816)</f>
        <v>0</v>
      </c>
      <c r="H816" s="185" t="n">
        <f aca="false">SUM(K816)</f>
        <v>0</v>
      </c>
      <c r="I816" s="185" t="n">
        <f aca="false">SUM(P816)</f>
        <v>0</v>
      </c>
      <c r="J816" s="186" t="n">
        <f aca="false">SUM(K816,P816,T816)</f>
        <v>0</v>
      </c>
      <c r="K816" s="187" t="n">
        <f aca="false">SUM(L816:O816)</f>
        <v>0</v>
      </c>
      <c r="L816" s="226"/>
      <c r="M816" s="226"/>
      <c r="N816" s="226"/>
      <c r="O816" s="226"/>
      <c r="P816" s="187" t="n">
        <f aca="false">SUM(Q816:S816)</f>
        <v>0</v>
      </c>
      <c r="Q816" s="227"/>
      <c r="R816" s="227"/>
      <c r="S816" s="226"/>
      <c r="T816" s="228"/>
    </row>
    <row r="817" customFormat="false" ht="12.75" hidden="false" customHeight="true" outlineLevel="0" collapsed="false">
      <c r="B817" s="208" t="n">
        <v>13</v>
      </c>
      <c r="C817" s="193" t="s">
        <v>153</v>
      </c>
      <c r="D817" s="210"/>
      <c r="E817" s="210"/>
      <c r="F817" s="210"/>
      <c r="G817" s="211"/>
      <c r="H817" s="211"/>
      <c r="I817" s="211"/>
      <c r="J817" s="211"/>
      <c r="K817" s="211"/>
      <c r="L817" s="211"/>
      <c r="M817" s="211"/>
      <c r="N817" s="211"/>
      <c r="O817" s="211"/>
      <c r="P817" s="211"/>
      <c r="Q817" s="211"/>
      <c r="R817" s="211"/>
      <c r="S817" s="211"/>
      <c r="T817" s="214"/>
    </row>
    <row r="818" customFormat="false" ht="12.75" hidden="false" customHeight="true" outlineLevel="0" collapsed="false">
      <c r="B818" s="208"/>
      <c r="C818" s="158" t="s">
        <v>85</v>
      </c>
      <c r="D818" s="210"/>
      <c r="E818" s="210"/>
      <c r="F818" s="210"/>
      <c r="G818" s="211"/>
      <c r="H818" s="211"/>
      <c r="I818" s="211"/>
      <c r="J818" s="211"/>
      <c r="K818" s="211"/>
      <c r="L818" s="211"/>
      <c r="M818" s="211"/>
      <c r="N818" s="211"/>
      <c r="O818" s="211"/>
      <c r="P818" s="211"/>
      <c r="Q818" s="211"/>
      <c r="R818" s="211"/>
      <c r="S818" s="211"/>
      <c r="T818" s="214"/>
    </row>
    <row r="819" customFormat="false" ht="12.75" hidden="false" customHeight="true" outlineLevel="0" collapsed="false">
      <c r="B819" s="208"/>
      <c r="C819" s="162" t="s">
        <v>86</v>
      </c>
      <c r="D819" s="210"/>
      <c r="E819" s="210"/>
      <c r="F819" s="232"/>
      <c r="G819" s="216"/>
      <c r="H819" s="216"/>
      <c r="I819" s="216"/>
      <c r="J819" s="216"/>
      <c r="K819" s="216"/>
      <c r="L819" s="216"/>
      <c r="M819" s="216"/>
      <c r="N819" s="216"/>
      <c r="O819" s="216"/>
      <c r="P819" s="216"/>
      <c r="Q819" s="216"/>
      <c r="R819" s="216"/>
      <c r="S819" s="211"/>
      <c r="T819" s="217"/>
    </row>
    <row r="820" customFormat="false" ht="41.25" hidden="false" customHeight="true" outlineLevel="0" collapsed="false">
      <c r="B820" s="208"/>
      <c r="C820" s="166" t="s">
        <v>154</v>
      </c>
      <c r="D820" s="124" t="n">
        <v>23</v>
      </c>
      <c r="E820" s="218"/>
      <c r="F820" s="219"/>
      <c r="G820" s="170" t="n">
        <f aca="false">SUM(H820:I820)</f>
        <v>31152</v>
      </c>
      <c r="H820" s="42" t="n">
        <f aca="false">H821+H829</f>
        <v>0</v>
      </c>
      <c r="I820" s="42" t="n">
        <f aca="false">I821+I829</f>
        <v>31152</v>
      </c>
      <c r="J820" s="43"/>
      <c r="K820" s="44"/>
      <c r="L820" s="44"/>
      <c r="M820" s="44"/>
      <c r="N820" s="44"/>
      <c r="O820" s="44"/>
      <c r="P820" s="48"/>
      <c r="Q820" s="44"/>
      <c r="R820" s="44"/>
      <c r="S820" s="44"/>
      <c r="T820" s="42"/>
    </row>
    <row r="821" customFormat="false" ht="12.75" hidden="false" customHeight="true" outlineLevel="0" collapsed="false">
      <c r="B821" s="208"/>
      <c r="C821" s="221" t="n">
        <v>2007</v>
      </c>
      <c r="D821" s="218"/>
      <c r="E821" s="218"/>
      <c r="F821" s="218"/>
      <c r="G821" s="42" t="n">
        <f aca="false">SUM(H821:I821)</f>
        <v>31152</v>
      </c>
      <c r="H821" s="42" t="n">
        <f aca="false">SUM(H822)</f>
        <v>0</v>
      </c>
      <c r="I821" s="42" t="n">
        <f aca="false">SUM(I822)</f>
        <v>31152</v>
      </c>
      <c r="J821" s="43" t="n">
        <f aca="false">SUM(J822)</f>
        <v>31152</v>
      </c>
      <c r="K821" s="48" t="n">
        <f aca="false">SUM(K822)</f>
        <v>0</v>
      </c>
      <c r="L821" s="48" t="n">
        <f aca="false">SUM(L822)</f>
        <v>0</v>
      </c>
      <c r="M821" s="48" t="n">
        <f aca="false">SUM(M822)</f>
        <v>0</v>
      </c>
      <c r="N821" s="48" t="n">
        <f aca="false">SUM(N822)</f>
        <v>0</v>
      </c>
      <c r="O821" s="48" t="n">
        <f aca="false">SUM(O822)</f>
        <v>0</v>
      </c>
      <c r="P821" s="48" t="n">
        <f aca="false">SUM(P822)</f>
        <v>31152</v>
      </c>
      <c r="Q821" s="48" t="n">
        <f aca="false">SUM(Q822)</f>
        <v>0</v>
      </c>
      <c r="R821" s="48" t="n">
        <f aca="false">SUM(R822)</f>
        <v>0</v>
      </c>
      <c r="S821" s="48" t="n">
        <f aca="false">SUM(S822)</f>
        <v>31152</v>
      </c>
      <c r="T821" s="42" t="n">
        <f aca="false">SUM(T822)</f>
        <v>0</v>
      </c>
    </row>
    <row r="822" customFormat="false" ht="12.75" hidden="false" customHeight="false" outlineLevel="0" collapsed="false">
      <c r="B822" s="208"/>
      <c r="C822" s="222"/>
      <c r="D822" s="223"/>
      <c r="E822" s="269" t="n">
        <v>801</v>
      </c>
      <c r="F822" s="145" t="s">
        <v>140</v>
      </c>
      <c r="G822" s="42" t="n">
        <f aca="false">SUM(H822:I822)</f>
        <v>31152</v>
      </c>
      <c r="H822" s="42" t="n">
        <f aca="false">SUM(H823)</f>
        <v>0</v>
      </c>
      <c r="I822" s="42" t="n">
        <f aca="false">SUM(I823)</f>
        <v>31152</v>
      </c>
      <c r="J822" s="43" t="n">
        <f aca="false">SUM(K822,P822,T822)</f>
        <v>31152</v>
      </c>
      <c r="K822" s="48" t="n">
        <f aca="false">SUM(L822:O822)</f>
        <v>0</v>
      </c>
      <c r="L822" s="176" t="n">
        <f aca="false">SUM(L823)</f>
        <v>0</v>
      </c>
      <c r="M822" s="176" t="n">
        <f aca="false">SUM(M823)</f>
        <v>0</v>
      </c>
      <c r="N822" s="176" t="n">
        <f aca="false">SUM(N823)</f>
        <v>0</v>
      </c>
      <c r="O822" s="176" t="n">
        <f aca="false">SUM(O823)</f>
        <v>0</v>
      </c>
      <c r="P822" s="48" t="n">
        <f aca="false">SUM(Q822:S822)</f>
        <v>31152</v>
      </c>
      <c r="Q822" s="176" t="n">
        <f aca="false">SUM(Q823)</f>
        <v>0</v>
      </c>
      <c r="R822" s="176" t="n">
        <f aca="false">SUM(R823)</f>
        <v>0</v>
      </c>
      <c r="S822" s="176" t="n">
        <f aca="false">SUM(S823)</f>
        <v>31152</v>
      </c>
      <c r="T822" s="42" t="n">
        <f aca="false">SUM(T823)</f>
        <v>0</v>
      </c>
    </row>
    <row r="823" customFormat="false" ht="12.75" hidden="false" customHeight="true" outlineLevel="0" collapsed="false">
      <c r="B823" s="208"/>
      <c r="C823" s="222"/>
      <c r="D823" s="223"/>
      <c r="E823" s="270" t="n">
        <v>80195</v>
      </c>
      <c r="F823" s="125" t="s">
        <v>50</v>
      </c>
      <c r="G823" s="42" t="n">
        <f aca="false">G824+G828</f>
        <v>31152</v>
      </c>
      <c r="H823" s="42" t="n">
        <f aca="false">H824+H828</f>
        <v>0</v>
      </c>
      <c r="I823" s="42" t="n">
        <f aca="false">I824+I828</f>
        <v>31152</v>
      </c>
      <c r="J823" s="43" t="n">
        <f aca="false">J824+J828</f>
        <v>31152</v>
      </c>
      <c r="K823" s="48" t="n">
        <f aca="false">K824+K828</f>
        <v>0</v>
      </c>
      <c r="L823" s="176" t="n">
        <f aca="false">L824+L828</f>
        <v>0</v>
      </c>
      <c r="M823" s="176" t="n">
        <f aca="false">M824+M828</f>
        <v>0</v>
      </c>
      <c r="N823" s="176" t="n">
        <f aca="false">N824+N828</f>
        <v>0</v>
      </c>
      <c r="O823" s="176" t="n">
        <f aca="false">O824+O828</f>
        <v>0</v>
      </c>
      <c r="P823" s="48" t="n">
        <f aca="false">P824+P828</f>
        <v>31152</v>
      </c>
      <c r="Q823" s="176" t="n">
        <f aca="false">Q824+Q828</f>
        <v>0</v>
      </c>
      <c r="R823" s="176" t="n">
        <f aca="false">R824+R828</f>
        <v>0</v>
      </c>
      <c r="S823" s="176" t="n">
        <f aca="false">S824+S828</f>
        <v>31152</v>
      </c>
      <c r="T823" s="42" t="n">
        <f aca="false">T824+T828</f>
        <v>0</v>
      </c>
    </row>
    <row r="824" customFormat="false" ht="12.75" hidden="false" customHeight="false" outlineLevel="0" collapsed="false">
      <c r="B824" s="208"/>
      <c r="C824" s="222"/>
      <c r="D824" s="223"/>
      <c r="E824" s="218"/>
      <c r="F824" s="271" t="s">
        <v>39</v>
      </c>
      <c r="G824" s="185" t="n">
        <f aca="false">SUM(G825:G827)</f>
        <v>31152</v>
      </c>
      <c r="H824" s="185" t="n">
        <f aca="false">SUM(H825:H827)</f>
        <v>0</v>
      </c>
      <c r="I824" s="185" t="n">
        <f aca="false">SUM(I825:I827)</f>
        <v>31152</v>
      </c>
      <c r="J824" s="186" t="n">
        <f aca="false">SUM(J825:J827)</f>
        <v>31152</v>
      </c>
      <c r="K824" s="187" t="n">
        <f aca="false">SUM(K825:K827)</f>
        <v>0</v>
      </c>
      <c r="L824" s="189" t="n">
        <f aca="false">SUM(L825:L827)</f>
        <v>0</v>
      </c>
      <c r="M824" s="189" t="n">
        <f aca="false">SUM(M825:M827)</f>
        <v>0</v>
      </c>
      <c r="N824" s="189" t="n">
        <f aca="false">SUM(N825:N827)</f>
        <v>0</v>
      </c>
      <c r="O824" s="189" t="n">
        <f aca="false">SUM(O825:O827)</f>
        <v>0</v>
      </c>
      <c r="P824" s="187" t="n">
        <f aca="false">SUM(P825:P827)</f>
        <v>31152</v>
      </c>
      <c r="Q824" s="189" t="n">
        <f aca="false">SUM(Q825:Q827)</f>
        <v>0</v>
      </c>
      <c r="R824" s="189" t="n">
        <f aca="false">SUM(R825:R827)</f>
        <v>0</v>
      </c>
      <c r="S824" s="189" t="n">
        <f aca="false">SUM(S825:S827)</f>
        <v>31152</v>
      </c>
      <c r="T824" s="185" t="n">
        <f aca="false">SUM(T825:T827)</f>
        <v>0</v>
      </c>
    </row>
    <row r="825" customFormat="false" ht="12.75" hidden="false" customHeight="false" outlineLevel="0" collapsed="false">
      <c r="B825" s="208"/>
      <c r="C825" s="222"/>
      <c r="D825" s="223"/>
      <c r="E825" s="223"/>
      <c r="F825" s="76" t="s">
        <v>43</v>
      </c>
      <c r="G825" s="225" t="n">
        <f aca="false">SUM(H825,I825,T825)</f>
        <v>0</v>
      </c>
      <c r="H825" s="185" t="n">
        <f aca="false">SUM(K825)</f>
        <v>0</v>
      </c>
      <c r="I825" s="185" t="n">
        <f aca="false">SUM(P825)</f>
        <v>0</v>
      </c>
      <c r="J825" s="186" t="n">
        <f aca="false">SUM(K825,P825,T825)</f>
        <v>0</v>
      </c>
      <c r="K825" s="187" t="n">
        <f aca="false">SUM(L825:O825)</f>
        <v>0</v>
      </c>
      <c r="L825" s="226"/>
      <c r="M825" s="226"/>
      <c r="N825" s="226"/>
      <c r="O825" s="226"/>
      <c r="P825" s="187" t="n">
        <f aca="false">SUM(Q825:S825)</f>
        <v>0</v>
      </c>
      <c r="Q825" s="227"/>
      <c r="R825" s="227"/>
      <c r="S825" s="226"/>
      <c r="T825" s="228"/>
    </row>
    <row r="826" customFormat="false" ht="12.75" hidden="false" customHeight="false" outlineLevel="0" collapsed="false">
      <c r="B826" s="208"/>
      <c r="C826" s="222"/>
      <c r="D826" s="223"/>
      <c r="E826" s="223"/>
      <c r="F826" s="76" t="s">
        <v>44</v>
      </c>
      <c r="G826" s="225" t="n">
        <f aca="false">SUM(H826,I826,T826)</f>
        <v>0</v>
      </c>
      <c r="H826" s="185" t="n">
        <f aca="false">SUM(K826)</f>
        <v>0</v>
      </c>
      <c r="I826" s="185" t="n">
        <f aca="false">SUM(P826)</f>
        <v>0</v>
      </c>
      <c r="J826" s="186" t="n">
        <f aca="false">SUM(K826,P826,T826)</f>
        <v>0</v>
      </c>
      <c r="K826" s="187" t="n">
        <f aca="false">SUM(L826:O826)</f>
        <v>0</v>
      </c>
      <c r="L826" s="226"/>
      <c r="M826" s="226"/>
      <c r="N826" s="226"/>
      <c r="O826" s="226"/>
      <c r="P826" s="187" t="n">
        <f aca="false">SUM(Q826:S826)</f>
        <v>0</v>
      </c>
      <c r="Q826" s="227"/>
      <c r="R826" s="227"/>
      <c r="S826" s="226"/>
      <c r="T826" s="228"/>
    </row>
    <row r="827" customFormat="false" ht="12.75" hidden="false" customHeight="true" outlineLevel="0" collapsed="false">
      <c r="B827" s="208"/>
      <c r="C827" s="222"/>
      <c r="D827" s="223"/>
      <c r="E827" s="223"/>
      <c r="F827" s="76" t="s">
        <v>45</v>
      </c>
      <c r="G827" s="225" t="n">
        <f aca="false">SUM(H827,I827,T827)</f>
        <v>31152</v>
      </c>
      <c r="H827" s="185" t="n">
        <f aca="false">SUM(K827)</f>
        <v>0</v>
      </c>
      <c r="I827" s="185" t="n">
        <f aca="false">SUM(P827)</f>
        <v>31152</v>
      </c>
      <c r="J827" s="186" t="n">
        <f aca="false">SUM(K827,P827,T827)</f>
        <v>31152</v>
      </c>
      <c r="K827" s="187" t="n">
        <f aca="false">SUM(L827:O827)</f>
        <v>0</v>
      </c>
      <c r="L827" s="226"/>
      <c r="M827" s="226"/>
      <c r="N827" s="226"/>
      <c r="O827" s="226"/>
      <c r="P827" s="187" t="n">
        <f aca="false">SUM(Q827:S827)</f>
        <v>31152</v>
      </c>
      <c r="Q827" s="227"/>
      <c r="R827" s="227"/>
      <c r="S827" s="226" t="n">
        <v>31152</v>
      </c>
      <c r="T827" s="228"/>
    </row>
    <row r="828" customFormat="false" ht="12.75" hidden="false" customHeight="true" outlineLevel="0" collapsed="false">
      <c r="B828" s="208"/>
      <c r="C828" s="222"/>
      <c r="D828" s="223"/>
      <c r="E828" s="223"/>
      <c r="F828" s="69" t="s">
        <v>40</v>
      </c>
      <c r="G828" s="225" t="n">
        <f aca="false">SUM(H828,I828,T828)</f>
        <v>0</v>
      </c>
      <c r="H828" s="185" t="n">
        <f aca="false">SUM(K828)</f>
        <v>0</v>
      </c>
      <c r="I828" s="185" t="n">
        <f aca="false">SUM(P828)</f>
        <v>0</v>
      </c>
      <c r="J828" s="186" t="n">
        <f aca="false">SUM(K828,P828,T828)</f>
        <v>0</v>
      </c>
      <c r="K828" s="187" t="n">
        <f aca="false">SUM(L828:O828)</f>
        <v>0</v>
      </c>
      <c r="L828" s="226"/>
      <c r="M828" s="226"/>
      <c r="N828" s="226"/>
      <c r="O828" s="226"/>
      <c r="P828" s="187" t="n">
        <f aca="false">SUM(Q828:S828)</f>
        <v>0</v>
      </c>
      <c r="Q828" s="227"/>
      <c r="R828" s="227"/>
      <c r="S828" s="226"/>
      <c r="T828" s="228"/>
    </row>
    <row r="829" customFormat="false" ht="12.75" hidden="false" customHeight="true" outlineLevel="0" collapsed="false">
      <c r="B829" s="208"/>
      <c r="C829" s="220" t="n">
        <v>2008</v>
      </c>
      <c r="D829" s="124"/>
      <c r="E829" s="218"/>
      <c r="F829" s="218"/>
      <c r="G829" s="170" t="n">
        <f aca="false">SUM(H829:I829)</f>
        <v>0</v>
      </c>
      <c r="H829" s="42"/>
      <c r="I829" s="42"/>
      <c r="J829" s="43"/>
      <c r="K829" s="44"/>
      <c r="L829" s="44"/>
      <c r="M829" s="44"/>
      <c r="N829" s="44"/>
      <c r="O829" s="44"/>
      <c r="P829" s="48"/>
      <c r="Q829" s="44"/>
      <c r="R829" s="44"/>
      <c r="S829" s="44"/>
      <c r="T829" s="42"/>
    </row>
    <row r="830" customFormat="false" ht="12.75" hidden="false" customHeight="true" outlineLevel="0" collapsed="false">
      <c r="B830" s="208" t="n">
        <v>14</v>
      </c>
      <c r="C830" s="193" t="s">
        <v>153</v>
      </c>
      <c r="D830" s="210"/>
      <c r="E830" s="210"/>
      <c r="F830" s="210"/>
      <c r="G830" s="211"/>
      <c r="H830" s="211"/>
      <c r="I830" s="211"/>
      <c r="J830" s="211"/>
      <c r="K830" s="211"/>
      <c r="L830" s="211"/>
      <c r="M830" s="211"/>
      <c r="N830" s="211"/>
      <c r="O830" s="211"/>
      <c r="P830" s="211"/>
      <c r="Q830" s="211"/>
      <c r="R830" s="211"/>
      <c r="S830" s="211"/>
      <c r="T830" s="214"/>
    </row>
    <row r="831" customFormat="false" ht="12.75" hidden="false" customHeight="true" outlineLevel="0" collapsed="false">
      <c r="B831" s="208"/>
      <c r="C831" s="158" t="s">
        <v>85</v>
      </c>
      <c r="D831" s="210"/>
      <c r="E831" s="210"/>
      <c r="F831" s="210"/>
      <c r="G831" s="211"/>
      <c r="H831" s="211"/>
      <c r="I831" s="211"/>
      <c r="J831" s="211"/>
      <c r="K831" s="211"/>
      <c r="L831" s="211"/>
      <c r="M831" s="211"/>
      <c r="N831" s="211"/>
      <c r="O831" s="211"/>
      <c r="P831" s="211"/>
      <c r="Q831" s="211"/>
      <c r="R831" s="211"/>
      <c r="S831" s="211"/>
      <c r="T831" s="214"/>
    </row>
    <row r="832" customFormat="false" ht="12.75" hidden="false" customHeight="true" outlineLevel="0" collapsed="false">
      <c r="B832" s="208"/>
      <c r="C832" s="162" t="s">
        <v>86</v>
      </c>
      <c r="D832" s="210"/>
      <c r="E832" s="210"/>
      <c r="F832" s="232"/>
      <c r="G832" s="216"/>
      <c r="H832" s="216"/>
      <c r="I832" s="216"/>
      <c r="J832" s="216"/>
      <c r="K832" s="216"/>
      <c r="L832" s="216"/>
      <c r="M832" s="216"/>
      <c r="N832" s="216"/>
      <c r="O832" s="216"/>
      <c r="P832" s="216"/>
      <c r="Q832" s="216"/>
      <c r="R832" s="216"/>
      <c r="S832" s="211"/>
      <c r="T832" s="217"/>
    </row>
    <row r="833" customFormat="false" ht="37.5" hidden="false" customHeight="true" outlineLevel="0" collapsed="false">
      <c r="B833" s="208"/>
      <c r="C833" s="166" t="s">
        <v>155</v>
      </c>
      <c r="D833" s="124" t="n">
        <v>23</v>
      </c>
      <c r="E833" s="218"/>
      <c r="F833" s="219"/>
      <c r="G833" s="170" t="n">
        <f aca="false">SUM(H833:I833)</f>
        <v>39624</v>
      </c>
      <c r="H833" s="42" t="n">
        <f aca="false">H834+H842</f>
        <v>0</v>
      </c>
      <c r="I833" s="42" t="n">
        <f aca="false">I834+I842</f>
        <v>39624</v>
      </c>
      <c r="J833" s="43"/>
      <c r="K833" s="44"/>
      <c r="L833" s="44"/>
      <c r="M833" s="44"/>
      <c r="N833" s="44"/>
      <c r="O833" s="44"/>
      <c r="P833" s="48"/>
      <c r="Q833" s="44"/>
      <c r="R833" s="44"/>
      <c r="S833" s="44"/>
      <c r="T833" s="42"/>
    </row>
    <row r="834" customFormat="false" ht="12.75" hidden="false" customHeight="true" outlineLevel="0" collapsed="false">
      <c r="B834" s="208"/>
      <c r="C834" s="221" t="n">
        <v>2007</v>
      </c>
      <c r="D834" s="218"/>
      <c r="E834" s="218"/>
      <c r="F834" s="218"/>
      <c r="G834" s="42" t="n">
        <f aca="false">SUM(H834:I834)</f>
        <v>39624</v>
      </c>
      <c r="H834" s="42" t="n">
        <f aca="false">SUM(H835)</f>
        <v>0</v>
      </c>
      <c r="I834" s="42" t="n">
        <f aca="false">SUM(I835)</f>
        <v>39624</v>
      </c>
      <c r="J834" s="43" t="n">
        <f aca="false">SUM(J835)</f>
        <v>39624</v>
      </c>
      <c r="K834" s="48" t="n">
        <f aca="false">SUM(K835)</f>
        <v>0</v>
      </c>
      <c r="L834" s="48" t="n">
        <f aca="false">SUM(L835)</f>
        <v>0</v>
      </c>
      <c r="M834" s="48" t="n">
        <f aca="false">SUM(M835)</f>
        <v>0</v>
      </c>
      <c r="N834" s="48" t="n">
        <f aca="false">SUM(N835)</f>
        <v>0</v>
      </c>
      <c r="O834" s="48" t="n">
        <f aca="false">SUM(O835)</f>
        <v>0</v>
      </c>
      <c r="P834" s="48" t="n">
        <f aca="false">SUM(P835)</f>
        <v>39624</v>
      </c>
      <c r="Q834" s="48" t="n">
        <f aca="false">SUM(Q835)</f>
        <v>0</v>
      </c>
      <c r="R834" s="48" t="n">
        <f aca="false">SUM(R835)</f>
        <v>0</v>
      </c>
      <c r="S834" s="48" t="n">
        <f aca="false">SUM(S835)</f>
        <v>39624</v>
      </c>
      <c r="T834" s="42" t="n">
        <f aca="false">SUM(T835)</f>
        <v>0</v>
      </c>
    </row>
    <row r="835" customFormat="false" ht="12.75" hidden="false" customHeight="false" outlineLevel="0" collapsed="false">
      <c r="B835" s="208"/>
      <c r="C835" s="222"/>
      <c r="D835" s="223"/>
      <c r="E835" s="269" t="n">
        <v>801</v>
      </c>
      <c r="F835" s="145" t="s">
        <v>140</v>
      </c>
      <c r="G835" s="42" t="n">
        <f aca="false">SUM(H835:I835)</f>
        <v>39624</v>
      </c>
      <c r="H835" s="42" t="n">
        <f aca="false">SUM(H836)</f>
        <v>0</v>
      </c>
      <c r="I835" s="42" t="n">
        <f aca="false">SUM(I836)</f>
        <v>39624</v>
      </c>
      <c r="J835" s="43" t="n">
        <f aca="false">SUM(K835,P835,T835)</f>
        <v>39624</v>
      </c>
      <c r="K835" s="48" t="n">
        <f aca="false">SUM(L835:O835)</f>
        <v>0</v>
      </c>
      <c r="L835" s="176" t="n">
        <f aca="false">SUM(L836)</f>
        <v>0</v>
      </c>
      <c r="M835" s="176" t="n">
        <f aca="false">SUM(M836)</f>
        <v>0</v>
      </c>
      <c r="N835" s="176" t="n">
        <f aca="false">SUM(N836)</f>
        <v>0</v>
      </c>
      <c r="O835" s="176" t="n">
        <f aca="false">SUM(O836)</f>
        <v>0</v>
      </c>
      <c r="P835" s="48" t="n">
        <f aca="false">SUM(Q835:S835)</f>
        <v>39624</v>
      </c>
      <c r="Q835" s="176" t="n">
        <f aca="false">SUM(Q836)</f>
        <v>0</v>
      </c>
      <c r="R835" s="176" t="n">
        <f aca="false">SUM(R836)</f>
        <v>0</v>
      </c>
      <c r="S835" s="176" t="n">
        <f aca="false">SUM(S836)</f>
        <v>39624</v>
      </c>
      <c r="T835" s="42" t="n">
        <f aca="false">SUM(T836)</f>
        <v>0</v>
      </c>
    </row>
    <row r="836" customFormat="false" ht="12.75" hidden="false" customHeight="true" outlineLevel="0" collapsed="false">
      <c r="B836" s="208"/>
      <c r="C836" s="222"/>
      <c r="D836" s="223"/>
      <c r="E836" s="270" t="n">
        <v>80195</v>
      </c>
      <c r="F836" s="125" t="s">
        <v>50</v>
      </c>
      <c r="G836" s="42" t="n">
        <f aca="false">G837+G841</f>
        <v>39624</v>
      </c>
      <c r="H836" s="42" t="n">
        <f aca="false">H837+H841</f>
        <v>0</v>
      </c>
      <c r="I836" s="42" t="n">
        <f aca="false">I837+I841</f>
        <v>39624</v>
      </c>
      <c r="J836" s="43" t="n">
        <f aca="false">J837+J841</f>
        <v>39624</v>
      </c>
      <c r="K836" s="48" t="n">
        <f aca="false">K837+K841</f>
        <v>0</v>
      </c>
      <c r="L836" s="176" t="n">
        <f aca="false">L837+L841</f>
        <v>0</v>
      </c>
      <c r="M836" s="176" t="n">
        <f aca="false">M837+M841</f>
        <v>0</v>
      </c>
      <c r="N836" s="176" t="n">
        <f aca="false">N837+N841</f>
        <v>0</v>
      </c>
      <c r="O836" s="176" t="n">
        <f aca="false">O837+O841</f>
        <v>0</v>
      </c>
      <c r="P836" s="48" t="n">
        <f aca="false">P837+P841</f>
        <v>39624</v>
      </c>
      <c r="Q836" s="176" t="n">
        <f aca="false">Q837+Q841</f>
        <v>0</v>
      </c>
      <c r="R836" s="176" t="n">
        <f aca="false">R837+R841</f>
        <v>0</v>
      </c>
      <c r="S836" s="176" t="n">
        <f aca="false">S837+S841</f>
        <v>39624</v>
      </c>
      <c r="T836" s="42" t="n">
        <f aca="false">T837+T841</f>
        <v>0</v>
      </c>
    </row>
    <row r="837" customFormat="false" ht="12.75" hidden="false" customHeight="false" outlineLevel="0" collapsed="false">
      <c r="B837" s="208"/>
      <c r="C837" s="222"/>
      <c r="D837" s="223"/>
      <c r="E837" s="218"/>
      <c r="F837" s="271" t="s">
        <v>39</v>
      </c>
      <c r="G837" s="185" t="n">
        <f aca="false">SUM(G838:G840)</f>
        <v>39624</v>
      </c>
      <c r="H837" s="185" t="n">
        <f aca="false">SUM(H838:H840)</f>
        <v>0</v>
      </c>
      <c r="I837" s="185" t="n">
        <f aca="false">SUM(I838:I840)</f>
        <v>39624</v>
      </c>
      <c r="J837" s="186" t="n">
        <f aca="false">SUM(J838:J840)</f>
        <v>39624</v>
      </c>
      <c r="K837" s="187" t="n">
        <f aca="false">SUM(K838:K840)</f>
        <v>0</v>
      </c>
      <c r="L837" s="189" t="n">
        <f aca="false">SUM(L838:L840)</f>
        <v>0</v>
      </c>
      <c r="M837" s="189" t="n">
        <f aca="false">SUM(M838:M840)</f>
        <v>0</v>
      </c>
      <c r="N837" s="189" t="n">
        <f aca="false">SUM(N838:N840)</f>
        <v>0</v>
      </c>
      <c r="O837" s="189" t="n">
        <f aca="false">SUM(O838:O840)</f>
        <v>0</v>
      </c>
      <c r="P837" s="187" t="n">
        <f aca="false">SUM(P838:P840)</f>
        <v>39624</v>
      </c>
      <c r="Q837" s="189" t="n">
        <f aca="false">SUM(Q838:Q840)</f>
        <v>0</v>
      </c>
      <c r="R837" s="189" t="n">
        <f aca="false">SUM(R838:R840)</f>
        <v>0</v>
      </c>
      <c r="S837" s="189" t="n">
        <f aca="false">SUM(S838:S840)</f>
        <v>39624</v>
      </c>
      <c r="T837" s="185" t="n">
        <f aca="false">SUM(T838:T840)</f>
        <v>0</v>
      </c>
    </row>
    <row r="838" customFormat="false" ht="12.75" hidden="false" customHeight="false" outlineLevel="0" collapsed="false">
      <c r="B838" s="208"/>
      <c r="C838" s="222"/>
      <c r="D838" s="223"/>
      <c r="E838" s="223"/>
      <c r="F838" s="76" t="s">
        <v>43</v>
      </c>
      <c r="G838" s="225" t="n">
        <f aca="false">SUM(H838,I838,T838)</f>
        <v>0</v>
      </c>
      <c r="H838" s="185" t="n">
        <f aca="false">SUM(K838)</f>
        <v>0</v>
      </c>
      <c r="I838" s="185" t="n">
        <f aca="false">SUM(P838)</f>
        <v>0</v>
      </c>
      <c r="J838" s="186" t="n">
        <f aca="false">SUM(K838,P838,T838)</f>
        <v>0</v>
      </c>
      <c r="K838" s="187" t="n">
        <f aca="false">SUM(L838:O838)</f>
        <v>0</v>
      </c>
      <c r="L838" s="226"/>
      <c r="M838" s="226"/>
      <c r="N838" s="226"/>
      <c r="O838" s="226"/>
      <c r="P838" s="187" t="n">
        <f aca="false">SUM(Q838:S838)</f>
        <v>0</v>
      </c>
      <c r="Q838" s="227"/>
      <c r="R838" s="227"/>
      <c r="S838" s="226"/>
      <c r="T838" s="228"/>
    </row>
    <row r="839" customFormat="false" ht="12.75" hidden="false" customHeight="false" outlineLevel="0" collapsed="false">
      <c r="B839" s="208"/>
      <c r="C839" s="222"/>
      <c r="D839" s="223"/>
      <c r="E839" s="223"/>
      <c r="F839" s="76" t="s">
        <v>44</v>
      </c>
      <c r="G839" s="225" t="n">
        <f aca="false">SUM(H839,I839,T839)</f>
        <v>0</v>
      </c>
      <c r="H839" s="185" t="n">
        <f aca="false">SUM(K839)</f>
        <v>0</v>
      </c>
      <c r="I839" s="185" t="n">
        <f aca="false">SUM(P839)</f>
        <v>0</v>
      </c>
      <c r="J839" s="186" t="n">
        <f aca="false">SUM(K839,P839,T839)</f>
        <v>0</v>
      </c>
      <c r="K839" s="187" t="n">
        <f aca="false">SUM(L839:O839)</f>
        <v>0</v>
      </c>
      <c r="L839" s="226"/>
      <c r="M839" s="226"/>
      <c r="N839" s="226"/>
      <c r="O839" s="226"/>
      <c r="P839" s="187" t="n">
        <f aca="false">SUM(Q839:S839)</f>
        <v>0</v>
      </c>
      <c r="Q839" s="227"/>
      <c r="R839" s="227"/>
      <c r="S839" s="226"/>
      <c r="T839" s="228"/>
    </row>
    <row r="840" customFormat="false" ht="12.75" hidden="false" customHeight="true" outlineLevel="0" collapsed="false">
      <c r="B840" s="208"/>
      <c r="C840" s="222"/>
      <c r="D840" s="223"/>
      <c r="E840" s="223"/>
      <c r="F840" s="76" t="s">
        <v>45</v>
      </c>
      <c r="G840" s="225" t="n">
        <f aca="false">SUM(H840,I840,T840)</f>
        <v>39624</v>
      </c>
      <c r="H840" s="185" t="n">
        <f aca="false">SUM(K840)</f>
        <v>0</v>
      </c>
      <c r="I840" s="185" t="n">
        <f aca="false">SUM(P840)</f>
        <v>39624</v>
      </c>
      <c r="J840" s="186" t="n">
        <f aca="false">SUM(K840,P840,T840)</f>
        <v>39624</v>
      </c>
      <c r="K840" s="187" t="n">
        <f aca="false">SUM(L840:O840)</f>
        <v>0</v>
      </c>
      <c r="L840" s="226"/>
      <c r="M840" s="226"/>
      <c r="N840" s="226"/>
      <c r="O840" s="226"/>
      <c r="P840" s="187" t="n">
        <f aca="false">SUM(Q840:S840)</f>
        <v>39624</v>
      </c>
      <c r="Q840" s="227"/>
      <c r="R840" s="227"/>
      <c r="S840" s="226" t="n">
        <v>39624</v>
      </c>
      <c r="T840" s="228"/>
    </row>
    <row r="841" customFormat="false" ht="12.75" hidden="false" customHeight="true" outlineLevel="0" collapsed="false">
      <c r="B841" s="208"/>
      <c r="C841" s="222"/>
      <c r="D841" s="223"/>
      <c r="E841" s="223"/>
      <c r="F841" s="69" t="s">
        <v>40</v>
      </c>
      <c r="G841" s="225" t="n">
        <f aca="false">SUM(H841,I841,T841)</f>
        <v>0</v>
      </c>
      <c r="H841" s="185" t="n">
        <f aca="false">SUM(K841)</f>
        <v>0</v>
      </c>
      <c r="I841" s="185" t="n">
        <f aca="false">SUM(P841)</f>
        <v>0</v>
      </c>
      <c r="J841" s="186" t="n">
        <f aca="false">SUM(K841,P841,T841)</f>
        <v>0</v>
      </c>
      <c r="K841" s="187" t="n">
        <f aca="false">SUM(L841:O841)</f>
        <v>0</v>
      </c>
      <c r="L841" s="226"/>
      <c r="M841" s="226"/>
      <c r="N841" s="226"/>
      <c r="O841" s="226"/>
      <c r="P841" s="187" t="n">
        <f aca="false">SUM(Q841:S841)</f>
        <v>0</v>
      </c>
      <c r="Q841" s="227"/>
      <c r="R841" s="227"/>
      <c r="S841" s="226"/>
      <c r="T841" s="228"/>
    </row>
    <row r="842" customFormat="false" ht="12.75" hidden="false" customHeight="true" outlineLevel="0" collapsed="false">
      <c r="B842" s="208"/>
      <c r="C842" s="220" t="n">
        <v>2008</v>
      </c>
      <c r="D842" s="124"/>
      <c r="E842" s="218"/>
      <c r="F842" s="218"/>
      <c r="G842" s="170" t="n">
        <f aca="false">SUM(H842:I842)</f>
        <v>0</v>
      </c>
      <c r="H842" s="42"/>
      <c r="I842" s="42"/>
      <c r="J842" s="43"/>
      <c r="K842" s="44"/>
      <c r="L842" s="44"/>
      <c r="M842" s="44"/>
      <c r="N842" s="44"/>
      <c r="O842" s="44"/>
      <c r="P842" s="48"/>
      <c r="Q842" s="44"/>
      <c r="R842" s="44"/>
      <c r="S842" s="44"/>
      <c r="T842" s="42"/>
    </row>
    <row r="843" customFormat="false" ht="12.75" hidden="false" customHeight="true" outlineLevel="0" collapsed="false">
      <c r="B843" s="209" t="n">
        <v>15</v>
      </c>
      <c r="C843" s="193" t="s">
        <v>141</v>
      </c>
      <c r="D843" s="210"/>
      <c r="E843" s="210"/>
      <c r="F843" s="210"/>
      <c r="G843" s="211"/>
      <c r="H843" s="211"/>
      <c r="I843" s="211"/>
      <c r="J843" s="211"/>
      <c r="K843" s="211"/>
      <c r="L843" s="211"/>
      <c r="M843" s="211"/>
      <c r="N843" s="211"/>
      <c r="O843" s="211"/>
      <c r="P843" s="211"/>
      <c r="Q843" s="211"/>
      <c r="R843" s="211"/>
      <c r="S843" s="211"/>
      <c r="T843" s="214"/>
    </row>
    <row r="844" customFormat="false" ht="12.75" hidden="false" customHeight="true" outlineLevel="0" collapsed="false">
      <c r="B844" s="209"/>
      <c r="C844" s="158" t="s">
        <v>85</v>
      </c>
      <c r="D844" s="210"/>
      <c r="E844" s="210"/>
      <c r="F844" s="210"/>
      <c r="G844" s="211"/>
      <c r="H844" s="211"/>
      <c r="I844" s="211"/>
      <c r="J844" s="211"/>
      <c r="K844" s="211"/>
      <c r="L844" s="211"/>
      <c r="M844" s="211"/>
      <c r="N844" s="211"/>
      <c r="O844" s="211"/>
      <c r="P844" s="211"/>
      <c r="Q844" s="211"/>
      <c r="R844" s="211"/>
      <c r="S844" s="211"/>
      <c r="T844" s="214"/>
    </row>
    <row r="845" customFormat="false" ht="12.75" hidden="false" customHeight="true" outlineLevel="0" collapsed="false">
      <c r="B845" s="209"/>
      <c r="C845" s="162" t="s">
        <v>86</v>
      </c>
      <c r="D845" s="210"/>
      <c r="E845" s="210"/>
      <c r="F845" s="232"/>
      <c r="G845" s="216"/>
      <c r="H845" s="216"/>
      <c r="I845" s="216"/>
      <c r="J845" s="216"/>
      <c r="K845" s="216"/>
      <c r="L845" s="216"/>
      <c r="M845" s="216"/>
      <c r="N845" s="216"/>
      <c r="O845" s="216"/>
      <c r="P845" s="216"/>
      <c r="Q845" s="216"/>
      <c r="R845" s="216"/>
      <c r="S845" s="211"/>
      <c r="T845" s="217"/>
    </row>
    <row r="846" customFormat="false" ht="45" hidden="false" customHeight="true" outlineLevel="0" collapsed="false">
      <c r="B846" s="209"/>
      <c r="C846" s="166" t="s">
        <v>156</v>
      </c>
      <c r="D846" s="124" t="n">
        <v>23</v>
      </c>
      <c r="E846" s="218"/>
      <c r="F846" s="219"/>
      <c r="G846" s="170" t="n">
        <f aca="false">SUM(H846:I846)</f>
        <v>14663</v>
      </c>
      <c r="H846" s="42" t="n">
        <f aca="false">H847+H848</f>
        <v>0</v>
      </c>
      <c r="I846" s="42" t="n">
        <f aca="false">I847+I848</f>
        <v>14663</v>
      </c>
      <c r="J846" s="43"/>
      <c r="K846" s="44"/>
      <c r="L846" s="44"/>
      <c r="M846" s="44"/>
      <c r="N846" s="44"/>
      <c r="O846" s="44"/>
      <c r="P846" s="48"/>
      <c r="Q846" s="44"/>
      <c r="R846" s="44"/>
      <c r="S846" s="44"/>
      <c r="T846" s="42"/>
    </row>
    <row r="847" customFormat="false" ht="15.75" hidden="false" customHeight="true" outlineLevel="0" collapsed="false">
      <c r="B847" s="209"/>
      <c r="C847" s="220" t="n">
        <v>2006</v>
      </c>
      <c r="D847" s="124"/>
      <c r="E847" s="218"/>
      <c r="F847" s="218"/>
      <c r="G847" s="170" t="n">
        <f aca="false">SUM(H847:I847)</f>
        <v>11110</v>
      </c>
      <c r="H847" s="42"/>
      <c r="I847" s="42" t="n">
        <v>11110</v>
      </c>
      <c r="J847" s="43"/>
      <c r="K847" s="44"/>
      <c r="L847" s="44"/>
      <c r="M847" s="44"/>
      <c r="N847" s="44"/>
      <c r="O847" s="44"/>
      <c r="P847" s="48"/>
      <c r="Q847" s="44"/>
      <c r="R847" s="44"/>
      <c r="S847" s="44"/>
      <c r="T847" s="42"/>
    </row>
    <row r="848" customFormat="false" ht="12.75" hidden="false" customHeight="false" outlineLevel="0" collapsed="false">
      <c r="B848" s="209"/>
      <c r="C848" s="221" t="n">
        <v>2007</v>
      </c>
      <c r="D848" s="218"/>
      <c r="E848" s="218"/>
      <c r="F848" s="218"/>
      <c r="G848" s="42" t="n">
        <f aca="false">SUM(H848:I848)</f>
        <v>3553</v>
      </c>
      <c r="H848" s="42" t="n">
        <f aca="false">SUM(H849)</f>
        <v>0</v>
      </c>
      <c r="I848" s="42" t="n">
        <f aca="false">SUM(I849)</f>
        <v>3553</v>
      </c>
      <c r="J848" s="43" t="n">
        <f aca="false">SUM(J849)</f>
        <v>3553</v>
      </c>
      <c r="K848" s="48" t="n">
        <f aca="false">SUM(K849)</f>
        <v>0</v>
      </c>
      <c r="L848" s="48" t="n">
        <f aca="false">SUM(L849)</f>
        <v>0</v>
      </c>
      <c r="M848" s="48" t="n">
        <f aca="false">SUM(M849)</f>
        <v>0</v>
      </c>
      <c r="N848" s="48" t="n">
        <f aca="false">SUM(N849)</f>
        <v>0</v>
      </c>
      <c r="O848" s="48" t="n">
        <f aca="false">SUM(O849)</f>
        <v>0</v>
      </c>
      <c r="P848" s="48" t="n">
        <f aca="false">SUM(P849)</f>
        <v>3553</v>
      </c>
      <c r="Q848" s="48" t="n">
        <f aca="false">SUM(Q849)</f>
        <v>0</v>
      </c>
      <c r="R848" s="48" t="n">
        <f aca="false">SUM(R849)</f>
        <v>0</v>
      </c>
      <c r="S848" s="48" t="n">
        <f aca="false">SUM(S849)</f>
        <v>3553</v>
      </c>
      <c r="T848" s="42" t="n">
        <f aca="false">SUM(T849)</f>
        <v>0</v>
      </c>
    </row>
    <row r="849" customFormat="false" ht="12.75" hidden="false" customHeight="true" outlineLevel="0" collapsed="false">
      <c r="B849" s="209"/>
      <c r="C849" s="222"/>
      <c r="D849" s="223"/>
      <c r="E849" s="269" t="n">
        <v>801</v>
      </c>
      <c r="F849" s="145" t="s">
        <v>140</v>
      </c>
      <c r="G849" s="42" t="n">
        <f aca="false">SUM(H849:I849)</f>
        <v>3553</v>
      </c>
      <c r="H849" s="42" t="n">
        <f aca="false">SUM(H850)</f>
        <v>0</v>
      </c>
      <c r="I849" s="42" t="n">
        <f aca="false">SUM(I850)</f>
        <v>3553</v>
      </c>
      <c r="J849" s="43" t="n">
        <f aca="false">SUM(K849,P849,T849)</f>
        <v>3553</v>
      </c>
      <c r="K849" s="48" t="n">
        <f aca="false">SUM(L849:O849)</f>
        <v>0</v>
      </c>
      <c r="L849" s="176" t="n">
        <f aca="false">SUM(L850)</f>
        <v>0</v>
      </c>
      <c r="M849" s="176" t="n">
        <f aca="false">SUM(M850)</f>
        <v>0</v>
      </c>
      <c r="N849" s="176" t="n">
        <f aca="false">SUM(N850)</f>
        <v>0</v>
      </c>
      <c r="O849" s="176" t="n">
        <f aca="false">SUM(O850)</f>
        <v>0</v>
      </c>
      <c r="P849" s="48" t="n">
        <f aca="false">SUM(Q849:S849)</f>
        <v>3553</v>
      </c>
      <c r="Q849" s="176" t="n">
        <f aca="false">SUM(Q850)</f>
        <v>0</v>
      </c>
      <c r="R849" s="176" t="n">
        <f aca="false">SUM(R850)</f>
        <v>0</v>
      </c>
      <c r="S849" s="176" t="n">
        <f aca="false">SUM(S850)</f>
        <v>3553</v>
      </c>
      <c r="T849" s="42" t="n">
        <f aca="false">SUM(T850)</f>
        <v>0</v>
      </c>
    </row>
    <row r="850" customFormat="false" ht="12.75" hidden="false" customHeight="false" outlineLevel="0" collapsed="false">
      <c r="B850" s="209"/>
      <c r="C850" s="222"/>
      <c r="D850" s="223"/>
      <c r="E850" s="270" t="n">
        <v>80195</v>
      </c>
      <c r="F850" s="125" t="s">
        <v>50</v>
      </c>
      <c r="G850" s="42" t="n">
        <f aca="false">G851+G855</f>
        <v>3553</v>
      </c>
      <c r="H850" s="42" t="n">
        <f aca="false">H851+H855</f>
        <v>0</v>
      </c>
      <c r="I850" s="42" t="n">
        <f aca="false">I851+I855</f>
        <v>3553</v>
      </c>
      <c r="J850" s="43" t="n">
        <f aca="false">J851+J855</f>
        <v>3553</v>
      </c>
      <c r="K850" s="48" t="n">
        <f aca="false">K851+K855</f>
        <v>0</v>
      </c>
      <c r="L850" s="176" t="n">
        <f aca="false">L851+L855</f>
        <v>0</v>
      </c>
      <c r="M850" s="176" t="n">
        <f aca="false">M851+M855</f>
        <v>0</v>
      </c>
      <c r="N850" s="176" t="n">
        <f aca="false">N851+N855</f>
        <v>0</v>
      </c>
      <c r="O850" s="176" t="n">
        <f aca="false">O851+O855</f>
        <v>0</v>
      </c>
      <c r="P850" s="48" t="n">
        <f aca="false">P851+P855</f>
        <v>3553</v>
      </c>
      <c r="Q850" s="176" t="n">
        <f aca="false">Q851+Q855</f>
        <v>0</v>
      </c>
      <c r="R850" s="176" t="n">
        <f aca="false">R851+R855</f>
        <v>0</v>
      </c>
      <c r="S850" s="176" t="n">
        <f aca="false">S851+S855</f>
        <v>3553</v>
      </c>
      <c r="T850" s="42" t="n">
        <f aca="false">T851+T855</f>
        <v>0</v>
      </c>
    </row>
    <row r="851" customFormat="false" ht="12.75" hidden="false" customHeight="false" outlineLevel="0" collapsed="false">
      <c r="B851" s="209"/>
      <c r="C851" s="222"/>
      <c r="D851" s="223"/>
      <c r="E851" s="218"/>
      <c r="F851" s="271" t="s">
        <v>39</v>
      </c>
      <c r="G851" s="185" t="n">
        <f aca="false">SUM(G852:G854)</f>
        <v>3553</v>
      </c>
      <c r="H851" s="185" t="n">
        <f aca="false">SUM(H852:H854)</f>
        <v>0</v>
      </c>
      <c r="I851" s="185" t="n">
        <f aca="false">SUM(I852:I854)</f>
        <v>3553</v>
      </c>
      <c r="J851" s="186" t="n">
        <f aca="false">SUM(J852:J854)</f>
        <v>3553</v>
      </c>
      <c r="K851" s="187" t="n">
        <f aca="false">SUM(K852:K854)</f>
        <v>0</v>
      </c>
      <c r="L851" s="189" t="n">
        <f aca="false">SUM(L852:L854)</f>
        <v>0</v>
      </c>
      <c r="M851" s="189" t="n">
        <f aca="false">SUM(M852:M854)</f>
        <v>0</v>
      </c>
      <c r="N851" s="189" t="n">
        <f aca="false">SUM(N852:N854)</f>
        <v>0</v>
      </c>
      <c r="O851" s="189" t="n">
        <f aca="false">SUM(O852:O854)</f>
        <v>0</v>
      </c>
      <c r="P851" s="187" t="n">
        <f aca="false">SUM(P852:P854)</f>
        <v>3553</v>
      </c>
      <c r="Q851" s="189" t="n">
        <f aca="false">SUM(Q852:Q854)</f>
        <v>0</v>
      </c>
      <c r="R851" s="189" t="n">
        <f aca="false">SUM(R852:R854)</f>
        <v>0</v>
      </c>
      <c r="S851" s="189" t="n">
        <f aca="false">SUM(S852:S854)</f>
        <v>3553</v>
      </c>
      <c r="T851" s="185" t="n">
        <f aca="false">SUM(T852:T854)</f>
        <v>0</v>
      </c>
    </row>
    <row r="852" customFormat="false" ht="12.75" hidden="false" customHeight="false" outlineLevel="0" collapsed="false">
      <c r="B852" s="209"/>
      <c r="C852" s="222"/>
      <c r="D852" s="223"/>
      <c r="E852" s="223"/>
      <c r="F852" s="76" t="s">
        <v>43</v>
      </c>
      <c r="G852" s="225" t="n">
        <f aca="false">SUM(H852,I852,T852)</f>
        <v>0</v>
      </c>
      <c r="H852" s="185" t="n">
        <f aca="false">SUM(K852)</f>
        <v>0</v>
      </c>
      <c r="I852" s="185" t="n">
        <f aca="false">SUM(P852)</f>
        <v>0</v>
      </c>
      <c r="J852" s="186" t="n">
        <f aca="false">SUM(K852,P852,T852)</f>
        <v>0</v>
      </c>
      <c r="K852" s="187" t="n">
        <f aca="false">SUM(L852:O852)</f>
        <v>0</v>
      </c>
      <c r="L852" s="226"/>
      <c r="M852" s="226"/>
      <c r="N852" s="226"/>
      <c r="O852" s="226"/>
      <c r="P852" s="187" t="n">
        <f aca="false">SUM(Q852:S852)</f>
        <v>0</v>
      </c>
      <c r="Q852" s="227"/>
      <c r="R852" s="227"/>
      <c r="S852" s="226"/>
      <c r="T852" s="228"/>
    </row>
    <row r="853" customFormat="false" ht="12.75" hidden="false" customHeight="false" outlineLevel="0" collapsed="false">
      <c r="B853" s="209"/>
      <c r="C853" s="222"/>
      <c r="D853" s="223"/>
      <c r="E853" s="223"/>
      <c r="F853" s="76" t="s">
        <v>44</v>
      </c>
      <c r="G853" s="225" t="n">
        <f aca="false">SUM(H853,I853,T853)</f>
        <v>0</v>
      </c>
      <c r="H853" s="185" t="n">
        <f aca="false">SUM(K853)</f>
        <v>0</v>
      </c>
      <c r="I853" s="185" t="n">
        <f aca="false">SUM(P853)</f>
        <v>0</v>
      </c>
      <c r="J853" s="186" t="n">
        <f aca="false">SUM(K853,P853,T853)</f>
        <v>0</v>
      </c>
      <c r="K853" s="187" t="n">
        <f aca="false">SUM(L853:O853)</f>
        <v>0</v>
      </c>
      <c r="L853" s="226"/>
      <c r="M853" s="226"/>
      <c r="N853" s="226"/>
      <c r="O853" s="226"/>
      <c r="P853" s="187" t="n">
        <f aca="false">SUM(Q853:S853)</f>
        <v>0</v>
      </c>
      <c r="Q853" s="227"/>
      <c r="R853" s="227"/>
      <c r="S853" s="226"/>
      <c r="T853" s="228"/>
    </row>
    <row r="854" customFormat="false" ht="12.75" hidden="false" customHeight="true" outlineLevel="0" collapsed="false">
      <c r="B854" s="209"/>
      <c r="C854" s="222"/>
      <c r="D854" s="223"/>
      <c r="E854" s="223"/>
      <c r="F854" s="76" t="s">
        <v>45</v>
      </c>
      <c r="G854" s="225" t="n">
        <f aca="false">SUM(H854,I854,T854)</f>
        <v>3553</v>
      </c>
      <c r="H854" s="185" t="n">
        <f aca="false">SUM(K854)</f>
        <v>0</v>
      </c>
      <c r="I854" s="185" t="n">
        <f aca="false">SUM(P854)</f>
        <v>3553</v>
      </c>
      <c r="J854" s="186" t="n">
        <f aca="false">SUM(K854,P854,T854)</f>
        <v>3553</v>
      </c>
      <c r="K854" s="187" t="n">
        <f aca="false">SUM(L854:O854)</f>
        <v>0</v>
      </c>
      <c r="L854" s="226"/>
      <c r="M854" s="226"/>
      <c r="N854" s="226"/>
      <c r="O854" s="226"/>
      <c r="P854" s="187" t="n">
        <f aca="false">SUM(Q854:S854)</f>
        <v>3553</v>
      </c>
      <c r="Q854" s="227"/>
      <c r="R854" s="227"/>
      <c r="S854" s="226" t="n">
        <v>3553</v>
      </c>
      <c r="T854" s="228"/>
    </row>
    <row r="855" customFormat="false" ht="12.75" hidden="false" customHeight="true" outlineLevel="0" collapsed="false">
      <c r="B855" s="209"/>
      <c r="C855" s="222"/>
      <c r="D855" s="223"/>
      <c r="E855" s="223"/>
      <c r="F855" s="69" t="s">
        <v>40</v>
      </c>
      <c r="G855" s="225" t="n">
        <f aca="false">SUM(H855,I855,T855)</f>
        <v>0</v>
      </c>
      <c r="H855" s="185" t="n">
        <f aca="false">SUM(K855)</f>
        <v>0</v>
      </c>
      <c r="I855" s="185" t="n">
        <f aca="false">SUM(P855)</f>
        <v>0</v>
      </c>
      <c r="J855" s="186" t="n">
        <f aca="false">SUM(K855,P855,T855)</f>
        <v>0</v>
      </c>
      <c r="K855" s="187" t="n">
        <f aca="false">SUM(L855:O855)</f>
        <v>0</v>
      </c>
      <c r="L855" s="226"/>
      <c r="M855" s="226"/>
      <c r="N855" s="226"/>
      <c r="O855" s="226"/>
      <c r="P855" s="187" t="n">
        <f aca="false">SUM(Q855:S855)</f>
        <v>0</v>
      </c>
      <c r="Q855" s="227"/>
      <c r="R855" s="227"/>
      <c r="S855" s="226"/>
      <c r="T855" s="228"/>
    </row>
    <row r="856" customFormat="false" ht="12.75" hidden="false" customHeight="true" outlineLevel="0" collapsed="false">
      <c r="B856" s="209" t="n">
        <v>16</v>
      </c>
      <c r="C856" s="193" t="s">
        <v>141</v>
      </c>
      <c r="D856" s="210"/>
      <c r="E856" s="210"/>
      <c r="F856" s="210"/>
      <c r="G856" s="211"/>
      <c r="H856" s="211"/>
      <c r="I856" s="211"/>
      <c r="J856" s="211"/>
      <c r="K856" s="211"/>
      <c r="L856" s="211"/>
      <c r="M856" s="211"/>
      <c r="N856" s="211"/>
      <c r="O856" s="211"/>
      <c r="P856" s="211"/>
      <c r="Q856" s="211"/>
      <c r="R856" s="211"/>
      <c r="S856" s="211"/>
      <c r="T856" s="214"/>
    </row>
    <row r="857" customFormat="false" ht="12.75" hidden="false" customHeight="true" outlineLevel="0" collapsed="false">
      <c r="B857" s="209"/>
      <c r="C857" s="158" t="s">
        <v>85</v>
      </c>
      <c r="D857" s="210"/>
      <c r="E857" s="210"/>
      <c r="F857" s="210"/>
      <c r="G857" s="211"/>
      <c r="H857" s="211"/>
      <c r="I857" s="211"/>
      <c r="J857" s="211"/>
      <c r="K857" s="211"/>
      <c r="L857" s="211"/>
      <c r="M857" s="211"/>
      <c r="N857" s="211"/>
      <c r="O857" s="211"/>
      <c r="P857" s="211"/>
      <c r="Q857" s="211"/>
      <c r="R857" s="211"/>
      <c r="S857" s="211"/>
      <c r="T857" s="214"/>
    </row>
    <row r="858" customFormat="false" ht="12.75" hidden="false" customHeight="false" outlineLevel="0" collapsed="false">
      <c r="B858" s="209"/>
      <c r="C858" s="162" t="s">
        <v>86</v>
      </c>
      <c r="D858" s="210"/>
      <c r="E858" s="210"/>
      <c r="F858" s="232"/>
      <c r="G858" s="216"/>
      <c r="H858" s="216"/>
      <c r="I858" s="216"/>
      <c r="J858" s="216"/>
      <c r="K858" s="216"/>
      <c r="L858" s="216"/>
      <c r="M858" s="216"/>
      <c r="N858" s="216"/>
      <c r="O858" s="216"/>
      <c r="P858" s="216"/>
      <c r="Q858" s="216"/>
      <c r="R858" s="216"/>
      <c r="S858" s="211"/>
      <c r="T858" s="217"/>
    </row>
    <row r="859" customFormat="false" ht="76.5" hidden="false" customHeight="false" outlineLevel="0" collapsed="false">
      <c r="B859" s="209"/>
      <c r="C859" s="166" t="s">
        <v>157</v>
      </c>
      <c r="D859" s="124" t="n">
        <v>23</v>
      </c>
      <c r="E859" s="218"/>
      <c r="F859" s="219"/>
      <c r="G859" s="170" t="n">
        <f aca="false">SUM(H859:I859)</f>
        <v>44900</v>
      </c>
      <c r="H859" s="42" t="n">
        <f aca="false">H860+H861</f>
        <v>0</v>
      </c>
      <c r="I859" s="42" t="n">
        <f aca="false">I860+I861</f>
        <v>44900</v>
      </c>
      <c r="J859" s="43"/>
      <c r="K859" s="44"/>
      <c r="L859" s="44"/>
      <c r="M859" s="44"/>
      <c r="N859" s="44"/>
      <c r="O859" s="44"/>
      <c r="P859" s="48"/>
      <c r="Q859" s="44"/>
      <c r="R859" s="44"/>
      <c r="S859" s="44"/>
      <c r="T859" s="42"/>
    </row>
    <row r="860" customFormat="false" ht="12.75" hidden="false" customHeight="false" outlineLevel="0" collapsed="false">
      <c r="B860" s="209"/>
      <c r="C860" s="220" t="n">
        <v>2006</v>
      </c>
      <c r="D860" s="124"/>
      <c r="E860" s="218"/>
      <c r="F860" s="218"/>
      <c r="G860" s="170" t="n">
        <f aca="false">SUM(H860:I860)</f>
        <v>4911</v>
      </c>
      <c r="H860" s="42"/>
      <c r="I860" s="42" t="n">
        <v>4911</v>
      </c>
      <c r="J860" s="43"/>
      <c r="K860" s="44"/>
      <c r="L860" s="44"/>
      <c r="M860" s="44"/>
      <c r="N860" s="44"/>
      <c r="O860" s="44"/>
      <c r="P860" s="48"/>
      <c r="Q860" s="44"/>
      <c r="R860" s="44"/>
      <c r="S860" s="44"/>
      <c r="T860" s="42"/>
    </row>
    <row r="861" customFormat="false" ht="12.75" hidden="false" customHeight="false" outlineLevel="0" collapsed="false">
      <c r="B861" s="209"/>
      <c r="C861" s="221" t="n">
        <v>2007</v>
      </c>
      <c r="D861" s="218"/>
      <c r="E861" s="218"/>
      <c r="F861" s="218"/>
      <c r="G861" s="42" t="n">
        <f aca="false">SUM(H861:I861)</f>
        <v>39989</v>
      </c>
      <c r="H861" s="42" t="n">
        <f aca="false">SUM(H862)</f>
        <v>0</v>
      </c>
      <c r="I861" s="42" t="n">
        <f aca="false">SUM(I862)</f>
        <v>39989</v>
      </c>
      <c r="J861" s="43" t="n">
        <f aca="false">SUM(J862)</f>
        <v>39989</v>
      </c>
      <c r="K861" s="48" t="n">
        <f aca="false">SUM(K862)</f>
        <v>0</v>
      </c>
      <c r="L861" s="48" t="n">
        <f aca="false">SUM(L862)</f>
        <v>0</v>
      </c>
      <c r="M861" s="48" t="n">
        <f aca="false">SUM(M862)</f>
        <v>0</v>
      </c>
      <c r="N861" s="48" t="n">
        <f aca="false">SUM(N862)</f>
        <v>0</v>
      </c>
      <c r="O861" s="48" t="n">
        <f aca="false">SUM(O862)</f>
        <v>0</v>
      </c>
      <c r="P861" s="48" t="n">
        <f aca="false">SUM(P862)</f>
        <v>39989</v>
      </c>
      <c r="Q861" s="48" t="n">
        <f aca="false">SUM(Q862)</f>
        <v>0</v>
      </c>
      <c r="R861" s="48" t="n">
        <f aca="false">SUM(R862)</f>
        <v>0</v>
      </c>
      <c r="S861" s="48" t="n">
        <f aca="false">SUM(S862)</f>
        <v>39989</v>
      </c>
      <c r="T861" s="42" t="n">
        <f aca="false">SUM(T862)</f>
        <v>0</v>
      </c>
    </row>
    <row r="862" customFormat="false" ht="12.75" hidden="false" customHeight="false" outlineLevel="0" collapsed="false">
      <c r="B862" s="209"/>
      <c r="C862" s="222"/>
      <c r="D862" s="223"/>
      <c r="E862" s="269" t="n">
        <v>801</v>
      </c>
      <c r="F862" s="145" t="s">
        <v>140</v>
      </c>
      <c r="G862" s="42" t="n">
        <f aca="false">SUM(H862:I862)</f>
        <v>39989</v>
      </c>
      <c r="H862" s="42" t="n">
        <f aca="false">SUM(H863)</f>
        <v>0</v>
      </c>
      <c r="I862" s="42" t="n">
        <f aca="false">SUM(I863)</f>
        <v>39989</v>
      </c>
      <c r="J862" s="43" t="n">
        <f aca="false">SUM(K862,P862,T862)</f>
        <v>39989</v>
      </c>
      <c r="K862" s="48" t="n">
        <f aca="false">SUM(L862:O862)</f>
        <v>0</v>
      </c>
      <c r="L862" s="176" t="n">
        <f aca="false">SUM(L863)</f>
        <v>0</v>
      </c>
      <c r="M862" s="176" t="n">
        <f aca="false">SUM(M863)</f>
        <v>0</v>
      </c>
      <c r="N862" s="176" t="n">
        <f aca="false">SUM(N863)</f>
        <v>0</v>
      </c>
      <c r="O862" s="176" t="n">
        <f aca="false">SUM(O863)</f>
        <v>0</v>
      </c>
      <c r="P862" s="48" t="n">
        <f aca="false">SUM(Q862:S862)</f>
        <v>39989</v>
      </c>
      <c r="Q862" s="176" t="n">
        <f aca="false">SUM(Q863)</f>
        <v>0</v>
      </c>
      <c r="R862" s="176" t="n">
        <f aca="false">SUM(R863)</f>
        <v>0</v>
      </c>
      <c r="S862" s="176" t="n">
        <f aca="false">SUM(S863)</f>
        <v>39989</v>
      </c>
      <c r="T862" s="42" t="n">
        <f aca="false">SUM(T863)</f>
        <v>0</v>
      </c>
    </row>
    <row r="863" customFormat="false" ht="12.75" hidden="false" customHeight="false" outlineLevel="0" collapsed="false">
      <c r="B863" s="209"/>
      <c r="C863" s="222"/>
      <c r="D863" s="223"/>
      <c r="E863" s="270" t="n">
        <v>80195</v>
      </c>
      <c r="F863" s="125" t="s">
        <v>50</v>
      </c>
      <c r="G863" s="42" t="n">
        <f aca="false">G864+G868</f>
        <v>39989</v>
      </c>
      <c r="H863" s="42" t="n">
        <f aca="false">H864+H868</f>
        <v>0</v>
      </c>
      <c r="I863" s="42" t="n">
        <f aca="false">I864+I868</f>
        <v>39989</v>
      </c>
      <c r="J863" s="43" t="n">
        <f aca="false">J864+J868</f>
        <v>39989</v>
      </c>
      <c r="K863" s="48" t="n">
        <f aca="false">K864+K868</f>
        <v>0</v>
      </c>
      <c r="L863" s="176" t="n">
        <f aca="false">L864+L868</f>
        <v>0</v>
      </c>
      <c r="M863" s="176" t="n">
        <f aca="false">M864+M868</f>
        <v>0</v>
      </c>
      <c r="N863" s="176" t="n">
        <f aca="false">N864+N868</f>
        <v>0</v>
      </c>
      <c r="O863" s="176" t="n">
        <f aca="false">O864+O868</f>
        <v>0</v>
      </c>
      <c r="P863" s="48" t="n">
        <f aca="false">P864+P868</f>
        <v>39989</v>
      </c>
      <c r="Q863" s="176" t="n">
        <f aca="false">Q864+Q868</f>
        <v>0</v>
      </c>
      <c r="R863" s="176" t="n">
        <f aca="false">R864+R868</f>
        <v>0</v>
      </c>
      <c r="S863" s="176" t="n">
        <f aca="false">S864+S868</f>
        <v>39989</v>
      </c>
      <c r="T863" s="42" t="n">
        <f aca="false">T864+T868</f>
        <v>0</v>
      </c>
    </row>
    <row r="864" customFormat="false" ht="12.75" hidden="false" customHeight="false" outlineLevel="0" collapsed="false">
      <c r="B864" s="209"/>
      <c r="C864" s="222"/>
      <c r="D864" s="223"/>
      <c r="E864" s="218"/>
      <c r="F864" s="271" t="s">
        <v>39</v>
      </c>
      <c r="G864" s="185" t="n">
        <f aca="false">SUM(G865:G867)</f>
        <v>39989</v>
      </c>
      <c r="H864" s="185" t="n">
        <f aca="false">SUM(H865:H867)</f>
        <v>0</v>
      </c>
      <c r="I864" s="185" t="n">
        <f aca="false">SUM(I865:I867)</f>
        <v>39989</v>
      </c>
      <c r="J864" s="186" t="n">
        <f aca="false">SUM(J865:J867)</f>
        <v>39989</v>
      </c>
      <c r="K864" s="187" t="n">
        <f aca="false">SUM(K865:K867)</f>
        <v>0</v>
      </c>
      <c r="L864" s="189" t="n">
        <f aca="false">SUM(L865:L867)</f>
        <v>0</v>
      </c>
      <c r="M864" s="189" t="n">
        <f aca="false">SUM(M865:M867)</f>
        <v>0</v>
      </c>
      <c r="N864" s="189" t="n">
        <f aca="false">SUM(N865:N867)</f>
        <v>0</v>
      </c>
      <c r="O864" s="189" t="n">
        <f aca="false">SUM(O865:O867)</f>
        <v>0</v>
      </c>
      <c r="P864" s="187" t="n">
        <f aca="false">SUM(P865:P867)</f>
        <v>39989</v>
      </c>
      <c r="Q864" s="189" t="n">
        <f aca="false">SUM(Q865:Q867)</f>
        <v>0</v>
      </c>
      <c r="R864" s="189" t="n">
        <f aca="false">SUM(R865:R867)</f>
        <v>0</v>
      </c>
      <c r="S864" s="189" t="n">
        <f aca="false">SUM(S865:S867)</f>
        <v>39989</v>
      </c>
      <c r="T864" s="185" t="n">
        <f aca="false">SUM(T865:T867)</f>
        <v>0</v>
      </c>
    </row>
    <row r="865" customFormat="false" ht="12.75" hidden="false" customHeight="false" outlineLevel="0" collapsed="false">
      <c r="B865" s="209"/>
      <c r="C865" s="222"/>
      <c r="D865" s="223"/>
      <c r="E865" s="223"/>
      <c r="F865" s="76" t="s">
        <v>43</v>
      </c>
      <c r="G865" s="225" t="n">
        <f aca="false">SUM(H865,I865,T865)</f>
        <v>0</v>
      </c>
      <c r="H865" s="185" t="n">
        <f aca="false">SUM(K865)</f>
        <v>0</v>
      </c>
      <c r="I865" s="185" t="n">
        <f aca="false">SUM(P865)</f>
        <v>0</v>
      </c>
      <c r="J865" s="186" t="n">
        <f aca="false">SUM(K865,P865,T865)</f>
        <v>0</v>
      </c>
      <c r="K865" s="187" t="n">
        <f aca="false">SUM(L865:O865)</f>
        <v>0</v>
      </c>
      <c r="L865" s="226"/>
      <c r="M865" s="226"/>
      <c r="N865" s="226"/>
      <c r="O865" s="226"/>
      <c r="P865" s="187" t="n">
        <f aca="false">SUM(Q865:S865)</f>
        <v>0</v>
      </c>
      <c r="Q865" s="227"/>
      <c r="R865" s="227"/>
      <c r="S865" s="226"/>
      <c r="T865" s="228"/>
    </row>
    <row r="866" customFormat="false" ht="12.75" hidden="false" customHeight="false" outlineLevel="0" collapsed="false">
      <c r="B866" s="209"/>
      <c r="C866" s="222"/>
      <c r="D866" s="223"/>
      <c r="E866" s="223"/>
      <c r="F866" s="76" t="s">
        <v>44</v>
      </c>
      <c r="G866" s="225" t="n">
        <f aca="false">SUM(H866,I866,T866)</f>
        <v>0</v>
      </c>
      <c r="H866" s="185" t="n">
        <f aca="false">SUM(K866)</f>
        <v>0</v>
      </c>
      <c r="I866" s="185" t="n">
        <f aca="false">SUM(P866)</f>
        <v>0</v>
      </c>
      <c r="J866" s="186" t="n">
        <f aca="false">SUM(K866,P866,T866)</f>
        <v>0</v>
      </c>
      <c r="K866" s="187" t="n">
        <f aca="false">SUM(L866:O866)</f>
        <v>0</v>
      </c>
      <c r="L866" s="226"/>
      <c r="M866" s="226"/>
      <c r="N866" s="226"/>
      <c r="O866" s="226"/>
      <c r="P866" s="187" t="n">
        <f aca="false">SUM(Q866:S866)</f>
        <v>0</v>
      </c>
      <c r="Q866" s="227"/>
      <c r="R866" s="227"/>
      <c r="S866" s="226"/>
      <c r="T866" s="228"/>
    </row>
    <row r="867" customFormat="false" ht="12.75" hidden="false" customHeight="false" outlineLevel="0" collapsed="false">
      <c r="B867" s="209"/>
      <c r="C867" s="222"/>
      <c r="D867" s="223"/>
      <c r="E867" s="223"/>
      <c r="F867" s="76" t="s">
        <v>45</v>
      </c>
      <c r="G867" s="225" t="n">
        <f aca="false">SUM(H867,I867,T867)</f>
        <v>39989</v>
      </c>
      <c r="H867" s="185" t="n">
        <f aca="false">SUM(K867)</f>
        <v>0</v>
      </c>
      <c r="I867" s="185" t="n">
        <f aca="false">SUM(P867)</f>
        <v>39989</v>
      </c>
      <c r="J867" s="186" t="n">
        <f aca="false">SUM(K867,P867,T867)</f>
        <v>39989</v>
      </c>
      <c r="K867" s="187" t="n">
        <f aca="false">SUM(L867:O867)</f>
        <v>0</v>
      </c>
      <c r="L867" s="226"/>
      <c r="M867" s="226"/>
      <c r="N867" s="226"/>
      <c r="O867" s="226"/>
      <c r="P867" s="187" t="n">
        <f aca="false">SUM(Q867:S867)</f>
        <v>39989</v>
      </c>
      <c r="Q867" s="227"/>
      <c r="R867" s="227"/>
      <c r="S867" s="226" t="n">
        <v>39989</v>
      </c>
      <c r="T867" s="228"/>
    </row>
    <row r="868" customFormat="false" ht="12.75" hidden="false" customHeight="false" outlineLevel="0" collapsed="false">
      <c r="B868" s="209"/>
      <c r="C868" s="222"/>
      <c r="D868" s="223"/>
      <c r="E868" s="223"/>
      <c r="F868" s="69" t="s">
        <v>40</v>
      </c>
      <c r="G868" s="225" t="n">
        <f aca="false">SUM(H868,I868,T868)</f>
        <v>0</v>
      </c>
      <c r="H868" s="185" t="n">
        <f aca="false">SUM(K868)</f>
        <v>0</v>
      </c>
      <c r="I868" s="185" t="n">
        <f aca="false">SUM(P868)</f>
        <v>0</v>
      </c>
      <c r="J868" s="186" t="n">
        <f aca="false">SUM(K868,P868,T868)</f>
        <v>0</v>
      </c>
      <c r="K868" s="187" t="n">
        <f aca="false">SUM(L868:O868)</f>
        <v>0</v>
      </c>
      <c r="L868" s="226"/>
      <c r="M868" s="226"/>
      <c r="N868" s="226"/>
      <c r="O868" s="226"/>
      <c r="P868" s="187" t="n">
        <f aca="false">SUM(Q868:S868)</f>
        <v>0</v>
      </c>
      <c r="Q868" s="227"/>
      <c r="R868" s="227"/>
      <c r="S868" s="226"/>
      <c r="T868" s="228"/>
    </row>
    <row r="869" customFormat="false" ht="12.75" hidden="false" customHeight="false" outlineLevel="0" collapsed="false">
      <c r="B869" s="209" t="n">
        <v>17</v>
      </c>
      <c r="C869" s="193" t="s">
        <v>141</v>
      </c>
      <c r="D869" s="210"/>
      <c r="E869" s="210"/>
      <c r="F869" s="210"/>
      <c r="G869" s="211"/>
      <c r="H869" s="211"/>
      <c r="I869" s="211"/>
      <c r="J869" s="211"/>
      <c r="K869" s="211"/>
      <c r="L869" s="211"/>
      <c r="M869" s="211"/>
      <c r="N869" s="211"/>
      <c r="O869" s="211"/>
      <c r="P869" s="211"/>
      <c r="Q869" s="211"/>
      <c r="R869" s="211"/>
      <c r="S869" s="211"/>
      <c r="T869" s="214"/>
    </row>
    <row r="870" customFormat="false" ht="12.75" hidden="false" customHeight="false" outlineLevel="0" collapsed="false">
      <c r="B870" s="209"/>
      <c r="C870" s="158" t="s">
        <v>85</v>
      </c>
      <c r="D870" s="210"/>
      <c r="E870" s="210"/>
      <c r="F870" s="210"/>
      <c r="G870" s="211"/>
      <c r="H870" s="211"/>
      <c r="I870" s="211"/>
      <c r="J870" s="211"/>
      <c r="K870" s="211"/>
      <c r="L870" s="211"/>
      <c r="M870" s="211"/>
      <c r="N870" s="211"/>
      <c r="O870" s="211"/>
      <c r="P870" s="211"/>
      <c r="Q870" s="211"/>
      <c r="R870" s="211"/>
      <c r="S870" s="211"/>
      <c r="T870" s="214"/>
    </row>
    <row r="871" customFormat="false" ht="12.75" hidden="false" customHeight="false" outlineLevel="0" collapsed="false">
      <c r="B871" s="209"/>
      <c r="C871" s="162" t="s">
        <v>86</v>
      </c>
      <c r="D871" s="210"/>
      <c r="E871" s="210"/>
      <c r="F871" s="232"/>
      <c r="G871" s="216"/>
      <c r="H871" s="216"/>
      <c r="I871" s="216"/>
      <c r="J871" s="216"/>
      <c r="K871" s="216"/>
      <c r="L871" s="216"/>
      <c r="M871" s="216"/>
      <c r="N871" s="216"/>
      <c r="O871" s="216"/>
      <c r="P871" s="216"/>
      <c r="Q871" s="216"/>
      <c r="R871" s="216"/>
      <c r="S871" s="211"/>
      <c r="T871" s="217"/>
    </row>
    <row r="872" customFormat="false" ht="54" hidden="false" customHeight="true" outlineLevel="0" collapsed="false">
      <c r="B872" s="209"/>
      <c r="C872" s="166" t="s">
        <v>158</v>
      </c>
      <c r="D872" s="124" t="n">
        <v>23</v>
      </c>
      <c r="E872" s="218"/>
      <c r="F872" s="219"/>
      <c r="G872" s="170" t="n">
        <f aca="false">SUM(H872:I872)</f>
        <v>43430</v>
      </c>
      <c r="H872" s="42" t="n">
        <f aca="false">H873+H874</f>
        <v>0</v>
      </c>
      <c r="I872" s="42" t="n">
        <f aca="false">I873+I874</f>
        <v>43430</v>
      </c>
      <c r="J872" s="43"/>
      <c r="K872" s="44"/>
      <c r="L872" s="44"/>
      <c r="M872" s="44"/>
      <c r="N872" s="44"/>
      <c r="O872" s="44"/>
      <c r="P872" s="48"/>
      <c r="Q872" s="44"/>
      <c r="R872" s="44"/>
      <c r="S872" s="44"/>
      <c r="T872" s="42"/>
    </row>
    <row r="873" customFormat="false" ht="12.75" hidden="false" customHeight="false" outlineLevel="0" collapsed="false">
      <c r="B873" s="209"/>
      <c r="C873" s="220" t="n">
        <v>2006</v>
      </c>
      <c r="D873" s="124"/>
      <c r="E873" s="218"/>
      <c r="F873" s="218"/>
      <c r="G873" s="170" t="n">
        <f aca="false">SUM(H873:I873)</f>
        <v>2451</v>
      </c>
      <c r="H873" s="42"/>
      <c r="I873" s="42" t="n">
        <v>2451</v>
      </c>
      <c r="J873" s="43"/>
      <c r="K873" s="44"/>
      <c r="L873" s="44"/>
      <c r="M873" s="44"/>
      <c r="N873" s="44"/>
      <c r="O873" s="44"/>
      <c r="P873" s="48"/>
      <c r="Q873" s="44"/>
      <c r="R873" s="44"/>
      <c r="S873" s="44"/>
      <c r="T873" s="42"/>
    </row>
    <row r="874" customFormat="false" ht="12.75" hidden="false" customHeight="false" outlineLevel="0" collapsed="false">
      <c r="B874" s="209"/>
      <c r="C874" s="221" t="n">
        <v>2007</v>
      </c>
      <c r="D874" s="218"/>
      <c r="E874" s="218"/>
      <c r="F874" s="218"/>
      <c r="G874" s="42" t="n">
        <f aca="false">SUM(H874:I874)</f>
        <v>40979</v>
      </c>
      <c r="H874" s="42" t="n">
        <f aca="false">SUM(H875)</f>
        <v>0</v>
      </c>
      <c r="I874" s="42" t="n">
        <f aca="false">SUM(I875)</f>
        <v>40979</v>
      </c>
      <c r="J874" s="43" t="n">
        <f aca="false">SUM(J875)</f>
        <v>40979</v>
      </c>
      <c r="K874" s="48" t="n">
        <f aca="false">SUM(K875)</f>
        <v>0</v>
      </c>
      <c r="L874" s="48" t="n">
        <f aca="false">SUM(L875)</f>
        <v>0</v>
      </c>
      <c r="M874" s="48" t="n">
        <f aca="false">SUM(M875)</f>
        <v>0</v>
      </c>
      <c r="N874" s="48" t="n">
        <f aca="false">SUM(N875)</f>
        <v>0</v>
      </c>
      <c r="O874" s="48" t="n">
        <f aca="false">SUM(O875)</f>
        <v>0</v>
      </c>
      <c r="P874" s="48" t="n">
        <f aca="false">SUM(P875)</f>
        <v>40979</v>
      </c>
      <c r="Q874" s="48" t="n">
        <f aca="false">SUM(Q875)</f>
        <v>0</v>
      </c>
      <c r="R874" s="48" t="n">
        <f aca="false">SUM(R875)</f>
        <v>0</v>
      </c>
      <c r="S874" s="48" t="n">
        <f aca="false">SUM(S875)</f>
        <v>40979</v>
      </c>
      <c r="T874" s="42" t="n">
        <f aca="false">SUM(T875)</f>
        <v>0</v>
      </c>
    </row>
    <row r="875" customFormat="false" ht="12.75" hidden="false" customHeight="false" outlineLevel="0" collapsed="false">
      <c r="B875" s="209"/>
      <c r="C875" s="222"/>
      <c r="D875" s="223"/>
      <c r="E875" s="269" t="n">
        <v>801</v>
      </c>
      <c r="F875" s="145" t="s">
        <v>140</v>
      </c>
      <c r="G875" s="42" t="n">
        <f aca="false">SUM(H875:I875)</f>
        <v>40979</v>
      </c>
      <c r="H875" s="42" t="n">
        <f aca="false">SUM(H876)</f>
        <v>0</v>
      </c>
      <c r="I875" s="42" t="n">
        <f aca="false">SUM(I876)</f>
        <v>40979</v>
      </c>
      <c r="J875" s="43" t="n">
        <f aca="false">SUM(K875,P875,T875)</f>
        <v>40979</v>
      </c>
      <c r="K875" s="48" t="n">
        <f aca="false">SUM(L875:O875)</f>
        <v>0</v>
      </c>
      <c r="L875" s="176" t="n">
        <f aca="false">SUM(L876)</f>
        <v>0</v>
      </c>
      <c r="M875" s="176" t="n">
        <f aca="false">SUM(M876)</f>
        <v>0</v>
      </c>
      <c r="N875" s="176" t="n">
        <f aca="false">SUM(N876)</f>
        <v>0</v>
      </c>
      <c r="O875" s="176" t="n">
        <f aca="false">SUM(O876)</f>
        <v>0</v>
      </c>
      <c r="P875" s="48" t="n">
        <f aca="false">SUM(Q875:S875)</f>
        <v>40979</v>
      </c>
      <c r="Q875" s="176" t="n">
        <f aca="false">SUM(Q876)</f>
        <v>0</v>
      </c>
      <c r="R875" s="176" t="n">
        <f aca="false">SUM(R876)</f>
        <v>0</v>
      </c>
      <c r="S875" s="176" t="n">
        <f aca="false">SUM(S876)</f>
        <v>40979</v>
      </c>
      <c r="T875" s="42" t="n">
        <f aca="false">SUM(T876)</f>
        <v>0</v>
      </c>
    </row>
    <row r="876" customFormat="false" ht="12.75" hidden="false" customHeight="false" outlineLevel="0" collapsed="false">
      <c r="B876" s="209"/>
      <c r="C876" s="222"/>
      <c r="D876" s="223"/>
      <c r="E876" s="270" t="n">
        <v>80195</v>
      </c>
      <c r="F876" s="125" t="s">
        <v>50</v>
      </c>
      <c r="G876" s="42" t="n">
        <f aca="false">G877+G881</f>
        <v>40979</v>
      </c>
      <c r="H876" s="42" t="n">
        <f aca="false">H877+H881</f>
        <v>0</v>
      </c>
      <c r="I876" s="42" t="n">
        <f aca="false">I877+I881</f>
        <v>40979</v>
      </c>
      <c r="J876" s="43" t="n">
        <f aca="false">J877+J881</f>
        <v>40979</v>
      </c>
      <c r="K876" s="48" t="n">
        <f aca="false">K877+K881</f>
        <v>0</v>
      </c>
      <c r="L876" s="176" t="n">
        <f aca="false">L877+L881</f>
        <v>0</v>
      </c>
      <c r="M876" s="176" t="n">
        <f aca="false">M877+M881</f>
        <v>0</v>
      </c>
      <c r="N876" s="176" t="n">
        <f aca="false">N877+N881</f>
        <v>0</v>
      </c>
      <c r="O876" s="176" t="n">
        <f aca="false">O877+O881</f>
        <v>0</v>
      </c>
      <c r="P876" s="48" t="n">
        <f aca="false">P877+P881</f>
        <v>40979</v>
      </c>
      <c r="Q876" s="176" t="n">
        <f aca="false">Q877+Q881</f>
        <v>0</v>
      </c>
      <c r="R876" s="176" t="n">
        <f aca="false">R877+R881</f>
        <v>0</v>
      </c>
      <c r="S876" s="176" t="n">
        <f aca="false">S877+S881</f>
        <v>40979</v>
      </c>
      <c r="T876" s="42" t="n">
        <f aca="false">T877+T881</f>
        <v>0</v>
      </c>
    </row>
    <row r="877" customFormat="false" ht="12.75" hidden="false" customHeight="false" outlineLevel="0" collapsed="false">
      <c r="B877" s="209"/>
      <c r="C877" s="222"/>
      <c r="D877" s="223"/>
      <c r="E877" s="218"/>
      <c r="F877" s="271" t="s">
        <v>39</v>
      </c>
      <c r="G877" s="185" t="n">
        <f aca="false">SUM(G878:G880)</f>
        <v>40979</v>
      </c>
      <c r="H877" s="185" t="n">
        <f aca="false">SUM(H878:H880)</f>
        <v>0</v>
      </c>
      <c r="I877" s="185" t="n">
        <f aca="false">SUM(I878:I880)</f>
        <v>40979</v>
      </c>
      <c r="J877" s="186" t="n">
        <f aca="false">SUM(J878:J880)</f>
        <v>40979</v>
      </c>
      <c r="K877" s="187" t="n">
        <f aca="false">SUM(K878:K880)</f>
        <v>0</v>
      </c>
      <c r="L877" s="189" t="n">
        <f aca="false">SUM(L878:L880)</f>
        <v>0</v>
      </c>
      <c r="M877" s="189" t="n">
        <f aca="false">SUM(M878:M880)</f>
        <v>0</v>
      </c>
      <c r="N877" s="189" t="n">
        <f aca="false">SUM(N878:N880)</f>
        <v>0</v>
      </c>
      <c r="O877" s="189" t="n">
        <f aca="false">SUM(O878:O880)</f>
        <v>0</v>
      </c>
      <c r="P877" s="187" t="n">
        <f aca="false">SUM(P878:P880)</f>
        <v>40979</v>
      </c>
      <c r="Q877" s="189" t="n">
        <f aca="false">SUM(Q878:Q880)</f>
        <v>0</v>
      </c>
      <c r="R877" s="189" t="n">
        <f aca="false">SUM(R878:R880)</f>
        <v>0</v>
      </c>
      <c r="S877" s="189" t="n">
        <f aca="false">SUM(S878:S880)</f>
        <v>40979</v>
      </c>
      <c r="T877" s="185" t="n">
        <f aca="false">SUM(T878:T880)</f>
        <v>0</v>
      </c>
    </row>
    <row r="878" customFormat="false" ht="12.75" hidden="false" customHeight="false" outlineLevel="0" collapsed="false">
      <c r="B878" s="209"/>
      <c r="C878" s="222"/>
      <c r="D878" s="223"/>
      <c r="E878" s="223"/>
      <c r="F878" s="76" t="s">
        <v>43</v>
      </c>
      <c r="G878" s="225" t="n">
        <f aca="false">SUM(H878,I878,T878)</f>
        <v>0</v>
      </c>
      <c r="H878" s="185" t="n">
        <f aca="false">SUM(K878)</f>
        <v>0</v>
      </c>
      <c r="I878" s="185" t="n">
        <f aca="false">SUM(P878)</f>
        <v>0</v>
      </c>
      <c r="J878" s="186" t="n">
        <f aca="false">SUM(K878,P878,T878)</f>
        <v>0</v>
      </c>
      <c r="K878" s="187" t="n">
        <f aca="false">SUM(L878:O878)</f>
        <v>0</v>
      </c>
      <c r="L878" s="226"/>
      <c r="M878" s="226"/>
      <c r="N878" s="226"/>
      <c r="O878" s="226"/>
      <c r="P878" s="187" t="n">
        <f aca="false">SUM(Q878:S878)</f>
        <v>0</v>
      </c>
      <c r="Q878" s="227"/>
      <c r="R878" s="227"/>
      <c r="S878" s="226"/>
      <c r="T878" s="228"/>
    </row>
    <row r="879" customFormat="false" ht="12.75" hidden="false" customHeight="false" outlineLevel="0" collapsed="false">
      <c r="B879" s="209"/>
      <c r="C879" s="222"/>
      <c r="D879" s="223"/>
      <c r="E879" s="223"/>
      <c r="F879" s="76" t="s">
        <v>44</v>
      </c>
      <c r="G879" s="225" t="n">
        <f aca="false">SUM(H879,I879,T879)</f>
        <v>0</v>
      </c>
      <c r="H879" s="185" t="n">
        <f aca="false">SUM(K879)</f>
        <v>0</v>
      </c>
      <c r="I879" s="185" t="n">
        <f aca="false">SUM(P879)</f>
        <v>0</v>
      </c>
      <c r="J879" s="186" t="n">
        <f aca="false">SUM(K879,P879,T879)</f>
        <v>0</v>
      </c>
      <c r="K879" s="187" t="n">
        <f aca="false">SUM(L879:O879)</f>
        <v>0</v>
      </c>
      <c r="L879" s="226"/>
      <c r="M879" s="226"/>
      <c r="N879" s="226"/>
      <c r="O879" s="226"/>
      <c r="P879" s="187" t="n">
        <f aca="false">SUM(Q879:S879)</f>
        <v>0</v>
      </c>
      <c r="Q879" s="227"/>
      <c r="R879" s="227"/>
      <c r="S879" s="226"/>
      <c r="T879" s="228"/>
    </row>
    <row r="880" customFormat="false" ht="12.75" hidden="false" customHeight="false" outlineLevel="0" collapsed="false">
      <c r="B880" s="209"/>
      <c r="C880" s="222"/>
      <c r="D880" s="223"/>
      <c r="E880" s="223"/>
      <c r="F880" s="76" t="s">
        <v>45</v>
      </c>
      <c r="G880" s="225" t="n">
        <f aca="false">SUM(H880,I880,T880)</f>
        <v>40979</v>
      </c>
      <c r="H880" s="185" t="n">
        <f aca="false">SUM(K880)</f>
        <v>0</v>
      </c>
      <c r="I880" s="185" t="n">
        <f aca="false">SUM(P880)</f>
        <v>40979</v>
      </c>
      <c r="J880" s="186" t="n">
        <f aca="false">SUM(K880,P880,T880)</f>
        <v>40979</v>
      </c>
      <c r="K880" s="187" t="n">
        <f aca="false">SUM(L880:O880)</f>
        <v>0</v>
      </c>
      <c r="L880" s="226"/>
      <c r="M880" s="226"/>
      <c r="N880" s="226"/>
      <c r="O880" s="226"/>
      <c r="P880" s="187" t="n">
        <f aca="false">SUM(Q880:S880)</f>
        <v>40979</v>
      </c>
      <c r="Q880" s="227"/>
      <c r="R880" s="227"/>
      <c r="S880" s="226" t="n">
        <v>40979</v>
      </c>
      <c r="T880" s="228"/>
    </row>
    <row r="881" customFormat="false" ht="12.75" hidden="false" customHeight="false" outlineLevel="0" collapsed="false">
      <c r="B881" s="209"/>
      <c r="C881" s="222"/>
      <c r="D881" s="223"/>
      <c r="E881" s="223"/>
      <c r="F881" s="69" t="s">
        <v>40</v>
      </c>
      <c r="G881" s="225" t="n">
        <f aca="false">SUM(H881,I881,T881)</f>
        <v>0</v>
      </c>
      <c r="H881" s="185" t="n">
        <f aca="false">SUM(K881)</f>
        <v>0</v>
      </c>
      <c r="I881" s="185" t="n">
        <f aca="false">SUM(P881)</f>
        <v>0</v>
      </c>
      <c r="J881" s="186" t="n">
        <f aca="false">SUM(K881,P881,T881)</f>
        <v>0</v>
      </c>
      <c r="K881" s="187" t="n">
        <f aca="false">SUM(L881:O881)</f>
        <v>0</v>
      </c>
      <c r="L881" s="226"/>
      <c r="M881" s="226"/>
      <c r="N881" s="226"/>
      <c r="O881" s="226"/>
      <c r="P881" s="187" t="n">
        <f aca="false">SUM(Q881:S881)</f>
        <v>0</v>
      </c>
      <c r="Q881" s="227"/>
      <c r="R881" s="227"/>
      <c r="S881" s="226"/>
      <c r="T881" s="228"/>
    </row>
    <row r="882" customFormat="false" ht="12.75" hidden="false" customHeight="false" outlineLevel="0" collapsed="false">
      <c r="B882" s="209" t="n">
        <v>18</v>
      </c>
      <c r="C882" s="193" t="s">
        <v>141</v>
      </c>
      <c r="D882" s="210"/>
      <c r="E882" s="210"/>
      <c r="F882" s="210"/>
      <c r="G882" s="211"/>
      <c r="H882" s="211"/>
      <c r="I882" s="211"/>
      <c r="J882" s="211"/>
      <c r="K882" s="211"/>
      <c r="L882" s="211"/>
      <c r="M882" s="211"/>
      <c r="N882" s="211"/>
      <c r="O882" s="211"/>
      <c r="P882" s="211"/>
      <c r="Q882" s="211"/>
      <c r="R882" s="211"/>
      <c r="S882" s="211"/>
      <c r="T882" s="214"/>
    </row>
    <row r="883" customFormat="false" ht="12.75" hidden="false" customHeight="false" outlineLevel="0" collapsed="false">
      <c r="B883" s="209"/>
      <c r="C883" s="158" t="s">
        <v>85</v>
      </c>
      <c r="D883" s="210"/>
      <c r="E883" s="210"/>
      <c r="F883" s="210"/>
      <c r="G883" s="211"/>
      <c r="H883" s="211"/>
      <c r="I883" s="211"/>
      <c r="J883" s="211"/>
      <c r="K883" s="211"/>
      <c r="L883" s="211"/>
      <c r="M883" s="211"/>
      <c r="N883" s="211"/>
      <c r="O883" s="211"/>
      <c r="P883" s="211"/>
      <c r="Q883" s="211"/>
      <c r="R883" s="211"/>
      <c r="S883" s="211"/>
      <c r="T883" s="214"/>
    </row>
    <row r="884" customFormat="false" ht="12.75" hidden="false" customHeight="false" outlineLevel="0" collapsed="false">
      <c r="B884" s="209"/>
      <c r="C884" s="162" t="s">
        <v>86</v>
      </c>
      <c r="D884" s="210"/>
      <c r="E884" s="210"/>
      <c r="F884" s="232"/>
      <c r="G884" s="216"/>
      <c r="H884" s="216"/>
      <c r="I884" s="216"/>
      <c r="J884" s="216"/>
      <c r="K884" s="216"/>
      <c r="L884" s="216"/>
      <c r="M884" s="216"/>
      <c r="N884" s="216"/>
      <c r="O884" s="216"/>
      <c r="P884" s="216"/>
      <c r="Q884" s="216"/>
      <c r="R884" s="216"/>
      <c r="S884" s="211"/>
      <c r="T884" s="217"/>
    </row>
    <row r="885" customFormat="false" ht="51" hidden="false" customHeight="false" outlineLevel="0" collapsed="false">
      <c r="B885" s="209"/>
      <c r="C885" s="166" t="s">
        <v>159</v>
      </c>
      <c r="D885" s="124" t="n">
        <v>23</v>
      </c>
      <c r="E885" s="218"/>
      <c r="F885" s="219"/>
      <c r="G885" s="170" t="n">
        <f aca="false">SUM(H885:I885)</f>
        <v>21202</v>
      </c>
      <c r="H885" s="42" t="n">
        <f aca="false">H886+H887</f>
        <v>0</v>
      </c>
      <c r="I885" s="42" t="n">
        <f aca="false">I886+I887</f>
        <v>21202</v>
      </c>
      <c r="J885" s="43"/>
      <c r="K885" s="44"/>
      <c r="L885" s="44"/>
      <c r="M885" s="44"/>
      <c r="N885" s="44"/>
      <c r="O885" s="44"/>
      <c r="P885" s="48"/>
      <c r="Q885" s="44"/>
      <c r="R885" s="44"/>
      <c r="S885" s="44"/>
      <c r="T885" s="42"/>
    </row>
    <row r="886" customFormat="false" ht="12.75" hidden="false" customHeight="false" outlineLevel="0" collapsed="false">
      <c r="B886" s="209"/>
      <c r="C886" s="220" t="n">
        <v>2006</v>
      </c>
      <c r="D886" s="124"/>
      <c r="E886" s="218"/>
      <c r="F886" s="218"/>
      <c r="G886" s="170" t="n">
        <f aca="false">SUM(H886:I886)</f>
        <v>10066</v>
      </c>
      <c r="H886" s="42"/>
      <c r="I886" s="42" t="n">
        <v>10066</v>
      </c>
      <c r="J886" s="43"/>
      <c r="K886" s="44"/>
      <c r="L886" s="44"/>
      <c r="M886" s="44"/>
      <c r="N886" s="44"/>
      <c r="O886" s="44"/>
      <c r="P886" s="48"/>
      <c r="Q886" s="44"/>
      <c r="R886" s="44"/>
      <c r="S886" s="44"/>
      <c r="T886" s="42"/>
    </row>
    <row r="887" customFormat="false" ht="12.75" hidden="false" customHeight="false" outlineLevel="0" collapsed="false">
      <c r="B887" s="209"/>
      <c r="C887" s="221" t="n">
        <v>2007</v>
      </c>
      <c r="D887" s="218"/>
      <c r="E887" s="218"/>
      <c r="F887" s="218"/>
      <c r="G887" s="42" t="n">
        <f aca="false">SUM(H887:I887)</f>
        <v>11136</v>
      </c>
      <c r="H887" s="42" t="n">
        <f aca="false">SUM(H888)</f>
        <v>0</v>
      </c>
      <c r="I887" s="42" t="n">
        <f aca="false">SUM(I888)</f>
        <v>11136</v>
      </c>
      <c r="J887" s="43" t="n">
        <f aca="false">SUM(J888)</f>
        <v>11136</v>
      </c>
      <c r="K887" s="48" t="n">
        <f aca="false">SUM(K888)</f>
        <v>0</v>
      </c>
      <c r="L887" s="48" t="n">
        <f aca="false">SUM(L888)</f>
        <v>0</v>
      </c>
      <c r="M887" s="48" t="n">
        <f aca="false">SUM(M888)</f>
        <v>0</v>
      </c>
      <c r="N887" s="48" t="n">
        <f aca="false">SUM(N888)</f>
        <v>0</v>
      </c>
      <c r="O887" s="48" t="n">
        <f aca="false">SUM(O888)</f>
        <v>0</v>
      </c>
      <c r="P887" s="48" t="n">
        <f aca="false">SUM(P888)</f>
        <v>11136</v>
      </c>
      <c r="Q887" s="48" t="n">
        <f aca="false">SUM(Q888)</f>
        <v>0</v>
      </c>
      <c r="R887" s="48" t="n">
        <f aca="false">SUM(R888)</f>
        <v>0</v>
      </c>
      <c r="S887" s="48" t="n">
        <f aca="false">SUM(S888)</f>
        <v>11136</v>
      </c>
      <c r="T887" s="42" t="n">
        <f aca="false">SUM(T888)</f>
        <v>0</v>
      </c>
    </row>
    <row r="888" customFormat="false" ht="12.75" hidden="false" customHeight="false" outlineLevel="0" collapsed="false">
      <c r="B888" s="209"/>
      <c r="C888" s="222"/>
      <c r="D888" s="223"/>
      <c r="E888" s="269" t="n">
        <v>801</v>
      </c>
      <c r="F888" s="145" t="s">
        <v>140</v>
      </c>
      <c r="G888" s="42" t="n">
        <f aca="false">SUM(H888:I888)</f>
        <v>11136</v>
      </c>
      <c r="H888" s="42" t="n">
        <f aca="false">SUM(H889)</f>
        <v>0</v>
      </c>
      <c r="I888" s="42" t="n">
        <f aca="false">SUM(I889)</f>
        <v>11136</v>
      </c>
      <c r="J888" s="43" t="n">
        <f aca="false">SUM(K888,P888,T888)</f>
        <v>11136</v>
      </c>
      <c r="K888" s="48" t="n">
        <f aca="false">SUM(L888:O888)</f>
        <v>0</v>
      </c>
      <c r="L888" s="176" t="n">
        <f aca="false">SUM(L889)</f>
        <v>0</v>
      </c>
      <c r="M888" s="176" t="n">
        <f aca="false">SUM(M889)</f>
        <v>0</v>
      </c>
      <c r="N888" s="176" t="n">
        <f aca="false">SUM(N889)</f>
        <v>0</v>
      </c>
      <c r="O888" s="176" t="n">
        <f aca="false">SUM(O889)</f>
        <v>0</v>
      </c>
      <c r="P888" s="48" t="n">
        <f aca="false">SUM(Q888:S888)</f>
        <v>11136</v>
      </c>
      <c r="Q888" s="176" t="n">
        <f aca="false">SUM(Q889)</f>
        <v>0</v>
      </c>
      <c r="R888" s="176" t="n">
        <f aca="false">SUM(R889)</f>
        <v>0</v>
      </c>
      <c r="S888" s="176" t="n">
        <f aca="false">SUM(S889)</f>
        <v>11136</v>
      </c>
      <c r="T888" s="42" t="n">
        <f aca="false">SUM(T889)</f>
        <v>0</v>
      </c>
    </row>
    <row r="889" customFormat="false" ht="12.75" hidden="false" customHeight="false" outlineLevel="0" collapsed="false">
      <c r="B889" s="209"/>
      <c r="C889" s="222"/>
      <c r="D889" s="223"/>
      <c r="E889" s="270" t="n">
        <v>80195</v>
      </c>
      <c r="F889" s="125" t="s">
        <v>50</v>
      </c>
      <c r="G889" s="42" t="n">
        <f aca="false">G890+G894</f>
        <v>11136</v>
      </c>
      <c r="H889" s="42" t="n">
        <f aca="false">H890+H894</f>
        <v>0</v>
      </c>
      <c r="I889" s="42" t="n">
        <f aca="false">I890+I894</f>
        <v>11136</v>
      </c>
      <c r="J889" s="43" t="n">
        <f aca="false">J890+J894</f>
        <v>11136</v>
      </c>
      <c r="K889" s="48" t="n">
        <f aca="false">K890+K894</f>
        <v>0</v>
      </c>
      <c r="L889" s="176" t="n">
        <f aca="false">L890+L894</f>
        <v>0</v>
      </c>
      <c r="M889" s="176" t="n">
        <f aca="false">M890+M894</f>
        <v>0</v>
      </c>
      <c r="N889" s="176" t="n">
        <f aca="false">N890+N894</f>
        <v>0</v>
      </c>
      <c r="O889" s="176" t="n">
        <f aca="false">O890+O894</f>
        <v>0</v>
      </c>
      <c r="P889" s="48" t="n">
        <f aca="false">P890+P894</f>
        <v>11136</v>
      </c>
      <c r="Q889" s="176" t="n">
        <f aca="false">Q890+Q894</f>
        <v>0</v>
      </c>
      <c r="R889" s="176" t="n">
        <f aca="false">R890+R894</f>
        <v>0</v>
      </c>
      <c r="S889" s="176" t="n">
        <f aca="false">S890+S894</f>
        <v>11136</v>
      </c>
      <c r="T889" s="42" t="n">
        <f aca="false">T890+T894</f>
        <v>0</v>
      </c>
    </row>
    <row r="890" customFormat="false" ht="12.75" hidden="false" customHeight="false" outlineLevel="0" collapsed="false">
      <c r="B890" s="209"/>
      <c r="C890" s="222"/>
      <c r="D890" s="223"/>
      <c r="E890" s="218"/>
      <c r="F890" s="271" t="s">
        <v>39</v>
      </c>
      <c r="G890" s="185" t="n">
        <f aca="false">SUM(G891:G893)</f>
        <v>11136</v>
      </c>
      <c r="H890" s="185" t="n">
        <f aca="false">SUM(H891:H893)</f>
        <v>0</v>
      </c>
      <c r="I890" s="185" t="n">
        <f aca="false">SUM(I891:I893)</f>
        <v>11136</v>
      </c>
      <c r="J890" s="186" t="n">
        <f aca="false">SUM(J891:J893)</f>
        <v>11136</v>
      </c>
      <c r="K890" s="187" t="n">
        <f aca="false">SUM(K891:K893)</f>
        <v>0</v>
      </c>
      <c r="L890" s="189" t="n">
        <f aca="false">SUM(L891:L893)</f>
        <v>0</v>
      </c>
      <c r="M890" s="189" t="n">
        <f aca="false">SUM(M891:M893)</f>
        <v>0</v>
      </c>
      <c r="N890" s="189" t="n">
        <f aca="false">SUM(N891:N893)</f>
        <v>0</v>
      </c>
      <c r="O890" s="189" t="n">
        <f aca="false">SUM(O891:O893)</f>
        <v>0</v>
      </c>
      <c r="P890" s="187" t="n">
        <f aca="false">SUM(P891:P893)</f>
        <v>11136</v>
      </c>
      <c r="Q890" s="189" t="n">
        <f aca="false">SUM(Q891:Q893)</f>
        <v>0</v>
      </c>
      <c r="R890" s="189" t="n">
        <f aca="false">SUM(R891:R893)</f>
        <v>0</v>
      </c>
      <c r="S890" s="189" t="n">
        <f aca="false">SUM(S891:S893)</f>
        <v>11136</v>
      </c>
      <c r="T890" s="185" t="n">
        <f aca="false">SUM(T891:T893)</f>
        <v>0</v>
      </c>
    </row>
    <row r="891" customFormat="false" ht="12.75" hidden="false" customHeight="false" outlineLevel="0" collapsed="false">
      <c r="B891" s="209"/>
      <c r="C891" s="222"/>
      <c r="D891" s="223"/>
      <c r="E891" s="223"/>
      <c r="F891" s="76" t="s">
        <v>43</v>
      </c>
      <c r="G891" s="225" t="n">
        <f aca="false">SUM(H891,I891,T891)</f>
        <v>0</v>
      </c>
      <c r="H891" s="185" t="n">
        <f aca="false">SUM(K891)</f>
        <v>0</v>
      </c>
      <c r="I891" s="185" t="n">
        <f aca="false">SUM(P891)</f>
        <v>0</v>
      </c>
      <c r="J891" s="186" t="n">
        <f aca="false">SUM(K891,P891,T891)</f>
        <v>0</v>
      </c>
      <c r="K891" s="187" t="n">
        <f aca="false">SUM(L891:O891)</f>
        <v>0</v>
      </c>
      <c r="L891" s="226"/>
      <c r="M891" s="226"/>
      <c r="N891" s="226"/>
      <c r="O891" s="226"/>
      <c r="P891" s="187" t="n">
        <f aca="false">SUM(Q891:S891)</f>
        <v>0</v>
      </c>
      <c r="Q891" s="227"/>
      <c r="R891" s="227"/>
      <c r="S891" s="226"/>
      <c r="T891" s="228"/>
    </row>
    <row r="892" customFormat="false" ht="12.75" hidden="false" customHeight="false" outlineLevel="0" collapsed="false">
      <c r="B892" s="209"/>
      <c r="C892" s="222"/>
      <c r="D892" s="223"/>
      <c r="E892" s="223"/>
      <c r="F892" s="76" t="s">
        <v>44</v>
      </c>
      <c r="G892" s="225" t="n">
        <f aca="false">SUM(H892,I892,T892)</f>
        <v>0</v>
      </c>
      <c r="H892" s="185" t="n">
        <f aca="false">SUM(K892)</f>
        <v>0</v>
      </c>
      <c r="I892" s="185" t="n">
        <f aca="false">SUM(P892)</f>
        <v>0</v>
      </c>
      <c r="J892" s="186" t="n">
        <f aca="false">SUM(K892,P892,T892)</f>
        <v>0</v>
      </c>
      <c r="K892" s="187" t="n">
        <f aca="false">SUM(L892:O892)</f>
        <v>0</v>
      </c>
      <c r="L892" s="226"/>
      <c r="M892" s="226"/>
      <c r="N892" s="226"/>
      <c r="O892" s="226"/>
      <c r="P892" s="187" t="n">
        <f aca="false">SUM(Q892:S892)</f>
        <v>0</v>
      </c>
      <c r="Q892" s="227"/>
      <c r="R892" s="227"/>
      <c r="S892" s="226"/>
      <c r="T892" s="228"/>
    </row>
    <row r="893" customFormat="false" ht="12.75" hidden="false" customHeight="false" outlineLevel="0" collapsed="false">
      <c r="B893" s="209"/>
      <c r="C893" s="222"/>
      <c r="D893" s="223"/>
      <c r="E893" s="223"/>
      <c r="F893" s="76" t="s">
        <v>45</v>
      </c>
      <c r="G893" s="225" t="n">
        <f aca="false">SUM(H893,I893,T893)</f>
        <v>11136</v>
      </c>
      <c r="H893" s="185" t="n">
        <f aca="false">SUM(K893)</f>
        <v>0</v>
      </c>
      <c r="I893" s="185" t="n">
        <f aca="false">SUM(P893)</f>
        <v>11136</v>
      </c>
      <c r="J893" s="186" t="n">
        <f aca="false">SUM(K893,P893,T893)</f>
        <v>11136</v>
      </c>
      <c r="K893" s="187" t="n">
        <f aca="false">SUM(L893:O893)</f>
        <v>0</v>
      </c>
      <c r="L893" s="226"/>
      <c r="M893" s="226"/>
      <c r="N893" s="226"/>
      <c r="O893" s="226"/>
      <c r="P893" s="187" t="n">
        <f aca="false">SUM(Q893:S893)</f>
        <v>11136</v>
      </c>
      <c r="Q893" s="227"/>
      <c r="R893" s="227"/>
      <c r="S893" s="226" t="n">
        <v>11136</v>
      </c>
      <c r="T893" s="228"/>
    </row>
    <row r="894" customFormat="false" ht="12.75" hidden="false" customHeight="false" outlineLevel="0" collapsed="false">
      <c r="B894" s="209"/>
      <c r="C894" s="222"/>
      <c r="D894" s="223"/>
      <c r="E894" s="223"/>
      <c r="F894" s="69" t="s">
        <v>40</v>
      </c>
      <c r="G894" s="225" t="n">
        <f aca="false">SUM(H894,I894,T894)</f>
        <v>0</v>
      </c>
      <c r="H894" s="185" t="n">
        <f aca="false">SUM(K894)</f>
        <v>0</v>
      </c>
      <c r="I894" s="185" t="n">
        <f aca="false">SUM(P894)</f>
        <v>0</v>
      </c>
      <c r="J894" s="186" t="n">
        <f aca="false">SUM(K894,P894,T894)</f>
        <v>0</v>
      </c>
      <c r="K894" s="187" t="n">
        <f aca="false">SUM(L894:O894)</f>
        <v>0</v>
      </c>
      <c r="L894" s="226"/>
      <c r="M894" s="226"/>
      <c r="N894" s="226"/>
      <c r="O894" s="226"/>
      <c r="P894" s="187" t="n">
        <f aca="false">SUM(Q894:S894)</f>
        <v>0</v>
      </c>
      <c r="Q894" s="227"/>
      <c r="R894" s="227"/>
      <c r="S894" s="226"/>
      <c r="T894" s="228"/>
    </row>
    <row r="895" customFormat="false" ht="12.75" hidden="false" customHeight="true" outlineLevel="0" collapsed="false">
      <c r="B895" s="209" t="n">
        <v>19</v>
      </c>
      <c r="C895" s="193" t="s">
        <v>138</v>
      </c>
      <c r="D895" s="210"/>
      <c r="E895" s="210"/>
      <c r="F895" s="210"/>
      <c r="G895" s="211"/>
      <c r="H895" s="211"/>
      <c r="I895" s="211"/>
      <c r="J895" s="211"/>
      <c r="K895" s="211"/>
      <c r="L895" s="211"/>
      <c r="M895" s="211"/>
      <c r="N895" s="211"/>
      <c r="O895" s="211"/>
      <c r="P895" s="211"/>
      <c r="Q895" s="211"/>
      <c r="R895" s="211"/>
      <c r="S895" s="211"/>
      <c r="T895" s="214"/>
    </row>
    <row r="896" customFormat="false" ht="12.75" hidden="false" customHeight="true" outlineLevel="0" collapsed="false">
      <c r="B896" s="209"/>
      <c r="C896" s="158" t="s">
        <v>85</v>
      </c>
      <c r="D896" s="210"/>
      <c r="E896" s="210"/>
      <c r="F896" s="210"/>
      <c r="G896" s="211"/>
      <c r="H896" s="211"/>
      <c r="I896" s="211"/>
      <c r="J896" s="211"/>
      <c r="K896" s="211"/>
      <c r="L896" s="211"/>
      <c r="M896" s="211"/>
      <c r="N896" s="211"/>
      <c r="O896" s="211"/>
      <c r="P896" s="211"/>
      <c r="Q896" s="211"/>
      <c r="R896" s="211"/>
      <c r="S896" s="211"/>
      <c r="T896" s="214"/>
    </row>
    <row r="897" customFormat="false" ht="12.75" hidden="false" customHeight="true" outlineLevel="0" collapsed="false">
      <c r="B897" s="209"/>
      <c r="C897" s="162" t="s">
        <v>86</v>
      </c>
      <c r="D897" s="210"/>
      <c r="E897" s="210"/>
      <c r="F897" s="232"/>
      <c r="G897" s="216"/>
      <c r="H897" s="216"/>
      <c r="I897" s="216"/>
      <c r="J897" s="216"/>
      <c r="K897" s="216"/>
      <c r="L897" s="216"/>
      <c r="M897" s="216"/>
      <c r="N897" s="216"/>
      <c r="O897" s="216"/>
      <c r="P897" s="216"/>
      <c r="Q897" s="216"/>
      <c r="R897" s="216"/>
      <c r="S897" s="211"/>
      <c r="T897" s="217"/>
    </row>
    <row r="898" customFormat="false" ht="57" hidden="false" customHeight="true" outlineLevel="0" collapsed="false">
      <c r="B898" s="209"/>
      <c r="C898" s="166" t="s">
        <v>160</v>
      </c>
      <c r="D898" s="124" t="n">
        <v>23</v>
      </c>
      <c r="E898" s="218"/>
      <c r="F898" s="219"/>
      <c r="G898" s="42" t="n">
        <f aca="false">G899+G900</f>
        <v>21342</v>
      </c>
      <c r="H898" s="42" t="n">
        <f aca="false">H899+H900</f>
        <v>0</v>
      </c>
      <c r="I898" s="42" t="n">
        <f aca="false">I899+I900</f>
        <v>21342</v>
      </c>
      <c r="J898" s="43"/>
      <c r="K898" s="44"/>
      <c r="L898" s="44"/>
      <c r="M898" s="44"/>
      <c r="N898" s="44"/>
      <c r="O898" s="44"/>
      <c r="P898" s="48"/>
      <c r="Q898" s="44"/>
      <c r="R898" s="44"/>
      <c r="S898" s="44"/>
      <c r="T898" s="42"/>
    </row>
    <row r="899" customFormat="false" ht="12.75" hidden="false" customHeight="false" outlineLevel="0" collapsed="false">
      <c r="B899" s="209"/>
      <c r="C899" s="220" t="n">
        <v>2006</v>
      </c>
      <c r="D899" s="124"/>
      <c r="E899" s="218"/>
      <c r="F899" s="218"/>
      <c r="G899" s="170" t="n">
        <f aca="false">I899+H899</f>
        <v>10431</v>
      </c>
      <c r="H899" s="42"/>
      <c r="I899" s="42" t="n">
        <v>10431</v>
      </c>
      <c r="J899" s="43"/>
      <c r="K899" s="44"/>
      <c r="L899" s="44"/>
      <c r="M899" s="44"/>
      <c r="N899" s="44"/>
      <c r="O899" s="44"/>
      <c r="P899" s="48"/>
      <c r="Q899" s="44"/>
      <c r="R899" s="44"/>
      <c r="S899" s="44"/>
      <c r="T899" s="42"/>
    </row>
    <row r="900" customFormat="false" ht="12.75" hidden="false" customHeight="true" outlineLevel="0" collapsed="false">
      <c r="B900" s="209"/>
      <c r="C900" s="221" t="n">
        <v>2007</v>
      </c>
      <c r="D900" s="218"/>
      <c r="E900" s="218"/>
      <c r="F900" s="218"/>
      <c r="G900" s="42" t="n">
        <f aca="false">SUM(H900:I900)</f>
        <v>10911</v>
      </c>
      <c r="H900" s="42" t="n">
        <f aca="false">SUM(H901)</f>
        <v>0</v>
      </c>
      <c r="I900" s="42" t="n">
        <f aca="false">SUM(I901)</f>
        <v>10911</v>
      </c>
      <c r="J900" s="43" t="n">
        <f aca="false">SUM(J901)</f>
        <v>10911</v>
      </c>
      <c r="K900" s="48" t="n">
        <f aca="false">SUM(K901)</f>
        <v>0</v>
      </c>
      <c r="L900" s="48" t="n">
        <f aca="false">SUM(L901)</f>
        <v>0</v>
      </c>
      <c r="M900" s="48" t="n">
        <f aca="false">SUM(M901)</f>
        <v>0</v>
      </c>
      <c r="N900" s="48" t="n">
        <f aca="false">SUM(N901)</f>
        <v>0</v>
      </c>
      <c r="O900" s="48" t="n">
        <f aca="false">SUM(O901)</f>
        <v>0</v>
      </c>
      <c r="P900" s="48" t="n">
        <f aca="false">SUM(P901)</f>
        <v>10911</v>
      </c>
      <c r="Q900" s="48" t="n">
        <f aca="false">SUM(Q901)</f>
        <v>0</v>
      </c>
      <c r="R900" s="48" t="n">
        <f aca="false">SUM(R901)</f>
        <v>0</v>
      </c>
      <c r="S900" s="48" t="n">
        <f aca="false">SUM(S901)</f>
        <v>10911</v>
      </c>
      <c r="T900" s="42" t="n">
        <f aca="false">SUM(T901)</f>
        <v>0</v>
      </c>
    </row>
    <row r="901" customFormat="false" ht="12.75" hidden="false" customHeight="true" outlineLevel="0" collapsed="false">
      <c r="B901" s="209"/>
      <c r="C901" s="222"/>
      <c r="D901" s="223"/>
      <c r="E901" s="269" t="n">
        <v>801</v>
      </c>
      <c r="F901" s="145" t="s">
        <v>140</v>
      </c>
      <c r="G901" s="42" t="n">
        <f aca="false">SUM(H901:I901)</f>
        <v>10911</v>
      </c>
      <c r="H901" s="42" t="n">
        <f aca="false">SUM(H902)</f>
        <v>0</v>
      </c>
      <c r="I901" s="42" t="n">
        <f aca="false">SUM(I902)</f>
        <v>10911</v>
      </c>
      <c r="J901" s="43" t="n">
        <f aca="false">SUM(K901,P901,T901)</f>
        <v>10911</v>
      </c>
      <c r="K901" s="48" t="n">
        <f aca="false">SUM(L901:O901)</f>
        <v>0</v>
      </c>
      <c r="L901" s="176" t="n">
        <f aca="false">SUM(L902)</f>
        <v>0</v>
      </c>
      <c r="M901" s="176" t="n">
        <f aca="false">SUM(M902)</f>
        <v>0</v>
      </c>
      <c r="N901" s="176" t="n">
        <f aca="false">SUM(N902)</f>
        <v>0</v>
      </c>
      <c r="O901" s="176" t="n">
        <f aca="false">SUM(O902)</f>
        <v>0</v>
      </c>
      <c r="P901" s="48" t="n">
        <f aca="false">SUM(Q901:S901)</f>
        <v>10911</v>
      </c>
      <c r="Q901" s="176" t="n">
        <f aca="false">SUM(Q902)</f>
        <v>0</v>
      </c>
      <c r="R901" s="176" t="n">
        <f aca="false">SUM(R902)</f>
        <v>0</v>
      </c>
      <c r="S901" s="176" t="n">
        <f aca="false">SUM(S902)</f>
        <v>10911</v>
      </c>
      <c r="T901" s="42" t="n">
        <f aca="false">SUM(T902)</f>
        <v>0</v>
      </c>
    </row>
    <row r="902" customFormat="false" ht="12.75" hidden="false" customHeight="true" outlineLevel="0" collapsed="false">
      <c r="B902" s="209"/>
      <c r="C902" s="222"/>
      <c r="D902" s="223"/>
      <c r="E902" s="270" t="n">
        <v>80195</v>
      </c>
      <c r="F902" s="125" t="s">
        <v>50</v>
      </c>
      <c r="G902" s="42" t="n">
        <f aca="false">G903+G907</f>
        <v>10911</v>
      </c>
      <c r="H902" s="42" t="n">
        <f aca="false">H903+H907</f>
        <v>0</v>
      </c>
      <c r="I902" s="42" t="n">
        <f aca="false">I903+I907</f>
        <v>10911</v>
      </c>
      <c r="J902" s="43" t="n">
        <f aca="false">J903+J907</f>
        <v>10911</v>
      </c>
      <c r="K902" s="48" t="n">
        <f aca="false">K903+K907</f>
        <v>0</v>
      </c>
      <c r="L902" s="176" t="n">
        <f aca="false">L903+L907</f>
        <v>0</v>
      </c>
      <c r="M902" s="176" t="n">
        <f aca="false">M903+M907</f>
        <v>0</v>
      </c>
      <c r="N902" s="176" t="n">
        <f aca="false">N903+N907</f>
        <v>0</v>
      </c>
      <c r="O902" s="176" t="n">
        <f aca="false">O903+O907</f>
        <v>0</v>
      </c>
      <c r="P902" s="48" t="n">
        <f aca="false">P903+P907</f>
        <v>10911</v>
      </c>
      <c r="Q902" s="176" t="n">
        <f aca="false">Q903+Q907</f>
        <v>0</v>
      </c>
      <c r="R902" s="176" t="n">
        <f aca="false">R903+R907</f>
        <v>0</v>
      </c>
      <c r="S902" s="176" t="n">
        <f aca="false">S903+S907</f>
        <v>10911</v>
      </c>
      <c r="T902" s="42" t="n">
        <f aca="false">T903+T907</f>
        <v>0</v>
      </c>
    </row>
    <row r="903" customFormat="false" ht="12.75" hidden="false" customHeight="false" outlineLevel="0" collapsed="false">
      <c r="B903" s="209"/>
      <c r="C903" s="222"/>
      <c r="D903" s="223"/>
      <c r="E903" s="218"/>
      <c r="F903" s="271" t="s">
        <v>39</v>
      </c>
      <c r="G903" s="185" t="n">
        <f aca="false">SUM(G904:G906)</f>
        <v>10911</v>
      </c>
      <c r="H903" s="185" t="n">
        <f aca="false">SUM(H904:H906)</f>
        <v>0</v>
      </c>
      <c r="I903" s="185" t="n">
        <f aca="false">SUM(I904:I906)</f>
        <v>10911</v>
      </c>
      <c r="J903" s="186" t="n">
        <f aca="false">SUM(J904:J906)</f>
        <v>10911</v>
      </c>
      <c r="K903" s="187" t="n">
        <f aca="false">SUM(K904:K906)</f>
        <v>0</v>
      </c>
      <c r="L903" s="189" t="n">
        <f aca="false">SUM(L904:L906)</f>
        <v>0</v>
      </c>
      <c r="M903" s="189" t="n">
        <f aca="false">SUM(M904:M906)</f>
        <v>0</v>
      </c>
      <c r="N903" s="189" t="n">
        <f aca="false">SUM(N904:N906)</f>
        <v>0</v>
      </c>
      <c r="O903" s="189" t="n">
        <f aca="false">SUM(O904:O906)</f>
        <v>0</v>
      </c>
      <c r="P903" s="187" t="n">
        <f aca="false">SUM(P904:P906)</f>
        <v>10911</v>
      </c>
      <c r="Q903" s="189" t="n">
        <f aca="false">SUM(Q904:Q906)</f>
        <v>0</v>
      </c>
      <c r="R903" s="189" t="n">
        <f aca="false">SUM(R904:R906)</f>
        <v>0</v>
      </c>
      <c r="S903" s="189" t="n">
        <f aca="false">SUM(S904:S906)</f>
        <v>10911</v>
      </c>
      <c r="T903" s="185" t="n">
        <f aca="false">SUM(T904:T906)</f>
        <v>0</v>
      </c>
    </row>
    <row r="904" customFormat="false" ht="12.75" hidden="false" customHeight="false" outlineLevel="0" collapsed="false">
      <c r="B904" s="209"/>
      <c r="C904" s="222"/>
      <c r="D904" s="223"/>
      <c r="E904" s="223"/>
      <c r="F904" s="76" t="s">
        <v>43</v>
      </c>
      <c r="G904" s="225" t="n">
        <f aca="false">SUM(H904,I904,T904)</f>
        <v>0</v>
      </c>
      <c r="H904" s="185" t="n">
        <f aca="false">SUM(K904)</f>
        <v>0</v>
      </c>
      <c r="I904" s="185" t="n">
        <f aca="false">SUM(P904)</f>
        <v>0</v>
      </c>
      <c r="J904" s="186" t="n">
        <f aca="false">SUM(K904,P904,T904)</f>
        <v>0</v>
      </c>
      <c r="K904" s="187" t="n">
        <f aca="false">SUM(L904:O904)</f>
        <v>0</v>
      </c>
      <c r="L904" s="226"/>
      <c r="M904" s="226"/>
      <c r="N904" s="226"/>
      <c r="O904" s="226"/>
      <c r="P904" s="187" t="n">
        <f aca="false">SUM(Q904:S904)</f>
        <v>0</v>
      </c>
      <c r="Q904" s="227"/>
      <c r="R904" s="227"/>
      <c r="S904" s="226"/>
      <c r="T904" s="228"/>
    </row>
    <row r="905" customFormat="false" ht="12.75" hidden="false" customHeight="false" outlineLevel="0" collapsed="false">
      <c r="B905" s="209"/>
      <c r="C905" s="222"/>
      <c r="D905" s="223"/>
      <c r="E905" s="223"/>
      <c r="F905" s="76" t="s">
        <v>44</v>
      </c>
      <c r="G905" s="225" t="n">
        <f aca="false">SUM(H905,I905,T905)</f>
        <v>0</v>
      </c>
      <c r="H905" s="185" t="n">
        <f aca="false">SUM(K905)</f>
        <v>0</v>
      </c>
      <c r="I905" s="185" t="n">
        <f aca="false">SUM(P905)</f>
        <v>0</v>
      </c>
      <c r="J905" s="186" t="n">
        <f aca="false">SUM(K905,P905,T905)</f>
        <v>0</v>
      </c>
      <c r="K905" s="187" t="n">
        <f aca="false">SUM(L905:O905)</f>
        <v>0</v>
      </c>
      <c r="L905" s="226"/>
      <c r="M905" s="226"/>
      <c r="N905" s="226"/>
      <c r="O905" s="226"/>
      <c r="P905" s="187" t="n">
        <f aca="false">SUM(Q905:S905)</f>
        <v>0</v>
      </c>
      <c r="Q905" s="227"/>
      <c r="R905" s="227"/>
      <c r="S905" s="226"/>
      <c r="T905" s="228"/>
    </row>
    <row r="906" customFormat="false" ht="12.75" hidden="false" customHeight="true" outlineLevel="0" collapsed="false">
      <c r="B906" s="209"/>
      <c r="C906" s="222"/>
      <c r="D906" s="223"/>
      <c r="E906" s="223"/>
      <c r="F906" s="76" t="s">
        <v>45</v>
      </c>
      <c r="G906" s="225" t="n">
        <f aca="false">SUM(H906,I906,T906)</f>
        <v>10911</v>
      </c>
      <c r="H906" s="185" t="n">
        <f aca="false">SUM(K906)</f>
        <v>0</v>
      </c>
      <c r="I906" s="185" t="n">
        <f aca="false">SUM(P906)</f>
        <v>10911</v>
      </c>
      <c r="J906" s="186" t="n">
        <f aca="false">SUM(K906,P906,T906)</f>
        <v>10911</v>
      </c>
      <c r="K906" s="187" t="n">
        <f aca="false">SUM(L906:O906)</f>
        <v>0</v>
      </c>
      <c r="L906" s="226"/>
      <c r="M906" s="226"/>
      <c r="N906" s="226"/>
      <c r="O906" s="226"/>
      <c r="P906" s="187" t="n">
        <f aca="false">SUM(Q906:S906)</f>
        <v>10911</v>
      </c>
      <c r="Q906" s="227"/>
      <c r="R906" s="227"/>
      <c r="S906" s="226" t="n">
        <v>10911</v>
      </c>
      <c r="T906" s="228"/>
    </row>
    <row r="907" customFormat="false" ht="12.75" hidden="false" customHeight="true" outlineLevel="0" collapsed="false">
      <c r="B907" s="209"/>
      <c r="C907" s="222"/>
      <c r="D907" s="223"/>
      <c r="E907" s="223"/>
      <c r="F907" s="69" t="s">
        <v>40</v>
      </c>
      <c r="G907" s="225" t="n">
        <f aca="false">SUM(H907,I907,T907)</f>
        <v>0</v>
      </c>
      <c r="H907" s="185" t="n">
        <f aca="false">SUM(K907)</f>
        <v>0</v>
      </c>
      <c r="I907" s="185" t="n">
        <f aca="false">SUM(P907)</f>
        <v>0</v>
      </c>
      <c r="J907" s="186" t="n">
        <f aca="false">SUM(K907,P907,T907)</f>
        <v>0</v>
      </c>
      <c r="K907" s="187" t="n">
        <f aca="false">SUM(L907:O907)</f>
        <v>0</v>
      </c>
      <c r="L907" s="226"/>
      <c r="M907" s="226"/>
      <c r="N907" s="226"/>
      <c r="O907" s="226"/>
      <c r="P907" s="187" t="n">
        <f aca="false">SUM(Q907:S907)</f>
        <v>0</v>
      </c>
      <c r="Q907" s="227"/>
      <c r="R907" s="227"/>
      <c r="S907" s="226"/>
      <c r="T907" s="228"/>
    </row>
    <row r="908" customFormat="false" ht="12.75" hidden="false" customHeight="true" outlineLevel="0" collapsed="false">
      <c r="B908" s="209" t="n">
        <v>20</v>
      </c>
      <c r="C908" s="193" t="s">
        <v>138</v>
      </c>
      <c r="D908" s="210"/>
      <c r="E908" s="210"/>
      <c r="F908" s="210"/>
      <c r="G908" s="211"/>
      <c r="H908" s="211"/>
      <c r="I908" s="211"/>
      <c r="J908" s="211"/>
      <c r="K908" s="211"/>
      <c r="L908" s="211"/>
      <c r="M908" s="211"/>
      <c r="N908" s="211"/>
      <c r="O908" s="211"/>
      <c r="P908" s="211"/>
      <c r="Q908" s="211"/>
      <c r="R908" s="211"/>
      <c r="S908" s="211"/>
      <c r="T908" s="214"/>
    </row>
    <row r="909" customFormat="false" ht="12.75" hidden="false" customHeight="true" outlineLevel="0" collapsed="false">
      <c r="B909" s="209"/>
      <c r="C909" s="158" t="s">
        <v>85</v>
      </c>
      <c r="D909" s="210"/>
      <c r="E909" s="210"/>
      <c r="F909" s="210"/>
      <c r="G909" s="211"/>
      <c r="H909" s="211"/>
      <c r="I909" s="211"/>
      <c r="J909" s="211"/>
      <c r="K909" s="211"/>
      <c r="L909" s="211"/>
      <c r="M909" s="211"/>
      <c r="N909" s="211"/>
      <c r="O909" s="211"/>
      <c r="P909" s="211"/>
      <c r="Q909" s="211"/>
      <c r="R909" s="211"/>
      <c r="S909" s="211"/>
      <c r="T909" s="214"/>
    </row>
    <row r="910" customFormat="false" ht="12.75" hidden="false" customHeight="true" outlineLevel="0" collapsed="false">
      <c r="B910" s="209"/>
      <c r="C910" s="162" t="s">
        <v>86</v>
      </c>
      <c r="D910" s="210"/>
      <c r="E910" s="210"/>
      <c r="F910" s="232"/>
      <c r="G910" s="216"/>
      <c r="H910" s="216"/>
      <c r="I910" s="216"/>
      <c r="J910" s="216"/>
      <c r="K910" s="216"/>
      <c r="L910" s="216"/>
      <c r="M910" s="216"/>
      <c r="N910" s="216"/>
      <c r="O910" s="216"/>
      <c r="P910" s="216"/>
      <c r="Q910" s="216"/>
      <c r="R910" s="216"/>
      <c r="S910" s="211"/>
      <c r="T910" s="217"/>
    </row>
    <row r="911" customFormat="false" ht="70.5" hidden="false" customHeight="true" outlineLevel="0" collapsed="false">
      <c r="B911" s="209"/>
      <c r="C911" s="166" t="s">
        <v>161</v>
      </c>
      <c r="D911" s="124" t="n">
        <v>23</v>
      </c>
      <c r="E911" s="218"/>
      <c r="F911" s="219"/>
      <c r="G911" s="42" t="n">
        <f aca="false">G912+G913</f>
        <v>55814</v>
      </c>
      <c r="H911" s="42" t="n">
        <f aca="false">H912+H913</f>
        <v>0</v>
      </c>
      <c r="I911" s="42" t="n">
        <f aca="false">I912+I913</f>
        <v>55814</v>
      </c>
      <c r="J911" s="43"/>
      <c r="K911" s="44"/>
      <c r="L911" s="44"/>
      <c r="M911" s="44"/>
      <c r="N911" s="44"/>
      <c r="O911" s="44"/>
      <c r="P911" s="48"/>
      <c r="Q911" s="44"/>
      <c r="R911" s="44"/>
      <c r="S911" s="44"/>
      <c r="T911" s="42"/>
    </row>
    <row r="912" customFormat="false" ht="12.75" hidden="false" customHeight="false" outlineLevel="0" collapsed="false">
      <c r="B912" s="209"/>
      <c r="C912" s="220" t="n">
        <v>2006</v>
      </c>
      <c r="D912" s="124"/>
      <c r="E912" s="218"/>
      <c r="F912" s="218"/>
      <c r="G912" s="170" t="n">
        <f aca="false">H912+I912</f>
        <v>3966</v>
      </c>
      <c r="H912" s="42"/>
      <c r="I912" s="42" t="n">
        <v>3966</v>
      </c>
      <c r="J912" s="43"/>
      <c r="K912" s="44"/>
      <c r="L912" s="44"/>
      <c r="M912" s="44"/>
      <c r="N912" s="44"/>
      <c r="O912" s="44"/>
      <c r="P912" s="48"/>
      <c r="Q912" s="44"/>
      <c r="R912" s="44"/>
      <c r="S912" s="44"/>
      <c r="T912" s="42"/>
    </row>
    <row r="913" customFormat="false" ht="12.75" hidden="false" customHeight="true" outlineLevel="0" collapsed="false">
      <c r="B913" s="209"/>
      <c r="C913" s="221" t="n">
        <v>2007</v>
      </c>
      <c r="D913" s="218"/>
      <c r="E913" s="218"/>
      <c r="F913" s="218"/>
      <c r="G913" s="42" t="n">
        <f aca="false">SUM(H913:I913)</f>
        <v>51848</v>
      </c>
      <c r="H913" s="42" t="n">
        <f aca="false">SUM(H914)</f>
        <v>0</v>
      </c>
      <c r="I913" s="42" t="n">
        <f aca="false">SUM(I914)</f>
        <v>51848</v>
      </c>
      <c r="J913" s="43" t="n">
        <f aca="false">SUM(J914)</f>
        <v>51848</v>
      </c>
      <c r="K913" s="48" t="n">
        <f aca="false">SUM(K914)</f>
        <v>0</v>
      </c>
      <c r="L913" s="48" t="n">
        <f aca="false">SUM(L914)</f>
        <v>0</v>
      </c>
      <c r="M913" s="48" t="n">
        <f aca="false">SUM(M914)</f>
        <v>0</v>
      </c>
      <c r="N913" s="48" t="n">
        <f aca="false">SUM(N914)</f>
        <v>0</v>
      </c>
      <c r="O913" s="48" t="n">
        <f aca="false">SUM(O914)</f>
        <v>0</v>
      </c>
      <c r="P913" s="48" t="n">
        <f aca="false">SUM(P914)</f>
        <v>51848</v>
      </c>
      <c r="Q913" s="48" t="n">
        <f aca="false">SUM(Q914)</f>
        <v>0</v>
      </c>
      <c r="R913" s="48" t="n">
        <f aca="false">SUM(R914)</f>
        <v>0</v>
      </c>
      <c r="S913" s="48" t="n">
        <f aca="false">SUM(S914)</f>
        <v>51848</v>
      </c>
      <c r="T913" s="42" t="n">
        <f aca="false">SUM(T914)</f>
        <v>0</v>
      </c>
    </row>
    <row r="914" customFormat="false" ht="12.75" hidden="false" customHeight="true" outlineLevel="0" collapsed="false">
      <c r="B914" s="209"/>
      <c r="C914" s="222"/>
      <c r="D914" s="223"/>
      <c r="E914" s="269" t="n">
        <v>801</v>
      </c>
      <c r="F914" s="145" t="s">
        <v>140</v>
      </c>
      <c r="G914" s="42" t="n">
        <f aca="false">SUM(H914:I914)</f>
        <v>51848</v>
      </c>
      <c r="H914" s="42" t="n">
        <f aca="false">SUM(H915)</f>
        <v>0</v>
      </c>
      <c r="I914" s="42" t="n">
        <f aca="false">SUM(I915)</f>
        <v>51848</v>
      </c>
      <c r="J914" s="43" t="n">
        <f aca="false">SUM(K914,P914,T914)</f>
        <v>51848</v>
      </c>
      <c r="K914" s="48" t="n">
        <f aca="false">SUM(L914:O914)</f>
        <v>0</v>
      </c>
      <c r="L914" s="176" t="n">
        <f aca="false">SUM(L915)</f>
        <v>0</v>
      </c>
      <c r="M914" s="176" t="n">
        <f aca="false">SUM(M915)</f>
        <v>0</v>
      </c>
      <c r="N914" s="176" t="n">
        <f aca="false">SUM(N915)</f>
        <v>0</v>
      </c>
      <c r="O914" s="176" t="n">
        <f aca="false">SUM(O915)</f>
        <v>0</v>
      </c>
      <c r="P914" s="48" t="n">
        <f aca="false">SUM(Q914:S914)</f>
        <v>51848</v>
      </c>
      <c r="Q914" s="176" t="n">
        <f aca="false">SUM(Q915)</f>
        <v>0</v>
      </c>
      <c r="R914" s="176" t="n">
        <f aca="false">SUM(R915)</f>
        <v>0</v>
      </c>
      <c r="S914" s="176" t="n">
        <f aca="false">SUM(S915)</f>
        <v>51848</v>
      </c>
      <c r="T914" s="42" t="n">
        <f aca="false">SUM(T915)</f>
        <v>0</v>
      </c>
    </row>
    <row r="915" customFormat="false" ht="12.75" hidden="false" customHeight="true" outlineLevel="0" collapsed="false">
      <c r="B915" s="209"/>
      <c r="C915" s="222"/>
      <c r="D915" s="223"/>
      <c r="E915" s="270" t="n">
        <v>80195</v>
      </c>
      <c r="F915" s="125" t="s">
        <v>50</v>
      </c>
      <c r="G915" s="42" t="n">
        <f aca="false">G916+G920</f>
        <v>51848</v>
      </c>
      <c r="H915" s="42" t="n">
        <f aca="false">H916+H920</f>
        <v>0</v>
      </c>
      <c r="I915" s="42" t="n">
        <f aca="false">I916+I920</f>
        <v>51848</v>
      </c>
      <c r="J915" s="43" t="n">
        <f aca="false">J916+J920</f>
        <v>51848</v>
      </c>
      <c r="K915" s="48" t="n">
        <f aca="false">K916+K920</f>
        <v>0</v>
      </c>
      <c r="L915" s="176" t="n">
        <f aca="false">L916+L920</f>
        <v>0</v>
      </c>
      <c r="M915" s="176" t="n">
        <f aca="false">M916+M920</f>
        <v>0</v>
      </c>
      <c r="N915" s="176" t="n">
        <f aca="false">N916+N920</f>
        <v>0</v>
      </c>
      <c r="O915" s="176" t="n">
        <f aca="false">O916+O920</f>
        <v>0</v>
      </c>
      <c r="P915" s="48" t="n">
        <f aca="false">P916+P920</f>
        <v>51848</v>
      </c>
      <c r="Q915" s="176" t="n">
        <f aca="false">Q916+Q920</f>
        <v>0</v>
      </c>
      <c r="R915" s="176" t="n">
        <f aca="false">R916+R920</f>
        <v>0</v>
      </c>
      <c r="S915" s="176" t="n">
        <f aca="false">S916+S920</f>
        <v>51848</v>
      </c>
      <c r="T915" s="42" t="n">
        <f aca="false">T916+T920</f>
        <v>0</v>
      </c>
    </row>
    <row r="916" customFormat="false" ht="12.75" hidden="false" customHeight="false" outlineLevel="0" collapsed="false">
      <c r="B916" s="209"/>
      <c r="C916" s="222"/>
      <c r="D916" s="223"/>
      <c r="E916" s="218"/>
      <c r="F916" s="271" t="s">
        <v>39</v>
      </c>
      <c r="G916" s="185" t="n">
        <f aca="false">SUM(G917:G919)</f>
        <v>51848</v>
      </c>
      <c r="H916" s="185" t="n">
        <f aca="false">SUM(H917:H919)</f>
        <v>0</v>
      </c>
      <c r="I916" s="185" t="n">
        <f aca="false">SUM(I917:I919)</f>
        <v>51848</v>
      </c>
      <c r="J916" s="186" t="n">
        <f aca="false">SUM(J917:J919)</f>
        <v>51848</v>
      </c>
      <c r="K916" s="187" t="n">
        <f aca="false">SUM(K917:K919)</f>
        <v>0</v>
      </c>
      <c r="L916" s="189" t="n">
        <f aca="false">SUM(L917:L919)</f>
        <v>0</v>
      </c>
      <c r="M916" s="189" t="n">
        <f aca="false">SUM(M917:M919)</f>
        <v>0</v>
      </c>
      <c r="N916" s="189" t="n">
        <f aca="false">SUM(N917:N919)</f>
        <v>0</v>
      </c>
      <c r="O916" s="189" t="n">
        <f aca="false">SUM(O917:O919)</f>
        <v>0</v>
      </c>
      <c r="P916" s="187" t="n">
        <f aca="false">SUM(P917:P919)</f>
        <v>51848</v>
      </c>
      <c r="Q916" s="189" t="n">
        <f aca="false">SUM(Q917:Q919)</f>
        <v>0</v>
      </c>
      <c r="R916" s="189" t="n">
        <f aca="false">SUM(R917:R919)</f>
        <v>0</v>
      </c>
      <c r="S916" s="189" t="n">
        <f aca="false">SUM(S917:S919)</f>
        <v>51848</v>
      </c>
      <c r="T916" s="185" t="n">
        <f aca="false">SUM(T917:T919)</f>
        <v>0</v>
      </c>
    </row>
    <row r="917" customFormat="false" ht="12.75" hidden="false" customHeight="false" outlineLevel="0" collapsed="false">
      <c r="B917" s="209"/>
      <c r="C917" s="222"/>
      <c r="D917" s="223"/>
      <c r="E917" s="223"/>
      <c r="F917" s="76" t="s">
        <v>43</v>
      </c>
      <c r="G917" s="225" t="n">
        <f aca="false">SUM(H917,I917,T917)</f>
        <v>0</v>
      </c>
      <c r="H917" s="185" t="n">
        <f aca="false">SUM(K917)</f>
        <v>0</v>
      </c>
      <c r="I917" s="185" t="n">
        <f aca="false">SUM(P917)</f>
        <v>0</v>
      </c>
      <c r="J917" s="186" t="n">
        <f aca="false">SUM(K917,P917,T917)</f>
        <v>0</v>
      </c>
      <c r="K917" s="187" t="n">
        <f aca="false">SUM(L917:O917)</f>
        <v>0</v>
      </c>
      <c r="L917" s="226"/>
      <c r="M917" s="226"/>
      <c r="N917" s="226"/>
      <c r="O917" s="226"/>
      <c r="P917" s="187" t="n">
        <f aca="false">SUM(Q917:S917)</f>
        <v>0</v>
      </c>
      <c r="Q917" s="227"/>
      <c r="R917" s="227"/>
      <c r="S917" s="226"/>
      <c r="T917" s="228"/>
    </row>
    <row r="918" customFormat="false" ht="12.75" hidden="false" customHeight="false" outlineLevel="0" collapsed="false">
      <c r="B918" s="209"/>
      <c r="C918" s="222"/>
      <c r="D918" s="223"/>
      <c r="E918" s="223"/>
      <c r="F918" s="76" t="s">
        <v>44</v>
      </c>
      <c r="G918" s="225" t="n">
        <f aca="false">SUM(H918,I918,T918)</f>
        <v>0</v>
      </c>
      <c r="H918" s="185" t="n">
        <f aca="false">SUM(K918)</f>
        <v>0</v>
      </c>
      <c r="I918" s="185" t="n">
        <f aca="false">SUM(P918)</f>
        <v>0</v>
      </c>
      <c r="J918" s="186" t="n">
        <f aca="false">SUM(K918,P918,T918)</f>
        <v>0</v>
      </c>
      <c r="K918" s="187" t="n">
        <f aca="false">SUM(L918:O918)</f>
        <v>0</v>
      </c>
      <c r="L918" s="226"/>
      <c r="M918" s="226"/>
      <c r="N918" s="226"/>
      <c r="O918" s="226"/>
      <c r="P918" s="187" t="n">
        <f aca="false">SUM(Q918:S918)</f>
        <v>0</v>
      </c>
      <c r="Q918" s="227"/>
      <c r="R918" s="227"/>
      <c r="S918" s="226"/>
      <c r="T918" s="228"/>
    </row>
    <row r="919" customFormat="false" ht="12.75" hidden="false" customHeight="true" outlineLevel="0" collapsed="false">
      <c r="B919" s="209"/>
      <c r="C919" s="222"/>
      <c r="D919" s="223"/>
      <c r="E919" s="223"/>
      <c r="F919" s="76" t="s">
        <v>45</v>
      </c>
      <c r="G919" s="225" t="n">
        <f aca="false">SUM(H919,I919,T919)</f>
        <v>51848</v>
      </c>
      <c r="H919" s="185" t="n">
        <f aca="false">SUM(K919)</f>
        <v>0</v>
      </c>
      <c r="I919" s="185" t="n">
        <f aca="false">SUM(P919)</f>
        <v>51848</v>
      </c>
      <c r="J919" s="186" t="n">
        <f aca="false">SUM(K919,P919,T919)</f>
        <v>51848</v>
      </c>
      <c r="K919" s="187" t="n">
        <f aca="false">SUM(L919:O919)</f>
        <v>0</v>
      </c>
      <c r="L919" s="226"/>
      <c r="M919" s="226"/>
      <c r="N919" s="226"/>
      <c r="O919" s="226"/>
      <c r="P919" s="187" t="n">
        <f aca="false">SUM(Q919:S919)</f>
        <v>51848</v>
      </c>
      <c r="Q919" s="227"/>
      <c r="R919" s="227"/>
      <c r="S919" s="226" t="n">
        <v>51848</v>
      </c>
      <c r="T919" s="228"/>
    </row>
    <row r="920" customFormat="false" ht="12.75" hidden="false" customHeight="true" outlineLevel="0" collapsed="false">
      <c r="B920" s="209"/>
      <c r="C920" s="222"/>
      <c r="D920" s="223"/>
      <c r="E920" s="223"/>
      <c r="F920" s="69" t="s">
        <v>40</v>
      </c>
      <c r="G920" s="225" t="n">
        <f aca="false">SUM(H920,I920,T920)</f>
        <v>0</v>
      </c>
      <c r="H920" s="185" t="n">
        <f aca="false">SUM(K920)</f>
        <v>0</v>
      </c>
      <c r="I920" s="185" t="n">
        <f aca="false">SUM(P920)</f>
        <v>0</v>
      </c>
      <c r="J920" s="186" t="n">
        <f aca="false">SUM(K920,P920,T920)</f>
        <v>0</v>
      </c>
      <c r="K920" s="187" t="n">
        <f aca="false">SUM(L920:O920)</f>
        <v>0</v>
      </c>
      <c r="L920" s="226"/>
      <c r="M920" s="226"/>
      <c r="N920" s="226"/>
      <c r="O920" s="226"/>
      <c r="P920" s="187" t="n">
        <f aca="false">SUM(Q920:S920)</f>
        <v>0</v>
      </c>
      <c r="Q920" s="227"/>
      <c r="R920" s="227"/>
      <c r="S920" s="226"/>
      <c r="T920" s="228"/>
    </row>
    <row r="921" customFormat="false" ht="12.75" hidden="false" customHeight="false" outlineLevel="0" collapsed="false">
      <c r="B921" s="209" t="n">
        <v>21</v>
      </c>
      <c r="C921" s="193" t="s">
        <v>138</v>
      </c>
      <c r="D921" s="210"/>
      <c r="E921" s="210"/>
      <c r="F921" s="210"/>
      <c r="G921" s="211"/>
      <c r="H921" s="211"/>
      <c r="I921" s="211"/>
      <c r="J921" s="211"/>
      <c r="K921" s="211"/>
      <c r="L921" s="211"/>
      <c r="M921" s="211"/>
      <c r="N921" s="211"/>
      <c r="O921" s="211"/>
      <c r="P921" s="211"/>
      <c r="Q921" s="211"/>
      <c r="R921" s="211"/>
      <c r="S921" s="211"/>
      <c r="T921" s="214"/>
    </row>
    <row r="922" customFormat="false" ht="12.75" hidden="false" customHeight="true" outlineLevel="0" collapsed="false">
      <c r="B922" s="209"/>
      <c r="C922" s="158" t="s">
        <v>85</v>
      </c>
      <c r="D922" s="210"/>
      <c r="E922" s="210"/>
      <c r="F922" s="210"/>
      <c r="G922" s="211"/>
      <c r="H922" s="211"/>
      <c r="I922" s="211"/>
      <c r="J922" s="211"/>
      <c r="K922" s="211"/>
      <c r="L922" s="211"/>
      <c r="M922" s="211"/>
      <c r="N922" s="211"/>
      <c r="O922" s="211"/>
      <c r="P922" s="211"/>
      <c r="Q922" s="211"/>
      <c r="R922" s="211"/>
      <c r="S922" s="211"/>
      <c r="T922" s="214"/>
    </row>
    <row r="923" customFormat="false" ht="12.75" hidden="false" customHeight="true" outlineLevel="0" collapsed="false">
      <c r="B923" s="209"/>
      <c r="C923" s="162" t="s">
        <v>86</v>
      </c>
      <c r="D923" s="210"/>
      <c r="E923" s="210"/>
      <c r="F923" s="232"/>
      <c r="G923" s="216"/>
      <c r="H923" s="216"/>
      <c r="I923" s="216"/>
      <c r="J923" s="216"/>
      <c r="K923" s="216"/>
      <c r="L923" s="216"/>
      <c r="M923" s="216"/>
      <c r="N923" s="216"/>
      <c r="O923" s="216"/>
      <c r="P923" s="216"/>
      <c r="Q923" s="216"/>
      <c r="R923" s="216"/>
      <c r="S923" s="211"/>
      <c r="T923" s="217"/>
    </row>
    <row r="924" customFormat="false" ht="57" hidden="false" customHeight="true" outlineLevel="0" collapsed="false">
      <c r="B924" s="209"/>
      <c r="C924" s="166" t="s">
        <v>162</v>
      </c>
      <c r="D924" s="124" t="n">
        <v>23</v>
      </c>
      <c r="E924" s="218"/>
      <c r="F924" s="219"/>
      <c r="G924" s="170" t="n">
        <f aca="false">SUM(H924:I924)</f>
        <v>17951</v>
      </c>
      <c r="H924" s="42" t="n">
        <f aca="false">H925+H926</f>
        <v>0</v>
      </c>
      <c r="I924" s="42" t="n">
        <f aca="false">I925+I926</f>
        <v>17951</v>
      </c>
      <c r="J924" s="43"/>
      <c r="K924" s="44"/>
      <c r="L924" s="44"/>
      <c r="M924" s="44"/>
      <c r="N924" s="44"/>
      <c r="O924" s="44"/>
      <c r="P924" s="48"/>
      <c r="Q924" s="44"/>
      <c r="R924" s="44"/>
      <c r="S924" s="44"/>
      <c r="T924" s="42"/>
    </row>
    <row r="925" customFormat="false" ht="12.75" hidden="false" customHeight="true" outlineLevel="0" collapsed="false">
      <c r="B925" s="209"/>
      <c r="C925" s="220" t="n">
        <v>2006</v>
      </c>
      <c r="D925" s="124"/>
      <c r="E925" s="218"/>
      <c r="F925" s="218"/>
      <c r="G925" s="170" t="n">
        <f aca="false">SUM(H925:I925)</f>
        <v>2000</v>
      </c>
      <c r="H925" s="42"/>
      <c r="I925" s="42" t="n">
        <v>2000</v>
      </c>
      <c r="J925" s="43"/>
      <c r="K925" s="44"/>
      <c r="L925" s="44"/>
      <c r="M925" s="44"/>
      <c r="N925" s="44"/>
      <c r="O925" s="44"/>
      <c r="P925" s="48"/>
      <c r="Q925" s="44"/>
      <c r="R925" s="44"/>
      <c r="S925" s="44"/>
      <c r="T925" s="42"/>
    </row>
    <row r="926" customFormat="false" ht="12.75" hidden="false" customHeight="true" outlineLevel="0" collapsed="false">
      <c r="B926" s="209"/>
      <c r="C926" s="221" t="n">
        <v>2007</v>
      </c>
      <c r="D926" s="218"/>
      <c r="E926" s="218"/>
      <c r="F926" s="218"/>
      <c r="G926" s="42" t="n">
        <f aca="false">SUM(H926:I926)</f>
        <v>15951</v>
      </c>
      <c r="H926" s="42" t="n">
        <f aca="false">SUM(H927)</f>
        <v>0</v>
      </c>
      <c r="I926" s="42" t="n">
        <f aca="false">SUM(I927)</f>
        <v>15951</v>
      </c>
      <c r="J926" s="43" t="n">
        <f aca="false">SUM(J927)</f>
        <v>15951</v>
      </c>
      <c r="K926" s="48" t="n">
        <f aca="false">SUM(K927)</f>
        <v>0</v>
      </c>
      <c r="L926" s="48" t="n">
        <f aca="false">SUM(L927)</f>
        <v>0</v>
      </c>
      <c r="M926" s="48" t="n">
        <f aca="false">SUM(M927)</f>
        <v>0</v>
      </c>
      <c r="N926" s="48" t="n">
        <f aca="false">SUM(N927)</f>
        <v>0</v>
      </c>
      <c r="O926" s="48" t="n">
        <f aca="false">SUM(O927)</f>
        <v>0</v>
      </c>
      <c r="P926" s="48" t="n">
        <f aca="false">SUM(P927)</f>
        <v>15951</v>
      </c>
      <c r="Q926" s="48" t="n">
        <f aca="false">SUM(Q927)</f>
        <v>0</v>
      </c>
      <c r="R926" s="48" t="n">
        <f aca="false">SUM(R927)</f>
        <v>0</v>
      </c>
      <c r="S926" s="48" t="n">
        <f aca="false">SUM(S927)</f>
        <v>15951</v>
      </c>
      <c r="T926" s="42" t="n">
        <f aca="false">SUM(T927)</f>
        <v>0</v>
      </c>
    </row>
    <row r="927" customFormat="false" ht="12.75" hidden="false" customHeight="true" outlineLevel="0" collapsed="false">
      <c r="B927" s="209"/>
      <c r="C927" s="222"/>
      <c r="D927" s="223"/>
      <c r="E927" s="269" t="n">
        <v>801</v>
      </c>
      <c r="F927" s="145" t="s">
        <v>140</v>
      </c>
      <c r="G927" s="42" t="n">
        <f aca="false">SUM(H927:I927)</f>
        <v>15951</v>
      </c>
      <c r="H927" s="42" t="n">
        <f aca="false">SUM(H928)</f>
        <v>0</v>
      </c>
      <c r="I927" s="42" t="n">
        <f aca="false">SUM(I928)</f>
        <v>15951</v>
      </c>
      <c r="J927" s="43" t="n">
        <f aca="false">SUM(K927,P927,T927)</f>
        <v>15951</v>
      </c>
      <c r="K927" s="48" t="n">
        <f aca="false">SUM(L927:O927)</f>
        <v>0</v>
      </c>
      <c r="L927" s="176" t="n">
        <f aca="false">SUM(L928)</f>
        <v>0</v>
      </c>
      <c r="M927" s="176" t="n">
        <f aca="false">SUM(M928)</f>
        <v>0</v>
      </c>
      <c r="N927" s="176" t="n">
        <f aca="false">SUM(N928)</f>
        <v>0</v>
      </c>
      <c r="O927" s="176" t="n">
        <f aca="false">SUM(O928)</f>
        <v>0</v>
      </c>
      <c r="P927" s="48" t="n">
        <f aca="false">SUM(Q927:S927)</f>
        <v>15951</v>
      </c>
      <c r="Q927" s="176" t="n">
        <f aca="false">SUM(Q928)</f>
        <v>0</v>
      </c>
      <c r="R927" s="176" t="n">
        <f aca="false">SUM(R928)</f>
        <v>0</v>
      </c>
      <c r="S927" s="176" t="n">
        <f aca="false">SUM(S928)</f>
        <v>15951</v>
      </c>
      <c r="T927" s="42" t="n">
        <f aca="false">SUM(T928)</f>
        <v>0</v>
      </c>
    </row>
    <row r="928" customFormat="false" ht="15" hidden="false" customHeight="true" outlineLevel="0" collapsed="false">
      <c r="B928" s="209"/>
      <c r="C928" s="222"/>
      <c r="D928" s="223"/>
      <c r="E928" s="270" t="n">
        <v>80195</v>
      </c>
      <c r="F928" s="125" t="s">
        <v>50</v>
      </c>
      <c r="G928" s="42" t="n">
        <f aca="false">G929+G933</f>
        <v>15951</v>
      </c>
      <c r="H928" s="42" t="n">
        <f aca="false">H929+H933</f>
        <v>0</v>
      </c>
      <c r="I928" s="42" t="n">
        <f aca="false">I929+I933</f>
        <v>15951</v>
      </c>
      <c r="J928" s="43" t="n">
        <f aca="false">J929+J933</f>
        <v>15951</v>
      </c>
      <c r="K928" s="48" t="n">
        <f aca="false">K929+K933</f>
        <v>0</v>
      </c>
      <c r="L928" s="176" t="n">
        <f aca="false">L929+L933</f>
        <v>0</v>
      </c>
      <c r="M928" s="176" t="n">
        <f aca="false">M929+M933</f>
        <v>0</v>
      </c>
      <c r="N928" s="176" t="n">
        <f aca="false">N929+N933</f>
        <v>0</v>
      </c>
      <c r="O928" s="176" t="n">
        <f aca="false">O929+O933</f>
        <v>0</v>
      </c>
      <c r="P928" s="48" t="n">
        <f aca="false">P929+P933</f>
        <v>15951</v>
      </c>
      <c r="Q928" s="176" t="n">
        <f aca="false">Q929+Q933</f>
        <v>0</v>
      </c>
      <c r="R928" s="176" t="n">
        <f aca="false">R929+R933</f>
        <v>0</v>
      </c>
      <c r="S928" s="176" t="n">
        <f aca="false">S929+S933</f>
        <v>15951</v>
      </c>
      <c r="T928" s="42" t="n">
        <f aca="false">T929+T933</f>
        <v>0</v>
      </c>
    </row>
    <row r="929" customFormat="false" ht="12.75" hidden="false" customHeight="true" outlineLevel="0" collapsed="false">
      <c r="B929" s="209"/>
      <c r="C929" s="222"/>
      <c r="D929" s="223"/>
      <c r="E929" s="218"/>
      <c r="F929" s="224" t="s">
        <v>39</v>
      </c>
      <c r="G929" s="185" t="n">
        <f aca="false">SUM(G930:G932)</f>
        <v>15951</v>
      </c>
      <c r="H929" s="185" t="n">
        <f aca="false">SUM(H930:H932)</f>
        <v>0</v>
      </c>
      <c r="I929" s="185" t="n">
        <f aca="false">SUM(I930:I932)</f>
        <v>15951</v>
      </c>
      <c r="J929" s="186" t="n">
        <f aca="false">SUM(J930:J932)</f>
        <v>15951</v>
      </c>
      <c r="K929" s="187" t="n">
        <f aca="false">SUM(K930:K932)</f>
        <v>0</v>
      </c>
      <c r="L929" s="189" t="n">
        <f aca="false">SUM(L930:L932)</f>
        <v>0</v>
      </c>
      <c r="M929" s="189" t="n">
        <f aca="false">SUM(M930:M932)</f>
        <v>0</v>
      </c>
      <c r="N929" s="189" t="n">
        <f aca="false">SUM(N930:N932)</f>
        <v>0</v>
      </c>
      <c r="O929" s="189" t="n">
        <f aca="false">SUM(O930:O932)</f>
        <v>0</v>
      </c>
      <c r="P929" s="187" t="n">
        <f aca="false">SUM(P930:P932)</f>
        <v>15951</v>
      </c>
      <c r="Q929" s="189" t="n">
        <f aca="false">SUM(Q930:Q932)</f>
        <v>0</v>
      </c>
      <c r="R929" s="189" t="n">
        <f aca="false">SUM(R930:R932)</f>
        <v>0</v>
      </c>
      <c r="S929" s="189" t="n">
        <f aca="false">SUM(S930:S932)</f>
        <v>15951</v>
      </c>
      <c r="T929" s="185" t="n">
        <f aca="false">SUM(T930:T932)</f>
        <v>0</v>
      </c>
    </row>
    <row r="930" customFormat="false" ht="12.75" hidden="false" customHeight="false" outlineLevel="0" collapsed="false">
      <c r="B930" s="209"/>
      <c r="C930" s="222"/>
      <c r="D930" s="223"/>
      <c r="E930" s="223"/>
      <c r="F930" s="76" t="s">
        <v>43</v>
      </c>
      <c r="G930" s="225" t="n">
        <f aca="false">SUM(H930,I930,T930)</f>
        <v>0</v>
      </c>
      <c r="H930" s="185" t="n">
        <f aca="false">SUM(K930)</f>
        <v>0</v>
      </c>
      <c r="I930" s="185" t="n">
        <f aca="false">SUM(P930)</f>
        <v>0</v>
      </c>
      <c r="J930" s="186" t="n">
        <f aca="false">SUM(K930,P930,T930)</f>
        <v>0</v>
      </c>
      <c r="K930" s="187" t="n">
        <f aca="false">SUM(L930:O930)</f>
        <v>0</v>
      </c>
      <c r="L930" s="226"/>
      <c r="M930" s="226"/>
      <c r="N930" s="226"/>
      <c r="O930" s="226"/>
      <c r="P930" s="187" t="n">
        <f aca="false">SUM(Q930:S930)</f>
        <v>0</v>
      </c>
      <c r="Q930" s="227"/>
      <c r="R930" s="227"/>
      <c r="S930" s="226"/>
      <c r="T930" s="228"/>
    </row>
    <row r="931" customFormat="false" ht="12.75" hidden="false" customHeight="true" outlineLevel="0" collapsed="false">
      <c r="B931" s="209"/>
      <c r="C931" s="222"/>
      <c r="D931" s="223"/>
      <c r="E931" s="223"/>
      <c r="F931" s="76" t="s">
        <v>44</v>
      </c>
      <c r="G931" s="225" t="n">
        <f aca="false">SUM(H931,I931,T931)</f>
        <v>0</v>
      </c>
      <c r="H931" s="185" t="n">
        <f aca="false">SUM(K931)</f>
        <v>0</v>
      </c>
      <c r="I931" s="185" t="n">
        <f aca="false">SUM(P931)</f>
        <v>0</v>
      </c>
      <c r="J931" s="186" t="n">
        <f aca="false">SUM(K931,P931,T931)</f>
        <v>0</v>
      </c>
      <c r="K931" s="187" t="n">
        <f aca="false">SUM(L931:O931)</f>
        <v>0</v>
      </c>
      <c r="L931" s="226"/>
      <c r="M931" s="226"/>
      <c r="N931" s="226"/>
      <c r="O931" s="226"/>
      <c r="P931" s="187" t="n">
        <f aca="false">SUM(Q931:S931)</f>
        <v>0</v>
      </c>
      <c r="Q931" s="227"/>
      <c r="R931" s="227"/>
      <c r="S931" s="226"/>
      <c r="T931" s="228"/>
    </row>
    <row r="932" customFormat="false" ht="12.75" hidden="false" customHeight="false" outlineLevel="0" collapsed="false">
      <c r="B932" s="209"/>
      <c r="C932" s="222"/>
      <c r="D932" s="223"/>
      <c r="E932" s="223"/>
      <c r="F932" s="76" t="s">
        <v>45</v>
      </c>
      <c r="G932" s="225" t="n">
        <f aca="false">SUM(H932,I932,T932)</f>
        <v>15951</v>
      </c>
      <c r="H932" s="185" t="n">
        <f aca="false">SUM(K932)</f>
        <v>0</v>
      </c>
      <c r="I932" s="185" t="n">
        <f aca="false">SUM(P932)</f>
        <v>15951</v>
      </c>
      <c r="J932" s="186" t="n">
        <f aca="false">SUM(K932,P932,T932)</f>
        <v>15951</v>
      </c>
      <c r="K932" s="187" t="n">
        <f aca="false">SUM(L932:O932)</f>
        <v>0</v>
      </c>
      <c r="L932" s="226"/>
      <c r="M932" s="226"/>
      <c r="N932" s="226"/>
      <c r="O932" s="226"/>
      <c r="P932" s="187" t="n">
        <f aca="false">SUM(Q932:S932)</f>
        <v>15951</v>
      </c>
      <c r="Q932" s="227"/>
      <c r="R932" s="227"/>
      <c r="S932" s="226" t="n">
        <v>15951</v>
      </c>
      <c r="T932" s="228"/>
    </row>
    <row r="933" customFormat="false" ht="12.75" hidden="false" customHeight="true" outlineLevel="0" collapsed="false">
      <c r="B933" s="209"/>
      <c r="C933" s="222"/>
      <c r="D933" s="223"/>
      <c r="E933" s="223"/>
      <c r="F933" s="69" t="s">
        <v>40</v>
      </c>
      <c r="G933" s="225" t="n">
        <f aca="false">SUM(H933,I933,T933)</f>
        <v>0</v>
      </c>
      <c r="H933" s="185" t="n">
        <f aca="false">SUM(K933)</f>
        <v>0</v>
      </c>
      <c r="I933" s="185" t="n">
        <f aca="false">SUM(P933)</f>
        <v>0</v>
      </c>
      <c r="J933" s="186" t="n">
        <f aca="false">SUM(K933,P933,T933)</f>
        <v>0</v>
      </c>
      <c r="K933" s="187" t="n">
        <f aca="false">SUM(L933:O933)</f>
        <v>0</v>
      </c>
      <c r="L933" s="226"/>
      <c r="M933" s="226"/>
      <c r="N933" s="226"/>
      <c r="O933" s="226"/>
      <c r="P933" s="187" t="n">
        <f aca="false">SUM(Q933:S933)</f>
        <v>0</v>
      </c>
      <c r="Q933" s="227"/>
      <c r="R933" s="227"/>
      <c r="S933" s="226"/>
      <c r="T933" s="228"/>
    </row>
    <row r="934" customFormat="false" ht="12.75" hidden="false" customHeight="true" outlineLevel="0" collapsed="false">
      <c r="B934" s="209" t="n">
        <v>22</v>
      </c>
      <c r="C934" s="273" t="s">
        <v>138</v>
      </c>
      <c r="D934" s="210"/>
      <c r="E934" s="210"/>
      <c r="F934" s="210"/>
      <c r="G934" s="211"/>
      <c r="H934" s="211"/>
      <c r="I934" s="211"/>
      <c r="J934" s="211"/>
      <c r="K934" s="211"/>
      <c r="L934" s="211"/>
      <c r="M934" s="211"/>
      <c r="N934" s="211"/>
      <c r="O934" s="211"/>
      <c r="P934" s="211"/>
      <c r="Q934" s="211"/>
      <c r="R934" s="211"/>
      <c r="S934" s="211"/>
      <c r="T934" s="214"/>
    </row>
    <row r="935" customFormat="false" ht="12.75" hidden="false" customHeight="true" outlineLevel="0" collapsed="false">
      <c r="B935" s="209"/>
      <c r="C935" s="158" t="s">
        <v>85</v>
      </c>
      <c r="D935" s="210"/>
      <c r="E935" s="210"/>
      <c r="F935" s="210"/>
      <c r="G935" s="211"/>
      <c r="H935" s="211"/>
      <c r="I935" s="211"/>
      <c r="J935" s="211"/>
      <c r="K935" s="211"/>
      <c r="L935" s="211"/>
      <c r="M935" s="211"/>
      <c r="N935" s="211"/>
      <c r="O935" s="211"/>
      <c r="P935" s="211"/>
      <c r="Q935" s="211"/>
      <c r="R935" s="211"/>
      <c r="S935" s="211"/>
      <c r="T935" s="214"/>
    </row>
    <row r="936" customFormat="false" ht="12.75" hidden="false" customHeight="true" outlineLevel="0" collapsed="false">
      <c r="B936" s="209"/>
      <c r="C936" s="162" t="s">
        <v>86</v>
      </c>
      <c r="D936" s="210"/>
      <c r="E936" s="210"/>
      <c r="F936" s="232"/>
      <c r="G936" s="216"/>
      <c r="H936" s="216"/>
      <c r="I936" s="216"/>
      <c r="J936" s="216"/>
      <c r="K936" s="216"/>
      <c r="L936" s="216"/>
      <c r="M936" s="216"/>
      <c r="N936" s="216"/>
      <c r="O936" s="216"/>
      <c r="P936" s="216"/>
      <c r="Q936" s="216"/>
      <c r="R936" s="216"/>
      <c r="S936" s="211"/>
      <c r="T936" s="217"/>
    </row>
    <row r="937" customFormat="false" ht="43.5" hidden="false" customHeight="true" outlineLevel="0" collapsed="false">
      <c r="B937" s="209"/>
      <c r="C937" s="166" t="s">
        <v>163</v>
      </c>
      <c r="D937" s="124" t="n">
        <v>23</v>
      </c>
      <c r="E937" s="218"/>
      <c r="F937" s="219"/>
      <c r="G937" s="170" t="n">
        <f aca="false">SUM(H937:I937)</f>
        <v>18291</v>
      </c>
      <c r="H937" s="42" t="n">
        <f aca="false">H938+H939</f>
        <v>0</v>
      </c>
      <c r="I937" s="42" t="n">
        <f aca="false">I938+I939</f>
        <v>18291</v>
      </c>
      <c r="J937" s="43"/>
      <c r="K937" s="44"/>
      <c r="L937" s="44"/>
      <c r="M937" s="44"/>
      <c r="N937" s="44"/>
      <c r="O937" s="44"/>
      <c r="P937" s="48"/>
      <c r="Q937" s="44"/>
      <c r="R937" s="44"/>
      <c r="S937" s="44"/>
      <c r="T937" s="42"/>
    </row>
    <row r="938" customFormat="false" ht="12.75" hidden="false" customHeight="true" outlineLevel="0" collapsed="false">
      <c r="B938" s="209"/>
      <c r="C938" s="220" t="n">
        <v>2006</v>
      </c>
      <c r="D938" s="124"/>
      <c r="E938" s="218"/>
      <c r="F938" s="218"/>
      <c r="G938" s="170" t="n">
        <f aca="false">SUM(H938:I938)</f>
        <v>8470</v>
      </c>
      <c r="H938" s="42"/>
      <c r="I938" s="42" t="n">
        <v>8470</v>
      </c>
      <c r="J938" s="43"/>
      <c r="K938" s="44"/>
      <c r="L938" s="44"/>
      <c r="M938" s="44"/>
      <c r="N938" s="44"/>
      <c r="O938" s="44"/>
      <c r="P938" s="48"/>
      <c r="Q938" s="44"/>
      <c r="R938" s="44"/>
      <c r="S938" s="44"/>
      <c r="T938" s="42"/>
    </row>
    <row r="939" customFormat="false" ht="12.75" hidden="false" customHeight="true" outlineLevel="0" collapsed="false">
      <c r="B939" s="209"/>
      <c r="C939" s="221" t="n">
        <v>2007</v>
      </c>
      <c r="D939" s="218"/>
      <c r="E939" s="218"/>
      <c r="F939" s="218"/>
      <c r="G939" s="42" t="n">
        <f aca="false">SUM(H939:I939)</f>
        <v>9821</v>
      </c>
      <c r="H939" s="42" t="n">
        <f aca="false">SUM(H940)</f>
        <v>0</v>
      </c>
      <c r="I939" s="42" t="n">
        <f aca="false">SUM(I940)</f>
        <v>9821</v>
      </c>
      <c r="J939" s="43" t="n">
        <f aca="false">SUM(J940)</f>
        <v>9821</v>
      </c>
      <c r="K939" s="48" t="n">
        <f aca="false">SUM(K940)</f>
        <v>0</v>
      </c>
      <c r="L939" s="48" t="n">
        <f aca="false">SUM(L940)</f>
        <v>0</v>
      </c>
      <c r="M939" s="48" t="n">
        <f aca="false">SUM(M940)</f>
        <v>0</v>
      </c>
      <c r="N939" s="48" t="n">
        <f aca="false">SUM(N940)</f>
        <v>0</v>
      </c>
      <c r="O939" s="48" t="n">
        <f aca="false">SUM(O940)</f>
        <v>0</v>
      </c>
      <c r="P939" s="48" t="n">
        <f aca="false">SUM(P940)</f>
        <v>9821</v>
      </c>
      <c r="Q939" s="48" t="n">
        <f aca="false">SUM(Q940)</f>
        <v>0</v>
      </c>
      <c r="R939" s="48" t="n">
        <f aca="false">SUM(R940)</f>
        <v>0</v>
      </c>
      <c r="S939" s="48" t="n">
        <f aca="false">SUM(S940)</f>
        <v>9821</v>
      </c>
      <c r="T939" s="42" t="n">
        <f aca="false">SUM(T940)</f>
        <v>0</v>
      </c>
    </row>
    <row r="940" customFormat="false" ht="12.75" hidden="false" customHeight="true" outlineLevel="0" collapsed="false">
      <c r="B940" s="209"/>
      <c r="C940" s="222"/>
      <c r="D940" s="223"/>
      <c r="E940" s="269" t="n">
        <v>801</v>
      </c>
      <c r="F940" s="145" t="s">
        <v>140</v>
      </c>
      <c r="G940" s="42" t="n">
        <f aca="false">SUM(H940:I940)</f>
        <v>9821</v>
      </c>
      <c r="H940" s="42" t="n">
        <f aca="false">SUM(H941)</f>
        <v>0</v>
      </c>
      <c r="I940" s="42" t="n">
        <f aca="false">SUM(I941)</f>
        <v>9821</v>
      </c>
      <c r="J940" s="43" t="n">
        <f aca="false">SUM(K940,P940,T940)</f>
        <v>9821</v>
      </c>
      <c r="K940" s="48" t="n">
        <f aca="false">SUM(L940:O940)</f>
        <v>0</v>
      </c>
      <c r="L940" s="176" t="n">
        <f aca="false">SUM(L941)</f>
        <v>0</v>
      </c>
      <c r="M940" s="176" t="n">
        <f aca="false">SUM(M941)</f>
        <v>0</v>
      </c>
      <c r="N940" s="176" t="n">
        <f aca="false">SUM(N941)</f>
        <v>0</v>
      </c>
      <c r="O940" s="176" t="n">
        <f aca="false">SUM(O941)</f>
        <v>0</v>
      </c>
      <c r="P940" s="48" t="n">
        <f aca="false">SUM(Q940:S940)</f>
        <v>9821</v>
      </c>
      <c r="Q940" s="176" t="n">
        <f aca="false">SUM(Q941)</f>
        <v>0</v>
      </c>
      <c r="R940" s="176" t="n">
        <f aca="false">SUM(R941)</f>
        <v>0</v>
      </c>
      <c r="S940" s="176" t="n">
        <f aca="false">SUM(S941)</f>
        <v>9821</v>
      </c>
      <c r="T940" s="42" t="n">
        <f aca="false">SUM(T941)</f>
        <v>0</v>
      </c>
    </row>
    <row r="941" customFormat="false" ht="12.75" hidden="false" customHeight="true" outlineLevel="0" collapsed="false">
      <c r="B941" s="209"/>
      <c r="C941" s="222"/>
      <c r="D941" s="223"/>
      <c r="E941" s="270" t="n">
        <v>80195</v>
      </c>
      <c r="F941" s="125" t="s">
        <v>50</v>
      </c>
      <c r="G941" s="42" t="n">
        <f aca="false">G942+G946</f>
        <v>9821</v>
      </c>
      <c r="H941" s="42" t="n">
        <f aca="false">H942+H946</f>
        <v>0</v>
      </c>
      <c r="I941" s="42" t="n">
        <f aca="false">I942+I946</f>
        <v>9821</v>
      </c>
      <c r="J941" s="43" t="n">
        <f aca="false">J942+J946</f>
        <v>9821</v>
      </c>
      <c r="K941" s="48" t="n">
        <f aca="false">K942+K946</f>
        <v>0</v>
      </c>
      <c r="L941" s="176" t="n">
        <f aca="false">L942+L946</f>
        <v>0</v>
      </c>
      <c r="M941" s="176" t="n">
        <f aca="false">M942+M946</f>
        <v>0</v>
      </c>
      <c r="N941" s="176" t="n">
        <f aca="false">N942+N946</f>
        <v>0</v>
      </c>
      <c r="O941" s="176" t="n">
        <f aca="false">O942+O946</f>
        <v>0</v>
      </c>
      <c r="P941" s="48" t="n">
        <f aca="false">P942+P946</f>
        <v>9821</v>
      </c>
      <c r="Q941" s="176" t="n">
        <f aca="false">Q942+Q946</f>
        <v>0</v>
      </c>
      <c r="R941" s="176" t="n">
        <f aca="false">R942+R946</f>
        <v>0</v>
      </c>
      <c r="S941" s="176" t="n">
        <f aca="false">S942+S946</f>
        <v>9821</v>
      </c>
      <c r="T941" s="42" t="n">
        <f aca="false">T942+T946</f>
        <v>0</v>
      </c>
    </row>
    <row r="942" customFormat="false" ht="12.75" hidden="false" customHeight="true" outlineLevel="0" collapsed="false">
      <c r="B942" s="209"/>
      <c r="C942" s="222"/>
      <c r="D942" s="223"/>
      <c r="E942" s="218"/>
      <c r="F942" s="224" t="s">
        <v>39</v>
      </c>
      <c r="G942" s="185" t="n">
        <f aca="false">SUM(G943:G945)</f>
        <v>9821</v>
      </c>
      <c r="H942" s="185" t="n">
        <f aca="false">SUM(H943:H945)</f>
        <v>0</v>
      </c>
      <c r="I942" s="185" t="n">
        <f aca="false">SUM(I943:I945)</f>
        <v>9821</v>
      </c>
      <c r="J942" s="186" t="n">
        <f aca="false">SUM(J943:J945)</f>
        <v>9821</v>
      </c>
      <c r="K942" s="187" t="n">
        <f aca="false">SUM(K943:K945)</f>
        <v>0</v>
      </c>
      <c r="L942" s="189" t="n">
        <f aca="false">SUM(L943:L945)</f>
        <v>0</v>
      </c>
      <c r="M942" s="189" t="n">
        <f aca="false">SUM(M943:M945)</f>
        <v>0</v>
      </c>
      <c r="N942" s="189" t="n">
        <f aca="false">SUM(N943:N945)</f>
        <v>0</v>
      </c>
      <c r="O942" s="189" t="n">
        <f aca="false">SUM(O943:O945)</f>
        <v>0</v>
      </c>
      <c r="P942" s="187" t="n">
        <f aca="false">SUM(P943:P945)</f>
        <v>9821</v>
      </c>
      <c r="Q942" s="189" t="n">
        <f aca="false">SUM(Q943:Q945)</f>
        <v>0</v>
      </c>
      <c r="R942" s="189" t="n">
        <f aca="false">SUM(R943:R945)</f>
        <v>0</v>
      </c>
      <c r="S942" s="189" t="n">
        <f aca="false">SUM(S943:S945)</f>
        <v>9821</v>
      </c>
      <c r="T942" s="185" t="n">
        <f aca="false">SUM(T943:T945)</f>
        <v>0</v>
      </c>
    </row>
    <row r="943" customFormat="false" ht="12.75" hidden="false" customHeight="false" outlineLevel="0" collapsed="false">
      <c r="B943" s="209"/>
      <c r="C943" s="222"/>
      <c r="D943" s="223"/>
      <c r="E943" s="223"/>
      <c r="F943" s="76" t="s">
        <v>43</v>
      </c>
      <c r="G943" s="225" t="n">
        <f aca="false">SUM(H943,I943,T943)</f>
        <v>0</v>
      </c>
      <c r="H943" s="185" t="n">
        <f aca="false">SUM(K943)</f>
        <v>0</v>
      </c>
      <c r="I943" s="185" t="n">
        <f aca="false">SUM(P943)</f>
        <v>0</v>
      </c>
      <c r="J943" s="186" t="n">
        <f aca="false">SUM(K943,P943,T943)</f>
        <v>0</v>
      </c>
      <c r="K943" s="187" t="n">
        <f aca="false">SUM(L943:O943)</f>
        <v>0</v>
      </c>
      <c r="L943" s="226"/>
      <c r="M943" s="226"/>
      <c r="N943" s="226"/>
      <c r="O943" s="226"/>
      <c r="P943" s="187" t="n">
        <f aca="false">SUM(Q943:S943)</f>
        <v>0</v>
      </c>
      <c r="Q943" s="227"/>
      <c r="R943" s="227"/>
      <c r="S943" s="226"/>
      <c r="T943" s="228"/>
    </row>
    <row r="944" customFormat="false" ht="12.75" hidden="false" customHeight="false" outlineLevel="0" collapsed="false">
      <c r="B944" s="209"/>
      <c r="C944" s="222"/>
      <c r="D944" s="223"/>
      <c r="E944" s="223"/>
      <c r="F944" s="76" t="s">
        <v>44</v>
      </c>
      <c r="G944" s="225" t="n">
        <f aca="false">SUM(H944,I944,T944)</f>
        <v>0</v>
      </c>
      <c r="H944" s="185" t="n">
        <f aca="false">SUM(K944)</f>
        <v>0</v>
      </c>
      <c r="I944" s="185" t="n">
        <f aca="false">SUM(P944)</f>
        <v>0</v>
      </c>
      <c r="J944" s="186" t="n">
        <f aca="false">SUM(K944,P944,T944)</f>
        <v>0</v>
      </c>
      <c r="K944" s="187" t="n">
        <f aca="false">SUM(L944:O944)</f>
        <v>0</v>
      </c>
      <c r="L944" s="226"/>
      <c r="M944" s="226"/>
      <c r="N944" s="226"/>
      <c r="O944" s="226"/>
      <c r="P944" s="187" t="n">
        <f aca="false">SUM(Q944:S944)</f>
        <v>0</v>
      </c>
      <c r="Q944" s="227"/>
      <c r="R944" s="227"/>
      <c r="S944" s="226"/>
      <c r="T944" s="228"/>
    </row>
    <row r="945" customFormat="false" ht="12.75" hidden="false" customHeight="false" outlineLevel="0" collapsed="false">
      <c r="B945" s="209"/>
      <c r="C945" s="222"/>
      <c r="D945" s="223"/>
      <c r="E945" s="223"/>
      <c r="F945" s="76" t="s">
        <v>45</v>
      </c>
      <c r="G945" s="225" t="n">
        <f aca="false">SUM(H945,I945,T945)</f>
        <v>9821</v>
      </c>
      <c r="H945" s="185" t="n">
        <f aca="false">SUM(K945)</f>
        <v>0</v>
      </c>
      <c r="I945" s="185" t="n">
        <f aca="false">SUM(P945)</f>
        <v>9821</v>
      </c>
      <c r="J945" s="186" t="n">
        <f aca="false">SUM(K945,P945,T945)</f>
        <v>9821</v>
      </c>
      <c r="K945" s="187" t="n">
        <f aca="false">SUM(L945:O945)</f>
        <v>0</v>
      </c>
      <c r="L945" s="226"/>
      <c r="M945" s="226"/>
      <c r="N945" s="226"/>
      <c r="O945" s="226"/>
      <c r="P945" s="187" t="n">
        <f aca="false">SUM(Q945:S945)</f>
        <v>9821</v>
      </c>
      <c r="Q945" s="227"/>
      <c r="R945" s="227"/>
      <c r="S945" s="226" t="n">
        <v>9821</v>
      </c>
      <c r="T945" s="228"/>
    </row>
    <row r="946" customFormat="false" ht="12.75" hidden="false" customHeight="false" outlineLevel="0" collapsed="false">
      <c r="B946" s="209"/>
      <c r="C946" s="222"/>
      <c r="D946" s="223"/>
      <c r="E946" s="223"/>
      <c r="F946" s="69" t="s">
        <v>40</v>
      </c>
      <c r="G946" s="225" t="n">
        <f aca="false">SUM(H946,I946,T946)</f>
        <v>0</v>
      </c>
      <c r="H946" s="185" t="n">
        <f aca="false">SUM(K946)</f>
        <v>0</v>
      </c>
      <c r="I946" s="185" t="n">
        <f aca="false">SUM(P946)</f>
        <v>0</v>
      </c>
      <c r="J946" s="186" t="n">
        <f aca="false">SUM(K946,P946,T946)</f>
        <v>0</v>
      </c>
      <c r="K946" s="187" t="n">
        <f aca="false">SUM(L946:O946)</f>
        <v>0</v>
      </c>
      <c r="L946" s="226"/>
      <c r="M946" s="226"/>
      <c r="N946" s="226"/>
      <c r="O946" s="226"/>
      <c r="P946" s="187" t="n">
        <f aca="false">SUM(Q946:S946)</f>
        <v>0</v>
      </c>
      <c r="Q946" s="227"/>
      <c r="R946" s="227"/>
      <c r="S946" s="226"/>
      <c r="T946" s="228"/>
    </row>
    <row r="947" customFormat="false" ht="12.75" hidden="false" customHeight="false" outlineLevel="0" collapsed="false">
      <c r="B947" s="209" t="n">
        <v>23</v>
      </c>
      <c r="C947" s="193" t="s">
        <v>141</v>
      </c>
      <c r="D947" s="210"/>
      <c r="E947" s="210"/>
      <c r="F947" s="210"/>
      <c r="G947" s="211"/>
      <c r="H947" s="211"/>
      <c r="I947" s="211"/>
      <c r="J947" s="211"/>
      <c r="K947" s="211"/>
      <c r="L947" s="211"/>
      <c r="M947" s="211"/>
      <c r="N947" s="211"/>
      <c r="O947" s="211"/>
      <c r="P947" s="211"/>
      <c r="Q947" s="211"/>
      <c r="R947" s="211"/>
      <c r="S947" s="211"/>
      <c r="T947" s="214"/>
    </row>
    <row r="948" customFormat="false" ht="12.75" hidden="false" customHeight="false" outlineLevel="0" collapsed="false">
      <c r="B948" s="209"/>
      <c r="C948" s="158" t="s">
        <v>85</v>
      </c>
      <c r="D948" s="210"/>
      <c r="E948" s="210"/>
      <c r="F948" s="210"/>
      <c r="G948" s="211"/>
      <c r="H948" s="211"/>
      <c r="I948" s="211"/>
      <c r="J948" s="211"/>
      <c r="K948" s="211"/>
      <c r="L948" s="211"/>
      <c r="M948" s="211"/>
      <c r="N948" s="211"/>
      <c r="O948" s="211"/>
      <c r="P948" s="211"/>
      <c r="Q948" s="211"/>
      <c r="R948" s="211"/>
      <c r="S948" s="211"/>
      <c r="T948" s="214"/>
    </row>
    <row r="949" customFormat="false" ht="12.75" hidden="false" customHeight="false" outlineLevel="0" collapsed="false">
      <c r="B949" s="209"/>
      <c r="C949" s="162" t="s">
        <v>86</v>
      </c>
      <c r="D949" s="210"/>
      <c r="E949" s="210"/>
      <c r="F949" s="232"/>
      <c r="G949" s="216"/>
      <c r="H949" s="216"/>
      <c r="I949" s="216"/>
      <c r="J949" s="216"/>
      <c r="K949" s="216"/>
      <c r="L949" s="216"/>
      <c r="M949" s="216"/>
      <c r="N949" s="216"/>
      <c r="O949" s="216"/>
      <c r="P949" s="216"/>
      <c r="Q949" s="216"/>
      <c r="R949" s="216"/>
      <c r="S949" s="211"/>
      <c r="T949" s="217"/>
    </row>
    <row r="950" customFormat="false" ht="42" hidden="false" customHeight="true" outlineLevel="0" collapsed="false">
      <c r="B950" s="209"/>
      <c r="C950" s="166" t="s">
        <v>164</v>
      </c>
      <c r="D950" s="124" t="n">
        <v>23</v>
      </c>
      <c r="E950" s="218"/>
      <c r="F950" s="219"/>
      <c r="G950" s="170" t="n">
        <f aca="false">SUM(H950:I950)</f>
        <v>19814</v>
      </c>
      <c r="H950" s="42" t="n">
        <f aca="false">H951+H952</f>
        <v>0</v>
      </c>
      <c r="I950" s="42" t="n">
        <f aca="false">I951+I952</f>
        <v>19814</v>
      </c>
      <c r="J950" s="43"/>
      <c r="K950" s="44"/>
      <c r="L950" s="44"/>
      <c r="M950" s="44"/>
      <c r="N950" s="44"/>
      <c r="O950" s="44"/>
      <c r="P950" s="48"/>
      <c r="Q950" s="44"/>
      <c r="R950" s="44"/>
      <c r="S950" s="44"/>
      <c r="T950" s="42"/>
    </row>
    <row r="951" customFormat="false" ht="12.75" hidden="false" customHeight="false" outlineLevel="0" collapsed="false">
      <c r="B951" s="209"/>
      <c r="C951" s="220" t="n">
        <v>2006</v>
      </c>
      <c r="D951" s="124"/>
      <c r="E951" s="218"/>
      <c r="F951" s="218"/>
      <c r="G951" s="170" t="n">
        <f aca="false">SUM(H951:I951)</f>
        <v>5372</v>
      </c>
      <c r="H951" s="42"/>
      <c r="I951" s="42" t="n">
        <v>5372</v>
      </c>
      <c r="J951" s="43"/>
      <c r="K951" s="44"/>
      <c r="L951" s="44"/>
      <c r="M951" s="44"/>
      <c r="N951" s="44"/>
      <c r="O951" s="44"/>
      <c r="P951" s="48"/>
      <c r="Q951" s="44"/>
      <c r="R951" s="44"/>
      <c r="S951" s="44"/>
      <c r="T951" s="42"/>
    </row>
    <row r="952" customFormat="false" ht="12.75" hidden="false" customHeight="false" outlineLevel="0" collapsed="false">
      <c r="B952" s="209"/>
      <c r="C952" s="221" t="n">
        <v>2007</v>
      </c>
      <c r="D952" s="218"/>
      <c r="E952" s="218"/>
      <c r="F952" s="218"/>
      <c r="G952" s="42" t="n">
        <f aca="false">SUM(H952:I952)</f>
        <v>14442</v>
      </c>
      <c r="H952" s="42" t="n">
        <f aca="false">SUM(H953)</f>
        <v>0</v>
      </c>
      <c r="I952" s="42" t="n">
        <f aca="false">SUM(I953)</f>
        <v>14442</v>
      </c>
      <c r="J952" s="43" t="n">
        <f aca="false">SUM(J953)</f>
        <v>14442</v>
      </c>
      <c r="K952" s="48" t="n">
        <f aca="false">SUM(K953)</f>
        <v>0</v>
      </c>
      <c r="L952" s="48" t="n">
        <f aca="false">SUM(L953)</f>
        <v>0</v>
      </c>
      <c r="M952" s="48" t="n">
        <f aca="false">SUM(M953)</f>
        <v>0</v>
      </c>
      <c r="N952" s="48" t="n">
        <f aca="false">SUM(N953)</f>
        <v>0</v>
      </c>
      <c r="O952" s="48" t="n">
        <f aca="false">SUM(O953)</f>
        <v>0</v>
      </c>
      <c r="P952" s="48" t="n">
        <f aca="false">SUM(P953)</f>
        <v>14442</v>
      </c>
      <c r="Q952" s="48" t="n">
        <f aca="false">SUM(Q953)</f>
        <v>0</v>
      </c>
      <c r="R952" s="48" t="n">
        <f aca="false">SUM(R953)</f>
        <v>0</v>
      </c>
      <c r="S952" s="48" t="n">
        <f aca="false">SUM(S953)</f>
        <v>14442</v>
      </c>
      <c r="T952" s="42" t="n">
        <f aca="false">SUM(T953)</f>
        <v>0</v>
      </c>
    </row>
    <row r="953" customFormat="false" ht="12.75" hidden="false" customHeight="false" outlineLevel="0" collapsed="false">
      <c r="B953" s="209"/>
      <c r="C953" s="222"/>
      <c r="D953" s="223"/>
      <c r="E953" s="269" t="n">
        <v>801</v>
      </c>
      <c r="F953" s="145" t="s">
        <v>140</v>
      </c>
      <c r="G953" s="42" t="n">
        <f aca="false">SUM(H953:I953)</f>
        <v>14442</v>
      </c>
      <c r="H953" s="42" t="n">
        <f aca="false">SUM(H954)</f>
        <v>0</v>
      </c>
      <c r="I953" s="42" t="n">
        <f aca="false">SUM(I954)</f>
        <v>14442</v>
      </c>
      <c r="J953" s="43" t="n">
        <f aca="false">SUM(K953,P953,T953)</f>
        <v>14442</v>
      </c>
      <c r="K953" s="48" t="n">
        <f aca="false">SUM(L953:O953)</f>
        <v>0</v>
      </c>
      <c r="L953" s="176" t="n">
        <f aca="false">SUM(L954)</f>
        <v>0</v>
      </c>
      <c r="M953" s="176" t="n">
        <f aca="false">SUM(M954)</f>
        <v>0</v>
      </c>
      <c r="N953" s="176" t="n">
        <f aca="false">SUM(N954)</f>
        <v>0</v>
      </c>
      <c r="O953" s="176" t="n">
        <f aca="false">SUM(O954)</f>
        <v>0</v>
      </c>
      <c r="P953" s="48" t="n">
        <f aca="false">SUM(Q953:S953)</f>
        <v>14442</v>
      </c>
      <c r="Q953" s="176" t="n">
        <f aca="false">SUM(Q954)</f>
        <v>0</v>
      </c>
      <c r="R953" s="176" t="n">
        <f aca="false">SUM(R954)</f>
        <v>0</v>
      </c>
      <c r="S953" s="176" t="n">
        <f aca="false">SUM(S954)</f>
        <v>14442</v>
      </c>
      <c r="T953" s="42" t="n">
        <f aca="false">SUM(T954)</f>
        <v>0</v>
      </c>
    </row>
    <row r="954" customFormat="false" ht="12.75" hidden="false" customHeight="false" outlineLevel="0" collapsed="false">
      <c r="B954" s="209"/>
      <c r="C954" s="222"/>
      <c r="D954" s="223"/>
      <c r="E954" s="270" t="n">
        <v>80195</v>
      </c>
      <c r="F954" s="125" t="s">
        <v>50</v>
      </c>
      <c r="G954" s="42" t="n">
        <f aca="false">G955+G959</f>
        <v>14442</v>
      </c>
      <c r="H954" s="42" t="n">
        <f aca="false">H955+H959</f>
        <v>0</v>
      </c>
      <c r="I954" s="42" t="n">
        <f aca="false">I955+I959</f>
        <v>14442</v>
      </c>
      <c r="J954" s="43" t="n">
        <f aca="false">J955+J959</f>
        <v>14442</v>
      </c>
      <c r="K954" s="48" t="n">
        <f aca="false">K955+K959</f>
        <v>0</v>
      </c>
      <c r="L954" s="176" t="n">
        <f aca="false">L955+L959</f>
        <v>0</v>
      </c>
      <c r="M954" s="176" t="n">
        <f aca="false">M955+M959</f>
        <v>0</v>
      </c>
      <c r="N954" s="176" t="n">
        <f aca="false">N955+N959</f>
        <v>0</v>
      </c>
      <c r="O954" s="176" t="n">
        <f aca="false">O955+O959</f>
        <v>0</v>
      </c>
      <c r="P954" s="48" t="n">
        <f aca="false">P955+P959</f>
        <v>14442</v>
      </c>
      <c r="Q954" s="176" t="n">
        <f aca="false">Q955+Q959</f>
        <v>0</v>
      </c>
      <c r="R954" s="176" t="n">
        <f aca="false">R955+R959</f>
        <v>0</v>
      </c>
      <c r="S954" s="176" t="n">
        <f aca="false">S955+S959</f>
        <v>14442</v>
      </c>
      <c r="T954" s="42" t="n">
        <f aca="false">T955+T959</f>
        <v>0</v>
      </c>
    </row>
    <row r="955" customFormat="false" ht="12.75" hidden="false" customHeight="false" outlineLevel="0" collapsed="false">
      <c r="B955" s="209"/>
      <c r="C955" s="222"/>
      <c r="D955" s="223"/>
      <c r="E955" s="218"/>
      <c r="F955" s="271" t="s">
        <v>39</v>
      </c>
      <c r="G955" s="185" t="n">
        <f aca="false">SUM(G956:G958)</f>
        <v>14442</v>
      </c>
      <c r="H955" s="185" t="n">
        <f aca="false">SUM(H956:H958)</f>
        <v>0</v>
      </c>
      <c r="I955" s="185" t="n">
        <f aca="false">SUM(I956:I958)</f>
        <v>14442</v>
      </c>
      <c r="J955" s="186" t="n">
        <f aca="false">SUM(J956:J958)</f>
        <v>14442</v>
      </c>
      <c r="K955" s="187" t="n">
        <f aca="false">SUM(K956:K958)</f>
        <v>0</v>
      </c>
      <c r="L955" s="189" t="n">
        <f aca="false">SUM(L956:L958)</f>
        <v>0</v>
      </c>
      <c r="M955" s="189" t="n">
        <f aca="false">SUM(M956:M958)</f>
        <v>0</v>
      </c>
      <c r="N955" s="189" t="n">
        <f aca="false">SUM(N956:N958)</f>
        <v>0</v>
      </c>
      <c r="O955" s="189" t="n">
        <f aca="false">SUM(O956:O958)</f>
        <v>0</v>
      </c>
      <c r="P955" s="187" t="n">
        <f aca="false">SUM(P956:P958)</f>
        <v>14442</v>
      </c>
      <c r="Q955" s="189" t="n">
        <f aca="false">SUM(Q956:Q958)</f>
        <v>0</v>
      </c>
      <c r="R955" s="189" t="n">
        <f aca="false">SUM(R956:R958)</f>
        <v>0</v>
      </c>
      <c r="S955" s="189" t="n">
        <f aca="false">SUM(S956:S958)</f>
        <v>14442</v>
      </c>
      <c r="T955" s="185" t="n">
        <f aca="false">SUM(T956:T958)</f>
        <v>0</v>
      </c>
    </row>
    <row r="956" customFormat="false" ht="12.75" hidden="false" customHeight="false" outlineLevel="0" collapsed="false">
      <c r="B956" s="209"/>
      <c r="C956" s="222"/>
      <c r="D956" s="223"/>
      <c r="E956" s="223"/>
      <c r="F956" s="76" t="s">
        <v>43</v>
      </c>
      <c r="G956" s="225" t="n">
        <f aca="false">SUM(H956,I956,T956)</f>
        <v>0</v>
      </c>
      <c r="H956" s="185" t="n">
        <f aca="false">SUM(K956)</f>
        <v>0</v>
      </c>
      <c r="I956" s="185" t="n">
        <f aca="false">SUM(P956)</f>
        <v>0</v>
      </c>
      <c r="J956" s="186" t="n">
        <f aca="false">SUM(K956,P956,T956)</f>
        <v>0</v>
      </c>
      <c r="K956" s="187" t="n">
        <f aca="false">SUM(L956:O956)</f>
        <v>0</v>
      </c>
      <c r="L956" s="226"/>
      <c r="M956" s="226"/>
      <c r="N956" s="226"/>
      <c r="O956" s="226"/>
      <c r="P956" s="187" t="n">
        <f aca="false">SUM(Q956:S956)</f>
        <v>0</v>
      </c>
      <c r="Q956" s="227"/>
      <c r="R956" s="227"/>
      <c r="S956" s="226"/>
      <c r="T956" s="228"/>
    </row>
    <row r="957" customFormat="false" ht="12.75" hidden="false" customHeight="false" outlineLevel="0" collapsed="false">
      <c r="B957" s="209"/>
      <c r="C957" s="222"/>
      <c r="D957" s="223"/>
      <c r="E957" s="223"/>
      <c r="F957" s="76" t="s">
        <v>44</v>
      </c>
      <c r="G957" s="225" t="n">
        <f aca="false">SUM(H957,I957,T957)</f>
        <v>0</v>
      </c>
      <c r="H957" s="185" t="n">
        <f aca="false">SUM(K957)</f>
        <v>0</v>
      </c>
      <c r="I957" s="185" t="n">
        <f aca="false">SUM(P957)</f>
        <v>0</v>
      </c>
      <c r="J957" s="186" t="n">
        <f aca="false">SUM(K957,P957,T957)</f>
        <v>0</v>
      </c>
      <c r="K957" s="187" t="n">
        <f aca="false">SUM(L957:O957)</f>
        <v>0</v>
      </c>
      <c r="L957" s="226"/>
      <c r="M957" s="226"/>
      <c r="N957" s="226"/>
      <c r="O957" s="226"/>
      <c r="P957" s="187" t="n">
        <f aca="false">SUM(Q957:S957)</f>
        <v>0</v>
      </c>
      <c r="Q957" s="227"/>
      <c r="R957" s="227"/>
      <c r="S957" s="226"/>
      <c r="T957" s="228"/>
    </row>
    <row r="958" customFormat="false" ht="12.75" hidden="false" customHeight="false" outlineLevel="0" collapsed="false">
      <c r="B958" s="209"/>
      <c r="C958" s="222"/>
      <c r="D958" s="223"/>
      <c r="E958" s="223"/>
      <c r="F958" s="76" t="s">
        <v>45</v>
      </c>
      <c r="G958" s="225" t="n">
        <f aca="false">SUM(H958,I958,T958)</f>
        <v>14442</v>
      </c>
      <c r="H958" s="185" t="n">
        <f aca="false">SUM(K958)</f>
        <v>0</v>
      </c>
      <c r="I958" s="185" t="n">
        <f aca="false">SUM(P958)</f>
        <v>14442</v>
      </c>
      <c r="J958" s="186" t="n">
        <f aca="false">SUM(K958,P958,T958)</f>
        <v>14442</v>
      </c>
      <c r="K958" s="187" t="n">
        <f aca="false">SUM(L958:O958)</f>
        <v>0</v>
      </c>
      <c r="L958" s="226"/>
      <c r="M958" s="226"/>
      <c r="N958" s="226"/>
      <c r="O958" s="226"/>
      <c r="P958" s="187" t="n">
        <f aca="false">SUM(Q958:S958)</f>
        <v>14442</v>
      </c>
      <c r="Q958" s="227"/>
      <c r="R958" s="227"/>
      <c r="S958" s="226" t="n">
        <v>14442</v>
      </c>
      <c r="T958" s="228"/>
    </row>
    <row r="959" customFormat="false" ht="12.75" hidden="false" customHeight="false" outlineLevel="0" collapsed="false">
      <c r="B959" s="209"/>
      <c r="C959" s="222"/>
      <c r="D959" s="223"/>
      <c r="E959" s="223"/>
      <c r="F959" s="69" t="s">
        <v>40</v>
      </c>
      <c r="G959" s="225" t="n">
        <f aca="false">SUM(H959,I959,T959)</f>
        <v>0</v>
      </c>
      <c r="H959" s="185" t="n">
        <f aca="false">SUM(K959)</f>
        <v>0</v>
      </c>
      <c r="I959" s="185" t="n">
        <f aca="false">SUM(P959)</f>
        <v>0</v>
      </c>
      <c r="J959" s="186" t="n">
        <f aca="false">SUM(K959,P959,T959)</f>
        <v>0</v>
      </c>
      <c r="K959" s="187" t="n">
        <f aca="false">SUM(L959:O959)</f>
        <v>0</v>
      </c>
      <c r="L959" s="226"/>
      <c r="M959" s="226"/>
      <c r="N959" s="226"/>
      <c r="O959" s="226"/>
      <c r="P959" s="187" t="n">
        <f aca="false">SUM(Q959:S959)</f>
        <v>0</v>
      </c>
      <c r="Q959" s="227"/>
      <c r="R959" s="227"/>
      <c r="S959" s="226"/>
      <c r="T959" s="228"/>
    </row>
    <row r="960" customFormat="false" ht="12.75" hidden="false" customHeight="true" outlineLevel="0" collapsed="false">
      <c r="B960" s="209" t="n">
        <v>24</v>
      </c>
      <c r="C960" s="273" t="s">
        <v>138</v>
      </c>
      <c r="D960" s="210"/>
      <c r="E960" s="210"/>
      <c r="F960" s="210"/>
      <c r="G960" s="211"/>
      <c r="H960" s="211"/>
      <c r="I960" s="211"/>
      <c r="J960" s="211"/>
      <c r="K960" s="211"/>
      <c r="L960" s="211"/>
      <c r="M960" s="211"/>
      <c r="N960" s="211"/>
      <c r="O960" s="211"/>
      <c r="P960" s="211"/>
      <c r="Q960" s="211"/>
      <c r="R960" s="211"/>
      <c r="S960" s="211"/>
      <c r="T960" s="214"/>
    </row>
    <row r="961" customFormat="false" ht="12.75" hidden="false" customHeight="true" outlineLevel="0" collapsed="false">
      <c r="B961" s="209"/>
      <c r="C961" s="158" t="s">
        <v>85</v>
      </c>
      <c r="D961" s="210"/>
      <c r="E961" s="210"/>
      <c r="F961" s="210"/>
      <c r="G961" s="211"/>
      <c r="H961" s="211"/>
      <c r="I961" s="211"/>
      <c r="J961" s="211"/>
      <c r="K961" s="211"/>
      <c r="L961" s="211"/>
      <c r="M961" s="211"/>
      <c r="N961" s="211"/>
      <c r="O961" s="211"/>
      <c r="P961" s="211"/>
      <c r="Q961" s="211"/>
      <c r="R961" s="211"/>
      <c r="S961" s="211"/>
      <c r="T961" s="214"/>
    </row>
    <row r="962" customFormat="false" ht="12.75" hidden="false" customHeight="true" outlineLevel="0" collapsed="false">
      <c r="B962" s="209"/>
      <c r="C962" s="162" t="s">
        <v>86</v>
      </c>
      <c r="D962" s="210"/>
      <c r="E962" s="210"/>
      <c r="F962" s="232"/>
      <c r="G962" s="216"/>
      <c r="H962" s="216"/>
      <c r="I962" s="216"/>
      <c r="J962" s="216"/>
      <c r="K962" s="216"/>
      <c r="L962" s="216"/>
      <c r="M962" s="216"/>
      <c r="N962" s="216"/>
      <c r="O962" s="216"/>
      <c r="P962" s="216"/>
      <c r="Q962" s="216"/>
      <c r="R962" s="216"/>
      <c r="S962" s="211"/>
      <c r="T962" s="217"/>
    </row>
    <row r="963" customFormat="false" ht="57" hidden="false" customHeight="true" outlineLevel="0" collapsed="false">
      <c r="B963" s="209"/>
      <c r="C963" s="166" t="s">
        <v>165</v>
      </c>
      <c r="D963" s="124" t="n">
        <v>23</v>
      </c>
      <c r="E963" s="218"/>
      <c r="F963" s="219"/>
      <c r="G963" s="42" t="n">
        <f aca="false">G964+G965</f>
        <v>21818</v>
      </c>
      <c r="H963" s="42" t="n">
        <f aca="false">H964+H965</f>
        <v>0</v>
      </c>
      <c r="I963" s="42" t="n">
        <f aca="false">I964+I965</f>
        <v>21818</v>
      </c>
      <c r="J963" s="43"/>
      <c r="K963" s="44"/>
      <c r="L963" s="44"/>
      <c r="M963" s="44"/>
      <c r="N963" s="44"/>
      <c r="O963" s="44"/>
      <c r="P963" s="48"/>
      <c r="Q963" s="44"/>
      <c r="R963" s="44"/>
      <c r="S963" s="44"/>
      <c r="T963" s="42"/>
    </row>
    <row r="964" customFormat="false" ht="12.75" hidden="false" customHeight="true" outlineLevel="0" collapsed="false">
      <c r="B964" s="209"/>
      <c r="C964" s="220" t="n">
        <v>2006</v>
      </c>
      <c r="D964" s="124"/>
      <c r="E964" s="218"/>
      <c r="F964" s="218"/>
      <c r="G964" s="170" t="n">
        <f aca="false">SUM(H964:I964)</f>
        <v>19239</v>
      </c>
      <c r="H964" s="42"/>
      <c r="I964" s="42" t="n">
        <v>19239</v>
      </c>
      <c r="J964" s="43"/>
      <c r="K964" s="44"/>
      <c r="L964" s="44"/>
      <c r="M964" s="44"/>
      <c r="N964" s="44"/>
      <c r="O964" s="44"/>
      <c r="P964" s="48"/>
      <c r="Q964" s="44"/>
      <c r="R964" s="44"/>
      <c r="S964" s="44"/>
      <c r="T964" s="42"/>
    </row>
    <row r="965" customFormat="false" ht="12.75" hidden="false" customHeight="true" outlineLevel="0" collapsed="false">
      <c r="B965" s="209"/>
      <c r="C965" s="221" t="n">
        <v>2007</v>
      </c>
      <c r="D965" s="218"/>
      <c r="E965" s="218"/>
      <c r="F965" s="218"/>
      <c r="G965" s="42" t="n">
        <f aca="false">SUM(H965:I965)</f>
        <v>2579</v>
      </c>
      <c r="H965" s="42" t="n">
        <f aca="false">SUM(H966)</f>
        <v>0</v>
      </c>
      <c r="I965" s="42" t="n">
        <f aca="false">SUM(I966)</f>
        <v>2579</v>
      </c>
      <c r="J965" s="43" t="n">
        <f aca="false">SUM(J966)</f>
        <v>2579</v>
      </c>
      <c r="K965" s="48" t="n">
        <f aca="false">SUM(K966)</f>
        <v>0</v>
      </c>
      <c r="L965" s="48" t="n">
        <f aca="false">SUM(L966)</f>
        <v>0</v>
      </c>
      <c r="M965" s="48" t="n">
        <f aca="false">SUM(M966)</f>
        <v>0</v>
      </c>
      <c r="N965" s="48" t="n">
        <f aca="false">SUM(N966)</f>
        <v>0</v>
      </c>
      <c r="O965" s="48" t="n">
        <f aca="false">SUM(O966)</f>
        <v>0</v>
      </c>
      <c r="P965" s="48" t="n">
        <f aca="false">SUM(P966)</f>
        <v>2579</v>
      </c>
      <c r="Q965" s="48" t="n">
        <f aca="false">SUM(Q966)</f>
        <v>0</v>
      </c>
      <c r="R965" s="48" t="n">
        <f aca="false">SUM(R966)</f>
        <v>0</v>
      </c>
      <c r="S965" s="48" t="n">
        <f aca="false">SUM(S966)</f>
        <v>2579</v>
      </c>
      <c r="T965" s="42" t="n">
        <f aca="false">SUM(T966)</f>
        <v>0</v>
      </c>
    </row>
    <row r="966" customFormat="false" ht="12.75" hidden="false" customHeight="true" outlineLevel="0" collapsed="false">
      <c r="B966" s="209"/>
      <c r="C966" s="222"/>
      <c r="D966" s="223"/>
      <c r="E966" s="269" t="n">
        <v>801</v>
      </c>
      <c r="F966" s="145" t="s">
        <v>140</v>
      </c>
      <c r="G966" s="42" t="n">
        <f aca="false">SUM(H966:I966)</f>
        <v>2579</v>
      </c>
      <c r="H966" s="42" t="n">
        <f aca="false">SUM(H967)</f>
        <v>0</v>
      </c>
      <c r="I966" s="42" t="n">
        <f aca="false">SUM(I967)</f>
        <v>2579</v>
      </c>
      <c r="J966" s="43" t="n">
        <f aca="false">SUM(K966,P966,T966)</f>
        <v>2579</v>
      </c>
      <c r="K966" s="48" t="n">
        <f aca="false">SUM(L966:O966)</f>
        <v>0</v>
      </c>
      <c r="L966" s="176" t="n">
        <f aca="false">SUM(L967)</f>
        <v>0</v>
      </c>
      <c r="M966" s="176" t="n">
        <f aca="false">SUM(M967)</f>
        <v>0</v>
      </c>
      <c r="N966" s="176" t="n">
        <f aca="false">SUM(N967)</f>
        <v>0</v>
      </c>
      <c r="O966" s="176" t="n">
        <f aca="false">SUM(O967)</f>
        <v>0</v>
      </c>
      <c r="P966" s="48" t="n">
        <f aca="false">SUM(Q966:S966)</f>
        <v>2579</v>
      </c>
      <c r="Q966" s="176" t="n">
        <f aca="false">SUM(Q967)</f>
        <v>0</v>
      </c>
      <c r="R966" s="176" t="n">
        <f aca="false">SUM(R967)</f>
        <v>0</v>
      </c>
      <c r="S966" s="176" t="n">
        <f aca="false">SUM(S967)</f>
        <v>2579</v>
      </c>
      <c r="T966" s="42" t="n">
        <f aca="false">SUM(T967)</f>
        <v>0</v>
      </c>
    </row>
    <row r="967" customFormat="false" ht="12.75" hidden="false" customHeight="true" outlineLevel="0" collapsed="false">
      <c r="B967" s="209"/>
      <c r="C967" s="222"/>
      <c r="D967" s="223"/>
      <c r="E967" s="270" t="n">
        <v>80195</v>
      </c>
      <c r="F967" s="125" t="s">
        <v>50</v>
      </c>
      <c r="G967" s="42" t="n">
        <f aca="false">G968+G972</f>
        <v>2579</v>
      </c>
      <c r="H967" s="42" t="n">
        <f aca="false">H968+H972</f>
        <v>0</v>
      </c>
      <c r="I967" s="42" t="n">
        <f aca="false">I968+I972</f>
        <v>2579</v>
      </c>
      <c r="J967" s="43" t="n">
        <f aca="false">J968+J972</f>
        <v>2579</v>
      </c>
      <c r="K967" s="48" t="n">
        <f aca="false">K968+K972</f>
        <v>0</v>
      </c>
      <c r="L967" s="176" t="n">
        <f aca="false">L968+L972</f>
        <v>0</v>
      </c>
      <c r="M967" s="176" t="n">
        <f aca="false">M968+M972</f>
        <v>0</v>
      </c>
      <c r="N967" s="176" t="n">
        <f aca="false">N968+N972</f>
        <v>0</v>
      </c>
      <c r="O967" s="176" t="n">
        <f aca="false">O968+O972</f>
        <v>0</v>
      </c>
      <c r="P967" s="48" t="n">
        <f aca="false">P968+P972</f>
        <v>2579</v>
      </c>
      <c r="Q967" s="176" t="n">
        <f aca="false">Q968+Q972</f>
        <v>0</v>
      </c>
      <c r="R967" s="176" t="n">
        <f aca="false">R968+R972</f>
        <v>0</v>
      </c>
      <c r="S967" s="176" t="n">
        <f aca="false">S968+S972</f>
        <v>2579</v>
      </c>
      <c r="T967" s="42" t="n">
        <f aca="false">T968+T972</f>
        <v>0</v>
      </c>
    </row>
    <row r="968" customFormat="false" ht="12.75" hidden="false" customHeight="false" outlineLevel="0" collapsed="false">
      <c r="B968" s="209"/>
      <c r="C968" s="222"/>
      <c r="D968" s="223"/>
      <c r="E968" s="218"/>
      <c r="F968" s="224" t="s">
        <v>39</v>
      </c>
      <c r="G968" s="185" t="n">
        <f aca="false">SUM(G969:G971)</f>
        <v>2579</v>
      </c>
      <c r="H968" s="185" t="n">
        <f aca="false">SUM(H969:H971)</f>
        <v>0</v>
      </c>
      <c r="I968" s="185" t="n">
        <f aca="false">SUM(I969:I971)</f>
        <v>2579</v>
      </c>
      <c r="J968" s="186" t="n">
        <f aca="false">SUM(J969:J971)</f>
        <v>2579</v>
      </c>
      <c r="K968" s="187" t="n">
        <f aca="false">SUM(K969:K971)</f>
        <v>0</v>
      </c>
      <c r="L968" s="189" t="n">
        <f aca="false">SUM(L969:L971)</f>
        <v>0</v>
      </c>
      <c r="M968" s="189" t="n">
        <f aca="false">SUM(M969:M971)</f>
        <v>0</v>
      </c>
      <c r="N968" s="189" t="n">
        <f aca="false">SUM(N969:N971)</f>
        <v>0</v>
      </c>
      <c r="O968" s="189" t="n">
        <f aca="false">SUM(O969:O971)</f>
        <v>0</v>
      </c>
      <c r="P968" s="187" t="n">
        <f aca="false">SUM(P969:P971)</f>
        <v>2579</v>
      </c>
      <c r="Q968" s="189" t="n">
        <f aca="false">SUM(Q969:Q971)</f>
        <v>0</v>
      </c>
      <c r="R968" s="189" t="n">
        <f aca="false">SUM(R969:R971)</f>
        <v>0</v>
      </c>
      <c r="S968" s="189" t="n">
        <f aca="false">SUM(S969:S971)</f>
        <v>2579</v>
      </c>
      <c r="T968" s="185" t="n">
        <f aca="false">SUM(T969:T971)</f>
        <v>0</v>
      </c>
    </row>
    <row r="969" customFormat="false" ht="12.75" hidden="false" customHeight="false" outlineLevel="0" collapsed="false">
      <c r="B969" s="209"/>
      <c r="C969" s="222"/>
      <c r="D969" s="223"/>
      <c r="E969" s="223"/>
      <c r="F969" s="76" t="s">
        <v>43</v>
      </c>
      <c r="G969" s="225" t="n">
        <f aca="false">SUM(H969,I969,T969)</f>
        <v>0</v>
      </c>
      <c r="H969" s="185" t="n">
        <f aca="false">SUM(K969)</f>
        <v>0</v>
      </c>
      <c r="I969" s="185" t="n">
        <f aca="false">SUM(P969)</f>
        <v>0</v>
      </c>
      <c r="J969" s="186" t="n">
        <f aca="false">SUM(K969,P969,T969)</f>
        <v>0</v>
      </c>
      <c r="K969" s="187" t="n">
        <f aca="false">SUM(L969:O969)</f>
        <v>0</v>
      </c>
      <c r="L969" s="226"/>
      <c r="M969" s="226"/>
      <c r="N969" s="226"/>
      <c r="O969" s="226"/>
      <c r="P969" s="187" t="n">
        <f aca="false">SUM(Q969:S969)</f>
        <v>0</v>
      </c>
      <c r="Q969" s="227"/>
      <c r="R969" s="227"/>
      <c r="S969" s="226"/>
      <c r="T969" s="228"/>
    </row>
    <row r="970" customFormat="false" ht="12.75" hidden="false" customHeight="false" outlineLevel="0" collapsed="false">
      <c r="B970" s="209"/>
      <c r="C970" s="222"/>
      <c r="D970" s="223"/>
      <c r="E970" s="223"/>
      <c r="F970" s="76" t="s">
        <v>44</v>
      </c>
      <c r="G970" s="225" t="n">
        <f aca="false">SUM(H970,I970,T970)</f>
        <v>0</v>
      </c>
      <c r="H970" s="185" t="n">
        <f aca="false">SUM(K970)</f>
        <v>0</v>
      </c>
      <c r="I970" s="185" t="n">
        <f aca="false">SUM(P970)</f>
        <v>0</v>
      </c>
      <c r="J970" s="186" t="n">
        <f aca="false">SUM(K970,P970,T970)</f>
        <v>0</v>
      </c>
      <c r="K970" s="187" t="n">
        <f aca="false">SUM(L970:O970)</f>
        <v>0</v>
      </c>
      <c r="L970" s="226"/>
      <c r="M970" s="226"/>
      <c r="N970" s="226"/>
      <c r="O970" s="226"/>
      <c r="P970" s="187" t="n">
        <f aca="false">SUM(Q970:S970)</f>
        <v>0</v>
      </c>
      <c r="Q970" s="227"/>
      <c r="R970" s="227"/>
      <c r="S970" s="226"/>
      <c r="T970" s="228"/>
    </row>
    <row r="971" customFormat="false" ht="12.75" hidden="false" customHeight="false" outlineLevel="0" collapsed="false">
      <c r="B971" s="209"/>
      <c r="C971" s="222"/>
      <c r="D971" s="223"/>
      <c r="E971" s="223"/>
      <c r="F971" s="76" t="s">
        <v>45</v>
      </c>
      <c r="G971" s="225" t="n">
        <f aca="false">SUM(H971,I971,T971)</f>
        <v>2579</v>
      </c>
      <c r="H971" s="185" t="n">
        <f aca="false">SUM(K971)</f>
        <v>0</v>
      </c>
      <c r="I971" s="185" t="n">
        <f aca="false">SUM(P971)</f>
        <v>2579</v>
      </c>
      <c r="J971" s="186" t="n">
        <f aca="false">SUM(K971,P971,T971)</f>
        <v>2579</v>
      </c>
      <c r="K971" s="187" t="n">
        <f aca="false">SUM(L971:O971)</f>
        <v>0</v>
      </c>
      <c r="L971" s="226"/>
      <c r="M971" s="226"/>
      <c r="N971" s="226"/>
      <c r="O971" s="226"/>
      <c r="P971" s="187" t="n">
        <f aca="false">SUM(Q971:S971)</f>
        <v>2579</v>
      </c>
      <c r="Q971" s="227"/>
      <c r="R971" s="227"/>
      <c r="S971" s="226" t="n">
        <v>2579</v>
      </c>
      <c r="T971" s="228"/>
    </row>
    <row r="972" customFormat="false" ht="12.75" hidden="false" customHeight="true" outlineLevel="0" collapsed="false">
      <c r="B972" s="209"/>
      <c r="C972" s="222"/>
      <c r="D972" s="223"/>
      <c r="E972" s="223"/>
      <c r="F972" s="69" t="s">
        <v>40</v>
      </c>
      <c r="G972" s="225" t="n">
        <f aca="false">SUM(H972,I972,T972)</f>
        <v>0</v>
      </c>
      <c r="H972" s="185" t="n">
        <f aca="false">SUM(K972)</f>
        <v>0</v>
      </c>
      <c r="I972" s="185" t="n">
        <f aca="false">SUM(P972)</f>
        <v>0</v>
      </c>
      <c r="J972" s="186" t="n">
        <f aca="false">SUM(K972,P972,T972)</f>
        <v>0</v>
      </c>
      <c r="K972" s="187" t="n">
        <f aca="false">SUM(L972:O972)</f>
        <v>0</v>
      </c>
      <c r="L972" s="226"/>
      <c r="M972" s="226"/>
      <c r="N972" s="226"/>
      <c r="O972" s="226"/>
      <c r="P972" s="187" t="n">
        <f aca="false">SUM(Q972:S972)</f>
        <v>0</v>
      </c>
      <c r="Q972" s="227"/>
      <c r="R972" s="227"/>
      <c r="S972" s="226"/>
      <c r="T972" s="228"/>
    </row>
    <row r="973" customFormat="false" ht="12.75" hidden="false" customHeight="false" outlineLevel="0" collapsed="false">
      <c r="B973" s="209" t="n">
        <v>25</v>
      </c>
      <c r="C973" s="193" t="s">
        <v>141</v>
      </c>
      <c r="D973" s="210"/>
      <c r="E973" s="210"/>
      <c r="F973" s="210"/>
      <c r="G973" s="211"/>
      <c r="H973" s="211"/>
      <c r="I973" s="211"/>
      <c r="J973" s="211"/>
      <c r="K973" s="211"/>
      <c r="L973" s="211"/>
      <c r="M973" s="211"/>
      <c r="N973" s="211"/>
      <c r="O973" s="211"/>
      <c r="P973" s="211"/>
      <c r="Q973" s="211"/>
      <c r="R973" s="211"/>
      <c r="S973" s="211"/>
      <c r="T973" s="214"/>
    </row>
    <row r="974" customFormat="false" ht="12.75" hidden="false" customHeight="false" outlineLevel="0" collapsed="false">
      <c r="B974" s="209"/>
      <c r="C974" s="158" t="s">
        <v>85</v>
      </c>
      <c r="D974" s="210"/>
      <c r="E974" s="210"/>
      <c r="F974" s="210"/>
      <c r="G974" s="211"/>
      <c r="H974" s="211"/>
      <c r="I974" s="211"/>
      <c r="J974" s="211"/>
      <c r="K974" s="211"/>
      <c r="L974" s="211"/>
      <c r="M974" s="211"/>
      <c r="N974" s="211"/>
      <c r="O974" s="211"/>
      <c r="P974" s="211"/>
      <c r="Q974" s="211"/>
      <c r="R974" s="211"/>
      <c r="S974" s="211"/>
      <c r="T974" s="214"/>
    </row>
    <row r="975" customFormat="false" ht="12.75" hidden="false" customHeight="false" outlineLevel="0" collapsed="false">
      <c r="B975" s="209"/>
      <c r="C975" s="162" t="s">
        <v>86</v>
      </c>
      <c r="D975" s="210"/>
      <c r="E975" s="210"/>
      <c r="F975" s="232"/>
      <c r="G975" s="216"/>
      <c r="H975" s="216"/>
      <c r="I975" s="216"/>
      <c r="J975" s="216"/>
      <c r="K975" s="216"/>
      <c r="L975" s="216"/>
      <c r="M975" s="216"/>
      <c r="N975" s="216"/>
      <c r="O975" s="216"/>
      <c r="P975" s="216"/>
      <c r="Q975" s="216"/>
      <c r="R975" s="216"/>
      <c r="S975" s="211"/>
      <c r="T975" s="217"/>
    </row>
    <row r="976" customFormat="false" ht="43.5" hidden="false" customHeight="true" outlineLevel="0" collapsed="false">
      <c r="B976" s="209"/>
      <c r="C976" s="166" t="s">
        <v>166</v>
      </c>
      <c r="D976" s="124" t="n">
        <v>23</v>
      </c>
      <c r="E976" s="218"/>
      <c r="F976" s="219"/>
      <c r="G976" s="170" t="n">
        <f aca="false">SUM(H976:I976)</f>
        <v>25000</v>
      </c>
      <c r="H976" s="42" t="n">
        <f aca="false">H977+H978</f>
        <v>0</v>
      </c>
      <c r="I976" s="42" t="n">
        <f aca="false">I977+I978</f>
        <v>25000</v>
      </c>
      <c r="J976" s="43"/>
      <c r="K976" s="44"/>
      <c r="L976" s="44"/>
      <c r="M976" s="44"/>
      <c r="N976" s="44"/>
      <c r="O976" s="44"/>
      <c r="P976" s="48"/>
      <c r="Q976" s="44"/>
      <c r="R976" s="44"/>
      <c r="S976" s="44"/>
      <c r="T976" s="42"/>
    </row>
    <row r="977" customFormat="false" ht="16.5" hidden="false" customHeight="true" outlineLevel="0" collapsed="false">
      <c r="B977" s="209"/>
      <c r="C977" s="220" t="n">
        <v>2006</v>
      </c>
      <c r="D977" s="124"/>
      <c r="E977" s="218"/>
      <c r="F977" s="218"/>
      <c r="G977" s="170" t="n">
        <f aca="false">SUM(H977:I977)</f>
        <v>14800</v>
      </c>
      <c r="H977" s="42"/>
      <c r="I977" s="42" t="n">
        <v>14800</v>
      </c>
      <c r="J977" s="43"/>
      <c r="K977" s="44"/>
      <c r="L977" s="44"/>
      <c r="M977" s="44"/>
      <c r="N977" s="44"/>
      <c r="O977" s="44"/>
      <c r="P977" s="48"/>
      <c r="Q977" s="44"/>
      <c r="R977" s="44"/>
      <c r="S977" s="44"/>
      <c r="T977" s="42"/>
    </row>
    <row r="978" customFormat="false" ht="12.75" hidden="false" customHeight="false" outlineLevel="0" collapsed="false">
      <c r="B978" s="209"/>
      <c r="C978" s="221" t="n">
        <v>2007</v>
      </c>
      <c r="D978" s="218"/>
      <c r="E978" s="218"/>
      <c r="F978" s="218"/>
      <c r="G978" s="42" t="n">
        <f aca="false">SUM(H978:I978)</f>
        <v>10200</v>
      </c>
      <c r="H978" s="42" t="n">
        <f aca="false">SUM(H979)</f>
        <v>0</v>
      </c>
      <c r="I978" s="42" t="n">
        <f aca="false">SUM(I979)</f>
        <v>10200</v>
      </c>
      <c r="J978" s="43" t="n">
        <f aca="false">SUM(J979)</f>
        <v>10200</v>
      </c>
      <c r="K978" s="48" t="n">
        <f aca="false">SUM(K979)</f>
        <v>0</v>
      </c>
      <c r="L978" s="48" t="n">
        <f aca="false">SUM(L979)</f>
        <v>0</v>
      </c>
      <c r="M978" s="48" t="n">
        <f aca="false">SUM(M979)</f>
        <v>0</v>
      </c>
      <c r="N978" s="48" t="n">
        <f aca="false">SUM(N979)</f>
        <v>0</v>
      </c>
      <c r="O978" s="48" t="n">
        <f aca="false">SUM(O979)</f>
        <v>0</v>
      </c>
      <c r="P978" s="48" t="n">
        <f aca="false">SUM(P979)</f>
        <v>10200</v>
      </c>
      <c r="Q978" s="48" t="n">
        <f aca="false">SUM(Q979)</f>
        <v>0</v>
      </c>
      <c r="R978" s="48" t="n">
        <f aca="false">SUM(R979)</f>
        <v>0</v>
      </c>
      <c r="S978" s="48" t="n">
        <f aca="false">SUM(S979)</f>
        <v>10200</v>
      </c>
      <c r="T978" s="42" t="n">
        <f aca="false">SUM(T979)</f>
        <v>0</v>
      </c>
    </row>
    <row r="979" customFormat="false" ht="12.75" hidden="false" customHeight="false" outlineLevel="0" collapsed="false">
      <c r="B979" s="209"/>
      <c r="C979" s="222"/>
      <c r="D979" s="223"/>
      <c r="E979" s="269" t="n">
        <v>801</v>
      </c>
      <c r="F979" s="145" t="s">
        <v>140</v>
      </c>
      <c r="G979" s="42" t="n">
        <f aca="false">SUM(H979:I979)</f>
        <v>10200</v>
      </c>
      <c r="H979" s="42" t="n">
        <f aca="false">SUM(H980)</f>
        <v>0</v>
      </c>
      <c r="I979" s="42" t="n">
        <f aca="false">SUM(I980)</f>
        <v>10200</v>
      </c>
      <c r="J979" s="43" t="n">
        <f aca="false">SUM(K979,P979,T979)</f>
        <v>10200</v>
      </c>
      <c r="K979" s="48" t="n">
        <f aca="false">SUM(L979:O979)</f>
        <v>0</v>
      </c>
      <c r="L979" s="176" t="n">
        <f aca="false">SUM(L980)</f>
        <v>0</v>
      </c>
      <c r="M979" s="176" t="n">
        <f aca="false">SUM(M980)</f>
        <v>0</v>
      </c>
      <c r="N979" s="176" t="n">
        <f aca="false">SUM(N980)</f>
        <v>0</v>
      </c>
      <c r="O979" s="176" t="n">
        <f aca="false">SUM(O980)</f>
        <v>0</v>
      </c>
      <c r="P979" s="48" t="n">
        <f aca="false">SUM(Q979:S979)</f>
        <v>10200</v>
      </c>
      <c r="Q979" s="176" t="n">
        <f aca="false">SUM(Q980)</f>
        <v>0</v>
      </c>
      <c r="R979" s="176" t="n">
        <f aca="false">SUM(R980)</f>
        <v>0</v>
      </c>
      <c r="S979" s="176" t="n">
        <f aca="false">SUM(S980)</f>
        <v>10200</v>
      </c>
      <c r="T979" s="42" t="n">
        <f aca="false">SUM(T980)</f>
        <v>0</v>
      </c>
    </row>
    <row r="980" customFormat="false" ht="12.75" hidden="false" customHeight="false" outlineLevel="0" collapsed="false">
      <c r="B980" s="209"/>
      <c r="C980" s="222"/>
      <c r="D980" s="223"/>
      <c r="E980" s="270" t="n">
        <v>80195</v>
      </c>
      <c r="F980" s="125" t="s">
        <v>50</v>
      </c>
      <c r="G980" s="42" t="n">
        <f aca="false">G981+G985</f>
        <v>10200</v>
      </c>
      <c r="H980" s="42" t="n">
        <f aca="false">H981+H985</f>
        <v>0</v>
      </c>
      <c r="I980" s="42" t="n">
        <f aca="false">I981+I985</f>
        <v>10200</v>
      </c>
      <c r="J980" s="43" t="n">
        <f aca="false">J981+J985</f>
        <v>10200</v>
      </c>
      <c r="K980" s="48" t="n">
        <f aca="false">K981+K985</f>
        <v>0</v>
      </c>
      <c r="L980" s="176" t="n">
        <f aca="false">L981+L985</f>
        <v>0</v>
      </c>
      <c r="M980" s="176" t="n">
        <f aca="false">M981+M985</f>
        <v>0</v>
      </c>
      <c r="N980" s="176" t="n">
        <f aca="false">N981+N985</f>
        <v>0</v>
      </c>
      <c r="O980" s="176" t="n">
        <f aca="false">O981+O985</f>
        <v>0</v>
      </c>
      <c r="P980" s="48" t="n">
        <f aca="false">P981+P985</f>
        <v>10200</v>
      </c>
      <c r="Q980" s="176" t="n">
        <f aca="false">Q981+Q985</f>
        <v>0</v>
      </c>
      <c r="R980" s="176" t="n">
        <f aca="false">R981+R985</f>
        <v>0</v>
      </c>
      <c r="S980" s="176" t="n">
        <f aca="false">S981+S985</f>
        <v>10200</v>
      </c>
      <c r="T980" s="42" t="n">
        <f aca="false">T981+T985</f>
        <v>0</v>
      </c>
    </row>
    <row r="981" customFormat="false" ht="12.75" hidden="false" customHeight="false" outlineLevel="0" collapsed="false">
      <c r="B981" s="209"/>
      <c r="C981" s="222"/>
      <c r="D981" s="223"/>
      <c r="E981" s="218"/>
      <c r="F981" s="271" t="s">
        <v>39</v>
      </c>
      <c r="G981" s="185" t="n">
        <f aca="false">SUM(G982:G984)</f>
        <v>10200</v>
      </c>
      <c r="H981" s="185" t="n">
        <f aca="false">SUM(H982:H984)</f>
        <v>0</v>
      </c>
      <c r="I981" s="185" t="n">
        <f aca="false">SUM(I982:I984)</f>
        <v>10200</v>
      </c>
      <c r="J981" s="186" t="n">
        <f aca="false">SUM(J982:J984)</f>
        <v>10200</v>
      </c>
      <c r="K981" s="187" t="n">
        <f aca="false">SUM(K982:K984)</f>
        <v>0</v>
      </c>
      <c r="L981" s="189" t="n">
        <f aca="false">SUM(L982:L984)</f>
        <v>0</v>
      </c>
      <c r="M981" s="189" t="n">
        <f aca="false">SUM(M982:M984)</f>
        <v>0</v>
      </c>
      <c r="N981" s="189" t="n">
        <f aca="false">SUM(N982:N984)</f>
        <v>0</v>
      </c>
      <c r="O981" s="189" t="n">
        <f aca="false">SUM(O982:O984)</f>
        <v>0</v>
      </c>
      <c r="P981" s="187" t="n">
        <f aca="false">SUM(P982:P984)</f>
        <v>10200</v>
      </c>
      <c r="Q981" s="189" t="n">
        <f aca="false">SUM(Q982:Q984)</f>
        <v>0</v>
      </c>
      <c r="R981" s="189" t="n">
        <f aca="false">SUM(R982:R984)</f>
        <v>0</v>
      </c>
      <c r="S981" s="189" t="n">
        <f aca="false">SUM(S982:S984)</f>
        <v>10200</v>
      </c>
      <c r="T981" s="185" t="n">
        <f aca="false">SUM(T982:T984)</f>
        <v>0</v>
      </c>
    </row>
    <row r="982" customFormat="false" ht="12.75" hidden="false" customHeight="false" outlineLevel="0" collapsed="false">
      <c r="B982" s="209"/>
      <c r="C982" s="222"/>
      <c r="D982" s="223"/>
      <c r="E982" s="223"/>
      <c r="F982" s="76" t="s">
        <v>43</v>
      </c>
      <c r="G982" s="225" t="n">
        <f aca="false">SUM(H982,I982,T982)</f>
        <v>0</v>
      </c>
      <c r="H982" s="185" t="n">
        <f aca="false">SUM(K982)</f>
        <v>0</v>
      </c>
      <c r="I982" s="185" t="n">
        <f aca="false">SUM(P982)</f>
        <v>0</v>
      </c>
      <c r="J982" s="186" t="n">
        <f aca="false">SUM(K982,P982,T982)</f>
        <v>0</v>
      </c>
      <c r="K982" s="187" t="n">
        <f aca="false">SUM(L982:O982)</f>
        <v>0</v>
      </c>
      <c r="L982" s="226"/>
      <c r="M982" s="226"/>
      <c r="N982" s="226"/>
      <c r="O982" s="226"/>
      <c r="P982" s="187" t="n">
        <f aca="false">SUM(Q982:S982)</f>
        <v>0</v>
      </c>
      <c r="Q982" s="227"/>
      <c r="R982" s="227"/>
      <c r="S982" s="226"/>
      <c r="T982" s="228"/>
    </row>
    <row r="983" customFormat="false" ht="12.75" hidden="false" customHeight="false" outlineLevel="0" collapsed="false">
      <c r="B983" s="209"/>
      <c r="C983" s="222"/>
      <c r="D983" s="223"/>
      <c r="E983" s="223"/>
      <c r="F983" s="76" t="s">
        <v>44</v>
      </c>
      <c r="G983" s="225" t="n">
        <f aca="false">SUM(H983,I983,T983)</f>
        <v>0</v>
      </c>
      <c r="H983" s="185" t="n">
        <f aca="false">SUM(K983)</f>
        <v>0</v>
      </c>
      <c r="I983" s="185" t="n">
        <f aca="false">SUM(P983)</f>
        <v>0</v>
      </c>
      <c r="J983" s="186" t="n">
        <f aca="false">SUM(K983,P983,T983)</f>
        <v>0</v>
      </c>
      <c r="K983" s="187" t="n">
        <f aca="false">SUM(L983:O983)</f>
        <v>0</v>
      </c>
      <c r="L983" s="226"/>
      <c r="M983" s="226"/>
      <c r="N983" s="226"/>
      <c r="O983" s="226"/>
      <c r="P983" s="187" t="n">
        <f aca="false">SUM(Q983:S983)</f>
        <v>0</v>
      </c>
      <c r="Q983" s="227"/>
      <c r="R983" s="227"/>
      <c r="S983" s="226"/>
      <c r="T983" s="228"/>
    </row>
    <row r="984" customFormat="false" ht="12.75" hidden="false" customHeight="false" outlineLevel="0" collapsed="false">
      <c r="B984" s="209"/>
      <c r="C984" s="222"/>
      <c r="D984" s="223"/>
      <c r="E984" s="223"/>
      <c r="F984" s="76" t="s">
        <v>45</v>
      </c>
      <c r="G984" s="225" t="n">
        <f aca="false">SUM(H984,I984,T984)</f>
        <v>10200</v>
      </c>
      <c r="H984" s="185" t="n">
        <f aca="false">SUM(K984)</f>
        <v>0</v>
      </c>
      <c r="I984" s="185" t="n">
        <f aca="false">SUM(P984)</f>
        <v>10200</v>
      </c>
      <c r="J984" s="186" t="n">
        <f aca="false">SUM(K984,P984,T984)</f>
        <v>10200</v>
      </c>
      <c r="K984" s="187" t="n">
        <f aca="false">SUM(L984:O984)</f>
        <v>0</v>
      </c>
      <c r="L984" s="226"/>
      <c r="M984" s="226"/>
      <c r="N984" s="226"/>
      <c r="O984" s="226"/>
      <c r="P984" s="187" t="n">
        <f aca="false">SUM(Q984:S984)</f>
        <v>10200</v>
      </c>
      <c r="Q984" s="227"/>
      <c r="R984" s="227"/>
      <c r="S984" s="226" t="n">
        <v>10200</v>
      </c>
      <c r="T984" s="228"/>
    </row>
    <row r="985" customFormat="false" ht="12.75" hidden="false" customHeight="false" outlineLevel="0" collapsed="false">
      <c r="B985" s="209"/>
      <c r="C985" s="222"/>
      <c r="D985" s="223"/>
      <c r="E985" s="223"/>
      <c r="F985" s="69" t="s">
        <v>40</v>
      </c>
      <c r="G985" s="225" t="n">
        <f aca="false">SUM(H985,I985,T985)</f>
        <v>0</v>
      </c>
      <c r="H985" s="185" t="n">
        <f aca="false">SUM(K985)</f>
        <v>0</v>
      </c>
      <c r="I985" s="185" t="n">
        <f aca="false">SUM(P985)</f>
        <v>0</v>
      </c>
      <c r="J985" s="186" t="n">
        <f aca="false">SUM(K985,P985,T985)</f>
        <v>0</v>
      </c>
      <c r="K985" s="187" t="n">
        <f aca="false">SUM(L985:O985)</f>
        <v>0</v>
      </c>
      <c r="L985" s="226"/>
      <c r="M985" s="226"/>
      <c r="N985" s="226"/>
      <c r="O985" s="226"/>
      <c r="P985" s="187" t="n">
        <f aca="false">SUM(Q985:S985)</f>
        <v>0</v>
      </c>
      <c r="Q985" s="227"/>
      <c r="R985" s="227"/>
      <c r="S985" s="226"/>
      <c r="T985" s="228"/>
    </row>
    <row r="986" customFormat="false" ht="12.75" hidden="false" customHeight="true" outlineLevel="0" collapsed="false">
      <c r="B986" s="209" t="n">
        <v>26</v>
      </c>
      <c r="C986" s="193" t="s">
        <v>138</v>
      </c>
      <c r="D986" s="210"/>
      <c r="E986" s="210"/>
      <c r="F986" s="210"/>
      <c r="G986" s="211"/>
      <c r="H986" s="211"/>
      <c r="I986" s="211"/>
      <c r="J986" s="211"/>
      <c r="K986" s="211"/>
      <c r="L986" s="211"/>
      <c r="M986" s="211"/>
      <c r="N986" s="211"/>
      <c r="O986" s="211"/>
      <c r="P986" s="211"/>
      <c r="Q986" s="211"/>
      <c r="R986" s="211"/>
      <c r="S986" s="211"/>
      <c r="T986" s="214"/>
    </row>
    <row r="987" customFormat="false" ht="12.75" hidden="false" customHeight="true" outlineLevel="0" collapsed="false">
      <c r="B987" s="209"/>
      <c r="C987" s="158" t="s">
        <v>85</v>
      </c>
      <c r="D987" s="210"/>
      <c r="E987" s="210"/>
      <c r="F987" s="210"/>
      <c r="G987" s="211"/>
      <c r="H987" s="211"/>
      <c r="I987" s="211"/>
      <c r="J987" s="211"/>
      <c r="K987" s="211"/>
      <c r="L987" s="211"/>
      <c r="M987" s="211"/>
      <c r="N987" s="211"/>
      <c r="O987" s="211"/>
      <c r="P987" s="211"/>
      <c r="Q987" s="211"/>
      <c r="R987" s="211"/>
      <c r="S987" s="211"/>
      <c r="T987" s="214"/>
    </row>
    <row r="988" customFormat="false" ht="12.75" hidden="false" customHeight="true" outlineLevel="0" collapsed="false">
      <c r="B988" s="209"/>
      <c r="C988" s="162" t="s">
        <v>86</v>
      </c>
      <c r="D988" s="210"/>
      <c r="E988" s="210"/>
      <c r="F988" s="232"/>
      <c r="G988" s="216"/>
      <c r="H988" s="216"/>
      <c r="I988" s="216"/>
      <c r="J988" s="216"/>
      <c r="K988" s="216"/>
      <c r="L988" s="216"/>
      <c r="M988" s="216"/>
      <c r="N988" s="216"/>
      <c r="O988" s="216"/>
      <c r="P988" s="216"/>
      <c r="Q988" s="216"/>
      <c r="R988" s="216"/>
      <c r="S988" s="211"/>
      <c r="T988" s="217"/>
    </row>
    <row r="989" customFormat="false" ht="69" hidden="false" customHeight="true" outlineLevel="0" collapsed="false">
      <c r="B989" s="209"/>
      <c r="C989" s="166" t="s">
        <v>167</v>
      </c>
      <c r="D989" s="124" t="n">
        <v>23</v>
      </c>
      <c r="E989" s="218"/>
      <c r="F989" s="219"/>
      <c r="G989" s="42" t="n">
        <f aca="false">G990+G991</f>
        <v>22733</v>
      </c>
      <c r="H989" s="42" t="n">
        <f aca="false">H990+H991</f>
        <v>0</v>
      </c>
      <c r="I989" s="42" t="n">
        <f aca="false">I990+I991</f>
        <v>22733</v>
      </c>
      <c r="J989" s="43"/>
      <c r="K989" s="44"/>
      <c r="L989" s="44"/>
      <c r="M989" s="44"/>
      <c r="N989" s="44"/>
      <c r="O989" s="44"/>
      <c r="P989" s="48"/>
      <c r="Q989" s="44"/>
      <c r="R989" s="44"/>
      <c r="S989" s="44"/>
      <c r="T989" s="42"/>
    </row>
    <row r="990" customFormat="false" ht="12.75" hidden="false" customHeight="true" outlineLevel="0" collapsed="false">
      <c r="B990" s="209"/>
      <c r="C990" s="220" t="n">
        <v>2006</v>
      </c>
      <c r="D990" s="124"/>
      <c r="E990" s="218"/>
      <c r="F990" s="218"/>
      <c r="G990" s="42" t="n">
        <f aca="false">I990+H990</f>
        <v>10754</v>
      </c>
      <c r="H990" s="42"/>
      <c r="I990" s="42" t="n">
        <v>10754</v>
      </c>
      <c r="J990" s="43"/>
      <c r="K990" s="44"/>
      <c r="L990" s="44"/>
      <c r="M990" s="44"/>
      <c r="N990" s="44"/>
      <c r="O990" s="44"/>
      <c r="P990" s="48"/>
      <c r="Q990" s="44"/>
      <c r="R990" s="44"/>
      <c r="S990" s="44"/>
      <c r="T990" s="42"/>
    </row>
    <row r="991" customFormat="false" ht="12.75" hidden="false" customHeight="true" outlineLevel="0" collapsed="false">
      <c r="B991" s="209"/>
      <c r="C991" s="221" t="n">
        <v>2007</v>
      </c>
      <c r="D991" s="218"/>
      <c r="E991" s="218"/>
      <c r="F991" s="218"/>
      <c r="G991" s="42" t="n">
        <f aca="false">SUM(H991:I991)</f>
        <v>11979</v>
      </c>
      <c r="H991" s="42" t="n">
        <f aca="false">SUM(H992)</f>
        <v>0</v>
      </c>
      <c r="I991" s="42" t="n">
        <f aca="false">SUM(I992)</f>
        <v>11979</v>
      </c>
      <c r="J991" s="43" t="n">
        <f aca="false">SUM(J992)</f>
        <v>11979</v>
      </c>
      <c r="K991" s="48" t="n">
        <f aca="false">SUM(K992)</f>
        <v>0</v>
      </c>
      <c r="L991" s="48" t="n">
        <f aca="false">SUM(L992)</f>
        <v>0</v>
      </c>
      <c r="M991" s="48" t="n">
        <f aca="false">SUM(M992)</f>
        <v>0</v>
      </c>
      <c r="N991" s="48" t="n">
        <f aca="false">SUM(N992)</f>
        <v>0</v>
      </c>
      <c r="O991" s="48" t="n">
        <f aca="false">SUM(O992)</f>
        <v>0</v>
      </c>
      <c r="P991" s="48" t="n">
        <f aca="false">SUM(P992)</f>
        <v>11979</v>
      </c>
      <c r="Q991" s="48" t="n">
        <f aca="false">SUM(Q992)</f>
        <v>0</v>
      </c>
      <c r="R991" s="48" t="n">
        <f aca="false">SUM(R992)</f>
        <v>0</v>
      </c>
      <c r="S991" s="48" t="n">
        <f aca="false">SUM(S992)</f>
        <v>11979</v>
      </c>
      <c r="T991" s="42" t="n">
        <f aca="false">SUM(T992)</f>
        <v>0</v>
      </c>
    </row>
    <row r="992" customFormat="false" ht="12.75" hidden="false" customHeight="true" outlineLevel="0" collapsed="false">
      <c r="B992" s="209"/>
      <c r="C992" s="222"/>
      <c r="D992" s="223"/>
      <c r="E992" s="269" t="n">
        <v>801</v>
      </c>
      <c r="F992" s="145" t="s">
        <v>140</v>
      </c>
      <c r="G992" s="42" t="n">
        <f aca="false">SUM(H992:I992)</f>
        <v>11979</v>
      </c>
      <c r="H992" s="42" t="n">
        <f aca="false">SUM(H993)</f>
        <v>0</v>
      </c>
      <c r="I992" s="42" t="n">
        <f aca="false">SUM(I993)</f>
        <v>11979</v>
      </c>
      <c r="J992" s="43" t="n">
        <f aca="false">SUM(K992,P992,T992)</f>
        <v>11979</v>
      </c>
      <c r="K992" s="48" t="n">
        <f aca="false">SUM(L992:O992)</f>
        <v>0</v>
      </c>
      <c r="L992" s="176" t="n">
        <f aca="false">SUM(L993)</f>
        <v>0</v>
      </c>
      <c r="M992" s="176" t="n">
        <f aca="false">SUM(M993)</f>
        <v>0</v>
      </c>
      <c r="N992" s="176" t="n">
        <f aca="false">SUM(N993)</f>
        <v>0</v>
      </c>
      <c r="O992" s="176" t="n">
        <f aca="false">SUM(O993)</f>
        <v>0</v>
      </c>
      <c r="P992" s="48" t="n">
        <f aca="false">SUM(Q992:S992)</f>
        <v>11979</v>
      </c>
      <c r="Q992" s="176" t="n">
        <f aca="false">SUM(Q993)</f>
        <v>0</v>
      </c>
      <c r="R992" s="176" t="n">
        <f aca="false">SUM(R993)</f>
        <v>0</v>
      </c>
      <c r="S992" s="176" t="n">
        <f aca="false">SUM(S993)</f>
        <v>11979</v>
      </c>
      <c r="T992" s="42" t="n">
        <f aca="false">SUM(T993)</f>
        <v>0</v>
      </c>
    </row>
    <row r="993" customFormat="false" ht="12.75" hidden="false" customHeight="true" outlineLevel="0" collapsed="false">
      <c r="B993" s="209"/>
      <c r="C993" s="222"/>
      <c r="D993" s="223"/>
      <c r="E993" s="270" t="n">
        <v>80195</v>
      </c>
      <c r="F993" s="125" t="s">
        <v>50</v>
      </c>
      <c r="G993" s="42" t="n">
        <f aca="false">G994+G998</f>
        <v>11979</v>
      </c>
      <c r="H993" s="42" t="n">
        <f aca="false">H994+H998</f>
        <v>0</v>
      </c>
      <c r="I993" s="42" t="n">
        <f aca="false">I994+I998</f>
        <v>11979</v>
      </c>
      <c r="J993" s="43" t="n">
        <f aca="false">J994+J998</f>
        <v>11979</v>
      </c>
      <c r="K993" s="48" t="n">
        <f aca="false">K994+K998</f>
        <v>0</v>
      </c>
      <c r="L993" s="176" t="n">
        <f aca="false">L994+L998</f>
        <v>0</v>
      </c>
      <c r="M993" s="176" t="n">
        <f aca="false">M994+M998</f>
        <v>0</v>
      </c>
      <c r="N993" s="176" t="n">
        <f aca="false">N994+N998</f>
        <v>0</v>
      </c>
      <c r="O993" s="176" t="n">
        <f aca="false">O994+O998</f>
        <v>0</v>
      </c>
      <c r="P993" s="48" t="n">
        <f aca="false">P994+P998</f>
        <v>11979</v>
      </c>
      <c r="Q993" s="176" t="n">
        <f aca="false">Q994+Q998</f>
        <v>0</v>
      </c>
      <c r="R993" s="176" t="n">
        <f aca="false">R994+R998</f>
        <v>0</v>
      </c>
      <c r="S993" s="176" t="n">
        <f aca="false">S994+S998</f>
        <v>11979</v>
      </c>
      <c r="T993" s="42" t="n">
        <f aca="false">T994+T998</f>
        <v>0</v>
      </c>
    </row>
    <row r="994" customFormat="false" ht="12.75" hidden="false" customHeight="true" outlineLevel="0" collapsed="false">
      <c r="B994" s="209"/>
      <c r="C994" s="222"/>
      <c r="D994" s="223"/>
      <c r="E994" s="218"/>
      <c r="F994" s="271" t="s">
        <v>39</v>
      </c>
      <c r="G994" s="185" t="n">
        <f aca="false">SUM(G995:G997)</f>
        <v>11979</v>
      </c>
      <c r="H994" s="185" t="n">
        <f aca="false">SUM(H995:H997)</f>
        <v>0</v>
      </c>
      <c r="I994" s="185" t="n">
        <f aca="false">SUM(I995:I997)</f>
        <v>11979</v>
      </c>
      <c r="J994" s="186" t="n">
        <f aca="false">SUM(J995:J997)</f>
        <v>11979</v>
      </c>
      <c r="K994" s="187" t="n">
        <f aca="false">SUM(K995:K997)</f>
        <v>0</v>
      </c>
      <c r="L994" s="189" t="n">
        <f aca="false">SUM(L995:L997)</f>
        <v>0</v>
      </c>
      <c r="M994" s="189" t="n">
        <f aca="false">SUM(M995:M997)</f>
        <v>0</v>
      </c>
      <c r="N994" s="189" t="n">
        <f aca="false">SUM(N995:N997)</f>
        <v>0</v>
      </c>
      <c r="O994" s="189" t="n">
        <f aca="false">SUM(O995:O997)</f>
        <v>0</v>
      </c>
      <c r="P994" s="187" t="n">
        <f aca="false">SUM(P995:P997)</f>
        <v>11979</v>
      </c>
      <c r="Q994" s="189" t="n">
        <f aca="false">SUM(Q995:Q997)</f>
        <v>0</v>
      </c>
      <c r="R994" s="189" t="n">
        <f aca="false">SUM(R995:R997)</f>
        <v>0</v>
      </c>
      <c r="S994" s="189" t="n">
        <f aca="false">SUM(S995:S997)</f>
        <v>11979</v>
      </c>
      <c r="T994" s="185" t="n">
        <f aca="false">SUM(T995:T997)</f>
        <v>0</v>
      </c>
    </row>
    <row r="995" customFormat="false" ht="12.75" hidden="false" customHeight="false" outlineLevel="0" collapsed="false">
      <c r="B995" s="209"/>
      <c r="C995" s="222"/>
      <c r="D995" s="223"/>
      <c r="E995" s="223"/>
      <c r="F995" s="76" t="s">
        <v>43</v>
      </c>
      <c r="G995" s="225" t="n">
        <f aca="false">SUM(H995,I995,T995)</f>
        <v>0</v>
      </c>
      <c r="H995" s="185" t="n">
        <f aca="false">SUM(K995)</f>
        <v>0</v>
      </c>
      <c r="I995" s="185" t="n">
        <f aca="false">SUM(P995)</f>
        <v>0</v>
      </c>
      <c r="J995" s="186" t="n">
        <f aca="false">SUM(K995,P995,T995)</f>
        <v>0</v>
      </c>
      <c r="K995" s="187" t="n">
        <f aca="false">SUM(L995:O995)</f>
        <v>0</v>
      </c>
      <c r="L995" s="226"/>
      <c r="M995" s="226"/>
      <c r="N995" s="226"/>
      <c r="O995" s="226"/>
      <c r="P995" s="187" t="n">
        <f aca="false">SUM(Q995:S995)</f>
        <v>0</v>
      </c>
      <c r="Q995" s="227"/>
      <c r="R995" s="227"/>
      <c r="S995" s="226"/>
      <c r="T995" s="228"/>
    </row>
    <row r="996" customFormat="false" ht="12.75" hidden="false" customHeight="true" outlineLevel="0" collapsed="false">
      <c r="B996" s="209"/>
      <c r="C996" s="222"/>
      <c r="D996" s="223"/>
      <c r="E996" s="223"/>
      <c r="F996" s="76" t="s">
        <v>44</v>
      </c>
      <c r="G996" s="225" t="n">
        <f aca="false">SUM(H996,I996,T996)</f>
        <v>0</v>
      </c>
      <c r="H996" s="185" t="n">
        <f aca="false">SUM(K996)</f>
        <v>0</v>
      </c>
      <c r="I996" s="185" t="n">
        <f aca="false">SUM(P996)</f>
        <v>0</v>
      </c>
      <c r="J996" s="186" t="n">
        <f aca="false">SUM(K996,P996,T996)</f>
        <v>0</v>
      </c>
      <c r="K996" s="187" t="n">
        <f aca="false">SUM(L996:O996)</f>
        <v>0</v>
      </c>
      <c r="L996" s="226"/>
      <c r="M996" s="226"/>
      <c r="N996" s="226"/>
      <c r="O996" s="226"/>
      <c r="P996" s="187" t="n">
        <f aca="false">SUM(Q996:S996)</f>
        <v>0</v>
      </c>
      <c r="Q996" s="227"/>
      <c r="R996" s="227"/>
      <c r="S996" s="226"/>
      <c r="T996" s="228"/>
    </row>
    <row r="997" customFormat="false" ht="12.75" hidden="false" customHeight="false" outlineLevel="0" collapsed="false">
      <c r="B997" s="209"/>
      <c r="C997" s="222"/>
      <c r="D997" s="223"/>
      <c r="E997" s="223"/>
      <c r="F997" s="76" t="s">
        <v>45</v>
      </c>
      <c r="G997" s="225" t="n">
        <f aca="false">SUM(H997,I997,T997)</f>
        <v>11979</v>
      </c>
      <c r="H997" s="185" t="n">
        <f aca="false">SUM(K997)</f>
        <v>0</v>
      </c>
      <c r="I997" s="185" t="n">
        <f aca="false">SUM(P997)</f>
        <v>11979</v>
      </c>
      <c r="J997" s="186" t="n">
        <f aca="false">SUM(K997,P997,T997)</f>
        <v>11979</v>
      </c>
      <c r="K997" s="187" t="n">
        <f aca="false">SUM(L997:O997)</f>
        <v>0</v>
      </c>
      <c r="L997" s="226"/>
      <c r="M997" s="226"/>
      <c r="N997" s="226"/>
      <c r="O997" s="226"/>
      <c r="P997" s="187" t="n">
        <f aca="false">SUM(Q997:S997)</f>
        <v>11979</v>
      </c>
      <c r="Q997" s="227"/>
      <c r="R997" s="227"/>
      <c r="S997" s="226" t="n">
        <v>11979</v>
      </c>
      <c r="T997" s="228"/>
    </row>
    <row r="998" customFormat="false" ht="12.75" hidden="false" customHeight="true" outlineLevel="0" collapsed="false">
      <c r="B998" s="209"/>
      <c r="C998" s="222"/>
      <c r="D998" s="223"/>
      <c r="E998" s="223"/>
      <c r="F998" s="69" t="s">
        <v>40</v>
      </c>
      <c r="G998" s="225" t="n">
        <f aca="false">SUM(H998,I998,T998)</f>
        <v>0</v>
      </c>
      <c r="H998" s="185" t="n">
        <f aca="false">SUM(K998)</f>
        <v>0</v>
      </c>
      <c r="I998" s="185" t="n">
        <f aca="false">SUM(P998)</f>
        <v>0</v>
      </c>
      <c r="J998" s="186" t="n">
        <f aca="false">SUM(K998,P998,T998)</f>
        <v>0</v>
      </c>
      <c r="K998" s="187" t="n">
        <f aca="false">SUM(L998:O998)</f>
        <v>0</v>
      </c>
      <c r="L998" s="226"/>
      <c r="M998" s="226"/>
      <c r="N998" s="226"/>
      <c r="O998" s="226"/>
      <c r="P998" s="187" t="n">
        <f aca="false">SUM(Q998:S998)</f>
        <v>0</v>
      </c>
      <c r="Q998" s="227"/>
      <c r="R998" s="227"/>
      <c r="S998" s="226"/>
      <c r="T998" s="228"/>
    </row>
    <row r="999" customFormat="false" ht="12.75" hidden="false" customHeight="true" outlineLevel="0" collapsed="false">
      <c r="B999" s="209" t="n">
        <v>27</v>
      </c>
      <c r="C999" s="193" t="s">
        <v>138</v>
      </c>
      <c r="D999" s="210"/>
      <c r="E999" s="210"/>
      <c r="F999" s="210"/>
      <c r="G999" s="211"/>
      <c r="H999" s="211"/>
      <c r="I999" s="211"/>
      <c r="J999" s="211"/>
      <c r="K999" s="211"/>
      <c r="L999" s="211"/>
      <c r="M999" s="211"/>
      <c r="N999" s="211"/>
      <c r="O999" s="211"/>
      <c r="P999" s="211"/>
      <c r="Q999" s="211"/>
      <c r="R999" s="211"/>
      <c r="S999" s="211"/>
      <c r="T999" s="214"/>
    </row>
    <row r="1000" customFormat="false" ht="12.75" hidden="false" customHeight="true" outlineLevel="0" collapsed="false">
      <c r="B1000" s="209"/>
      <c r="C1000" s="158" t="s">
        <v>85</v>
      </c>
      <c r="D1000" s="210"/>
      <c r="E1000" s="210"/>
      <c r="F1000" s="210"/>
      <c r="G1000" s="211"/>
      <c r="H1000" s="211"/>
      <c r="I1000" s="211"/>
      <c r="J1000" s="211"/>
      <c r="K1000" s="211"/>
      <c r="L1000" s="211"/>
      <c r="M1000" s="211"/>
      <c r="N1000" s="211"/>
      <c r="O1000" s="211"/>
      <c r="P1000" s="211"/>
      <c r="Q1000" s="211"/>
      <c r="R1000" s="211"/>
      <c r="S1000" s="211"/>
      <c r="T1000" s="214"/>
    </row>
    <row r="1001" customFormat="false" ht="12.75" hidden="false" customHeight="true" outlineLevel="0" collapsed="false">
      <c r="B1001" s="209"/>
      <c r="C1001" s="162" t="s">
        <v>86</v>
      </c>
      <c r="D1001" s="210"/>
      <c r="E1001" s="210"/>
      <c r="F1001" s="232"/>
      <c r="G1001" s="216"/>
      <c r="H1001" s="216"/>
      <c r="I1001" s="216"/>
      <c r="J1001" s="216"/>
      <c r="K1001" s="216"/>
      <c r="L1001" s="216"/>
      <c r="M1001" s="216"/>
      <c r="N1001" s="216"/>
      <c r="O1001" s="216"/>
      <c r="P1001" s="216"/>
      <c r="Q1001" s="216"/>
      <c r="R1001" s="216"/>
      <c r="S1001" s="211"/>
      <c r="T1001" s="217"/>
    </row>
    <row r="1002" customFormat="false" ht="51" hidden="false" customHeight="false" outlineLevel="0" collapsed="false">
      <c r="B1002" s="209"/>
      <c r="C1002" s="166" t="s">
        <v>168</v>
      </c>
      <c r="D1002" s="124" t="n">
        <v>23</v>
      </c>
      <c r="E1002" s="218"/>
      <c r="F1002" s="219"/>
      <c r="G1002" s="170" t="n">
        <f aca="false">SUM(H1002:I1002)</f>
        <v>9410</v>
      </c>
      <c r="H1002" s="42" t="n">
        <f aca="false">H1003+H1004</f>
        <v>0</v>
      </c>
      <c r="I1002" s="42" t="n">
        <f aca="false">I1003+I1004</f>
        <v>9410</v>
      </c>
      <c r="J1002" s="43"/>
      <c r="K1002" s="44"/>
      <c r="L1002" s="44"/>
      <c r="M1002" s="44"/>
      <c r="N1002" s="44"/>
      <c r="O1002" s="44"/>
      <c r="P1002" s="48"/>
      <c r="Q1002" s="44"/>
      <c r="R1002" s="44"/>
      <c r="S1002" s="44"/>
      <c r="T1002" s="42"/>
    </row>
    <row r="1003" customFormat="false" ht="12.75" hidden="false" customHeight="true" outlineLevel="0" collapsed="false">
      <c r="B1003" s="209"/>
      <c r="C1003" s="220" t="n">
        <v>2006</v>
      </c>
      <c r="D1003" s="124"/>
      <c r="E1003" s="218"/>
      <c r="F1003" s="218"/>
      <c r="G1003" s="170" t="n">
        <f aca="false">SUM(H1003:I1003)</f>
        <v>4547</v>
      </c>
      <c r="H1003" s="42"/>
      <c r="I1003" s="42" t="n">
        <v>4547</v>
      </c>
      <c r="J1003" s="43"/>
      <c r="K1003" s="44"/>
      <c r="L1003" s="44"/>
      <c r="M1003" s="44"/>
      <c r="N1003" s="44"/>
      <c r="O1003" s="44"/>
      <c r="P1003" s="48"/>
      <c r="Q1003" s="44"/>
      <c r="R1003" s="44"/>
      <c r="S1003" s="44"/>
      <c r="T1003" s="42"/>
    </row>
    <row r="1004" customFormat="false" ht="12.75" hidden="false" customHeight="true" outlineLevel="0" collapsed="false">
      <c r="B1004" s="209"/>
      <c r="C1004" s="221" t="n">
        <v>2007</v>
      </c>
      <c r="D1004" s="218"/>
      <c r="E1004" s="218"/>
      <c r="F1004" s="218"/>
      <c r="G1004" s="42" t="n">
        <f aca="false">SUM(H1004:I1004)</f>
        <v>4863</v>
      </c>
      <c r="H1004" s="42" t="n">
        <f aca="false">SUM(H1005)</f>
        <v>0</v>
      </c>
      <c r="I1004" s="42" t="n">
        <f aca="false">SUM(I1005)</f>
        <v>4863</v>
      </c>
      <c r="J1004" s="43" t="n">
        <f aca="false">SUM(J1005)</f>
        <v>4863</v>
      </c>
      <c r="K1004" s="48" t="n">
        <f aca="false">SUM(K1005)</f>
        <v>0</v>
      </c>
      <c r="L1004" s="48" t="n">
        <f aca="false">SUM(L1005)</f>
        <v>0</v>
      </c>
      <c r="M1004" s="48" t="n">
        <f aca="false">SUM(M1005)</f>
        <v>0</v>
      </c>
      <c r="N1004" s="48" t="n">
        <f aca="false">SUM(N1005)</f>
        <v>0</v>
      </c>
      <c r="O1004" s="48" t="n">
        <f aca="false">SUM(O1005)</f>
        <v>0</v>
      </c>
      <c r="P1004" s="48" t="n">
        <f aca="false">SUM(P1005)</f>
        <v>4863</v>
      </c>
      <c r="Q1004" s="48" t="n">
        <f aca="false">SUM(Q1005)</f>
        <v>0</v>
      </c>
      <c r="R1004" s="48" t="n">
        <f aca="false">SUM(R1005)</f>
        <v>0</v>
      </c>
      <c r="S1004" s="48" t="n">
        <f aca="false">SUM(S1005)</f>
        <v>4863</v>
      </c>
      <c r="T1004" s="42" t="n">
        <f aca="false">SUM(T1005)</f>
        <v>0</v>
      </c>
    </row>
    <row r="1005" customFormat="false" ht="12.75" hidden="false" customHeight="true" outlineLevel="0" collapsed="false">
      <c r="B1005" s="209"/>
      <c r="C1005" s="222"/>
      <c r="D1005" s="223"/>
      <c r="E1005" s="269" t="n">
        <v>801</v>
      </c>
      <c r="F1005" s="145" t="s">
        <v>140</v>
      </c>
      <c r="G1005" s="42" t="n">
        <f aca="false">SUM(H1005:I1005)</f>
        <v>4863</v>
      </c>
      <c r="H1005" s="42" t="n">
        <f aca="false">SUM(H1006)</f>
        <v>0</v>
      </c>
      <c r="I1005" s="42" t="n">
        <f aca="false">SUM(I1006)</f>
        <v>4863</v>
      </c>
      <c r="J1005" s="43" t="n">
        <f aca="false">SUM(K1005,P1005,T1005)</f>
        <v>4863</v>
      </c>
      <c r="K1005" s="48" t="n">
        <f aca="false">SUM(L1005:O1005)</f>
        <v>0</v>
      </c>
      <c r="L1005" s="176" t="n">
        <f aca="false">SUM(L1006)</f>
        <v>0</v>
      </c>
      <c r="M1005" s="176" t="n">
        <f aca="false">SUM(M1006)</f>
        <v>0</v>
      </c>
      <c r="N1005" s="176" t="n">
        <f aca="false">SUM(N1006)</f>
        <v>0</v>
      </c>
      <c r="O1005" s="176" t="n">
        <f aca="false">SUM(O1006)</f>
        <v>0</v>
      </c>
      <c r="P1005" s="48" t="n">
        <f aca="false">SUM(Q1005:S1005)</f>
        <v>4863</v>
      </c>
      <c r="Q1005" s="176" t="n">
        <f aca="false">SUM(Q1006)</f>
        <v>0</v>
      </c>
      <c r="R1005" s="176" t="n">
        <f aca="false">SUM(R1006)</f>
        <v>0</v>
      </c>
      <c r="S1005" s="176" t="n">
        <f aca="false">SUM(S1006)</f>
        <v>4863</v>
      </c>
      <c r="T1005" s="42" t="n">
        <f aca="false">SUM(T1006)</f>
        <v>0</v>
      </c>
    </row>
    <row r="1006" customFormat="false" ht="12.75" hidden="false" customHeight="true" outlineLevel="0" collapsed="false">
      <c r="B1006" s="209"/>
      <c r="C1006" s="222"/>
      <c r="D1006" s="223"/>
      <c r="E1006" s="270" t="n">
        <v>80195</v>
      </c>
      <c r="F1006" s="125" t="s">
        <v>50</v>
      </c>
      <c r="G1006" s="42" t="n">
        <f aca="false">G1007+G1011</f>
        <v>4863</v>
      </c>
      <c r="H1006" s="42" t="n">
        <f aca="false">H1007+H1011</f>
        <v>0</v>
      </c>
      <c r="I1006" s="42" t="n">
        <f aca="false">I1007+I1011</f>
        <v>4863</v>
      </c>
      <c r="J1006" s="43" t="n">
        <f aca="false">J1007+J1011</f>
        <v>4863</v>
      </c>
      <c r="K1006" s="48" t="n">
        <f aca="false">K1007+K1011</f>
        <v>0</v>
      </c>
      <c r="L1006" s="176" t="n">
        <f aca="false">L1007+L1011</f>
        <v>0</v>
      </c>
      <c r="M1006" s="176" t="n">
        <f aca="false">M1007+M1011</f>
        <v>0</v>
      </c>
      <c r="N1006" s="176" t="n">
        <f aca="false">N1007+N1011</f>
        <v>0</v>
      </c>
      <c r="O1006" s="176" t="n">
        <f aca="false">O1007+O1011</f>
        <v>0</v>
      </c>
      <c r="P1006" s="48" t="n">
        <f aca="false">P1007+P1011</f>
        <v>4863</v>
      </c>
      <c r="Q1006" s="176" t="n">
        <f aca="false">Q1007+Q1011</f>
        <v>0</v>
      </c>
      <c r="R1006" s="176" t="n">
        <f aca="false">R1007+R1011</f>
        <v>0</v>
      </c>
      <c r="S1006" s="176" t="n">
        <f aca="false">S1007+S1011</f>
        <v>4863</v>
      </c>
      <c r="T1006" s="42" t="n">
        <f aca="false">T1007+T1011</f>
        <v>0</v>
      </c>
    </row>
    <row r="1007" customFormat="false" ht="12.75" hidden="false" customHeight="false" outlineLevel="0" collapsed="false">
      <c r="B1007" s="209"/>
      <c r="C1007" s="222"/>
      <c r="D1007" s="223"/>
      <c r="E1007" s="218"/>
      <c r="F1007" s="271" t="s">
        <v>39</v>
      </c>
      <c r="G1007" s="185" t="n">
        <f aca="false">SUM(G1008:G1010)</f>
        <v>4863</v>
      </c>
      <c r="H1007" s="185" t="n">
        <f aca="false">SUM(H1008:H1010)</f>
        <v>0</v>
      </c>
      <c r="I1007" s="185" t="n">
        <f aca="false">SUM(I1008:I1010)</f>
        <v>4863</v>
      </c>
      <c r="J1007" s="186" t="n">
        <f aca="false">SUM(J1008:J1010)</f>
        <v>4863</v>
      </c>
      <c r="K1007" s="187" t="n">
        <f aca="false">SUM(K1008:K1010)</f>
        <v>0</v>
      </c>
      <c r="L1007" s="189" t="n">
        <f aca="false">SUM(L1008:L1010)</f>
        <v>0</v>
      </c>
      <c r="M1007" s="189" t="n">
        <f aca="false">SUM(M1008:M1010)</f>
        <v>0</v>
      </c>
      <c r="N1007" s="189" t="n">
        <f aca="false">SUM(N1008:N1010)</f>
        <v>0</v>
      </c>
      <c r="O1007" s="189" t="n">
        <f aca="false">SUM(O1008:O1010)</f>
        <v>0</v>
      </c>
      <c r="P1007" s="187" t="n">
        <f aca="false">SUM(P1008:P1010)</f>
        <v>4863</v>
      </c>
      <c r="Q1007" s="189" t="n">
        <f aca="false">SUM(Q1008:Q1010)</f>
        <v>0</v>
      </c>
      <c r="R1007" s="189" t="n">
        <f aca="false">SUM(R1008:R1010)</f>
        <v>0</v>
      </c>
      <c r="S1007" s="189" t="n">
        <f aca="false">SUM(S1008:S1010)</f>
        <v>4863</v>
      </c>
      <c r="T1007" s="185" t="n">
        <f aca="false">SUM(T1008:T1010)</f>
        <v>0</v>
      </c>
    </row>
    <row r="1008" customFormat="false" ht="12.75" hidden="false" customHeight="false" outlineLevel="0" collapsed="false">
      <c r="B1008" s="209"/>
      <c r="C1008" s="222"/>
      <c r="D1008" s="223"/>
      <c r="E1008" s="223"/>
      <c r="F1008" s="76" t="s">
        <v>43</v>
      </c>
      <c r="G1008" s="225" t="n">
        <f aca="false">SUM(H1008,I1008,T1008)</f>
        <v>0</v>
      </c>
      <c r="H1008" s="185" t="n">
        <f aca="false">SUM(K1008)</f>
        <v>0</v>
      </c>
      <c r="I1008" s="185" t="n">
        <f aca="false">SUM(P1008)</f>
        <v>0</v>
      </c>
      <c r="J1008" s="186" t="n">
        <f aca="false">SUM(K1008,P1008,T1008)</f>
        <v>0</v>
      </c>
      <c r="K1008" s="187" t="n">
        <f aca="false">SUM(L1008:O1008)</f>
        <v>0</v>
      </c>
      <c r="L1008" s="226"/>
      <c r="M1008" s="226"/>
      <c r="N1008" s="226"/>
      <c r="O1008" s="226"/>
      <c r="P1008" s="187" t="n">
        <f aca="false">SUM(Q1008:S1008)</f>
        <v>0</v>
      </c>
      <c r="Q1008" s="227"/>
      <c r="R1008" s="227"/>
      <c r="S1008" s="226"/>
      <c r="T1008" s="228"/>
    </row>
    <row r="1009" customFormat="false" ht="12.75" hidden="false" customHeight="false" outlineLevel="0" collapsed="false">
      <c r="B1009" s="209"/>
      <c r="C1009" s="222"/>
      <c r="D1009" s="223"/>
      <c r="E1009" s="223"/>
      <c r="F1009" s="76" t="s">
        <v>44</v>
      </c>
      <c r="G1009" s="225" t="n">
        <f aca="false">SUM(H1009,I1009,T1009)</f>
        <v>0</v>
      </c>
      <c r="H1009" s="185" t="n">
        <f aca="false">SUM(K1009)</f>
        <v>0</v>
      </c>
      <c r="I1009" s="185" t="n">
        <f aca="false">SUM(P1009)</f>
        <v>0</v>
      </c>
      <c r="J1009" s="186" t="n">
        <f aca="false">SUM(K1009,P1009,T1009)</f>
        <v>0</v>
      </c>
      <c r="K1009" s="187" t="n">
        <f aca="false">SUM(L1009:O1009)</f>
        <v>0</v>
      </c>
      <c r="L1009" s="226"/>
      <c r="M1009" s="226"/>
      <c r="N1009" s="226"/>
      <c r="O1009" s="226"/>
      <c r="P1009" s="187" t="n">
        <f aca="false">SUM(Q1009:S1009)</f>
        <v>0</v>
      </c>
      <c r="Q1009" s="227"/>
      <c r="R1009" s="227"/>
      <c r="S1009" s="226"/>
      <c r="T1009" s="228"/>
    </row>
    <row r="1010" customFormat="false" ht="12.75" hidden="false" customHeight="true" outlineLevel="0" collapsed="false">
      <c r="B1010" s="209"/>
      <c r="C1010" s="222"/>
      <c r="D1010" s="223"/>
      <c r="E1010" s="223"/>
      <c r="F1010" s="76" t="s">
        <v>45</v>
      </c>
      <c r="G1010" s="225" t="n">
        <f aca="false">SUM(H1010,I1010,T1010)</f>
        <v>4863</v>
      </c>
      <c r="H1010" s="185" t="n">
        <f aca="false">SUM(K1010)</f>
        <v>0</v>
      </c>
      <c r="I1010" s="185" t="n">
        <f aca="false">SUM(P1010)</f>
        <v>4863</v>
      </c>
      <c r="J1010" s="186" t="n">
        <f aca="false">SUM(K1010,P1010,T1010)</f>
        <v>4863</v>
      </c>
      <c r="K1010" s="187" t="n">
        <f aca="false">SUM(L1010:O1010)</f>
        <v>0</v>
      </c>
      <c r="L1010" s="226"/>
      <c r="M1010" s="226"/>
      <c r="N1010" s="226"/>
      <c r="O1010" s="226"/>
      <c r="P1010" s="187" t="n">
        <f aca="false">SUM(Q1010:S1010)</f>
        <v>4863</v>
      </c>
      <c r="Q1010" s="227"/>
      <c r="R1010" s="227"/>
      <c r="S1010" s="226" t="n">
        <v>4863</v>
      </c>
      <c r="T1010" s="228"/>
    </row>
    <row r="1011" customFormat="false" ht="12.75" hidden="false" customHeight="true" outlineLevel="0" collapsed="false">
      <c r="B1011" s="209"/>
      <c r="C1011" s="222"/>
      <c r="D1011" s="223"/>
      <c r="E1011" s="223"/>
      <c r="F1011" s="69" t="s">
        <v>40</v>
      </c>
      <c r="G1011" s="225" t="n">
        <f aca="false">SUM(H1011,I1011,T1011)</f>
        <v>0</v>
      </c>
      <c r="H1011" s="185" t="n">
        <f aca="false">SUM(K1011)</f>
        <v>0</v>
      </c>
      <c r="I1011" s="185" t="n">
        <f aca="false">SUM(P1011)</f>
        <v>0</v>
      </c>
      <c r="J1011" s="186" t="n">
        <f aca="false">SUM(K1011,P1011,T1011)</f>
        <v>0</v>
      </c>
      <c r="K1011" s="187" t="n">
        <f aca="false">SUM(L1011:O1011)</f>
        <v>0</v>
      </c>
      <c r="L1011" s="226"/>
      <c r="M1011" s="226"/>
      <c r="N1011" s="226"/>
      <c r="O1011" s="226"/>
      <c r="P1011" s="187" t="n">
        <f aca="false">SUM(Q1011:S1011)</f>
        <v>0</v>
      </c>
      <c r="Q1011" s="227"/>
      <c r="R1011" s="227"/>
      <c r="S1011" s="226"/>
      <c r="T1011" s="228"/>
    </row>
    <row r="1012" customFormat="false" ht="12.75" hidden="false" customHeight="true" outlineLevel="0" collapsed="false">
      <c r="B1012" s="209" t="n">
        <v>28</v>
      </c>
      <c r="C1012" s="193" t="s">
        <v>138</v>
      </c>
      <c r="D1012" s="210"/>
      <c r="E1012" s="210"/>
      <c r="F1012" s="210"/>
      <c r="G1012" s="211"/>
      <c r="H1012" s="211"/>
      <c r="I1012" s="211"/>
      <c r="J1012" s="211"/>
      <c r="K1012" s="211"/>
      <c r="L1012" s="211"/>
      <c r="M1012" s="211"/>
      <c r="N1012" s="211"/>
      <c r="O1012" s="211"/>
      <c r="P1012" s="211"/>
      <c r="Q1012" s="211"/>
      <c r="R1012" s="211"/>
      <c r="S1012" s="211"/>
      <c r="T1012" s="214"/>
    </row>
    <row r="1013" customFormat="false" ht="12.75" hidden="false" customHeight="true" outlineLevel="0" collapsed="false">
      <c r="B1013" s="209"/>
      <c r="C1013" s="158" t="s">
        <v>85</v>
      </c>
      <c r="D1013" s="210"/>
      <c r="E1013" s="210"/>
      <c r="F1013" s="210"/>
      <c r="G1013" s="211"/>
      <c r="H1013" s="211"/>
      <c r="I1013" s="211"/>
      <c r="J1013" s="211"/>
      <c r="K1013" s="211"/>
      <c r="L1013" s="211"/>
      <c r="M1013" s="211"/>
      <c r="N1013" s="211"/>
      <c r="O1013" s="211"/>
      <c r="P1013" s="211"/>
      <c r="Q1013" s="211"/>
      <c r="R1013" s="211"/>
      <c r="S1013" s="211"/>
      <c r="T1013" s="214"/>
    </row>
    <row r="1014" customFormat="false" ht="12.75" hidden="false" customHeight="true" outlineLevel="0" collapsed="false">
      <c r="B1014" s="209"/>
      <c r="C1014" s="162" t="s">
        <v>86</v>
      </c>
      <c r="D1014" s="210"/>
      <c r="E1014" s="210"/>
      <c r="F1014" s="232"/>
      <c r="G1014" s="216"/>
      <c r="H1014" s="216"/>
      <c r="I1014" s="216"/>
      <c r="J1014" s="216"/>
      <c r="K1014" s="216"/>
      <c r="L1014" s="216"/>
      <c r="M1014" s="216"/>
      <c r="N1014" s="216"/>
      <c r="O1014" s="216"/>
      <c r="P1014" s="216"/>
      <c r="Q1014" s="216"/>
      <c r="R1014" s="216"/>
      <c r="S1014" s="211"/>
      <c r="T1014" s="217"/>
    </row>
    <row r="1015" customFormat="false" ht="41.25" hidden="false" customHeight="true" outlineLevel="0" collapsed="false">
      <c r="B1015" s="209"/>
      <c r="C1015" s="166" t="s">
        <v>169</v>
      </c>
      <c r="D1015" s="124" t="n">
        <v>23</v>
      </c>
      <c r="E1015" s="218"/>
      <c r="F1015" s="219"/>
      <c r="G1015" s="170" t="n">
        <f aca="false">SUM(H1015:I1015)</f>
        <v>24512</v>
      </c>
      <c r="H1015" s="42" t="n">
        <f aca="false">H1016+H1017</f>
        <v>0</v>
      </c>
      <c r="I1015" s="42" t="n">
        <f aca="false">I1016+I1017</f>
        <v>24512</v>
      </c>
      <c r="J1015" s="43"/>
      <c r="K1015" s="44"/>
      <c r="L1015" s="44"/>
      <c r="M1015" s="44"/>
      <c r="N1015" s="44"/>
      <c r="O1015" s="44"/>
      <c r="P1015" s="48"/>
      <c r="Q1015" s="44"/>
      <c r="R1015" s="44"/>
      <c r="S1015" s="44"/>
      <c r="T1015" s="42"/>
    </row>
    <row r="1016" customFormat="false" ht="12.75" hidden="false" customHeight="true" outlineLevel="0" collapsed="false">
      <c r="B1016" s="209"/>
      <c r="C1016" s="220" t="n">
        <v>2006</v>
      </c>
      <c r="D1016" s="124"/>
      <c r="E1016" s="218"/>
      <c r="F1016" s="218"/>
      <c r="G1016" s="170" t="n">
        <f aca="false">SUM(H1016:I1016)</f>
        <v>14351</v>
      </c>
      <c r="H1016" s="42"/>
      <c r="I1016" s="42" t="n">
        <v>14351</v>
      </c>
      <c r="J1016" s="43"/>
      <c r="K1016" s="44"/>
      <c r="L1016" s="44"/>
      <c r="M1016" s="44"/>
      <c r="N1016" s="44"/>
      <c r="O1016" s="44"/>
      <c r="P1016" s="48"/>
      <c r="Q1016" s="44"/>
      <c r="R1016" s="44"/>
      <c r="S1016" s="44"/>
      <c r="T1016" s="42"/>
    </row>
    <row r="1017" customFormat="false" ht="12.75" hidden="false" customHeight="true" outlineLevel="0" collapsed="false">
      <c r="B1017" s="209"/>
      <c r="C1017" s="221" t="n">
        <v>2007</v>
      </c>
      <c r="D1017" s="218"/>
      <c r="E1017" s="218"/>
      <c r="F1017" s="218"/>
      <c r="G1017" s="42" t="n">
        <f aca="false">SUM(H1017:I1017)</f>
        <v>10161</v>
      </c>
      <c r="H1017" s="42" t="n">
        <f aca="false">SUM(H1018)</f>
        <v>0</v>
      </c>
      <c r="I1017" s="42" t="n">
        <f aca="false">SUM(I1018)</f>
        <v>10161</v>
      </c>
      <c r="J1017" s="43" t="n">
        <f aca="false">SUM(J1018)</f>
        <v>10161</v>
      </c>
      <c r="K1017" s="48" t="n">
        <f aca="false">SUM(K1018)</f>
        <v>0</v>
      </c>
      <c r="L1017" s="48" t="n">
        <f aca="false">SUM(L1018)</f>
        <v>0</v>
      </c>
      <c r="M1017" s="48" t="n">
        <f aca="false">SUM(M1018)</f>
        <v>0</v>
      </c>
      <c r="N1017" s="48" t="n">
        <f aca="false">SUM(N1018)</f>
        <v>0</v>
      </c>
      <c r="O1017" s="48" t="n">
        <f aca="false">SUM(O1018)</f>
        <v>0</v>
      </c>
      <c r="P1017" s="48" t="n">
        <f aca="false">SUM(P1018)</f>
        <v>10161</v>
      </c>
      <c r="Q1017" s="48" t="n">
        <f aca="false">SUM(Q1018)</f>
        <v>0</v>
      </c>
      <c r="R1017" s="48" t="n">
        <f aca="false">SUM(R1018)</f>
        <v>0</v>
      </c>
      <c r="S1017" s="48" t="n">
        <f aca="false">SUM(S1018)</f>
        <v>10161</v>
      </c>
      <c r="T1017" s="42" t="n">
        <f aca="false">SUM(T1018)</f>
        <v>0</v>
      </c>
    </row>
    <row r="1018" customFormat="false" ht="12.75" hidden="false" customHeight="true" outlineLevel="0" collapsed="false">
      <c r="B1018" s="209"/>
      <c r="C1018" s="222"/>
      <c r="D1018" s="223"/>
      <c r="E1018" s="269" t="n">
        <v>801</v>
      </c>
      <c r="F1018" s="145" t="s">
        <v>140</v>
      </c>
      <c r="G1018" s="42" t="n">
        <f aca="false">SUM(H1018:I1018)</f>
        <v>10161</v>
      </c>
      <c r="H1018" s="42" t="n">
        <f aca="false">SUM(H1019)</f>
        <v>0</v>
      </c>
      <c r="I1018" s="42" t="n">
        <f aca="false">SUM(I1019)</f>
        <v>10161</v>
      </c>
      <c r="J1018" s="43" t="n">
        <f aca="false">SUM(K1018,P1018,T1018)</f>
        <v>10161</v>
      </c>
      <c r="K1018" s="48" t="n">
        <f aca="false">SUM(L1018:O1018)</f>
        <v>0</v>
      </c>
      <c r="L1018" s="176" t="n">
        <f aca="false">SUM(L1019)</f>
        <v>0</v>
      </c>
      <c r="M1018" s="176" t="n">
        <f aca="false">SUM(M1019)</f>
        <v>0</v>
      </c>
      <c r="N1018" s="176" t="n">
        <f aca="false">SUM(N1019)</f>
        <v>0</v>
      </c>
      <c r="O1018" s="176" t="n">
        <f aca="false">SUM(O1019)</f>
        <v>0</v>
      </c>
      <c r="P1018" s="48" t="n">
        <f aca="false">SUM(Q1018:S1018)</f>
        <v>10161</v>
      </c>
      <c r="Q1018" s="176" t="n">
        <f aca="false">SUM(Q1019)</f>
        <v>0</v>
      </c>
      <c r="R1018" s="176" t="n">
        <f aca="false">SUM(R1019)</f>
        <v>0</v>
      </c>
      <c r="S1018" s="176" t="n">
        <f aca="false">SUM(S1019)</f>
        <v>10161</v>
      </c>
      <c r="T1018" s="42" t="n">
        <f aca="false">SUM(T1019)</f>
        <v>0</v>
      </c>
    </row>
    <row r="1019" customFormat="false" ht="12.75" hidden="false" customHeight="true" outlineLevel="0" collapsed="false">
      <c r="B1019" s="209"/>
      <c r="C1019" s="222"/>
      <c r="D1019" s="223"/>
      <c r="E1019" s="270" t="n">
        <v>80195</v>
      </c>
      <c r="F1019" s="125" t="s">
        <v>50</v>
      </c>
      <c r="G1019" s="42" t="n">
        <f aca="false">G1020+G1024</f>
        <v>10161</v>
      </c>
      <c r="H1019" s="42" t="n">
        <f aca="false">H1020+H1024</f>
        <v>0</v>
      </c>
      <c r="I1019" s="42" t="n">
        <f aca="false">I1020+I1024</f>
        <v>10161</v>
      </c>
      <c r="J1019" s="43" t="n">
        <f aca="false">J1020+J1024</f>
        <v>10161</v>
      </c>
      <c r="K1019" s="48" t="n">
        <f aca="false">K1020+K1024</f>
        <v>0</v>
      </c>
      <c r="L1019" s="176" t="n">
        <f aca="false">L1020+L1024</f>
        <v>0</v>
      </c>
      <c r="M1019" s="176" t="n">
        <f aca="false">M1020+M1024</f>
        <v>0</v>
      </c>
      <c r="N1019" s="176" t="n">
        <f aca="false">N1020+N1024</f>
        <v>0</v>
      </c>
      <c r="O1019" s="176" t="n">
        <f aca="false">O1020+O1024</f>
        <v>0</v>
      </c>
      <c r="P1019" s="48" t="n">
        <f aca="false">P1020+P1024</f>
        <v>10161</v>
      </c>
      <c r="Q1019" s="176" t="n">
        <f aca="false">Q1020+Q1024</f>
        <v>0</v>
      </c>
      <c r="R1019" s="176" t="n">
        <f aca="false">R1020+R1024</f>
        <v>0</v>
      </c>
      <c r="S1019" s="176" t="n">
        <f aca="false">S1020+S1024</f>
        <v>10161</v>
      </c>
      <c r="T1019" s="42" t="n">
        <f aca="false">T1020+T1024</f>
        <v>0</v>
      </c>
    </row>
    <row r="1020" customFormat="false" ht="12.75" hidden="false" customHeight="false" outlineLevel="0" collapsed="false">
      <c r="B1020" s="209"/>
      <c r="C1020" s="222"/>
      <c r="D1020" s="223"/>
      <c r="E1020" s="218"/>
      <c r="F1020" s="271" t="s">
        <v>39</v>
      </c>
      <c r="G1020" s="185" t="n">
        <f aca="false">SUM(G1021:G1023)</f>
        <v>10161</v>
      </c>
      <c r="H1020" s="185" t="n">
        <f aca="false">SUM(H1021:H1023)</f>
        <v>0</v>
      </c>
      <c r="I1020" s="185" t="n">
        <f aca="false">SUM(I1021:I1023)</f>
        <v>10161</v>
      </c>
      <c r="J1020" s="186" t="n">
        <f aca="false">SUM(J1021:J1023)</f>
        <v>10161</v>
      </c>
      <c r="K1020" s="187" t="n">
        <f aca="false">SUM(K1021:K1023)</f>
        <v>0</v>
      </c>
      <c r="L1020" s="189" t="n">
        <f aca="false">SUM(L1021:L1023)</f>
        <v>0</v>
      </c>
      <c r="M1020" s="189" t="n">
        <f aca="false">SUM(M1021:M1023)</f>
        <v>0</v>
      </c>
      <c r="N1020" s="189" t="n">
        <f aca="false">SUM(N1021:N1023)</f>
        <v>0</v>
      </c>
      <c r="O1020" s="189" t="n">
        <f aca="false">SUM(O1021:O1023)</f>
        <v>0</v>
      </c>
      <c r="P1020" s="187" t="n">
        <f aca="false">SUM(P1021:P1023)</f>
        <v>10161</v>
      </c>
      <c r="Q1020" s="189" t="n">
        <f aca="false">SUM(Q1021:Q1023)</f>
        <v>0</v>
      </c>
      <c r="R1020" s="189" t="n">
        <f aca="false">SUM(R1021:R1023)</f>
        <v>0</v>
      </c>
      <c r="S1020" s="189" t="n">
        <f aca="false">SUM(S1021:S1023)</f>
        <v>10161</v>
      </c>
      <c r="T1020" s="185" t="n">
        <f aca="false">SUM(T1021:T1023)</f>
        <v>0</v>
      </c>
    </row>
    <row r="1021" customFormat="false" ht="12.75" hidden="false" customHeight="false" outlineLevel="0" collapsed="false">
      <c r="B1021" s="209"/>
      <c r="C1021" s="222"/>
      <c r="D1021" s="223"/>
      <c r="E1021" s="223"/>
      <c r="F1021" s="76" t="s">
        <v>43</v>
      </c>
      <c r="G1021" s="225" t="n">
        <f aca="false">SUM(H1021,I1021,T1021)</f>
        <v>0</v>
      </c>
      <c r="H1021" s="185" t="n">
        <f aca="false">SUM(K1021)</f>
        <v>0</v>
      </c>
      <c r="I1021" s="185" t="n">
        <f aca="false">SUM(P1021)</f>
        <v>0</v>
      </c>
      <c r="J1021" s="186" t="n">
        <f aca="false">SUM(K1021,P1021,T1021)</f>
        <v>0</v>
      </c>
      <c r="K1021" s="187" t="n">
        <f aca="false">SUM(L1021:O1021)</f>
        <v>0</v>
      </c>
      <c r="L1021" s="226"/>
      <c r="M1021" s="226"/>
      <c r="N1021" s="226"/>
      <c r="O1021" s="226"/>
      <c r="P1021" s="187" t="n">
        <f aca="false">SUM(Q1021:S1021)</f>
        <v>0</v>
      </c>
      <c r="Q1021" s="227"/>
      <c r="R1021" s="227"/>
      <c r="S1021" s="226"/>
      <c r="T1021" s="228"/>
    </row>
    <row r="1022" customFormat="false" ht="12.75" hidden="false" customHeight="false" outlineLevel="0" collapsed="false">
      <c r="B1022" s="209"/>
      <c r="C1022" s="222"/>
      <c r="D1022" s="223"/>
      <c r="E1022" s="223"/>
      <c r="F1022" s="76" t="s">
        <v>44</v>
      </c>
      <c r="G1022" s="225" t="n">
        <f aca="false">SUM(H1022,I1022,T1022)</f>
        <v>0</v>
      </c>
      <c r="H1022" s="185" t="n">
        <f aca="false">SUM(K1022)</f>
        <v>0</v>
      </c>
      <c r="I1022" s="185" t="n">
        <f aca="false">SUM(P1022)</f>
        <v>0</v>
      </c>
      <c r="J1022" s="186" t="n">
        <f aca="false">SUM(K1022,P1022,T1022)</f>
        <v>0</v>
      </c>
      <c r="K1022" s="187" t="n">
        <f aca="false">SUM(L1022:O1022)</f>
        <v>0</v>
      </c>
      <c r="L1022" s="226"/>
      <c r="M1022" s="226"/>
      <c r="N1022" s="226"/>
      <c r="O1022" s="226"/>
      <c r="P1022" s="187" t="n">
        <f aca="false">SUM(Q1022:S1022)</f>
        <v>0</v>
      </c>
      <c r="Q1022" s="227"/>
      <c r="R1022" s="227"/>
      <c r="S1022" s="226"/>
      <c r="T1022" s="228"/>
    </row>
    <row r="1023" customFormat="false" ht="12.75" hidden="false" customHeight="true" outlineLevel="0" collapsed="false">
      <c r="B1023" s="209"/>
      <c r="C1023" s="222"/>
      <c r="D1023" s="223"/>
      <c r="E1023" s="223"/>
      <c r="F1023" s="76" t="s">
        <v>45</v>
      </c>
      <c r="G1023" s="225" t="n">
        <f aca="false">SUM(H1023,I1023,T1023)</f>
        <v>10161</v>
      </c>
      <c r="H1023" s="185" t="n">
        <f aca="false">SUM(K1023)</f>
        <v>0</v>
      </c>
      <c r="I1023" s="185" t="n">
        <f aca="false">SUM(P1023)</f>
        <v>10161</v>
      </c>
      <c r="J1023" s="186" t="n">
        <f aca="false">SUM(K1023,P1023,T1023)</f>
        <v>10161</v>
      </c>
      <c r="K1023" s="187" t="n">
        <f aca="false">SUM(L1023:O1023)</f>
        <v>0</v>
      </c>
      <c r="L1023" s="226"/>
      <c r="M1023" s="226"/>
      <c r="N1023" s="226"/>
      <c r="O1023" s="226"/>
      <c r="P1023" s="187" t="n">
        <f aca="false">SUM(Q1023:S1023)</f>
        <v>10161</v>
      </c>
      <c r="Q1023" s="227"/>
      <c r="R1023" s="227"/>
      <c r="S1023" s="226" t="n">
        <v>10161</v>
      </c>
      <c r="T1023" s="228"/>
    </row>
    <row r="1024" customFormat="false" ht="12.75" hidden="false" customHeight="true" outlineLevel="0" collapsed="false">
      <c r="B1024" s="209"/>
      <c r="C1024" s="222"/>
      <c r="D1024" s="223"/>
      <c r="E1024" s="223"/>
      <c r="F1024" s="69" t="s">
        <v>40</v>
      </c>
      <c r="G1024" s="225" t="n">
        <f aca="false">SUM(H1024,I1024,T1024)</f>
        <v>0</v>
      </c>
      <c r="H1024" s="185" t="n">
        <f aca="false">SUM(K1024)</f>
        <v>0</v>
      </c>
      <c r="I1024" s="185" t="n">
        <f aca="false">SUM(P1024)</f>
        <v>0</v>
      </c>
      <c r="J1024" s="186" t="n">
        <f aca="false">SUM(K1024,P1024,T1024)</f>
        <v>0</v>
      </c>
      <c r="K1024" s="187" t="n">
        <f aca="false">SUM(L1024:O1024)</f>
        <v>0</v>
      </c>
      <c r="L1024" s="226"/>
      <c r="M1024" s="226"/>
      <c r="N1024" s="226"/>
      <c r="O1024" s="226"/>
      <c r="P1024" s="187" t="n">
        <f aca="false">SUM(Q1024:S1024)</f>
        <v>0</v>
      </c>
      <c r="Q1024" s="227"/>
      <c r="R1024" s="227"/>
      <c r="S1024" s="226"/>
      <c r="T1024" s="228"/>
    </row>
    <row r="1025" customFormat="false" ht="12.75" hidden="false" customHeight="true" outlineLevel="0" collapsed="false">
      <c r="B1025" s="209" t="n">
        <v>29</v>
      </c>
      <c r="C1025" s="193" t="s">
        <v>141</v>
      </c>
      <c r="D1025" s="210"/>
      <c r="E1025" s="210"/>
      <c r="F1025" s="210"/>
      <c r="G1025" s="211"/>
      <c r="H1025" s="211"/>
      <c r="I1025" s="211"/>
      <c r="J1025" s="211"/>
      <c r="K1025" s="211"/>
      <c r="L1025" s="211"/>
      <c r="M1025" s="211"/>
      <c r="N1025" s="211"/>
      <c r="O1025" s="211"/>
      <c r="P1025" s="211"/>
      <c r="Q1025" s="211"/>
      <c r="R1025" s="211"/>
      <c r="S1025" s="211"/>
      <c r="T1025" s="214"/>
    </row>
    <row r="1026" customFormat="false" ht="12.75" hidden="false" customHeight="true" outlineLevel="0" collapsed="false">
      <c r="B1026" s="209"/>
      <c r="C1026" s="158" t="s">
        <v>85</v>
      </c>
      <c r="D1026" s="210"/>
      <c r="E1026" s="210"/>
      <c r="F1026" s="210"/>
      <c r="G1026" s="211"/>
      <c r="H1026" s="211"/>
      <c r="I1026" s="211"/>
      <c r="J1026" s="211"/>
      <c r="K1026" s="211"/>
      <c r="L1026" s="211"/>
      <c r="M1026" s="211"/>
      <c r="N1026" s="211"/>
      <c r="O1026" s="211"/>
      <c r="P1026" s="211"/>
      <c r="Q1026" s="211"/>
      <c r="R1026" s="211"/>
      <c r="S1026" s="211"/>
      <c r="T1026" s="214"/>
    </row>
    <row r="1027" customFormat="false" ht="12.75" hidden="false" customHeight="true" outlineLevel="0" collapsed="false">
      <c r="B1027" s="209"/>
      <c r="C1027" s="162" t="s">
        <v>86</v>
      </c>
      <c r="D1027" s="210"/>
      <c r="E1027" s="210"/>
      <c r="F1027" s="232"/>
      <c r="G1027" s="216"/>
      <c r="H1027" s="216"/>
      <c r="I1027" s="216"/>
      <c r="J1027" s="216"/>
      <c r="K1027" s="216"/>
      <c r="L1027" s="216"/>
      <c r="M1027" s="216"/>
      <c r="N1027" s="216"/>
      <c r="O1027" s="216"/>
      <c r="P1027" s="216"/>
      <c r="Q1027" s="216"/>
      <c r="R1027" s="216"/>
      <c r="S1027" s="211"/>
      <c r="T1027" s="217"/>
    </row>
    <row r="1028" customFormat="false" ht="38.25" hidden="false" customHeight="false" outlineLevel="0" collapsed="false">
      <c r="B1028" s="209"/>
      <c r="C1028" s="166" t="s">
        <v>170</v>
      </c>
      <c r="D1028" s="124" t="n">
        <v>23</v>
      </c>
      <c r="E1028" s="218"/>
      <c r="F1028" s="219"/>
      <c r="G1028" s="170" t="n">
        <f aca="false">SUM(H1028:I1028)</f>
        <v>43237</v>
      </c>
      <c r="H1028" s="42" t="n">
        <f aca="false">H1029+H1030</f>
        <v>0</v>
      </c>
      <c r="I1028" s="42" t="n">
        <f aca="false">I1029+I1030</f>
        <v>43237</v>
      </c>
      <c r="J1028" s="43"/>
      <c r="K1028" s="44"/>
      <c r="L1028" s="44"/>
      <c r="M1028" s="44"/>
      <c r="N1028" s="44"/>
      <c r="O1028" s="44"/>
      <c r="P1028" s="48"/>
      <c r="Q1028" s="44"/>
      <c r="R1028" s="44"/>
      <c r="S1028" s="44"/>
      <c r="T1028" s="42"/>
    </row>
    <row r="1029" customFormat="false" ht="12.75" hidden="false" customHeight="false" outlineLevel="0" collapsed="false">
      <c r="B1029" s="209"/>
      <c r="C1029" s="220" t="n">
        <v>2006</v>
      </c>
      <c r="D1029" s="124"/>
      <c r="E1029" s="218"/>
      <c r="F1029" s="218"/>
      <c r="G1029" s="170" t="n">
        <f aca="false">SUM(H1029:I1029)</f>
        <v>1582</v>
      </c>
      <c r="H1029" s="42"/>
      <c r="I1029" s="42" t="n">
        <v>1582</v>
      </c>
      <c r="J1029" s="43"/>
      <c r="K1029" s="44"/>
      <c r="L1029" s="44"/>
      <c r="M1029" s="44"/>
      <c r="N1029" s="44"/>
      <c r="O1029" s="44"/>
      <c r="P1029" s="48"/>
      <c r="Q1029" s="44"/>
      <c r="R1029" s="44"/>
      <c r="S1029" s="44"/>
      <c r="T1029" s="42"/>
    </row>
    <row r="1030" customFormat="false" ht="12.75" hidden="false" customHeight="true" outlineLevel="0" collapsed="false">
      <c r="B1030" s="209"/>
      <c r="C1030" s="221" t="n">
        <v>2007</v>
      </c>
      <c r="D1030" s="218"/>
      <c r="E1030" s="218"/>
      <c r="F1030" s="218"/>
      <c r="G1030" s="42" t="n">
        <f aca="false">SUM(H1030:I1030)</f>
        <v>41655</v>
      </c>
      <c r="H1030" s="42" t="n">
        <f aca="false">SUM(H1031)</f>
        <v>0</v>
      </c>
      <c r="I1030" s="42" t="n">
        <f aca="false">SUM(I1031)</f>
        <v>41655</v>
      </c>
      <c r="J1030" s="43" t="n">
        <f aca="false">SUM(J1031)</f>
        <v>41655</v>
      </c>
      <c r="K1030" s="48" t="n">
        <f aca="false">SUM(K1031)</f>
        <v>0</v>
      </c>
      <c r="L1030" s="48" t="n">
        <f aca="false">SUM(L1031)</f>
        <v>0</v>
      </c>
      <c r="M1030" s="48" t="n">
        <f aca="false">SUM(M1031)</f>
        <v>0</v>
      </c>
      <c r="N1030" s="48" t="n">
        <f aca="false">SUM(N1031)</f>
        <v>0</v>
      </c>
      <c r="O1030" s="48" t="n">
        <f aca="false">SUM(O1031)</f>
        <v>0</v>
      </c>
      <c r="P1030" s="48" t="n">
        <f aca="false">SUM(P1031)</f>
        <v>41655</v>
      </c>
      <c r="Q1030" s="48" t="n">
        <f aca="false">SUM(Q1031)</f>
        <v>0</v>
      </c>
      <c r="R1030" s="48" t="n">
        <f aca="false">SUM(R1031)</f>
        <v>0</v>
      </c>
      <c r="S1030" s="48" t="n">
        <f aca="false">SUM(S1031)</f>
        <v>41655</v>
      </c>
      <c r="T1030" s="42" t="n">
        <f aca="false">SUM(T1031)</f>
        <v>0</v>
      </c>
    </row>
    <row r="1031" customFormat="false" ht="12.75" hidden="false" customHeight="false" outlineLevel="0" collapsed="false">
      <c r="B1031" s="209"/>
      <c r="C1031" s="222"/>
      <c r="D1031" s="223"/>
      <c r="E1031" s="269" t="n">
        <v>801</v>
      </c>
      <c r="F1031" s="145" t="s">
        <v>140</v>
      </c>
      <c r="G1031" s="42" t="n">
        <f aca="false">SUM(H1031:I1031)</f>
        <v>41655</v>
      </c>
      <c r="H1031" s="42" t="n">
        <f aca="false">SUM(H1032)</f>
        <v>0</v>
      </c>
      <c r="I1031" s="42" t="n">
        <f aca="false">SUM(I1032)</f>
        <v>41655</v>
      </c>
      <c r="J1031" s="43" t="n">
        <f aca="false">SUM(K1031,P1031,T1031)</f>
        <v>41655</v>
      </c>
      <c r="K1031" s="48" t="n">
        <f aca="false">SUM(L1031:O1031)</f>
        <v>0</v>
      </c>
      <c r="L1031" s="176" t="n">
        <f aca="false">SUM(L1032)</f>
        <v>0</v>
      </c>
      <c r="M1031" s="176" t="n">
        <f aca="false">SUM(M1032)</f>
        <v>0</v>
      </c>
      <c r="N1031" s="176" t="n">
        <f aca="false">SUM(N1032)</f>
        <v>0</v>
      </c>
      <c r="O1031" s="176" t="n">
        <f aca="false">SUM(O1032)</f>
        <v>0</v>
      </c>
      <c r="P1031" s="48" t="n">
        <f aca="false">SUM(Q1031:S1031)</f>
        <v>41655</v>
      </c>
      <c r="Q1031" s="176" t="n">
        <f aca="false">SUM(Q1032)</f>
        <v>0</v>
      </c>
      <c r="R1031" s="176" t="n">
        <f aca="false">SUM(R1032)</f>
        <v>0</v>
      </c>
      <c r="S1031" s="176" t="n">
        <f aca="false">SUM(S1032)</f>
        <v>41655</v>
      </c>
      <c r="T1031" s="42" t="n">
        <f aca="false">SUM(T1032)</f>
        <v>0</v>
      </c>
    </row>
    <row r="1032" customFormat="false" ht="12.75" hidden="false" customHeight="true" outlineLevel="0" collapsed="false">
      <c r="B1032" s="209"/>
      <c r="C1032" s="222"/>
      <c r="D1032" s="223"/>
      <c r="E1032" s="270" t="n">
        <v>80195</v>
      </c>
      <c r="F1032" s="125" t="s">
        <v>50</v>
      </c>
      <c r="G1032" s="42" t="n">
        <f aca="false">G1033+G1037</f>
        <v>41655</v>
      </c>
      <c r="H1032" s="42" t="n">
        <f aca="false">H1033+H1037</f>
        <v>0</v>
      </c>
      <c r="I1032" s="42" t="n">
        <f aca="false">I1033+I1037</f>
        <v>41655</v>
      </c>
      <c r="J1032" s="43" t="n">
        <f aca="false">J1033+J1037</f>
        <v>41655</v>
      </c>
      <c r="K1032" s="48" t="n">
        <f aca="false">K1033+K1037</f>
        <v>0</v>
      </c>
      <c r="L1032" s="176" t="n">
        <f aca="false">L1033+L1037</f>
        <v>0</v>
      </c>
      <c r="M1032" s="176" t="n">
        <f aca="false">M1033+M1037</f>
        <v>0</v>
      </c>
      <c r="N1032" s="176" t="n">
        <f aca="false">N1033+N1037</f>
        <v>0</v>
      </c>
      <c r="O1032" s="176" t="n">
        <f aca="false">O1033+O1037</f>
        <v>0</v>
      </c>
      <c r="P1032" s="48" t="n">
        <f aca="false">P1033+P1037</f>
        <v>41655</v>
      </c>
      <c r="Q1032" s="176" t="n">
        <f aca="false">Q1033+Q1037</f>
        <v>0</v>
      </c>
      <c r="R1032" s="176" t="n">
        <f aca="false">R1033+R1037</f>
        <v>0</v>
      </c>
      <c r="S1032" s="176" t="n">
        <f aca="false">S1033+S1037</f>
        <v>41655</v>
      </c>
      <c r="T1032" s="42" t="n">
        <f aca="false">T1033+T1037</f>
        <v>0</v>
      </c>
    </row>
    <row r="1033" customFormat="false" ht="12.75" hidden="false" customHeight="false" outlineLevel="0" collapsed="false">
      <c r="B1033" s="209"/>
      <c r="C1033" s="222"/>
      <c r="D1033" s="223"/>
      <c r="E1033" s="218"/>
      <c r="F1033" s="271" t="s">
        <v>39</v>
      </c>
      <c r="G1033" s="185" t="n">
        <f aca="false">SUM(G1034:G1036)</f>
        <v>41655</v>
      </c>
      <c r="H1033" s="185" t="n">
        <f aca="false">SUM(H1034:H1036)</f>
        <v>0</v>
      </c>
      <c r="I1033" s="185" t="n">
        <f aca="false">SUM(I1034:I1036)</f>
        <v>41655</v>
      </c>
      <c r="J1033" s="186" t="n">
        <f aca="false">SUM(J1034:J1036)</f>
        <v>41655</v>
      </c>
      <c r="K1033" s="187" t="n">
        <f aca="false">SUM(K1034:K1036)</f>
        <v>0</v>
      </c>
      <c r="L1033" s="189" t="n">
        <f aca="false">SUM(L1034:L1036)</f>
        <v>0</v>
      </c>
      <c r="M1033" s="189" t="n">
        <f aca="false">SUM(M1034:M1036)</f>
        <v>0</v>
      </c>
      <c r="N1033" s="189" t="n">
        <f aca="false">SUM(N1034:N1036)</f>
        <v>0</v>
      </c>
      <c r="O1033" s="189" t="n">
        <f aca="false">SUM(O1034:O1036)</f>
        <v>0</v>
      </c>
      <c r="P1033" s="187" t="n">
        <f aca="false">SUM(P1034:P1036)</f>
        <v>41655</v>
      </c>
      <c r="Q1033" s="189" t="n">
        <f aca="false">SUM(Q1034:Q1036)</f>
        <v>0</v>
      </c>
      <c r="R1033" s="189" t="n">
        <f aca="false">SUM(R1034:R1036)</f>
        <v>0</v>
      </c>
      <c r="S1033" s="189" t="n">
        <f aca="false">SUM(S1034:S1036)</f>
        <v>41655</v>
      </c>
      <c r="T1033" s="185" t="n">
        <f aca="false">SUM(T1034:T1036)</f>
        <v>0</v>
      </c>
    </row>
    <row r="1034" customFormat="false" ht="12.75" hidden="false" customHeight="false" outlineLevel="0" collapsed="false">
      <c r="B1034" s="209"/>
      <c r="C1034" s="222"/>
      <c r="D1034" s="223"/>
      <c r="E1034" s="223"/>
      <c r="F1034" s="76" t="s">
        <v>43</v>
      </c>
      <c r="G1034" s="225" t="n">
        <f aca="false">SUM(H1034,I1034,T1034)</f>
        <v>0</v>
      </c>
      <c r="H1034" s="185" t="n">
        <f aca="false">SUM(K1034)</f>
        <v>0</v>
      </c>
      <c r="I1034" s="185" t="n">
        <f aca="false">SUM(P1034)</f>
        <v>0</v>
      </c>
      <c r="J1034" s="186" t="n">
        <f aca="false">SUM(K1034,P1034,T1034)</f>
        <v>0</v>
      </c>
      <c r="K1034" s="187" t="n">
        <f aca="false">SUM(L1034:O1034)</f>
        <v>0</v>
      </c>
      <c r="L1034" s="226"/>
      <c r="M1034" s="226"/>
      <c r="N1034" s="226"/>
      <c r="O1034" s="226"/>
      <c r="P1034" s="187" t="n">
        <f aca="false">SUM(Q1034:S1034)</f>
        <v>0</v>
      </c>
      <c r="Q1034" s="227"/>
      <c r="R1034" s="227"/>
      <c r="S1034" s="226"/>
      <c r="T1034" s="228"/>
    </row>
    <row r="1035" customFormat="false" ht="12.75" hidden="false" customHeight="false" outlineLevel="0" collapsed="false">
      <c r="B1035" s="209"/>
      <c r="C1035" s="222"/>
      <c r="D1035" s="223"/>
      <c r="E1035" s="223"/>
      <c r="F1035" s="76" t="s">
        <v>44</v>
      </c>
      <c r="G1035" s="225" t="n">
        <f aca="false">SUM(H1035,I1035,T1035)</f>
        <v>0</v>
      </c>
      <c r="H1035" s="185" t="n">
        <f aca="false">SUM(K1035)</f>
        <v>0</v>
      </c>
      <c r="I1035" s="185" t="n">
        <f aca="false">SUM(P1035)</f>
        <v>0</v>
      </c>
      <c r="J1035" s="186" t="n">
        <f aca="false">SUM(K1035,P1035,T1035)</f>
        <v>0</v>
      </c>
      <c r="K1035" s="187" t="n">
        <f aca="false">SUM(L1035:O1035)</f>
        <v>0</v>
      </c>
      <c r="L1035" s="226"/>
      <c r="M1035" s="226"/>
      <c r="N1035" s="226"/>
      <c r="O1035" s="226"/>
      <c r="P1035" s="187" t="n">
        <f aca="false">SUM(Q1035:S1035)</f>
        <v>0</v>
      </c>
      <c r="Q1035" s="227"/>
      <c r="R1035" s="227"/>
      <c r="S1035" s="226"/>
      <c r="T1035" s="228"/>
    </row>
    <row r="1036" customFormat="false" ht="12.75" hidden="false" customHeight="true" outlineLevel="0" collapsed="false">
      <c r="B1036" s="209"/>
      <c r="C1036" s="222"/>
      <c r="D1036" s="223"/>
      <c r="E1036" s="223"/>
      <c r="F1036" s="76" t="s">
        <v>45</v>
      </c>
      <c r="G1036" s="225" t="n">
        <f aca="false">SUM(H1036,I1036,T1036)</f>
        <v>41655</v>
      </c>
      <c r="H1036" s="185" t="n">
        <f aca="false">SUM(K1036)</f>
        <v>0</v>
      </c>
      <c r="I1036" s="185" t="n">
        <f aca="false">SUM(P1036)</f>
        <v>41655</v>
      </c>
      <c r="J1036" s="186" t="n">
        <f aca="false">SUM(K1036,P1036,T1036)</f>
        <v>41655</v>
      </c>
      <c r="K1036" s="187" t="n">
        <f aca="false">SUM(L1036:O1036)</f>
        <v>0</v>
      </c>
      <c r="L1036" s="226"/>
      <c r="M1036" s="226"/>
      <c r="N1036" s="226"/>
      <c r="O1036" s="226"/>
      <c r="P1036" s="187" t="n">
        <f aca="false">SUM(Q1036:S1036)</f>
        <v>41655</v>
      </c>
      <c r="Q1036" s="227"/>
      <c r="R1036" s="227"/>
      <c r="S1036" s="226" t="n">
        <v>41655</v>
      </c>
      <c r="T1036" s="228"/>
    </row>
    <row r="1037" customFormat="false" ht="12.75" hidden="false" customHeight="true" outlineLevel="0" collapsed="false">
      <c r="B1037" s="209"/>
      <c r="C1037" s="222"/>
      <c r="D1037" s="223"/>
      <c r="E1037" s="223"/>
      <c r="F1037" s="69" t="s">
        <v>40</v>
      </c>
      <c r="G1037" s="225" t="n">
        <f aca="false">SUM(H1037,I1037,T1037)</f>
        <v>0</v>
      </c>
      <c r="H1037" s="185" t="n">
        <f aca="false">SUM(K1037)</f>
        <v>0</v>
      </c>
      <c r="I1037" s="185" t="n">
        <f aca="false">SUM(P1037)</f>
        <v>0</v>
      </c>
      <c r="J1037" s="186" t="n">
        <f aca="false">SUM(K1037,P1037,T1037)</f>
        <v>0</v>
      </c>
      <c r="K1037" s="187" t="n">
        <f aca="false">SUM(L1037:O1037)</f>
        <v>0</v>
      </c>
      <c r="L1037" s="226"/>
      <c r="M1037" s="226"/>
      <c r="N1037" s="226"/>
      <c r="O1037" s="226"/>
      <c r="P1037" s="187" t="n">
        <f aca="false">SUM(Q1037:S1037)</f>
        <v>0</v>
      </c>
      <c r="Q1037" s="227"/>
      <c r="R1037" s="227"/>
      <c r="S1037" s="226"/>
      <c r="T1037" s="228"/>
    </row>
    <row r="1038" customFormat="false" ht="12.75" hidden="false" customHeight="true" outlineLevel="0" collapsed="false">
      <c r="B1038" s="209" t="n">
        <v>30</v>
      </c>
      <c r="C1038" s="193" t="s">
        <v>141</v>
      </c>
      <c r="D1038" s="210"/>
      <c r="E1038" s="210"/>
      <c r="F1038" s="210"/>
      <c r="G1038" s="211"/>
      <c r="H1038" s="211"/>
      <c r="I1038" s="211"/>
      <c r="J1038" s="211"/>
      <c r="K1038" s="211"/>
      <c r="L1038" s="211"/>
      <c r="M1038" s="211"/>
      <c r="N1038" s="211"/>
      <c r="O1038" s="211"/>
      <c r="P1038" s="211"/>
      <c r="Q1038" s="211"/>
      <c r="R1038" s="211"/>
      <c r="S1038" s="211"/>
      <c r="T1038" s="214"/>
    </row>
    <row r="1039" customFormat="false" ht="12.75" hidden="false" customHeight="true" outlineLevel="0" collapsed="false">
      <c r="B1039" s="209"/>
      <c r="C1039" s="158" t="s">
        <v>85</v>
      </c>
      <c r="D1039" s="210"/>
      <c r="E1039" s="210"/>
      <c r="F1039" s="210"/>
      <c r="G1039" s="211"/>
      <c r="H1039" s="211"/>
      <c r="I1039" s="211"/>
      <c r="J1039" s="211"/>
      <c r="K1039" s="211"/>
      <c r="L1039" s="211"/>
      <c r="M1039" s="211"/>
      <c r="N1039" s="211"/>
      <c r="O1039" s="211"/>
      <c r="P1039" s="211"/>
      <c r="Q1039" s="211"/>
      <c r="R1039" s="211"/>
      <c r="S1039" s="211"/>
      <c r="T1039" s="214"/>
    </row>
    <row r="1040" customFormat="false" ht="12.75" hidden="false" customHeight="true" outlineLevel="0" collapsed="false">
      <c r="B1040" s="209"/>
      <c r="C1040" s="162" t="s">
        <v>86</v>
      </c>
      <c r="D1040" s="210"/>
      <c r="E1040" s="210"/>
      <c r="F1040" s="232"/>
      <c r="G1040" s="216"/>
      <c r="H1040" s="216"/>
      <c r="I1040" s="216"/>
      <c r="J1040" s="216"/>
      <c r="K1040" s="216"/>
      <c r="L1040" s="216"/>
      <c r="M1040" s="216"/>
      <c r="N1040" s="216"/>
      <c r="O1040" s="216"/>
      <c r="P1040" s="216"/>
      <c r="Q1040" s="216"/>
      <c r="R1040" s="216"/>
      <c r="S1040" s="211"/>
      <c r="T1040" s="217"/>
    </row>
    <row r="1041" customFormat="false" ht="42" hidden="false" customHeight="true" outlineLevel="0" collapsed="false">
      <c r="B1041" s="209"/>
      <c r="C1041" s="166" t="s">
        <v>171</v>
      </c>
      <c r="D1041" s="124" t="n">
        <v>23</v>
      </c>
      <c r="E1041" s="218"/>
      <c r="F1041" s="219"/>
      <c r="G1041" s="170" t="n">
        <f aca="false">SUM(H1041:I1041)</f>
        <v>19689</v>
      </c>
      <c r="H1041" s="42" t="n">
        <f aca="false">H1042+H1043</f>
        <v>0</v>
      </c>
      <c r="I1041" s="42" t="n">
        <f aca="false">I1042+I1043</f>
        <v>19689</v>
      </c>
      <c r="J1041" s="43"/>
      <c r="K1041" s="44"/>
      <c r="L1041" s="44"/>
      <c r="M1041" s="44"/>
      <c r="N1041" s="44"/>
      <c r="O1041" s="44"/>
      <c r="P1041" s="48"/>
      <c r="Q1041" s="44"/>
      <c r="R1041" s="44"/>
      <c r="S1041" s="44"/>
      <c r="T1041" s="42"/>
    </row>
    <row r="1042" customFormat="false" ht="12.75" hidden="false" customHeight="false" outlineLevel="0" collapsed="false">
      <c r="B1042" s="209"/>
      <c r="C1042" s="220" t="n">
        <v>2006</v>
      </c>
      <c r="D1042" s="124"/>
      <c r="E1042" s="218"/>
      <c r="F1042" s="218"/>
      <c r="G1042" s="170" t="n">
        <f aca="false">SUM(H1042:I1042)</f>
        <v>10042</v>
      </c>
      <c r="H1042" s="42"/>
      <c r="I1042" s="42" t="n">
        <v>10042</v>
      </c>
      <c r="J1042" s="43"/>
      <c r="K1042" s="44"/>
      <c r="L1042" s="44"/>
      <c r="M1042" s="44"/>
      <c r="N1042" s="44"/>
      <c r="O1042" s="44"/>
      <c r="P1042" s="48"/>
      <c r="Q1042" s="44"/>
      <c r="R1042" s="44"/>
      <c r="S1042" s="44"/>
      <c r="T1042" s="42"/>
    </row>
    <row r="1043" customFormat="false" ht="12.75" hidden="false" customHeight="true" outlineLevel="0" collapsed="false">
      <c r="B1043" s="209"/>
      <c r="C1043" s="221" t="n">
        <v>2007</v>
      </c>
      <c r="D1043" s="218"/>
      <c r="E1043" s="218"/>
      <c r="F1043" s="218"/>
      <c r="G1043" s="42" t="n">
        <f aca="false">SUM(H1043:I1043)</f>
        <v>9647</v>
      </c>
      <c r="H1043" s="42" t="n">
        <f aca="false">SUM(H1044)</f>
        <v>0</v>
      </c>
      <c r="I1043" s="42" t="n">
        <f aca="false">SUM(I1044)</f>
        <v>9647</v>
      </c>
      <c r="J1043" s="43" t="n">
        <f aca="false">SUM(J1044)</f>
        <v>9647</v>
      </c>
      <c r="K1043" s="48" t="n">
        <f aca="false">SUM(K1044)</f>
        <v>0</v>
      </c>
      <c r="L1043" s="48" t="n">
        <f aca="false">SUM(L1044)</f>
        <v>0</v>
      </c>
      <c r="M1043" s="48" t="n">
        <f aca="false">SUM(M1044)</f>
        <v>0</v>
      </c>
      <c r="N1043" s="48" t="n">
        <f aca="false">SUM(N1044)</f>
        <v>0</v>
      </c>
      <c r="O1043" s="48" t="n">
        <f aca="false">SUM(O1044)</f>
        <v>0</v>
      </c>
      <c r="P1043" s="48" t="n">
        <f aca="false">SUM(P1044)</f>
        <v>9647</v>
      </c>
      <c r="Q1043" s="48" t="n">
        <f aca="false">SUM(Q1044)</f>
        <v>0</v>
      </c>
      <c r="R1043" s="48" t="n">
        <f aca="false">SUM(R1044)</f>
        <v>0</v>
      </c>
      <c r="S1043" s="48" t="n">
        <f aca="false">SUM(S1044)</f>
        <v>9647</v>
      </c>
      <c r="T1043" s="42" t="n">
        <f aca="false">SUM(T1044)</f>
        <v>0</v>
      </c>
    </row>
    <row r="1044" customFormat="false" ht="12.75" hidden="false" customHeight="false" outlineLevel="0" collapsed="false">
      <c r="B1044" s="209"/>
      <c r="C1044" s="222"/>
      <c r="D1044" s="223"/>
      <c r="E1044" s="269" t="n">
        <v>801</v>
      </c>
      <c r="F1044" s="145" t="s">
        <v>140</v>
      </c>
      <c r="G1044" s="42" t="n">
        <f aca="false">SUM(H1044:I1044)</f>
        <v>9647</v>
      </c>
      <c r="H1044" s="42" t="n">
        <f aca="false">SUM(H1045)</f>
        <v>0</v>
      </c>
      <c r="I1044" s="42" t="n">
        <f aca="false">SUM(I1045)</f>
        <v>9647</v>
      </c>
      <c r="J1044" s="43" t="n">
        <f aca="false">SUM(K1044,P1044,T1044)</f>
        <v>9647</v>
      </c>
      <c r="K1044" s="48" t="n">
        <f aca="false">SUM(L1044:O1044)</f>
        <v>0</v>
      </c>
      <c r="L1044" s="176" t="n">
        <f aca="false">SUM(L1045)</f>
        <v>0</v>
      </c>
      <c r="M1044" s="176" t="n">
        <f aca="false">SUM(M1045)</f>
        <v>0</v>
      </c>
      <c r="N1044" s="176" t="n">
        <f aca="false">SUM(N1045)</f>
        <v>0</v>
      </c>
      <c r="O1044" s="176" t="n">
        <f aca="false">SUM(O1045)</f>
        <v>0</v>
      </c>
      <c r="P1044" s="48" t="n">
        <f aca="false">SUM(Q1044:S1044)</f>
        <v>9647</v>
      </c>
      <c r="Q1044" s="176" t="n">
        <f aca="false">SUM(Q1045)</f>
        <v>0</v>
      </c>
      <c r="R1044" s="176" t="n">
        <f aca="false">SUM(R1045)</f>
        <v>0</v>
      </c>
      <c r="S1044" s="176" t="n">
        <f aca="false">SUM(S1045)</f>
        <v>9647</v>
      </c>
      <c r="T1044" s="42" t="n">
        <f aca="false">SUM(T1045)</f>
        <v>0</v>
      </c>
    </row>
    <row r="1045" customFormat="false" ht="12.75" hidden="false" customHeight="true" outlineLevel="0" collapsed="false">
      <c r="B1045" s="209"/>
      <c r="C1045" s="222"/>
      <c r="D1045" s="223"/>
      <c r="E1045" s="270" t="n">
        <v>80195</v>
      </c>
      <c r="F1045" s="125" t="s">
        <v>50</v>
      </c>
      <c r="G1045" s="42" t="n">
        <f aca="false">G1046+G1050</f>
        <v>9647</v>
      </c>
      <c r="H1045" s="42" t="n">
        <f aca="false">H1046+H1050</f>
        <v>0</v>
      </c>
      <c r="I1045" s="42" t="n">
        <f aca="false">I1046+I1050</f>
        <v>9647</v>
      </c>
      <c r="J1045" s="43" t="n">
        <f aca="false">J1046+J1050</f>
        <v>9647</v>
      </c>
      <c r="K1045" s="48" t="n">
        <f aca="false">K1046+K1050</f>
        <v>0</v>
      </c>
      <c r="L1045" s="176" t="n">
        <f aca="false">L1046+L1050</f>
        <v>0</v>
      </c>
      <c r="M1045" s="176" t="n">
        <f aca="false">M1046+M1050</f>
        <v>0</v>
      </c>
      <c r="N1045" s="176" t="n">
        <f aca="false">N1046+N1050</f>
        <v>0</v>
      </c>
      <c r="O1045" s="176" t="n">
        <f aca="false">O1046+O1050</f>
        <v>0</v>
      </c>
      <c r="P1045" s="48" t="n">
        <f aca="false">P1046+P1050</f>
        <v>9647</v>
      </c>
      <c r="Q1045" s="176" t="n">
        <f aca="false">Q1046+Q1050</f>
        <v>0</v>
      </c>
      <c r="R1045" s="176" t="n">
        <f aca="false">R1046+R1050</f>
        <v>0</v>
      </c>
      <c r="S1045" s="176" t="n">
        <f aca="false">S1046+S1050</f>
        <v>9647</v>
      </c>
      <c r="T1045" s="42" t="n">
        <f aca="false">T1046+T1050</f>
        <v>0</v>
      </c>
    </row>
    <row r="1046" customFormat="false" ht="12.75" hidden="false" customHeight="false" outlineLevel="0" collapsed="false">
      <c r="B1046" s="209"/>
      <c r="C1046" s="222"/>
      <c r="D1046" s="223"/>
      <c r="E1046" s="218"/>
      <c r="F1046" s="271" t="s">
        <v>39</v>
      </c>
      <c r="G1046" s="185" t="n">
        <f aca="false">SUM(G1047:G1049)</f>
        <v>9647</v>
      </c>
      <c r="H1046" s="185" t="n">
        <f aca="false">SUM(H1047:H1049)</f>
        <v>0</v>
      </c>
      <c r="I1046" s="185" t="n">
        <f aca="false">SUM(I1047:I1049)</f>
        <v>9647</v>
      </c>
      <c r="J1046" s="186" t="n">
        <f aca="false">SUM(J1047:J1049)</f>
        <v>9647</v>
      </c>
      <c r="K1046" s="187" t="n">
        <f aca="false">SUM(K1047:K1049)</f>
        <v>0</v>
      </c>
      <c r="L1046" s="189" t="n">
        <f aca="false">SUM(L1047:L1049)</f>
        <v>0</v>
      </c>
      <c r="M1046" s="189" t="n">
        <f aca="false">SUM(M1047:M1049)</f>
        <v>0</v>
      </c>
      <c r="N1046" s="189" t="n">
        <f aca="false">SUM(N1047:N1049)</f>
        <v>0</v>
      </c>
      <c r="O1046" s="189" t="n">
        <f aca="false">SUM(O1047:O1049)</f>
        <v>0</v>
      </c>
      <c r="P1046" s="187" t="n">
        <f aca="false">SUM(P1047:P1049)</f>
        <v>9647</v>
      </c>
      <c r="Q1046" s="189" t="n">
        <f aca="false">SUM(Q1047:Q1049)</f>
        <v>0</v>
      </c>
      <c r="R1046" s="189" t="n">
        <f aca="false">SUM(R1047:R1049)</f>
        <v>0</v>
      </c>
      <c r="S1046" s="189" t="n">
        <f aca="false">SUM(S1047:S1049)</f>
        <v>9647</v>
      </c>
      <c r="T1046" s="185" t="n">
        <f aca="false">SUM(T1047:T1049)</f>
        <v>0</v>
      </c>
    </row>
    <row r="1047" customFormat="false" ht="12.75" hidden="false" customHeight="false" outlineLevel="0" collapsed="false">
      <c r="B1047" s="209"/>
      <c r="C1047" s="222"/>
      <c r="D1047" s="223"/>
      <c r="E1047" s="223"/>
      <c r="F1047" s="76" t="s">
        <v>43</v>
      </c>
      <c r="G1047" s="225" t="n">
        <f aca="false">SUM(H1047,I1047,T1047)</f>
        <v>0</v>
      </c>
      <c r="H1047" s="185" t="n">
        <f aca="false">SUM(K1047)</f>
        <v>0</v>
      </c>
      <c r="I1047" s="185" t="n">
        <f aca="false">SUM(P1047)</f>
        <v>0</v>
      </c>
      <c r="J1047" s="186" t="n">
        <f aca="false">SUM(K1047,P1047,T1047)</f>
        <v>0</v>
      </c>
      <c r="K1047" s="187" t="n">
        <f aca="false">SUM(L1047:O1047)</f>
        <v>0</v>
      </c>
      <c r="L1047" s="226"/>
      <c r="M1047" s="226"/>
      <c r="N1047" s="226"/>
      <c r="O1047" s="226"/>
      <c r="P1047" s="187" t="n">
        <f aca="false">SUM(Q1047:S1047)</f>
        <v>0</v>
      </c>
      <c r="Q1047" s="227"/>
      <c r="R1047" s="227"/>
      <c r="S1047" s="226"/>
      <c r="T1047" s="228"/>
    </row>
    <row r="1048" customFormat="false" ht="12.75" hidden="false" customHeight="false" outlineLevel="0" collapsed="false">
      <c r="B1048" s="209"/>
      <c r="C1048" s="222"/>
      <c r="D1048" s="223"/>
      <c r="E1048" s="223"/>
      <c r="F1048" s="76" t="s">
        <v>44</v>
      </c>
      <c r="G1048" s="225" t="n">
        <f aca="false">SUM(H1048,I1048,T1048)</f>
        <v>0</v>
      </c>
      <c r="H1048" s="185" t="n">
        <f aca="false">SUM(K1048)</f>
        <v>0</v>
      </c>
      <c r="I1048" s="185" t="n">
        <f aca="false">SUM(P1048)</f>
        <v>0</v>
      </c>
      <c r="J1048" s="186" t="n">
        <f aca="false">SUM(K1048,P1048,T1048)</f>
        <v>0</v>
      </c>
      <c r="K1048" s="187" t="n">
        <f aca="false">SUM(L1048:O1048)</f>
        <v>0</v>
      </c>
      <c r="L1048" s="226"/>
      <c r="M1048" s="226"/>
      <c r="N1048" s="226"/>
      <c r="O1048" s="226"/>
      <c r="P1048" s="187" t="n">
        <f aca="false">SUM(Q1048:S1048)</f>
        <v>0</v>
      </c>
      <c r="Q1048" s="227"/>
      <c r="R1048" s="227"/>
      <c r="S1048" s="226"/>
      <c r="T1048" s="228"/>
    </row>
    <row r="1049" customFormat="false" ht="12.75" hidden="false" customHeight="true" outlineLevel="0" collapsed="false">
      <c r="B1049" s="209"/>
      <c r="C1049" s="222"/>
      <c r="D1049" s="223"/>
      <c r="E1049" s="223"/>
      <c r="F1049" s="76" t="s">
        <v>45</v>
      </c>
      <c r="G1049" s="225" t="n">
        <f aca="false">SUM(H1049,I1049,T1049)</f>
        <v>9647</v>
      </c>
      <c r="H1049" s="185" t="n">
        <f aca="false">SUM(K1049)</f>
        <v>0</v>
      </c>
      <c r="I1049" s="185" t="n">
        <f aca="false">SUM(P1049)</f>
        <v>9647</v>
      </c>
      <c r="J1049" s="186" t="n">
        <f aca="false">SUM(K1049,P1049,T1049)</f>
        <v>9647</v>
      </c>
      <c r="K1049" s="187" t="n">
        <f aca="false">SUM(L1049:O1049)</f>
        <v>0</v>
      </c>
      <c r="L1049" s="226"/>
      <c r="M1049" s="226"/>
      <c r="N1049" s="226"/>
      <c r="O1049" s="226"/>
      <c r="P1049" s="187" t="n">
        <f aca="false">SUM(Q1049:S1049)</f>
        <v>9647</v>
      </c>
      <c r="Q1049" s="227"/>
      <c r="R1049" s="227"/>
      <c r="S1049" s="226" t="n">
        <v>9647</v>
      </c>
      <c r="T1049" s="228"/>
    </row>
    <row r="1050" customFormat="false" ht="12.75" hidden="false" customHeight="true" outlineLevel="0" collapsed="false">
      <c r="B1050" s="209"/>
      <c r="C1050" s="222"/>
      <c r="D1050" s="223"/>
      <c r="E1050" s="223"/>
      <c r="F1050" s="69" t="s">
        <v>40</v>
      </c>
      <c r="G1050" s="225" t="n">
        <f aca="false">SUM(H1050,I1050,T1050)</f>
        <v>0</v>
      </c>
      <c r="H1050" s="185" t="n">
        <f aca="false">SUM(K1050)</f>
        <v>0</v>
      </c>
      <c r="I1050" s="185" t="n">
        <f aca="false">SUM(P1050)</f>
        <v>0</v>
      </c>
      <c r="J1050" s="186" t="n">
        <f aca="false">SUM(K1050,P1050,T1050)</f>
        <v>0</v>
      </c>
      <c r="K1050" s="187" t="n">
        <f aca="false">SUM(L1050:O1050)</f>
        <v>0</v>
      </c>
      <c r="L1050" s="226"/>
      <c r="M1050" s="226"/>
      <c r="N1050" s="226"/>
      <c r="O1050" s="226"/>
      <c r="P1050" s="187" t="n">
        <f aca="false">SUM(Q1050:S1050)</f>
        <v>0</v>
      </c>
      <c r="Q1050" s="227"/>
      <c r="R1050" s="227"/>
      <c r="S1050" s="226"/>
      <c r="T1050" s="228"/>
    </row>
    <row r="1051" customFormat="false" ht="12.75" hidden="false" customHeight="true" outlineLevel="0" collapsed="false">
      <c r="B1051" s="274" t="n">
        <v>31</v>
      </c>
      <c r="C1051" s="193" t="s">
        <v>153</v>
      </c>
      <c r="D1051" s="210"/>
      <c r="E1051" s="210"/>
      <c r="F1051" s="210"/>
      <c r="G1051" s="211"/>
      <c r="H1051" s="211"/>
      <c r="I1051" s="211"/>
      <c r="J1051" s="211"/>
      <c r="K1051" s="211"/>
      <c r="L1051" s="211"/>
      <c r="M1051" s="211"/>
      <c r="N1051" s="211"/>
      <c r="O1051" s="211"/>
      <c r="P1051" s="211"/>
      <c r="Q1051" s="211"/>
      <c r="R1051" s="211"/>
      <c r="S1051" s="211"/>
      <c r="T1051" s="212"/>
    </row>
    <row r="1052" customFormat="false" ht="12.75" hidden="false" customHeight="true" outlineLevel="0" collapsed="false">
      <c r="B1052" s="274"/>
      <c r="C1052" s="158" t="s">
        <v>85</v>
      </c>
      <c r="D1052" s="210"/>
      <c r="E1052" s="210"/>
      <c r="F1052" s="210"/>
      <c r="G1052" s="211"/>
      <c r="H1052" s="211"/>
      <c r="I1052" s="211"/>
      <c r="J1052" s="211"/>
      <c r="K1052" s="211"/>
      <c r="L1052" s="211"/>
      <c r="M1052" s="211"/>
      <c r="N1052" s="211"/>
      <c r="O1052" s="211"/>
      <c r="P1052" s="211"/>
      <c r="Q1052" s="211"/>
      <c r="R1052" s="211"/>
      <c r="S1052" s="211"/>
      <c r="T1052" s="214"/>
    </row>
    <row r="1053" customFormat="false" ht="12.75" hidden="false" customHeight="true" outlineLevel="0" collapsed="false">
      <c r="B1053" s="274"/>
      <c r="C1053" s="162" t="s">
        <v>86</v>
      </c>
      <c r="D1053" s="210"/>
      <c r="E1053" s="210"/>
      <c r="F1053" s="232"/>
      <c r="G1053" s="216"/>
      <c r="H1053" s="216"/>
      <c r="I1053" s="216"/>
      <c r="J1053" s="216"/>
      <c r="K1053" s="216"/>
      <c r="L1053" s="216"/>
      <c r="M1053" s="216"/>
      <c r="N1053" s="216"/>
      <c r="O1053" s="216"/>
      <c r="P1053" s="216"/>
      <c r="Q1053" s="216"/>
      <c r="R1053" s="216"/>
      <c r="S1053" s="211"/>
      <c r="T1053" s="217"/>
    </row>
    <row r="1054" customFormat="false" ht="69" hidden="false" customHeight="true" outlineLevel="0" collapsed="false">
      <c r="B1054" s="274"/>
      <c r="C1054" s="166" t="s">
        <v>172</v>
      </c>
      <c r="D1054" s="124" t="n">
        <v>23</v>
      </c>
      <c r="E1054" s="218"/>
      <c r="F1054" s="219"/>
      <c r="G1054" s="42" t="n">
        <f aca="false">G1055+G1056</f>
        <v>86468</v>
      </c>
      <c r="H1054" s="42" t="n">
        <f aca="false">H1055+H1056</f>
        <v>1720</v>
      </c>
      <c r="I1054" s="42" t="n">
        <f aca="false">I1055+I1056</f>
        <v>84748</v>
      </c>
      <c r="J1054" s="43"/>
      <c r="K1054" s="44"/>
      <c r="L1054" s="44"/>
      <c r="M1054" s="44"/>
      <c r="N1054" s="44"/>
      <c r="O1054" s="44"/>
      <c r="P1054" s="48"/>
      <c r="Q1054" s="44"/>
      <c r="R1054" s="44"/>
      <c r="S1054" s="44"/>
      <c r="T1054" s="42"/>
    </row>
    <row r="1055" customFormat="false" ht="12.75" hidden="false" customHeight="false" outlineLevel="0" collapsed="false">
      <c r="B1055" s="274"/>
      <c r="C1055" s="220" t="n">
        <v>2006</v>
      </c>
      <c r="D1055" s="124"/>
      <c r="E1055" s="218"/>
      <c r="F1055" s="218"/>
      <c r="G1055" s="170" t="n">
        <f aca="false">H1055+I1055</f>
        <v>42492</v>
      </c>
      <c r="H1055" s="42" t="n">
        <v>1720</v>
      </c>
      <c r="I1055" s="42" t="n">
        <v>40772</v>
      </c>
      <c r="J1055" s="43"/>
      <c r="K1055" s="44"/>
      <c r="L1055" s="44"/>
      <c r="M1055" s="44"/>
      <c r="N1055" s="44"/>
      <c r="O1055" s="44"/>
      <c r="P1055" s="48"/>
      <c r="Q1055" s="44"/>
      <c r="R1055" s="44"/>
      <c r="S1055" s="44"/>
      <c r="T1055" s="42"/>
    </row>
    <row r="1056" customFormat="false" ht="12.75" hidden="false" customHeight="true" outlineLevel="0" collapsed="false">
      <c r="B1056" s="274"/>
      <c r="C1056" s="221" t="n">
        <v>2007</v>
      </c>
      <c r="D1056" s="218"/>
      <c r="E1056" s="218"/>
      <c r="F1056" s="218"/>
      <c r="G1056" s="42" t="n">
        <f aca="false">SUM(H1056:I1056)</f>
        <v>43976</v>
      </c>
      <c r="H1056" s="42" t="n">
        <f aca="false">SUM(H1057)</f>
        <v>0</v>
      </c>
      <c r="I1056" s="42" t="n">
        <f aca="false">SUM(I1057)</f>
        <v>43976</v>
      </c>
      <c r="J1056" s="43" t="n">
        <f aca="false">SUM(J1057)</f>
        <v>43976</v>
      </c>
      <c r="K1056" s="48" t="n">
        <f aca="false">SUM(K1057)</f>
        <v>0</v>
      </c>
      <c r="L1056" s="48" t="n">
        <f aca="false">SUM(L1057)</f>
        <v>0</v>
      </c>
      <c r="M1056" s="48" t="n">
        <f aca="false">SUM(M1057)</f>
        <v>0</v>
      </c>
      <c r="N1056" s="48" t="n">
        <f aca="false">SUM(N1057)</f>
        <v>0</v>
      </c>
      <c r="O1056" s="48" t="n">
        <f aca="false">SUM(O1057)</f>
        <v>0</v>
      </c>
      <c r="P1056" s="48" t="n">
        <f aca="false">SUM(P1057)</f>
        <v>43976</v>
      </c>
      <c r="Q1056" s="48" t="n">
        <f aca="false">SUM(Q1057)</f>
        <v>0</v>
      </c>
      <c r="R1056" s="48" t="n">
        <f aca="false">SUM(R1057)</f>
        <v>0</v>
      </c>
      <c r="S1056" s="48" t="n">
        <f aca="false">SUM(S1057)</f>
        <v>43976</v>
      </c>
      <c r="T1056" s="42" t="n">
        <f aca="false">SUM(T1057)</f>
        <v>0</v>
      </c>
    </row>
    <row r="1057" s="276" customFormat="true" ht="20.25" hidden="false" customHeight="true" outlineLevel="0" collapsed="false">
      <c r="A1057" s="1"/>
      <c r="B1057" s="274"/>
      <c r="C1057" s="222"/>
      <c r="D1057" s="223"/>
      <c r="E1057" s="269" t="n">
        <v>801</v>
      </c>
      <c r="F1057" s="145" t="s">
        <v>140</v>
      </c>
      <c r="G1057" s="42" t="n">
        <f aca="false">SUM(H1057:I1057)</f>
        <v>43976</v>
      </c>
      <c r="H1057" s="42" t="n">
        <f aca="false">SUM(H1058)</f>
        <v>0</v>
      </c>
      <c r="I1057" s="42" t="n">
        <f aca="false">SUM(I1058)</f>
        <v>43976</v>
      </c>
      <c r="J1057" s="43" t="n">
        <f aca="false">SUM(K1057,P1057,T1057)</f>
        <v>43976</v>
      </c>
      <c r="K1057" s="48" t="n">
        <f aca="false">SUM(L1057:O1057)</f>
        <v>0</v>
      </c>
      <c r="L1057" s="176" t="n">
        <f aca="false">SUM(L1058)</f>
        <v>0</v>
      </c>
      <c r="M1057" s="176" t="n">
        <f aca="false">SUM(M1058)</f>
        <v>0</v>
      </c>
      <c r="N1057" s="176" t="n">
        <f aca="false">SUM(N1058)</f>
        <v>0</v>
      </c>
      <c r="O1057" s="176" t="n">
        <f aca="false">SUM(O1058)</f>
        <v>0</v>
      </c>
      <c r="P1057" s="48" t="n">
        <f aca="false">SUM(Q1057:S1057)</f>
        <v>43976</v>
      </c>
      <c r="Q1057" s="176" t="n">
        <f aca="false">SUM(Q1058)</f>
        <v>0</v>
      </c>
      <c r="R1057" s="176" t="n">
        <f aca="false">SUM(R1058)</f>
        <v>0</v>
      </c>
      <c r="S1057" s="176" t="n">
        <f aca="false">SUM(S1058)</f>
        <v>43976</v>
      </c>
      <c r="T1057" s="42" t="n">
        <f aca="false">SUM(T1058)</f>
        <v>0</v>
      </c>
      <c r="U1057" s="275"/>
      <c r="V1057" s="275"/>
      <c r="W1057" s="275"/>
      <c r="X1057" s="275"/>
      <c r="Y1057" s="275"/>
      <c r="Z1057" s="275"/>
      <c r="AA1057" s="275"/>
      <c r="AB1057" s="275"/>
      <c r="AC1057" s="275"/>
      <c r="AD1057" s="275"/>
      <c r="AE1057" s="275"/>
      <c r="AF1057" s="275"/>
      <c r="AG1057" s="275"/>
      <c r="AH1057" s="275"/>
      <c r="AI1057" s="275"/>
      <c r="AJ1057" s="275"/>
      <c r="AK1057" s="275"/>
    </row>
    <row r="1058" customFormat="false" ht="12.75" hidden="false" customHeight="true" outlineLevel="0" collapsed="false">
      <c r="B1058" s="274"/>
      <c r="C1058" s="222"/>
      <c r="D1058" s="223"/>
      <c r="E1058" s="270" t="n">
        <v>80195</v>
      </c>
      <c r="F1058" s="125" t="s">
        <v>50</v>
      </c>
      <c r="G1058" s="42" t="n">
        <f aca="false">G1059+G1063</f>
        <v>43976</v>
      </c>
      <c r="H1058" s="42" t="n">
        <f aca="false">H1059+H1063</f>
        <v>0</v>
      </c>
      <c r="I1058" s="42" t="n">
        <f aca="false">I1059+I1063</f>
        <v>43976</v>
      </c>
      <c r="J1058" s="43" t="n">
        <f aca="false">J1059+J1063</f>
        <v>43976</v>
      </c>
      <c r="K1058" s="48" t="n">
        <f aca="false">K1059+K1063</f>
        <v>0</v>
      </c>
      <c r="L1058" s="176" t="n">
        <f aca="false">L1059+L1063</f>
        <v>0</v>
      </c>
      <c r="M1058" s="176" t="n">
        <f aca="false">M1059+M1063</f>
        <v>0</v>
      </c>
      <c r="N1058" s="176" t="n">
        <f aca="false">N1059+N1063</f>
        <v>0</v>
      </c>
      <c r="O1058" s="176" t="n">
        <f aca="false">O1059+O1063</f>
        <v>0</v>
      </c>
      <c r="P1058" s="48" t="n">
        <f aca="false">P1059+P1063</f>
        <v>43976</v>
      </c>
      <c r="Q1058" s="176" t="n">
        <f aca="false">Q1059+Q1063</f>
        <v>0</v>
      </c>
      <c r="R1058" s="176" t="n">
        <f aca="false">R1059+R1063</f>
        <v>0</v>
      </c>
      <c r="S1058" s="176" t="n">
        <f aca="false">S1059+S1063</f>
        <v>43976</v>
      </c>
      <c r="T1058" s="42" t="n">
        <f aca="false">T1059+T1063</f>
        <v>0</v>
      </c>
    </row>
    <row r="1059" customFormat="false" ht="12.75" hidden="false" customHeight="false" outlineLevel="0" collapsed="false">
      <c r="B1059" s="274"/>
      <c r="C1059" s="222"/>
      <c r="D1059" s="223"/>
      <c r="E1059" s="218"/>
      <c r="F1059" s="224" t="s">
        <v>39</v>
      </c>
      <c r="G1059" s="185" t="n">
        <f aca="false">SUM(G1060:G1062)</f>
        <v>43976</v>
      </c>
      <c r="H1059" s="185" t="n">
        <f aca="false">SUM(H1060:H1062)</f>
        <v>0</v>
      </c>
      <c r="I1059" s="185" t="n">
        <f aca="false">SUM(I1060:I1062)</f>
        <v>43976</v>
      </c>
      <c r="J1059" s="186" t="n">
        <f aca="false">SUM(J1060:J1062)</f>
        <v>43976</v>
      </c>
      <c r="K1059" s="187" t="n">
        <f aca="false">SUM(K1060:K1062)</f>
        <v>0</v>
      </c>
      <c r="L1059" s="189" t="n">
        <f aca="false">SUM(L1060:L1062)</f>
        <v>0</v>
      </c>
      <c r="M1059" s="189" t="n">
        <f aca="false">SUM(M1060:M1062)</f>
        <v>0</v>
      </c>
      <c r="N1059" s="189" t="n">
        <f aca="false">SUM(N1060:N1062)</f>
        <v>0</v>
      </c>
      <c r="O1059" s="189" t="n">
        <f aca="false">SUM(O1060:O1062)</f>
        <v>0</v>
      </c>
      <c r="P1059" s="187" t="n">
        <f aca="false">SUM(P1060:P1062)</f>
        <v>43976</v>
      </c>
      <c r="Q1059" s="189" t="n">
        <f aca="false">SUM(Q1060:Q1062)</f>
        <v>0</v>
      </c>
      <c r="R1059" s="189" t="n">
        <f aca="false">SUM(R1060:R1062)</f>
        <v>0</v>
      </c>
      <c r="S1059" s="189" t="n">
        <f aca="false">SUM(S1060:S1062)</f>
        <v>43976</v>
      </c>
      <c r="T1059" s="185" t="n">
        <f aca="false">SUM(T1060:T1062)</f>
        <v>0</v>
      </c>
    </row>
    <row r="1060" customFormat="false" ht="12.75" hidden="false" customHeight="true" outlineLevel="0" collapsed="false">
      <c r="B1060" s="274"/>
      <c r="C1060" s="222"/>
      <c r="D1060" s="223"/>
      <c r="E1060" s="223"/>
      <c r="F1060" s="76" t="s">
        <v>43</v>
      </c>
      <c r="G1060" s="225" t="n">
        <f aca="false">SUM(H1060,I1060,T1060)</f>
        <v>5924</v>
      </c>
      <c r="H1060" s="185" t="n">
        <f aca="false">SUM(K1060)</f>
        <v>0</v>
      </c>
      <c r="I1060" s="185" t="n">
        <f aca="false">SUM(P1060)</f>
        <v>5924</v>
      </c>
      <c r="J1060" s="186" t="n">
        <f aca="false">SUM(K1060,P1060,T1060)</f>
        <v>5924</v>
      </c>
      <c r="K1060" s="187" t="n">
        <f aca="false">SUM(L1060:O1060)</f>
        <v>0</v>
      </c>
      <c r="L1060" s="226"/>
      <c r="M1060" s="226"/>
      <c r="N1060" s="226"/>
      <c r="O1060" s="226"/>
      <c r="P1060" s="187" t="n">
        <f aca="false">SUM(Q1060:S1060)</f>
        <v>5924</v>
      </c>
      <c r="Q1060" s="227"/>
      <c r="R1060" s="227"/>
      <c r="S1060" s="226" t="n">
        <v>5924</v>
      </c>
      <c r="T1060" s="228"/>
    </row>
    <row r="1061" customFormat="false" ht="12.75" hidden="false" customHeight="false" outlineLevel="0" collapsed="false">
      <c r="B1061" s="274"/>
      <c r="C1061" s="222"/>
      <c r="D1061" s="223"/>
      <c r="E1061" s="223"/>
      <c r="F1061" s="76" t="s">
        <v>44</v>
      </c>
      <c r="G1061" s="225" t="n">
        <f aca="false">SUM(H1061,I1061,T1061)</f>
        <v>0</v>
      </c>
      <c r="H1061" s="185" t="n">
        <f aca="false">SUM(K1061)</f>
        <v>0</v>
      </c>
      <c r="I1061" s="185" t="n">
        <f aca="false">SUM(P1061)</f>
        <v>0</v>
      </c>
      <c r="J1061" s="186" t="n">
        <f aca="false">SUM(K1061,P1061,T1061)</f>
        <v>0</v>
      </c>
      <c r="K1061" s="187" t="n">
        <f aca="false">SUM(L1061:O1061)</f>
        <v>0</v>
      </c>
      <c r="L1061" s="226"/>
      <c r="M1061" s="226"/>
      <c r="N1061" s="226"/>
      <c r="O1061" s="226"/>
      <c r="P1061" s="187" t="n">
        <f aca="false">SUM(Q1061:S1061)</f>
        <v>0</v>
      </c>
      <c r="Q1061" s="227"/>
      <c r="R1061" s="227"/>
      <c r="S1061" s="226"/>
      <c r="T1061" s="228"/>
    </row>
    <row r="1062" customFormat="false" ht="12.75" hidden="false" customHeight="true" outlineLevel="0" collapsed="false">
      <c r="B1062" s="274"/>
      <c r="C1062" s="222"/>
      <c r="D1062" s="223"/>
      <c r="E1062" s="223"/>
      <c r="F1062" s="76" t="s">
        <v>45</v>
      </c>
      <c r="G1062" s="225" t="n">
        <f aca="false">SUM(H1062,I1062,T1062)</f>
        <v>38052</v>
      </c>
      <c r="H1062" s="185" t="n">
        <f aca="false">SUM(K1062)</f>
        <v>0</v>
      </c>
      <c r="I1062" s="185" t="n">
        <f aca="false">SUM(P1062)</f>
        <v>38052</v>
      </c>
      <c r="J1062" s="186" t="n">
        <f aca="false">SUM(K1062,P1062,T1062)</f>
        <v>38052</v>
      </c>
      <c r="K1062" s="187" t="n">
        <f aca="false">SUM(L1062:O1062)</f>
        <v>0</v>
      </c>
      <c r="L1062" s="226"/>
      <c r="M1062" s="226"/>
      <c r="N1062" s="226"/>
      <c r="O1062" s="226"/>
      <c r="P1062" s="187" t="n">
        <f aca="false">SUM(Q1062:S1062)</f>
        <v>38052</v>
      </c>
      <c r="Q1062" s="227"/>
      <c r="R1062" s="227"/>
      <c r="S1062" s="226" t="n">
        <v>38052</v>
      </c>
      <c r="T1062" s="228"/>
    </row>
    <row r="1063" customFormat="false" ht="12.75" hidden="false" customHeight="true" outlineLevel="0" collapsed="false">
      <c r="A1063" s="277"/>
      <c r="B1063" s="274"/>
      <c r="C1063" s="222"/>
      <c r="D1063" s="223"/>
      <c r="E1063" s="223"/>
      <c r="F1063" s="69" t="s">
        <v>40</v>
      </c>
      <c r="G1063" s="225" t="n">
        <f aca="false">SUM(H1063,I1063,T1063)</f>
        <v>0</v>
      </c>
      <c r="H1063" s="185" t="n">
        <f aca="false">SUM(K1063)</f>
        <v>0</v>
      </c>
      <c r="I1063" s="185" t="n">
        <f aca="false">SUM(P1063)</f>
        <v>0</v>
      </c>
      <c r="J1063" s="186" t="n">
        <f aca="false">SUM(K1063,P1063,T1063)</f>
        <v>0</v>
      </c>
      <c r="K1063" s="187" t="n">
        <f aca="false">SUM(L1063:O1063)</f>
        <v>0</v>
      </c>
      <c r="L1063" s="226"/>
      <c r="M1063" s="226"/>
      <c r="N1063" s="226"/>
      <c r="O1063" s="226"/>
      <c r="P1063" s="187" t="n">
        <f aca="false">SUM(Q1063:S1063)</f>
        <v>0</v>
      </c>
      <c r="Q1063" s="227"/>
      <c r="R1063" s="227"/>
      <c r="S1063" s="226"/>
      <c r="T1063" s="228"/>
    </row>
    <row r="1064" customFormat="false" ht="12.75" hidden="false" customHeight="true" outlineLevel="0" collapsed="false">
      <c r="B1064" s="278" t="n">
        <v>32</v>
      </c>
      <c r="C1064" s="273" t="s">
        <v>153</v>
      </c>
      <c r="D1064" s="210"/>
      <c r="E1064" s="210"/>
      <c r="F1064" s="210"/>
      <c r="G1064" s="211"/>
      <c r="H1064" s="211"/>
      <c r="I1064" s="211"/>
      <c r="J1064" s="211"/>
      <c r="K1064" s="211"/>
      <c r="L1064" s="211"/>
      <c r="M1064" s="211"/>
      <c r="N1064" s="211"/>
      <c r="O1064" s="211"/>
      <c r="P1064" s="211"/>
      <c r="Q1064" s="211"/>
      <c r="R1064" s="211"/>
      <c r="S1064" s="211"/>
      <c r="T1064" s="214"/>
    </row>
    <row r="1065" customFormat="false" ht="12.75" hidden="false" customHeight="true" outlineLevel="0" collapsed="false">
      <c r="B1065" s="278"/>
      <c r="C1065" s="158" t="s">
        <v>85</v>
      </c>
      <c r="D1065" s="210"/>
      <c r="E1065" s="210"/>
      <c r="F1065" s="210"/>
      <c r="G1065" s="211"/>
      <c r="H1065" s="211"/>
      <c r="I1065" s="211"/>
      <c r="J1065" s="211"/>
      <c r="K1065" s="211"/>
      <c r="L1065" s="211"/>
      <c r="M1065" s="211"/>
      <c r="N1065" s="211"/>
      <c r="O1065" s="211"/>
      <c r="P1065" s="211"/>
      <c r="Q1065" s="211"/>
      <c r="R1065" s="211"/>
      <c r="S1065" s="211"/>
      <c r="T1065" s="214"/>
    </row>
    <row r="1066" customFormat="false" ht="12.75" hidden="false" customHeight="true" outlineLevel="0" collapsed="false">
      <c r="B1066" s="278"/>
      <c r="C1066" s="162" t="s">
        <v>86</v>
      </c>
      <c r="D1066" s="210"/>
      <c r="E1066" s="210"/>
      <c r="F1066" s="232"/>
      <c r="G1066" s="216"/>
      <c r="H1066" s="216"/>
      <c r="I1066" s="216"/>
      <c r="J1066" s="216"/>
      <c r="K1066" s="216"/>
      <c r="L1066" s="216"/>
      <c r="M1066" s="216"/>
      <c r="N1066" s="216"/>
      <c r="O1066" s="216"/>
      <c r="P1066" s="216"/>
      <c r="Q1066" s="216"/>
      <c r="R1066" s="216"/>
      <c r="S1066" s="211"/>
      <c r="T1066" s="217"/>
    </row>
    <row r="1067" customFormat="false" ht="85.5" hidden="false" customHeight="true" outlineLevel="0" collapsed="false">
      <c r="B1067" s="278"/>
      <c r="C1067" s="166" t="s">
        <v>173</v>
      </c>
      <c r="D1067" s="124" t="n">
        <v>23</v>
      </c>
      <c r="E1067" s="218"/>
      <c r="F1067" s="219"/>
      <c r="G1067" s="42" t="n">
        <f aca="false">G1068+G1069</f>
        <v>68568</v>
      </c>
      <c r="H1067" s="42" t="n">
        <f aca="false">H1068+H1069</f>
        <v>0</v>
      </c>
      <c r="I1067" s="42" t="n">
        <f aca="false">I1068+I1069</f>
        <v>68568</v>
      </c>
      <c r="J1067" s="43"/>
      <c r="K1067" s="44"/>
      <c r="L1067" s="44"/>
      <c r="M1067" s="44"/>
      <c r="N1067" s="44"/>
      <c r="O1067" s="44"/>
      <c r="P1067" s="48"/>
      <c r="Q1067" s="44"/>
      <c r="R1067" s="44"/>
      <c r="S1067" s="44"/>
      <c r="T1067" s="42"/>
    </row>
    <row r="1068" customFormat="false" ht="12.75" hidden="false" customHeight="false" outlineLevel="0" collapsed="false">
      <c r="B1068" s="278"/>
      <c r="C1068" s="220" t="n">
        <v>2006</v>
      </c>
      <c r="D1068" s="124"/>
      <c r="E1068" s="218"/>
      <c r="F1068" s="218"/>
      <c r="G1068" s="170" t="n">
        <f aca="false">I1068+H1068</f>
        <v>35496</v>
      </c>
      <c r="H1068" s="42"/>
      <c r="I1068" s="42" t="n">
        <v>35496</v>
      </c>
      <c r="J1068" s="43"/>
      <c r="K1068" s="44"/>
      <c r="L1068" s="44"/>
      <c r="M1068" s="44"/>
      <c r="N1068" s="44"/>
      <c r="O1068" s="44"/>
      <c r="P1068" s="48"/>
      <c r="Q1068" s="44"/>
      <c r="R1068" s="44"/>
      <c r="S1068" s="44"/>
      <c r="T1068" s="42"/>
    </row>
    <row r="1069" customFormat="false" ht="12.75" hidden="false" customHeight="true" outlineLevel="0" collapsed="false">
      <c r="B1069" s="278"/>
      <c r="C1069" s="221" t="n">
        <v>2007</v>
      </c>
      <c r="D1069" s="218"/>
      <c r="E1069" s="218"/>
      <c r="F1069" s="218"/>
      <c r="G1069" s="42" t="n">
        <f aca="false">SUM(H1069:I1069)</f>
        <v>33072</v>
      </c>
      <c r="H1069" s="42" t="n">
        <f aca="false">SUM(H1070)</f>
        <v>0</v>
      </c>
      <c r="I1069" s="42" t="n">
        <f aca="false">SUM(I1070)</f>
        <v>33072</v>
      </c>
      <c r="J1069" s="43" t="n">
        <f aca="false">SUM(J1070)</f>
        <v>33072</v>
      </c>
      <c r="K1069" s="48" t="n">
        <f aca="false">SUM(K1070)</f>
        <v>0</v>
      </c>
      <c r="L1069" s="48" t="n">
        <f aca="false">SUM(L1070)</f>
        <v>0</v>
      </c>
      <c r="M1069" s="48" t="n">
        <f aca="false">SUM(M1070)</f>
        <v>0</v>
      </c>
      <c r="N1069" s="48" t="n">
        <f aca="false">SUM(N1070)</f>
        <v>0</v>
      </c>
      <c r="O1069" s="48" t="n">
        <f aca="false">SUM(O1070)</f>
        <v>0</v>
      </c>
      <c r="P1069" s="48" t="n">
        <f aca="false">SUM(P1070)</f>
        <v>33072</v>
      </c>
      <c r="Q1069" s="48" t="n">
        <f aca="false">SUM(Q1070)</f>
        <v>0</v>
      </c>
      <c r="R1069" s="48" t="n">
        <f aca="false">SUM(R1070)</f>
        <v>0</v>
      </c>
      <c r="S1069" s="48" t="n">
        <f aca="false">SUM(S1070)</f>
        <v>33072</v>
      </c>
      <c r="T1069" s="42" t="n">
        <f aca="false">SUM(T1070)</f>
        <v>0</v>
      </c>
    </row>
    <row r="1070" customFormat="false" ht="12.75" hidden="false" customHeight="true" outlineLevel="0" collapsed="false">
      <c r="B1070" s="278"/>
      <c r="C1070" s="222"/>
      <c r="D1070" s="223"/>
      <c r="E1070" s="269" t="n">
        <v>801</v>
      </c>
      <c r="F1070" s="145" t="s">
        <v>140</v>
      </c>
      <c r="G1070" s="42" t="n">
        <f aca="false">SUM(H1070:I1070)</f>
        <v>33072</v>
      </c>
      <c r="H1070" s="42" t="n">
        <f aca="false">SUM(H1071)</f>
        <v>0</v>
      </c>
      <c r="I1070" s="42" t="n">
        <f aca="false">SUM(I1071)</f>
        <v>33072</v>
      </c>
      <c r="J1070" s="43" t="n">
        <f aca="false">SUM(K1070,P1070,T1070)</f>
        <v>33072</v>
      </c>
      <c r="K1070" s="48" t="n">
        <f aca="false">SUM(L1070:O1070)</f>
        <v>0</v>
      </c>
      <c r="L1070" s="176" t="n">
        <f aca="false">SUM(L1071)</f>
        <v>0</v>
      </c>
      <c r="M1070" s="176" t="n">
        <f aca="false">SUM(M1071)</f>
        <v>0</v>
      </c>
      <c r="N1070" s="176" t="n">
        <f aca="false">SUM(N1071)</f>
        <v>0</v>
      </c>
      <c r="O1070" s="176" t="n">
        <f aca="false">SUM(O1071)</f>
        <v>0</v>
      </c>
      <c r="P1070" s="48" t="n">
        <f aca="false">SUM(Q1070:S1070)</f>
        <v>33072</v>
      </c>
      <c r="Q1070" s="176" t="n">
        <f aca="false">SUM(Q1071)</f>
        <v>0</v>
      </c>
      <c r="R1070" s="176" t="n">
        <f aca="false">SUM(R1071)</f>
        <v>0</v>
      </c>
      <c r="S1070" s="176" t="n">
        <f aca="false">SUM(S1071)</f>
        <v>33072</v>
      </c>
      <c r="T1070" s="42" t="n">
        <f aca="false">SUM(T1071)</f>
        <v>0</v>
      </c>
    </row>
    <row r="1071" customFormat="false" ht="18.75" hidden="false" customHeight="true" outlineLevel="0" collapsed="false">
      <c r="B1071" s="278"/>
      <c r="C1071" s="222"/>
      <c r="D1071" s="223"/>
      <c r="E1071" s="270" t="n">
        <v>80195</v>
      </c>
      <c r="F1071" s="125" t="s">
        <v>50</v>
      </c>
      <c r="G1071" s="42" t="n">
        <f aca="false">G1072+G1076</f>
        <v>33072</v>
      </c>
      <c r="H1071" s="42" t="n">
        <f aca="false">H1072+H1076</f>
        <v>0</v>
      </c>
      <c r="I1071" s="42" t="n">
        <f aca="false">I1072+I1076</f>
        <v>33072</v>
      </c>
      <c r="J1071" s="43" t="n">
        <f aca="false">J1072+J1076</f>
        <v>33072</v>
      </c>
      <c r="K1071" s="48" t="n">
        <f aca="false">K1072+K1076</f>
        <v>0</v>
      </c>
      <c r="L1071" s="176" t="n">
        <f aca="false">L1072+L1076</f>
        <v>0</v>
      </c>
      <c r="M1071" s="176" t="n">
        <f aca="false">M1072+M1076</f>
        <v>0</v>
      </c>
      <c r="N1071" s="176" t="n">
        <f aca="false">N1072+N1076</f>
        <v>0</v>
      </c>
      <c r="O1071" s="176" t="n">
        <f aca="false">O1072+O1076</f>
        <v>0</v>
      </c>
      <c r="P1071" s="48" t="n">
        <f aca="false">P1072+P1076</f>
        <v>33072</v>
      </c>
      <c r="Q1071" s="176" t="n">
        <f aca="false">Q1072+Q1076</f>
        <v>0</v>
      </c>
      <c r="R1071" s="176" t="n">
        <f aca="false">R1072+R1076</f>
        <v>0</v>
      </c>
      <c r="S1071" s="176" t="n">
        <f aca="false">S1072+S1076</f>
        <v>33072</v>
      </c>
      <c r="T1071" s="42" t="n">
        <f aca="false">T1072+T1076</f>
        <v>0</v>
      </c>
    </row>
    <row r="1072" customFormat="false" ht="12.75" hidden="false" customHeight="false" outlineLevel="0" collapsed="false">
      <c r="B1072" s="278"/>
      <c r="C1072" s="222"/>
      <c r="D1072" s="223"/>
      <c r="E1072" s="218"/>
      <c r="F1072" s="224" t="s">
        <v>39</v>
      </c>
      <c r="G1072" s="185" t="n">
        <f aca="false">SUM(G1073:G1075)</f>
        <v>33072</v>
      </c>
      <c r="H1072" s="185" t="n">
        <f aca="false">SUM(H1073:H1075)</f>
        <v>0</v>
      </c>
      <c r="I1072" s="185" t="n">
        <f aca="false">SUM(I1073:I1075)</f>
        <v>33072</v>
      </c>
      <c r="J1072" s="186" t="n">
        <f aca="false">SUM(J1073:J1075)</f>
        <v>33072</v>
      </c>
      <c r="K1072" s="187" t="n">
        <f aca="false">SUM(K1073:K1075)</f>
        <v>0</v>
      </c>
      <c r="L1072" s="189" t="n">
        <f aca="false">SUM(L1073:L1075)</f>
        <v>0</v>
      </c>
      <c r="M1072" s="189" t="n">
        <f aca="false">SUM(M1073:M1075)</f>
        <v>0</v>
      </c>
      <c r="N1072" s="189" t="n">
        <f aca="false">SUM(N1073:N1075)</f>
        <v>0</v>
      </c>
      <c r="O1072" s="189" t="n">
        <f aca="false">SUM(O1073:O1075)</f>
        <v>0</v>
      </c>
      <c r="P1072" s="187" t="n">
        <f aca="false">SUM(P1073:P1075)</f>
        <v>33072</v>
      </c>
      <c r="Q1072" s="189" t="n">
        <f aca="false">SUM(Q1073:Q1075)</f>
        <v>0</v>
      </c>
      <c r="R1072" s="189" t="n">
        <f aca="false">SUM(R1073:R1075)</f>
        <v>0</v>
      </c>
      <c r="S1072" s="189" t="n">
        <f aca="false">SUM(S1073:S1075)</f>
        <v>33072</v>
      </c>
      <c r="T1072" s="185" t="n">
        <f aca="false">SUM(T1073:T1075)</f>
        <v>0</v>
      </c>
    </row>
    <row r="1073" customFormat="false" ht="12.75" hidden="false" customHeight="true" outlineLevel="0" collapsed="false">
      <c r="B1073" s="278"/>
      <c r="C1073" s="222"/>
      <c r="D1073" s="223"/>
      <c r="E1073" s="223"/>
      <c r="F1073" s="76" t="s">
        <v>43</v>
      </c>
      <c r="G1073" s="225" t="n">
        <f aca="false">SUM(H1073,I1073,T1073)</f>
        <v>4860</v>
      </c>
      <c r="H1073" s="185" t="n">
        <f aca="false">SUM(K1073)</f>
        <v>0</v>
      </c>
      <c r="I1073" s="185" t="n">
        <f aca="false">SUM(P1073)</f>
        <v>4860</v>
      </c>
      <c r="J1073" s="186" t="n">
        <f aca="false">SUM(K1073,P1073,T1073)</f>
        <v>4860</v>
      </c>
      <c r="K1073" s="187" t="n">
        <f aca="false">SUM(L1073:O1073)</f>
        <v>0</v>
      </c>
      <c r="L1073" s="226"/>
      <c r="M1073" s="226"/>
      <c r="N1073" s="226"/>
      <c r="O1073" s="226"/>
      <c r="P1073" s="187" t="n">
        <f aca="false">SUM(Q1073:S1073)</f>
        <v>4860</v>
      </c>
      <c r="Q1073" s="227"/>
      <c r="R1073" s="227"/>
      <c r="S1073" s="226" t="n">
        <v>4860</v>
      </c>
      <c r="T1073" s="228"/>
    </row>
    <row r="1074" customFormat="false" ht="12.75" hidden="false" customHeight="false" outlineLevel="0" collapsed="false">
      <c r="B1074" s="278"/>
      <c r="C1074" s="222"/>
      <c r="D1074" s="223"/>
      <c r="E1074" s="223"/>
      <c r="F1074" s="76" t="s">
        <v>44</v>
      </c>
      <c r="G1074" s="225" t="n">
        <f aca="false">SUM(H1074,I1074,T1074)</f>
        <v>0</v>
      </c>
      <c r="H1074" s="185" t="n">
        <f aca="false">SUM(K1074)</f>
        <v>0</v>
      </c>
      <c r="I1074" s="185" t="n">
        <f aca="false">SUM(P1074)</f>
        <v>0</v>
      </c>
      <c r="J1074" s="186" t="n">
        <f aca="false">SUM(K1074,P1074,T1074)</f>
        <v>0</v>
      </c>
      <c r="K1074" s="187" t="n">
        <f aca="false">SUM(L1074:O1074)</f>
        <v>0</v>
      </c>
      <c r="L1074" s="226"/>
      <c r="M1074" s="226"/>
      <c r="N1074" s="226"/>
      <c r="O1074" s="226"/>
      <c r="P1074" s="187" t="n">
        <f aca="false">SUM(Q1074:S1074)</f>
        <v>0</v>
      </c>
      <c r="Q1074" s="227"/>
      <c r="R1074" s="227"/>
      <c r="S1074" s="226"/>
      <c r="T1074" s="228"/>
    </row>
    <row r="1075" customFormat="false" ht="12.75" hidden="false" customHeight="true" outlineLevel="0" collapsed="false">
      <c r="B1075" s="278"/>
      <c r="C1075" s="222"/>
      <c r="D1075" s="223"/>
      <c r="E1075" s="223"/>
      <c r="F1075" s="76" t="s">
        <v>45</v>
      </c>
      <c r="G1075" s="225" t="n">
        <f aca="false">SUM(H1075,I1075,T1075)</f>
        <v>28212</v>
      </c>
      <c r="H1075" s="185" t="n">
        <f aca="false">SUM(K1075)</f>
        <v>0</v>
      </c>
      <c r="I1075" s="185" t="n">
        <f aca="false">SUM(P1075)</f>
        <v>28212</v>
      </c>
      <c r="J1075" s="186" t="n">
        <f aca="false">SUM(K1075,P1075,T1075)</f>
        <v>28212</v>
      </c>
      <c r="K1075" s="187" t="n">
        <f aca="false">SUM(L1075:O1075)</f>
        <v>0</v>
      </c>
      <c r="L1075" s="226"/>
      <c r="M1075" s="226"/>
      <c r="N1075" s="226"/>
      <c r="O1075" s="226"/>
      <c r="P1075" s="187" t="n">
        <f aca="false">SUM(Q1075:S1075)</f>
        <v>28212</v>
      </c>
      <c r="Q1075" s="227"/>
      <c r="R1075" s="227"/>
      <c r="S1075" s="226" t="n">
        <v>28212</v>
      </c>
      <c r="T1075" s="228"/>
    </row>
    <row r="1076" customFormat="false" ht="12.75" hidden="false" customHeight="true" outlineLevel="0" collapsed="false">
      <c r="B1076" s="278"/>
      <c r="C1076" s="222"/>
      <c r="D1076" s="223"/>
      <c r="E1076" s="223"/>
      <c r="F1076" s="69" t="s">
        <v>40</v>
      </c>
      <c r="G1076" s="225" t="n">
        <f aca="false">SUM(H1076,I1076,T1076)</f>
        <v>0</v>
      </c>
      <c r="H1076" s="185" t="n">
        <f aca="false">SUM(K1076)</f>
        <v>0</v>
      </c>
      <c r="I1076" s="185" t="n">
        <f aca="false">SUM(P1076)</f>
        <v>0</v>
      </c>
      <c r="J1076" s="186" t="n">
        <f aca="false">SUM(K1076,P1076,T1076)</f>
        <v>0</v>
      </c>
      <c r="K1076" s="187" t="n">
        <f aca="false">SUM(L1076:O1076)</f>
        <v>0</v>
      </c>
      <c r="L1076" s="226"/>
      <c r="M1076" s="226"/>
      <c r="N1076" s="226"/>
      <c r="O1076" s="226"/>
      <c r="P1076" s="187" t="n">
        <f aca="false">SUM(Q1076:S1076)</f>
        <v>0</v>
      </c>
      <c r="Q1076" s="227"/>
      <c r="R1076" s="227"/>
      <c r="S1076" s="226"/>
      <c r="T1076" s="228"/>
    </row>
    <row r="1077" customFormat="false" ht="12.75" hidden="false" customHeight="false" outlineLevel="0" collapsed="false">
      <c r="B1077" s="238" t="n">
        <v>33</v>
      </c>
      <c r="C1077" s="193" t="s">
        <v>141</v>
      </c>
      <c r="D1077" s="210"/>
      <c r="E1077" s="210"/>
      <c r="F1077" s="210"/>
      <c r="G1077" s="211"/>
      <c r="H1077" s="211"/>
      <c r="I1077" s="211"/>
      <c r="J1077" s="211"/>
      <c r="K1077" s="211"/>
      <c r="L1077" s="211"/>
      <c r="M1077" s="211"/>
      <c r="N1077" s="211"/>
      <c r="O1077" s="211"/>
      <c r="P1077" s="211"/>
      <c r="Q1077" s="211"/>
      <c r="R1077" s="211"/>
      <c r="S1077" s="211"/>
      <c r="T1077" s="214"/>
    </row>
    <row r="1078" customFormat="false" ht="12.75" hidden="false" customHeight="false" outlineLevel="0" collapsed="false">
      <c r="B1078" s="238"/>
      <c r="C1078" s="158" t="s">
        <v>85</v>
      </c>
      <c r="D1078" s="210"/>
      <c r="E1078" s="210"/>
      <c r="F1078" s="210"/>
      <c r="G1078" s="211"/>
      <c r="H1078" s="211"/>
      <c r="I1078" s="211"/>
      <c r="J1078" s="211"/>
      <c r="K1078" s="211"/>
      <c r="L1078" s="211"/>
      <c r="M1078" s="211"/>
      <c r="N1078" s="211"/>
      <c r="O1078" s="211"/>
      <c r="P1078" s="211"/>
      <c r="Q1078" s="211"/>
      <c r="R1078" s="211"/>
      <c r="S1078" s="211"/>
      <c r="T1078" s="214"/>
    </row>
    <row r="1079" customFormat="false" ht="12.75" hidden="false" customHeight="false" outlineLevel="0" collapsed="false">
      <c r="B1079" s="238"/>
      <c r="C1079" s="162" t="s">
        <v>86</v>
      </c>
      <c r="D1079" s="210"/>
      <c r="E1079" s="210"/>
      <c r="F1079" s="232"/>
      <c r="G1079" s="216"/>
      <c r="H1079" s="216"/>
      <c r="I1079" s="216"/>
      <c r="J1079" s="216"/>
      <c r="K1079" s="216"/>
      <c r="L1079" s="216"/>
      <c r="M1079" s="216"/>
      <c r="N1079" s="216"/>
      <c r="O1079" s="216"/>
      <c r="P1079" s="216"/>
      <c r="Q1079" s="216"/>
      <c r="R1079" s="216"/>
      <c r="S1079" s="211"/>
      <c r="T1079" s="217"/>
    </row>
    <row r="1080" customFormat="false" ht="42" hidden="false" customHeight="true" outlineLevel="0" collapsed="false">
      <c r="B1080" s="238"/>
      <c r="C1080" s="166" t="s">
        <v>174</v>
      </c>
      <c r="D1080" s="124" t="n">
        <v>23</v>
      </c>
      <c r="E1080" s="218"/>
      <c r="F1080" s="219"/>
      <c r="G1080" s="170" t="n">
        <f aca="false">SUM(H1080:I1080)</f>
        <v>31019</v>
      </c>
      <c r="H1080" s="42" t="n">
        <f aca="false">H1081+H1082</f>
        <v>0</v>
      </c>
      <c r="I1080" s="42" t="n">
        <f aca="false">I1081+I1082</f>
        <v>31019</v>
      </c>
      <c r="J1080" s="43"/>
      <c r="K1080" s="44"/>
      <c r="L1080" s="44"/>
      <c r="M1080" s="44"/>
      <c r="N1080" s="44"/>
      <c r="O1080" s="44"/>
      <c r="P1080" s="48"/>
      <c r="Q1080" s="44"/>
      <c r="R1080" s="44"/>
      <c r="S1080" s="44"/>
      <c r="T1080" s="42"/>
    </row>
    <row r="1081" customFormat="false" ht="15.75" hidden="false" customHeight="true" outlineLevel="0" collapsed="false">
      <c r="B1081" s="238"/>
      <c r="C1081" s="220" t="n">
        <v>2006</v>
      </c>
      <c r="D1081" s="124"/>
      <c r="E1081" s="218"/>
      <c r="F1081" s="218"/>
      <c r="G1081" s="170" t="n">
        <f aca="false">SUM(H1081:I1081)</f>
        <v>14732</v>
      </c>
      <c r="H1081" s="42"/>
      <c r="I1081" s="42" t="n">
        <v>14732</v>
      </c>
      <c r="J1081" s="43"/>
      <c r="K1081" s="44"/>
      <c r="L1081" s="44"/>
      <c r="M1081" s="44"/>
      <c r="N1081" s="44"/>
      <c r="O1081" s="44"/>
      <c r="P1081" s="48"/>
      <c r="Q1081" s="44"/>
      <c r="R1081" s="44"/>
      <c r="S1081" s="44"/>
      <c r="T1081" s="42"/>
    </row>
    <row r="1082" customFormat="false" ht="12.75" hidden="false" customHeight="true" outlineLevel="0" collapsed="false">
      <c r="B1082" s="238"/>
      <c r="C1082" s="221" t="n">
        <v>2007</v>
      </c>
      <c r="D1082" s="218"/>
      <c r="E1082" s="218"/>
      <c r="F1082" s="218"/>
      <c r="G1082" s="42" t="n">
        <f aca="false">SUM(H1082:I1082)</f>
        <v>16287</v>
      </c>
      <c r="H1082" s="42" t="n">
        <f aca="false">SUM(H1083)</f>
        <v>0</v>
      </c>
      <c r="I1082" s="42" t="n">
        <f aca="false">SUM(I1083)</f>
        <v>16287</v>
      </c>
      <c r="J1082" s="43" t="n">
        <f aca="false">SUM(J1083)</f>
        <v>16287</v>
      </c>
      <c r="K1082" s="48" t="n">
        <f aca="false">SUM(K1083)</f>
        <v>0</v>
      </c>
      <c r="L1082" s="48" t="n">
        <f aca="false">SUM(L1083)</f>
        <v>0</v>
      </c>
      <c r="M1082" s="48" t="n">
        <f aca="false">SUM(M1083)</f>
        <v>0</v>
      </c>
      <c r="N1082" s="48" t="n">
        <f aca="false">SUM(N1083)</f>
        <v>0</v>
      </c>
      <c r="O1082" s="48" t="n">
        <f aca="false">SUM(O1083)</f>
        <v>0</v>
      </c>
      <c r="P1082" s="48" t="n">
        <f aca="false">SUM(P1083)</f>
        <v>16287</v>
      </c>
      <c r="Q1082" s="48" t="n">
        <f aca="false">SUM(Q1083)</f>
        <v>0</v>
      </c>
      <c r="R1082" s="48" t="n">
        <f aca="false">SUM(R1083)</f>
        <v>0</v>
      </c>
      <c r="S1082" s="48" t="n">
        <f aca="false">SUM(S1083)</f>
        <v>16287</v>
      </c>
      <c r="T1082" s="42" t="n">
        <f aca="false">SUM(T1083)</f>
        <v>0</v>
      </c>
    </row>
    <row r="1083" customFormat="false" ht="12.75" hidden="false" customHeight="false" outlineLevel="0" collapsed="false">
      <c r="B1083" s="238"/>
      <c r="C1083" s="222"/>
      <c r="D1083" s="223"/>
      <c r="E1083" s="269" t="n">
        <v>801</v>
      </c>
      <c r="F1083" s="145" t="s">
        <v>140</v>
      </c>
      <c r="G1083" s="42" t="n">
        <f aca="false">SUM(H1083:I1083)</f>
        <v>16287</v>
      </c>
      <c r="H1083" s="42" t="n">
        <f aca="false">SUM(H1084)</f>
        <v>0</v>
      </c>
      <c r="I1083" s="42" t="n">
        <f aca="false">SUM(I1084)</f>
        <v>16287</v>
      </c>
      <c r="J1083" s="43" t="n">
        <f aca="false">SUM(K1083,P1083,T1083)</f>
        <v>16287</v>
      </c>
      <c r="K1083" s="48" t="n">
        <f aca="false">SUM(L1083:O1083)</f>
        <v>0</v>
      </c>
      <c r="L1083" s="176" t="n">
        <f aca="false">SUM(L1084)</f>
        <v>0</v>
      </c>
      <c r="M1083" s="176" t="n">
        <f aca="false">SUM(M1084)</f>
        <v>0</v>
      </c>
      <c r="N1083" s="176" t="n">
        <f aca="false">SUM(N1084)</f>
        <v>0</v>
      </c>
      <c r="O1083" s="176" t="n">
        <f aca="false">SUM(O1084)</f>
        <v>0</v>
      </c>
      <c r="P1083" s="48" t="n">
        <f aca="false">SUM(Q1083:S1083)</f>
        <v>16287</v>
      </c>
      <c r="Q1083" s="176" t="n">
        <f aca="false">SUM(Q1084)</f>
        <v>0</v>
      </c>
      <c r="R1083" s="176" t="n">
        <f aca="false">SUM(R1084)</f>
        <v>0</v>
      </c>
      <c r="S1083" s="176" t="n">
        <f aca="false">SUM(S1084)</f>
        <v>16287</v>
      </c>
      <c r="T1083" s="42" t="n">
        <f aca="false">SUM(T1084)</f>
        <v>0</v>
      </c>
    </row>
    <row r="1084" customFormat="false" ht="12.75" hidden="false" customHeight="false" outlineLevel="0" collapsed="false">
      <c r="B1084" s="238"/>
      <c r="C1084" s="222"/>
      <c r="D1084" s="223"/>
      <c r="E1084" s="270" t="n">
        <v>80195</v>
      </c>
      <c r="F1084" s="125" t="s">
        <v>50</v>
      </c>
      <c r="G1084" s="42" t="n">
        <f aca="false">G1085+G1089</f>
        <v>16287</v>
      </c>
      <c r="H1084" s="42" t="n">
        <f aca="false">H1085+H1089</f>
        <v>0</v>
      </c>
      <c r="I1084" s="42" t="n">
        <f aca="false">I1085+I1089</f>
        <v>16287</v>
      </c>
      <c r="J1084" s="43" t="n">
        <f aca="false">J1085+J1089</f>
        <v>16287</v>
      </c>
      <c r="K1084" s="48" t="n">
        <f aca="false">K1085+K1089</f>
        <v>0</v>
      </c>
      <c r="L1084" s="176" t="n">
        <f aca="false">L1085+L1089</f>
        <v>0</v>
      </c>
      <c r="M1084" s="176" t="n">
        <f aca="false">M1085+M1089</f>
        <v>0</v>
      </c>
      <c r="N1084" s="176" t="n">
        <f aca="false">N1085+N1089</f>
        <v>0</v>
      </c>
      <c r="O1084" s="176" t="n">
        <f aca="false">O1085+O1089</f>
        <v>0</v>
      </c>
      <c r="P1084" s="48" t="n">
        <f aca="false">P1085+P1089</f>
        <v>16287</v>
      </c>
      <c r="Q1084" s="176" t="n">
        <f aca="false">Q1085+Q1089</f>
        <v>0</v>
      </c>
      <c r="R1084" s="176" t="n">
        <f aca="false">R1085+R1089</f>
        <v>0</v>
      </c>
      <c r="S1084" s="176" t="n">
        <f aca="false">S1085+S1089</f>
        <v>16287</v>
      </c>
      <c r="T1084" s="42" t="n">
        <f aca="false">T1085+T1089</f>
        <v>0</v>
      </c>
    </row>
    <row r="1085" customFormat="false" ht="12.75" hidden="false" customHeight="false" outlineLevel="0" collapsed="false">
      <c r="B1085" s="238"/>
      <c r="C1085" s="222"/>
      <c r="D1085" s="223"/>
      <c r="E1085" s="218"/>
      <c r="F1085" s="271" t="s">
        <v>39</v>
      </c>
      <c r="G1085" s="185" t="n">
        <f aca="false">SUM(G1086:G1088)</f>
        <v>16287</v>
      </c>
      <c r="H1085" s="185" t="n">
        <f aca="false">SUM(H1086:H1088)</f>
        <v>0</v>
      </c>
      <c r="I1085" s="185" t="n">
        <f aca="false">SUM(I1086:I1088)</f>
        <v>16287</v>
      </c>
      <c r="J1085" s="186" t="n">
        <f aca="false">SUM(J1086:J1088)</f>
        <v>16287</v>
      </c>
      <c r="K1085" s="187" t="n">
        <f aca="false">SUM(K1086:K1088)</f>
        <v>0</v>
      </c>
      <c r="L1085" s="189" t="n">
        <f aca="false">SUM(L1086:L1088)</f>
        <v>0</v>
      </c>
      <c r="M1085" s="189" t="n">
        <f aca="false">SUM(M1086:M1088)</f>
        <v>0</v>
      </c>
      <c r="N1085" s="189" t="n">
        <f aca="false">SUM(N1086:N1088)</f>
        <v>0</v>
      </c>
      <c r="O1085" s="189" t="n">
        <f aca="false">SUM(O1086:O1088)</f>
        <v>0</v>
      </c>
      <c r="P1085" s="187" t="n">
        <f aca="false">SUM(P1086:P1088)</f>
        <v>16287</v>
      </c>
      <c r="Q1085" s="189" t="n">
        <f aca="false">SUM(Q1086:Q1088)</f>
        <v>0</v>
      </c>
      <c r="R1085" s="189" t="n">
        <f aca="false">SUM(R1086:R1088)</f>
        <v>0</v>
      </c>
      <c r="S1085" s="189" t="n">
        <f aca="false">SUM(S1086:S1088)</f>
        <v>16287</v>
      </c>
      <c r="T1085" s="185" t="n">
        <f aca="false">SUM(T1086:T1088)</f>
        <v>0</v>
      </c>
    </row>
    <row r="1086" customFormat="false" ht="12.75" hidden="false" customHeight="false" outlineLevel="0" collapsed="false">
      <c r="B1086" s="238"/>
      <c r="C1086" s="222"/>
      <c r="D1086" s="223"/>
      <c r="E1086" s="223"/>
      <c r="F1086" s="76" t="s">
        <v>43</v>
      </c>
      <c r="G1086" s="225" t="n">
        <f aca="false">SUM(H1086,I1086,T1086)</f>
        <v>0</v>
      </c>
      <c r="H1086" s="185" t="n">
        <f aca="false">SUM(K1086)</f>
        <v>0</v>
      </c>
      <c r="I1086" s="185" t="n">
        <f aca="false">SUM(P1086)</f>
        <v>0</v>
      </c>
      <c r="J1086" s="186" t="n">
        <f aca="false">SUM(K1086,P1086,T1086)</f>
        <v>0</v>
      </c>
      <c r="K1086" s="187" t="n">
        <f aca="false">SUM(L1086:O1086)</f>
        <v>0</v>
      </c>
      <c r="L1086" s="226"/>
      <c r="M1086" s="226"/>
      <c r="N1086" s="226"/>
      <c r="O1086" s="226"/>
      <c r="P1086" s="187" t="n">
        <f aca="false">SUM(Q1086:S1086)</f>
        <v>0</v>
      </c>
      <c r="Q1086" s="227"/>
      <c r="R1086" s="227"/>
      <c r="S1086" s="226"/>
      <c r="T1086" s="228"/>
    </row>
    <row r="1087" customFormat="false" ht="12.75" hidden="false" customHeight="false" outlineLevel="0" collapsed="false">
      <c r="B1087" s="238"/>
      <c r="C1087" s="222"/>
      <c r="D1087" s="223"/>
      <c r="E1087" s="223"/>
      <c r="F1087" s="76" t="s">
        <v>44</v>
      </c>
      <c r="G1087" s="225" t="n">
        <f aca="false">SUM(H1087,I1087,T1087)</f>
        <v>0</v>
      </c>
      <c r="H1087" s="185" t="n">
        <f aca="false">SUM(K1087)</f>
        <v>0</v>
      </c>
      <c r="I1087" s="185" t="n">
        <f aca="false">SUM(P1087)</f>
        <v>0</v>
      </c>
      <c r="J1087" s="186" t="n">
        <f aca="false">SUM(K1087,P1087,T1087)</f>
        <v>0</v>
      </c>
      <c r="K1087" s="187" t="n">
        <f aca="false">SUM(L1087:O1087)</f>
        <v>0</v>
      </c>
      <c r="L1087" s="226"/>
      <c r="M1087" s="226"/>
      <c r="N1087" s="226"/>
      <c r="O1087" s="226"/>
      <c r="P1087" s="187" t="n">
        <f aca="false">SUM(Q1087:S1087)</f>
        <v>0</v>
      </c>
      <c r="Q1087" s="227"/>
      <c r="R1087" s="227"/>
      <c r="S1087" s="226"/>
      <c r="T1087" s="228"/>
    </row>
    <row r="1088" customFormat="false" ht="12.75" hidden="false" customHeight="false" outlineLevel="0" collapsed="false">
      <c r="B1088" s="238"/>
      <c r="C1088" s="222"/>
      <c r="D1088" s="223"/>
      <c r="E1088" s="223"/>
      <c r="F1088" s="76" t="s">
        <v>45</v>
      </c>
      <c r="G1088" s="225" t="n">
        <f aca="false">SUM(H1088,I1088,T1088)</f>
        <v>16287</v>
      </c>
      <c r="H1088" s="185" t="n">
        <f aca="false">SUM(K1088)</f>
        <v>0</v>
      </c>
      <c r="I1088" s="185" t="n">
        <f aca="false">SUM(P1088)</f>
        <v>16287</v>
      </c>
      <c r="J1088" s="186" t="n">
        <f aca="false">SUM(K1088,P1088,T1088)</f>
        <v>16287</v>
      </c>
      <c r="K1088" s="187" t="n">
        <f aca="false">SUM(L1088:O1088)</f>
        <v>0</v>
      </c>
      <c r="L1088" s="226"/>
      <c r="M1088" s="226"/>
      <c r="N1088" s="226"/>
      <c r="O1088" s="226"/>
      <c r="P1088" s="187" t="n">
        <f aca="false">SUM(Q1088:S1088)</f>
        <v>16287</v>
      </c>
      <c r="Q1088" s="227"/>
      <c r="R1088" s="227"/>
      <c r="S1088" s="226" t="n">
        <v>16287</v>
      </c>
      <c r="T1088" s="228"/>
    </row>
    <row r="1089" customFormat="false" ht="12.75" hidden="false" customHeight="false" outlineLevel="0" collapsed="false">
      <c r="B1089" s="238"/>
      <c r="C1089" s="222"/>
      <c r="D1089" s="223"/>
      <c r="E1089" s="223"/>
      <c r="F1089" s="69" t="s">
        <v>40</v>
      </c>
      <c r="G1089" s="225" t="n">
        <f aca="false">SUM(H1089,I1089,T1089)</f>
        <v>0</v>
      </c>
      <c r="H1089" s="185" t="n">
        <f aca="false">SUM(K1089)</f>
        <v>0</v>
      </c>
      <c r="I1089" s="185" t="n">
        <f aca="false">SUM(P1089)</f>
        <v>0</v>
      </c>
      <c r="J1089" s="186" t="n">
        <f aca="false">SUM(K1089,P1089,T1089)</f>
        <v>0</v>
      </c>
      <c r="K1089" s="187" t="n">
        <f aca="false">SUM(L1089:O1089)</f>
        <v>0</v>
      </c>
      <c r="L1089" s="226"/>
      <c r="M1089" s="226"/>
      <c r="N1089" s="226"/>
      <c r="O1089" s="226"/>
      <c r="P1089" s="187" t="n">
        <f aca="false">SUM(Q1089:S1089)</f>
        <v>0</v>
      </c>
      <c r="Q1089" s="227"/>
      <c r="R1089" s="227"/>
      <c r="S1089" s="226"/>
      <c r="T1089" s="228"/>
    </row>
    <row r="1090" customFormat="false" ht="12.75" hidden="false" customHeight="false" outlineLevel="0" collapsed="false">
      <c r="B1090" s="208" t="n">
        <v>34</v>
      </c>
      <c r="C1090" s="193" t="s">
        <v>141</v>
      </c>
      <c r="D1090" s="210"/>
      <c r="E1090" s="210"/>
      <c r="F1090" s="210"/>
      <c r="G1090" s="211"/>
      <c r="H1090" s="211"/>
      <c r="I1090" s="211"/>
      <c r="J1090" s="211"/>
      <c r="K1090" s="211"/>
      <c r="L1090" s="211"/>
      <c r="M1090" s="211"/>
      <c r="N1090" s="211"/>
      <c r="O1090" s="211"/>
      <c r="P1090" s="211"/>
      <c r="Q1090" s="211"/>
      <c r="R1090" s="211"/>
      <c r="S1090" s="211"/>
      <c r="T1090" s="214"/>
    </row>
    <row r="1091" customFormat="false" ht="12.75" hidden="false" customHeight="false" outlineLevel="0" collapsed="false">
      <c r="B1091" s="208"/>
      <c r="C1091" s="158" t="s">
        <v>85</v>
      </c>
      <c r="D1091" s="210"/>
      <c r="E1091" s="210"/>
      <c r="F1091" s="210"/>
      <c r="G1091" s="211"/>
      <c r="H1091" s="211"/>
      <c r="I1091" s="211"/>
      <c r="J1091" s="211"/>
      <c r="K1091" s="211"/>
      <c r="L1091" s="211"/>
      <c r="M1091" s="211"/>
      <c r="N1091" s="211"/>
      <c r="O1091" s="211"/>
      <c r="P1091" s="211"/>
      <c r="Q1091" s="211"/>
      <c r="R1091" s="211"/>
      <c r="S1091" s="211"/>
      <c r="T1091" s="214"/>
    </row>
    <row r="1092" customFormat="false" ht="12.75" hidden="false" customHeight="false" outlineLevel="0" collapsed="false">
      <c r="B1092" s="208"/>
      <c r="C1092" s="162" t="s">
        <v>86</v>
      </c>
      <c r="D1092" s="210"/>
      <c r="E1092" s="210"/>
      <c r="F1092" s="232"/>
      <c r="G1092" s="216"/>
      <c r="H1092" s="216"/>
      <c r="I1092" s="216"/>
      <c r="J1092" s="216"/>
      <c r="K1092" s="216"/>
      <c r="L1092" s="216"/>
      <c r="M1092" s="216"/>
      <c r="N1092" s="216"/>
      <c r="O1092" s="216"/>
      <c r="P1092" s="216"/>
      <c r="Q1092" s="216"/>
      <c r="R1092" s="216"/>
      <c r="S1092" s="211"/>
      <c r="T1092" s="217"/>
    </row>
    <row r="1093" customFormat="false" ht="54" hidden="false" customHeight="true" outlineLevel="0" collapsed="false">
      <c r="B1093" s="208"/>
      <c r="C1093" s="166" t="s">
        <v>175</v>
      </c>
      <c r="D1093" s="124" t="n">
        <v>23</v>
      </c>
      <c r="E1093" s="218"/>
      <c r="F1093" s="219"/>
      <c r="G1093" s="170" t="n">
        <f aca="false">SUM(H1093:I1093)</f>
        <v>13060</v>
      </c>
      <c r="H1093" s="42" t="n">
        <f aca="false">H1094+H1095</f>
        <v>0</v>
      </c>
      <c r="I1093" s="42" t="n">
        <f aca="false">I1094+I1095</f>
        <v>13060</v>
      </c>
      <c r="J1093" s="43"/>
      <c r="K1093" s="44"/>
      <c r="L1093" s="44"/>
      <c r="M1093" s="44"/>
      <c r="N1093" s="44"/>
      <c r="O1093" s="44"/>
      <c r="P1093" s="48"/>
      <c r="Q1093" s="44"/>
      <c r="R1093" s="44"/>
      <c r="S1093" s="44"/>
      <c r="T1093" s="42"/>
    </row>
    <row r="1094" customFormat="false" ht="15.75" hidden="false" customHeight="true" outlineLevel="0" collapsed="false">
      <c r="B1094" s="208"/>
      <c r="C1094" s="220" t="n">
        <v>2006</v>
      </c>
      <c r="D1094" s="124"/>
      <c r="E1094" s="218"/>
      <c r="F1094" s="218"/>
      <c r="G1094" s="170" t="n">
        <f aca="false">SUM(H1094:I1094)</f>
        <v>6769</v>
      </c>
      <c r="H1094" s="42"/>
      <c r="I1094" s="42" t="n">
        <v>6769</v>
      </c>
      <c r="J1094" s="43"/>
      <c r="K1094" s="44"/>
      <c r="L1094" s="44"/>
      <c r="M1094" s="44"/>
      <c r="N1094" s="44"/>
      <c r="O1094" s="44"/>
      <c r="P1094" s="48"/>
      <c r="Q1094" s="44"/>
      <c r="R1094" s="44"/>
      <c r="S1094" s="44"/>
      <c r="T1094" s="42"/>
    </row>
    <row r="1095" customFormat="false" ht="12.75" hidden="false" customHeight="false" outlineLevel="0" collapsed="false">
      <c r="B1095" s="208"/>
      <c r="C1095" s="221" t="n">
        <v>2007</v>
      </c>
      <c r="D1095" s="218"/>
      <c r="E1095" s="218"/>
      <c r="F1095" s="218"/>
      <c r="G1095" s="42" t="n">
        <f aca="false">SUM(H1095:I1095)</f>
        <v>6291</v>
      </c>
      <c r="H1095" s="42" t="n">
        <f aca="false">SUM(H1096)</f>
        <v>0</v>
      </c>
      <c r="I1095" s="42" t="n">
        <f aca="false">SUM(I1096)</f>
        <v>6291</v>
      </c>
      <c r="J1095" s="43" t="n">
        <f aca="false">SUM(J1096)</f>
        <v>6291</v>
      </c>
      <c r="K1095" s="48" t="n">
        <f aca="false">SUM(K1096)</f>
        <v>0</v>
      </c>
      <c r="L1095" s="48" t="n">
        <f aca="false">SUM(L1096)</f>
        <v>0</v>
      </c>
      <c r="M1095" s="48" t="n">
        <f aca="false">SUM(M1096)</f>
        <v>0</v>
      </c>
      <c r="N1095" s="48" t="n">
        <f aca="false">SUM(N1096)</f>
        <v>0</v>
      </c>
      <c r="O1095" s="48" t="n">
        <f aca="false">SUM(O1096)</f>
        <v>0</v>
      </c>
      <c r="P1095" s="48" t="n">
        <f aca="false">SUM(P1096)</f>
        <v>6291</v>
      </c>
      <c r="Q1095" s="48" t="n">
        <f aca="false">SUM(Q1096)</f>
        <v>0</v>
      </c>
      <c r="R1095" s="48" t="n">
        <f aca="false">SUM(R1096)</f>
        <v>0</v>
      </c>
      <c r="S1095" s="48" t="n">
        <f aca="false">SUM(S1096)</f>
        <v>6291</v>
      </c>
      <c r="T1095" s="42" t="n">
        <f aca="false">SUM(T1096)</f>
        <v>0</v>
      </c>
    </row>
    <row r="1096" customFormat="false" ht="12.75" hidden="false" customHeight="false" outlineLevel="0" collapsed="false">
      <c r="B1096" s="208"/>
      <c r="C1096" s="222"/>
      <c r="D1096" s="223"/>
      <c r="E1096" s="269" t="n">
        <v>801</v>
      </c>
      <c r="F1096" s="145" t="s">
        <v>140</v>
      </c>
      <c r="G1096" s="42" t="n">
        <f aca="false">SUM(H1096:I1096)</f>
        <v>6291</v>
      </c>
      <c r="H1096" s="42" t="n">
        <f aca="false">SUM(H1097)</f>
        <v>0</v>
      </c>
      <c r="I1096" s="42" t="n">
        <f aca="false">SUM(I1097)</f>
        <v>6291</v>
      </c>
      <c r="J1096" s="43" t="n">
        <f aca="false">SUM(K1096,P1096,T1096)</f>
        <v>6291</v>
      </c>
      <c r="K1096" s="48" t="n">
        <f aca="false">SUM(L1096:O1096)</f>
        <v>0</v>
      </c>
      <c r="L1096" s="176" t="n">
        <f aca="false">SUM(L1097)</f>
        <v>0</v>
      </c>
      <c r="M1096" s="176" t="n">
        <f aca="false">SUM(M1097)</f>
        <v>0</v>
      </c>
      <c r="N1096" s="176" t="n">
        <f aca="false">SUM(N1097)</f>
        <v>0</v>
      </c>
      <c r="O1096" s="176" t="n">
        <f aca="false">SUM(O1097)</f>
        <v>0</v>
      </c>
      <c r="P1096" s="48" t="n">
        <f aca="false">SUM(Q1096:S1096)</f>
        <v>6291</v>
      </c>
      <c r="Q1096" s="176" t="n">
        <f aca="false">SUM(Q1097)</f>
        <v>0</v>
      </c>
      <c r="R1096" s="176" t="n">
        <f aca="false">SUM(R1097)</f>
        <v>0</v>
      </c>
      <c r="S1096" s="176" t="n">
        <f aca="false">SUM(S1097)</f>
        <v>6291</v>
      </c>
      <c r="T1096" s="42" t="n">
        <f aca="false">SUM(T1097)</f>
        <v>0</v>
      </c>
    </row>
    <row r="1097" customFormat="false" ht="12.75" hidden="false" customHeight="false" outlineLevel="0" collapsed="false">
      <c r="B1097" s="208"/>
      <c r="C1097" s="222"/>
      <c r="D1097" s="223"/>
      <c r="E1097" s="270" t="n">
        <v>80195</v>
      </c>
      <c r="F1097" s="125" t="s">
        <v>50</v>
      </c>
      <c r="G1097" s="42" t="n">
        <f aca="false">G1098+G1102</f>
        <v>6291</v>
      </c>
      <c r="H1097" s="42" t="n">
        <f aca="false">H1098+H1102</f>
        <v>0</v>
      </c>
      <c r="I1097" s="42" t="n">
        <f aca="false">I1098+I1102</f>
        <v>6291</v>
      </c>
      <c r="J1097" s="43" t="n">
        <f aca="false">J1098+J1102</f>
        <v>6291</v>
      </c>
      <c r="K1097" s="48" t="n">
        <f aca="false">K1098+K1102</f>
        <v>0</v>
      </c>
      <c r="L1097" s="176" t="n">
        <f aca="false">L1098+L1102</f>
        <v>0</v>
      </c>
      <c r="M1097" s="176" t="n">
        <f aca="false">M1098+M1102</f>
        <v>0</v>
      </c>
      <c r="N1097" s="176" t="n">
        <f aca="false">N1098+N1102</f>
        <v>0</v>
      </c>
      <c r="O1097" s="176" t="n">
        <f aca="false">O1098+O1102</f>
        <v>0</v>
      </c>
      <c r="P1097" s="48" t="n">
        <f aca="false">P1098+P1102</f>
        <v>6291</v>
      </c>
      <c r="Q1097" s="176" t="n">
        <f aca="false">Q1098+Q1102</f>
        <v>0</v>
      </c>
      <c r="R1097" s="176" t="n">
        <f aca="false">R1098+R1102</f>
        <v>0</v>
      </c>
      <c r="S1097" s="176" t="n">
        <f aca="false">S1098+S1102</f>
        <v>6291</v>
      </c>
      <c r="T1097" s="42" t="n">
        <f aca="false">T1098+T1102</f>
        <v>0</v>
      </c>
    </row>
    <row r="1098" customFormat="false" ht="12.75" hidden="false" customHeight="false" outlineLevel="0" collapsed="false">
      <c r="B1098" s="208"/>
      <c r="C1098" s="222"/>
      <c r="D1098" s="223"/>
      <c r="E1098" s="218"/>
      <c r="F1098" s="271" t="s">
        <v>39</v>
      </c>
      <c r="G1098" s="185" t="n">
        <f aca="false">SUM(G1099:G1101)</f>
        <v>6291</v>
      </c>
      <c r="H1098" s="185" t="n">
        <f aca="false">SUM(H1099:H1101)</f>
        <v>0</v>
      </c>
      <c r="I1098" s="185" t="n">
        <f aca="false">SUM(I1099:I1101)</f>
        <v>6291</v>
      </c>
      <c r="J1098" s="186" t="n">
        <f aca="false">SUM(J1099:J1101)</f>
        <v>6291</v>
      </c>
      <c r="K1098" s="187" t="n">
        <f aca="false">SUM(K1099:K1101)</f>
        <v>0</v>
      </c>
      <c r="L1098" s="189" t="n">
        <f aca="false">SUM(L1099:L1101)</f>
        <v>0</v>
      </c>
      <c r="M1098" s="189" t="n">
        <f aca="false">SUM(M1099:M1101)</f>
        <v>0</v>
      </c>
      <c r="N1098" s="189" t="n">
        <f aca="false">SUM(N1099:N1101)</f>
        <v>0</v>
      </c>
      <c r="O1098" s="189" t="n">
        <f aca="false">SUM(O1099:O1101)</f>
        <v>0</v>
      </c>
      <c r="P1098" s="187" t="n">
        <f aca="false">SUM(P1099:P1101)</f>
        <v>6291</v>
      </c>
      <c r="Q1098" s="189" t="n">
        <f aca="false">SUM(Q1099:Q1101)</f>
        <v>0</v>
      </c>
      <c r="R1098" s="189" t="n">
        <f aca="false">SUM(R1099:R1101)</f>
        <v>0</v>
      </c>
      <c r="S1098" s="189" t="n">
        <f aca="false">SUM(S1099:S1101)</f>
        <v>6291</v>
      </c>
      <c r="T1098" s="185" t="n">
        <f aca="false">SUM(T1099:T1101)</f>
        <v>0</v>
      </c>
    </row>
    <row r="1099" customFormat="false" ht="12.75" hidden="false" customHeight="false" outlineLevel="0" collapsed="false">
      <c r="B1099" s="208"/>
      <c r="C1099" s="222"/>
      <c r="D1099" s="223"/>
      <c r="E1099" s="223"/>
      <c r="F1099" s="76" t="s">
        <v>43</v>
      </c>
      <c r="G1099" s="225" t="n">
        <f aca="false">SUM(H1099,I1099,T1099)</f>
        <v>0</v>
      </c>
      <c r="H1099" s="185" t="n">
        <f aca="false">SUM(K1099)</f>
        <v>0</v>
      </c>
      <c r="I1099" s="185" t="n">
        <f aca="false">SUM(P1099)</f>
        <v>0</v>
      </c>
      <c r="J1099" s="186" t="n">
        <f aca="false">SUM(K1099,P1099,T1099)</f>
        <v>0</v>
      </c>
      <c r="K1099" s="187" t="n">
        <f aca="false">SUM(L1099:O1099)</f>
        <v>0</v>
      </c>
      <c r="L1099" s="226"/>
      <c r="M1099" s="226"/>
      <c r="N1099" s="226"/>
      <c r="O1099" s="226"/>
      <c r="P1099" s="187" t="n">
        <f aca="false">SUM(Q1099:S1099)</f>
        <v>0</v>
      </c>
      <c r="Q1099" s="227"/>
      <c r="R1099" s="227"/>
      <c r="S1099" s="226"/>
      <c r="T1099" s="228"/>
    </row>
    <row r="1100" customFormat="false" ht="12.75" hidden="false" customHeight="false" outlineLevel="0" collapsed="false">
      <c r="B1100" s="208"/>
      <c r="C1100" s="222"/>
      <c r="D1100" s="223"/>
      <c r="E1100" s="223"/>
      <c r="F1100" s="76" t="s">
        <v>44</v>
      </c>
      <c r="G1100" s="225" t="n">
        <f aca="false">SUM(H1100,I1100,T1100)</f>
        <v>0</v>
      </c>
      <c r="H1100" s="185" t="n">
        <f aca="false">SUM(K1100)</f>
        <v>0</v>
      </c>
      <c r="I1100" s="185" t="n">
        <f aca="false">SUM(P1100)</f>
        <v>0</v>
      </c>
      <c r="J1100" s="186" t="n">
        <f aca="false">SUM(K1100,P1100,T1100)</f>
        <v>0</v>
      </c>
      <c r="K1100" s="187" t="n">
        <f aca="false">SUM(L1100:O1100)</f>
        <v>0</v>
      </c>
      <c r="L1100" s="226"/>
      <c r="M1100" s="226"/>
      <c r="N1100" s="226"/>
      <c r="O1100" s="226"/>
      <c r="P1100" s="187" t="n">
        <f aca="false">SUM(Q1100:S1100)</f>
        <v>0</v>
      </c>
      <c r="Q1100" s="227"/>
      <c r="R1100" s="227"/>
      <c r="S1100" s="226"/>
      <c r="T1100" s="228"/>
    </row>
    <row r="1101" customFormat="false" ht="12.75" hidden="false" customHeight="false" outlineLevel="0" collapsed="false">
      <c r="B1101" s="208"/>
      <c r="C1101" s="222"/>
      <c r="D1101" s="223"/>
      <c r="E1101" s="223"/>
      <c r="F1101" s="76" t="s">
        <v>45</v>
      </c>
      <c r="G1101" s="225" t="n">
        <f aca="false">SUM(H1101,I1101,T1101)</f>
        <v>6291</v>
      </c>
      <c r="H1101" s="185" t="n">
        <f aca="false">SUM(K1101)</f>
        <v>0</v>
      </c>
      <c r="I1101" s="185" t="n">
        <f aca="false">SUM(P1101)</f>
        <v>6291</v>
      </c>
      <c r="J1101" s="186" t="n">
        <f aca="false">SUM(K1101,P1101,T1101)</f>
        <v>6291</v>
      </c>
      <c r="K1101" s="187" t="n">
        <f aca="false">SUM(L1101:O1101)</f>
        <v>0</v>
      </c>
      <c r="L1101" s="226"/>
      <c r="M1101" s="226"/>
      <c r="N1101" s="226"/>
      <c r="O1101" s="226"/>
      <c r="P1101" s="187" t="n">
        <f aca="false">SUM(Q1101:S1101)</f>
        <v>6291</v>
      </c>
      <c r="Q1101" s="227"/>
      <c r="R1101" s="227"/>
      <c r="S1101" s="226" t="n">
        <v>6291</v>
      </c>
      <c r="T1101" s="228"/>
    </row>
    <row r="1102" customFormat="false" ht="12.75" hidden="false" customHeight="false" outlineLevel="0" collapsed="false">
      <c r="B1102" s="208"/>
      <c r="C1102" s="222"/>
      <c r="D1102" s="223"/>
      <c r="E1102" s="223"/>
      <c r="F1102" s="69" t="s">
        <v>40</v>
      </c>
      <c r="G1102" s="225" t="n">
        <f aca="false">SUM(H1102,I1102,T1102)</f>
        <v>0</v>
      </c>
      <c r="H1102" s="185" t="n">
        <f aca="false">SUM(K1102)</f>
        <v>0</v>
      </c>
      <c r="I1102" s="185" t="n">
        <f aca="false">SUM(P1102)</f>
        <v>0</v>
      </c>
      <c r="J1102" s="186" t="n">
        <f aca="false">SUM(K1102,P1102,T1102)</f>
        <v>0</v>
      </c>
      <c r="K1102" s="187" t="n">
        <f aca="false">SUM(L1102:O1102)</f>
        <v>0</v>
      </c>
      <c r="L1102" s="226"/>
      <c r="M1102" s="226"/>
      <c r="N1102" s="226"/>
      <c r="O1102" s="226"/>
      <c r="P1102" s="187" t="n">
        <f aca="false">SUM(Q1102:S1102)</f>
        <v>0</v>
      </c>
      <c r="Q1102" s="227"/>
      <c r="R1102" s="227"/>
      <c r="S1102" s="226"/>
      <c r="T1102" s="228"/>
    </row>
    <row r="1103" customFormat="false" ht="12.75" hidden="false" customHeight="false" outlineLevel="0" collapsed="false">
      <c r="B1103" s="8"/>
      <c r="C1103" s="279"/>
      <c r="D1103" s="280"/>
      <c r="E1103" s="210"/>
      <c r="F1103" s="210"/>
      <c r="G1103" s="37"/>
      <c r="H1103" s="37"/>
      <c r="I1103" s="37"/>
      <c r="J1103" s="37"/>
      <c r="K1103" s="37"/>
      <c r="L1103" s="37"/>
      <c r="M1103" s="37"/>
      <c r="N1103" s="37"/>
      <c r="O1103" s="37"/>
      <c r="P1103" s="37"/>
      <c r="Q1103" s="37"/>
      <c r="R1103" s="37"/>
      <c r="S1103" s="37"/>
      <c r="T1103" s="37"/>
    </row>
    <row r="1104" customFormat="false" ht="12.75" hidden="false" customHeight="false" outlineLevel="0" collapsed="false">
      <c r="B1104" s="8"/>
      <c r="C1104" s="281"/>
      <c r="D1104" s="210"/>
      <c r="E1104" s="210"/>
      <c r="F1104" s="282"/>
      <c r="G1104" s="283"/>
      <c r="H1104" s="284"/>
      <c r="I1104" s="284"/>
      <c r="J1104" s="284"/>
      <c r="K1104" s="284"/>
      <c r="L1104" s="285"/>
      <c r="M1104" s="285"/>
      <c r="N1104" s="285"/>
      <c r="O1104" s="285"/>
      <c r="P1104" s="284"/>
      <c r="Q1104" s="286"/>
      <c r="R1104" s="286"/>
      <c r="S1104" s="285"/>
      <c r="T1104" s="287"/>
    </row>
    <row r="1105" customFormat="false" ht="12.75" hidden="false" customHeight="false" outlineLevel="0" collapsed="false">
      <c r="B1105" s="8"/>
      <c r="C1105" s="288"/>
      <c r="D1105" s="159"/>
      <c r="E1105" s="159"/>
      <c r="F1105" s="159"/>
      <c r="G1105" s="37"/>
      <c r="H1105" s="37"/>
      <c r="I1105" s="37"/>
      <c r="J1105" s="37"/>
      <c r="K1105" s="37"/>
      <c r="L1105" s="289"/>
      <c r="M1105" s="289"/>
      <c r="N1105" s="289"/>
      <c r="O1105" s="289"/>
      <c r="P1105" s="37"/>
      <c r="Q1105" s="289"/>
      <c r="R1105" s="289"/>
      <c r="S1105" s="289"/>
      <c r="T1105" s="290"/>
    </row>
    <row r="1106" customFormat="false" ht="12.75" hidden="false" customHeight="false" outlineLevel="0" collapsed="false">
      <c r="B1106" s="92"/>
      <c r="C1106" s="92"/>
      <c r="D1106" s="92"/>
      <c r="E1106" s="92"/>
      <c r="F1106" s="92"/>
      <c r="G1106" s="92"/>
      <c r="H1106" s="92"/>
      <c r="I1106" s="92"/>
      <c r="J1106" s="92"/>
      <c r="K1106" s="92"/>
      <c r="L1106" s="92"/>
      <c r="M1106" s="92"/>
      <c r="N1106" s="92"/>
      <c r="O1106" s="92"/>
      <c r="P1106" s="290"/>
      <c r="Q1106" s="92"/>
      <c r="R1106" s="92"/>
      <c r="S1106" s="92"/>
      <c r="T1106" s="92"/>
    </row>
    <row r="1107" customFormat="false" ht="12.75" hidden="false" customHeight="false" outlineLevel="0" collapsed="false">
      <c r="B1107" s="92"/>
      <c r="C1107" s="92" t="s">
        <v>176</v>
      </c>
      <c r="D1107" s="92"/>
      <c r="E1107" s="92"/>
      <c r="F1107" s="92"/>
      <c r="G1107" s="92"/>
      <c r="H1107" s="92"/>
      <c r="I1107" s="92"/>
      <c r="J1107" s="92"/>
      <c r="K1107" s="92"/>
      <c r="L1107" s="92"/>
      <c r="M1107" s="92"/>
      <c r="N1107" s="92"/>
      <c r="O1107" s="92"/>
      <c r="P1107" s="290"/>
      <c r="Q1107" s="92"/>
      <c r="R1107" s="92"/>
      <c r="S1107" s="92"/>
      <c r="T1107" s="92"/>
    </row>
    <row r="1108" customFormat="false" ht="12.75" hidden="false" customHeight="false" outlineLevel="0" collapsed="false">
      <c r="B1108" s="92"/>
      <c r="C1108" s="92" t="s">
        <v>177</v>
      </c>
      <c r="D1108" s="92"/>
      <c r="E1108" s="92"/>
      <c r="F1108" s="92"/>
      <c r="G1108" s="92"/>
      <c r="H1108" s="92"/>
      <c r="I1108" s="92"/>
      <c r="J1108" s="92"/>
      <c r="K1108" s="92"/>
      <c r="L1108" s="92"/>
      <c r="M1108" s="92"/>
      <c r="N1108" s="92"/>
      <c r="O1108" s="92"/>
      <c r="P1108" s="290"/>
      <c r="Q1108" s="92"/>
      <c r="R1108" s="92"/>
      <c r="S1108" s="92"/>
      <c r="T1108" s="92"/>
    </row>
    <row r="1109" customFormat="false" ht="12.75" hidden="false" customHeight="false" outlineLevel="0" collapsed="false">
      <c r="P1109" s="51"/>
      <c r="T1109" s="92"/>
    </row>
    <row r="1110" customFormat="false" ht="12.75" hidden="false" customHeight="false" outlineLevel="0" collapsed="false">
      <c r="B1110" s="231"/>
      <c r="C1110" s="291" t="s">
        <v>178</v>
      </c>
      <c r="D1110" s="291"/>
      <c r="E1110" s="291"/>
      <c r="F1110" s="291"/>
      <c r="G1110" s="292" t="n">
        <f aca="false">G183+G197+G211+G227+G239+G254+G268+G281+G294+G307+G322+G329+G342+G354+G361+G375+G382+G394+G401+G415+G428+G442+G454+G468+G475+G487+G501+G513+G528+G535+G548+G561+G574+G587+G600+G613+G626+G633+G646+G653+G668+G681+G694+G707+G720+G733+G746+G759+G772+G785+G798+G811+G823+G836+G850+G863+G876+G889+G902+G915+G928+G941+G954+G967+G980+G993+G1006+G1019+G1032+G1045+G1058+G1071+G1084+G1097</f>
        <v>658079588</v>
      </c>
      <c r="H1110" s="292" t="n">
        <f aca="false">H183+H197+H211+H227+H239+H254+H268+H281+H294+H307+H322+H329+H342+H354+H361+H375+H382+H394+H401+H415+H428+H442+H454+H468+H475+H487+H501+H513+H528+H535+H548+H561+H574+H587+H600+H613+H626+H633+H646+H653+H668+H681+H694+H707+H720+H733+H746+H759+H772+H785+H798+H811+H823+H836+H850+H863+H876+H889+H902+H915+H928+H941+H954+H967+H980+H993+H1006+H1019+H1032+H1045+H1058+H1071+H1084+H1097</f>
        <v>329590772</v>
      </c>
      <c r="I1110" s="292" t="n">
        <f aca="false">I183+I197+I211+I227+I239+I254+I268+I281+I294+I307+I322+I329+I342+I354+I361+I375+I382+I394+I401+I415+I428+I442+I454+I468+I475+I487+I501+I513+I528+I535+I548+I561+I574+I587+I600+I613+I626+I633+I646+I653+I668+I681+I694+I707+I720+I733+I746+I759+I772+I785+I798+I811+I823+I836+I850+I863+I876+I889+I902+I915+I928+I941+I954+I967+I980+I993+I1006+I1019+I1032+I1045+I1058+I1071+I1084+I1097</f>
        <v>328488816</v>
      </c>
      <c r="J1110" s="292" t="n">
        <f aca="false">J183+J197+J211+J227+J239+J254+J268+J281+J294+J307+J322+J329+J342+J354+J361+J375+J382+J394+J401+J415+J428+J442+J454+J468+J475+J487+J501+J513+J528+J535+J548+J561+J574+J587+J600+J613+J626+J633+J646+J653+J668+J681+J694+J707+J720+J733+J746+J759+J772+J785+J798+J811+J823+J836+J850+J863+J876+J889+J902+J915+J928+J941+J954+J967+J980+J993+J1006+J1019+J1032+J1045+J1058+J1071+J1084+J1097</f>
        <v>658079588</v>
      </c>
      <c r="K1110" s="292" t="n">
        <f aca="false">K183+K197+K211+K227+K239+K254+K268+K281+K294+K307+K322+K329+K342+K354+K361+K375+K382+K394+K401+K415+K428+K442+K454+K468+K475+K487+K501+K513+K528+K535+K548+K561+K574+K587+K600+K613+K626+K633+K646+K653+K668+K681+K694+K707+K720+K733+K746+K759+K772+K785+K798+K811+K823+K836+K850+K863+K876+K889+K902+K915+K928+K941+K954+K967+K980+K993+K1006+K1019+K1032+K1045+K1058+K1071+K1084+K1097</f>
        <v>329590772</v>
      </c>
      <c r="L1110" s="292" t="n">
        <f aca="false">L183+L197+L211+L227+L239+L254+L268+L281+L294+L307+L322+L329+L342+L354+L361+L375+L382+L394+L401+L415+L428+L442+L454+L468+L475+L487+L501+L513+L528+L535+L548+L561+L574+L587+L600+L613+L626+L633+L646+L653+L668+L681+L694+L707+L720+L733+L746+L759+L772+L785+L798+L811+L823+L836+L850+L863+L876+L889+L902+L915+L928+L941+L954+L967+L980+L993+L1006+L1019+L1032+L1045+L1058+L1071+L1084+L1097</f>
        <v>327259094</v>
      </c>
      <c r="M1110" s="292" t="n">
        <f aca="false">M183+M197+M211+M227+M239+M254+M268+M281+M294+M307+M322+M329+M342+M354+M361+M375+M382+M394+M401+M415+M428+M442+M454+M468+M475+M487+M501+M513+M528+M535+M548+M561+M574+M587+M600+M613+M626+M633+M646+M653+M668+M681+M694+M707+M720+M733+M746+M759+M772+M785+M798+M811+M823+M836+M850+M863+M876+M889+M902+M915+M928+M941+M954+M967+M980+M993+M1006+M1019+M1032+M1045+M1058+M1071+M1084+M1097</f>
        <v>858099</v>
      </c>
      <c r="N1110" s="292" t="n">
        <f aca="false">N183+N197+N211+N227+N239+N254+N268+N281+N294+N307+N322+N329+N342+N354+N361+N375+N382+N394+N401+N415+N428+N442+N454+N468+N475+N487+N501+N513+N528+N535+N548+N561+N574+N587+N600+N613+N626+N633+N646+N653+N668+N681+N694+N707+N720+N733+N746+N759+N772+N785+N798+N811+N823+N836+N850+N863+N876+N889+N902+N915+N928+N941+N954+N967+N980+N993+N1006+N1019+N1032+N1045+N1058+N1071+N1084+N1097</f>
        <v>1200</v>
      </c>
      <c r="O1110" s="292" t="n">
        <f aca="false">O183+O197+O211+O227+O239+O254+O268+O281+O294+O307+O322+O329+O342+O354+O361+O375+O382+O394+O401+O415+O428+O442+O454+O468+O475+O487+O501+O513+O528+O535+O548+O561+O574+O587+O600+O613+O626+O633+O646+O653+O668+O681+O694+O707+O720+O733+O746+O759+O772+O785+O798+O811+O823+O836+O850+O863+O876+O889+O902+O915+O928+O941+O954+O967+O980+O993+O1006+O1019+O1032+O1045+O1058+O1071+O1084+O1097</f>
        <v>1472379</v>
      </c>
      <c r="P1110" s="292" t="n">
        <f aca="false">P183+P197+P211+P227+P239+P254+P268+P281+P294+P307+P322+P329+P342+P354+P361+P375+P382+P394+P401+P415+P428+P442+P454+P468+P475+P487+P501+P513+P528+P535+P548+P561+P574+P587+P600+P613+P626+P633+P646+P653+P668+P681+P694+P707+P720+P733+P746+P759+P772+P785+P798+P811+P823+P836+P850+P863+P876+P889+P902+P915+P928+P941+P954+P967+P980+P993+P1006+P1019+P1032+P1045+P1058+P1071+P1084+P1097</f>
        <v>328488816</v>
      </c>
      <c r="Q1110" s="292" t="n">
        <f aca="false">Q183+Q197+Q211+Q227+Q239+Q254+Q268+Q281+Q294+Q307+Q322+Q329+Q342+Q354+Q361+Q375+Q382+Q394+Q401+Q415+Q428+Q442+Q454+Q468+Q475+Q487+Q501+Q513+Q528+Q535+Q548+Q561+Q574+Q587+Q600+Q613+Q626+Q633+Q646+Q653+Q668+Q681+Q694+Q707+Q720+Q733+Q746+Q759+Q772+Q785+Q798+Q811+Q823+Q836+Q850+Q863+Q876+Q889+Q902+Q915+Q928+Q941+Q954+Q967+Q980+Q993+Q1006+Q1019+Q1032+Q1045+Q1058+Q1071+Q1084+Q1097</f>
        <v>319876251</v>
      </c>
      <c r="R1110" s="292" t="n">
        <f aca="false">R183+R197+R211+R227+R239+R254+R268+R281+R294+R307+R322+R329+R342+R354+R361+R375+R382+R394+R401+R415+R428+R442+R454+R468+R475+R487+R501+R513+R528+R535+R548+R561+R574+R587+R600+R613+R626+R633+R646+R653+R668+R681+R694+R707+R720+R733+R746+R759+R772+R785+R798+R811+R823+R836+R850+R863+R876+R889+R902+R915+R928+R941+R954+R967+R980+R993+R1006+R1019+R1032+R1045+R1058+R1071+R1084+R1097</f>
        <v>3482051</v>
      </c>
      <c r="S1110" s="292" t="n">
        <f aca="false">S183+S197+S211+S227+S239+S254+S268+S281+S294+S307+S322+S329+S342+S354+S361+S375+S382+S394+S401+S415+S428+S442+S454+S468+S475+S487+S501+S513+S528+S535+S548+S561+S574+S587+S600+S613+S626+S633+S646+S653+S668+S681+S694+S707+S720+S733+S746+S759+S772+S785+S798+S811+S823+S836+S850+S863+S876+S889+S902+S915+S928+S941+S954+S967+S980+S993+S1006+S1019+S1032+S1045+S1058+S1071+S1084+S1097</f>
        <v>5130514</v>
      </c>
      <c r="T1110" s="292" t="n">
        <f aca="false">T183+T197+T211+T227+T239+T254+T268+T281+T294+T307+T322+T329+T342+T354+T361+T375+T382+T394+T401+T415+T428+T442+T454+T468+T475+T487+T501+T513+T528+T535+T548+T561+T574+T587+T600+T613+T626+T633+T646+T653+T668+T681+T694+T707+T720+T733+T746+T759+T772+T785+T798+T811+T823+T836+T850+T863+T876+T889+T902+T915+T928+T941+T954+T967+T980+T993+T1006+T1019+T1032+T1045+T1058+T1071+T1084+T1097</f>
        <v>0</v>
      </c>
    </row>
    <row r="1111" customFormat="false" ht="12.75" hidden="false" customHeight="true" outlineLevel="0" collapsed="false">
      <c r="B1111" s="231"/>
      <c r="C1111" s="293"/>
      <c r="D1111" s="293"/>
      <c r="E1111" s="294" t="s">
        <v>179</v>
      </c>
      <c r="F1111" s="295" t="s">
        <v>39</v>
      </c>
      <c r="G1111" s="292" t="n">
        <f aca="false">G184+G198+G212+G228+G240+G255+G269+G282+G295+G308+G323+G330+G343+G355+G362+G376+G383+G395+G402+G416+G429+G443+G455+G469+G476+G488+G502+G514+G529+G536+G549+G562+G575+G588+G601+G614+G627+G634+G647+G654+G669+G682+G695+G708+G721+G734+G747+G760+G773+G786+G799+G812+G824+G837+G851+G864+G877+G890+G903+G916+G929+G942+G955+G968+G981+G994+G1007+G1020+G1033+G1046+G1059+G1072+G1085+G1098</f>
        <v>10944243</v>
      </c>
      <c r="H1111" s="292" t="n">
        <f aca="false">H184+H198+H212+H228+H240+H255+H269+H282+H295+H308+H323+H330+H343+H355+H362+H376+H383+H395+H402+H416+H429+H443+H455+H469+H476+H488+H502+H514+H529+H536+H549+H562+H575+H588+H601+H614+H627+H634+H647+H654+H669+H682+H695+H708+H721+H734+H747+H760+H773+H786+H799+H812+H824+H837+H851+H864+H877+H890+H903+H916+H929+H942+H955+H968+H981+H994+H1007+H1020+H1033+H1046+H1059+H1072+H1085+H1098</f>
        <v>2331678</v>
      </c>
      <c r="I1111" s="292" t="n">
        <f aca="false">I184+I198+I212+I228+I240+I255+I269+I282+I295+I308+I323+I330+I343+I355+I362+I376+I383+I395+I402+I416+I429+I443+I455+I469+I476+I488+I502+I514+I529+I536+I549+I562+I575+I588+I601+I614+I627+I634+I647+I654+I669+I682+I695+I708+I721+I734+I747+I760+I773+I786+I799+I812+I824+I837+I851+I864+I877+I890+I903+I916+I929+I942+I955+I968+I981+I994+I1007+I1020+I1033+I1046+I1059+I1072+I1085+I1098</f>
        <v>8612565</v>
      </c>
      <c r="J1111" s="292" t="n">
        <f aca="false">J184+J198+J212+J228+J240+J255+J269+J282+J295+J308+J323+J330+J343+J355+J362+J376+J383+J395+J402+J416+J429+J443+J455+J469+J476+J488+J502+J514+J529+J536+J549+J562+J575+J588+J601+J614+J627+J634+J647+J654+J669+J682+J695+J708+J721+J734+J747+J760+J773+J786+J799+J812+J824+J837+J851+J864+J877+J890+J903+J916+J929+J942+J955+J968+J981+J994+J1007+J1020+J1033+J1046+J1059+J1072+J1085+J1098</f>
        <v>10944243</v>
      </c>
      <c r="K1111" s="292" t="n">
        <f aca="false">K184+K198+K212+K228+K240+K255+K269+K282+K295+K308+K323+K330+K343+K355+K362+K376+K383+K395+K402+K416+K429+K443+K455+K469+K476+K488+K502+K514+K529+K536+K549+K562+K575+K588+K601+K614+K627+K634+K647+K654+K669+K682+K695+K708+K721+K734+K747+K760+K773+K786+K799+K812+K824+K837+K851+K864+K877+K890+K903+K916+K929+K942+K955+K968+K981+K994+K1007+K1020+K1033+K1046+K1059+K1072+K1085+K1098</f>
        <v>2331678</v>
      </c>
      <c r="L1111" s="292" t="n">
        <f aca="false">L184+L198+L212+L228+L240+L255+L269+L282+L295+L308+L323+L330+L343+L355+L362+L376+L383+L395+L402+L416+L429+L443+L455+L469+L476+L488+L502+L514+L529+L536+L549+L562+L575+L588+L601+L614+L627+L634+L647+L654+L669+L682+L695+L708+L721+L734+L747+L760+L773+L786+L799+L812+L824+L837+L851+L864+L877+L890+L903+L916+L929+L942+L955+L968+L981+L994+L1007+L1020+L1033+L1046+L1059+L1072+L1085+L1098</f>
        <v>0</v>
      </c>
      <c r="M1111" s="292" t="n">
        <f aca="false">M184+M198+M212+M228+M240+M255+M269+M282+M295+M308+M323+M330+M343+M355+M362+M376+M383+M395+M402+M416+M429+M443+M455+M469+M476+M488+M502+M514+M529+M536+M549+M562+M575+M588+M601+M614+M627+M634+M647+M654+M669+M682+M695+M708+M721+M734+M747+M760+M773+M786+M799+M812+M824+M837+M851+M864+M877+M890+M903+M916+M929+M942+M955+M968+M981+M994+M1007+M1020+M1033+M1046+M1059+M1072+M1085+M1098</f>
        <v>858099</v>
      </c>
      <c r="N1111" s="292" t="n">
        <f aca="false">N184+N198+N212+N228+N240+N255+N269+N282+N295+N308+N323+N330+N343+N355+N362+N376+N383+N395+N402+N416+N429+N443+N455+N469+N476+N488+N502+N514+N529+N536+N549+N562+N575+N588+N601+N614+N627+N634+N647+N654+N669+N682+N695+N708+N721+N734+N747+N760+N773+N786+N799+N812+N824+N837+N851+N864+N877+N890+N903+N916+N929+N942+N955+N968+N981+N994+N1007+N1020+N1033+N1046+N1059+N1072+N1085+N1098</f>
        <v>1200</v>
      </c>
      <c r="O1111" s="292" t="n">
        <f aca="false">O184+O198+O212+O228+O240+O255+O269+O282+O295+O308+O323+O330+O343+O355+O362+O376+O383+O395+O402+O416+O429+O443+O455+O469+O476+O488+O502+O514+O529+O536+O549+O562+O575+O588+O601+O614+O627+O634+O647+O654+O669+O682+O695+O708+O721+O734+O747+O760+O773+O786+O799+O812+O824+O837+O851+O864+O877+O890+O903+O916+O929+O942+O955+O968+O981+O994+O1007+O1020+O1033+O1046+O1059+O1072+O1085+O1098</f>
        <v>1472379</v>
      </c>
      <c r="P1111" s="292" t="n">
        <f aca="false">P184+P198+P212+P228+P240+P255+P269+P282+P295+P308+P323+P330+P343+P355+P362+P376+P383+P395+P402+P416+P429+P443+P455+P469+P476+P488+P502+P514+P529+P536+P549+P562+P575+P588+P601+P614+P627+P634+P647+P654+P669+P682+P695+P708+P721+P734+P747+P760+P773+P786+P799+P812+P824+P837+P851+P864+P877+P890+P903+P916+P929+P942+P955+P968+P981+P994+P1007+P1020+P1033+P1046+P1059+P1072+P1085+P1098</f>
        <v>8612565</v>
      </c>
      <c r="Q1111" s="292" t="n">
        <f aca="false">Q184+Q198+Q212+Q228+Q240+Q255+Q269+Q282+Q295+Q308+Q323+Q330+Q343+Q355+Q362+Q376+Q383+Q395+Q402+Q416+Q429+Q443+Q455+Q469+Q476+Q488+Q502+Q514+Q529+Q536+Q549+Q562+Q575+Q588+Q601+Q614+Q627+Q634+Q647+Q654+Q669+Q682+Q695+Q708+Q721+Q734+Q747+Q760+Q773+Q786+Q799+Q812+Q824+Q837+Q851+Q864+Q877+Q890+Q903+Q916+Q929+Q942+Q955+Q968+Q981+Q994+Q1007+Q1020+Q1033+Q1046+Q1059+Q1072+Q1085+Q1098</f>
        <v>0</v>
      </c>
      <c r="R1111" s="292" t="n">
        <f aca="false">R184+R198+R212+R228+R240+R255+R269+R282+R295+R308+R323+R330+R343+R355+R362+R376+R383+R395+R402+R416+R429+R443+R455+R469+R476+R488+R502+R514+R529+R536+R549+R562+R575+R588+R601+R614+R627+R634+R647+R654+R669+R682+R695+R708+R721+R734+R747+R760+R773+R786+R799+R812+R824+R837+R851+R864+R877+R890+R903+R916+R929+R942+R955+R968+R981+R994+R1007+R1020+R1033+R1046+R1059+R1072+R1085+R1098</f>
        <v>3482051</v>
      </c>
      <c r="S1111" s="292" t="n">
        <f aca="false">S184+S198+S212+S228+S240+S255+S269+S282+S295+S308+S323+S330+S343+S355+S362+S376+S383+S395+S402+S416+S429+S443+S455+S469+S476+S488+S502+S514+S529+S536+S549+S562+S575+S588+S601+S614+S627+S634+S647+S654+S669+S682+S695+S708+S721+S734+S747+S760+S773+S786+S799+S812+S824+S837+S851+S864+S877+S890+S903+S916+S929+S942+S955+S968+S981+S994+S1007+S1020+S1033+S1046+S1059+S1072+S1085+S1098</f>
        <v>5130514</v>
      </c>
      <c r="T1111" s="292" t="n">
        <f aca="false">T184+T198+T212+T228+T240+T255+T269+T282+T295+T308+T323+T330+T343+T355+T362+T376+T383+T395+T402+T416+T429+T443+T455+T469+T476+T488+T502+T514+T529+T536+T549+T562+T575+T588+T601+T614+T627+T634+T647+T654+T669+T682+T695+T708+T721+T734+T747+T760+T773+T786+T799+T812+T824+T837+T851+T864+T877+T890+T903+T916+T929+T942+T955+T968+T981+T994+T1007+T1020+T1033+T1046+T1059+T1072+T1085+T1098</f>
        <v>0</v>
      </c>
    </row>
    <row r="1112" customFormat="false" ht="12.75" hidden="false" customHeight="false" outlineLevel="0" collapsed="false">
      <c r="B1112" s="231"/>
      <c r="C1112" s="293"/>
      <c r="D1112" s="293"/>
      <c r="E1112" s="294"/>
      <c r="F1112" s="296" t="s">
        <v>43</v>
      </c>
      <c r="G1112" s="292" t="n">
        <f aca="false">G185+G199+G213+G229+G241+G256+G270+G283+G296+G309+G324+G331+G344+G356+G363+G377+G384+G396+G403+G417+G430+G444+G456+G470+G477+G489+G503+G515+G530+G537+G550+G563+G576+G589+G602+G615+G628+G635+G648+G655+G670+G683+G696+G709+G722+G735+G748+G761+G774+G787+G800+G813+G825+G838+G852+G865+G878+G891+G904+G917+G930+G943+G956+G969+G982+G995+G1008+G1021+G1034+G1047+G1060+G1073+G1086+G1099</f>
        <v>2536121</v>
      </c>
      <c r="H1112" s="292" t="n">
        <f aca="false">H185+H199+H213+H229+H241+H256+H270+H283+H296+H309+H324+H331+H344+H356+H363+H377+H384+H396+H403+H417+H430+H444+H456+H470+H477+H489+H503+H515+H530+H537+H550+H563+H576+H589+H602+H615+H628+H635+H648+H655+H670+H683+H696+H709+H722+H735+H748+H761+H774+H787+H800+H813+H825+H838+H852+H865+H878+H891+H904+H917+H930+H943+H956+H969+H982+H995+H1008+H1021+H1034+H1047+H1060+H1073+H1086+H1099</f>
        <v>588669</v>
      </c>
      <c r="I1112" s="292" t="n">
        <f aca="false">I185+I199+I213+I229+I241+I256+I270+I283+I296+I309+I324+I331+I344+I356+I363+I377+I384+I396+I403+I417+I430+I444+I456+I470+I477+I489+I503+I515+I530+I537+I550+I563+I576+I589+I602+I615+I628+I635+I648+I655+I670+I683+I696+I709+I722+I735+I748+I761+I774+I787+I800+I813+I825+I838+I852+I865+I878+I891+I904+I917+I930+I943+I956+I969+I982+I995+I1008+I1021+I1034+I1047+I1060+I1073+I1086+I1099</f>
        <v>1947452</v>
      </c>
      <c r="J1112" s="292" t="n">
        <f aca="false">J185+J199+J213+J229+J241+J256+J270+J283+J296+J309+J324+J331+J344+J356+J363+J377+J384+J396+J403+J417+J430+J444+J456+J470+J477+J489+J503+J515+J530+J537+J550+J563+J576+J589+J602+J615+J628+J635+J648+J655+J670+J683+J696+J709+J722+J735+J748+J761+J774+J787+J800+J813+J825+J838+J852+J865+J878+J891+J904+J917+J930+J943+J956+J969+J982+J995+J1008+J1021+J1034+J1047+J1060+J1073+J1086+J1099</f>
        <v>2536121</v>
      </c>
      <c r="K1112" s="292" t="n">
        <f aca="false">K185+K199+K213+K229+K241+K256+K270+K283+K296+K309+K324+K331+K344+K356+K363+K377+K384+K396+K403+K417+K430+K444+K456+K470+K477+K489+K503+K515+K530+K537+K550+K563+K576+K589+K602+K615+K628+K635+K648+K655+K670+K683+K696+K709+K722+K735+K748+K761+K774+K787+K800+K813+K825+K838+K852+K865+K878+K891+K904+K917+K930+K943+K956+K969+K982+K995+K1008+K1021+K1034+K1047+K1060+K1073+K1086+K1099</f>
        <v>588669</v>
      </c>
      <c r="L1112" s="292" t="n">
        <f aca="false">L185+L199+L213+L229+L241+L256+L270+L283+L296+L309+L324+L331+L344+L356+L363+L377+L384+L396+L403+L417+L430+L444+L456+L470+L477+L489+L503+L515+L530+L537+L550+L563+L576+L589+L602+L615+L628+L635+L648+L655+L670+L683+L696+L709+L722+L735+L748+L761+L774+L787+L800+L813+L825+L838+L852+L865+L878+L891+L904+L917+L930+L943+L956+L969+L982+L995+L1008+L1021+L1034+L1047+L1060+L1073+L1086+L1099</f>
        <v>0</v>
      </c>
      <c r="M1112" s="292" t="n">
        <f aca="false">M185+M199+M213+M229+M241+M256+M270+M283+M296+M309+M324+M331+M344+M356+M363+M377+M384+M396+M403+M417+M430+M444+M456+M470+M477+M489+M503+M515+M530+M537+M550+M563+M576+M589+M602+M615+M628+M635+M648+M655+M670+M683+M696+M709+M722+M735+M748+M761+M774+M787+M800+M813+M825+M838+M852+M865+M878+M891+M904+M917+M930+M943+M956+M969+M982+M995+M1008+M1021+M1034+M1047+M1060+M1073+M1086+M1099</f>
        <v>425121</v>
      </c>
      <c r="N1112" s="292" t="e">
        <f aca="false">N185+N199+N213+N229+N241+N256+N270+N283+N296+N309+N324+N331+N344+N356+N363+N377+N384+N396+N403+N417+N430+N444+N456+N470+N477+N489+N503+N515+N530+N537+N550+N563+N576+N589+N602+N615+N628+N635+N648+N655+N670+N683+N696+N709+N722+N735+N748+N761+N774+N787+N800+N813+N825+N838+N852+N865+N878+N891+N904+N917+N930+N943+N956+N969+N982+N995+N1008+N1021+N1034+N1047+N1060+N1073+N1086+N1099</f>
        <v>#VALUE!</v>
      </c>
      <c r="O1112" s="292" t="n">
        <f aca="false">O185+O199+O213+O229+O241+O256+O270+O283+O296+O309+O324+O331+O344+O356+O363+O377+O384+O396+O403+O417+O430+O444+O456+O470+O477+O489+O503+O515+O530+O537+O550+O563+O576+O589+O602+O615+O628+O635+O648+O655+O670+O683+O696+O709+O722+O735+O748+O761+O774+O787+O800+O813+O825+O838+O852+O865+O878+O891+O904+O917+O930+O943+O956+O969+O982+O995+O1008+O1021+O1034+O1047+O1060+O1073+O1086+O1099</f>
        <v>163548</v>
      </c>
      <c r="P1112" s="292" t="n">
        <f aca="false">P185+P199+P213+P229+P241+P256+P270+P283+P296+P309+P324+P331+P344+P356+P363+P377+P384+P396+P403+P417+P430+P444+P456+P470+P477+P489+P503+P515+P530+P537+P550+P563+P576+P589+P602+P615+P628+P635+P648+P655+P670+P683+P696+P709+P722+P735+P748+P761+P774+P787+P800+P813+P825+P838+P852+P865+P878+P891+P904+P917+P930+P943+P956+P969+P982+P995+P1008+P1021+P1034+P1047+P1060+P1073+P1086+P1099</f>
        <v>1947452</v>
      </c>
      <c r="Q1112" s="292" t="n">
        <f aca="false">Q185+Q199+Q213+Q229+Q241+Q256+Q270+Q283+Q296+Q309+Q324+Q331+Q344+Q356+Q363+Q377+Q384+Q396+Q403+Q417+Q430+Q444+Q456+Q470+Q477+Q489+Q503+Q515+Q530+Q537+Q550+Q563+Q576+Q589+Q602+Q615+Q628+Q635+Q648+Q655+Q670+Q683+Q696+Q709+Q722+Q735+Q748+Q761+Q774+Q787+Q800+Q813+Q825+Q838+Q852+Q865+Q878+Q891+Q904+Q917+Q930+Q943+Q956+Q969+Q982+Q995+Q1008+Q1021+Q1034+Q1047+Q1060+Q1073+Q1086+Q1099</f>
        <v>0</v>
      </c>
      <c r="R1112" s="292" t="n">
        <f aca="false">R185+R199+R213+R229+R241+R256+R270+R283+R296+R309+R324+R331+R344+R356+R363+R377+R384+R396+R403+R417+R430+R444+R456+R470+R477+R489+R503+R515+R530+R537+R550+R563+R576+R589+R602+R615+R628+R635+R648+R655+R670+R683+R696+R709+R722+R735+R748+R761+R774+R787+R800+R813+R825+R838+R852+R865+R878+R891+R904+R917+R930+R943+R956+R969+R982+R995+R1008+R1021+R1034+R1047+R1060+R1073+R1086+R1099</f>
        <v>532649</v>
      </c>
      <c r="S1112" s="292" t="n">
        <f aca="false">S185+S199+S213+S229+S241+S256+S270+S283+S296+S309+S324+S331+S344+S356+S363+S377+S384+S396+S403+S417+S430+S444+S456+S470+S477+S489+S503+S515+S530+S537+S550+S563+S576+S589+S602+S615+S628+S635+S648+S655+S670+S683+S696+S709+S722+S735+S748+S761+S774+S787+S800+S813+S825+S838+S852+S865+S878+S891+S904+S917+S930+S943+S956+S969+S982+S995+S1008+S1021+S1034+S1047+S1060+S1073+S1086+S1099</f>
        <v>1414803</v>
      </c>
      <c r="T1112" s="292" t="n">
        <f aca="false">T185+T199+T213+T229+T241+T256+T270+T283+T296+T309+T324+T331+T344+T356+T363+T377+T384+T396+T403+T417+T430+T444+T456+T470+T477+T489+T503+T515+T530+T537+T550+T563+T576+T589+T602+T615+T628+T635+T648+T655+T670+T683+T696+T709+T722+T735+T748+T761+T774+T787+T800+T813+T825+T838+T852+T865+T878+T891+T904+T917+T930+T943+T956+T969+T982+T995+T1008+T1021+T1034+T1047+T1060+T1073+T1086+T1099</f>
        <v>0</v>
      </c>
    </row>
    <row r="1113" customFormat="false" ht="12.75" hidden="false" customHeight="false" outlineLevel="0" collapsed="false">
      <c r="B1113" s="231"/>
      <c r="C1113" s="293"/>
      <c r="D1113" s="293"/>
      <c r="E1113" s="294"/>
      <c r="F1113" s="297" t="s">
        <v>44</v>
      </c>
      <c r="G1113" s="292" t="n">
        <f aca="false">G186+G200+G214+G230+G242+G257+G271+G284+G297+G310+G325+G332+G345+G357+G364+G378+G385+G397+G404+G418+G431+G445+G457+G471+G478+G490+G504+G516+G531+G538+G551+G564+G577+G590+G603+G616+G629+G636+G649+G656+G671+G684+G697+G710+G723+G736+G749+G762+G775+G788+G801+G814+G826+G839+G853+G866+G879+G892+G905+G918+G931+G944+G957+G970+G983+G996+G1009+G1022+G1035+G1048+G1061+G1074+G1087+G1100</f>
        <v>632749</v>
      </c>
      <c r="H1113" s="292" t="n">
        <f aca="false">H186+H200+H214+H230+H242+H257+H271+H284+H297+H310+H325+H332+H345+H357+H364+H378+H385+H397+H404+H418+H431+H445+H457+H471+H478+H490+H504+H516+H531+H538+H551+H564+H577+H590+H603+H616+H629+H636+H649+H656+H671+H684+H697+H710+H723+H736+H749+H762+H775+H788+H801+H814+H826+H839+H853+H866+H879+H892+H905+H918+H931+H944+H957+H970+H983+H996+H1009+H1022+H1035+H1048+H1061+H1074+H1087+H1100</f>
        <v>1056</v>
      </c>
      <c r="I1113" s="292" t="n">
        <f aca="false">I186+I200+I214+I230+I242+I257+I271+I284+I297+I310+I325+I332+I345+I357+I364+I378+I385+I397+I404+I418+I431+I445+I457+I471+I478+I490+I504+I516+I531+I538+I551+I564+I577+I590+I603+I616+I629+I636+I649+I656+I671+I684+I697+I710+I723+I736+I749+I762+I775+I788+I801+I814+I826+I839+I853+I866+I879+I892+I905+I918+I931+I944+I957+I970+I983+I996+I1009+I1022+I1035+I1048+I1061+I1074+I1087+I1100</f>
        <v>631693</v>
      </c>
      <c r="J1113" s="292" t="n">
        <f aca="false">J186+J200+J214+J230+J242+J257+J271+J284+J297+J310+J325+J332+J345+J357+J364+J378+J385+J397+J404+J418+J431+J445+J457+J471+J478+J490+J504+J516+J531+J538+J551+J564+J577+J590+J603+J616+J629+J636+J649+J656+J671+J684+J697+J710+J723+J736+J749+J762+J775+J788+J801+J814+J826+J839+J853+J866+J879+J892+J905+J918+J931+J944+J957+J970+J983+J996+J1009+J1022+J1035+J1048+J1061+J1074+J1087+J1100</f>
        <v>632749</v>
      </c>
      <c r="K1113" s="292" t="n">
        <f aca="false">K186+K200+K214+K230+K242+K257+K271+K284+K297+K310+K325+K332+K345+K357+K364+K378+K385+K397+K404+K418+K431+K445+K457+K471+K478+K490+K504+K516+K531+K538+K551+K564+K577+K590+K603+K616+K629+K636+K649+K656+K671+K684+K697+K710+K723+K736+K749+K762+K775+K788+K801+K814+K826+K839+K853+K866+K879+K892+K905+K918+K931+K944+K957+K970+K983+K996+K1009+K1022+K1035+K1048+K1061+K1074+K1087+K1100</f>
        <v>1056</v>
      </c>
      <c r="L1113" s="292" t="n">
        <f aca="false">L186+L200+L214+L230+L242+L257+L271+L284+L297+L310+L325+L332+L345+L357+L364+L378+L385+L397+L404+L418+L431+L445+L457+L471+L478+L490+L504+L516+L531+L538+L551+L564+L577+L590+L603+L616+L629+L636+L649+L656+L671+L684+L697+L710+L723+L736+L749+L762+L775+L788+L801+L814+L826+L839+L853+L866+L879+L892+L905+L918+L931+L944+L957+L970+L983+L996+L1009+L1022+L1035+L1048+L1061+L1074+L1087+L1100</f>
        <v>0</v>
      </c>
      <c r="M1113" s="292" t="n">
        <f aca="false">M186+M200+M214+M230+M242+M257+M271+M284+M297+M310+M325+M332+M345+M357+M364+M378+M385+M397+M404+M418+M431+M445+M457+M471+M478+M490+M504+M516+M531+M538+M551+M564+M577+M590+M603+M616+M629+M636+M649+M656+M671+M684+M697+M710+M723+M736+M749+M762+M775+M788+M801+M814+M826+M839+M853+M866+M879+M892+M905+M918+M931+M944+M957+M970+M983+M996+M1009+M1022+M1035+M1048+M1061+M1074+M1087+M1100</f>
        <v>1056</v>
      </c>
      <c r="N1113" s="292" t="n">
        <f aca="false">N186+N200+N214+N230+N242+N257+N271+N284+N297+N310+N325+N332+N345+N357+N364+N378+N385+N397+N404+N418+N431+N445+N457+N471+N478+N490+N504+N516+N531+N538+N551+N564+N577+N590+N603+N616+N629+N636+N649+N656+N671+N684+N697+N710+N723+N736+N749+N762+N775+N788+N801+N814+N826+N839+N853+N866+N879+N892+N905+N918+N931+N944+N957+N970+N983+N996+N1009+N1022+N1035+N1048+N1061+N1074+N1087+N1100</f>
        <v>0</v>
      </c>
      <c r="O1113" s="292" t="n">
        <f aca="false">O186+O200+O214+O230+O242+O257+O271+O284+O297+O310+O325+O332+O345+O357+O364+O378+O385+O397+O404+O418+O431+O445+O457+O471+O478+O490+O504+O516+O531+O538+O551+O564+O577+O590+O603+O616+O629+O636+O649+O656+O671+O684+O697+O710+O723+O736+O749+O762+O775+O788+O801+O814+O826+O839+O853+O866+O879+O892+O905+O918+O931+O944+O957+O970+O983+O996+O1009+O1022+O1035+O1048+O1061+O1074+O1087+O1100</f>
        <v>0</v>
      </c>
      <c r="P1113" s="292" t="n">
        <f aca="false">P186+P200+P214+P230+P242+P257+P271+P284+P297+P310+P325+P332+P345+P357+P364+P378+P385+P397+P404+P418+P431+P445+P457+P471+P478+P490+P504+P516+P531+P538+P551+P564+P577+P590+P603+P616+P629+P636+P649+P656+P671+P684+P697+P710+P723+P736+P749+P762+P775+P788+P801+P814+P826+P839+P853+P866+P879+P892+P905+P918+P931+P944+P957+P970+P983+P996+P1009+P1022+P1035+P1048+P1061+P1074+P1087+P1100</f>
        <v>631693</v>
      </c>
      <c r="Q1113" s="292" t="n">
        <f aca="false">Q186+Q200+Q214+Q230+Q242+Q257+Q271+Q284+Q297+Q310+Q325+Q332+Q345+Q357+Q364+Q378+Q385+Q397+Q404+Q418+Q431+Q445+Q457+Q471+Q478+Q490+Q504+Q516+Q531+Q538+Q551+Q564+Q577+Q590+Q603+Q616+Q629+Q636+Q649+Q656+Q671+Q684+Q697+Q710+Q723+Q736+Q749+Q762+Q775+Q788+Q801+Q814+Q826+Q839+Q853+Q866+Q879+Q892+Q905+Q918+Q931+Q944+Q957+Q970+Q983+Q996+Q1009+Q1022+Q1035+Q1048+Q1061+Q1074+Q1087+Q1100</f>
        <v>0</v>
      </c>
      <c r="R1113" s="292" t="n">
        <f aca="false">R186+R200+R214+R230+R242+R257+R271+R284+R297+R310+R325+R332+R345+R357+R364+R378+R385+R397+R404+R418+R431+R445+R457+R471+R478+R490+R504+R516+R531+R538+R551+R564+R577+R590+R603+R616+R629+R636+R649+R656+R671+R684+R697+R710+R723+R736+R749+R762+R775+R788+R801+R814+R826+R839+R853+R866+R879+R892+R905+R918+R931+R944+R957+R970+R983+R996+R1009+R1022+R1035+R1048+R1061+R1074+R1087+R1100</f>
        <v>0</v>
      </c>
      <c r="S1113" s="292" t="n">
        <f aca="false">S186+S200+S214+S230+S242+S257+S271+S284+S297+S310+S325+S332+S345+S357+S364+S378+S385+S397+S404+S418+S431+S445+S457+S471+S478+S490+S504+S516+S531+S538+S551+S564+S577+S590+S603+S616+S629+S636+S649+S656+S671+S684+S697+S710+S723+S736+S749+S762+S775+S788+S801+S814+S826+S839+S853+S866+S879+S892+S905+S918+S931+S944+S957+S970+S983+S996+S1009+S1022+S1035+S1048+S1061+S1074+S1087+S1100</f>
        <v>631693</v>
      </c>
      <c r="T1113" s="292" t="n">
        <f aca="false">T186+T200+T214+T230+T242+T257+T271+T284+T297+T310+T325+T332+T345+T357+T364+T378+T385+T397+T404+T418+T431+T445+T457+T471+T478+T490+T504+T516+T531+T538+T551+T564+T577+T590+T603+T616+T629+T636+T649+T656+T671+T684+T697+T710+T723+T736+T749+T762+T775+T788+T801+T814+T826+T839+T853+T866+T879+T892+T905+T918+T931+T944+T957+T970+T983+T996+T1009+T1022+T1035+T1048+T1061+T1074+T1087+T1100</f>
        <v>0</v>
      </c>
    </row>
    <row r="1114" customFormat="false" ht="12.75" hidden="false" customHeight="false" outlineLevel="0" collapsed="false">
      <c r="B1114" s="231"/>
      <c r="C1114" s="293"/>
      <c r="D1114" s="293"/>
      <c r="E1114" s="294"/>
      <c r="F1114" s="297" t="s">
        <v>45</v>
      </c>
      <c r="G1114" s="292" t="n">
        <f aca="false">G187+G201+G215+G231+G243+G258+G272+G285+G298+G311+G326+G333+G346+G358+G365+G379+G386+G398+G405+G419+G432+G446+G458+G472+G479+G491+G505+G517+G532+G539+G552+G565+G578+G591+G604+G617+G630+G637+G650+G657+G672+G685+G698+G711+G724+G737+G750+G763+G776+G789+G802+G815+G827+G840+G854+G867+G880+G893+G906+G919+G932+G945+G958+G971+G984+G997+G1010+G1023+G1036+G1049+G1062+G1075+G1088+G1101</f>
        <v>7775373</v>
      </c>
      <c r="H1114" s="292" t="n">
        <f aca="false">H187+H201+H215+H231+H243+H258+H272+H285+H298+H311+H326+H333+H346+H358+H365+H379+H386+H398+H405+H419+H432+H446+H458+H472+H479+H491+H505+H517+H532+H539+H552+H565+H578+H591+H604+H617+H630+H637+H650+H657+H672+H685+H698+H711+H724+H737+H750+H763+H776+H789+H802+H815+H827+H840+H854+H867+H880+H893+H906+H919+H932+H945+H958+H971+H984+H997+H1010+H1023+H1036+H1049+H1062+H1075+H1088+H1101</f>
        <v>1741953</v>
      </c>
      <c r="I1114" s="292" t="n">
        <f aca="false">I187+I201+I215+I231+I243+I258+I272+I285+I298+I311+I326+I333+I346+I358+I365+I379+I386+I398+I405+I419+I432+I446+I458+I472+I479+I491+I505+I517+I532+I539+I552+I565+I578+I591+I604+I617+I630+I637+I650+I657+I672+I685+I698+I711+I724+I737+I750+I763+I776+I789+I802+I815+I827+I840+I854+I867+I880+I893+I906+I919+I932+I945+I958+I971+I984+I997+I1010+I1023+I1036+I1049+I1062+I1075+I1088+I1101</f>
        <v>6033420</v>
      </c>
      <c r="J1114" s="292" t="n">
        <f aca="false">J187+J201+J215+J231+J243+J258+J272+J285+J298+J311+J326+J333+J346+J358+J365+J379+J386+J398+J405+J419+J432+J446+J458+J472+J479+J491+J505+J517+J532+J539+J552+J565+J578+J591+J604+J617+J630+J637+J650+J657+J672+J685+J698+J711+J724+J737+J750+J763+J776+J789+J802+J815+J827+J840+J854+J867+J880+J893+J906+J919+J932+J945+J958+J971+J984+J997+J1010+J1023+J1036+J1049+J1062+J1075+J1088+J1101</f>
        <v>7775373</v>
      </c>
      <c r="K1114" s="292" t="n">
        <f aca="false">K187+K201+K215+K231+K243+K258+K272+K285+K298+K311+K326+K333+K346+K358+K365+K379+K386+K398+K405+K419+K432+K446+K458+K472+K479+K491+K505+K517+K532+K539+K552+K565+K578+K591+K604+K617+K630+K637+K650+K657+K672+K685+K698+K711+K724+K737+K750+K763+K776+K789+K802+K815+K827+K840+K854+K867+K880+K893+K906+K919+K932+K945+K958+K971+K984+K997+K1010+K1023+K1036+K1049+K1062+K1075+K1088+K1101</f>
        <v>1741953</v>
      </c>
      <c r="L1114" s="292" t="n">
        <f aca="false">L187+L201+L215+L231+L243+L258+L272+L285+L298+L311+L326+L333+L346+L358+L365+L379+L386+L398+L405+L419+L432+L446+L458+L472+L479+L491+L505+L517+L532+L539+L552+L565+L578+L591+L604+L617+L630+L637+L650+L657+L672+L685+L698+L711+L724+L737+L750+L763+L776+L789+L802+L815+L827+L840+L854+L867+L880+L893+L906+L919+L932+L945+L958+L971+L984+L997+L1010+L1023+L1036+L1049+L1062+L1075+L1088+L1101</f>
        <v>0</v>
      </c>
      <c r="M1114" s="292" t="n">
        <f aca="false">M187+M201+M215+M231+M243+M258+M272+M285+M298+M311+M326+M333+M346+M358+M365+M379+M386+M398+M405+M419+M432+M446+M458+M472+M479+M491+M505+M517+M532+M539+M552+M565+M578+M591+M604+M617+M630+M637+M650+M657+M672+M685+M698+M711+M724+M737+M750+M763+M776+M789+M802+M815+M827+M840+M854+M867+M880+M893+M906+M919+M932+M945+M958+M971+M984+M997+M1010+M1023+M1036+M1049+M1062+M1075+M1088+M1101</f>
        <v>431922</v>
      </c>
      <c r="N1114" s="292" t="n">
        <f aca="false">N187+N201+N215+N231+N243+N258+N272+N285+N298+N311+N326+N333+N346+N358+N365+N379+N386+N398+N405+N419+N432+N446+N458+N472+N479+N491+N505+N517+N532+N539+N552+N565+N578+N591+N604+N617+N630+N637+N650+N657+N672+N685+N698+N711+N724+N737+N750+N763+N776+N789+N802+N815+N827+N840+N854+N867+N880+N893+N906+N919+N932+N945+N958+N971+N984+N997+N1010+N1023+N1036+N1049+N1062+N1075+N1088+N1101</f>
        <v>1200</v>
      </c>
      <c r="O1114" s="292" t="n">
        <f aca="false">O187+O201+O215+O231+O243+O258+O272+O285+O298+O311+O326+O333+O346+O358+O365+O379+O386+O398+O405+O419+O432+O446+O458+O472+O479+O491+O505+O517+O532+O539+O552+O565+O578+O591+O604+O617+O630+O637+O650+O657+O672+O685+O698+O711+O724+O737+O750+O763+O776+O789+O802+O815+O827+O840+O854+O867+O880+O893+O906+O919+O932+O945+O958+O971+O984+O997+O1010+O1023+O1036+O1049+O1062+O1075+O1088+O1101</f>
        <v>1308831</v>
      </c>
      <c r="P1114" s="292" t="n">
        <f aca="false">P187+P201+P215+P231+P243+P258+P272+P285+P298+P311+P326+P333+P346+P358+P365+P379+P386+P398+P405+P419+P432+P446+P458+P472+P479+P491+P505+P517+P532+P539+P552+P565+P578+P591+P604+P617+P630+P637+P650+P657+P672+P685+P698+P711+P724+P737+P750+P763+P776+P789+P802+P815+P827+P840+P854+P867+P880+P893+P906+P919+P932+P945+P958+P971+P984+P997+P1010+P1023+P1036+P1049+P1062+P1075+P1088+P1101</f>
        <v>6033420</v>
      </c>
      <c r="Q1114" s="292" t="n">
        <f aca="false">Q187+Q201+Q215+Q231+Q243+Q258+Q272+Q285+Q298+Q311+Q326+Q333+Q346+Q358+Q365+Q379+Q386+Q398+Q405+Q419+Q432+Q446+Q458+Q472+Q479+Q491+Q505+Q517+Q532+Q539+Q552+Q565+Q578+Q591+Q604+Q617+Q630+Q637+Q650+Q657+Q672+Q685+Q698+Q711+Q724+Q737+Q750+Q763+Q776+Q789+Q802+Q815+Q827+Q840+Q854+Q867+Q880+Q893+Q906+Q919+Q932+Q945+Q958+Q971+Q984+Q997+Q1010+Q1023+Q1036+Q1049+Q1062+Q1075+Q1088+Q1101</f>
        <v>0</v>
      </c>
      <c r="R1114" s="292" t="n">
        <f aca="false">R187+R201+R215+R231+R243+R258+R272+R285+R298+R311+R326+R333+R346+R358+R365+R379+R386+R398+R405+R419+R432+R446+R458+R472+R479+R491+R505+R517+R532+R539+R552+R565+R578+R591+R604+R617+R630+R637+R650+R657+R672+R685+R698+R711+R724+R737+R750+R763+R776+R789+R802+R815+R827+R840+R854+R867+R880+R893+R906+R919+R932+R945+R958+R971+R984+R997+R1010+R1023+R1036+R1049+R1062+R1075+R1088+R1101</f>
        <v>2949402</v>
      </c>
      <c r="S1114" s="292" t="n">
        <f aca="false">S187+S201+S215+S231+S243+S258+S272+S285+S298+S311+S326+S333+S346+S358+S365+S379+S386+S398+S405+S419+S432+S446+S458+S472+S479+S491+S505+S517+S532+S539+S552+S565+S578+S591+S604+S617+S630+S637+S650+S657+S672+S685+S698+S711+S724+S737+S750+S763+S776+S789+S802+S815+S827+S840+S854+S867+S880+S893+S906+S919+S932+S945+S958+S971+S984+S997+S1010+S1023+S1036+S1049+S1062+S1075+S1088+S1101</f>
        <v>3084018</v>
      </c>
      <c r="T1114" s="292" t="n">
        <f aca="false">T187+T201+T215+T231+T243+T258+T272+T285+T298+T311+T326+T333+T346+T358+T365+T379+T386+T398+T405+T419+T432+T446+T458+T472+T479+T491+T505+T517+T532+T539+T552+T565+T578+T591+T604+T617+T630+T637+T650+T657+T672+T685+T698+T711+T724+T737+T750+T763+T776+T789+T802+T815+T827+T840+T854+T867+T880+T893+T906+T919+T932+T945+T958+T971+T984+T997+T1010+T1023+T1036+T1049+T1062+T1075+T1088+T1101</f>
        <v>0</v>
      </c>
    </row>
    <row r="1115" customFormat="false" ht="12.75" hidden="false" customHeight="false" outlineLevel="0" collapsed="false">
      <c r="B1115" s="231"/>
      <c r="C1115" s="293"/>
      <c r="D1115" s="293"/>
      <c r="E1115" s="294"/>
      <c r="F1115" s="298" t="s">
        <v>40</v>
      </c>
      <c r="G1115" s="292" t="n">
        <f aca="false">G188+G202+G216+G232+G244+G259+G273+G286+G299+G312+G327+G334+G347+G359+G366+G380+G387+G399+G406+G420+G433+G447+G459+G473+G480+G492+G506+G518+G533+G540+G553+G566+G579+G592+G605+G618+G631+G638+G651+G658+G673+G686+G699+G712+G725+G738+G751+G764+G777+G790+G803+G816+G828+G841+G855+G868+G881+G894+G907+G920+G933+G946+G959+G972+G985+G998+G1011+G1024+G1037+G1050+G1063+G1076+G1089+G1102</f>
        <v>647135345</v>
      </c>
      <c r="H1115" s="292" t="n">
        <f aca="false">H188+H202+H216+H232+H244+H259+H273+H286+H299+H312+H327+H334+H347+H359+H366+H380+H387+H399+H406+H420+H433+H447+H459+H473+H480+H492+H506+H518+H533+H540+H553+H566+H579+H592+H605+H618+H631+H638+H651+H658+H673+H686+H699+H712+H725+H738+H751+H764+H777+H790+H803+H816+H828+H841+H855+H868+H881+H894+H907+H920+H933+H946+H959+H972+H985+H998+H1011+H1024+H1037+H1050+H1063+H1076+H1089+H1102</f>
        <v>327259094</v>
      </c>
      <c r="I1115" s="292" t="n">
        <f aca="false">I188+I202+I216+I232+I244+I259+I273+I286+I299+I312+I327+I334+I347+I359+I366+I380+I387+I399+I406+I420+I433+I447+I459+I473+I480+I492+I506+I518+I533+I540+I553+I566+I579+I592+I605+I618+I631+I638+I651+I658+I673+I686+I699+I712+I725+I738+I751+I764+I777+I790+I803+I816+I828+I841+I855+I868+I881+I894+I907+I920+I933+I946+I959+I972+I985+I998+I1011+I1024+I1037+I1050+I1063+I1076+I1089+I1102</f>
        <v>319876251</v>
      </c>
      <c r="J1115" s="292" t="n">
        <f aca="false">J188+J202+J216+J232+J244+J259+J273+J286+J299+J312+J327+J334+J347+J359+J366+J380+J387+J399+J406+J420+J433+J447+J459+J473+J480+J492+J506+J518+J533+J540+J553+J566+J579+J592+J605+J618+J631+J638+J651+J658+J673+J686+J699+J712+J725+J738+J751+J764+J777+J790+J803+J816+J828+J841+J855+J868+J881+J894+J907+J920+J933+J946+J959+J972+J985+J998+J1011+J1024+J1037+J1050+J1063+J1076+J1089+J1102</f>
        <v>647135345</v>
      </c>
      <c r="K1115" s="292" t="n">
        <f aca="false">K188+K202+K216+K232+K244+K259+K273+K286+K299+K312+K327+K334+K347+K359+K366+K380+K387+K399+K406+K420+K433+K447+K459+K473+K480+K492+K506+K518+K533+K540+K553+K566+K579+K592+K605+K618+K631+K638+K651+K658+K673+K686+K699+K712+K725+K738+K751+K764+K777+K790+K803+K816+K828+K841+K855+K868+K881+K894+K907+K920+K933+K946+K959+K972+K985+K998+K1011+K1024+K1037+K1050+K1063+K1076+K1089+K1102</f>
        <v>327259094</v>
      </c>
      <c r="L1115" s="292" t="n">
        <f aca="false">L188+L202+L216+L232+L244+L259+L273+L286+L299+L312+L327+L334+L347+L359+L366+L380+L387+L399+L406+L420+L433+L447+L459+L473+L480+L492+L506+L518+L533+L540+L553+L566+L579+L592+L605+L618+L631+L638+L651+L658+L673+L686+L699+L712+L725+L738+L751+L764+L777+L790+L803+L816+L828+L841+L855+L868+L881+L894+L907+L920+L933+L946+L959+L972+L985+L998+L1011+L1024+L1037+L1050+L1063+L1076+L1089+L1102</f>
        <v>327259094</v>
      </c>
      <c r="M1115" s="292" t="n">
        <f aca="false">M188+M202+M216+M232+M244+M259+M273+M286+M299+M312+M327+M334+M347+M359+M366+M380+M387+M399+M406+M420+M433+M447+M459+M473+M480+M492+M506+M518+M533+M540+M553+M566+M579+M592+M605+M618+M631+M638+M651+M658+M673+M686+M699+M712+M725+M738+M751+M764+M777+M790+M803+M816+M828+M841+M855+M868+M881+M894+M907+M920+M933+M946+M959+M972+M985+M998+M1011+M1024+M1037+M1050+M1063+M1076+M1089+M1102</f>
        <v>0</v>
      </c>
      <c r="N1115" s="292" t="n">
        <f aca="false">N188+N202+N216+N232+N244+N259+N273+N286+N299+N312+N327+N334+N347+N359+N366+N380+N387+N399+N406+N420+N433+N447+N459+N473+N480+N492+N506+N518+N533+N540+N553+N566+N579+N592+N605+N618+N631+N638+N651+N658+N673+N686+N699+N712+N725+N738+N751+N764+N777+N790+N803+N816+N828+N841+N855+N868+N881+N894+N907+N920+N933+N946+N959+N972+N985+N998+N1011+N1024+N1037+N1050+N1063+N1076+N1089+N1102</f>
        <v>0</v>
      </c>
      <c r="O1115" s="292" t="n">
        <f aca="false">O188+O202+O216+O232+O244+O259+O273+O286+O299+O312+O327+O334+O347+O359+O366+O380+O387+O399+O406+O420+O433+O447+O459+O473+O480+O492+O506+O518+O533+O540+O553+O566+O579+O592+O605+O618+O631+O638+O651+O658+O673+O686+O699+O712+O725+O738+O751+O764+O777+O790+O803+O816+O828+O841+O855+O868+O881+O894+O907+O920+O933+O946+O959+O972+O985+O998+O1011+O1024+O1037+O1050+O1063+O1076+O1089+O1102</f>
        <v>0</v>
      </c>
      <c r="P1115" s="292" t="n">
        <f aca="false">P188+P202+P216+P232+P244+P259+P273+P286+P299+P312+P327+P334+P347+P359+P366+P380+P387+P399+P406+P420+P433+P447+P459+P473+P480+P492+P506+P518+P533+P540+P553+P566+P579+P592+P605+P618+P631+P638+P651+P658+P673+P686+P699+P712+P725+P738+P751+P764+P777+P790+P803+P816+P828+P841+P855+P868+P881+P894+P907+P920+P933+P946+P959+P972+P985+P998+P1011+P1024+P1037+P1050+P1063+P1076+P1089+P1102</f>
        <v>319876251</v>
      </c>
      <c r="Q1115" s="292" t="n">
        <f aca="false">Q188+Q202+Q216+Q232+Q244+Q259+Q273+Q286+Q299+Q312+Q327+Q334+Q347+Q359+Q366+Q380+Q387+Q399+Q406+Q420+Q433+Q447+Q459+Q473+Q480+Q492+Q506+Q518+Q533+Q540+Q553+Q566+Q579+Q592+Q605+Q618+Q631+Q638+Q651+Q658+Q673+Q686+Q699+Q712+Q725+Q738+Q751+Q764+Q777+Q790+Q803+Q816+Q828+Q841+Q855+Q868+Q881+Q894+Q907+Q920+Q933+Q946+Q959+Q972+Q985+Q998+Q1011+Q1024+Q1037+Q1050+Q1063+Q1076+Q1089+Q1102</f>
        <v>319876251</v>
      </c>
      <c r="R1115" s="292" t="n">
        <f aca="false">R188+R202+R216+R232+R244+R259+R273+R286+R299+R312+R327+R334+R347+R359+R366+R380+R387+R399+R406+R420+R433+R447+R459+R473+R480+R492+R506+R518+R533+R540+R553+R566+R579+R592+R605+R618+R631+R638+R651+R658+R673+R686+R699+R712+R725+R738+R751+R764+R777+R790+R803+R816+R828+R841+R855+R868+R881+R894+R907+R920+R933+R946+R959+R972+R985+R998+R1011+R1024+R1037+R1050+R1063+R1076+R1089+R1102</f>
        <v>0</v>
      </c>
      <c r="S1115" s="292" t="n">
        <f aca="false">S188+S202+S216+S232+S244+S259+S273+S286+S299+S312+S327+S334+S347+S359+S366+S380+S387+S399+S406+S420+S433+S447+S459+S473+S480+S492+S506+S518+S533+S540+S553+S566+S579+S592+S605+S618+S631+S638+S651+S658+S673+S686+S699+S712+S725+S738+S751+S764+S777+S790+S803+S816+S828+S841+S855+S868+S881+S894+S907+S920+S933+S946+S959+S972+S985+S998+S1011+S1024+S1037+S1050+S1063+S1076+S1089+S1102</f>
        <v>0</v>
      </c>
      <c r="T1115" s="292" t="n">
        <f aca="false">T188+T202+T216+T232+T244+T259+T273+T286+T299+T312+T327+T334+T347+T359+T366+T380+T387+T399+T406+T420+T433+T447+T459+T473+T480+T492+T506+T518+T533+T540+T553+T566+T579+T592+T605+T618+T631+T638+T651+T658+T673+T686+T699+T712+T725+T738+T751+T764+T777+T790+T803+T816+T828+T841+T855+T868+T881+T894+T907+T920+T933+T946+T959+T972+T985+T998+T1011+T1024+T1037+T1050+T1063+T1076+T1089+T1102</f>
        <v>0</v>
      </c>
    </row>
    <row r="1116" customFormat="false" ht="12.75" hidden="false" customHeight="false" outlineLevel="0" collapsed="false">
      <c r="G1116" s="176" t="n">
        <f aca="false">G30</f>
        <v>658079588</v>
      </c>
      <c r="H1116" s="176" t="n">
        <f aca="false">H30</f>
        <v>329590772</v>
      </c>
      <c r="I1116" s="176" t="n">
        <f aca="false">I30</f>
        <v>328488816</v>
      </c>
      <c r="J1116" s="176" t="n">
        <f aca="false">J30</f>
        <v>658079588</v>
      </c>
      <c r="K1116" s="176" t="n">
        <f aca="false">K30</f>
        <v>329590772</v>
      </c>
      <c r="L1116" s="176" t="n">
        <f aca="false">L30</f>
        <v>327259094</v>
      </c>
      <c r="M1116" s="176" t="n">
        <f aca="false">M30</f>
        <v>858099</v>
      </c>
      <c r="N1116" s="176" t="n">
        <f aca="false">N30</f>
        <v>1200</v>
      </c>
      <c r="O1116" s="176" t="n">
        <f aca="false">O30</f>
        <v>1472379</v>
      </c>
      <c r="P1116" s="176" t="n">
        <f aca="false">P30</f>
        <v>328488816</v>
      </c>
      <c r="Q1116" s="176" t="n">
        <f aca="false">Q30</f>
        <v>319876251</v>
      </c>
      <c r="R1116" s="176" t="n">
        <f aca="false">R30</f>
        <v>3482051</v>
      </c>
      <c r="S1116" s="176" t="n">
        <f aca="false">S30</f>
        <v>5130514</v>
      </c>
      <c r="T1116" s="176" t="n">
        <f aca="false">T30</f>
        <v>0</v>
      </c>
    </row>
    <row r="1117" customFormat="false" ht="12.75" hidden="false" customHeight="true" outlineLevel="0" collapsed="false">
      <c r="E1117" s="299" t="s">
        <v>180</v>
      </c>
      <c r="F1117" s="300" t="s">
        <v>39</v>
      </c>
      <c r="G1117" s="301" t="n">
        <f aca="false">G35+G41+G47+G53+G60+G67+G73+G80+G86+G93+G99+G105+G112+G119+G125+G132+G138+G145+G151+G158+G165</f>
        <v>10944243</v>
      </c>
      <c r="H1117" s="301" t="n">
        <f aca="false">H35+H41+H47+H53+H60+H67+H73+H80+H86+H93+H99+H105+H112+H119+H125+H132+H138+H145+H151+H158+H165</f>
        <v>2331678</v>
      </c>
      <c r="I1117" s="301" t="n">
        <f aca="false">I35+I41+I47+I53+I60+I67+I73+I80+I86+I93+I99+I105+I112+I119+I125+I132+I138+I145+I151+I158+I165</f>
        <v>8612565</v>
      </c>
      <c r="J1117" s="301" t="n">
        <f aca="false">J35+J41+J47+J53+J60+J67+J73+J80+J86+J93+J99+J105+J112+J119+J125+J132+J138+J145+J151+J158+J165</f>
        <v>10944243</v>
      </c>
      <c r="K1117" s="301" t="n">
        <f aca="false">K35+K41+K47+K53+K60+K67+K73+K80+K86+K93+K99+K105+K112+K119+K125+K132+K138+K145+K151+K158+K165</f>
        <v>2331678</v>
      </c>
      <c r="L1117" s="301" t="n">
        <f aca="false">L35+L41+L47+L53+L60+L67+L73+L80+L86+L93+L99+L105+L112+L119+L125+L132+L138+L145+L151+L158+L165</f>
        <v>0</v>
      </c>
      <c r="M1117" s="301" t="n">
        <f aca="false">M35+M41+M47+M53+M60+M67+M73+M80+M86+M93+M99+M105+M112+M119+M125+M132+M138+M145+M151+M158+M165</f>
        <v>858099</v>
      </c>
      <c r="N1117" s="301" t="n">
        <f aca="false">N35+N41+N47+N53+N60+N67+N73+N80+N86+N93+N99+N105+N112+N119+N125+N132+N138+N145+N151+N158+N165</f>
        <v>1200</v>
      </c>
      <c r="O1117" s="301" t="n">
        <f aca="false">O35+O41+O47+O53+O60+O67+O73+O80+O86+O93+O99+O105+O112+O119+O125+O132+O138+O145+O151+O158+O165</f>
        <v>1472379</v>
      </c>
      <c r="P1117" s="301" t="n">
        <f aca="false">P35+P41+P47+P53+P60+P67+P73+P80+P86+P93+P99+P105+P112+P119+P125+P132+P138+P145+P151+P158+P165</f>
        <v>8612565</v>
      </c>
      <c r="Q1117" s="301" t="n">
        <f aca="false">Q35+Q41+Q47+Q53+Q60+Q67+Q73+Q80+Q86+Q93+Q99+Q105+Q112+Q119+Q125+Q132+Q138+Q145+Q151+Q158+Q165</f>
        <v>0</v>
      </c>
      <c r="R1117" s="301" t="n">
        <f aca="false">R35+R41+R47+R53+R60+R67+R73+R80+R86+R93+R99+R105+R112+R119+R125+R132+R138+R145+R151+R158+R165</f>
        <v>3482051</v>
      </c>
      <c r="S1117" s="301" t="n">
        <f aca="false">S35+S41+S47+S53+S60+S67+S73+S80+S86+S93+S99+S105+S112+S119+S125+S132+S138+S145+S151+S158+S165</f>
        <v>5130514</v>
      </c>
      <c r="T1117" s="301" t="n">
        <f aca="false">T35+T41+T47+T53+T60+T67+T73+T80+T86+T93+T99+T105+T112+T119+T125+T132+T138+T145+T151+T158+T165</f>
        <v>0</v>
      </c>
    </row>
    <row r="1118" customFormat="false" ht="12.75" hidden="false" customHeight="false" outlineLevel="0" collapsed="false">
      <c r="E1118" s="299"/>
      <c r="F1118" s="302" t="s">
        <v>43</v>
      </c>
      <c r="G1118" s="301" t="n">
        <f aca="false">G36+G42+G48+G54+G61+G68+G74+G81+G87+G94+G100+G106+G113+G120+G126+G133+G139+G146+G152+G159+G166</f>
        <v>2536121</v>
      </c>
      <c r="H1118" s="301" t="n">
        <f aca="false">H36+H42+H48+H54+H61+H68+H74+H81+H87+H94+H100+H106+H113+H120+H126+H133+H139+H146+H152+H159+H166</f>
        <v>588669</v>
      </c>
      <c r="I1118" s="301" t="n">
        <f aca="false">I36+I42+I48+I54+I61+I68+I74+I81+I87+I94+I100+I106+I113+I120+I126+I133+I139+I146+I152+I159+I166</f>
        <v>1947452</v>
      </c>
      <c r="J1118" s="301" t="n">
        <f aca="false">J36+J42+J48+J54+J61+J68+J74+J81+J87+J94+J100+J106+J113+J120+J126+J133+J139+J146+J152+J159+J166</f>
        <v>2536121</v>
      </c>
      <c r="K1118" s="301" t="n">
        <f aca="false">K36+K42+K48+K54+K61+K68+K74+K81+K87+K94+K100+K106+K113+K120+K126+K133+K139+K146+K152+K159+K166</f>
        <v>588669</v>
      </c>
      <c r="L1118" s="301" t="n">
        <f aca="false">L36+L42+L48+L54+L61+L68+L74+L81+L87+L94+L100+L106+L113+L120+L126+L133+L139+L146+L152+L159+L166</f>
        <v>0</v>
      </c>
      <c r="M1118" s="301" t="n">
        <f aca="false">M36+M42+M48+M54+M61+M68+M74+M81+M87+M94+M100+M106+M113+M120+M126+M133+M139+M146+M152+M159+M166</f>
        <v>425121</v>
      </c>
      <c r="N1118" s="301" t="n">
        <f aca="false">N36+N42+N48+N54+N61+N68+N74+N81+N87+N94+N100+N106+N113+N120+N126+N133+N139+N146+N152+N159+N166</f>
        <v>0</v>
      </c>
      <c r="O1118" s="301" t="n">
        <f aca="false">O36+O42+O48+O54+O61+O68+O74+O81+O87+O94+O100+O106+O113+O120+O126+O133+O139+O146+O152+O159+O166</f>
        <v>163548</v>
      </c>
      <c r="P1118" s="301" t="n">
        <f aca="false">P36+P42+P48+P54+P61+P68+P74+P81+P87+P94+P100+P106+P113+P120+P126+P133+P139+P146+P152+P159+P166</f>
        <v>1947452</v>
      </c>
      <c r="Q1118" s="301" t="n">
        <f aca="false">Q36+Q42+Q48+Q54+Q61+Q68+Q74+Q81+Q87+Q94+Q100+Q106+Q113+Q120+Q126+Q133+Q139+Q146+Q152+Q159+Q166</f>
        <v>0</v>
      </c>
      <c r="R1118" s="301" t="n">
        <f aca="false">R36+R42+R48+R54+R61+R68+R74+R81+R87+R94+R100+R106+R113+R120+R126+R133+R139+R146+R152+R159+R166</f>
        <v>532649</v>
      </c>
      <c r="S1118" s="301" t="n">
        <f aca="false">S36+S42+S48+S54+S61+S68+S74+S81+S87+S94+S100+S106+S113+S120+S126+S133+S139+S146+S152+S159+S166</f>
        <v>1414803</v>
      </c>
      <c r="T1118" s="301" t="n">
        <f aca="false">T36+T42+T48+T54+T61+T68+T74+T81+T87+T94+T100+T106+T113+T120+T126+T133+T139+T146+T152+T159+T166</f>
        <v>0</v>
      </c>
    </row>
    <row r="1119" customFormat="false" ht="12.75" hidden="false" customHeight="false" outlineLevel="0" collapsed="false">
      <c r="E1119" s="299"/>
      <c r="F1119" s="303" t="s">
        <v>44</v>
      </c>
      <c r="G1119" s="301" t="n">
        <f aca="false">G37+G43+G49+G55+G62+G69+G75+G82+G88+G95+G101+G107+G114+G121+G127+G134+G140+G147+G153+G160+G167</f>
        <v>632749</v>
      </c>
      <c r="H1119" s="301" t="n">
        <f aca="false">H37+H43+H49+H55+H62+H69+H75+H82+H88+H95+H101+H107+H114+H121+H127+H134+H140+H147+H153+H160+H167</f>
        <v>1056</v>
      </c>
      <c r="I1119" s="301" t="n">
        <f aca="false">I37+I43+I49+I55+I62+I69+I75+I82+I88+I95+I101+I107+I114+I121+I127+I134+I140+I147+I153+I160+I167</f>
        <v>631693</v>
      </c>
      <c r="J1119" s="301" t="n">
        <f aca="false">J37+J43+J49+J55+J62+J69+J75+J82+J88+J95+J101+J107+J114+J121+J127+J134+J140+J147+J153+J160+J167</f>
        <v>632749</v>
      </c>
      <c r="K1119" s="301" t="n">
        <f aca="false">K37+K43+K49+K55+K62+K69+K75+K82+K88+K95+K101+K107+K114+K121+K127+K134+K140+K147+K153+K160+K167</f>
        <v>1056</v>
      </c>
      <c r="L1119" s="301" t="n">
        <f aca="false">L37+L43+L49+L55+L62+L69+L75+L82+L88+L95+L101+L107+L114+L121+L127+L134+L140+L147+L153+L160+L167</f>
        <v>0</v>
      </c>
      <c r="M1119" s="301" t="n">
        <f aca="false">M37+M43+M49+M55+M62+M69+M75+M82+M88+M95+M101+M107+M114+M121+M127+M134+M140+M147+M153+M160+M167</f>
        <v>1056</v>
      </c>
      <c r="N1119" s="301" t="n">
        <f aca="false">N37+N43+N49+N55+N62+N69+N75+N82+N88+N95+N101+N107+N114+N121+N127+N134+N140+N147+N153+N160+N167</f>
        <v>0</v>
      </c>
      <c r="O1119" s="301" t="n">
        <f aca="false">O37+O43+O49+O55+O62+O69+O75+O82+O88+O95+O101+O107+O114+O121+O127+O134+O140+O147+O153+O160+O167</f>
        <v>0</v>
      </c>
      <c r="P1119" s="301" t="n">
        <f aca="false">P37+P43+P49+P55+P62+P69+P75+P82+P88+P95+P101+P107+P114+P121+P127+P134+P140+P147+P153+P160+P167</f>
        <v>631693</v>
      </c>
      <c r="Q1119" s="301" t="n">
        <f aca="false">Q37+Q43+Q49+Q55+Q62+Q69+Q75+Q82+Q88+Q95+Q101+Q107+Q114+Q121+Q127+Q134+Q140+Q147+Q153+Q160+Q167</f>
        <v>0</v>
      </c>
      <c r="R1119" s="301" t="n">
        <f aca="false">R37+R43+R49+R55+R62+R69+R75+R82+R88+R95+R101+R107+R114+R121+R127+R134+R140+R147+R153+R160+R167</f>
        <v>0</v>
      </c>
      <c r="S1119" s="301" t="n">
        <f aca="false">S37+S43+S49+S55+S62+S69+S75+S82+S88+S95+S101+S107+S114+S121+S127+S134+S140+S147+S153+S160+S167</f>
        <v>631693</v>
      </c>
      <c r="T1119" s="301" t="n">
        <f aca="false">T37+T43+T49+T55+T62+T69+T75+T82+T88+T95+T101+T107+T114+T121+T127+T134+T140+T147+T153+T160+T167</f>
        <v>0</v>
      </c>
    </row>
    <row r="1120" customFormat="false" ht="12.75" hidden="false" customHeight="false" outlineLevel="0" collapsed="false">
      <c r="E1120" s="299"/>
      <c r="F1120" s="303" t="s">
        <v>45</v>
      </c>
      <c r="G1120" s="301" t="n">
        <f aca="false">G38+G44+G50+G56+G63+G70+G76+G83+G89+G96+G102+G108+G115+G122+G128+G135+G141+G148+G154+G161+G168</f>
        <v>7775373</v>
      </c>
      <c r="H1120" s="301" t="n">
        <f aca="false">H38+H44+H50+H56+H63+H70+H76+H83+H89+H96+H102+H108+H115+H122+H128+H135+H141+H148+H154+H161+H168</f>
        <v>1741953</v>
      </c>
      <c r="I1120" s="301" t="n">
        <f aca="false">I38+I44+I50+I56+I63+I70+I76+I83+I89+I96+I102+I108+I115+I122+I128+I135+I141+I148+I154+I161+I168</f>
        <v>6033420</v>
      </c>
      <c r="J1120" s="301" t="n">
        <f aca="false">J38+J44+J50+J56+J63+J70+J76+J83+J89+J96+J102+J108+J115+J122+J128+J135+J141+J148+J154+J161+J168</f>
        <v>7775373</v>
      </c>
      <c r="K1120" s="301" t="n">
        <f aca="false">K38+K44+K50+K56+K63+K70+K76+K83+K89+K96+K102+K108+K115+K122+K128+K135+K141+K148+K154+K161+K168</f>
        <v>1741953</v>
      </c>
      <c r="L1120" s="301" t="n">
        <f aca="false">L38+L44+L50+L56+L63+L70+L76+L83+L89+L96+L102+L108+L115+L122+L128+L135+L141+L148+L154+L161+L168</f>
        <v>0</v>
      </c>
      <c r="M1120" s="301" t="n">
        <f aca="false">M38+M44+M50+M56+M63+M70+M76+M83+M89+M96+M102+M108+M115+M122+M128+M135+M141+M148+M154+M161+M168</f>
        <v>431922</v>
      </c>
      <c r="N1120" s="301" t="n">
        <f aca="false">N38+N44+N50+N56+N63+N70+N76+N83+N89+N96+N102+N108+N115+N122+N128+N135+N141+N148+N154+N161+N168</f>
        <v>1200</v>
      </c>
      <c r="O1120" s="301" t="n">
        <f aca="false">O38+O44+O50+O56+O63+O70+O76+O83+O89+O96+O102+O108+O115+O122+O128+O135+O141+O148+O154+O161+O168</f>
        <v>1308831</v>
      </c>
      <c r="P1120" s="301" t="n">
        <f aca="false">P38+P44+P50+P56+P63+P70+P76+P83+P89+P96+P102+P108+P115+P122+P128+P135+P141+P148+P154+P161+P168</f>
        <v>6033420</v>
      </c>
      <c r="Q1120" s="301" t="n">
        <f aca="false">Q38+Q44+Q50+Q56+Q63+Q70+Q76+Q83+Q89+Q96+Q102+Q108+Q115+Q122+Q128+Q135+Q141+Q148+Q154+Q161+Q168</f>
        <v>0</v>
      </c>
      <c r="R1120" s="301" t="n">
        <f aca="false">R38+R44+R50+R56+R63+R70+R76+R83+R89+R96+R102+R108+R115+R122+R128+R135+R141+R148+R154+R161+R168</f>
        <v>2949402</v>
      </c>
      <c r="S1120" s="301" t="n">
        <f aca="false">S38+S44+S50+S56+S63+S70+S76+S83+S89+S96+S102+S108+S115+S122+S128+S135+S141+S148+S154+S161+S168</f>
        <v>3084018</v>
      </c>
      <c r="T1120" s="301" t="n">
        <f aca="false">T38+T44+T50+T56+T63+T70+T76+T83+T89+T96+T102+T108+T115+T122+T128+T135+T141+T148+T154+T161+T168</f>
        <v>0</v>
      </c>
    </row>
    <row r="1121" customFormat="false" ht="12.75" hidden="false" customHeight="false" outlineLevel="0" collapsed="false">
      <c r="E1121" s="299"/>
      <c r="F1121" s="244" t="s">
        <v>40</v>
      </c>
      <c r="G1121" s="301" t="n">
        <f aca="false">G39+G45+G51+G57+G64+G71+G77+G84+G90+G97+G103+G109+G116+G123+G129+G136+G142+G149+G155+G162+G169</f>
        <v>647135345</v>
      </c>
      <c r="H1121" s="301" t="n">
        <f aca="false">H39+H45+H51+H57+H64+H71+H77+H84+H90+H97+H103+H109+H116+H123+H129+H136+H142+H149+H155+H162+H169</f>
        <v>327259094</v>
      </c>
      <c r="I1121" s="301" t="n">
        <f aca="false">I39+I45+I51+I57+I64+I71+I77+I84+I90+I97+I103+I109+I116+I123+I129+I136+I142+I149+I155+I162+I169</f>
        <v>319876251</v>
      </c>
      <c r="J1121" s="301" t="n">
        <f aca="false">J39+J45+J51+J57+J64+J71+J77+J84+J90+J97+J103+J109+J116+J123+J129+J136+J142+J149+J155+J162+J169</f>
        <v>647135345</v>
      </c>
      <c r="K1121" s="301" t="n">
        <f aca="false">K39+K45+K51+K57+K64+K71+K77+K84+K90+K97+K103+K109+K116+K123+K129+K136+K142+K149+K155+K162+K169</f>
        <v>327259094</v>
      </c>
      <c r="L1121" s="301" t="n">
        <f aca="false">L39+L45+L51+L57+L64+L71+L77+L84+L90+L97+L103+L109+L116+L123+L129+L136+L142+L149+L155+L162+L169</f>
        <v>327259094</v>
      </c>
      <c r="M1121" s="301" t="n">
        <f aca="false">M39+M45+M51+M57+M64+M71+M77+M84+M90+M97+M103+M109+M116+M123+M129+M136+M142+M149+M155+M162+M169</f>
        <v>0</v>
      </c>
      <c r="N1121" s="301" t="n">
        <f aca="false">N39+N45+N51+N57+N64+N71+N77+N84+N90+N97+N103+N109+N116+N123+N129+N136+N142+N149+N155+N162+N169</f>
        <v>0</v>
      </c>
      <c r="O1121" s="301" t="n">
        <f aca="false">O39+O45+O51+O57+O64+O71+O77+O84+O90+O97+O103+O109+O116+O123+O129+O136+O142+O149+O155+O162+O169</f>
        <v>0</v>
      </c>
      <c r="P1121" s="301" t="n">
        <f aca="false">P39+P45+P51+P57+P64+P71+P77+P84+P90+P97+P103+P109+P116+P123+P129+P136+P142+P149+P155+P162+P169</f>
        <v>319876251</v>
      </c>
      <c r="Q1121" s="301" t="n">
        <f aca="false">Q39+Q45+Q51+Q57+Q64+Q71+Q77+Q84+Q90+Q97+Q103+Q109+Q116+Q123+Q129+Q136+Q142+Q149+Q155+Q162+Q169</f>
        <v>319876251</v>
      </c>
      <c r="R1121" s="301" t="n">
        <f aca="false">R39+R45+R51+R57+R64+R71+R77+R84+R90+R97+R103+R109+R116+R123+R129+R136+R142+R149+R155+R162+R169</f>
        <v>0</v>
      </c>
      <c r="S1121" s="301" t="n">
        <f aca="false">S39+S45+S51+S57+S64+S71+S77+S84+S90+S97+S103+S109+S116+S123+S129+S136+S142+S149+S155+S162+S169</f>
        <v>0</v>
      </c>
      <c r="T1121" s="301" t="n">
        <f aca="false">T39+T45+T51+T57+T64+T71+T77+T84+T90+T97+T103+T109+T116+T123+T129+T136+T142+T149+T155+T162+T169</f>
        <v>0</v>
      </c>
    </row>
    <row r="1122" customFormat="false" ht="12.75" hidden="false" customHeight="false" outlineLevel="0" collapsed="false">
      <c r="F1122" s="14" t="s">
        <v>181</v>
      </c>
      <c r="G1122" s="176" t="n">
        <f aca="false">G1110-G1116</f>
        <v>0</v>
      </c>
      <c r="H1122" s="176" t="n">
        <f aca="false">H1110-H1116</f>
        <v>0</v>
      </c>
      <c r="I1122" s="176" t="n">
        <f aca="false">I1110-I1116</f>
        <v>0</v>
      </c>
      <c r="J1122" s="176" t="n">
        <f aca="false">J1110-J1116</f>
        <v>0</v>
      </c>
      <c r="K1122" s="176" t="n">
        <f aca="false">K1110-K1116</f>
        <v>0</v>
      </c>
      <c r="L1122" s="176" t="n">
        <f aca="false">L1110-L1116</f>
        <v>0</v>
      </c>
      <c r="M1122" s="176" t="n">
        <f aca="false">M1110-M1116</f>
        <v>0</v>
      </c>
      <c r="N1122" s="176" t="n">
        <f aca="false">N1110-N1116</f>
        <v>0</v>
      </c>
      <c r="O1122" s="176" t="n">
        <f aca="false">O1110-O1116</f>
        <v>0</v>
      </c>
      <c r="P1122" s="48" t="n">
        <f aca="false">P1110-P1116</f>
        <v>0</v>
      </c>
      <c r="Q1122" s="176" t="n">
        <f aca="false">Q1110-Q1116</f>
        <v>0</v>
      </c>
      <c r="R1122" s="176" t="n">
        <f aca="false">R1110-R1116</f>
        <v>0</v>
      </c>
      <c r="S1122" s="176" t="n">
        <f aca="false">S1110-S1116</f>
        <v>0</v>
      </c>
      <c r="T1122" s="176" t="n">
        <f aca="false">T1110-T1116</f>
        <v>0</v>
      </c>
    </row>
    <row r="1123" customFormat="false" ht="12.75" hidden="false" customHeight="false" outlineLevel="0" collapsed="false">
      <c r="F1123" s="224" t="s">
        <v>39</v>
      </c>
      <c r="G1123" s="301" t="n">
        <f aca="false">G1111-G1117</f>
        <v>0</v>
      </c>
      <c r="H1123" s="301" t="n">
        <f aca="false">H1111-H1117</f>
        <v>0</v>
      </c>
      <c r="I1123" s="301" t="n">
        <f aca="false">I1111-I1117</f>
        <v>0</v>
      </c>
      <c r="J1123" s="301" t="n">
        <f aca="false">J1111-J1117</f>
        <v>0</v>
      </c>
      <c r="K1123" s="301" t="n">
        <f aca="false">K1111-K1117</f>
        <v>0</v>
      </c>
      <c r="L1123" s="301" t="n">
        <f aca="false">L1111-L1117</f>
        <v>0</v>
      </c>
      <c r="M1123" s="301" t="n">
        <f aca="false">M1111-M1117</f>
        <v>0</v>
      </c>
      <c r="N1123" s="301" t="n">
        <f aca="false">N1111-N1117</f>
        <v>0</v>
      </c>
      <c r="O1123" s="301" t="n">
        <f aca="false">O1111-O1117</f>
        <v>0</v>
      </c>
      <c r="P1123" s="301" t="n">
        <f aca="false">P1111-P1117</f>
        <v>0</v>
      </c>
      <c r="Q1123" s="301" t="n">
        <f aca="false">Q1111-Q1117</f>
        <v>0</v>
      </c>
      <c r="R1123" s="301" t="n">
        <f aca="false">R1111-R1117</f>
        <v>0</v>
      </c>
      <c r="S1123" s="301" t="n">
        <f aca="false">S1111-S1117</f>
        <v>0</v>
      </c>
      <c r="T1123" s="301" t="n">
        <f aca="false">T1111-T1117</f>
        <v>0</v>
      </c>
    </row>
    <row r="1124" customFormat="false" ht="12.75" hidden="false" customHeight="false" outlineLevel="0" collapsed="false">
      <c r="F1124" s="304" t="s">
        <v>43</v>
      </c>
      <c r="G1124" s="301" t="n">
        <f aca="false">G1112-G1118</f>
        <v>0</v>
      </c>
      <c r="H1124" s="301" t="n">
        <f aca="false">H1112-H1118</f>
        <v>0</v>
      </c>
      <c r="I1124" s="301" t="n">
        <f aca="false">I1112-I1118</f>
        <v>0</v>
      </c>
      <c r="J1124" s="301" t="n">
        <f aca="false">J1112-J1118</f>
        <v>0</v>
      </c>
      <c r="K1124" s="301" t="n">
        <f aca="false">K1112-K1118</f>
        <v>0</v>
      </c>
      <c r="L1124" s="301" t="n">
        <f aca="false">L1112-L1118</f>
        <v>0</v>
      </c>
      <c r="M1124" s="301" t="n">
        <f aca="false">M1112-M1118</f>
        <v>0</v>
      </c>
      <c r="N1124" s="301" t="e">
        <f aca="false">N1112-N1118</f>
        <v>#VALUE!</v>
      </c>
      <c r="O1124" s="301" t="n">
        <f aca="false">O1112-O1118</f>
        <v>0</v>
      </c>
      <c r="P1124" s="301" t="n">
        <f aca="false">P1112-P1118</f>
        <v>0</v>
      </c>
      <c r="Q1124" s="301" t="n">
        <f aca="false">Q1112-Q1118</f>
        <v>0</v>
      </c>
      <c r="R1124" s="301" t="n">
        <f aca="false">R1112-R1118</f>
        <v>0</v>
      </c>
      <c r="S1124" s="301" t="n">
        <f aca="false">S1112-S1118</f>
        <v>0</v>
      </c>
      <c r="T1124" s="301" t="n">
        <f aca="false">T1112-T1118</f>
        <v>0</v>
      </c>
    </row>
    <row r="1125" customFormat="false" ht="12.75" hidden="false" customHeight="false" outlineLevel="0" collapsed="false">
      <c r="F1125" s="76" t="s">
        <v>44</v>
      </c>
      <c r="G1125" s="301" t="n">
        <f aca="false">G1113-G1119</f>
        <v>0</v>
      </c>
      <c r="H1125" s="301" t="n">
        <f aca="false">H1113-H1119</f>
        <v>0</v>
      </c>
      <c r="I1125" s="301" t="n">
        <f aca="false">I1113-I1119</f>
        <v>0</v>
      </c>
      <c r="J1125" s="301" t="n">
        <f aca="false">J1113-J1119</f>
        <v>0</v>
      </c>
      <c r="K1125" s="301" t="n">
        <f aca="false">K1113-K1119</f>
        <v>0</v>
      </c>
      <c r="L1125" s="301" t="n">
        <f aca="false">L1113-L1119</f>
        <v>0</v>
      </c>
      <c r="M1125" s="301" t="n">
        <f aca="false">M1113-M1119</f>
        <v>0</v>
      </c>
      <c r="N1125" s="301" t="n">
        <f aca="false">N1113-N1119</f>
        <v>0</v>
      </c>
      <c r="O1125" s="301" t="n">
        <f aca="false">O1113-O1119</f>
        <v>0</v>
      </c>
      <c r="P1125" s="301" t="n">
        <f aca="false">P1113-P1119</f>
        <v>0</v>
      </c>
      <c r="Q1125" s="301" t="n">
        <f aca="false">Q1113-Q1119</f>
        <v>0</v>
      </c>
      <c r="R1125" s="301" t="n">
        <f aca="false">R1113-R1119</f>
        <v>0</v>
      </c>
      <c r="S1125" s="301" t="n">
        <f aca="false">S1113-S1119</f>
        <v>0</v>
      </c>
      <c r="T1125" s="301" t="n">
        <f aca="false">T1113-T1119</f>
        <v>0</v>
      </c>
    </row>
    <row r="1126" customFormat="false" ht="12.75" hidden="false" customHeight="false" outlineLevel="0" collapsed="false">
      <c r="F1126" s="76" t="s">
        <v>45</v>
      </c>
      <c r="G1126" s="301" t="n">
        <f aca="false">G1114-G1120</f>
        <v>0</v>
      </c>
      <c r="H1126" s="301" t="n">
        <f aca="false">H1114-H1120</f>
        <v>0</v>
      </c>
      <c r="I1126" s="301" t="n">
        <f aca="false">I1114-I1120</f>
        <v>0</v>
      </c>
      <c r="J1126" s="301" t="n">
        <f aca="false">J1114-J1120</f>
        <v>0</v>
      </c>
      <c r="K1126" s="301" t="n">
        <f aca="false">K1114-K1120</f>
        <v>0</v>
      </c>
      <c r="L1126" s="301" t="n">
        <f aca="false">L1114-L1120</f>
        <v>0</v>
      </c>
      <c r="M1126" s="301" t="n">
        <f aca="false">M1114-M1120</f>
        <v>0</v>
      </c>
      <c r="N1126" s="301" t="n">
        <f aca="false">N1114-N1120</f>
        <v>0</v>
      </c>
      <c r="O1126" s="301" t="n">
        <f aca="false">O1114-O1120</f>
        <v>0</v>
      </c>
      <c r="P1126" s="301" t="n">
        <f aca="false">P1114-P1120</f>
        <v>0</v>
      </c>
      <c r="Q1126" s="301" t="n">
        <f aca="false">Q1114-Q1120</f>
        <v>0</v>
      </c>
      <c r="R1126" s="301" t="n">
        <f aca="false">R1114-R1120</f>
        <v>0</v>
      </c>
      <c r="S1126" s="301" t="n">
        <f aca="false">S1114-S1120</f>
        <v>0</v>
      </c>
      <c r="T1126" s="301" t="n">
        <f aca="false">T1114-T1120</f>
        <v>0</v>
      </c>
    </row>
    <row r="1127" customFormat="false" ht="12.75" hidden="false" customHeight="false" outlineLevel="0" collapsed="false">
      <c r="F1127" s="69" t="s">
        <v>40</v>
      </c>
      <c r="G1127" s="301" t="n">
        <f aca="false">G1115-G1121</f>
        <v>0</v>
      </c>
      <c r="H1127" s="301" t="n">
        <f aca="false">H1115-H1121</f>
        <v>0</v>
      </c>
      <c r="I1127" s="301" t="n">
        <f aca="false">I1115-I1121</f>
        <v>0</v>
      </c>
      <c r="J1127" s="301" t="n">
        <f aca="false">J1115-J1121</f>
        <v>0</v>
      </c>
      <c r="K1127" s="301" t="n">
        <f aca="false">K1115-K1121</f>
        <v>0</v>
      </c>
      <c r="L1127" s="301" t="n">
        <f aca="false">L1115-L1121</f>
        <v>0</v>
      </c>
      <c r="M1127" s="301" t="n">
        <f aca="false">M1115-M1121</f>
        <v>0</v>
      </c>
      <c r="N1127" s="301" t="n">
        <f aca="false">N1115-N1121</f>
        <v>0</v>
      </c>
      <c r="O1127" s="301" t="n">
        <f aca="false">O1115-O1121</f>
        <v>0</v>
      </c>
      <c r="P1127" s="301" t="n">
        <f aca="false">P1115-P1121</f>
        <v>0</v>
      </c>
      <c r="Q1127" s="301" t="n">
        <f aca="false">Q1115-Q1121</f>
        <v>0</v>
      </c>
      <c r="R1127" s="301" t="n">
        <f aca="false">R1115-R1121</f>
        <v>0</v>
      </c>
      <c r="S1127" s="301" t="n">
        <f aca="false">S1115-S1121</f>
        <v>0</v>
      </c>
      <c r="T1127" s="301" t="n">
        <f aca="false">T1115-T1121</f>
        <v>0</v>
      </c>
    </row>
    <row r="1131" customFormat="false" ht="12.75" hidden="false" customHeight="false" outlineLevel="0" collapsed="false">
      <c r="G1131" s="3"/>
      <c r="H1131" s="3"/>
      <c r="R1131" s="2" t="s">
        <v>182</v>
      </c>
      <c r="S1131" s="3" t="n">
        <f aca="false">S253+S267+S280+S293+S306+S328+S341+S360+S381+S400+S414+S427+S441+S453+S474</f>
        <v>2942398</v>
      </c>
    </row>
    <row r="1132" customFormat="false" ht="12.75" hidden="false" customHeight="false" outlineLevel="0" collapsed="false">
      <c r="J1132" s="2" t="n">
        <v>801</v>
      </c>
      <c r="M1132" s="2" t="s">
        <v>183</v>
      </c>
      <c r="R1132" s="2" t="s">
        <v>184</v>
      </c>
      <c r="S1132" s="3" t="n">
        <f aca="false">S500+S512</f>
        <v>286293</v>
      </c>
    </row>
    <row r="1133" customFormat="false" ht="12.75" hidden="false" customHeight="false" outlineLevel="0" collapsed="false">
      <c r="J1133" s="2" t="s">
        <v>183</v>
      </c>
      <c r="K1133" s="3" t="n">
        <f aca="false">G428</f>
        <v>225590</v>
      </c>
      <c r="M1133" s="305" t="n">
        <v>853</v>
      </c>
      <c r="N1133" s="3" t="n">
        <f aca="false">S253+S267+S293+S306+S328+S341+S360+S381+S400+S414+S441+S453+S474+S486+S500+S512+S534</f>
        <v>3262556</v>
      </c>
    </row>
    <row r="1134" customFormat="false" ht="12.75" hidden="false" customHeight="false" outlineLevel="0" collapsed="false">
      <c r="J1134" s="2" t="s">
        <v>185</v>
      </c>
      <c r="K1134" s="3" t="n">
        <f aca="false">G822+G835+G1056+G1069</f>
        <v>147824</v>
      </c>
      <c r="M1134" s="305" t="n">
        <v>852</v>
      </c>
      <c r="N1134" s="2" t="n">
        <v>0</v>
      </c>
    </row>
    <row r="1135" customFormat="false" ht="12.75" hidden="false" customHeight="false" outlineLevel="0" collapsed="false">
      <c r="J1135" s="2" t="s">
        <v>186</v>
      </c>
      <c r="K1135" s="3" t="n">
        <f aca="false">G667+G680+G693+G705+G718+G731+G744+G757+G770+G783+G796+G810+G849+G862+G875+G888+G901+G914+G927+G940+G953+G966+G979+G992+G1005+G1018+G1031+G1044+G1083+G1096</f>
        <v>460847</v>
      </c>
      <c r="M1135" s="305" t="n">
        <v>750</v>
      </c>
      <c r="N1135" s="3" t="n">
        <f aca="false">S280+S321+S527+S626+S646</f>
        <v>132771</v>
      </c>
    </row>
    <row r="1136" customFormat="false" ht="12.75" hidden="false" customHeight="false" outlineLevel="0" collapsed="false">
      <c r="J1136" s="2" t="s">
        <v>187</v>
      </c>
      <c r="K1136" s="3" t="n">
        <f aca="false">SUM(K1133:K1135)</f>
        <v>834261</v>
      </c>
      <c r="N1136" s="3" t="n">
        <f aca="false">SUM(N1133:N1135)</f>
        <v>3395327</v>
      </c>
    </row>
  </sheetData>
  <autoFilter ref="C1:C1127"/>
  <mergeCells count="339">
    <mergeCell ref="R5:T5"/>
    <mergeCell ref="B6:T6"/>
    <mergeCell ref="B7:T7"/>
    <mergeCell ref="B8:T8"/>
    <mergeCell ref="B10:B17"/>
    <mergeCell ref="C10:C17"/>
    <mergeCell ref="D10:D17"/>
    <mergeCell ref="E10:F12"/>
    <mergeCell ref="G10:G17"/>
    <mergeCell ref="H10:I10"/>
    <mergeCell ref="J10:S10"/>
    <mergeCell ref="H11:H17"/>
    <mergeCell ref="I11:I17"/>
    <mergeCell ref="J11:S11"/>
    <mergeCell ref="T11:T17"/>
    <mergeCell ref="J12:J17"/>
    <mergeCell ref="K12:S12"/>
    <mergeCell ref="E13:E17"/>
    <mergeCell ref="F13:F17"/>
    <mergeCell ref="K13:O13"/>
    <mergeCell ref="P13:S13"/>
    <mergeCell ref="K14:K17"/>
    <mergeCell ref="L14:O14"/>
    <mergeCell ref="P14:P17"/>
    <mergeCell ref="Q14:S14"/>
    <mergeCell ref="L15:L17"/>
    <mergeCell ref="M15:O15"/>
    <mergeCell ref="Q15:Q17"/>
    <mergeCell ref="R15:R17"/>
    <mergeCell ref="S15:S17"/>
    <mergeCell ref="M16:N16"/>
    <mergeCell ref="O16:O17"/>
    <mergeCell ref="B20:F20"/>
    <mergeCell ref="C21:F21"/>
    <mergeCell ref="E22:F22"/>
    <mergeCell ref="E23:F23"/>
    <mergeCell ref="C24:F24"/>
    <mergeCell ref="E25:F25"/>
    <mergeCell ref="E26:F26"/>
    <mergeCell ref="C27:F27"/>
    <mergeCell ref="E28:F28"/>
    <mergeCell ref="E29:F29"/>
    <mergeCell ref="C30:F30"/>
    <mergeCell ref="E31:F31"/>
    <mergeCell ref="E32:F32"/>
    <mergeCell ref="E35:E39"/>
    <mergeCell ref="E41:E45"/>
    <mergeCell ref="E47:E51"/>
    <mergeCell ref="E53:E57"/>
    <mergeCell ref="E60:E64"/>
    <mergeCell ref="E67:E71"/>
    <mergeCell ref="E73:E77"/>
    <mergeCell ref="E80:E84"/>
    <mergeCell ref="E86:E90"/>
    <mergeCell ref="E93:E97"/>
    <mergeCell ref="E99:E103"/>
    <mergeCell ref="E105:E109"/>
    <mergeCell ref="E112:E116"/>
    <mergeCell ref="E119:E123"/>
    <mergeCell ref="E125:E129"/>
    <mergeCell ref="E132:E136"/>
    <mergeCell ref="E138:E142"/>
    <mergeCell ref="E145:E149"/>
    <mergeCell ref="E151:E155"/>
    <mergeCell ref="E158:E162"/>
    <mergeCell ref="E165:E169"/>
    <mergeCell ref="C170:F170"/>
    <mergeCell ref="E171:F171"/>
    <mergeCell ref="E172:F172"/>
    <mergeCell ref="B173:T173"/>
    <mergeCell ref="B174:B188"/>
    <mergeCell ref="E184:E188"/>
    <mergeCell ref="B189:B202"/>
    <mergeCell ref="E198:E202"/>
    <mergeCell ref="B203:B217"/>
    <mergeCell ref="C210:C216"/>
    <mergeCell ref="E212:E216"/>
    <mergeCell ref="B218:B232"/>
    <mergeCell ref="C226:C232"/>
    <mergeCell ref="E228:E232"/>
    <mergeCell ref="B233:B245"/>
    <mergeCell ref="C238:C244"/>
    <mergeCell ref="E240:E244"/>
    <mergeCell ref="B246:B259"/>
    <mergeCell ref="C253:C259"/>
    <mergeCell ref="D253:D259"/>
    <mergeCell ref="E255:E259"/>
    <mergeCell ref="B260:B273"/>
    <mergeCell ref="C267:C273"/>
    <mergeCell ref="D267:D273"/>
    <mergeCell ref="E269:E273"/>
    <mergeCell ref="B274:B286"/>
    <mergeCell ref="C276:F276"/>
    <mergeCell ref="C280:C286"/>
    <mergeCell ref="D280:D286"/>
    <mergeCell ref="E282:E286"/>
    <mergeCell ref="B287:B299"/>
    <mergeCell ref="C293:C299"/>
    <mergeCell ref="D293:D299"/>
    <mergeCell ref="E295:E299"/>
    <mergeCell ref="B300:B313"/>
    <mergeCell ref="C306:C312"/>
    <mergeCell ref="D306:D312"/>
    <mergeCell ref="E308:E312"/>
    <mergeCell ref="B314:B334"/>
    <mergeCell ref="C321:C334"/>
    <mergeCell ref="D321:D334"/>
    <mergeCell ref="E323:E327"/>
    <mergeCell ref="E330:E334"/>
    <mergeCell ref="B335:B347"/>
    <mergeCell ref="C341:C347"/>
    <mergeCell ref="D341:D347"/>
    <mergeCell ref="E343:E347"/>
    <mergeCell ref="B348:B366"/>
    <mergeCell ref="C353:C366"/>
    <mergeCell ref="D353:D366"/>
    <mergeCell ref="E355:E359"/>
    <mergeCell ref="E362:E366"/>
    <mergeCell ref="B367:B387"/>
    <mergeCell ref="C374:C387"/>
    <mergeCell ref="D374:D387"/>
    <mergeCell ref="E376:E380"/>
    <mergeCell ref="E383:E387"/>
    <mergeCell ref="B388:B407"/>
    <mergeCell ref="C393:C406"/>
    <mergeCell ref="D393:D406"/>
    <mergeCell ref="E395:E399"/>
    <mergeCell ref="E402:E406"/>
    <mergeCell ref="B408:B420"/>
    <mergeCell ref="C414:C420"/>
    <mergeCell ref="D414:D420"/>
    <mergeCell ref="E416:E420"/>
    <mergeCell ref="B421:B434"/>
    <mergeCell ref="C427:C433"/>
    <mergeCell ref="D427:D433"/>
    <mergeCell ref="E429:E433"/>
    <mergeCell ref="B435:B447"/>
    <mergeCell ref="C441:C447"/>
    <mergeCell ref="D441:D447"/>
    <mergeCell ref="E443:E447"/>
    <mergeCell ref="B448:B459"/>
    <mergeCell ref="C453:C459"/>
    <mergeCell ref="D453:D459"/>
    <mergeCell ref="E455:E459"/>
    <mergeCell ref="B460:B480"/>
    <mergeCell ref="C467:C480"/>
    <mergeCell ref="D467:D480"/>
    <mergeCell ref="E469:E473"/>
    <mergeCell ref="E476:E480"/>
    <mergeCell ref="B481:B492"/>
    <mergeCell ref="C486:C492"/>
    <mergeCell ref="D486:D492"/>
    <mergeCell ref="E488:E492"/>
    <mergeCell ref="B493:B506"/>
    <mergeCell ref="C500:C506"/>
    <mergeCell ref="D500:D506"/>
    <mergeCell ref="E502:E506"/>
    <mergeCell ref="B507:B519"/>
    <mergeCell ref="C512:C518"/>
    <mergeCell ref="D512:D518"/>
    <mergeCell ref="E514:E518"/>
    <mergeCell ref="B520:B540"/>
    <mergeCell ref="C527:C540"/>
    <mergeCell ref="D527:D540"/>
    <mergeCell ref="E529:E533"/>
    <mergeCell ref="E536:E540"/>
    <mergeCell ref="B541:B553"/>
    <mergeCell ref="C547:C553"/>
    <mergeCell ref="D547:D553"/>
    <mergeCell ref="E549:E553"/>
    <mergeCell ref="B554:B566"/>
    <mergeCell ref="C560:C566"/>
    <mergeCell ref="D560:D566"/>
    <mergeCell ref="E562:E566"/>
    <mergeCell ref="B567:B579"/>
    <mergeCell ref="C573:C579"/>
    <mergeCell ref="D573:D579"/>
    <mergeCell ref="E575:E579"/>
    <mergeCell ref="B580:B592"/>
    <mergeCell ref="C586:C592"/>
    <mergeCell ref="D586:D592"/>
    <mergeCell ref="E588:E592"/>
    <mergeCell ref="B593:B605"/>
    <mergeCell ref="C599:C605"/>
    <mergeCell ref="D599:D605"/>
    <mergeCell ref="E601:E605"/>
    <mergeCell ref="B606:B618"/>
    <mergeCell ref="C612:C618"/>
    <mergeCell ref="D612:D618"/>
    <mergeCell ref="E614:E618"/>
    <mergeCell ref="B619:B638"/>
    <mergeCell ref="C625:C638"/>
    <mergeCell ref="D625:D638"/>
    <mergeCell ref="E627:E631"/>
    <mergeCell ref="E634:E638"/>
    <mergeCell ref="B639:B658"/>
    <mergeCell ref="C645:C658"/>
    <mergeCell ref="D645:D658"/>
    <mergeCell ref="E647:E651"/>
    <mergeCell ref="E654:E658"/>
    <mergeCell ref="B660:T660"/>
    <mergeCell ref="B661:B673"/>
    <mergeCell ref="C667:C673"/>
    <mergeCell ref="D667:D673"/>
    <mergeCell ref="E669:E673"/>
    <mergeCell ref="B674:B686"/>
    <mergeCell ref="C680:C686"/>
    <mergeCell ref="D680:D686"/>
    <mergeCell ref="E682:E686"/>
    <mergeCell ref="B687:B699"/>
    <mergeCell ref="C693:C699"/>
    <mergeCell ref="D693:D699"/>
    <mergeCell ref="E695:E699"/>
    <mergeCell ref="B700:B712"/>
    <mergeCell ref="C706:C712"/>
    <mergeCell ref="D706:D712"/>
    <mergeCell ref="E708:E712"/>
    <mergeCell ref="B713:B725"/>
    <mergeCell ref="C719:C725"/>
    <mergeCell ref="D719:D725"/>
    <mergeCell ref="E721:E725"/>
    <mergeCell ref="B726:B738"/>
    <mergeCell ref="C732:C738"/>
    <mergeCell ref="D732:D738"/>
    <mergeCell ref="E734:E738"/>
    <mergeCell ref="B739:B751"/>
    <mergeCell ref="C745:C751"/>
    <mergeCell ref="D745:D751"/>
    <mergeCell ref="E747:E751"/>
    <mergeCell ref="B752:B764"/>
    <mergeCell ref="C758:C764"/>
    <mergeCell ref="D758:D764"/>
    <mergeCell ref="E760:E764"/>
    <mergeCell ref="B765:B777"/>
    <mergeCell ref="C771:C777"/>
    <mergeCell ref="D771:D777"/>
    <mergeCell ref="E773:E777"/>
    <mergeCell ref="B778:B790"/>
    <mergeCell ref="C784:C790"/>
    <mergeCell ref="D784:D790"/>
    <mergeCell ref="E786:E790"/>
    <mergeCell ref="B791:B803"/>
    <mergeCell ref="C797:C803"/>
    <mergeCell ref="D797:D803"/>
    <mergeCell ref="E799:E803"/>
    <mergeCell ref="B804:B816"/>
    <mergeCell ref="C810:C816"/>
    <mergeCell ref="D810:D816"/>
    <mergeCell ref="E812:E816"/>
    <mergeCell ref="B817:B829"/>
    <mergeCell ref="C822:C828"/>
    <mergeCell ref="D822:D828"/>
    <mergeCell ref="E824:E828"/>
    <mergeCell ref="B830:B842"/>
    <mergeCell ref="C835:C841"/>
    <mergeCell ref="D835:D841"/>
    <mergeCell ref="E837:E841"/>
    <mergeCell ref="B843:B855"/>
    <mergeCell ref="C849:C855"/>
    <mergeCell ref="D849:D855"/>
    <mergeCell ref="E851:E855"/>
    <mergeCell ref="B856:B868"/>
    <mergeCell ref="C862:C868"/>
    <mergeCell ref="D862:D868"/>
    <mergeCell ref="E864:E868"/>
    <mergeCell ref="B869:B881"/>
    <mergeCell ref="C875:C881"/>
    <mergeCell ref="D875:D881"/>
    <mergeCell ref="E877:E881"/>
    <mergeCell ref="B882:B894"/>
    <mergeCell ref="C888:C894"/>
    <mergeCell ref="D888:D894"/>
    <mergeCell ref="E890:E894"/>
    <mergeCell ref="B895:B907"/>
    <mergeCell ref="C901:C907"/>
    <mergeCell ref="D901:D907"/>
    <mergeCell ref="E903:E907"/>
    <mergeCell ref="B908:B920"/>
    <mergeCell ref="C914:C920"/>
    <mergeCell ref="D914:D920"/>
    <mergeCell ref="E916:E920"/>
    <mergeCell ref="B921:B933"/>
    <mergeCell ref="C927:C933"/>
    <mergeCell ref="D927:D933"/>
    <mergeCell ref="E929:E933"/>
    <mergeCell ref="B934:B946"/>
    <mergeCell ref="C940:C946"/>
    <mergeCell ref="D940:D946"/>
    <mergeCell ref="E942:E946"/>
    <mergeCell ref="B947:B959"/>
    <mergeCell ref="C953:C959"/>
    <mergeCell ref="D953:D959"/>
    <mergeCell ref="E955:E959"/>
    <mergeCell ref="B960:B972"/>
    <mergeCell ref="C966:C972"/>
    <mergeCell ref="D966:D972"/>
    <mergeCell ref="E968:E972"/>
    <mergeCell ref="B973:B985"/>
    <mergeCell ref="C979:C985"/>
    <mergeCell ref="D979:D985"/>
    <mergeCell ref="E981:E985"/>
    <mergeCell ref="B986:B998"/>
    <mergeCell ref="C992:C998"/>
    <mergeCell ref="D992:D998"/>
    <mergeCell ref="E994:E998"/>
    <mergeCell ref="B999:B1011"/>
    <mergeCell ref="C1005:C1011"/>
    <mergeCell ref="D1005:D1011"/>
    <mergeCell ref="E1007:E1011"/>
    <mergeCell ref="B1012:B1024"/>
    <mergeCell ref="C1018:C1024"/>
    <mergeCell ref="D1018:D1024"/>
    <mergeCell ref="E1020:E1024"/>
    <mergeCell ref="B1025:B1037"/>
    <mergeCell ref="C1031:C1037"/>
    <mergeCell ref="D1031:D1037"/>
    <mergeCell ref="E1033:E1037"/>
    <mergeCell ref="B1038:B1050"/>
    <mergeCell ref="C1044:C1050"/>
    <mergeCell ref="D1044:D1050"/>
    <mergeCell ref="E1046:E1050"/>
    <mergeCell ref="B1051:B1063"/>
    <mergeCell ref="C1057:C1063"/>
    <mergeCell ref="D1057:D1063"/>
    <mergeCell ref="E1059:E1063"/>
    <mergeCell ref="B1064:B1076"/>
    <mergeCell ref="C1070:C1076"/>
    <mergeCell ref="D1070:D1076"/>
    <mergeCell ref="E1072:E1076"/>
    <mergeCell ref="B1077:B1089"/>
    <mergeCell ref="C1083:C1089"/>
    <mergeCell ref="D1083:D1089"/>
    <mergeCell ref="E1085:E1089"/>
    <mergeCell ref="B1090:B1102"/>
    <mergeCell ref="C1096:C1102"/>
    <mergeCell ref="D1096:D1102"/>
    <mergeCell ref="E1098:E1102"/>
    <mergeCell ref="E1111:E1115"/>
    <mergeCell ref="E1117:E1121"/>
  </mergeCells>
  <conditionalFormatting sqref="U408:IV459 U287:IV313 U335:IV347 U507:IV566 U580:IV65536 U481:IV492 E1116:E65536 E1106:E1110 C1105:T1105 B1106:D65536 F1104:T1104 E1096:E1098 F1096:T1102 C1103:T1103 E1083:E1085 F1083:T1089 B986 C1090:T1095 C1064:T1069 E1070:E1072 B1064 F1070:T1076 E1057:E1059 F1057:T1063 B1051 E1044:E1046 F1044:T1050 C1051:T1056 E1031:E1033 F1031:T1037 C1012:T1017 C1025:T1030 C999:T1004 B1012 E1018:E1020 F1018:T1024 C1038:T1043 E953:E955 C973:T978 B934 E940:E942 F940:T946 C934:T939 F914:T920 E888:E890 E875:E877 F875:T881 C869:T874 E862:E864 F862:T868 C856:T861 C829:T834 B791 E797:E799 B778 E784:E786 F784:T790 C791:T796 B765 E771:E773 F771:T777 C765:T770 C804:T809 C882:T887 C752:T757 E745:E747 E732:E734 F732:T738 C739:T744 E719:E721 F719:T725 C726:T731 E706:E708 F706:T712 C687:T692 E693:E695 F693:T699 C700:T705 C661:T666 C659:T659 C639:D645 B639 C713:T718 B619 C619:D625 E606:T658 C606:D612 B606 F575:F579 F562:F566 E560:F561 B554 E562 A565 G560:T566 B567 E575 C567:D572 E567:F574 B520:T540 C507:T509 B507 E510:F513 G510:T519 F514:F518 E514 C519:F519 C510:D511 G414:T420 B388 C313:T313 G306:T312 E306:F307 F308:F312 B300 E308 G20:H32 B260:IV273 G274:IV286 B274 E280:F281 E282 D277:F279 C274:C279 D274:F275 F282:F286 B287 F293:T299 C287:T292 E293:E295 C300:T305 G341:T347 B314:IV334 F343:F347 B335 E341:F342 E343 C335:T340 B348:IV387 C388:IV407 F416:F420 E414:F415 B408 E416 C408:T413 G427:T433 E427:F428 F429:F433 B421 E429 A432 C421:T426 E441:F442 G441:T447 B435 E443 C434:T440 F443:F447 E453:F454 E455 G453:T459 F455:F459 C448:T452 B448 B481 C541:T546 F549:F553 C554:T559 B541 E547:F548 G547:T553 E549 G567:IV579 C593:T598 F601:F605 B593 E599:F600 G599:T605 E601 F586:T592 B580 E586:E588 C580:T585 B660:B661 E667:E669 C778:T783 F667:T673 C674:T679 E680:E682 F680:T686 F745:T751 E758:E760 F758:T764 F797:T803 E810:E812 F966:T972 F810:T816 E822:E824 F822:T828 E835:E837 F835:T841 C817:T821 E849:E851 F849:T855 C842:T848 C947:T952 F888:T894 E914:E916 E901:E903 F901:T907 B895 C908:T913 C895:T900 B921 E927:E929 F927:T933 C921:T926 F953:T959 B960 E966:E968 C960:T965 E979:E981 C1077:T1082 F979:T985 B999 E1005:E1007 C986:T991 F1005:T1011 E992:E994 F992:T998 B460:IV480 B493:IV506 E486:F487 E488 G486:T492 F488:F492 C481:T485 B246 C245:C252 S1:T4 B66:T169 K20:T20 C170:T172 B1:B7 H1:H7 C217:C226 D64:D65 M1:R18 D31:E32 B9:B29 C1:F29 C233:C238 H9:H19 G1:G19 K1:L19 C174:T202 B170:B203 C203:C210 E34:T65 I1:J24 S21:T26 I25:R26 S6:T18 M19:T19 K21:R24 B218:B233 D203:IV259 I27:T33 B30:C65 U1:IV202 D33:H33 F1106:T65536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309722222222222" right="0.329861111111111" top="0.3" bottom="0.1701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162" man="true" max="16383" min="0"/>
    <brk id="217" man="true" max="16383" min="0"/>
    <brk id="259" man="true" max="16383" min="0"/>
    <brk id="299" man="true" max="16383" min="0"/>
    <brk id="347" man="true" max="16383" min="0"/>
    <brk id="387" man="true" max="16383" min="0"/>
    <brk id="434" man="true" max="16383" min="0"/>
    <brk id="480" man="true" max="16383" min="0"/>
    <brk id="519" man="true" max="16383" min="0"/>
    <brk id="566" man="true" max="16383" min="0"/>
    <brk id="605" man="true" max="16383" min="0"/>
    <brk id="659" man="true" max="16383" min="0"/>
    <brk id="712" man="true" max="16383" min="0"/>
    <brk id="764" man="true" max="16383" min="0"/>
    <brk id="816" man="true" max="16383" min="0"/>
    <brk id="868" man="true" max="16383" min="0"/>
    <brk id="920" man="true" max="16383" min="0"/>
    <brk id="972" man="true" max="16383" min="0"/>
    <brk id="1024" man="true" max="16383" min="0"/>
    <brk id="10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4:55:49Z</dcterms:created>
  <dc:creator>kkozaczynska</dc:creator>
  <dc:description/>
  <dc:language>en-US</dc:language>
  <cp:lastModifiedBy>amatuszewska</cp:lastModifiedBy>
  <cp:lastPrinted>2006-11-13T08:16:32Z</cp:lastPrinted>
  <dcterms:modified xsi:type="dcterms:W3CDTF">2006-11-13T08:16:42Z</dcterms:modified>
  <cp:revision>0</cp:revision>
  <dc:subject/>
  <dc:title/>
</cp:coreProperties>
</file>