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9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OŁUDNIE" sheetId="6" state="visible" r:id="rId7"/>
    <sheet name="PRAGA PÓŁNOC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  <sheet name="RAZEM" sheetId="19" state="visible" r:id="rId20"/>
  </sheets>
  <definedNames>
    <definedName function="false" hidden="false" localSheetId="0" name="_xlnm.Print_Area" vbProcedure="false">BEMOWO!$A$1:$N$295</definedName>
    <definedName function="false" hidden="false" localSheetId="0" name="_xlnm.Print_Titles" vbProcedure="false">BEMOWO!$9:$11</definedName>
    <definedName function="false" hidden="true" localSheetId="0" name="_xlnm._FilterDatabase" vbProcedure="false">BEMOWO!$A$10:$Z$295</definedName>
    <definedName function="false" hidden="false" localSheetId="1" name="_xlnm.Print_Area" vbProcedure="false">BIAŁOŁĘKA!$A$1:$N$295</definedName>
    <definedName function="false" hidden="false" localSheetId="1" name="_xlnm.Print_Titles" vbProcedure="false">BIAŁOŁĘKA!$9:$11</definedName>
    <definedName function="false" hidden="true" localSheetId="1" name="_xlnm._FilterDatabase" vbProcedure="false">BIAŁOŁĘKA!$A$10:$Z$295</definedName>
    <definedName function="false" hidden="false" localSheetId="2" name="_xlnm.Print_Area" vbProcedure="false">BIELANY!$A$1:$N$295</definedName>
    <definedName function="false" hidden="false" localSheetId="2" name="_xlnm.Print_Titles" vbProcedure="false">BIELANY!$9:$11</definedName>
    <definedName function="false" hidden="true" localSheetId="2" name="_xlnm._FilterDatabase" vbProcedure="false">BIELANY!$A$10:$Z$295</definedName>
    <definedName function="false" hidden="false" localSheetId="3" name="_xlnm.Print_Area" vbProcedure="false">MOKOTÓW!$A$1:$N$295</definedName>
    <definedName function="false" hidden="false" localSheetId="3" name="_xlnm.Print_Titles" vbProcedure="false">MOKOTÓW!$9:$11</definedName>
    <definedName function="false" hidden="true" localSheetId="3" name="_xlnm._FilterDatabase" vbProcedure="false">MOKOTÓW!$A$10:$Z$295</definedName>
    <definedName function="false" hidden="false" localSheetId="4" name="_xlnm.Print_Area" vbProcedure="false">OCHOTA!$A$1:$N$295</definedName>
    <definedName function="false" hidden="false" localSheetId="4" name="_xlnm.Print_Titles" vbProcedure="false">OCHOTA!$9:$11</definedName>
    <definedName function="false" hidden="true" localSheetId="4" name="_xlnm._FilterDatabase" vbProcedure="false">OCHOTA!$A$10:$Z$295</definedName>
    <definedName function="false" hidden="false" localSheetId="6" name="_xlnm.Print_Area" vbProcedure="false">'PRAGA PÓŁNOC'!$A$1:$N$295</definedName>
    <definedName function="false" hidden="false" localSheetId="6" name="_xlnm.Print_Titles" vbProcedure="false">'PRAGA PÓŁNOC'!$9:$11</definedName>
    <definedName function="false" hidden="true" localSheetId="6" name="_xlnm._FilterDatabase" vbProcedure="false">'PRAGA PÓŁNOC'!$A$10:$Z$295</definedName>
    <definedName function="false" hidden="false" localSheetId="5" name="_xlnm.Print_Area" vbProcedure="false">'PRAGA POŁUDNIE'!$A$1:$N$295</definedName>
    <definedName function="false" hidden="false" localSheetId="5" name="_xlnm.Print_Titles" vbProcedure="false">'PRAGA POŁUDNIE'!$9:$11</definedName>
    <definedName function="false" hidden="true" localSheetId="5" name="_xlnm._FilterDatabase" vbProcedure="false">'PRAGA POŁUDNIE'!$A$10:$Z$295</definedName>
    <definedName function="false" hidden="false" localSheetId="18" name="_xlnm.Print_Area" vbProcedure="false">RAZEM!$A$1:$N$295</definedName>
    <definedName function="false" hidden="false" localSheetId="18" name="_xlnm.Print_Titles" vbProcedure="false">RAZEM!$9:$11</definedName>
    <definedName function="false" hidden="true" localSheetId="18" name="_xlnm._FilterDatabase" vbProcedure="false">RAZEM!$A$10:$AH$295</definedName>
    <definedName function="false" hidden="false" localSheetId="7" name="_xlnm.Print_Area" vbProcedure="false">REMBERTÓW!$A$1:$N$295</definedName>
    <definedName function="false" hidden="false" localSheetId="7" name="_xlnm.Print_Titles" vbProcedure="false">REMBERTÓW!$9:$11</definedName>
    <definedName function="false" hidden="true" localSheetId="7" name="_xlnm._FilterDatabase" vbProcedure="false">REMBERTÓW!$A$10:$Z$295</definedName>
    <definedName function="false" hidden="false" localSheetId="8" name="_xlnm.Print_Area" vbProcedure="false">ŚRÓDMIEŚCIE!$A$1:$N$295</definedName>
    <definedName function="false" hidden="false" localSheetId="8" name="_xlnm.Print_Titles" vbProcedure="false">ŚRÓDMIEŚCIE!$9:$11</definedName>
    <definedName function="false" hidden="true" localSheetId="8" name="_xlnm._FilterDatabase" vbProcedure="false">ŚRÓDMIEŚCIE!$A$10:$Z$295</definedName>
    <definedName function="false" hidden="false" localSheetId="9" name="_xlnm.Print_Area" vbProcedure="false">TARGÓWEK!$A$1:$N$295</definedName>
    <definedName function="false" hidden="false" localSheetId="9" name="_xlnm.Print_Titles" vbProcedure="false">TARGÓWEK!$9:$11</definedName>
    <definedName function="false" hidden="true" localSheetId="9" name="_xlnm._FilterDatabase" vbProcedure="false">TARGÓWEK!$A$10:$Z$295</definedName>
    <definedName function="false" hidden="false" localSheetId="10" name="_xlnm.Print_Area" vbProcedure="false">URSUS!$A$1:$N$295</definedName>
    <definedName function="false" hidden="false" localSheetId="10" name="_xlnm.Print_Titles" vbProcedure="false">URSUS!$9:$11</definedName>
    <definedName function="false" hidden="true" localSheetId="10" name="_xlnm._FilterDatabase" vbProcedure="false">URSUS!$A$10:$Z$295</definedName>
    <definedName function="false" hidden="false" localSheetId="11" name="_xlnm.Print_Area" vbProcedure="false">URSYNÓW!$A$1:$N$295</definedName>
    <definedName function="false" hidden="false" localSheetId="11" name="_xlnm.Print_Titles" vbProcedure="false">URSYNÓW!$9:$11</definedName>
    <definedName function="false" hidden="true" localSheetId="11" name="_xlnm._FilterDatabase" vbProcedure="false">URSYNÓW!$A$10:$Z$295</definedName>
    <definedName function="false" hidden="false" localSheetId="12" name="_xlnm.Print_Area" vbProcedure="false">WAWER!$A$1:$N$295</definedName>
    <definedName function="false" hidden="false" localSheetId="12" name="_xlnm.Print_Titles" vbProcedure="false">WAWER!$9:$11</definedName>
    <definedName function="false" hidden="true" localSheetId="12" name="_xlnm._FilterDatabase" vbProcedure="false">WAWER!$A$10:$Z$295</definedName>
    <definedName function="false" hidden="false" localSheetId="13" name="_xlnm.Print_Area" vbProcedure="false">WESOŁA!$A$1:$N$295</definedName>
    <definedName function="false" hidden="false" localSheetId="13" name="_xlnm.Print_Titles" vbProcedure="false">WESOŁA!$9:$11</definedName>
    <definedName function="false" hidden="true" localSheetId="13" name="_xlnm._FilterDatabase" vbProcedure="false">WESOŁA!$A$10:$Z$295</definedName>
    <definedName function="false" hidden="false" localSheetId="14" name="_xlnm.Print_Area" vbProcedure="false">WILANÓW!$A$1:$N$295</definedName>
    <definedName function="false" hidden="false" localSheetId="14" name="_xlnm.Print_Titles" vbProcedure="false">WILANÓW!$9:$11</definedName>
    <definedName function="false" hidden="true" localSheetId="14" name="_xlnm._FilterDatabase" vbProcedure="false">WILANÓW!$A$10:$Z$295</definedName>
    <definedName function="false" hidden="false" localSheetId="15" name="_xlnm.Print_Area" vbProcedure="false">WŁOCHY!$A$1:$N$295</definedName>
    <definedName function="false" hidden="false" localSheetId="15" name="_xlnm.Print_Titles" vbProcedure="false">WŁOCHY!$9:$11</definedName>
    <definedName function="false" hidden="true" localSheetId="15" name="_xlnm._FilterDatabase" vbProcedure="false">WŁOCHY!$A$10:$Z$295</definedName>
    <definedName function="false" hidden="false" localSheetId="16" name="_xlnm.Print_Area" vbProcedure="false">WOLA!$A$1:$N$295</definedName>
    <definedName function="false" hidden="false" localSheetId="16" name="_xlnm.Print_Titles" vbProcedure="false">WOLA!$9:$11</definedName>
    <definedName function="false" hidden="true" localSheetId="16" name="_xlnm._FilterDatabase" vbProcedure="false">WOLA!$A$10:$T$295</definedName>
    <definedName function="false" hidden="false" localSheetId="17" name="_xlnm.Print_Area" vbProcedure="false">ŻOLIBORZ!$A$1:$N$295</definedName>
    <definedName function="false" hidden="false" localSheetId="17" name="_xlnm.Print_Titles" vbProcedure="false">ŻOLIBORZ!$9:$11</definedName>
    <definedName function="false" hidden="true" localSheetId="17" name="_xlnm._FilterDatabase" vbProcedure="false">ŻOLIBORZ!$A$10:$Z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większenie o 280.000 zł (Uchwała Rady Dzielnicy nrLXIV/159/2006 z 19.10.2006 r.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58</xdr:colOff>
                <xdr:row>316</xdr:row>
                <xdr:rowOff>3</xdr:rowOff>
              </xdr:from>
              <xdr:to>
                <xdr:col>22</xdr:col>
                <xdr:colOff>58</xdr:colOff>
                <xdr:row>32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7"/>
            <color rgb="FF000000"/>
            <rFont val="Tahoma"/>
            <family val="2"/>
            <charset val="238"/>
          </rPr>
          <t xml:space="preserve">Działka przekazana do Skarbu Państwa w zarząd Policji (Uchwała Rady Dzielnicy Nr 155 z 19.10.2006 r.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63</xdr:colOff>
                <xdr:row>322</xdr:row>
                <xdr:rowOff>4</xdr:rowOff>
              </xdr:from>
              <xdr:to>
                <xdr:col>22</xdr:col>
                <xdr:colOff>63</xdr:colOff>
                <xdr:row>326</xdr:row>
                <xdr:rowOff>14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większenie o opłaty za pobór wody (przekazanie Dzielnicy wodociągów przez MPWiK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63</xdr:colOff>
                <xdr:row>345</xdr:row>
                <xdr:rowOff>5</xdr:rowOff>
              </xdr:from>
              <xdr:to>
                <xdr:col>22</xdr:col>
                <xdr:colOff>63</xdr:colOff>
                <xdr:row>349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mniejszenie o 165.452 zł (Uchwała Rady Dzielnicy Nr 183/XLV/2006 z 20.10.2006 r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0</xdr:colOff>
                <xdr:row>324</xdr:row>
                <xdr:rowOff>3</xdr:rowOff>
              </xdr:from>
              <xdr:to>
                <xdr:col>22</xdr:col>
                <xdr:colOff>68</xdr:colOff>
                <xdr:row>3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6" uniqueCount="228">
  <si>
    <t xml:space="preserve">Tabela Nr I/1</t>
  </si>
  <si>
    <t xml:space="preserve">do Uchwały Nr </t>
  </si>
  <si>
    <t xml:space="preserve">Rady m.st. Warszawy</t>
  </si>
  <si>
    <t xml:space="preserve">z dnia 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BEMOWO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WG ŹRÓDEŁ</t>
  </si>
  <si>
    <t xml:space="preserve">w zł</t>
  </si>
  <si>
    <t xml:space="preserve">Lp.</t>
  </si>
  <si>
    <t xml:space="preserve">ŹRÓDŁA DOCHODÓW</t>
  </si>
  <si>
    <t xml:space="preserve">Dział</t>
  </si>
  <si>
    <t xml:space="preserve">Rozdz</t>
  </si>
  <si>
    <t xml:space="preserve">§</t>
  </si>
  <si>
    <t xml:space="preserve">Wykonanie                                   za 2005 r.</t>
  </si>
  <si>
    <t xml:space="preserve">Plan na 30.06.2006 rok</t>
  </si>
  <si>
    <t xml:space="preserve">Wykonanie na 30.06.2006 rok</t>
  </si>
  <si>
    <t xml:space="preserve">P.w. 2006 roku</t>
  </si>
  <si>
    <t xml:space="preserve">Plan                                     na 2007 rok</t>
  </si>
  <si>
    <t xml:space="preserve">Wsk.                                    %                                                     (11:9)</t>
  </si>
  <si>
    <t xml:space="preserve">Propozycja Dzielnicy</t>
  </si>
  <si>
    <t xml:space="preserve">Propozycja Biura Budzetu</t>
  </si>
  <si>
    <t xml:space="preserve">II wersja - propozycja Biura Budzetu</t>
  </si>
  <si>
    <t xml:space="preserve">I</t>
  </si>
  <si>
    <t xml:space="preserve">Podatki i opłaty lokalne ogółem</t>
  </si>
  <si>
    <t xml:space="preserve">z tego:</t>
  </si>
  <si>
    <t xml:space="preserve">podatek od nieruchomości</t>
  </si>
  <si>
    <t xml:space="preserve">od osób prawnych</t>
  </si>
  <si>
    <t xml:space="preserve">0310</t>
  </si>
  <si>
    <t xml:space="preserve">od osób fizycznych</t>
  </si>
  <si>
    <t xml:space="preserve">podatek rolny</t>
  </si>
  <si>
    <t xml:space="preserve">0320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podatek od posiadania psów</t>
  </si>
  <si>
    <t xml:space="preserve">0370</t>
  </si>
  <si>
    <t xml:space="preserve">opłata targowa</t>
  </si>
  <si>
    <t xml:space="preserve">0430</t>
  </si>
  <si>
    <t xml:space="preserve">opłata administracyjna za czynności urzędowe</t>
  </si>
  <si>
    <t xml:space="preserve">0450</t>
  </si>
  <si>
    <t xml:space="preserve">zaległości z podatków zniesionych</t>
  </si>
  <si>
    <t xml:space="preserve">0560</t>
  </si>
  <si>
    <t xml:space="preserve">II</t>
  </si>
  <si>
    <t xml:space="preserve">Inne opłaty pobierane na podstawie odrębnych ustaw ogółem</t>
  </si>
  <si>
    <t xml:space="preserve">-</t>
  </si>
  <si>
    <t xml:space="preserve">opłaty adiacenckie</t>
  </si>
  <si>
    <t xml:space="preserve">0490</t>
  </si>
  <si>
    <t xml:space="preserve">renta planistyczna</t>
  </si>
  <si>
    <t xml:space="preserve">zajęcie pasa drogowego</t>
  </si>
  <si>
    <t xml:space="preserve">wpis do ewidencji działalności gospodarczej</t>
  </si>
  <si>
    <t xml:space="preserve">III</t>
  </si>
  <si>
    <t xml:space="preserve">Dotacje z budżetów innych jednostek samorzadu terytorialnego</t>
  </si>
  <si>
    <t xml:space="preserve">zorganizowanie turnusów z przedmiotów zawodowych dla młodocianych pracowników</t>
  </si>
  <si>
    <t xml:space="preserve">IV</t>
  </si>
  <si>
    <t xml:space="preserve">Wpływy z tytułu pomocy finansowej między jednostkami samorządu terytorialnego</t>
  </si>
  <si>
    <t xml:space="preserve">wsparcie osób poszkodowanych w katastrofie na Międzynarodowych Targach Ktaowickich</t>
  </si>
  <si>
    <t xml:space="preserve">Dochody z majątku ogółem</t>
  </si>
  <si>
    <t xml:space="preserve">opłaty za zarząd, użytkowanie i wieczyste użytkowanie nieruchomości</t>
  </si>
  <si>
    <t xml:space="preserve">0470</t>
  </si>
  <si>
    <t xml:space="preserve">w tym I-sza opłata</t>
  </si>
  <si>
    <t xml:space="preserve">dochody z najmu i dzierżawy mienia </t>
  </si>
  <si>
    <t xml:space="preserve">0750</t>
  </si>
  <si>
    <t xml:space="preserve">10.500 zł przeniesiono do 92604</t>
  </si>
  <si>
    <t xml:space="preserve">przeniesiono z 70005 </t>
  </si>
  <si>
    <t xml:space="preserve">wpływy za przekształcenie prawa użytkowania wieczystego w prawo własności       </t>
  </si>
  <si>
    <t xml:space="preserve">0760</t>
  </si>
  <si>
    <t xml:space="preserve">dochody ze sprzedaży nieruchomości i lokali </t>
  </si>
  <si>
    <t xml:space="preserve">0770</t>
  </si>
  <si>
    <t xml:space="preserve">dochody ze sprzedaży wyrobów i składników majątkowych</t>
  </si>
  <si>
    <t xml:space="preserve">0870</t>
  </si>
  <si>
    <t xml:space="preserve">dywidenda</t>
  </si>
  <si>
    <t xml:space="preserve">758</t>
  </si>
  <si>
    <t xml:space="preserve">75820</t>
  </si>
  <si>
    <t xml:space="preserve">0740</t>
  </si>
  <si>
    <t xml:space="preserve">Pozostałe dochody ogółem</t>
  </si>
  <si>
    <t xml:space="preserve">grzywny, mandaty i kary pieniężne</t>
  </si>
  <si>
    <t xml:space="preserve">0570</t>
  </si>
  <si>
    <t xml:space="preserve">0580</t>
  </si>
  <si>
    <t xml:space="preserve">wpływy z różnych opłat</t>
  </si>
  <si>
    <t xml:space="preserve">0690</t>
  </si>
  <si>
    <t xml:space="preserve">wpływy z usług</t>
  </si>
  <si>
    <t xml:space="preserve">0830</t>
  </si>
  <si>
    <t xml:space="preserve">odsetki od dotacji wykorzystanych niezgodnie z przeznaczeniem</t>
  </si>
  <si>
    <t xml:space="preserve">0900</t>
  </si>
  <si>
    <t xml:space="preserve">odsetki od nieterminowych płatnosci podatków</t>
  </si>
  <si>
    <t xml:space="preserve">0910</t>
  </si>
  <si>
    <t xml:space="preserve">pozostałe odsetki</t>
  </si>
  <si>
    <t xml:space="preserve">0920</t>
  </si>
  <si>
    <t xml:space="preserve">0927</t>
  </si>
  <si>
    <t xml:space="preserve">0928</t>
  </si>
  <si>
    <t xml:space="preserve">spadki, zapisy, darowizny</t>
  </si>
  <si>
    <t xml:space="preserve">096</t>
  </si>
  <si>
    <t xml:space="preserve">0960</t>
  </si>
  <si>
    <t xml:space="preserve">wpływy z różnych dochodów</t>
  </si>
  <si>
    <t xml:space="preserve">0970</t>
  </si>
  <si>
    <t xml:space="preserve">nadwyżki środków obrotowych</t>
  </si>
  <si>
    <t xml:space="preserve">inne (podać jakie)</t>
  </si>
  <si>
    <t xml:space="preserve">V</t>
  </si>
  <si>
    <t xml:space="preserve">Dotacje celowe z budżetu państwa ogółem</t>
  </si>
  <si>
    <t xml:space="preserve">na zadania własne</t>
  </si>
  <si>
    <t xml:space="preserve">Szkoły podstawowe</t>
  </si>
  <si>
    <t xml:space="preserve">Urzędy wojewódzkie</t>
  </si>
  <si>
    <t xml:space="preserve">Ośrodki pomocy społecznej</t>
  </si>
  <si>
    <t xml:space="preserve">zasiłki i pomoc w naturze oraz składki na ubezpieczenia emerytalne i rentowe</t>
  </si>
  <si>
    <t xml:space="preserve">posiłek dla potrzebujących</t>
  </si>
  <si>
    <t xml:space="preserve">na zadania zlecone</t>
  </si>
  <si>
    <t xml:space="preserve">Wybory Prezydenta RP</t>
  </si>
  <si>
    <t xml:space="preserve">Wybory do Sejmui senatu</t>
  </si>
  <si>
    <t xml:space="preserve">Składki na ubezpieczenia zdrowotne oraz świadczenia dla osób nieobjętych obowiązkiem ubezpieczenia zdrowotnego</t>
  </si>
  <si>
    <t xml:space="preserve">Ośrodki wsparcia</t>
  </si>
  <si>
    <t xml:space="preserve">Świadczenia rodzinne</t>
  </si>
  <si>
    <t xml:space="preserve">składki na ubezpieczenia zdrowotne opłacane za osoby pobierające świadczenia z pomocy społecznej</t>
  </si>
  <si>
    <t xml:space="preserve">zasiłki rodzinne, pielęgnacyjne, wychowawcze</t>
  </si>
  <si>
    <t xml:space="preserve">ośrodki pomocy społecznej</t>
  </si>
  <si>
    <t xml:space="preserve">Usługi opiekuńcze</t>
  </si>
  <si>
    <t xml:space="preserve">Świetlica dla dzieci romskich "Aladyn"</t>
  </si>
  <si>
    <t xml:space="preserve">na zadania realizowane na podstawie porozumień</t>
  </si>
  <si>
    <t xml:space="preserve">VI</t>
  </si>
  <si>
    <t xml:space="preserve">Dotacje z funduszy celowych</t>
  </si>
  <si>
    <t xml:space="preserve">Subwencja ogólna</t>
  </si>
  <si>
    <t xml:space="preserve">część oświatowa</t>
  </si>
  <si>
    <t xml:space="preserve">VII</t>
  </si>
  <si>
    <t xml:space="preserve">Środki na dofinansowanie projektów realizowanych w ramach programów UE</t>
  </si>
  <si>
    <t xml:space="preserve">Sektorowy Program Operacyjny Rozwój Zasobów Ludzkich 2004-2006</t>
  </si>
  <si>
    <t xml:space="preserve">wkład wspólnotowy (z EFS)</t>
  </si>
  <si>
    <t xml:space="preserve">wkład krajowy (z budżetu państwa lub inne)</t>
  </si>
  <si>
    <t xml:space="preserve">PHARE 2003 - Promocja Zatrudnienia i Rozwój Zasobów Ludzkich </t>
  </si>
  <si>
    <t xml:space="preserve">Fundacja Rozwoju Systemu Edukacji - Narodowa Agencja Programu Socrates - GRUNDTVIG 2</t>
  </si>
  <si>
    <t xml:space="preserve">wysokość grantu</t>
  </si>
  <si>
    <t xml:space="preserve">Program Socrates-Comenius</t>
  </si>
  <si>
    <t xml:space="preserve">Program Leonardo da Vinci</t>
  </si>
  <si>
    <t xml:space="preserve">Sekcja Gwarancji Europejskiego Funduszu Orientacji i Gwarancji Rolnej</t>
  </si>
  <si>
    <t xml:space="preserve">dopłaty do mleka i przetworów mlecznych</t>
  </si>
  <si>
    <t xml:space="preserve">RAZEM </t>
  </si>
  <si>
    <t xml:space="preserve">Środki z tytułu podatku od nieruchomości, podatku rolnego i leśnego pobieranego na rachunek miasta</t>
  </si>
  <si>
    <t xml:space="preserve">Środki wyrównawcze z budżetu m.st. Warszawy, w tym:</t>
  </si>
  <si>
    <t xml:space="preserve">- środki wyrównawcze ustalone przez Radę m.st. Warszawy</t>
  </si>
  <si>
    <t xml:space="preserve">- środki na realizację inwestycji i zadań dzielnicy</t>
  </si>
  <si>
    <t xml:space="preserve">OGÓŁEM</t>
  </si>
  <si>
    <t xml:space="preserve">wydatki ogółem</t>
  </si>
  <si>
    <t xml:space="preserve">środki wyrównawcze - stałe</t>
  </si>
  <si>
    <t xml:space="preserve">środki wyrównawcze - zmienne</t>
  </si>
  <si>
    <t xml:space="preserve">kontrolka</t>
  </si>
  <si>
    <t xml:space="preserve">Tabela Nr I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BIAŁOŁĘKA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Tabela Nr II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BIELANY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Środki z tytułu podatku od nieruchomości i podatku leśnego pobieranego na rachunek miasta</t>
  </si>
  <si>
    <t xml:space="preserve">Tabela Nr IV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MOKOTÓW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Dodana jest Lokalówka - 665.000 zł</t>
  </si>
  <si>
    <t xml:space="preserve">65.000 materiały przetargowe do § 0970</t>
  </si>
  <si>
    <t xml:space="preserve">materiały przetargowe z § 0690</t>
  </si>
  <si>
    <t xml:space="preserve">media do § 0830</t>
  </si>
  <si>
    <t xml:space="preserve">media do § 0834</t>
  </si>
  <si>
    <t xml:space="preserve">media do § 0837</t>
  </si>
  <si>
    <t xml:space="preserve">media do § 0857</t>
  </si>
  <si>
    <t xml:space="preserve">Środki z tytułu podatku od nieruchomości i podatku rolnego pobieranego na rachunek miasta</t>
  </si>
  <si>
    <t xml:space="preserve">Tabela Nr V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OCHOTA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(B.Malarowska dodała 2.814.000 zł do GKKO - zgodnie z p.w. 2006 roku)</t>
  </si>
  <si>
    <t xml:space="preserve">Nie ma utworzonego rachunku dochodów własnych</t>
  </si>
  <si>
    <t xml:space="preserve">Tabela Nr V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PRAGA POŁUDNIE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materiały przetargowe przeniesiono do § 0970</t>
  </si>
  <si>
    <t xml:space="preserve">reklamy przy pasie drogowym (decyzje administracyjen) przeniesione do § 0490</t>
  </si>
  <si>
    <t xml:space="preserve">Tabela Nr VI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PRAGA PÓŁNOC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Środki z tytułu podatku od nieruchomości pobieranego na rachunek miasta</t>
  </si>
  <si>
    <t xml:space="preserve">Tabela Nr VII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REMBERTÓW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Tabela Nr IX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ŚRÓDMIEŚCIE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Zarząd Terenów Publicznych</t>
  </si>
  <si>
    <t xml:space="preserve">wyrabianie legitymacji</t>
  </si>
  <si>
    <t xml:space="preserve">Wypadły 2 programy - nie zakwalifikowały się</t>
  </si>
  <si>
    <t xml:space="preserve">Tabela Nr X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TARGÓWEK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Środki wyrównawcze (51.963 zł)</t>
  </si>
  <si>
    <t xml:space="preserve">W załączniku Dzielnicy jest "0" a powinno być 62.759 zł.</t>
  </si>
  <si>
    <t xml:space="preserve">Środki z tytułu podatku od nieruchomości, podatku rolnego i leśnego  pobieranego na rachunek miasta</t>
  </si>
  <si>
    <t xml:space="preserve">Tabela Nr X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URSUS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Tabela Nr XI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URSYNÓW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Tabela Nr XII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WAWER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W załączniku Dzielnicy jest "0" a powinno być 2.966 zł.</t>
  </si>
  <si>
    <t xml:space="preserve">Tabela Nr XIV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WESOŁA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Tabela Nr XV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WILANÓW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Renta planistyczna w 2005 roku jest sklasyfikowana w § 0693</t>
  </si>
  <si>
    <t xml:space="preserve">wprowadzono korektą</t>
  </si>
  <si>
    <t xml:space="preserve">Renta planistyczna planowana od 2006 roku w § 0492</t>
  </si>
  <si>
    <t xml:space="preserve">materiały przetargowe (uzgodnione z P. Góral)</t>
  </si>
  <si>
    <t xml:space="preserve">Tabela Nr XV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WŁOCHY </t>
    </r>
    <r>
      <rPr>
        <b val="true"/>
        <sz val="10"/>
        <rFont val="Arial CE"/>
        <family val="2"/>
        <charset val="238"/>
      </rPr>
      <t xml:space="preserve">M.ST. WARSZAWY NA REALIZACJĘ ZADAŃ W 2007 ROKU</t>
    </r>
  </si>
  <si>
    <t xml:space="preserve">materiały przetargowe do § 0970</t>
  </si>
  <si>
    <t xml:space="preserve">nadwyżki środków obrotowych / wpłaty ze środków specjalnych</t>
  </si>
  <si>
    <t xml:space="preserve">Tabela Nr XVI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WOLA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przeniesione z § 0830 - materiały przetargowe</t>
  </si>
  <si>
    <t xml:space="preserve">przeniesione z § 0690 - materiały przetargowe</t>
  </si>
  <si>
    <t xml:space="preserve">49.952 zł - na razie idzie do srodków wyrównawczych do wyjasnienia czy to są środki z WUP</t>
  </si>
  <si>
    <t xml:space="preserve">4.800.000 zł - rewitalizacja ul. Żelaznej - wyjasnić !!!</t>
  </si>
  <si>
    <t xml:space="preserve">Powinno być 83.444 zł</t>
  </si>
  <si>
    <t xml:space="preserve">do wyjaśnienia !!!!!</t>
  </si>
  <si>
    <t xml:space="preserve">Tabela Nr XVII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ŻOLIBORZ </t>
    </r>
    <r>
      <rPr>
        <b val="true"/>
        <sz val="10"/>
        <rFont val="Arial CE"/>
        <family val="2"/>
        <charset val="238"/>
      </rPr>
      <t xml:space="preserve">M.ST. WARSZAWY NA REALIZACJĘ ZADAŃ W 2007 ROKU</t>
    </r>
  </si>
  <si>
    <t xml:space="preserve">dodana jest Lokalówka - 140.000 zl</t>
  </si>
  <si>
    <t xml:space="preserve">1.867 zł dostaną środkami wyrównawczymi - nie sa z WUP</t>
  </si>
  <si>
    <t xml:space="preserve">Tabela 4</t>
  </si>
  <si>
    <t xml:space="preserve">ŚRODKI PRZEZNACZONE DO DYSPOZYCJI DZIELNIC M.ST. WARSZAWY NA REALIZACJĘ ZADAŃ W 2007 ROKU - ZBIORCZO</t>
  </si>
  <si>
    <t xml:space="preserve">opłaty adiacenckie (Białołęka, Ursynów)</t>
  </si>
  <si>
    <t xml:space="preserve">renta planistyczna (Białołęka, Wilanów)</t>
  </si>
  <si>
    <t xml:space="preserve">Żoliborz - przeniesienie między rozdziałami</t>
  </si>
  <si>
    <t xml:space="preserve">Bemowo +10.500 zł</t>
  </si>
  <si>
    <t xml:space="preserve">Wesoła +280.000 zł; Wilanów -819.700 zł; Włochy -165.452 zł</t>
  </si>
  <si>
    <t xml:space="preserve">Wilanów +700.000 zl</t>
  </si>
  <si>
    <t xml:space="preserve">                                                 </t>
  </si>
  <si>
    <t xml:space="preserve">Przeniesie opłat za media z § 0970 do § 0830 (pismo Min.Fin.)</t>
  </si>
  <si>
    <t xml:space="preserve">dodałam 1 zł na Ursynowie</t>
  </si>
  <si>
    <t xml:space="preserve">Targówek</t>
  </si>
  <si>
    <t xml:space="preserve">Mokotów</t>
  </si>
  <si>
    <t xml:space="preserve">Dotacje z funduszy celowych </t>
  </si>
  <si>
    <t xml:space="preserve">Na razie nie ma podziału na Dzielnice</t>
  </si>
  <si>
    <t xml:space="preserve">Zmian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"/>
    <numFmt numFmtId="168" formatCode="General"/>
    <numFmt numFmtId="169" formatCode="0.0"/>
    <numFmt numFmtId="170" formatCode="_-* #,##0\ _z_ł_-;\-* #,##0\ _z_ł_-;_-* &quot;- &quot;_z_ł_-;_-@_-"/>
    <numFmt numFmtId="171" formatCode="#,##0_ ;\-#,##0\ "/>
  </numFmts>
  <fonts count="7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8000"/>
      <name val="Arial CE"/>
      <family val="0"/>
      <charset val="238"/>
    </font>
    <font>
      <i val="true"/>
      <sz val="8"/>
      <color rgb="FF0000FF"/>
      <name val="Arial CE"/>
      <family val="2"/>
      <charset val="238"/>
    </font>
    <font>
      <b val="true"/>
      <i val="true"/>
      <sz val="8"/>
      <color rgb="FF0000FF"/>
      <name val="Arial CE"/>
      <family val="2"/>
      <charset val="238"/>
    </font>
    <font>
      <i val="true"/>
      <sz val="8"/>
      <color rgb="FF0000FF"/>
      <name val="Arial CE"/>
      <family val="0"/>
      <charset val="238"/>
    </font>
    <font>
      <b val="true"/>
      <i val="true"/>
      <sz val="8"/>
      <color rgb="FF0000FF"/>
      <name val="Arial CE"/>
      <family val="0"/>
      <charset val="238"/>
    </font>
    <font>
      <b val="true"/>
      <sz val="10"/>
      <color rgb="FF008080"/>
      <name val="Arial CE"/>
      <family val="2"/>
      <charset val="238"/>
    </font>
    <font>
      <i val="true"/>
      <sz val="8"/>
      <color rgb="FFFF00FF"/>
      <name val="Arial CE"/>
      <family val="2"/>
      <charset val="238"/>
    </font>
    <font>
      <i val="true"/>
      <sz val="8"/>
      <color rgb="FFFF00FF"/>
      <name val="Arial CE"/>
      <family val="0"/>
      <charset val="238"/>
    </font>
    <font>
      <sz val="8"/>
      <color rgb="FFFF00FF"/>
      <name val="Arial CE"/>
      <family val="2"/>
      <charset val="238"/>
    </font>
    <font>
      <i val="true"/>
      <sz val="8"/>
      <color rgb="FFFF0000"/>
      <name val="Arial CE"/>
      <family val="0"/>
      <charset val="238"/>
    </font>
    <font>
      <b val="true"/>
      <i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8"/>
      <color rgb="FF00808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FF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 CE"/>
      <family val="2"/>
      <charset val="238"/>
    </font>
    <font>
      <sz val="9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339966"/>
      <name val="Arial CE"/>
      <family val="2"/>
      <charset val="238"/>
    </font>
    <font>
      <sz val="8"/>
      <color rgb="FF0000FF"/>
      <name val="Arial CE"/>
      <family val="0"/>
      <charset val="238"/>
    </font>
    <font>
      <i val="true"/>
      <sz val="9"/>
      <color rgb="FF0000FF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9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7"/>
      <color rgb="FF000000"/>
      <name val="Tahoma"/>
      <family val="2"/>
      <charset val="238"/>
    </font>
    <font>
      <b val="true"/>
      <sz val="9"/>
      <color rgb="FFFF000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333399"/>
      <name val="Arial CE"/>
      <family val="0"/>
      <charset val="238"/>
    </font>
    <font>
      <sz val="8"/>
      <color rgb="FF800000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000080"/>
      <name val="Arial CE"/>
      <family val="0"/>
      <charset val="238"/>
    </font>
    <font>
      <sz val="7"/>
      <name val="Arial CE"/>
      <family val="0"/>
      <charset val="238"/>
    </font>
    <font>
      <i val="true"/>
      <sz val="9"/>
      <color rgb="FF993300"/>
      <name val="Arial CE"/>
      <family val="2"/>
      <charset val="238"/>
    </font>
    <font>
      <sz val="8"/>
      <color rgb="FF800000"/>
      <name val="Arial CE"/>
      <family val="2"/>
      <charset val="238"/>
    </font>
    <font>
      <i val="true"/>
      <sz val="8"/>
      <color rgb="FF008000"/>
      <name val="Arial CE"/>
      <family val="0"/>
      <charset val="238"/>
    </font>
    <font>
      <sz val="9"/>
      <color rgb="FFFF6600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9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9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1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ochody_tabele za 2003 r" xfId="20"/>
  </cellStyles>
  <dxfs count="18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0" max="4" min="4" style="3" width="5.28"/>
    <col collapsed="false" customWidth="true" hidden="true" outlineLevel="0" max="5" min="5" style="3" width="6.7"/>
    <col collapsed="false" customWidth="true" hidden="true" outlineLevel="0" max="6" min="6" style="4" width="5.28"/>
    <col collapsed="false" customWidth="true" hidden="true" outlineLevel="1" max="9" min="7" style="5" width="11.7"/>
    <col collapsed="false" customWidth="true" hidden="true" outlineLevel="1" max="11" min="10" style="6" width="11.7"/>
    <col collapsed="false" customWidth="true" hidden="false" outlineLevel="0" max="12" min="12" style="7" width="18.7"/>
    <col collapsed="false" customWidth="true" hidden="true" outlineLevel="1" max="13" min="13" style="7" width="11.7"/>
    <col collapsed="false" customWidth="true" hidden="true" outlineLevel="1" max="14" min="14" style="8" width="7.7"/>
    <col collapsed="false" customWidth="true" hidden="false" outlineLevel="0" max="15" min="15" style="9" width="7.85"/>
    <col collapsed="false" customWidth="false" hidden="false" outlineLevel="0" max="16" min="16" style="10" width="9.14"/>
    <col collapsed="false" customWidth="true" hidden="false" outlineLevel="0" max="17" min="17" style="7" width="17.99"/>
    <col collapsed="false" customWidth="true" hidden="false" outlineLevel="0" max="18" min="18" style="7" width="10.28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true" hidden="false" outlineLevel="0" max="21" min="21" style="9" width="6.85"/>
    <col collapsed="false" customWidth="true" hidden="false" outlineLevel="0" max="22" min="22" style="9" width="6.28"/>
    <col collapsed="false" customWidth="true" hidden="false" outlineLevel="0" max="23" min="23" style="9" width="9.28"/>
    <col collapsed="false" customWidth="true" hidden="false" outlineLevel="0" max="24" min="24" style="9" width="7.42"/>
    <col collapsed="false" customWidth="false" hidden="false" outlineLevel="0" max="25" min="25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8.75" hidden="false" customHeight="true" outlineLevel="0" collapsed="false">
      <c r="C1" s="11"/>
      <c r="G1" s="12"/>
      <c r="H1" s="12"/>
      <c r="I1" s="12"/>
      <c r="J1" s="12"/>
      <c r="K1" s="12"/>
      <c r="L1" s="13" t="s">
        <v>0</v>
      </c>
      <c r="M1" s="13"/>
      <c r="N1" s="13"/>
    </row>
    <row r="2" customFormat="false" ht="12.75" hidden="false" customHeight="true" outlineLevel="0" collapsed="false">
      <c r="C2" s="11"/>
      <c r="G2" s="14"/>
      <c r="H2" s="14"/>
      <c r="I2" s="14"/>
      <c r="J2" s="14"/>
      <c r="K2" s="14"/>
      <c r="L2" s="15" t="s">
        <v>1</v>
      </c>
      <c r="M2" s="15"/>
      <c r="N2" s="15"/>
    </row>
    <row r="3" customFormat="false" ht="12.75" hidden="false" customHeight="true" outlineLevel="0" collapsed="false">
      <c r="C3" s="11"/>
      <c r="G3" s="16"/>
      <c r="H3" s="16"/>
      <c r="I3" s="16"/>
      <c r="J3" s="16"/>
      <c r="K3" s="16"/>
      <c r="L3" s="17" t="s">
        <v>2</v>
      </c>
      <c r="M3" s="17"/>
      <c r="N3" s="17"/>
    </row>
    <row r="4" customFormat="false" ht="12.75" hidden="false" customHeight="true" outlineLevel="0" collapsed="false">
      <c r="C4" s="11"/>
      <c r="G4" s="16"/>
      <c r="H4" s="16"/>
      <c r="I4" s="16"/>
      <c r="J4" s="16"/>
      <c r="K4" s="16"/>
      <c r="L4" s="17" t="s">
        <v>3</v>
      </c>
      <c r="M4" s="17"/>
      <c r="N4" s="17"/>
    </row>
    <row r="5" customFormat="false" ht="12.75" hidden="false" customHeight="true" outlineLevel="0" collapsed="false">
      <c r="C5" s="11"/>
    </row>
    <row r="6" customFormat="false" ht="27.7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1.25" hidden="false" customHeight="true" outlineLevel="0" collapsed="false">
      <c r="J8" s="20"/>
      <c r="K8" s="20"/>
      <c r="L8" s="21" t="s">
        <v>6</v>
      </c>
      <c r="M8" s="21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25" t="s">
        <v>12</v>
      </c>
      <c r="H9" s="25" t="s">
        <v>13</v>
      </c>
      <c r="I9" s="25" t="s">
        <v>14</v>
      </c>
      <c r="J9" s="26" t="s">
        <v>15</v>
      </c>
      <c r="K9" s="26"/>
      <c r="L9" s="27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25"/>
      <c r="H10" s="25"/>
      <c r="I10" s="25"/>
      <c r="J10" s="31" t="s">
        <v>18</v>
      </c>
      <c r="K10" s="31" t="s">
        <v>19</v>
      </c>
      <c r="L10" s="27"/>
      <c r="M10" s="32" t="s">
        <v>20</v>
      </c>
      <c r="N10" s="29"/>
      <c r="O10" s="33"/>
      <c r="P10" s="34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9" t="n">
        <v>3</v>
      </c>
      <c r="E11" s="39" t="n">
        <v>4</v>
      </c>
      <c r="F11" s="39" t="n">
        <v>5</v>
      </c>
      <c r="G11" s="40" t="n">
        <v>6</v>
      </c>
      <c r="H11" s="39" t="n">
        <v>7</v>
      </c>
      <c r="I11" s="40" t="n">
        <v>8</v>
      </c>
      <c r="J11" s="39" t="n">
        <v>9</v>
      </c>
      <c r="K11" s="40" t="n">
        <v>10</v>
      </c>
      <c r="L11" s="39" t="n">
        <v>3</v>
      </c>
      <c r="M11" s="40" t="n">
        <v>12</v>
      </c>
      <c r="N11" s="39" t="n">
        <v>13</v>
      </c>
      <c r="P11" s="42"/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46" t="n">
        <f aca="false">G14+G17+G20+G23+G26+G27+G28+G31</f>
        <v>19723267</v>
      </c>
      <c r="H12" s="46" t="n">
        <f aca="false">H14+H17+H20+H23+H26+H27+H28+H31</f>
        <v>19528640</v>
      </c>
      <c r="I12" s="46" t="n">
        <f aca="false">I14+I17+I20+I23+I26+I27+I28+I31</f>
        <v>12376391</v>
      </c>
      <c r="J12" s="46" t="n">
        <f aca="false">J14+J17+J20+J23+J26+J27+J28+J31</f>
        <v>16179380</v>
      </c>
      <c r="K12" s="46" t="n">
        <f aca="false">K14+K17+K20+K23+K26+K27+K28+K31</f>
        <v>0</v>
      </c>
      <c r="L12" s="46" t="n">
        <f aca="false">L14+L17+L20+L23+L26+L27+L28+L31</f>
        <v>17012370</v>
      </c>
      <c r="M12" s="46" t="n">
        <f aca="false">M14+M17+M20+M23+M26+M27+M28+M31</f>
        <v>0</v>
      </c>
      <c r="N12" s="47" t="n">
        <f aca="false">L12/J12*100</f>
        <v>105.148466752125</v>
      </c>
      <c r="P12" s="49" t="n">
        <f aca="false">J12&gt;=I12</f>
        <v>1</v>
      </c>
      <c r="Q12" s="50"/>
      <c r="R12" s="50"/>
      <c r="S12" s="50"/>
    </row>
    <row r="13" s="54" customFormat="true" ht="12.75" hidden="true" customHeight="true" outlineLevel="0" collapsed="false">
      <c r="A13" s="51"/>
      <c r="B13" s="52"/>
      <c r="C13" s="53" t="s">
        <v>23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P13" s="49" t="n">
        <f aca="false">J13&gt;=I13</f>
        <v>1</v>
      </c>
      <c r="Q13" s="55"/>
      <c r="R13" s="55"/>
      <c r="S13" s="55"/>
    </row>
    <row r="14" s="61" customFormat="true" ht="20.25" hidden="false" customHeight="true" outlineLevel="0" collapsed="false">
      <c r="A14" s="51"/>
      <c r="B14" s="56" t="n">
        <v>1</v>
      </c>
      <c r="C14" s="57" t="s">
        <v>24</v>
      </c>
      <c r="D14" s="57"/>
      <c r="E14" s="57"/>
      <c r="F14" s="57"/>
      <c r="G14" s="58" t="n">
        <f aca="false">SUM(G15:G16)</f>
        <v>8601204</v>
      </c>
      <c r="H14" s="59" t="n">
        <v>7300000</v>
      </c>
      <c r="I14" s="59" t="n">
        <v>4765045</v>
      </c>
      <c r="J14" s="59" t="n">
        <f aca="false">SUM(J15:J16)</f>
        <v>6240000</v>
      </c>
      <c r="K14" s="59" t="n">
        <f aca="false">SUM(K15:K16)</f>
        <v>0</v>
      </c>
      <c r="L14" s="59" t="n">
        <f aca="false">SUM(L15:L16)</f>
        <v>7470000</v>
      </c>
      <c r="M14" s="59" t="n">
        <f aca="false">SUM(M15:M16)</f>
        <v>0</v>
      </c>
      <c r="N14" s="60" t="n">
        <f aca="false">L14/J14*100</f>
        <v>119.711538461538</v>
      </c>
      <c r="P14" s="49" t="n">
        <f aca="false">J14&gt;=I14</f>
        <v>1</v>
      </c>
      <c r="Q14" s="62"/>
      <c r="R14" s="62"/>
      <c r="S14" s="62"/>
      <c r="W14" s="48"/>
    </row>
    <row r="15" s="70" customFormat="true" ht="12" hidden="true" customHeight="true" outlineLevel="0" collapsed="false">
      <c r="A15" s="51"/>
      <c r="B15" s="63"/>
      <c r="C15" s="64" t="s">
        <v>25</v>
      </c>
      <c r="D15" s="65" t="n">
        <v>756</v>
      </c>
      <c r="E15" s="65" t="n">
        <v>75615</v>
      </c>
      <c r="F15" s="66" t="s">
        <v>26</v>
      </c>
      <c r="G15" s="67" t="n">
        <v>5765523</v>
      </c>
      <c r="H15" s="68"/>
      <c r="I15" s="68"/>
      <c r="J15" s="68" t="n">
        <v>4400000</v>
      </c>
      <c r="K15" s="68"/>
      <c r="L15" s="68" t="n">
        <v>5100000</v>
      </c>
      <c r="M15" s="67"/>
      <c r="N15" s="69" t="n">
        <f aca="false">L15/J15*100</f>
        <v>115.909090909091</v>
      </c>
      <c r="P15" s="49" t="n">
        <f aca="false">J15&gt;=I15</f>
        <v>1</v>
      </c>
      <c r="W15" s="48"/>
    </row>
    <row r="16" s="70" customFormat="true" ht="12" hidden="true" customHeight="true" outlineLevel="0" collapsed="false">
      <c r="A16" s="51"/>
      <c r="B16" s="63"/>
      <c r="C16" s="64" t="s">
        <v>27</v>
      </c>
      <c r="D16" s="65" t="n">
        <v>756</v>
      </c>
      <c r="E16" s="65" t="n">
        <v>75616</v>
      </c>
      <c r="F16" s="66" t="s">
        <v>26</v>
      </c>
      <c r="G16" s="67" t="n">
        <v>2835681</v>
      </c>
      <c r="H16" s="68"/>
      <c r="I16" s="68"/>
      <c r="J16" s="68" t="n">
        <v>1840000</v>
      </c>
      <c r="K16" s="68"/>
      <c r="L16" s="68" t="n">
        <v>2370000</v>
      </c>
      <c r="M16" s="67"/>
      <c r="N16" s="69" t="n">
        <f aca="false">L16/J16*100</f>
        <v>128.804347826087</v>
      </c>
      <c r="P16" s="49" t="n">
        <f aca="false">J16&gt;=I16</f>
        <v>1</v>
      </c>
      <c r="W16" s="48"/>
    </row>
    <row r="17" s="61" customFormat="true" ht="21" hidden="false" customHeight="true" outlineLevel="0" collapsed="false">
      <c r="A17" s="51"/>
      <c r="B17" s="56" t="n">
        <v>2</v>
      </c>
      <c r="C17" s="57" t="s">
        <v>28</v>
      </c>
      <c r="D17" s="57"/>
      <c r="E17" s="57"/>
      <c r="F17" s="57"/>
      <c r="G17" s="58" t="n">
        <f aca="false">G18+G19</f>
        <v>53212</v>
      </c>
      <c r="H17" s="59" t="n">
        <v>44150</v>
      </c>
      <c r="I17" s="59" t="n">
        <v>19052</v>
      </c>
      <c r="J17" s="59" t="n">
        <f aca="false">J18+J19</f>
        <v>35200</v>
      </c>
      <c r="K17" s="59" t="n">
        <f aca="false">K18+K19</f>
        <v>0</v>
      </c>
      <c r="L17" s="59" t="n">
        <f aca="false">L18+L19</f>
        <v>33170</v>
      </c>
      <c r="M17" s="59" t="n">
        <f aca="false">M18+M19</f>
        <v>0</v>
      </c>
      <c r="N17" s="60" t="n">
        <f aca="false">L17/J17*100</f>
        <v>94.2329545454546</v>
      </c>
      <c r="P17" s="49" t="n">
        <f aca="false">J17&gt;=I17</f>
        <v>1</v>
      </c>
      <c r="Q17" s="62"/>
      <c r="R17" s="62"/>
      <c r="S17" s="62"/>
      <c r="W17" s="48"/>
    </row>
    <row r="18" s="70" customFormat="true" ht="12" hidden="true" customHeight="true" outlineLevel="0" collapsed="false">
      <c r="A18" s="51"/>
      <c r="B18" s="63"/>
      <c r="C18" s="71" t="s">
        <v>25</v>
      </c>
      <c r="D18" s="72" t="n">
        <v>756</v>
      </c>
      <c r="E18" s="73" t="n">
        <v>75615</v>
      </c>
      <c r="F18" s="74" t="s">
        <v>29</v>
      </c>
      <c r="G18" s="68" t="n">
        <v>531</v>
      </c>
      <c r="H18" s="68"/>
      <c r="I18" s="68"/>
      <c r="J18" s="68" t="n">
        <v>150</v>
      </c>
      <c r="K18" s="68"/>
      <c r="L18" s="68" t="n">
        <v>170</v>
      </c>
      <c r="M18" s="67"/>
      <c r="N18" s="69" t="n">
        <f aca="false">L18/J18*100</f>
        <v>113.333333333333</v>
      </c>
      <c r="P18" s="49" t="n">
        <f aca="false">J18&gt;=I18</f>
        <v>1</v>
      </c>
      <c r="W18" s="48"/>
    </row>
    <row r="19" s="70" customFormat="true" ht="12" hidden="true" customHeight="true" outlineLevel="0" collapsed="false">
      <c r="A19" s="51"/>
      <c r="B19" s="63"/>
      <c r="C19" s="64" t="s">
        <v>27</v>
      </c>
      <c r="D19" s="65" t="n">
        <v>756</v>
      </c>
      <c r="E19" s="65" t="n">
        <v>75616</v>
      </c>
      <c r="F19" s="66" t="s">
        <v>29</v>
      </c>
      <c r="G19" s="67" t="n">
        <v>52681</v>
      </c>
      <c r="H19" s="68"/>
      <c r="I19" s="68"/>
      <c r="J19" s="68" t="n">
        <v>35050</v>
      </c>
      <c r="K19" s="68"/>
      <c r="L19" s="68" t="n">
        <v>33000</v>
      </c>
      <c r="M19" s="67"/>
      <c r="N19" s="69" t="n">
        <f aca="false">L19/J19*100</f>
        <v>94.151212553495</v>
      </c>
      <c r="P19" s="49" t="n">
        <f aca="false">J19&gt;=I19</f>
        <v>1</v>
      </c>
      <c r="W19" s="48"/>
    </row>
    <row r="20" s="61" customFormat="true" ht="21" hidden="false" customHeight="true" outlineLevel="0" collapsed="false">
      <c r="A20" s="51"/>
      <c r="B20" s="56" t="n">
        <v>3</v>
      </c>
      <c r="C20" s="57" t="s">
        <v>30</v>
      </c>
      <c r="D20" s="57"/>
      <c r="E20" s="57"/>
      <c r="F20" s="57"/>
      <c r="G20" s="58" t="n">
        <f aca="false">G21+G22</f>
        <v>0</v>
      </c>
      <c r="H20" s="59" t="n">
        <f aca="false">H21+H22</f>
        <v>0</v>
      </c>
      <c r="I20" s="59" t="n">
        <f aca="false">I21+I22</f>
        <v>0</v>
      </c>
      <c r="J20" s="59" t="n">
        <f aca="false">J21+J22</f>
        <v>0</v>
      </c>
      <c r="K20" s="59" t="n">
        <f aca="false">K21+K22</f>
        <v>0</v>
      </c>
      <c r="L20" s="59" t="n">
        <f aca="false">L21+L22</f>
        <v>0</v>
      </c>
      <c r="M20" s="59" t="n">
        <f aca="false">M21+M22</f>
        <v>0</v>
      </c>
      <c r="N20" s="60" t="n">
        <v>0</v>
      </c>
      <c r="P20" s="49" t="n">
        <f aca="false">J20&gt;=I20</f>
        <v>1</v>
      </c>
      <c r="Q20" s="62"/>
      <c r="R20" s="62"/>
      <c r="S20" s="62"/>
      <c r="W20" s="48"/>
    </row>
    <row r="21" s="70" customFormat="true" ht="12" hidden="true" customHeight="true" outlineLevel="0" collapsed="false">
      <c r="A21" s="51"/>
      <c r="B21" s="63"/>
      <c r="C21" s="64" t="s">
        <v>25</v>
      </c>
      <c r="D21" s="65" t="n">
        <v>756</v>
      </c>
      <c r="E21" s="65" t="n">
        <v>75615</v>
      </c>
      <c r="F21" s="66" t="s">
        <v>31</v>
      </c>
      <c r="G21" s="67" t="n">
        <v>0</v>
      </c>
      <c r="H21" s="68"/>
      <c r="I21" s="68"/>
      <c r="J21" s="68" t="n">
        <v>0</v>
      </c>
      <c r="K21" s="68"/>
      <c r="L21" s="68"/>
      <c r="M21" s="67"/>
      <c r="N21" s="69"/>
      <c r="P21" s="49" t="n">
        <f aca="false">J21&gt;=I21</f>
        <v>1</v>
      </c>
      <c r="W21" s="48"/>
    </row>
    <row r="22" s="70" customFormat="true" ht="12" hidden="true" customHeight="true" outlineLevel="0" collapsed="false">
      <c r="A22" s="51"/>
      <c r="B22" s="63"/>
      <c r="C22" s="64" t="s">
        <v>27</v>
      </c>
      <c r="D22" s="65" t="n">
        <v>756</v>
      </c>
      <c r="E22" s="65" t="n">
        <v>75616</v>
      </c>
      <c r="F22" s="66" t="s">
        <v>31</v>
      </c>
      <c r="G22" s="67" t="n">
        <v>0</v>
      </c>
      <c r="H22" s="68"/>
      <c r="I22" s="68"/>
      <c r="J22" s="68" t="n">
        <v>0</v>
      </c>
      <c r="K22" s="68"/>
      <c r="L22" s="68"/>
      <c r="M22" s="67"/>
      <c r="N22" s="69"/>
      <c r="P22" s="49" t="n">
        <f aca="false">J22&gt;=I22</f>
        <v>1</v>
      </c>
      <c r="W22" s="48"/>
    </row>
    <row r="23" s="61" customFormat="true" ht="21" hidden="false" customHeight="true" outlineLevel="0" collapsed="false">
      <c r="A23" s="51"/>
      <c r="B23" s="56" t="n">
        <v>4</v>
      </c>
      <c r="C23" s="57" t="s">
        <v>32</v>
      </c>
      <c r="D23" s="57"/>
      <c r="E23" s="57"/>
      <c r="F23" s="57"/>
      <c r="G23" s="58" t="n">
        <f aca="false">G24+G25</f>
        <v>10898815</v>
      </c>
      <c r="H23" s="59" t="n">
        <v>11956700</v>
      </c>
      <c r="I23" s="59" t="n">
        <v>7534714</v>
      </c>
      <c r="J23" s="59" t="n">
        <f aca="false">J24+J25</f>
        <v>9765000</v>
      </c>
      <c r="K23" s="59" t="n">
        <f aca="false">K24+K25</f>
        <v>0</v>
      </c>
      <c r="L23" s="59" t="n">
        <f aca="false">L24+L25</f>
        <v>9380000</v>
      </c>
      <c r="M23" s="59" t="n">
        <f aca="false">M24+M25</f>
        <v>0</v>
      </c>
      <c r="N23" s="60" t="n">
        <f aca="false">L23/J23*100</f>
        <v>96.0573476702509</v>
      </c>
      <c r="P23" s="49" t="n">
        <f aca="false">J23&gt;=I23</f>
        <v>1</v>
      </c>
      <c r="Q23" s="62" t="n">
        <f aca="false">-R258</f>
        <v>-0</v>
      </c>
      <c r="R23" s="62"/>
      <c r="S23" s="62"/>
      <c r="W23" s="48"/>
    </row>
    <row r="24" s="70" customFormat="true" ht="12" hidden="true" customHeight="true" outlineLevel="0" collapsed="false">
      <c r="A24" s="51"/>
      <c r="B24" s="63"/>
      <c r="C24" s="64" t="s">
        <v>25</v>
      </c>
      <c r="D24" s="65" t="n">
        <v>756</v>
      </c>
      <c r="E24" s="65" t="n">
        <v>75615</v>
      </c>
      <c r="F24" s="66" t="s">
        <v>33</v>
      </c>
      <c r="G24" s="67" t="n">
        <v>10525786</v>
      </c>
      <c r="H24" s="68"/>
      <c r="I24" s="68"/>
      <c r="J24" s="68" t="n">
        <v>9500000</v>
      </c>
      <c r="K24" s="68"/>
      <c r="L24" s="68" t="n">
        <v>9100000</v>
      </c>
      <c r="M24" s="67"/>
      <c r="N24" s="69" t="n">
        <f aca="false">L24/J24*100</f>
        <v>95.7894736842105</v>
      </c>
      <c r="P24" s="49" t="n">
        <f aca="false">J24&gt;=I24</f>
        <v>1</v>
      </c>
      <c r="W24" s="48"/>
    </row>
    <row r="25" s="70" customFormat="true" ht="12" hidden="true" customHeight="true" outlineLevel="0" collapsed="false">
      <c r="A25" s="51"/>
      <c r="B25" s="63"/>
      <c r="C25" s="64" t="s">
        <v>27</v>
      </c>
      <c r="D25" s="65" t="n">
        <v>756</v>
      </c>
      <c r="E25" s="65" t="n">
        <v>75616</v>
      </c>
      <c r="F25" s="66" t="s">
        <v>33</v>
      </c>
      <c r="G25" s="67" t="n">
        <v>373029</v>
      </c>
      <c r="H25" s="68"/>
      <c r="I25" s="68"/>
      <c r="J25" s="68" t="n">
        <v>265000</v>
      </c>
      <c r="K25" s="68"/>
      <c r="L25" s="68" t="n">
        <v>280000</v>
      </c>
      <c r="M25" s="67"/>
      <c r="N25" s="69" t="n">
        <f aca="false">L25/J25*100</f>
        <v>105.660377358491</v>
      </c>
      <c r="P25" s="49" t="n">
        <f aca="false">J25&gt;=I25</f>
        <v>1</v>
      </c>
      <c r="W25" s="48"/>
    </row>
    <row r="26" s="61" customFormat="true" ht="21" hidden="false" customHeight="true" outlineLevel="0" collapsed="false">
      <c r="A26" s="51"/>
      <c r="B26" s="56" t="n">
        <v>5</v>
      </c>
      <c r="C26" s="75" t="s">
        <v>34</v>
      </c>
      <c r="D26" s="76" t="n">
        <v>756</v>
      </c>
      <c r="E26" s="77" t="n">
        <v>75616</v>
      </c>
      <c r="F26" s="76" t="s">
        <v>35</v>
      </c>
      <c r="G26" s="58" t="n">
        <v>794</v>
      </c>
      <c r="H26" s="59" t="n">
        <v>810</v>
      </c>
      <c r="I26" s="59" t="n">
        <v>618</v>
      </c>
      <c r="J26" s="59" t="n">
        <v>700</v>
      </c>
      <c r="K26" s="59"/>
      <c r="L26" s="59" t="n">
        <v>700</v>
      </c>
      <c r="M26" s="58"/>
      <c r="N26" s="60" t="n">
        <f aca="false">L26/J26*100</f>
        <v>100</v>
      </c>
      <c r="P26" s="49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51"/>
      <c r="B27" s="56" t="n">
        <v>6</v>
      </c>
      <c r="C27" s="75" t="s">
        <v>36</v>
      </c>
      <c r="D27" s="76" t="n">
        <v>756</v>
      </c>
      <c r="E27" s="77" t="n">
        <v>75616</v>
      </c>
      <c r="F27" s="76" t="s">
        <v>37</v>
      </c>
      <c r="G27" s="58" t="n">
        <v>163193</v>
      </c>
      <c r="H27" s="59" t="n">
        <v>218500</v>
      </c>
      <c r="I27" s="59" t="n">
        <v>52317</v>
      </c>
      <c r="J27" s="59" t="n">
        <v>130000</v>
      </c>
      <c r="K27" s="59"/>
      <c r="L27" s="59" t="n">
        <v>120000</v>
      </c>
      <c r="M27" s="58"/>
      <c r="N27" s="60" t="n">
        <f aca="false">L27/J27*100</f>
        <v>92.3076923076923</v>
      </c>
      <c r="P27" s="49" t="n">
        <f aca="false">J27&gt;=I27</f>
        <v>1</v>
      </c>
      <c r="Q27" s="62"/>
      <c r="R27" s="62"/>
      <c r="S27" s="62"/>
      <c r="W27" s="48"/>
    </row>
    <row r="28" s="61" customFormat="true" ht="21" hidden="false" customHeight="true" outlineLevel="0" collapsed="false">
      <c r="A28" s="51"/>
      <c r="B28" s="56" t="n">
        <v>7</v>
      </c>
      <c r="C28" s="57" t="s">
        <v>38</v>
      </c>
      <c r="D28" s="57"/>
      <c r="E28" s="57"/>
      <c r="F28" s="57"/>
      <c r="G28" s="58" t="n">
        <f aca="false">G29+G30</f>
        <v>5614</v>
      </c>
      <c r="H28" s="59" t="n">
        <v>8480</v>
      </c>
      <c r="I28" s="59" t="n">
        <v>4645</v>
      </c>
      <c r="J28" s="59" t="n">
        <f aca="false">J29+J30</f>
        <v>8480</v>
      </c>
      <c r="K28" s="59" t="n">
        <f aca="false">K29+K30</f>
        <v>0</v>
      </c>
      <c r="L28" s="59" t="n">
        <f aca="false">L29+L30</f>
        <v>8500</v>
      </c>
      <c r="M28" s="59" t="n">
        <f aca="false">M29+M30</f>
        <v>0</v>
      </c>
      <c r="N28" s="60" t="n">
        <f aca="false">L28/J28*100</f>
        <v>100.235849056604</v>
      </c>
      <c r="P28" s="49" t="n">
        <f aca="false">J28&gt;=I28</f>
        <v>1</v>
      </c>
      <c r="Q28" s="62"/>
      <c r="R28" s="62"/>
      <c r="S28" s="62"/>
      <c r="W28" s="48"/>
    </row>
    <row r="29" s="70" customFormat="true" ht="12" hidden="true" customHeight="true" outlineLevel="0" collapsed="false">
      <c r="A29" s="51"/>
      <c r="B29" s="63"/>
      <c r="C29" s="71" t="s">
        <v>25</v>
      </c>
      <c r="D29" s="72" t="n">
        <v>756</v>
      </c>
      <c r="E29" s="73" t="n">
        <v>75615</v>
      </c>
      <c r="F29" s="74" t="s">
        <v>39</v>
      </c>
      <c r="G29" s="68" t="n">
        <v>2550</v>
      </c>
      <c r="H29" s="68"/>
      <c r="I29" s="68"/>
      <c r="J29" s="68" t="n">
        <v>3400</v>
      </c>
      <c r="K29" s="68"/>
      <c r="L29" s="68" t="n">
        <v>4500</v>
      </c>
      <c r="M29" s="67"/>
      <c r="N29" s="69" t="n">
        <f aca="false">L29/J29*100</f>
        <v>132.352941176471</v>
      </c>
      <c r="P29" s="49" t="n">
        <f aca="false">J29&gt;=I29</f>
        <v>1</v>
      </c>
      <c r="W29" s="48"/>
    </row>
    <row r="30" s="70" customFormat="true" ht="12" hidden="true" customHeight="true" outlineLevel="0" collapsed="false">
      <c r="A30" s="51"/>
      <c r="B30" s="63"/>
      <c r="C30" s="64" t="s">
        <v>27</v>
      </c>
      <c r="D30" s="65" t="n">
        <v>756</v>
      </c>
      <c r="E30" s="65" t="n">
        <v>75616</v>
      </c>
      <c r="F30" s="66" t="s">
        <v>39</v>
      </c>
      <c r="G30" s="67" t="n">
        <v>3064</v>
      </c>
      <c r="H30" s="68"/>
      <c r="I30" s="68"/>
      <c r="J30" s="68" t="n">
        <v>5080</v>
      </c>
      <c r="K30" s="68"/>
      <c r="L30" s="68" t="n">
        <v>4000</v>
      </c>
      <c r="M30" s="67"/>
      <c r="N30" s="69" t="n">
        <f aca="false">L30/J30*100</f>
        <v>78.740157480315</v>
      </c>
      <c r="P30" s="49" t="n">
        <f aca="false">J30&gt;=I30</f>
        <v>1</v>
      </c>
      <c r="W30" s="48"/>
    </row>
    <row r="31" s="12" customFormat="true" ht="17.25" hidden="true" customHeight="true" outlineLevel="0" collapsed="false">
      <c r="A31" s="51"/>
      <c r="B31" s="78" t="n">
        <v>8</v>
      </c>
      <c r="C31" s="57" t="s">
        <v>40</v>
      </c>
      <c r="D31" s="57"/>
      <c r="E31" s="57"/>
      <c r="F31" s="57"/>
      <c r="G31" s="58" t="n">
        <f aca="false">G32+G33</f>
        <v>435</v>
      </c>
      <c r="H31" s="59" t="n">
        <f aca="false">H32+H33</f>
        <v>0</v>
      </c>
      <c r="I31" s="59" t="n">
        <f aca="false">I32+I33</f>
        <v>0</v>
      </c>
      <c r="J31" s="59" t="n">
        <f aca="false">J32+J33</f>
        <v>0</v>
      </c>
      <c r="K31" s="59" t="n">
        <f aca="false">K32+K33</f>
        <v>0</v>
      </c>
      <c r="L31" s="59" t="n">
        <f aca="false">L32+L33</f>
        <v>0</v>
      </c>
      <c r="M31" s="59" t="n">
        <f aca="false">M32+M33</f>
        <v>0</v>
      </c>
      <c r="N31" s="60" t="n">
        <v>0</v>
      </c>
      <c r="P31" s="49" t="n">
        <f aca="false">J31&gt;=I31</f>
        <v>1</v>
      </c>
      <c r="Q31" s="79"/>
      <c r="R31" s="79"/>
      <c r="S31" s="79"/>
      <c r="W31" s="48"/>
    </row>
    <row r="32" s="87" customFormat="true" ht="12.75" hidden="true" customHeight="true" outlineLevel="0" collapsed="false">
      <c r="A32" s="51"/>
      <c r="B32" s="80"/>
      <c r="C32" s="81" t="s">
        <v>25</v>
      </c>
      <c r="D32" s="82" t="n">
        <v>756</v>
      </c>
      <c r="E32" s="83" t="n">
        <v>75615</v>
      </c>
      <c r="F32" s="84" t="s">
        <v>41</v>
      </c>
      <c r="G32" s="85" t="n">
        <v>0</v>
      </c>
      <c r="H32" s="85"/>
      <c r="I32" s="85"/>
      <c r="J32" s="85"/>
      <c r="K32" s="85"/>
      <c r="L32" s="85"/>
      <c r="M32" s="86"/>
      <c r="N32" s="69"/>
      <c r="P32" s="49" t="n">
        <f aca="false">J32&gt;=I32</f>
        <v>1</v>
      </c>
    </row>
    <row r="33" s="70" customFormat="true" ht="12.75" hidden="true" customHeight="true" outlineLevel="0" collapsed="false">
      <c r="A33" s="51"/>
      <c r="B33" s="80"/>
      <c r="C33" s="88" t="s">
        <v>27</v>
      </c>
      <c r="D33" s="89" t="n">
        <v>756</v>
      </c>
      <c r="E33" s="90" t="n">
        <v>75616</v>
      </c>
      <c r="F33" s="91" t="s">
        <v>41</v>
      </c>
      <c r="G33" s="68" t="n">
        <v>435</v>
      </c>
      <c r="H33" s="68"/>
      <c r="I33" s="68"/>
      <c r="J33" s="68"/>
      <c r="K33" s="68"/>
      <c r="L33" s="68"/>
      <c r="M33" s="67"/>
      <c r="N33" s="69"/>
      <c r="P33" s="49" t="n">
        <f aca="false">J33&gt;=I33</f>
        <v>1</v>
      </c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92" t="n">
        <f aca="false">SUM(G36:G39)</f>
        <v>4349</v>
      </c>
      <c r="H34" s="92" t="n">
        <f aca="false">SUM(H36:H39)</f>
        <v>120000</v>
      </c>
      <c r="I34" s="92" t="n">
        <f aca="false">SUM(I36:I39)</f>
        <v>221859</v>
      </c>
      <c r="J34" s="92" t="n">
        <f aca="false">SUM(J36:J39)</f>
        <v>580000</v>
      </c>
      <c r="K34" s="92" t="n">
        <f aca="false">SUM(K36:K39)</f>
        <v>0</v>
      </c>
      <c r="L34" s="93" t="n">
        <f aca="false">SUM(L36:L39)</f>
        <v>160000</v>
      </c>
      <c r="M34" s="92" t="n">
        <f aca="false">SUM(M36:M39)</f>
        <v>0</v>
      </c>
      <c r="N34" s="94" t="n">
        <f aca="false">L34/J34*100</f>
        <v>27.5862068965517</v>
      </c>
      <c r="P34" s="49" t="n">
        <f aca="false">J34&gt;=I34</f>
        <v>1</v>
      </c>
      <c r="Q34" s="62"/>
      <c r="R34" s="62"/>
      <c r="S34" s="62"/>
      <c r="W34" s="48"/>
    </row>
    <row r="35" s="98" customFormat="true" ht="12.75" hidden="true" customHeight="true" outlineLevel="0" collapsed="false">
      <c r="A35" s="95"/>
      <c r="B35" s="96"/>
      <c r="C35" s="97" t="s">
        <v>23</v>
      </c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P35" s="49" t="n">
        <f aca="false">J35&gt;=I35</f>
        <v>1</v>
      </c>
      <c r="Q35" s="99"/>
      <c r="R35" s="99"/>
      <c r="S35" s="99"/>
    </row>
    <row r="36" s="103" customFormat="true" ht="16.5" hidden="true" customHeight="true" outlineLevel="0" collapsed="false">
      <c r="A36" s="95"/>
      <c r="B36" s="63" t="s">
        <v>44</v>
      </c>
      <c r="C36" s="100" t="s">
        <v>45</v>
      </c>
      <c r="D36" s="101" t="n">
        <v>756</v>
      </c>
      <c r="E36" s="101" t="n">
        <v>75618</v>
      </c>
      <c r="F36" s="101" t="s">
        <v>46</v>
      </c>
      <c r="G36" s="68"/>
      <c r="H36" s="68"/>
      <c r="I36" s="68"/>
      <c r="J36" s="68"/>
      <c r="K36" s="68"/>
      <c r="L36" s="68"/>
      <c r="M36" s="68"/>
      <c r="N36" s="102"/>
      <c r="P36" s="49" t="n">
        <f aca="false">J36&gt;=I36</f>
        <v>1</v>
      </c>
      <c r="Q36" s="104"/>
      <c r="R36" s="104"/>
      <c r="S36" s="104"/>
      <c r="W36" s="48"/>
    </row>
    <row r="37" s="103" customFormat="true" ht="12" hidden="true" customHeight="true" outlineLevel="0" collapsed="false">
      <c r="A37" s="95"/>
      <c r="B37" s="63" t="s">
        <v>44</v>
      </c>
      <c r="C37" s="100" t="s">
        <v>47</v>
      </c>
      <c r="D37" s="101" t="n">
        <v>756</v>
      </c>
      <c r="E37" s="101" t="n">
        <v>75618</v>
      </c>
      <c r="F37" s="101" t="s">
        <v>46</v>
      </c>
      <c r="G37" s="68"/>
      <c r="H37" s="68" t="n">
        <v>0</v>
      </c>
      <c r="I37" s="68" t="n">
        <v>65724</v>
      </c>
      <c r="J37" s="68" t="n">
        <v>360000</v>
      </c>
      <c r="K37" s="68"/>
      <c r="L37" s="68" t="n">
        <v>0</v>
      </c>
      <c r="M37" s="68"/>
      <c r="N37" s="102"/>
      <c r="P37" s="49" t="n">
        <f aca="false">J37&gt;=I37</f>
        <v>1</v>
      </c>
      <c r="Q37" s="104"/>
      <c r="R37" s="104"/>
      <c r="S37" s="104"/>
      <c r="W37" s="48"/>
    </row>
    <row r="38" s="103" customFormat="true" ht="12" hidden="true" customHeight="true" outlineLevel="0" collapsed="false">
      <c r="A38" s="95"/>
      <c r="B38" s="63" t="s">
        <v>44</v>
      </c>
      <c r="C38" s="100" t="s">
        <v>48</v>
      </c>
      <c r="D38" s="101" t="n">
        <v>756</v>
      </c>
      <c r="E38" s="101" t="n">
        <v>75618</v>
      </c>
      <c r="F38" s="101" t="s">
        <v>46</v>
      </c>
      <c r="G38" s="68"/>
      <c r="H38" s="68" t="n">
        <v>120000</v>
      </c>
      <c r="I38" s="68" t="n">
        <v>156135</v>
      </c>
      <c r="J38" s="68" t="n">
        <v>220000</v>
      </c>
      <c r="K38" s="68"/>
      <c r="L38" s="68" t="n">
        <v>160000</v>
      </c>
      <c r="M38" s="68"/>
      <c r="N38" s="102" t="n">
        <f aca="false">L38/J38*100</f>
        <v>72.7272727272727</v>
      </c>
      <c r="P38" s="49" t="n">
        <f aca="false">J38&gt;=I38</f>
        <v>1</v>
      </c>
      <c r="Q38" s="104"/>
      <c r="R38" s="104"/>
      <c r="S38" s="104"/>
      <c r="W38" s="48"/>
    </row>
    <row r="39" s="103" customFormat="true" ht="12" hidden="true" customHeight="true" outlineLevel="0" collapsed="false">
      <c r="A39" s="95"/>
      <c r="B39" s="63" t="s">
        <v>44</v>
      </c>
      <c r="C39" s="64" t="s">
        <v>49</v>
      </c>
      <c r="D39" s="101" t="n">
        <v>756</v>
      </c>
      <c r="E39" s="101" t="n">
        <v>75618</v>
      </c>
      <c r="F39" s="101" t="s">
        <v>46</v>
      </c>
      <c r="G39" s="68" t="n">
        <v>4349</v>
      </c>
      <c r="H39" s="68"/>
      <c r="I39" s="68"/>
      <c r="J39" s="68"/>
      <c r="K39" s="68"/>
      <c r="L39" s="68"/>
      <c r="M39" s="68"/>
      <c r="N39" s="102"/>
      <c r="P39" s="49" t="n">
        <f aca="false">J39&gt;=I39</f>
        <v>1</v>
      </c>
      <c r="Q39" s="104"/>
      <c r="R39" s="104"/>
      <c r="S39" s="105"/>
      <c r="W39" s="48"/>
    </row>
    <row r="40" s="61" customFormat="true" ht="24.75" hidden="tru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92" t="n">
        <f aca="false">G41</f>
        <v>0</v>
      </c>
      <c r="H40" s="92" t="n">
        <f aca="false">H41</f>
        <v>0</v>
      </c>
      <c r="I40" s="92" t="n">
        <f aca="false">I41</f>
        <v>0</v>
      </c>
      <c r="J40" s="92" t="n">
        <f aca="false">J41</f>
        <v>0</v>
      </c>
      <c r="K40" s="46" t="n">
        <f aca="false">K41</f>
        <v>0</v>
      </c>
      <c r="L40" s="46" t="n">
        <f aca="false">L41</f>
        <v>0</v>
      </c>
      <c r="M40" s="46" t="n">
        <f aca="false">M41</f>
        <v>0</v>
      </c>
      <c r="N40" s="94" t="n">
        <v>0</v>
      </c>
      <c r="P40" s="49" t="n">
        <f aca="false">J40&gt;=I40</f>
        <v>1</v>
      </c>
      <c r="Q40" s="62"/>
      <c r="R40" s="62"/>
      <c r="S40" s="62"/>
      <c r="W40" s="48"/>
    </row>
    <row r="41" s="103" customFormat="true" ht="21" hidden="true" customHeight="true" outlineLevel="0" collapsed="false">
      <c r="A41" s="108"/>
      <c r="B41" s="63"/>
      <c r="C41" s="109" t="s">
        <v>52</v>
      </c>
      <c r="D41" s="101" t="n">
        <v>801</v>
      </c>
      <c r="E41" s="101" t="n">
        <v>80130</v>
      </c>
      <c r="F41" s="101" t="n">
        <v>2320</v>
      </c>
      <c r="G41" s="68"/>
      <c r="H41" s="68"/>
      <c r="I41" s="68"/>
      <c r="J41" s="68" t="n">
        <f aca="false">H41</f>
        <v>0</v>
      </c>
      <c r="K41" s="68"/>
      <c r="L41" s="68"/>
      <c r="M41" s="68"/>
      <c r="N41" s="102"/>
      <c r="P41" s="49"/>
      <c r="Q41" s="104"/>
      <c r="R41" s="104"/>
      <c r="S41" s="105"/>
      <c r="W41" s="48"/>
    </row>
    <row r="42" s="61" customFormat="true" ht="24.75" hidden="tru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92" t="n">
        <f aca="false">G43</f>
        <v>0</v>
      </c>
      <c r="H42" s="92" t="n">
        <f aca="false">H43</f>
        <v>0</v>
      </c>
      <c r="I42" s="92" t="n">
        <f aca="false">I43</f>
        <v>0</v>
      </c>
      <c r="J42" s="92" t="n">
        <f aca="false">J43</f>
        <v>0</v>
      </c>
      <c r="K42" s="92" t="n">
        <f aca="false">K43</f>
        <v>0</v>
      </c>
      <c r="L42" s="92" t="n">
        <f aca="false">L43</f>
        <v>0</v>
      </c>
      <c r="M42" s="92" t="n">
        <f aca="false">M43</f>
        <v>0</v>
      </c>
      <c r="N42" s="94" t="n">
        <v>0</v>
      </c>
      <c r="P42" s="49" t="n">
        <f aca="false">J42&gt;=I42</f>
        <v>1</v>
      </c>
      <c r="Q42" s="62"/>
      <c r="R42" s="62"/>
      <c r="S42" s="62"/>
      <c r="W42" s="48"/>
    </row>
    <row r="43" s="103" customFormat="true" ht="25.5" hidden="true" customHeight="true" outlineLevel="0" collapsed="false">
      <c r="A43" s="108"/>
      <c r="B43" s="63"/>
      <c r="C43" s="109" t="s">
        <v>55</v>
      </c>
      <c r="D43" s="101" t="n">
        <v>852</v>
      </c>
      <c r="E43" s="101" t="n">
        <v>85214</v>
      </c>
      <c r="F43" s="101" t="n">
        <v>2710</v>
      </c>
      <c r="G43" s="68"/>
      <c r="H43" s="68"/>
      <c r="I43" s="68"/>
      <c r="J43" s="68"/>
      <c r="K43" s="68"/>
      <c r="L43" s="68"/>
      <c r="M43" s="68"/>
      <c r="N43" s="102"/>
      <c r="P43" s="49"/>
      <c r="Q43" s="104"/>
      <c r="R43" s="104"/>
      <c r="S43" s="105"/>
      <c r="W43" s="48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7982652</v>
      </c>
      <c r="H44" s="110" t="n">
        <f aca="false">H46+H48+H60+H61+H62</f>
        <v>11084500</v>
      </c>
      <c r="I44" s="110" t="n">
        <f aca="false">I46+I48+I60+I61+I62</f>
        <v>7561852</v>
      </c>
      <c r="J44" s="110" t="n">
        <f aca="false">J46+J48+J60+J61+J62</f>
        <v>10310457</v>
      </c>
      <c r="K44" s="110" t="n">
        <f aca="false">K46+K48+K60+K61+K62</f>
        <v>0</v>
      </c>
      <c r="L44" s="111" t="n">
        <f aca="false">L46+L48+L60+L61+L62</f>
        <v>8219084</v>
      </c>
      <c r="M44" s="110" t="n">
        <f aca="false">M46+M48+M60+M61+M62</f>
        <v>0</v>
      </c>
      <c r="N44" s="47" t="n">
        <f aca="false">L44/J44*100</f>
        <v>79.7160009493275</v>
      </c>
      <c r="O44" s="112"/>
      <c r="P44" s="49" t="n">
        <f aca="false">J44&gt;=I44</f>
        <v>1</v>
      </c>
      <c r="Q44" s="50"/>
      <c r="R44" s="113"/>
    </row>
    <row r="45" s="54" customFormat="true" ht="12.75" hidden="true" customHeight="true" outlineLevel="0" collapsed="false">
      <c r="A45" s="114"/>
      <c r="B45" s="115"/>
      <c r="C45" s="116" t="s">
        <v>23</v>
      </c>
      <c r="D45" s="117"/>
      <c r="E45" s="117"/>
      <c r="F45" s="117"/>
      <c r="G45" s="117"/>
      <c r="H45" s="117"/>
      <c r="I45" s="117"/>
      <c r="J45" s="117"/>
      <c r="K45" s="117"/>
      <c r="L45" s="118"/>
      <c r="M45" s="118"/>
      <c r="N45" s="119"/>
      <c r="O45" s="112"/>
      <c r="P45" s="49" t="n">
        <f aca="false">J45&gt;=I45</f>
        <v>1</v>
      </c>
      <c r="Q45" s="50"/>
      <c r="R45" s="50"/>
    </row>
    <row r="46" customFormat="false" ht="24" hidden="true" customHeight="true" outlineLevel="0" collapsed="false">
      <c r="A46" s="120"/>
      <c r="B46" s="121" t="n">
        <v>1</v>
      </c>
      <c r="C46" s="122" t="s">
        <v>57</v>
      </c>
      <c r="D46" s="123" t="n">
        <v>700</v>
      </c>
      <c r="E46" s="123" t="n">
        <v>70005</v>
      </c>
      <c r="F46" s="123" t="s">
        <v>58</v>
      </c>
      <c r="G46" s="124" t="n">
        <v>4545743</v>
      </c>
      <c r="H46" s="124" t="n">
        <v>5390000</v>
      </c>
      <c r="I46" s="124" t="n">
        <v>4888322</v>
      </c>
      <c r="J46" s="124" t="n">
        <v>4970000</v>
      </c>
      <c r="K46" s="124"/>
      <c r="L46" s="124" t="n">
        <f aca="false">4368000+16764</f>
        <v>4384764</v>
      </c>
      <c r="M46" s="124"/>
      <c r="N46" s="125" t="n">
        <f aca="false">L46/J46*100</f>
        <v>88.2246277665996</v>
      </c>
      <c r="O46" s="7"/>
      <c r="P46" s="49" t="n">
        <f aca="false">J46&gt;=I46</f>
        <v>1</v>
      </c>
      <c r="S46" s="126"/>
      <c r="T46" s="7"/>
      <c r="W46" s="48"/>
    </row>
    <row r="47" s="130" customFormat="true" ht="14.25" hidden="true" customHeight="true" outlineLevel="0" collapsed="false">
      <c r="A47" s="120"/>
      <c r="B47" s="127" t="s">
        <v>59</v>
      </c>
      <c r="C47" s="127"/>
      <c r="D47" s="127"/>
      <c r="E47" s="127"/>
      <c r="F47" s="127"/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9" t="n">
        <v>0</v>
      </c>
      <c r="P47" s="49" t="n">
        <f aca="false">J47&gt;=I47</f>
        <v>1</v>
      </c>
      <c r="Q47" s="131"/>
      <c r="R47" s="131"/>
      <c r="S47" s="132"/>
      <c r="W47" s="48"/>
    </row>
    <row r="48" customFormat="false" ht="21" hidden="true" customHeight="true" outlineLevel="0" collapsed="false">
      <c r="A48" s="120"/>
      <c r="B48" s="133" t="n">
        <v>2</v>
      </c>
      <c r="C48" s="134" t="s">
        <v>60</v>
      </c>
      <c r="D48" s="134"/>
      <c r="E48" s="134"/>
      <c r="F48" s="135" t="s">
        <v>61</v>
      </c>
      <c r="G48" s="136" t="n">
        <v>3248234</v>
      </c>
      <c r="H48" s="136" t="n">
        <v>3377150</v>
      </c>
      <c r="I48" s="136" t="n">
        <v>1431294</v>
      </c>
      <c r="J48" s="136" t="n">
        <f aca="false">SUM(J49:J59)</f>
        <v>2960457</v>
      </c>
      <c r="K48" s="136"/>
      <c r="L48" s="136" t="n">
        <f aca="false">SUM(L49:L59)</f>
        <v>2574320</v>
      </c>
      <c r="M48" s="136"/>
      <c r="N48" s="125" t="n">
        <f aca="false">L48/J48*100</f>
        <v>86.9568448384827</v>
      </c>
      <c r="P48" s="49" t="n">
        <f aca="false">J48&gt;=I48</f>
        <v>1</v>
      </c>
      <c r="S48" s="126"/>
      <c r="W48" s="48"/>
    </row>
    <row r="49" s="143" customFormat="true" ht="12" hidden="true" customHeight="true" outlineLevel="0" collapsed="false">
      <c r="A49" s="120"/>
      <c r="B49" s="137"/>
      <c r="C49" s="138"/>
      <c r="D49" s="139" t="n">
        <v>600</v>
      </c>
      <c r="E49" s="139" t="n">
        <v>60016</v>
      </c>
      <c r="F49" s="139" t="s">
        <v>61</v>
      </c>
      <c r="G49" s="140"/>
      <c r="H49" s="140"/>
      <c r="I49" s="140"/>
      <c r="J49" s="141"/>
      <c r="K49" s="141"/>
      <c r="L49" s="141"/>
      <c r="M49" s="141"/>
      <c r="N49" s="142"/>
      <c r="P49" s="49" t="n">
        <f aca="false">J49&gt;=I49</f>
        <v>1</v>
      </c>
      <c r="Q49" s="144"/>
      <c r="R49" s="144"/>
      <c r="S49" s="145"/>
    </row>
    <row r="50" s="143" customFormat="true" ht="15" hidden="true" customHeight="true" outlineLevel="0" collapsed="false">
      <c r="A50" s="120"/>
      <c r="B50" s="137"/>
      <c r="C50" s="138"/>
      <c r="D50" s="139" t="n">
        <v>700</v>
      </c>
      <c r="E50" s="139" t="n">
        <v>70004</v>
      </c>
      <c r="F50" s="139" t="s">
        <v>61</v>
      </c>
      <c r="G50" s="140"/>
      <c r="H50" s="140"/>
      <c r="I50" s="140"/>
      <c r="J50" s="141"/>
      <c r="K50" s="141"/>
      <c r="L50" s="141"/>
      <c r="M50" s="141"/>
      <c r="N50" s="142"/>
      <c r="P50" s="49" t="n">
        <f aca="false">J50&gt;=I50</f>
        <v>1</v>
      </c>
      <c r="Q50" s="144"/>
      <c r="R50" s="144"/>
      <c r="S50" s="145"/>
    </row>
    <row r="51" s="143" customFormat="true" ht="12" hidden="true" customHeight="true" outlineLevel="0" collapsed="false">
      <c r="A51" s="120"/>
      <c r="B51" s="137"/>
      <c r="C51" s="138"/>
      <c r="D51" s="139" t="n">
        <v>700</v>
      </c>
      <c r="E51" s="139" t="n">
        <v>70005</v>
      </c>
      <c r="F51" s="139" t="s">
        <v>61</v>
      </c>
      <c r="G51" s="141"/>
      <c r="H51" s="141"/>
      <c r="I51" s="141"/>
      <c r="J51" s="141" t="n">
        <v>2960457</v>
      </c>
      <c r="K51" s="141"/>
      <c r="L51" s="141" t="n">
        <f aca="false">2574320-10500</f>
        <v>2563820</v>
      </c>
      <c r="M51" s="141"/>
      <c r="N51" s="142" t="n">
        <f aca="false">L51/J51*100</f>
        <v>86.6021698676927</v>
      </c>
      <c r="P51" s="49" t="n">
        <f aca="false">J51&gt;=I51</f>
        <v>1</v>
      </c>
      <c r="Q51" s="144" t="s">
        <v>62</v>
      </c>
      <c r="R51" s="144"/>
      <c r="S51" s="145"/>
      <c r="W51" s="48"/>
    </row>
    <row r="52" s="143" customFormat="true" ht="17.25" hidden="true" customHeight="true" outlineLevel="0" collapsed="false">
      <c r="A52" s="120"/>
      <c r="B52" s="137"/>
      <c r="C52" s="138"/>
      <c r="D52" s="139" t="n">
        <v>750</v>
      </c>
      <c r="E52" s="139" t="n">
        <v>75023</v>
      </c>
      <c r="F52" s="139" t="s">
        <v>61</v>
      </c>
      <c r="G52" s="141"/>
      <c r="H52" s="141"/>
      <c r="I52" s="141"/>
      <c r="J52" s="141"/>
      <c r="K52" s="141"/>
      <c r="L52" s="141"/>
      <c r="M52" s="141"/>
      <c r="N52" s="142"/>
      <c r="P52" s="49" t="n">
        <f aca="false">J52&gt;=I52</f>
        <v>1</v>
      </c>
      <c r="Q52" s="144"/>
      <c r="R52" s="144"/>
      <c r="S52" s="145"/>
    </row>
    <row r="53" s="143" customFormat="true" ht="17.25" hidden="true" customHeight="true" outlineLevel="0" collapsed="false">
      <c r="A53" s="120"/>
      <c r="B53" s="137"/>
      <c r="C53" s="138"/>
      <c r="D53" s="139" t="n">
        <v>801</v>
      </c>
      <c r="E53" s="139" t="n">
        <v>80101</v>
      </c>
      <c r="F53" s="139" t="s">
        <v>61</v>
      </c>
      <c r="G53" s="141"/>
      <c r="H53" s="141"/>
      <c r="I53" s="141"/>
      <c r="J53" s="141"/>
      <c r="K53" s="141"/>
      <c r="L53" s="141"/>
      <c r="M53" s="141"/>
      <c r="N53" s="142"/>
      <c r="O53" s="144"/>
      <c r="P53" s="49" t="n">
        <f aca="false">J53&gt;=I53</f>
        <v>1</v>
      </c>
      <c r="Q53" s="144"/>
      <c r="R53" s="144"/>
      <c r="S53" s="145"/>
    </row>
    <row r="54" s="143" customFormat="true" ht="17.25" hidden="true" customHeight="true" outlineLevel="0" collapsed="false">
      <c r="A54" s="120"/>
      <c r="B54" s="137"/>
      <c r="C54" s="138"/>
      <c r="D54" s="139" t="n">
        <v>801</v>
      </c>
      <c r="E54" s="139" t="n">
        <v>80104</v>
      </c>
      <c r="F54" s="139" t="s">
        <v>61</v>
      </c>
      <c r="G54" s="141"/>
      <c r="H54" s="141"/>
      <c r="I54" s="141"/>
      <c r="J54" s="141"/>
      <c r="K54" s="141"/>
      <c r="L54" s="141"/>
      <c r="M54" s="141"/>
      <c r="N54" s="142"/>
      <c r="P54" s="49" t="n">
        <f aca="false">J54&gt;=I54</f>
        <v>1</v>
      </c>
      <c r="Q54" s="144"/>
      <c r="R54" s="144"/>
      <c r="S54" s="145"/>
    </row>
    <row r="55" s="143" customFormat="true" ht="17.25" hidden="true" customHeight="true" outlineLevel="0" collapsed="false">
      <c r="A55" s="120"/>
      <c r="B55" s="137"/>
      <c r="C55" s="138"/>
      <c r="D55" s="139" t="n">
        <v>801</v>
      </c>
      <c r="E55" s="139" t="n">
        <v>80110</v>
      </c>
      <c r="F55" s="139" t="s">
        <v>61</v>
      </c>
      <c r="G55" s="141"/>
      <c r="H55" s="141"/>
      <c r="I55" s="141"/>
      <c r="J55" s="141"/>
      <c r="K55" s="141"/>
      <c r="L55" s="141"/>
      <c r="M55" s="141"/>
      <c r="N55" s="142"/>
      <c r="O55" s="144"/>
      <c r="P55" s="49" t="n">
        <f aca="false">J55&gt;=I55</f>
        <v>1</v>
      </c>
      <c r="Q55" s="144"/>
      <c r="R55" s="144"/>
      <c r="S55" s="145"/>
    </row>
    <row r="56" s="143" customFormat="true" ht="17.25" hidden="true" customHeight="true" outlineLevel="0" collapsed="false">
      <c r="A56" s="120"/>
      <c r="B56" s="137"/>
      <c r="C56" s="138"/>
      <c r="D56" s="139" t="n">
        <v>801</v>
      </c>
      <c r="E56" s="139" t="n">
        <v>80114</v>
      </c>
      <c r="F56" s="139" t="s">
        <v>61</v>
      </c>
      <c r="G56" s="140"/>
      <c r="H56" s="140"/>
      <c r="I56" s="140"/>
      <c r="J56" s="141"/>
      <c r="K56" s="141"/>
      <c r="L56" s="141"/>
      <c r="M56" s="141"/>
      <c r="N56" s="142"/>
      <c r="P56" s="49" t="n">
        <f aca="false">J56&gt;=I56</f>
        <v>1</v>
      </c>
      <c r="Q56" s="144"/>
      <c r="R56" s="144"/>
      <c r="S56" s="145"/>
    </row>
    <row r="57" s="143" customFormat="true" ht="17.25" hidden="true" customHeight="true" outlineLevel="0" collapsed="false">
      <c r="A57" s="120"/>
      <c r="B57" s="137"/>
      <c r="C57" s="138"/>
      <c r="D57" s="139" t="n">
        <v>801</v>
      </c>
      <c r="E57" s="139" t="n">
        <v>80130</v>
      </c>
      <c r="F57" s="139" t="s">
        <v>61</v>
      </c>
      <c r="G57" s="140"/>
      <c r="H57" s="140"/>
      <c r="I57" s="140"/>
      <c r="J57" s="141"/>
      <c r="K57" s="141"/>
      <c r="L57" s="141"/>
      <c r="M57" s="141"/>
      <c r="N57" s="142"/>
      <c r="P57" s="49" t="n">
        <f aca="false">J57&gt;=I57</f>
        <v>1</v>
      </c>
      <c r="Q57" s="144"/>
      <c r="R57" s="144"/>
      <c r="S57" s="145"/>
    </row>
    <row r="58" s="143" customFormat="true" ht="17.25" hidden="true" customHeight="true" outlineLevel="0" collapsed="false">
      <c r="A58" s="120"/>
      <c r="B58" s="137"/>
      <c r="C58" s="138"/>
      <c r="D58" s="139" t="n">
        <v>900</v>
      </c>
      <c r="E58" s="139" t="n">
        <v>90095</v>
      </c>
      <c r="F58" s="139" t="s">
        <v>61</v>
      </c>
      <c r="G58" s="140"/>
      <c r="H58" s="140"/>
      <c r="I58" s="140"/>
      <c r="J58" s="141"/>
      <c r="K58" s="141"/>
      <c r="L58" s="141"/>
      <c r="M58" s="141"/>
      <c r="N58" s="142"/>
      <c r="O58" s="144"/>
      <c r="P58" s="49" t="n">
        <f aca="false">J58&gt;=I58</f>
        <v>1</v>
      </c>
      <c r="Q58" s="144"/>
      <c r="R58" s="144"/>
      <c r="S58" s="145"/>
    </row>
    <row r="59" s="143" customFormat="true" ht="17.25" hidden="true" customHeight="true" outlineLevel="0" collapsed="false">
      <c r="A59" s="120"/>
      <c r="B59" s="137"/>
      <c r="C59" s="138"/>
      <c r="D59" s="139" t="n">
        <v>926</v>
      </c>
      <c r="E59" s="139" t="n">
        <v>92604</v>
      </c>
      <c r="F59" s="139" t="s">
        <v>61</v>
      </c>
      <c r="G59" s="140"/>
      <c r="H59" s="140"/>
      <c r="I59" s="140"/>
      <c r="J59" s="141"/>
      <c r="K59" s="141"/>
      <c r="L59" s="141" t="n">
        <v>10500</v>
      </c>
      <c r="M59" s="141"/>
      <c r="N59" s="142" t="n">
        <v>0</v>
      </c>
      <c r="P59" s="49" t="n">
        <f aca="false">J59&gt;=I59</f>
        <v>1</v>
      </c>
      <c r="Q59" s="144" t="s">
        <v>63</v>
      </c>
      <c r="R59" s="144"/>
      <c r="S59" s="145"/>
    </row>
    <row r="60" customFormat="false" ht="24" hidden="true" customHeight="true" outlineLevel="0" collapsed="false">
      <c r="A60" s="120"/>
      <c r="B60" s="121" t="n">
        <v>3</v>
      </c>
      <c r="C60" s="122" t="s">
        <v>64</v>
      </c>
      <c r="D60" s="146" t="n">
        <v>700</v>
      </c>
      <c r="E60" s="146" t="n">
        <v>70005</v>
      </c>
      <c r="F60" s="146" t="s">
        <v>65</v>
      </c>
      <c r="G60" s="124" t="n">
        <v>135982</v>
      </c>
      <c r="H60" s="124" t="n">
        <v>7350</v>
      </c>
      <c r="I60" s="124" t="n">
        <v>8544</v>
      </c>
      <c r="J60" s="147" t="n">
        <v>70000</v>
      </c>
      <c r="K60" s="147"/>
      <c r="L60" s="124" t="n">
        <v>210000</v>
      </c>
      <c r="M60" s="124"/>
      <c r="N60" s="125" t="n">
        <f aca="false">L60/J60*100</f>
        <v>300</v>
      </c>
      <c r="O60" s="7"/>
      <c r="P60" s="49" t="n">
        <f aca="false">J60&gt;=I60</f>
        <v>1</v>
      </c>
      <c r="S60" s="126"/>
      <c r="W60" s="48"/>
    </row>
    <row r="61" customFormat="false" ht="21" hidden="true" customHeight="true" outlineLevel="0" collapsed="false">
      <c r="A61" s="120"/>
      <c r="B61" s="121" t="n">
        <v>4</v>
      </c>
      <c r="C61" s="122" t="s">
        <v>66</v>
      </c>
      <c r="D61" s="146" t="n">
        <v>700</v>
      </c>
      <c r="E61" s="146" t="n">
        <v>70005</v>
      </c>
      <c r="F61" s="146" t="s">
        <v>67</v>
      </c>
      <c r="G61" s="124" t="n">
        <v>52328</v>
      </c>
      <c r="H61" s="124" t="n">
        <v>2310000</v>
      </c>
      <c r="I61" s="124" t="n">
        <v>1233692</v>
      </c>
      <c r="J61" s="148" t="n">
        <v>2310000</v>
      </c>
      <c r="K61" s="148"/>
      <c r="L61" s="124" t="n">
        <v>1050000</v>
      </c>
      <c r="M61" s="124"/>
      <c r="N61" s="125" t="n">
        <f aca="false">L61/J61*100</f>
        <v>45.4545454545455</v>
      </c>
      <c r="P61" s="49" t="n">
        <f aca="false">J61&gt;=I61</f>
        <v>1</v>
      </c>
      <c r="S61" s="126"/>
      <c r="W61" s="48"/>
    </row>
    <row r="62" customFormat="false" ht="24" hidden="true" customHeight="true" outlineLevel="0" collapsed="false">
      <c r="A62" s="120"/>
      <c r="B62" s="121" t="n">
        <v>5</v>
      </c>
      <c r="C62" s="149" t="s">
        <v>68</v>
      </c>
      <c r="D62" s="150"/>
      <c r="E62" s="151"/>
      <c r="F62" s="146" t="s">
        <v>69</v>
      </c>
      <c r="G62" s="136" t="n">
        <v>365</v>
      </c>
      <c r="H62" s="136" t="n">
        <v>0</v>
      </c>
      <c r="I62" s="136" t="n">
        <v>0</v>
      </c>
      <c r="J62" s="136" t="n">
        <f aca="false">SUM(J63:J66)</f>
        <v>0</v>
      </c>
      <c r="K62" s="136"/>
      <c r="L62" s="136" t="n">
        <f aca="false">SUM(L63:L66)</f>
        <v>0</v>
      </c>
      <c r="M62" s="136"/>
      <c r="N62" s="125"/>
      <c r="P62" s="49" t="n">
        <f aca="false">J62&gt;=I62</f>
        <v>1</v>
      </c>
      <c r="S62" s="126"/>
      <c r="W62" s="48"/>
    </row>
    <row r="63" s="143" customFormat="true" ht="12" hidden="true" customHeight="true" outlineLevel="0" collapsed="false">
      <c r="A63" s="120"/>
      <c r="B63" s="152"/>
      <c r="C63" s="153"/>
      <c r="D63" s="139" t="n">
        <v>801</v>
      </c>
      <c r="E63" s="139" t="n">
        <v>80120</v>
      </c>
      <c r="F63" s="139" t="s">
        <v>69</v>
      </c>
      <c r="G63" s="141"/>
      <c r="H63" s="141"/>
      <c r="I63" s="141"/>
      <c r="J63" s="154"/>
      <c r="K63" s="154"/>
      <c r="L63" s="154"/>
      <c r="M63" s="154"/>
      <c r="N63" s="142"/>
      <c r="P63" s="49" t="n">
        <f aca="false">J63&gt;=I63</f>
        <v>1</v>
      </c>
      <c r="Q63" s="144"/>
      <c r="R63" s="144"/>
      <c r="S63" s="145"/>
    </row>
    <row r="64" s="143" customFormat="true" ht="15.75" hidden="true" customHeight="true" outlineLevel="0" collapsed="false">
      <c r="A64" s="120"/>
      <c r="B64" s="152"/>
      <c r="C64" s="153"/>
      <c r="D64" s="139"/>
      <c r="E64" s="139" t="n">
        <v>80130</v>
      </c>
      <c r="F64" s="139" t="n">
        <v>80140</v>
      </c>
      <c r="G64" s="141"/>
      <c r="H64" s="141"/>
      <c r="I64" s="141"/>
      <c r="J64" s="154"/>
      <c r="K64" s="154"/>
      <c r="L64" s="154"/>
      <c r="M64" s="154"/>
      <c r="N64" s="142"/>
      <c r="P64" s="49" t="n">
        <f aca="false">J64&gt;=I64</f>
        <v>1</v>
      </c>
      <c r="Q64" s="144"/>
      <c r="R64" s="144"/>
      <c r="S64" s="145"/>
    </row>
    <row r="65" s="143" customFormat="true" ht="15.75" hidden="true" customHeight="true" outlineLevel="0" collapsed="false">
      <c r="A65" s="120"/>
      <c r="B65" s="152"/>
      <c r="C65" s="153"/>
      <c r="D65" s="139"/>
      <c r="E65" s="139" t="n">
        <v>80140</v>
      </c>
      <c r="F65" s="139" t="n">
        <v>80140</v>
      </c>
      <c r="G65" s="141"/>
      <c r="H65" s="141"/>
      <c r="I65" s="141"/>
      <c r="J65" s="154"/>
      <c r="K65" s="154"/>
      <c r="L65" s="154"/>
      <c r="M65" s="154"/>
      <c r="N65" s="142"/>
      <c r="P65" s="49" t="n">
        <f aca="false">J65&gt;=I65</f>
        <v>1</v>
      </c>
      <c r="Q65" s="144"/>
      <c r="R65" s="144"/>
      <c r="S65" s="145"/>
    </row>
    <row r="66" s="143" customFormat="true" ht="15.75" hidden="true" customHeight="true" outlineLevel="0" collapsed="false">
      <c r="A66" s="120"/>
      <c r="B66" s="152"/>
      <c r="C66" s="153"/>
      <c r="D66" s="139" t="n">
        <v>852</v>
      </c>
      <c r="E66" s="139" t="n">
        <v>85219</v>
      </c>
      <c r="F66" s="139" t="s">
        <v>69</v>
      </c>
      <c r="G66" s="140"/>
      <c r="H66" s="140"/>
      <c r="I66" s="140"/>
      <c r="J66" s="141"/>
      <c r="K66" s="141"/>
      <c r="L66" s="141"/>
      <c r="M66" s="141"/>
      <c r="N66" s="142"/>
      <c r="P66" s="49" t="n">
        <f aca="false">J66&gt;=I66</f>
        <v>1</v>
      </c>
      <c r="Q66" s="144"/>
      <c r="R66" s="144"/>
      <c r="S66" s="145"/>
    </row>
    <row r="67" s="143" customFormat="true" ht="18.75" hidden="true" customHeight="true" outlineLevel="0" collapsed="false">
      <c r="A67" s="120"/>
      <c r="B67" s="15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140"/>
      <c r="H67" s="140"/>
      <c r="I67" s="140"/>
      <c r="J67" s="141"/>
      <c r="K67" s="141"/>
      <c r="L67" s="141"/>
      <c r="M67" s="141"/>
      <c r="N67" s="142"/>
      <c r="P67" s="49" t="n">
        <f aca="false">J67&gt;=I67</f>
        <v>1</v>
      </c>
      <c r="Q67" s="144"/>
      <c r="R67" s="144"/>
      <c r="S67" s="145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1" t="n">
        <f aca="false">G70+G74+G100+G126+G129+G170+G172+G224+G231</f>
        <v>4385029</v>
      </c>
      <c r="H68" s="111" t="n">
        <f aca="false">H70+H74+H100+H126+H129+H170+H172+H224+H231</f>
        <v>1878130</v>
      </c>
      <c r="I68" s="111" t="n">
        <f aca="false">I70+I74+I100+I126+I129+I170+I172+I224+I231</f>
        <v>1235779</v>
      </c>
      <c r="J68" s="111" t="n">
        <f aca="false">J70+J74+J100+J126+J129+J170+J172+J224+J231</f>
        <v>1938324</v>
      </c>
      <c r="K68" s="111" t="n">
        <f aca="false">K70+K74+K100+K126+K129+K170+K172+K224+K231</f>
        <v>0</v>
      </c>
      <c r="L68" s="111" t="n">
        <f aca="false">L70+L74+L100+L126+L129+L170+L172+L224+L231</f>
        <v>1862926</v>
      </c>
      <c r="M68" s="111" t="n">
        <f aca="false">M70+M74+M100+M126+M129+M170+M172+M224+M231</f>
        <v>0</v>
      </c>
      <c r="N68" s="47" t="n">
        <f aca="false">L68/J68*100</f>
        <v>96.1101446404213</v>
      </c>
      <c r="O68" s="158"/>
      <c r="P68" s="49" t="n">
        <f aca="false">J68&gt;=I68</f>
        <v>1</v>
      </c>
      <c r="Q68" s="50"/>
      <c r="R68" s="50"/>
      <c r="S68" s="50"/>
    </row>
    <row r="69" s="54" customFormat="true" ht="12" hidden="true" customHeight="true" outlineLevel="0" collapsed="false">
      <c r="A69" s="159"/>
      <c r="B69" s="51"/>
      <c r="C69" s="119" t="s">
        <v>23</v>
      </c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P69" s="49" t="n">
        <f aca="false">J69&gt;=I69</f>
        <v>1</v>
      </c>
      <c r="Q69" s="55"/>
      <c r="R69" s="55"/>
      <c r="S69" s="55"/>
    </row>
    <row r="70" s="12" customFormat="true" ht="19.5" hidden="true" customHeight="true" outlineLevel="0" collapsed="false">
      <c r="A70" s="160"/>
      <c r="B70" s="161" t="s">
        <v>75</v>
      </c>
      <c r="C70" s="161"/>
      <c r="D70" s="161"/>
      <c r="E70" s="161"/>
      <c r="F70" s="161"/>
      <c r="G70" s="162" t="n">
        <v>2192</v>
      </c>
      <c r="H70" s="162" t="n">
        <f aca="false">SUM(H71:H73)</f>
        <v>0</v>
      </c>
      <c r="I70" s="162" t="n">
        <f aca="false">SUM(I71:I73)</f>
        <v>0</v>
      </c>
      <c r="J70" s="162" t="n">
        <f aca="false">SUM(J71:J73)</f>
        <v>0</v>
      </c>
      <c r="K70" s="162" t="n">
        <f aca="false">SUM(K71:K73)</f>
        <v>0</v>
      </c>
      <c r="L70" s="162"/>
      <c r="M70" s="162" t="n">
        <f aca="false">SUM(M71:M73)</f>
        <v>0</v>
      </c>
      <c r="N70" s="163"/>
      <c r="P70" s="49" t="n">
        <f aca="false">J70&gt;=I70</f>
        <v>1</v>
      </c>
      <c r="Q70" s="79"/>
      <c r="R70" s="79"/>
      <c r="S70" s="126"/>
    </row>
    <row r="71" s="87" customFormat="true" ht="13.5" hidden="true" customHeight="true" outlineLevel="0" collapsed="false">
      <c r="A71" s="160"/>
      <c r="B71" s="164"/>
      <c r="C71" s="165"/>
      <c r="D71" s="166" t="n">
        <v>750</v>
      </c>
      <c r="E71" s="166" t="n">
        <v>75023</v>
      </c>
      <c r="F71" s="166" t="s">
        <v>76</v>
      </c>
      <c r="G71" s="167"/>
      <c r="H71" s="167"/>
      <c r="I71" s="167"/>
      <c r="J71" s="168"/>
      <c r="K71" s="168"/>
      <c r="L71" s="168"/>
      <c r="M71" s="168"/>
      <c r="N71" s="169"/>
      <c r="P71" s="49" t="n">
        <f aca="false">J71&gt;=I71</f>
        <v>1</v>
      </c>
      <c r="Q71" s="170"/>
      <c r="R71" s="170"/>
      <c r="S71" s="171"/>
    </row>
    <row r="72" s="87" customFormat="true" ht="13.5" hidden="true" customHeight="true" outlineLevel="0" collapsed="false">
      <c r="A72" s="160"/>
      <c r="B72" s="164"/>
      <c r="C72" s="165"/>
      <c r="D72" s="166" t="n">
        <v>750</v>
      </c>
      <c r="E72" s="166" t="n">
        <v>75023</v>
      </c>
      <c r="F72" s="166" t="s">
        <v>77</v>
      </c>
      <c r="G72" s="167"/>
      <c r="H72" s="167"/>
      <c r="I72" s="167"/>
      <c r="J72" s="168"/>
      <c r="K72" s="168"/>
      <c r="L72" s="168"/>
      <c r="M72" s="168"/>
      <c r="N72" s="169"/>
      <c r="P72" s="49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160"/>
      <c r="B73" s="164"/>
      <c r="C73" s="165"/>
      <c r="D73" s="166" t="n">
        <v>756</v>
      </c>
      <c r="E73" s="166" t="n">
        <v>75618</v>
      </c>
      <c r="F73" s="166" t="s">
        <v>77</v>
      </c>
      <c r="G73" s="167"/>
      <c r="H73" s="167"/>
      <c r="I73" s="167"/>
      <c r="J73" s="168"/>
      <c r="K73" s="168"/>
      <c r="L73" s="168"/>
      <c r="M73" s="168"/>
      <c r="N73" s="169"/>
      <c r="P73" s="49" t="n">
        <f aca="false">J73&gt;=I73</f>
        <v>1</v>
      </c>
      <c r="Q73" s="170"/>
      <c r="R73" s="170"/>
      <c r="S73" s="171"/>
    </row>
    <row r="74" s="12" customFormat="true" ht="18.75" hidden="true" customHeight="true" outlineLevel="0" collapsed="false">
      <c r="A74" s="160"/>
      <c r="B74" s="172" t="s">
        <v>78</v>
      </c>
      <c r="C74" s="172"/>
      <c r="D74" s="172"/>
      <c r="E74" s="172"/>
      <c r="F74" s="173" t="s">
        <v>79</v>
      </c>
      <c r="G74" s="162" t="n">
        <v>277489</v>
      </c>
      <c r="H74" s="162" t="n">
        <f aca="false">SUM(H75:H99)</f>
        <v>0</v>
      </c>
      <c r="I74" s="162" t="n">
        <f aca="false">SUM(I75:I99)</f>
        <v>0</v>
      </c>
      <c r="J74" s="162" t="n">
        <f aca="false">SUM(J75:J99)</f>
        <v>0</v>
      </c>
      <c r="K74" s="162" t="n">
        <f aca="false">SUM(K75:K99)</f>
        <v>0</v>
      </c>
      <c r="L74" s="162"/>
      <c r="M74" s="162" t="n">
        <f aca="false">SUM(M75:M99)</f>
        <v>0</v>
      </c>
      <c r="N74" s="174"/>
      <c r="P74" s="49" t="n">
        <f aca="false">J74&gt;=I74</f>
        <v>1</v>
      </c>
      <c r="Q74" s="79"/>
      <c r="R74" s="79"/>
      <c r="S74" s="126"/>
    </row>
    <row r="75" s="87" customFormat="true" ht="13.5" hidden="true" customHeight="true" outlineLevel="0" collapsed="false">
      <c r="A75" s="160"/>
      <c r="B75" s="175"/>
      <c r="C75" s="176"/>
      <c r="D75" s="166" t="n">
        <v>600</v>
      </c>
      <c r="E75" s="166" t="n">
        <v>60016</v>
      </c>
      <c r="F75" s="177" t="s">
        <v>79</v>
      </c>
      <c r="G75" s="168"/>
      <c r="H75" s="168"/>
      <c r="I75" s="168"/>
      <c r="J75" s="85"/>
      <c r="K75" s="85"/>
      <c r="L75" s="168"/>
      <c r="M75" s="178"/>
      <c r="N75" s="179"/>
      <c r="P75" s="49" t="n">
        <f aca="false">J75&gt;=I75</f>
        <v>1</v>
      </c>
      <c r="Q75" s="170"/>
      <c r="R75" s="170"/>
      <c r="S75" s="171"/>
    </row>
    <row r="76" s="87" customFormat="true" ht="13.5" hidden="true" customHeight="true" outlineLevel="0" collapsed="false">
      <c r="A76" s="160"/>
      <c r="B76" s="180"/>
      <c r="C76" s="176"/>
      <c r="D76" s="166" t="n">
        <v>400</v>
      </c>
      <c r="E76" s="166" t="n">
        <v>40002</v>
      </c>
      <c r="F76" s="177" t="s">
        <v>79</v>
      </c>
      <c r="G76" s="168"/>
      <c r="H76" s="168"/>
      <c r="I76" s="168"/>
      <c r="J76" s="168"/>
      <c r="K76" s="168"/>
      <c r="L76" s="168"/>
      <c r="M76" s="178"/>
      <c r="N76" s="179"/>
      <c r="P76" s="49" t="n">
        <f aca="false">J76&gt;=I76</f>
        <v>1</v>
      </c>
      <c r="Q76" s="170"/>
      <c r="R76" s="170"/>
      <c r="S76" s="171"/>
    </row>
    <row r="77" s="87" customFormat="true" ht="13.5" hidden="true" customHeight="true" outlineLevel="0" collapsed="false">
      <c r="A77" s="160"/>
      <c r="B77" s="180"/>
      <c r="C77" s="176"/>
      <c r="D77" s="166" t="n">
        <v>700</v>
      </c>
      <c r="E77" s="166" t="n">
        <v>70004</v>
      </c>
      <c r="F77" s="177" t="s">
        <v>79</v>
      </c>
      <c r="G77" s="168"/>
      <c r="H77" s="168"/>
      <c r="I77" s="168"/>
      <c r="J77" s="168"/>
      <c r="K77" s="168"/>
      <c r="L77" s="168"/>
      <c r="M77" s="178"/>
      <c r="N77" s="179"/>
      <c r="P77" s="49" t="n">
        <f aca="false">J77&gt;=I77</f>
        <v>1</v>
      </c>
      <c r="Q77" s="170"/>
      <c r="R77" s="170"/>
      <c r="S77" s="171"/>
    </row>
    <row r="78" s="87" customFormat="true" ht="13.5" hidden="true" customHeight="true" outlineLevel="0" collapsed="false">
      <c r="A78" s="160"/>
      <c r="B78" s="181"/>
      <c r="C78" s="176"/>
      <c r="D78" s="182" t="n">
        <v>700</v>
      </c>
      <c r="E78" s="182" t="n">
        <v>70005</v>
      </c>
      <c r="F78" s="183" t="s">
        <v>79</v>
      </c>
      <c r="G78" s="167"/>
      <c r="H78" s="167"/>
      <c r="I78" s="167"/>
      <c r="J78" s="168"/>
      <c r="K78" s="168"/>
      <c r="L78" s="168"/>
      <c r="M78" s="178"/>
      <c r="N78" s="179"/>
      <c r="P78" s="49" t="n">
        <f aca="false">J78&gt;=I78</f>
        <v>1</v>
      </c>
      <c r="Q78" s="170"/>
      <c r="R78" s="170"/>
      <c r="S78" s="171"/>
    </row>
    <row r="79" s="87" customFormat="true" ht="12" hidden="true" customHeight="true" outlineLevel="0" collapsed="false">
      <c r="A79" s="160"/>
      <c r="B79" s="181"/>
      <c r="C79" s="176"/>
      <c r="D79" s="166" t="n">
        <v>750</v>
      </c>
      <c r="E79" s="166" t="n">
        <v>75023</v>
      </c>
      <c r="F79" s="177" t="s">
        <v>79</v>
      </c>
      <c r="G79" s="168"/>
      <c r="H79" s="168"/>
      <c r="I79" s="168"/>
      <c r="J79" s="85"/>
      <c r="K79" s="85"/>
      <c r="L79" s="168"/>
      <c r="M79" s="178"/>
      <c r="N79" s="179"/>
      <c r="P79" s="49" t="n">
        <f aca="false">J79&gt;=I79</f>
        <v>1</v>
      </c>
      <c r="Q79" s="170"/>
      <c r="R79" s="170"/>
      <c r="S79" s="171"/>
    </row>
    <row r="80" s="87" customFormat="true" ht="13.5" hidden="true" customHeight="true" outlineLevel="0" collapsed="false">
      <c r="A80" s="160"/>
      <c r="B80" s="180"/>
      <c r="C80" s="176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7"/>
      <c r="K80" s="167"/>
      <c r="L80" s="168"/>
      <c r="M80" s="178"/>
      <c r="N80" s="179"/>
      <c r="P80" s="49" t="n">
        <f aca="false">J80&gt;=I80</f>
        <v>1</v>
      </c>
      <c r="Q80" s="170"/>
      <c r="R80" s="170"/>
      <c r="S80" s="171"/>
    </row>
    <row r="81" s="87" customFormat="true" ht="12" hidden="true" customHeight="true" outlineLevel="0" collapsed="false">
      <c r="A81" s="160"/>
      <c r="B81" s="181"/>
      <c r="C81" s="176"/>
      <c r="D81" s="166" t="n">
        <v>750</v>
      </c>
      <c r="E81" s="166" t="n">
        <v>75095</v>
      </c>
      <c r="F81" s="177" t="s">
        <v>79</v>
      </c>
      <c r="G81" s="167"/>
      <c r="H81" s="167"/>
      <c r="I81" s="167"/>
      <c r="J81" s="167"/>
      <c r="K81" s="167"/>
      <c r="L81" s="168"/>
      <c r="M81" s="178"/>
      <c r="N81" s="179"/>
      <c r="P81" s="49" t="n">
        <f aca="false">J81&gt;=I81</f>
        <v>1</v>
      </c>
      <c r="Q81" s="170"/>
      <c r="R81" s="170"/>
      <c r="S81" s="171"/>
    </row>
    <row r="82" s="87" customFormat="true" ht="13.5" hidden="true" customHeight="true" outlineLevel="0" collapsed="false">
      <c r="A82" s="160"/>
      <c r="B82" s="181"/>
      <c r="C82" s="176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7"/>
      <c r="K82" s="167"/>
      <c r="L82" s="168"/>
      <c r="M82" s="178"/>
      <c r="N82" s="179"/>
      <c r="P82" s="49" t="n">
        <f aca="false">J82&gt;=I82</f>
        <v>1</v>
      </c>
      <c r="Q82" s="170"/>
      <c r="R82" s="170"/>
      <c r="S82" s="171"/>
    </row>
    <row r="83" s="87" customFormat="true" ht="13.5" hidden="true" customHeight="true" outlineLevel="0" collapsed="false">
      <c r="A83" s="160"/>
      <c r="B83" s="181"/>
      <c r="C83" s="176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7"/>
      <c r="K83" s="167"/>
      <c r="L83" s="168"/>
      <c r="M83" s="178"/>
      <c r="N83" s="179"/>
      <c r="P83" s="49" t="n">
        <f aca="false">J83&gt;=I83</f>
        <v>1</v>
      </c>
      <c r="Q83" s="170"/>
      <c r="R83" s="170"/>
      <c r="S83" s="171"/>
    </row>
    <row r="84" s="87" customFormat="true" ht="13.5" hidden="true" customHeight="true" outlineLevel="0" collapsed="false">
      <c r="A84" s="160"/>
      <c r="B84" s="181"/>
      <c r="C84" s="176"/>
      <c r="D84" s="166" t="n">
        <v>756</v>
      </c>
      <c r="E84" s="166" t="n">
        <v>75618</v>
      </c>
      <c r="F84" s="177" t="s">
        <v>79</v>
      </c>
      <c r="G84" s="167"/>
      <c r="H84" s="167"/>
      <c r="I84" s="167"/>
      <c r="J84" s="167"/>
      <c r="K84" s="167"/>
      <c r="L84" s="168"/>
      <c r="M84" s="178"/>
      <c r="N84" s="179"/>
      <c r="P84" s="49" t="n">
        <f aca="false">J84&gt;=I84</f>
        <v>1</v>
      </c>
      <c r="Q84" s="170"/>
      <c r="R84" s="170"/>
      <c r="S84" s="171"/>
    </row>
    <row r="85" s="87" customFormat="true" ht="13.5" hidden="true" customHeight="true" outlineLevel="0" collapsed="false">
      <c r="A85" s="160"/>
      <c r="B85" s="180"/>
      <c r="C85" s="176"/>
      <c r="D85" s="166" t="n">
        <v>756</v>
      </c>
      <c r="E85" s="166" t="n">
        <v>75647</v>
      </c>
      <c r="F85" s="177" t="s">
        <v>79</v>
      </c>
      <c r="G85" s="167"/>
      <c r="H85" s="167"/>
      <c r="I85" s="167"/>
      <c r="J85" s="167"/>
      <c r="K85" s="167"/>
      <c r="L85" s="168"/>
      <c r="M85" s="178"/>
      <c r="N85" s="179"/>
      <c r="P85" s="49" t="n">
        <f aca="false">J85&gt;=I85</f>
        <v>1</v>
      </c>
      <c r="Q85" s="170"/>
      <c r="R85" s="170"/>
      <c r="S85" s="171"/>
    </row>
    <row r="86" s="87" customFormat="true" ht="13.5" hidden="true" customHeight="true" outlineLevel="0" collapsed="false">
      <c r="A86" s="160"/>
      <c r="B86" s="180"/>
      <c r="C86" s="176"/>
      <c r="D86" s="166" t="n">
        <v>801</v>
      </c>
      <c r="E86" s="166" t="n">
        <v>80101</v>
      </c>
      <c r="F86" s="177" t="s">
        <v>79</v>
      </c>
      <c r="G86" s="167"/>
      <c r="H86" s="167"/>
      <c r="I86" s="167"/>
      <c r="J86" s="167"/>
      <c r="K86" s="167"/>
      <c r="L86" s="168"/>
      <c r="M86" s="178"/>
      <c r="N86" s="179"/>
      <c r="P86" s="49" t="n">
        <f aca="false">J86&gt;=I86</f>
        <v>1</v>
      </c>
      <c r="Q86" s="170"/>
      <c r="R86" s="170"/>
      <c r="S86" s="171"/>
    </row>
    <row r="87" s="87" customFormat="true" ht="13.5" hidden="true" customHeight="true" outlineLevel="0" collapsed="false">
      <c r="A87" s="160"/>
      <c r="B87" s="181"/>
      <c r="C87" s="176"/>
      <c r="D87" s="166" t="n">
        <v>801</v>
      </c>
      <c r="E87" s="182" t="n">
        <v>80104</v>
      </c>
      <c r="F87" s="177" t="s">
        <v>79</v>
      </c>
      <c r="G87" s="167"/>
      <c r="H87" s="167"/>
      <c r="I87" s="167"/>
      <c r="J87" s="167"/>
      <c r="K87" s="167"/>
      <c r="L87" s="168"/>
      <c r="M87" s="178"/>
      <c r="N87" s="179"/>
      <c r="P87" s="49" t="n">
        <f aca="false">J87&gt;=I87</f>
        <v>1</v>
      </c>
      <c r="Q87" s="170"/>
      <c r="R87" s="170"/>
      <c r="S87" s="171"/>
    </row>
    <row r="88" s="87" customFormat="true" ht="12.75" hidden="true" customHeight="true" outlineLevel="0" collapsed="false">
      <c r="A88" s="160"/>
      <c r="B88" s="181"/>
      <c r="C88" s="176"/>
      <c r="D88" s="166" t="n">
        <v>801</v>
      </c>
      <c r="E88" s="182" t="n">
        <v>80105</v>
      </c>
      <c r="F88" s="177" t="s">
        <v>79</v>
      </c>
      <c r="G88" s="167"/>
      <c r="H88" s="167"/>
      <c r="I88" s="167"/>
      <c r="J88" s="167"/>
      <c r="K88" s="167"/>
      <c r="L88" s="168"/>
      <c r="M88" s="178"/>
      <c r="N88" s="179"/>
      <c r="P88" s="49" t="n">
        <f aca="false">J88&gt;=I88</f>
        <v>1</v>
      </c>
      <c r="Q88" s="170"/>
      <c r="R88" s="170"/>
      <c r="S88" s="171"/>
    </row>
    <row r="89" s="87" customFormat="true" ht="11.25" hidden="true" customHeight="true" outlineLevel="0" collapsed="false">
      <c r="A89" s="160"/>
      <c r="B89" s="180"/>
      <c r="C89" s="176"/>
      <c r="D89" s="166" t="n">
        <v>801</v>
      </c>
      <c r="E89" s="166" t="n">
        <v>80110</v>
      </c>
      <c r="F89" s="177" t="s">
        <v>79</v>
      </c>
      <c r="G89" s="167"/>
      <c r="H89" s="167"/>
      <c r="I89" s="167"/>
      <c r="J89" s="167"/>
      <c r="K89" s="167"/>
      <c r="L89" s="168"/>
      <c r="M89" s="178"/>
      <c r="N89" s="179"/>
      <c r="P89" s="49" t="n">
        <f aca="false">J89&gt;=I89</f>
        <v>1</v>
      </c>
      <c r="Q89" s="170"/>
      <c r="R89" s="170"/>
      <c r="S89" s="171"/>
    </row>
    <row r="90" s="87" customFormat="true" ht="18.75" hidden="true" customHeight="true" outlineLevel="0" collapsed="false">
      <c r="A90" s="160"/>
      <c r="B90" s="181"/>
      <c r="C90" s="176"/>
      <c r="D90" s="166" t="n">
        <v>801</v>
      </c>
      <c r="E90" s="166" t="n">
        <v>80120</v>
      </c>
      <c r="F90" s="177" t="s">
        <v>79</v>
      </c>
      <c r="G90" s="167"/>
      <c r="H90" s="167"/>
      <c r="I90" s="167"/>
      <c r="J90" s="167"/>
      <c r="K90" s="167"/>
      <c r="L90" s="168"/>
      <c r="M90" s="178"/>
      <c r="N90" s="179"/>
      <c r="P90" s="49" t="n">
        <f aca="false">J90&gt;=I90</f>
        <v>1</v>
      </c>
      <c r="Q90" s="170"/>
      <c r="R90" s="170"/>
      <c r="S90" s="171"/>
    </row>
    <row r="91" s="87" customFormat="true" ht="10.5" hidden="true" customHeight="true" outlineLevel="0" collapsed="false">
      <c r="A91" s="160"/>
      <c r="B91" s="181"/>
      <c r="C91" s="176"/>
      <c r="D91" s="166" t="n">
        <v>801</v>
      </c>
      <c r="E91" s="166" t="n">
        <v>80123</v>
      </c>
      <c r="F91" s="177" t="s">
        <v>79</v>
      </c>
      <c r="G91" s="167"/>
      <c r="H91" s="167"/>
      <c r="I91" s="167"/>
      <c r="J91" s="167"/>
      <c r="K91" s="167"/>
      <c r="L91" s="168"/>
      <c r="M91" s="178"/>
      <c r="N91" s="179"/>
      <c r="P91" s="49" t="n">
        <f aca="false">J91&gt;=I91</f>
        <v>1</v>
      </c>
      <c r="Q91" s="170"/>
      <c r="R91" s="170"/>
      <c r="S91" s="171"/>
      <c r="W91" s="48"/>
    </row>
    <row r="92" s="87" customFormat="true" ht="13.5" hidden="true" customHeight="true" outlineLevel="0" collapsed="false">
      <c r="A92" s="160"/>
      <c r="B92" s="181"/>
      <c r="C92" s="176"/>
      <c r="D92" s="166" t="n">
        <v>801</v>
      </c>
      <c r="E92" s="166" t="n">
        <v>80130</v>
      </c>
      <c r="F92" s="177" t="s">
        <v>79</v>
      </c>
      <c r="G92" s="167"/>
      <c r="H92" s="167"/>
      <c r="I92" s="167"/>
      <c r="J92" s="167"/>
      <c r="K92" s="167"/>
      <c r="L92" s="168"/>
      <c r="M92" s="178"/>
      <c r="N92" s="179"/>
      <c r="P92" s="49" t="n">
        <f aca="false">J92&gt;=I92</f>
        <v>1</v>
      </c>
      <c r="Q92" s="170"/>
      <c r="R92" s="170"/>
      <c r="S92" s="171"/>
    </row>
    <row r="93" s="87" customFormat="true" ht="13.5" hidden="true" customHeight="true" outlineLevel="0" collapsed="false">
      <c r="A93" s="160"/>
      <c r="B93" s="184"/>
      <c r="C93" s="176"/>
      <c r="D93" s="166" t="n">
        <v>801</v>
      </c>
      <c r="E93" s="166" t="n">
        <v>80140</v>
      </c>
      <c r="F93" s="177" t="s">
        <v>79</v>
      </c>
      <c r="G93" s="168"/>
      <c r="H93" s="168"/>
      <c r="I93" s="168"/>
      <c r="J93" s="85"/>
      <c r="K93" s="85"/>
      <c r="L93" s="168"/>
      <c r="M93" s="178"/>
      <c r="N93" s="179"/>
      <c r="P93" s="49" t="n">
        <f aca="false">J93&gt;=I93</f>
        <v>1</v>
      </c>
      <c r="Q93" s="170"/>
      <c r="R93" s="170"/>
      <c r="S93" s="171"/>
    </row>
    <row r="94" s="87" customFormat="true" ht="13.5" hidden="true" customHeight="true" outlineLevel="0" collapsed="false">
      <c r="A94" s="160"/>
      <c r="B94" s="185"/>
      <c r="C94" s="165"/>
      <c r="D94" s="166" t="n">
        <v>801</v>
      </c>
      <c r="E94" s="166" t="n">
        <v>80195</v>
      </c>
      <c r="F94" s="177" t="s">
        <v>79</v>
      </c>
      <c r="G94" s="167"/>
      <c r="H94" s="167"/>
      <c r="I94" s="167"/>
      <c r="J94" s="168"/>
      <c r="K94" s="168"/>
      <c r="L94" s="168"/>
      <c r="M94" s="178"/>
      <c r="N94" s="186"/>
      <c r="P94" s="49" t="n">
        <f aca="false">J94&gt;=I94</f>
        <v>1</v>
      </c>
      <c r="Q94" s="170"/>
      <c r="R94" s="170"/>
      <c r="S94" s="171"/>
    </row>
    <row r="95" s="87" customFormat="true" ht="13.5" hidden="true" customHeight="true" outlineLevel="0" collapsed="false">
      <c r="A95" s="160"/>
      <c r="B95" s="164"/>
      <c r="C95" s="165"/>
      <c r="D95" s="166" t="n">
        <v>852</v>
      </c>
      <c r="E95" s="166" t="n">
        <v>85215</v>
      </c>
      <c r="F95" s="177" t="s">
        <v>79</v>
      </c>
      <c r="G95" s="167"/>
      <c r="H95" s="167"/>
      <c r="I95" s="167"/>
      <c r="J95" s="168"/>
      <c r="K95" s="168"/>
      <c r="L95" s="168"/>
      <c r="M95" s="178"/>
      <c r="N95" s="186"/>
      <c r="P95" s="49" t="n">
        <f aca="false">J95&gt;=I95</f>
        <v>1</v>
      </c>
      <c r="Q95" s="170"/>
      <c r="R95" s="170"/>
      <c r="S95" s="171"/>
    </row>
    <row r="96" s="87" customFormat="true" ht="13.5" hidden="true" customHeight="true" outlineLevel="0" collapsed="false">
      <c r="A96" s="160"/>
      <c r="B96" s="164"/>
      <c r="C96" s="165"/>
      <c r="D96" s="166" t="n">
        <v>852</v>
      </c>
      <c r="E96" s="166" t="n">
        <v>85219</v>
      </c>
      <c r="F96" s="177" t="s">
        <v>79</v>
      </c>
      <c r="G96" s="167"/>
      <c r="H96" s="167"/>
      <c r="I96" s="167"/>
      <c r="J96" s="168"/>
      <c r="K96" s="168"/>
      <c r="L96" s="168"/>
      <c r="M96" s="178"/>
      <c r="N96" s="186"/>
      <c r="P96" s="49" t="n">
        <f aca="false">J96&gt;=I96</f>
        <v>1</v>
      </c>
      <c r="Q96" s="170"/>
      <c r="R96" s="170"/>
      <c r="S96" s="171"/>
    </row>
    <row r="97" s="87" customFormat="true" ht="13.5" hidden="true" customHeight="true" outlineLevel="0" collapsed="false">
      <c r="A97" s="160"/>
      <c r="B97" s="164"/>
      <c r="C97" s="165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8"/>
      <c r="K97" s="168"/>
      <c r="L97" s="168"/>
      <c r="M97" s="178"/>
      <c r="N97" s="186"/>
      <c r="P97" s="49" t="n">
        <f aca="false">J97&gt;=I97</f>
        <v>1</v>
      </c>
      <c r="Q97" s="170"/>
      <c r="R97" s="170"/>
      <c r="S97" s="171"/>
    </row>
    <row r="98" s="87" customFormat="true" ht="10.5" hidden="true" customHeight="true" outlineLevel="0" collapsed="false">
      <c r="A98" s="160"/>
      <c r="B98" s="164"/>
      <c r="C98" s="165"/>
      <c r="D98" s="166" t="n">
        <v>900</v>
      </c>
      <c r="E98" s="166" t="n">
        <v>90095</v>
      </c>
      <c r="F98" s="177" t="s">
        <v>79</v>
      </c>
      <c r="G98" s="167"/>
      <c r="H98" s="167"/>
      <c r="I98" s="167"/>
      <c r="J98" s="168"/>
      <c r="K98" s="168"/>
      <c r="L98" s="168"/>
      <c r="M98" s="178"/>
      <c r="N98" s="186"/>
      <c r="P98" s="49" t="n">
        <f aca="false">J98&gt;=I98</f>
        <v>1</v>
      </c>
      <c r="Q98" s="170"/>
      <c r="R98" s="170"/>
      <c r="S98" s="171"/>
    </row>
    <row r="99" s="87" customFormat="true" ht="10.5" hidden="true" customHeight="true" outlineLevel="0" collapsed="false">
      <c r="A99" s="160"/>
      <c r="B99" s="164"/>
      <c r="C99" s="165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7"/>
      <c r="K99" s="167"/>
      <c r="L99" s="168"/>
      <c r="M99" s="178"/>
      <c r="N99" s="186"/>
      <c r="P99" s="49" t="n">
        <f aca="false">J99&gt;=I99</f>
        <v>1</v>
      </c>
      <c r="Q99" s="170"/>
      <c r="R99" s="170"/>
      <c r="S99" s="171"/>
    </row>
    <row r="100" s="12" customFormat="true" ht="18.75" hidden="true" customHeight="true" outlineLevel="0" collapsed="false">
      <c r="A100" s="160"/>
      <c r="B100" s="161" t="s">
        <v>80</v>
      </c>
      <c r="C100" s="161"/>
      <c r="D100" s="161"/>
      <c r="E100" s="161"/>
      <c r="F100" s="173" t="s">
        <v>81</v>
      </c>
      <c r="G100" s="162" t="n">
        <v>2600185</v>
      </c>
      <c r="H100" s="162" t="n">
        <v>1517200</v>
      </c>
      <c r="I100" s="162" t="n">
        <v>979561</v>
      </c>
      <c r="J100" s="162" t="n">
        <f aca="false">SUM(J101:J121)</f>
        <v>1624670</v>
      </c>
      <c r="K100" s="162" t="n">
        <f aca="false">SUM(K101:K121)</f>
        <v>0</v>
      </c>
      <c r="L100" s="162" t="n">
        <f aca="false">SUM(L101:L121)</f>
        <v>1614926</v>
      </c>
      <c r="M100" s="162" t="n">
        <f aca="false">SUM(M101:M121)</f>
        <v>0</v>
      </c>
      <c r="N100" s="174" t="n">
        <f aca="false">L100/J100*100</f>
        <v>99.4002474348637</v>
      </c>
      <c r="P100" s="49" t="n">
        <f aca="false">J100&gt;=I100</f>
        <v>1</v>
      </c>
      <c r="Q100" s="79"/>
      <c r="R100" s="79"/>
      <c r="S100" s="126"/>
      <c r="W100" s="48"/>
    </row>
    <row r="101" s="192" customFormat="true" ht="13.5" hidden="true" customHeight="true" outlineLevel="0" collapsed="false">
      <c r="A101" s="160"/>
      <c r="B101" s="187"/>
      <c r="C101" s="188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189"/>
      <c r="K101" s="189"/>
      <c r="L101" s="189"/>
      <c r="M101" s="190"/>
      <c r="N101" s="191"/>
      <c r="P101" s="49" t="n">
        <f aca="false">J101&gt;=I101</f>
        <v>1</v>
      </c>
      <c r="Q101" s="171"/>
      <c r="R101" s="171"/>
      <c r="S101" s="171"/>
    </row>
    <row r="102" s="87" customFormat="true" ht="15" hidden="true" customHeight="true" outlineLevel="0" collapsed="false">
      <c r="A102" s="160"/>
      <c r="B102" s="164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8"/>
      <c r="K102" s="168"/>
      <c r="L102" s="194"/>
      <c r="M102" s="178"/>
      <c r="N102" s="191" t="n">
        <v>0</v>
      </c>
      <c r="P102" s="49" t="n">
        <f aca="false">J102&gt;=I102</f>
        <v>1</v>
      </c>
      <c r="Q102" s="170"/>
      <c r="R102" s="170"/>
      <c r="S102" s="171"/>
    </row>
    <row r="103" s="87" customFormat="true" ht="13.5" hidden="true" customHeight="true" outlineLevel="0" collapsed="false">
      <c r="A103" s="160"/>
      <c r="B103" s="164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8"/>
      <c r="K103" s="168"/>
      <c r="M103" s="178"/>
      <c r="N103" s="191"/>
      <c r="P103" s="49" t="n">
        <f aca="false">J103&gt;=I103</f>
        <v>1</v>
      </c>
      <c r="Q103" s="170"/>
      <c r="R103" s="170"/>
      <c r="S103" s="171"/>
    </row>
    <row r="104" s="87" customFormat="true" ht="12" hidden="true" customHeight="true" outlineLevel="0" collapsed="false">
      <c r="A104" s="160"/>
      <c r="B104" s="195"/>
      <c r="C104" s="193"/>
      <c r="D104" s="166" t="n">
        <v>750</v>
      </c>
      <c r="E104" s="166" t="n">
        <v>75023</v>
      </c>
      <c r="F104" s="177" t="s">
        <v>81</v>
      </c>
      <c r="G104" s="167"/>
      <c r="H104" s="167"/>
      <c r="I104" s="167"/>
      <c r="J104" s="168" t="n">
        <v>79100</v>
      </c>
      <c r="K104" s="168"/>
      <c r="L104" s="168"/>
      <c r="M104" s="178"/>
      <c r="N104" s="191"/>
      <c r="P104" s="49" t="n">
        <f aca="false">J104&gt;=I104</f>
        <v>1</v>
      </c>
      <c r="Q104" s="170"/>
      <c r="R104" s="170"/>
      <c r="S104" s="171"/>
      <c r="W104" s="48"/>
    </row>
    <row r="105" s="87" customFormat="true" ht="13.5" hidden="true" customHeight="true" outlineLevel="0" collapsed="false">
      <c r="A105" s="160"/>
      <c r="B105" s="195"/>
      <c r="C105" s="196"/>
      <c r="D105" s="166" t="n">
        <v>750</v>
      </c>
      <c r="E105" s="166" t="n">
        <v>75075</v>
      </c>
      <c r="F105" s="177" t="s">
        <v>81</v>
      </c>
      <c r="G105" s="167"/>
      <c r="H105" s="167"/>
      <c r="I105" s="167"/>
      <c r="J105" s="168"/>
      <c r="K105" s="168"/>
      <c r="L105" s="168"/>
      <c r="M105" s="178"/>
      <c r="N105" s="191"/>
      <c r="P105" s="49" t="n">
        <f aca="false">J105&gt;=I105</f>
        <v>1</v>
      </c>
      <c r="Q105" s="170"/>
      <c r="R105" s="170"/>
      <c r="S105" s="171"/>
    </row>
    <row r="106" s="87" customFormat="true" ht="13.5" hidden="true" customHeight="true" outlineLevel="0" collapsed="false">
      <c r="A106" s="160"/>
      <c r="B106" s="180"/>
      <c r="C106" s="196"/>
      <c r="D106" s="166" t="n">
        <v>801</v>
      </c>
      <c r="E106" s="166" t="n">
        <v>80101</v>
      </c>
      <c r="F106" s="177" t="s">
        <v>81</v>
      </c>
      <c r="G106" s="168"/>
      <c r="H106" s="168"/>
      <c r="I106" s="168"/>
      <c r="J106" s="168"/>
      <c r="K106" s="168"/>
      <c r="L106" s="168"/>
      <c r="M106" s="178"/>
      <c r="N106" s="191"/>
      <c r="P106" s="49" t="n">
        <f aca="false">J106&gt;=I106</f>
        <v>1</v>
      </c>
      <c r="Q106" s="170"/>
      <c r="R106" s="170"/>
      <c r="S106" s="171"/>
    </row>
    <row r="107" s="87" customFormat="true" ht="12" hidden="true" customHeight="true" outlineLevel="0" collapsed="false">
      <c r="A107" s="160"/>
      <c r="B107" s="180"/>
      <c r="C107" s="196"/>
      <c r="D107" s="166" t="n">
        <v>801</v>
      </c>
      <c r="E107" s="166" t="n">
        <v>80104</v>
      </c>
      <c r="F107" s="177" t="s">
        <v>81</v>
      </c>
      <c r="G107" s="168"/>
      <c r="H107" s="168"/>
      <c r="I107" s="168"/>
      <c r="J107" s="168" t="n">
        <v>1510570</v>
      </c>
      <c r="K107" s="168"/>
      <c r="L107" s="168" t="n">
        <v>1614926</v>
      </c>
      <c r="M107" s="178"/>
      <c r="N107" s="191" t="n">
        <f aca="false">L107/J107*100</f>
        <v>106.908385576306</v>
      </c>
      <c r="P107" s="49" t="n">
        <f aca="false">J107&gt;=I107</f>
        <v>1</v>
      </c>
      <c r="Q107" s="170"/>
      <c r="R107" s="170"/>
      <c r="S107" s="171"/>
      <c r="W107" s="48"/>
    </row>
    <row r="108" s="87" customFormat="true" ht="13.5" hidden="true" customHeight="true" outlineLevel="0" collapsed="false">
      <c r="A108" s="160"/>
      <c r="B108" s="180"/>
      <c r="C108" s="196"/>
      <c r="D108" s="166" t="n">
        <v>801</v>
      </c>
      <c r="E108" s="166" t="n">
        <v>80105</v>
      </c>
      <c r="F108" s="177" t="s">
        <v>81</v>
      </c>
      <c r="G108" s="168"/>
      <c r="H108" s="168"/>
      <c r="I108" s="168"/>
      <c r="J108" s="168"/>
      <c r="K108" s="168"/>
      <c r="L108" s="168"/>
      <c r="M108" s="178"/>
      <c r="N108" s="191"/>
      <c r="P108" s="49" t="n">
        <f aca="false">J108&gt;=I108</f>
        <v>1</v>
      </c>
      <c r="Q108" s="170"/>
      <c r="R108" s="170"/>
      <c r="S108" s="171"/>
    </row>
    <row r="109" s="87" customFormat="true" ht="12" hidden="true" customHeight="true" outlineLevel="0" collapsed="false">
      <c r="A109" s="160"/>
      <c r="B109" s="180"/>
      <c r="C109" s="196"/>
      <c r="D109" s="166" t="n">
        <v>801</v>
      </c>
      <c r="E109" s="166" t="n">
        <v>80110</v>
      </c>
      <c r="F109" s="177" t="s">
        <v>81</v>
      </c>
      <c r="G109" s="168"/>
      <c r="H109" s="168"/>
      <c r="I109" s="168"/>
      <c r="J109" s="168"/>
      <c r="K109" s="168"/>
      <c r="L109" s="168"/>
      <c r="M109" s="178"/>
      <c r="N109" s="191"/>
      <c r="P109" s="49" t="n">
        <f aca="false">J109&gt;=I109</f>
        <v>1</v>
      </c>
      <c r="Q109" s="170"/>
      <c r="R109" s="170"/>
      <c r="S109" s="171"/>
      <c r="W109" s="48"/>
    </row>
    <row r="110" s="87" customFormat="true" ht="12" hidden="true" customHeight="true" outlineLevel="0" collapsed="false">
      <c r="A110" s="160"/>
      <c r="B110" s="180"/>
      <c r="C110" s="196"/>
      <c r="D110" s="166" t="n">
        <v>801</v>
      </c>
      <c r="E110" s="166" t="n">
        <v>80120</v>
      </c>
      <c r="F110" s="177" t="s">
        <v>81</v>
      </c>
      <c r="G110" s="168"/>
      <c r="H110" s="168"/>
      <c r="I110" s="168"/>
      <c r="J110" s="168"/>
      <c r="K110" s="168"/>
      <c r="L110" s="168"/>
      <c r="M110" s="178"/>
      <c r="N110" s="191"/>
      <c r="P110" s="49"/>
      <c r="Q110" s="170"/>
      <c r="R110" s="170"/>
      <c r="S110" s="171"/>
      <c r="W110" s="48"/>
    </row>
    <row r="111" s="87" customFormat="true" ht="12" hidden="true" customHeight="true" outlineLevel="0" collapsed="false">
      <c r="A111" s="160"/>
      <c r="B111" s="180"/>
      <c r="C111" s="196"/>
      <c r="D111" s="166" t="n">
        <v>801</v>
      </c>
      <c r="E111" s="166" t="n">
        <v>80130</v>
      </c>
      <c r="F111" s="177" t="s">
        <v>81</v>
      </c>
      <c r="G111" s="168"/>
      <c r="H111" s="168"/>
      <c r="I111" s="168"/>
      <c r="J111" s="168" t="n">
        <v>35000</v>
      </c>
      <c r="K111" s="168"/>
      <c r="L111" s="168"/>
      <c r="M111" s="178"/>
      <c r="N111" s="191"/>
      <c r="P111" s="49" t="n">
        <f aca="false">J111&gt;=I111</f>
        <v>1</v>
      </c>
      <c r="Q111" s="170"/>
      <c r="R111" s="170"/>
      <c r="S111" s="171"/>
      <c r="W111" s="48"/>
    </row>
    <row r="112" s="87" customFormat="true" ht="12" hidden="true" customHeight="true" outlineLevel="0" collapsed="false">
      <c r="A112" s="160"/>
      <c r="B112" s="180"/>
      <c r="C112" s="196"/>
      <c r="D112" s="166" t="n">
        <v>852</v>
      </c>
      <c r="E112" s="166" t="n">
        <v>85203</v>
      </c>
      <c r="F112" s="177" t="s">
        <v>81</v>
      </c>
      <c r="G112" s="168"/>
      <c r="H112" s="168"/>
      <c r="I112" s="168"/>
      <c r="J112" s="168"/>
      <c r="K112" s="168"/>
      <c r="L112" s="168"/>
      <c r="M112" s="178"/>
      <c r="N112" s="191"/>
      <c r="P112" s="49"/>
      <c r="Q112" s="170"/>
      <c r="R112" s="170"/>
      <c r="S112" s="171"/>
      <c r="W112" s="48"/>
    </row>
    <row r="113" s="87" customFormat="true" ht="12" hidden="true" customHeight="true" outlineLevel="0" collapsed="false">
      <c r="A113" s="160"/>
      <c r="B113" s="180"/>
      <c r="C113" s="196"/>
      <c r="D113" s="166" t="n">
        <v>852</v>
      </c>
      <c r="E113" s="166" t="n">
        <v>85214</v>
      </c>
      <c r="F113" s="177" t="s">
        <v>81</v>
      </c>
      <c r="G113" s="167"/>
      <c r="H113" s="167"/>
      <c r="I113" s="167"/>
      <c r="J113" s="167"/>
      <c r="K113" s="167"/>
      <c r="L113" s="168"/>
      <c r="M113" s="178"/>
      <c r="N113" s="191"/>
      <c r="P113" s="49" t="n">
        <f aca="false">J113&gt;=I113</f>
        <v>1</v>
      </c>
      <c r="Q113" s="170"/>
      <c r="R113" s="170"/>
      <c r="S113" s="171"/>
    </row>
    <row r="114" s="87" customFormat="true" ht="12" hidden="true" customHeight="true" outlineLevel="0" collapsed="false">
      <c r="A114" s="160"/>
      <c r="B114" s="180"/>
      <c r="C114" s="196"/>
      <c r="D114" s="166" t="n">
        <v>852</v>
      </c>
      <c r="E114" s="166" t="n">
        <v>85219</v>
      </c>
      <c r="F114" s="177" t="s">
        <v>81</v>
      </c>
      <c r="G114" s="167"/>
      <c r="H114" s="167"/>
      <c r="I114" s="167"/>
      <c r="J114" s="167"/>
      <c r="K114" s="167"/>
      <c r="L114" s="168"/>
      <c r="M114" s="178"/>
      <c r="N114" s="191"/>
      <c r="P114" s="49" t="n">
        <f aca="false">J114&gt;=I114</f>
        <v>1</v>
      </c>
      <c r="Q114" s="170"/>
      <c r="R114" s="170"/>
      <c r="S114" s="171"/>
    </row>
    <row r="115" s="87" customFormat="true" ht="13.5" hidden="true" customHeight="true" outlineLevel="0" collapsed="false">
      <c r="A115" s="160"/>
      <c r="B115" s="184"/>
      <c r="C115" s="196"/>
      <c r="D115" s="166" t="n">
        <v>852</v>
      </c>
      <c r="E115" s="166" t="n">
        <v>85228</v>
      </c>
      <c r="F115" s="177" t="s">
        <v>81</v>
      </c>
      <c r="G115" s="168"/>
      <c r="H115" s="168"/>
      <c r="I115" s="168"/>
      <c r="J115" s="168"/>
      <c r="K115" s="168"/>
      <c r="L115" s="168"/>
      <c r="M115" s="178"/>
      <c r="N115" s="191"/>
      <c r="P115" s="49" t="n">
        <f aca="false">J115&gt;=I115</f>
        <v>1</v>
      </c>
      <c r="Q115" s="170"/>
      <c r="R115" s="170"/>
      <c r="S115" s="171"/>
    </row>
    <row r="116" s="87" customFormat="true" ht="13.5" hidden="true" customHeight="true" outlineLevel="0" collapsed="false">
      <c r="A116" s="160"/>
      <c r="B116" s="184"/>
      <c r="C116" s="196"/>
      <c r="D116" s="166" t="n">
        <v>854</v>
      </c>
      <c r="E116" s="166" t="n">
        <v>85407</v>
      </c>
      <c r="F116" s="177" t="s">
        <v>81</v>
      </c>
      <c r="G116" s="168"/>
      <c r="H116" s="168"/>
      <c r="I116" s="168"/>
      <c r="J116" s="168"/>
      <c r="K116" s="168"/>
      <c r="L116" s="168"/>
      <c r="M116" s="178"/>
      <c r="N116" s="191"/>
      <c r="P116" s="49"/>
      <c r="Q116" s="170"/>
      <c r="R116" s="170"/>
      <c r="S116" s="171"/>
    </row>
    <row r="117" s="87" customFormat="true" ht="13.5" hidden="true" customHeight="true" outlineLevel="0" collapsed="false">
      <c r="A117" s="160"/>
      <c r="B117" s="164"/>
      <c r="C117" s="193"/>
      <c r="D117" s="166" t="n">
        <v>854</v>
      </c>
      <c r="E117" s="166" t="n">
        <v>85412</v>
      </c>
      <c r="F117" s="177" t="s">
        <v>81</v>
      </c>
      <c r="G117" s="167"/>
      <c r="H117" s="167"/>
      <c r="I117" s="167"/>
      <c r="J117" s="168"/>
      <c r="K117" s="168"/>
      <c r="L117" s="168"/>
      <c r="M117" s="178"/>
      <c r="N117" s="191"/>
      <c r="P117" s="49" t="n">
        <f aca="false">J117&gt;=I117</f>
        <v>1</v>
      </c>
      <c r="Q117" s="170"/>
      <c r="R117" s="170"/>
      <c r="S117" s="171"/>
    </row>
    <row r="118" s="87" customFormat="true" ht="15" hidden="true" customHeight="true" outlineLevel="0" collapsed="false">
      <c r="A118" s="160"/>
      <c r="B118" s="164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91"/>
      <c r="P118" s="49" t="n">
        <f aca="false">J118&gt;=I118</f>
        <v>1</v>
      </c>
      <c r="Q118" s="170"/>
      <c r="R118" s="170"/>
      <c r="S118" s="171"/>
    </row>
    <row r="119" s="87" customFormat="true" ht="13.5" hidden="true" customHeight="true" outlineLevel="0" collapsed="false">
      <c r="A119" s="160"/>
      <c r="B119" s="164"/>
      <c r="C119" s="193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8"/>
      <c r="K119" s="168"/>
      <c r="L119" s="168"/>
      <c r="M119" s="178"/>
      <c r="N119" s="191"/>
      <c r="P119" s="49" t="n">
        <f aca="false">J119&gt;=I119</f>
        <v>1</v>
      </c>
      <c r="Q119" s="170"/>
      <c r="R119" s="170"/>
      <c r="S119" s="171"/>
    </row>
    <row r="120" s="87" customFormat="true" ht="13.5" hidden="true" customHeight="true" outlineLevel="0" collapsed="false">
      <c r="A120" s="160"/>
      <c r="B120" s="164"/>
      <c r="C120" s="193"/>
      <c r="D120" s="166" t="n">
        <v>900</v>
      </c>
      <c r="E120" s="166" t="n">
        <v>90095</v>
      </c>
      <c r="F120" s="177" t="s">
        <v>81</v>
      </c>
      <c r="G120" s="167"/>
      <c r="H120" s="167"/>
      <c r="I120" s="167"/>
      <c r="J120" s="168"/>
      <c r="K120" s="168"/>
      <c r="L120" s="168"/>
      <c r="M120" s="178"/>
      <c r="N120" s="191"/>
      <c r="P120" s="49" t="n">
        <f aca="false">J120&gt;=I120</f>
        <v>1</v>
      </c>
      <c r="Q120" s="170"/>
      <c r="R120" s="170"/>
      <c r="S120" s="171"/>
    </row>
    <row r="121" s="87" customFormat="true" ht="12" hidden="true" customHeight="true" outlineLevel="0" collapsed="false">
      <c r="A121" s="160"/>
      <c r="B121" s="164"/>
      <c r="C121" s="193"/>
      <c r="D121" s="166" t="n">
        <v>926</v>
      </c>
      <c r="E121" s="166" t="n">
        <v>92604</v>
      </c>
      <c r="F121" s="177" t="s">
        <v>81</v>
      </c>
      <c r="G121" s="167"/>
      <c r="H121" s="167"/>
      <c r="I121" s="167"/>
      <c r="J121" s="168"/>
      <c r="K121" s="168"/>
      <c r="L121" s="168"/>
      <c r="M121" s="178"/>
      <c r="N121" s="191"/>
      <c r="P121" s="49" t="n">
        <f aca="false">J121&gt;=I121</f>
        <v>1</v>
      </c>
      <c r="Q121" s="170"/>
      <c r="R121" s="170"/>
      <c r="S121" s="171"/>
    </row>
    <row r="122" s="8" customFormat="true" ht="21.75" hidden="true" customHeight="true" outlineLevel="0" collapsed="false">
      <c r="A122" s="160"/>
      <c r="B122" s="197" t="s">
        <v>82</v>
      </c>
      <c r="C122" s="197"/>
      <c r="D122" s="197"/>
      <c r="E122" s="197"/>
      <c r="F122" s="198" t="s">
        <v>83</v>
      </c>
      <c r="G122" s="199" t="n">
        <f aca="false">G123</f>
        <v>0</v>
      </c>
      <c r="H122" s="199" t="n">
        <f aca="false">H123</f>
        <v>0</v>
      </c>
      <c r="I122" s="199" t="n">
        <f aca="false">I123</f>
        <v>0</v>
      </c>
      <c r="J122" s="199" t="n">
        <f aca="false">J123</f>
        <v>0</v>
      </c>
      <c r="K122" s="199" t="n">
        <f aca="false">K123</f>
        <v>0</v>
      </c>
      <c r="L122" s="199"/>
      <c r="M122" s="199" t="n">
        <f aca="false">M123</f>
        <v>0</v>
      </c>
      <c r="N122" s="174"/>
      <c r="P122" s="49" t="n">
        <f aca="false">J122&gt;=I122</f>
        <v>1</v>
      </c>
      <c r="Q122" s="6"/>
      <c r="R122" s="6"/>
      <c r="S122" s="126"/>
    </row>
    <row r="123" s="87" customFormat="true" ht="13.5" hidden="true" customHeight="true" outlineLevel="0" collapsed="false">
      <c r="A123" s="160"/>
      <c r="B123" s="200"/>
      <c r="C123" s="201"/>
      <c r="D123" s="166" t="n">
        <v>801</v>
      </c>
      <c r="E123" s="166" t="n">
        <v>80101</v>
      </c>
      <c r="F123" s="177" t="s">
        <v>83</v>
      </c>
      <c r="G123" s="167"/>
      <c r="H123" s="167"/>
      <c r="I123" s="167"/>
      <c r="J123" s="168"/>
      <c r="K123" s="168"/>
      <c r="L123" s="168"/>
      <c r="M123" s="168"/>
      <c r="N123" s="191"/>
      <c r="P123" s="49" t="n">
        <f aca="false">J123&gt;=I123</f>
        <v>1</v>
      </c>
      <c r="Q123" s="170"/>
      <c r="R123" s="170"/>
      <c r="S123" s="171"/>
    </row>
    <row r="124" s="87" customFormat="true" ht="12.75" hidden="true" customHeight="true" outlineLevel="0" collapsed="false">
      <c r="A124" s="160"/>
      <c r="B124" s="200"/>
      <c r="C124" s="201"/>
      <c r="D124" s="202" t="n">
        <v>801</v>
      </c>
      <c r="E124" s="202" t="n">
        <v>80104</v>
      </c>
      <c r="F124" s="177" t="s">
        <v>83</v>
      </c>
      <c r="G124" s="167"/>
      <c r="H124" s="167"/>
      <c r="I124" s="167"/>
      <c r="J124" s="168"/>
      <c r="K124" s="168"/>
      <c r="L124" s="168"/>
      <c r="M124" s="168"/>
      <c r="N124" s="191"/>
      <c r="P124" s="49" t="n">
        <f aca="false">J124&gt;=I124</f>
        <v>1</v>
      </c>
      <c r="Q124" s="170"/>
      <c r="R124" s="170"/>
      <c r="S124" s="171"/>
    </row>
    <row r="125" s="87" customFormat="true" ht="13.5" hidden="true" customHeight="true" outlineLevel="0" collapsed="false">
      <c r="A125" s="160"/>
      <c r="B125" s="203"/>
      <c r="C125" s="204"/>
      <c r="D125" s="205" t="n">
        <v>926</v>
      </c>
      <c r="E125" s="205" t="n">
        <v>92605</v>
      </c>
      <c r="F125" s="177" t="s">
        <v>83</v>
      </c>
      <c r="G125" s="167"/>
      <c r="H125" s="167"/>
      <c r="I125" s="167"/>
      <c r="J125" s="168"/>
      <c r="K125" s="168"/>
      <c r="L125" s="168"/>
      <c r="M125" s="168"/>
      <c r="N125" s="191"/>
      <c r="P125" s="49" t="n">
        <f aca="false">J125&gt;=I125</f>
        <v>1</v>
      </c>
      <c r="Q125" s="170"/>
      <c r="R125" s="170"/>
      <c r="S125" s="171"/>
    </row>
    <row r="126" s="12" customFormat="true" ht="18.75" hidden="true" customHeight="true" outlineLevel="0" collapsed="false">
      <c r="A126" s="160"/>
      <c r="B126" s="161" t="s">
        <v>84</v>
      </c>
      <c r="C126" s="161"/>
      <c r="D126" s="161"/>
      <c r="E126" s="161"/>
      <c r="F126" s="206" t="s">
        <v>85</v>
      </c>
      <c r="G126" s="162" t="n">
        <v>150139</v>
      </c>
      <c r="H126" s="162" t="n">
        <v>101500</v>
      </c>
      <c r="I126" s="162" t="n">
        <v>31455</v>
      </c>
      <c r="J126" s="162" t="n">
        <f aca="false">SUM(J127:J128)</f>
        <v>59900</v>
      </c>
      <c r="K126" s="162" t="n">
        <f aca="false">SUM(K127:K128)</f>
        <v>0</v>
      </c>
      <c r="L126" s="162" t="n">
        <f aca="false">SUM(L127:L128)</f>
        <v>61000</v>
      </c>
      <c r="M126" s="162" t="n">
        <f aca="false">SUM(M127:M128)</f>
        <v>0</v>
      </c>
      <c r="N126" s="174" t="n">
        <f aca="false">L126/J126*100</f>
        <v>101.836393989983</v>
      </c>
      <c r="P126" s="49" t="n">
        <f aca="false">J126&gt;=I126</f>
        <v>1</v>
      </c>
      <c r="Q126" s="79"/>
      <c r="R126" s="79"/>
      <c r="S126" s="126"/>
      <c r="W126" s="48"/>
    </row>
    <row r="127" s="212" customFormat="true" ht="15" hidden="true" customHeight="true" outlineLevel="0" collapsed="false">
      <c r="A127" s="160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86"/>
      <c r="P127" s="49" t="n">
        <f aca="false">J127&gt;=I127</f>
        <v>1</v>
      </c>
      <c r="Q127" s="213"/>
      <c r="R127" s="213"/>
      <c r="S127" s="213"/>
    </row>
    <row r="128" s="87" customFormat="true" ht="13.5" hidden="true" customHeight="true" outlineLevel="0" collapsed="false">
      <c r="A128" s="160"/>
      <c r="B128" s="185"/>
      <c r="C128" s="214"/>
      <c r="D128" s="215" t="n">
        <v>756</v>
      </c>
      <c r="E128" s="215" t="n">
        <v>75647</v>
      </c>
      <c r="F128" s="177" t="s">
        <v>85</v>
      </c>
      <c r="G128" s="168"/>
      <c r="H128" s="168"/>
      <c r="I128" s="168"/>
      <c r="J128" s="168" t="n">
        <v>59900</v>
      </c>
      <c r="K128" s="168"/>
      <c r="L128" s="168" t="n">
        <v>61000</v>
      </c>
      <c r="M128" s="178"/>
      <c r="N128" s="191" t="n">
        <f aca="false">L128/J128*100</f>
        <v>101.836393989983</v>
      </c>
      <c r="P128" s="49" t="n">
        <f aca="false">J128&gt;=I128</f>
        <v>1</v>
      </c>
      <c r="Q128" s="170"/>
      <c r="R128" s="170"/>
      <c r="S128" s="171"/>
      <c r="W128" s="48"/>
    </row>
    <row r="129" s="12" customFormat="true" ht="18.75" hidden="true" customHeight="true" outlineLevel="0" collapsed="false">
      <c r="A129" s="160"/>
      <c r="B129" s="161" t="s">
        <v>86</v>
      </c>
      <c r="C129" s="161"/>
      <c r="D129" s="161"/>
      <c r="E129" s="161"/>
      <c r="F129" s="173" t="s">
        <v>87</v>
      </c>
      <c r="G129" s="162" t="n">
        <v>158033</v>
      </c>
      <c r="H129" s="162" t="n">
        <v>86300</v>
      </c>
      <c r="I129" s="162" t="n">
        <v>26375</v>
      </c>
      <c r="J129" s="162" t="n">
        <f aca="false">SUM(J130:J169)</f>
        <v>40550</v>
      </c>
      <c r="K129" s="162" t="n">
        <f aca="false">SUM(K130:K169)</f>
        <v>0</v>
      </c>
      <c r="L129" s="162" t="n">
        <f aca="false">SUM(L130:L169)</f>
        <v>37000</v>
      </c>
      <c r="M129" s="162" t="n">
        <f aca="false">SUM(M130:M169)</f>
        <v>0</v>
      </c>
      <c r="N129" s="174" t="n">
        <f aca="false">L129/J129*100</f>
        <v>91.2453760789149</v>
      </c>
      <c r="P129" s="49" t="n">
        <f aca="false">J129&gt;=I129</f>
        <v>1</v>
      </c>
      <c r="Q129" s="79"/>
      <c r="R129" s="79"/>
      <c r="S129" s="126"/>
      <c r="W129" s="48"/>
    </row>
    <row r="130" s="219" customFormat="true" ht="14.25" hidden="true" customHeight="true" outlineLevel="0" collapsed="false">
      <c r="A130" s="160"/>
      <c r="B130" s="80"/>
      <c r="C130" s="216"/>
      <c r="D130" s="182" t="n">
        <v>400</v>
      </c>
      <c r="E130" s="182" t="n">
        <v>40002</v>
      </c>
      <c r="F130" s="183" t="s">
        <v>87</v>
      </c>
      <c r="G130" s="217"/>
      <c r="H130" s="217"/>
      <c r="I130" s="217"/>
      <c r="J130" s="217"/>
      <c r="K130" s="217"/>
      <c r="L130" s="217"/>
      <c r="M130" s="218"/>
      <c r="N130" s="191"/>
      <c r="P130" s="49" t="n">
        <f aca="false">J130&gt;=I130</f>
        <v>1</v>
      </c>
      <c r="Q130" s="220"/>
      <c r="R130" s="220"/>
      <c r="S130" s="170"/>
    </row>
    <row r="131" s="87" customFormat="true" ht="12" hidden="true" customHeight="true" outlineLevel="0" collapsed="false">
      <c r="A131" s="160"/>
      <c r="B131" s="180"/>
      <c r="C131" s="193"/>
      <c r="D131" s="166" t="n">
        <v>600</v>
      </c>
      <c r="E131" s="166" t="n">
        <v>60016</v>
      </c>
      <c r="F131" s="177" t="s">
        <v>87</v>
      </c>
      <c r="G131" s="167"/>
      <c r="H131" s="167"/>
      <c r="I131" s="167"/>
      <c r="J131" s="85" t="n">
        <v>750</v>
      </c>
      <c r="K131" s="85"/>
      <c r="L131" s="85"/>
      <c r="M131" s="86"/>
      <c r="N131" s="191"/>
      <c r="P131" s="49" t="n">
        <f aca="false">J131&gt;=I131</f>
        <v>1</v>
      </c>
      <c r="Q131" s="170"/>
      <c r="R131" s="170"/>
      <c r="S131" s="170"/>
      <c r="W131" s="48"/>
    </row>
    <row r="132" s="219" customFormat="true" ht="14.25" hidden="true" customHeight="true" outlineLevel="0" collapsed="false">
      <c r="A132" s="160"/>
      <c r="B132" s="80"/>
      <c r="C132" s="216"/>
      <c r="D132" s="182" t="n">
        <v>700</v>
      </c>
      <c r="E132" s="182" t="n">
        <v>70001</v>
      </c>
      <c r="F132" s="183" t="s">
        <v>87</v>
      </c>
      <c r="G132" s="217"/>
      <c r="H132" s="217"/>
      <c r="I132" s="217"/>
      <c r="J132" s="217"/>
      <c r="K132" s="217"/>
      <c r="L132" s="217"/>
      <c r="M132" s="218"/>
      <c r="N132" s="191"/>
      <c r="P132" s="49" t="n">
        <f aca="false">J132&gt;=I132</f>
        <v>1</v>
      </c>
      <c r="Q132" s="220"/>
      <c r="R132" s="220"/>
      <c r="S132" s="170"/>
    </row>
    <row r="133" s="87" customFormat="true" ht="13.5" hidden="true" customHeight="true" outlineLevel="0" collapsed="false">
      <c r="A133" s="160"/>
      <c r="B133" s="164"/>
      <c r="C133" s="193"/>
      <c r="D133" s="166" t="n">
        <v>700</v>
      </c>
      <c r="E133" s="166" t="n">
        <v>70004</v>
      </c>
      <c r="F133" s="177" t="s">
        <v>87</v>
      </c>
      <c r="G133" s="167"/>
      <c r="H133" s="167"/>
      <c r="I133" s="167"/>
      <c r="J133" s="167"/>
      <c r="K133" s="167"/>
      <c r="L133" s="167"/>
      <c r="M133" s="221"/>
      <c r="N133" s="191"/>
      <c r="P133" s="49" t="n">
        <f aca="false">J133&gt;=I133</f>
        <v>1</v>
      </c>
      <c r="Q133" s="170"/>
      <c r="R133" s="170"/>
      <c r="S133" s="171"/>
    </row>
    <row r="134" s="87" customFormat="true" ht="12" hidden="true" customHeight="true" outlineLevel="0" collapsed="false">
      <c r="A134" s="160"/>
      <c r="B134" s="175"/>
      <c r="C134" s="193"/>
      <c r="D134" s="166" t="n">
        <v>700</v>
      </c>
      <c r="E134" s="166" t="n">
        <v>70005</v>
      </c>
      <c r="F134" s="177" t="s">
        <v>87</v>
      </c>
      <c r="G134" s="85"/>
      <c r="H134" s="85"/>
      <c r="I134" s="85"/>
      <c r="J134" s="168" t="n">
        <v>36360</v>
      </c>
      <c r="K134" s="168"/>
      <c r="L134" s="85" t="n">
        <v>37000</v>
      </c>
      <c r="M134" s="86"/>
      <c r="N134" s="191" t="n">
        <f aca="false">L134/J134*100</f>
        <v>101.760176017602</v>
      </c>
      <c r="P134" s="49" t="n">
        <f aca="false">J134&gt;=I134</f>
        <v>1</v>
      </c>
      <c r="Q134" s="170"/>
      <c r="R134" s="170"/>
      <c r="S134" s="171"/>
      <c r="W134" s="48"/>
    </row>
    <row r="135" s="87" customFormat="true" ht="12" hidden="true" customHeight="true" outlineLevel="0" collapsed="false">
      <c r="A135" s="160"/>
      <c r="B135" s="180"/>
      <c r="C135" s="193"/>
      <c r="D135" s="166" t="n">
        <v>750</v>
      </c>
      <c r="E135" s="166" t="n">
        <v>75023</v>
      </c>
      <c r="F135" s="177" t="s">
        <v>87</v>
      </c>
      <c r="G135" s="85"/>
      <c r="H135" s="85"/>
      <c r="I135" s="85"/>
      <c r="J135" s="168" t="n">
        <v>40</v>
      </c>
      <c r="K135" s="168"/>
      <c r="L135" s="85"/>
      <c r="M135" s="86"/>
      <c r="N135" s="191"/>
      <c r="P135" s="49" t="n">
        <f aca="false">J135&gt;=I135</f>
        <v>1</v>
      </c>
      <c r="Q135" s="170"/>
      <c r="R135" s="170"/>
      <c r="S135" s="171"/>
      <c r="W135" s="48"/>
    </row>
    <row r="136" s="87" customFormat="true" ht="12" hidden="true" customHeight="true" outlineLevel="0" collapsed="false">
      <c r="A136" s="160"/>
      <c r="B136" s="180"/>
      <c r="C136" s="193"/>
      <c r="D136" s="166" t="n">
        <v>756</v>
      </c>
      <c r="E136" s="166" t="n">
        <v>75618</v>
      </c>
      <c r="F136" s="177" t="s">
        <v>87</v>
      </c>
      <c r="G136" s="167"/>
      <c r="H136" s="167"/>
      <c r="I136" s="167"/>
      <c r="J136" s="85" t="n">
        <v>340</v>
      </c>
      <c r="K136" s="85"/>
      <c r="L136" s="85"/>
      <c r="M136" s="86"/>
      <c r="N136" s="191"/>
      <c r="P136" s="49" t="n">
        <f aca="false">J136&gt;=I136</f>
        <v>1</v>
      </c>
      <c r="Q136" s="170"/>
      <c r="R136" s="170"/>
      <c r="S136" s="171"/>
      <c r="W136" s="48"/>
    </row>
    <row r="137" s="87" customFormat="true" ht="13.5" hidden="true" customHeight="true" outlineLevel="0" collapsed="false">
      <c r="A137" s="160"/>
      <c r="B137" s="180"/>
      <c r="C137" s="193"/>
      <c r="D137" s="166" t="n">
        <v>756</v>
      </c>
      <c r="E137" s="166" t="n">
        <v>75647</v>
      </c>
      <c r="F137" s="177" t="s">
        <v>87</v>
      </c>
      <c r="G137" s="167"/>
      <c r="H137" s="167"/>
      <c r="I137" s="167"/>
      <c r="J137" s="85"/>
      <c r="K137" s="85"/>
      <c r="L137" s="85"/>
      <c r="M137" s="86"/>
      <c r="N137" s="191"/>
      <c r="P137" s="49" t="n">
        <f aca="false">J137&gt;=I137</f>
        <v>1</v>
      </c>
      <c r="Q137" s="170"/>
      <c r="R137" s="170"/>
      <c r="S137" s="171"/>
    </row>
    <row r="138" s="87" customFormat="true" ht="13.5" hidden="true" customHeight="true" outlineLevel="0" collapsed="false">
      <c r="A138" s="160"/>
      <c r="B138" s="180"/>
      <c r="C138" s="193"/>
      <c r="D138" s="166" t="n">
        <v>758</v>
      </c>
      <c r="E138" s="166" t="n">
        <v>75814</v>
      </c>
      <c r="F138" s="177" t="s">
        <v>87</v>
      </c>
      <c r="G138" s="167"/>
      <c r="H138" s="167"/>
      <c r="I138" s="167"/>
      <c r="J138" s="167"/>
      <c r="K138" s="167"/>
      <c r="L138" s="85"/>
      <c r="M138" s="86"/>
      <c r="N138" s="191"/>
      <c r="P138" s="49" t="n">
        <f aca="false">J138&gt;=I138</f>
        <v>1</v>
      </c>
      <c r="Q138" s="170"/>
      <c r="R138" s="170"/>
      <c r="S138" s="171"/>
    </row>
    <row r="139" s="87" customFormat="true" ht="13.5" hidden="true" customHeight="true" outlineLevel="0" collapsed="false">
      <c r="A139" s="160"/>
      <c r="B139" s="180"/>
      <c r="C139" s="193"/>
      <c r="D139" s="166" t="n">
        <v>801</v>
      </c>
      <c r="E139" s="166" t="n">
        <v>80101</v>
      </c>
      <c r="F139" s="177" t="s">
        <v>87</v>
      </c>
      <c r="G139" s="85"/>
      <c r="H139" s="85"/>
      <c r="I139" s="85"/>
      <c r="J139" s="168"/>
      <c r="K139" s="168"/>
      <c r="L139" s="85"/>
      <c r="M139" s="86"/>
      <c r="N139" s="191"/>
      <c r="P139" s="49" t="n">
        <f aca="false">J139&gt;=I139</f>
        <v>1</v>
      </c>
      <c r="Q139" s="170"/>
      <c r="R139" s="170"/>
      <c r="S139" s="171"/>
    </row>
    <row r="140" s="87" customFormat="true" ht="12" hidden="true" customHeight="true" outlineLevel="0" collapsed="false">
      <c r="A140" s="160"/>
      <c r="B140" s="184"/>
      <c r="C140" s="193"/>
      <c r="D140" s="166" t="n">
        <v>801</v>
      </c>
      <c r="E140" s="166" t="n">
        <v>80104</v>
      </c>
      <c r="F140" s="177" t="s">
        <v>87</v>
      </c>
      <c r="G140" s="168"/>
      <c r="H140" s="168"/>
      <c r="I140" s="168"/>
      <c r="J140" s="168" t="n">
        <v>50</v>
      </c>
      <c r="K140" s="168"/>
      <c r="L140" s="168"/>
      <c r="M140" s="178"/>
      <c r="N140" s="191"/>
      <c r="P140" s="49" t="n">
        <f aca="false">J140&gt;=I140</f>
        <v>1</v>
      </c>
      <c r="Q140" s="170"/>
      <c r="R140" s="170"/>
      <c r="S140" s="171"/>
      <c r="W140" s="48"/>
    </row>
    <row r="141" s="87" customFormat="true" ht="13.5" hidden="true" customHeight="true" outlineLevel="0" collapsed="false">
      <c r="A141" s="160"/>
      <c r="B141" s="180"/>
      <c r="C141" s="193"/>
      <c r="D141" s="166" t="n">
        <v>801</v>
      </c>
      <c r="E141" s="166" t="n">
        <v>80105</v>
      </c>
      <c r="F141" s="177" t="s">
        <v>87</v>
      </c>
      <c r="G141" s="168"/>
      <c r="H141" s="168"/>
      <c r="I141" s="168"/>
      <c r="J141" s="168"/>
      <c r="K141" s="168"/>
      <c r="L141" s="168"/>
      <c r="M141" s="178"/>
      <c r="N141" s="191"/>
      <c r="P141" s="49" t="n">
        <f aca="false">J141&gt;=I141</f>
        <v>1</v>
      </c>
      <c r="Q141" s="170"/>
      <c r="R141" s="170"/>
      <c r="S141" s="171"/>
    </row>
    <row r="142" s="87" customFormat="true" ht="13.5" hidden="true" customHeight="true" outlineLevel="0" collapsed="false">
      <c r="A142" s="160"/>
      <c r="B142" s="180"/>
      <c r="C142" s="193"/>
      <c r="D142" s="166" t="n">
        <v>801</v>
      </c>
      <c r="E142" s="166" t="n">
        <v>80110</v>
      </c>
      <c r="F142" s="177" t="s">
        <v>87</v>
      </c>
      <c r="G142" s="168"/>
      <c r="H142" s="168"/>
      <c r="I142" s="168"/>
      <c r="J142" s="168"/>
      <c r="K142" s="168"/>
      <c r="L142" s="168"/>
      <c r="M142" s="178"/>
      <c r="N142" s="191"/>
      <c r="P142" s="49" t="n">
        <f aca="false">J142&gt;=I142</f>
        <v>1</v>
      </c>
      <c r="Q142" s="170"/>
      <c r="R142" s="170"/>
      <c r="S142" s="171"/>
    </row>
    <row r="143" s="87" customFormat="true" ht="13.5" hidden="true" customHeight="true" outlineLevel="0" collapsed="false">
      <c r="A143" s="160"/>
      <c r="B143" s="180"/>
      <c r="C143" s="193"/>
      <c r="D143" s="166" t="n">
        <v>801</v>
      </c>
      <c r="E143" s="166" t="n">
        <v>80114</v>
      </c>
      <c r="F143" s="177" t="s">
        <v>87</v>
      </c>
      <c r="G143" s="167"/>
      <c r="H143" s="167"/>
      <c r="I143" s="167"/>
      <c r="J143" s="167"/>
      <c r="K143" s="167"/>
      <c r="L143" s="168"/>
      <c r="M143" s="178"/>
      <c r="N143" s="191"/>
      <c r="P143" s="49" t="n">
        <f aca="false">J143&gt;=I143</f>
        <v>1</v>
      </c>
      <c r="Q143" s="170"/>
      <c r="R143" s="170"/>
      <c r="S143" s="171"/>
    </row>
    <row r="144" s="87" customFormat="true" ht="13.5" hidden="true" customHeight="true" outlineLevel="0" collapsed="false">
      <c r="A144" s="160"/>
      <c r="B144" s="180"/>
      <c r="C144" s="193"/>
      <c r="D144" s="166" t="n">
        <v>801</v>
      </c>
      <c r="E144" s="166" t="n">
        <v>80120</v>
      </c>
      <c r="F144" s="177" t="s">
        <v>87</v>
      </c>
      <c r="G144" s="167"/>
      <c r="H144" s="167"/>
      <c r="I144" s="167"/>
      <c r="J144" s="167"/>
      <c r="K144" s="167"/>
      <c r="L144" s="168"/>
      <c r="M144" s="178"/>
      <c r="N144" s="191"/>
      <c r="P144" s="49" t="n">
        <f aca="false">J144&gt;=I144</f>
        <v>1</v>
      </c>
      <c r="Q144" s="170"/>
      <c r="R144" s="170"/>
      <c r="S144" s="171"/>
    </row>
    <row r="145" s="87" customFormat="true" ht="13.5" hidden="true" customHeight="true" outlineLevel="0" collapsed="false">
      <c r="A145" s="160"/>
      <c r="B145" s="180"/>
      <c r="C145" s="193"/>
      <c r="D145" s="166" t="n">
        <v>801</v>
      </c>
      <c r="E145" s="166" t="n">
        <v>80123</v>
      </c>
      <c r="F145" s="177" t="s">
        <v>87</v>
      </c>
      <c r="G145" s="167"/>
      <c r="H145" s="167"/>
      <c r="I145" s="167"/>
      <c r="J145" s="167"/>
      <c r="K145" s="167"/>
      <c r="L145" s="168"/>
      <c r="M145" s="178"/>
      <c r="N145" s="191"/>
      <c r="P145" s="49" t="n">
        <f aca="false">J145&gt;=I145</f>
        <v>1</v>
      </c>
      <c r="Q145" s="170"/>
      <c r="R145" s="170"/>
      <c r="S145" s="171"/>
    </row>
    <row r="146" s="87" customFormat="true" ht="13.5" hidden="true" customHeight="true" outlineLevel="0" collapsed="false">
      <c r="A146" s="160"/>
      <c r="B146" s="180"/>
      <c r="C146" s="193"/>
      <c r="D146" s="166" t="n">
        <v>801</v>
      </c>
      <c r="E146" s="166" t="n">
        <v>80146</v>
      </c>
      <c r="F146" s="177" t="s">
        <v>87</v>
      </c>
      <c r="G146" s="167"/>
      <c r="H146" s="167"/>
      <c r="I146" s="167"/>
      <c r="J146" s="167"/>
      <c r="K146" s="167"/>
      <c r="L146" s="168"/>
      <c r="M146" s="178"/>
      <c r="N146" s="191"/>
      <c r="P146" s="49" t="n">
        <f aca="false">J146&gt;=I146</f>
        <v>1</v>
      </c>
      <c r="Q146" s="170"/>
      <c r="R146" s="170"/>
      <c r="S146" s="171"/>
    </row>
    <row r="147" s="87" customFormat="true" ht="13.5" hidden="true" customHeight="true" outlineLevel="0" collapsed="false">
      <c r="A147" s="160"/>
      <c r="B147" s="180"/>
      <c r="C147" s="193"/>
      <c r="D147" s="166" t="n">
        <v>801</v>
      </c>
      <c r="E147" s="166" t="n">
        <v>80140</v>
      </c>
      <c r="F147" s="177" t="s">
        <v>87</v>
      </c>
      <c r="G147" s="168"/>
      <c r="H147" s="168"/>
      <c r="I147" s="168"/>
      <c r="J147" s="168"/>
      <c r="K147" s="168"/>
      <c r="L147" s="168"/>
      <c r="M147" s="178"/>
      <c r="N147" s="191"/>
      <c r="P147" s="49" t="n">
        <f aca="false">J147&gt;=I147</f>
        <v>1</v>
      </c>
      <c r="Q147" s="170"/>
      <c r="R147" s="170"/>
      <c r="S147" s="171"/>
    </row>
    <row r="148" s="87" customFormat="true" ht="13.5" hidden="true" customHeight="true" outlineLevel="0" collapsed="false">
      <c r="A148" s="160"/>
      <c r="B148" s="180"/>
      <c r="C148" s="193"/>
      <c r="D148" s="166" t="n">
        <v>801</v>
      </c>
      <c r="E148" s="166" t="n">
        <v>80195</v>
      </c>
      <c r="F148" s="177" t="s">
        <v>87</v>
      </c>
      <c r="G148" s="168"/>
      <c r="H148" s="168"/>
      <c r="I148" s="168"/>
      <c r="J148" s="168"/>
      <c r="K148" s="168"/>
      <c r="L148" s="168"/>
      <c r="M148" s="178"/>
      <c r="N148" s="191"/>
      <c r="P148" s="49" t="n">
        <f aca="false">J148&gt;=I148</f>
        <v>1</v>
      </c>
      <c r="Q148" s="170"/>
      <c r="R148" s="170"/>
      <c r="S148" s="171"/>
    </row>
    <row r="149" s="87" customFormat="true" ht="13.5" hidden="true" customHeight="true" outlineLevel="0" collapsed="false">
      <c r="A149" s="160"/>
      <c r="B149" s="180"/>
      <c r="C149" s="222"/>
      <c r="D149" s="223" t="n">
        <v>801</v>
      </c>
      <c r="E149" s="223" t="n">
        <v>80195</v>
      </c>
      <c r="F149" s="224" t="s">
        <v>88</v>
      </c>
      <c r="G149" s="225"/>
      <c r="H149" s="225"/>
      <c r="I149" s="225"/>
      <c r="J149" s="225"/>
      <c r="K149" s="225"/>
      <c r="L149" s="225"/>
      <c r="M149" s="226"/>
      <c r="N149" s="227"/>
      <c r="P149" s="49" t="n">
        <f aca="false">J149&gt;=I149</f>
        <v>1</v>
      </c>
      <c r="Q149" s="170"/>
      <c r="R149" s="170"/>
      <c r="S149" s="171"/>
    </row>
    <row r="150" s="87" customFormat="true" ht="13.5" hidden="true" customHeight="true" outlineLevel="0" collapsed="false">
      <c r="A150" s="160"/>
      <c r="B150" s="180"/>
      <c r="C150" s="222"/>
      <c r="D150" s="223" t="n">
        <v>801</v>
      </c>
      <c r="E150" s="223" t="n">
        <v>80195</v>
      </c>
      <c r="F150" s="224" t="s">
        <v>89</v>
      </c>
      <c r="G150" s="225"/>
      <c r="H150" s="225"/>
      <c r="I150" s="225"/>
      <c r="J150" s="225"/>
      <c r="K150" s="225"/>
      <c r="L150" s="225"/>
      <c r="M150" s="226"/>
      <c r="N150" s="227"/>
      <c r="P150" s="49" t="n">
        <f aca="false">J150&gt;=I150</f>
        <v>1</v>
      </c>
      <c r="Q150" s="170"/>
      <c r="R150" s="170"/>
      <c r="S150" s="171"/>
    </row>
    <row r="151" s="87" customFormat="true" ht="13.5" hidden="true" customHeight="true" outlineLevel="0" collapsed="false">
      <c r="A151" s="160"/>
      <c r="B151" s="180"/>
      <c r="C151" s="193"/>
      <c r="D151" s="166" t="n">
        <v>801</v>
      </c>
      <c r="E151" s="166" t="n">
        <v>80197</v>
      </c>
      <c r="F151" s="177" t="s">
        <v>87</v>
      </c>
      <c r="G151" s="168"/>
      <c r="H151" s="168"/>
      <c r="I151" s="168"/>
      <c r="J151" s="168"/>
      <c r="K151" s="168"/>
      <c r="L151" s="168"/>
      <c r="M151" s="178"/>
      <c r="N151" s="191"/>
      <c r="P151" s="49" t="n">
        <f aca="false">J151&gt;=I151</f>
        <v>1</v>
      </c>
      <c r="Q151" s="170"/>
      <c r="R151" s="170"/>
      <c r="S151" s="171"/>
    </row>
    <row r="152" s="87" customFormat="true" ht="13.5" hidden="true" customHeight="true" outlineLevel="0" collapsed="false">
      <c r="A152" s="160"/>
      <c r="B152" s="180"/>
      <c r="C152" s="193"/>
      <c r="D152" s="166" t="n">
        <v>852</v>
      </c>
      <c r="E152" s="166" t="n">
        <v>85203</v>
      </c>
      <c r="F152" s="177" t="s">
        <v>87</v>
      </c>
      <c r="G152" s="167"/>
      <c r="H152" s="167"/>
      <c r="I152" s="167"/>
      <c r="J152" s="167"/>
      <c r="K152" s="167"/>
      <c r="L152" s="168"/>
      <c r="M152" s="178"/>
      <c r="N152" s="191"/>
      <c r="P152" s="49" t="n">
        <f aca="false">J152&gt;=I152</f>
        <v>1</v>
      </c>
      <c r="Q152" s="170"/>
      <c r="R152" s="170"/>
      <c r="S152" s="171"/>
    </row>
    <row r="153" s="87" customFormat="true" ht="13.5" hidden="true" customHeight="true" outlineLevel="0" collapsed="false">
      <c r="A153" s="160"/>
      <c r="B153" s="180"/>
      <c r="C153" s="193"/>
      <c r="D153" s="166" t="n">
        <v>852</v>
      </c>
      <c r="E153" s="166" t="n">
        <v>85212</v>
      </c>
      <c r="F153" s="177" t="s">
        <v>87</v>
      </c>
      <c r="G153" s="167"/>
      <c r="H153" s="167"/>
      <c r="I153" s="167"/>
      <c r="J153" s="167"/>
      <c r="K153" s="167"/>
      <c r="L153" s="168"/>
      <c r="M153" s="178"/>
      <c r="N153" s="191"/>
      <c r="P153" s="49" t="n">
        <f aca="false">J153&gt;=I153</f>
        <v>1</v>
      </c>
      <c r="Q153" s="170"/>
      <c r="R153" s="170"/>
      <c r="S153" s="171"/>
    </row>
    <row r="154" s="87" customFormat="true" ht="13.5" hidden="true" customHeight="true" outlineLevel="0" collapsed="false">
      <c r="A154" s="160"/>
      <c r="B154" s="180"/>
      <c r="C154" s="193"/>
      <c r="D154" s="166" t="n">
        <v>852</v>
      </c>
      <c r="E154" s="166" t="n">
        <v>85214</v>
      </c>
      <c r="F154" s="177" t="s">
        <v>87</v>
      </c>
      <c r="G154" s="167"/>
      <c r="H154" s="167"/>
      <c r="I154" s="167"/>
      <c r="J154" s="167"/>
      <c r="K154" s="167"/>
      <c r="L154" s="168"/>
      <c r="M154" s="178"/>
      <c r="N154" s="191"/>
      <c r="P154" s="49" t="n">
        <f aca="false">J154&gt;=I154</f>
        <v>1</v>
      </c>
      <c r="Q154" s="170"/>
      <c r="R154" s="170"/>
      <c r="S154" s="171"/>
    </row>
    <row r="155" s="87" customFormat="true" ht="13.5" hidden="true" customHeight="true" outlineLevel="0" collapsed="false">
      <c r="A155" s="160"/>
      <c r="B155" s="180"/>
      <c r="C155" s="193"/>
      <c r="D155" s="166" t="n">
        <v>852</v>
      </c>
      <c r="E155" s="166" t="n">
        <v>85219</v>
      </c>
      <c r="F155" s="177" t="s">
        <v>87</v>
      </c>
      <c r="G155" s="167"/>
      <c r="H155" s="167"/>
      <c r="I155" s="167"/>
      <c r="J155" s="167"/>
      <c r="K155" s="167"/>
      <c r="L155" s="168"/>
      <c r="M155" s="178"/>
      <c r="N155" s="191"/>
      <c r="P155" s="49" t="n">
        <f aca="false">J155&gt;=I155</f>
        <v>1</v>
      </c>
      <c r="Q155" s="170"/>
      <c r="R155" s="170"/>
      <c r="S155" s="171"/>
    </row>
    <row r="156" s="87" customFormat="true" ht="13.5" hidden="true" customHeight="true" outlineLevel="0" collapsed="false">
      <c r="A156" s="160"/>
      <c r="B156" s="180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228"/>
      <c r="K156" s="228"/>
      <c r="L156" s="168"/>
      <c r="M156" s="178"/>
      <c r="N156" s="191"/>
      <c r="P156" s="49" t="n">
        <f aca="false">J156&gt;=I156</f>
        <v>1</v>
      </c>
      <c r="Q156" s="170"/>
      <c r="R156" s="170"/>
      <c r="S156" s="171"/>
    </row>
    <row r="157" s="87" customFormat="true" ht="12" hidden="true" customHeight="true" outlineLevel="0" collapsed="false">
      <c r="A157" s="160"/>
      <c r="B157" s="180"/>
      <c r="C157" s="222"/>
      <c r="D157" s="223" t="n">
        <v>852</v>
      </c>
      <c r="E157" s="223" t="n">
        <v>85295</v>
      </c>
      <c r="F157" s="224" t="s">
        <v>89</v>
      </c>
      <c r="G157" s="225"/>
      <c r="H157" s="225"/>
      <c r="I157" s="225"/>
      <c r="J157" s="225" t="n">
        <v>3010</v>
      </c>
      <c r="K157" s="225"/>
      <c r="L157" s="225"/>
      <c r="M157" s="226"/>
      <c r="N157" s="227"/>
      <c r="P157" s="49" t="n">
        <f aca="false">J157&gt;=I157</f>
        <v>1</v>
      </c>
      <c r="Q157" s="170"/>
      <c r="R157" s="170"/>
      <c r="S157" s="171"/>
      <c r="W157" s="48"/>
    </row>
    <row r="158" s="87" customFormat="true" ht="13.5" hidden="true" customHeight="true" outlineLevel="0" collapsed="false">
      <c r="A158" s="160"/>
      <c r="B158" s="180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85"/>
      <c r="K158" s="85"/>
      <c r="L158" s="168"/>
      <c r="M158" s="178"/>
      <c r="N158" s="191"/>
      <c r="P158" s="49" t="n">
        <f aca="false">J158&gt;=I158</f>
        <v>1</v>
      </c>
      <c r="Q158" s="170"/>
      <c r="R158" s="170"/>
      <c r="S158" s="171"/>
    </row>
    <row r="159" s="87" customFormat="true" ht="13.5" hidden="true" customHeight="true" outlineLevel="0" collapsed="false">
      <c r="A159" s="160"/>
      <c r="B159" s="164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85"/>
      <c r="K159" s="85"/>
      <c r="L159" s="168"/>
      <c r="M159" s="178"/>
      <c r="N159" s="191"/>
      <c r="P159" s="49" t="n">
        <f aca="false">J159&gt;=I159</f>
        <v>1</v>
      </c>
      <c r="Q159" s="170"/>
      <c r="R159" s="170"/>
      <c r="S159" s="171"/>
    </row>
    <row r="160" s="87" customFormat="true" ht="13.5" hidden="true" customHeight="true" outlineLevel="0" collapsed="false">
      <c r="A160" s="160"/>
      <c r="B160" s="164"/>
      <c r="C160" s="193"/>
      <c r="D160" s="166" t="n">
        <v>854</v>
      </c>
      <c r="E160" s="166" t="n">
        <v>85406</v>
      </c>
      <c r="F160" s="177" t="s">
        <v>87</v>
      </c>
      <c r="G160" s="168"/>
      <c r="H160" s="168"/>
      <c r="I160" s="168"/>
      <c r="J160" s="168"/>
      <c r="K160" s="168"/>
      <c r="L160" s="168"/>
      <c r="M160" s="178"/>
      <c r="N160" s="191"/>
      <c r="P160" s="49" t="n">
        <f aca="false">J160&gt;=I160</f>
        <v>1</v>
      </c>
      <c r="Q160" s="170"/>
      <c r="R160" s="170"/>
      <c r="S160" s="171"/>
    </row>
    <row r="161" s="87" customFormat="true" ht="13.5" hidden="true" customHeight="true" outlineLevel="0" collapsed="false">
      <c r="A161" s="160"/>
      <c r="B161" s="164"/>
      <c r="C161" s="193"/>
      <c r="D161" s="166" t="n">
        <v>854</v>
      </c>
      <c r="E161" s="166" t="n">
        <v>85415</v>
      </c>
      <c r="F161" s="177" t="s">
        <v>87</v>
      </c>
      <c r="G161" s="167"/>
      <c r="H161" s="167"/>
      <c r="I161" s="167"/>
      <c r="J161" s="85"/>
      <c r="K161" s="85"/>
      <c r="L161" s="168"/>
      <c r="M161" s="178"/>
      <c r="N161" s="191"/>
      <c r="P161" s="49" t="n">
        <f aca="false">J161&gt;=I161</f>
        <v>1</v>
      </c>
      <c r="Q161" s="170"/>
      <c r="R161" s="170"/>
      <c r="S161" s="171"/>
    </row>
    <row r="162" s="87" customFormat="true" ht="13.5" hidden="true" customHeight="true" outlineLevel="0" collapsed="false">
      <c r="A162" s="160"/>
      <c r="B162" s="164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85"/>
      <c r="K162" s="85"/>
      <c r="L162" s="168"/>
      <c r="M162" s="178"/>
      <c r="N162" s="191"/>
      <c r="P162" s="49" t="n">
        <f aca="false">J162&gt;=I162</f>
        <v>1</v>
      </c>
      <c r="Q162" s="170"/>
      <c r="R162" s="170"/>
      <c r="S162" s="171"/>
    </row>
    <row r="163" s="87" customFormat="true" ht="13.5" hidden="true" customHeight="true" outlineLevel="0" collapsed="false">
      <c r="A163" s="160"/>
      <c r="B163" s="164"/>
      <c r="C163" s="193"/>
      <c r="D163" s="166" t="n">
        <v>900</v>
      </c>
      <c r="E163" s="166" t="n">
        <v>90001</v>
      </c>
      <c r="F163" s="177" t="s">
        <v>87</v>
      </c>
      <c r="G163" s="167"/>
      <c r="H163" s="167"/>
      <c r="I163" s="167"/>
      <c r="J163" s="85"/>
      <c r="K163" s="85"/>
      <c r="L163" s="168"/>
      <c r="M163" s="178"/>
      <c r="N163" s="191"/>
      <c r="P163" s="49" t="n">
        <f aca="false">J163&gt;=I163</f>
        <v>1</v>
      </c>
      <c r="Q163" s="170"/>
      <c r="R163" s="170"/>
      <c r="S163" s="171"/>
    </row>
    <row r="164" s="87" customFormat="true" ht="13.5" hidden="true" customHeight="true" outlineLevel="0" collapsed="false">
      <c r="A164" s="160"/>
      <c r="B164" s="164"/>
      <c r="C164" s="193"/>
      <c r="D164" s="166" t="n">
        <v>900</v>
      </c>
      <c r="E164" s="166" t="n">
        <v>90095</v>
      </c>
      <c r="F164" s="177" t="s">
        <v>87</v>
      </c>
      <c r="G164" s="167"/>
      <c r="H164" s="167"/>
      <c r="I164" s="167"/>
      <c r="J164" s="85"/>
      <c r="K164" s="85"/>
      <c r="L164" s="168"/>
      <c r="M164" s="178"/>
      <c r="N164" s="191"/>
      <c r="P164" s="49" t="n">
        <f aca="false">J164&gt;=I164</f>
        <v>1</v>
      </c>
      <c r="Q164" s="170"/>
      <c r="R164" s="170"/>
      <c r="S164" s="171"/>
    </row>
    <row r="165" s="87" customFormat="true" ht="13.5" hidden="true" customHeight="true" outlineLevel="0" collapsed="false">
      <c r="A165" s="160"/>
      <c r="B165" s="164"/>
      <c r="C165" s="193"/>
      <c r="D165" s="166" t="n">
        <v>921</v>
      </c>
      <c r="E165" s="166" t="n">
        <v>92105</v>
      </c>
      <c r="F165" s="177" t="s">
        <v>87</v>
      </c>
      <c r="G165" s="167"/>
      <c r="H165" s="167"/>
      <c r="I165" s="167"/>
      <c r="J165" s="85"/>
      <c r="K165" s="85"/>
      <c r="L165" s="168"/>
      <c r="M165" s="178"/>
      <c r="N165" s="191"/>
      <c r="P165" s="49" t="n">
        <f aca="false">J165&gt;=I165</f>
        <v>1</v>
      </c>
      <c r="Q165" s="170"/>
      <c r="R165" s="170"/>
      <c r="S165" s="171"/>
    </row>
    <row r="166" s="87" customFormat="true" ht="13.5" hidden="true" customHeight="true" outlineLevel="0" collapsed="false">
      <c r="A166" s="160"/>
      <c r="B166" s="164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85"/>
      <c r="K166" s="85"/>
      <c r="L166" s="168"/>
      <c r="M166" s="178"/>
      <c r="N166" s="191"/>
      <c r="P166" s="49" t="n">
        <f aca="false">J166&gt;=I166</f>
        <v>1</v>
      </c>
      <c r="Q166" s="170"/>
      <c r="R166" s="170"/>
      <c r="S166" s="171"/>
    </row>
    <row r="167" s="87" customFormat="true" ht="13.5" hidden="true" customHeight="true" outlineLevel="0" collapsed="false">
      <c r="A167" s="160"/>
      <c r="B167" s="164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85"/>
      <c r="K167" s="85"/>
      <c r="L167" s="168"/>
      <c r="M167" s="178"/>
      <c r="N167" s="191"/>
      <c r="P167" s="49" t="n">
        <f aca="false">J167&gt;=I167</f>
        <v>1</v>
      </c>
      <c r="Q167" s="170"/>
      <c r="R167" s="170"/>
      <c r="S167" s="171"/>
    </row>
    <row r="168" s="87" customFormat="true" ht="13.5" hidden="true" customHeight="true" outlineLevel="0" collapsed="false">
      <c r="A168" s="160"/>
      <c r="B168" s="164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85"/>
      <c r="K168" s="85"/>
      <c r="L168" s="168"/>
      <c r="M168" s="178"/>
      <c r="N168" s="191"/>
      <c r="P168" s="49" t="n">
        <f aca="false">J168&gt;=I168</f>
        <v>1</v>
      </c>
      <c r="Q168" s="170"/>
      <c r="R168" s="170"/>
      <c r="S168" s="171"/>
    </row>
    <row r="169" s="87" customFormat="true" ht="13.5" hidden="true" customHeight="true" outlineLevel="0" collapsed="false">
      <c r="A169" s="160"/>
      <c r="B169" s="164"/>
      <c r="C169" s="193"/>
      <c r="D169" s="166" t="n">
        <v>926</v>
      </c>
      <c r="E169" s="166" t="n">
        <v>92604</v>
      </c>
      <c r="F169" s="177" t="s">
        <v>87</v>
      </c>
      <c r="G169" s="167"/>
      <c r="H169" s="167"/>
      <c r="I169" s="167"/>
      <c r="J169" s="228"/>
      <c r="K169" s="228"/>
      <c r="L169" s="168"/>
      <c r="M169" s="178"/>
      <c r="N169" s="191"/>
      <c r="P169" s="49" t="n">
        <f aca="false">J169&gt;=I169</f>
        <v>1</v>
      </c>
      <c r="Q169" s="170"/>
      <c r="R169" s="170"/>
      <c r="S169" s="171"/>
    </row>
    <row r="170" s="12" customFormat="true" ht="13.5" hidden="true" customHeight="true" outlineLevel="0" collapsed="false">
      <c r="A170" s="160"/>
      <c r="B170" s="161" t="s">
        <v>90</v>
      </c>
      <c r="C170" s="161"/>
      <c r="D170" s="161"/>
      <c r="E170" s="161"/>
      <c r="F170" s="173" t="s">
        <v>91</v>
      </c>
      <c r="G170" s="162" t="n">
        <f aca="false">SUM(G171:G171)</f>
        <v>0</v>
      </c>
      <c r="H170" s="162" t="n">
        <f aca="false">SUM(H171:H171)</f>
        <v>0</v>
      </c>
      <c r="I170" s="162" t="n">
        <f aca="false">SUM(I171:I171)</f>
        <v>0</v>
      </c>
      <c r="J170" s="162" t="n">
        <f aca="false">SUM(J171:J171)</f>
        <v>0</v>
      </c>
      <c r="K170" s="162" t="n">
        <f aca="false">SUM(K171:K171)</f>
        <v>0</v>
      </c>
      <c r="L170" s="162"/>
      <c r="M170" s="162" t="n">
        <f aca="false">SUM(M171:M171)</f>
        <v>0</v>
      </c>
      <c r="N170" s="162"/>
      <c r="P170" s="49" t="n">
        <f aca="false">J170&gt;=I170</f>
        <v>1</v>
      </c>
      <c r="Q170" s="79"/>
      <c r="R170" s="79"/>
      <c r="S170" s="126"/>
    </row>
    <row r="171" s="87" customFormat="true" ht="13.5" hidden="true" customHeight="true" outlineLevel="0" collapsed="false">
      <c r="A171" s="160"/>
      <c r="B171" s="164"/>
      <c r="C171" s="165"/>
      <c r="D171" s="166" t="n">
        <v>921</v>
      </c>
      <c r="E171" s="166" t="n">
        <v>92105</v>
      </c>
      <c r="F171" s="177" t="s">
        <v>92</v>
      </c>
      <c r="G171" s="167"/>
      <c r="H171" s="167"/>
      <c r="I171" s="167"/>
      <c r="J171" s="85"/>
      <c r="K171" s="85"/>
      <c r="L171" s="168"/>
      <c r="M171" s="178"/>
      <c r="N171" s="191"/>
      <c r="P171" s="49" t="n">
        <f aca="false">J171&gt;=I171</f>
        <v>1</v>
      </c>
      <c r="Q171" s="170"/>
      <c r="R171" s="170"/>
      <c r="S171" s="171"/>
    </row>
    <row r="172" s="12" customFormat="true" ht="13.5" hidden="true" customHeight="true" outlineLevel="0" collapsed="false">
      <c r="A172" s="160"/>
      <c r="B172" s="161" t="s">
        <v>93</v>
      </c>
      <c r="C172" s="161"/>
      <c r="D172" s="161"/>
      <c r="E172" s="161"/>
      <c r="F172" s="173" t="s">
        <v>94</v>
      </c>
      <c r="G172" s="162" t="n">
        <v>285174</v>
      </c>
      <c r="H172" s="162" t="n">
        <v>173130</v>
      </c>
      <c r="I172" s="162" t="n">
        <v>198388</v>
      </c>
      <c r="J172" s="162" t="n">
        <f aca="false">SUM(J173:J223)</f>
        <v>213204</v>
      </c>
      <c r="K172" s="162" t="n">
        <f aca="false">SUM(K173:K223)</f>
        <v>0</v>
      </c>
      <c r="L172" s="162" t="n">
        <f aca="false">SUM(L173:L223)</f>
        <v>150000</v>
      </c>
      <c r="M172" s="162" t="n">
        <f aca="false">SUM(M173:M223)</f>
        <v>0</v>
      </c>
      <c r="N172" s="174" t="n">
        <f aca="false">L172/J172*100</f>
        <v>70.3551528113919</v>
      </c>
      <c r="P172" s="49" t="n">
        <f aca="false">J172&gt;=I172</f>
        <v>1</v>
      </c>
      <c r="Q172" s="79"/>
      <c r="R172" s="79"/>
      <c r="S172" s="126"/>
      <c r="T172" s="79"/>
      <c r="W172" s="48"/>
    </row>
    <row r="173" s="219" customFormat="true" ht="13.5" hidden="true" customHeight="true" outlineLevel="0" collapsed="false">
      <c r="A173" s="160"/>
      <c r="B173" s="80"/>
      <c r="C173" s="109"/>
      <c r="D173" s="182" t="n">
        <v>400</v>
      </c>
      <c r="E173" s="182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49" t="n">
        <f aca="false">J173&gt;=I173</f>
        <v>1</v>
      </c>
      <c r="Q173" s="220"/>
      <c r="R173" s="220"/>
      <c r="S173" s="170"/>
    </row>
    <row r="174" s="87" customFormat="true" ht="13.5" hidden="true" customHeight="true" outlineLevel="0" collapsed="false">
      <c r="A174" s="160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49" t="n">
        <f aca="false">J174&gt;=I174</f>
        <v>1</v>
      </c>
      <c r="Q174" s="170"/>
      <c r="R174" s="170"/>
      <c r="S174" s="170"/>
    </row>
    <row r="175" s="87" customFormat="true" ht="12" hidden="true" customHeight="true" outlineLevel="0" collapsed="false">
      <c r="A175" s="160"/>
      <c r="B175" s="195"/>
      <c r="C175" s="165"/>
      <c r="D175" s="166" t="n">
        <v>600</v>
      </c>
      <c r="E175" s="166" t="n">
        <v>60016</v>
      </c>
      <c r="F175" s="177" t="s">
        <v>94</v>
      </c>
      <c r="G175" s="168"/>
      <c r="H175" s="168"/>
      <c r="I175" s="168"/>
      <c r="J175" s="168" t="n">
        <v>83174</v>
      </c>
      <c r="K175" s="168"/>
      <c r="L175" s="168" t="n">
        <v>80000</v>
      </c>
      <c r="M175" s="178"/>
      <c r="N175" s="191" t="n">
        <f aca="false">L175/J175*100</f>
        <v>96.1839036237286</v>
      </c>
      <c r="P175" s="49" t="n">
        <f aca="false">J175&gt;=I175</f>
        <v>1</v>
      </c>
      <c r="Q175" s="170"/>
      <c r="R175" s="170"/>
      <c r="S175" s="171"/>
      <c r="W175" s="48"/>
    </row>
    <row r="176" s="87" customFormat="true" ht="13.5" hidden="true" customHeight="true" outlineLevel="0" collapsed="false">
      <c r="A176" s="160"/>
      <c r="B176" s="181"/>
      <c r="C176" s="165"/>
      <c r="D176" s="166" t="n">
        <v>700</v>
      </c>
      <c r="E176" s="166" t="n">
        <v>70001</v>
      </c>
      <c r="F176" s="177" t="s">
        <v>94</v>
      </c>
      <c r="G176" s="168"/>
      <c r="H176" s="168"/>
      <c r="I176" s="168"/>
      <c r="J176" s="168"/>
      <c r="K176" s="168"/>
      <c r="L176" s="168"/>
      <c r="M176" s="178"/>
      <c r="N176" s="191"/>
      <c r="P176" s="49" t="n">
        <f aca="false">J176&gt;=I176</f>
        <v>1</v>
      </c>
      <c r="Q176" s="170"/>
      <c r="R176" s="170"/>
      <c r="S176" s="171"/>
    </row>
    <row r="177" s="87" customFormat="true" ht="15.75" hidden="true" customHeight="true" outlineLevel="0" collapsed="false">
      <c r="A177" s="160"/>
      <c r="B177" s="180"/>
      <c r="C177" s="165"/>
      <c r="D177" s="182" t="n">
        <v>700</v>
      </c>
      <c r="E177" s="182" t="n">
        <v>70004</v>
      </c>
      <c r="F177" s="177" t="s">
        <v>94</v>
      </c>
      <c r="G177" s="168"/>
      <c r="H177" s="168"/>
      <c r="I177" s="168"/>
      <c r="J177" s="168"/>
      <c r="K177" s="168"/>
      <c r="L177" s="194"/>
      <c r="M177" s="178"/>
      <c r="N177" s="191"/>
      <c r="P177" s="49" t="n">
        <f aca="false">J177&gt;=I177</f>
        <v>1</v>
      </c>
      <c r="Q177" s="170"/>
      <c r="R177" s="170"/>
      <c r="S177" s="171"/>
    </row>
    <row r="178" s="87" customFormat="true" ht="12" hidden="true" customHeight="true" outlineLevel="0" collapsed="false">
      <c r="A178" s="160"/>
      <c r="B178" s="181"/>
      <c r="C178" s="165"/>
      <c r="D178" s="182" t="n">
        <v>700</v>
      </c>
      <c r="E178" s="182" t="n">
        <v>70005</v>
      </c>
      <c r="F178" s="177" t="s">
        <v>94</v>
      </c>
      <c r="G178" s="85"/>
      <c r="H178" s="85"/>
      <c r="I178" s="85"/>
      <c r="J178" s="168" t="n">
        <v>60000</v>
      </c>
      <c r="K178" s="168"/>
      <c r="L178" s="168" t="n">
        <v>60000</v>
      </c>
      <c r="M178" s="178"/>
      <c r="N178" s="191" t="n">
        <f aca="false">L178/J178*100</f>
        <v>100</v>
      </c>
      <c r="P178" s="49" t="n">
        <f aca="false">J178&gt;=I178</f>
        <v>1</v>
      </c>
      <c r="Q178" s="170"/>
      <c r="R178" s="170"/>
      <c r="S178" s="171"/>
      <c r="W178" s="48"/>
    </row>
    <row r="179" s="87" customFormat="true" ht="13.5" hidden="true" customHeight="true" outlineLevel="0" collapsed="false">
      <c r="A179" s="160"/>
      <c r="B179" s="181"/>
      <c r="C179" s="165"/>
      <c r="D179" s="166" t="n">
        <v>710</v>
      </c>
      <c r="E179" s="166" t="n">
        <v>71004</v>
      </c>
      <c r="F179" s="177" t="s">
        <v>94</v>
      </c>
      <c r="G179" s="167"/>
      <c r="H179" s="167"/>
      <c r="I179" s="167"/>
      <c r="J179" s="168"/>
      <c r="K179" s="168"/>
      <c r="L179" s="168"/>
      <c r="M179" s="178"/>
      <c r="N179" s="191"/>
      <c r="P179" s="49" t="n">
        <f aca="false">J179&gt;=I179</f>
        <v>1</v>
      </c>
      <c r="Q179" s="170"/>
      <c r="R179" s="170"/>
      <c r="S179" s="171"/>
    </row>
    <row r="180" s="87" customFormat="true" ht="12" hidden="true" customHeight="true" outlineLevel="0" collapsed="false">
      <c r="A180" s="160"/>
      <c r="B180" s="180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8"/>
      <c r="K180" s="168"/>
      <c r="L180" s="168"/>
      <c r="M180" s="178"/>
      <c r="N180" s="191"/>
      <c r="P180" s="49" t="n">
        <f aca="false">J180&gt;=I180</f>
        <v>1</v>
      </c>
      <c r="Q180" s="170"/>
      <c r="R180" s="170"/>
      <c r="S180" s="171"/>
    </row>
    <row r="181" s="87" customFormat="true" ht="12" hidden="true" customHeight="true" outlineLevel="0" collapsed="false">
      <c r="A181" s="160"/>
      <c r="B181" s="180"/>
      <c r="C181" s="165"/>
      <c r="D181" s="166" t="n">
        <v>750</v>
      </c>
      <c r="E181" s="166" t="n">
        <v>75023</v>
      </c>
      <c r="F181" s="177" t="s">
        <v>94</v>
      </c>
      <c r="G181" s="168"/>
      <c r="H181" s="168"/>
      <c r="I181" s="168"/>
      <c r="J181" s="168" t="n">
        <v>23780</v>
      </c>
      <c r="K181" s="168"/>
      <c r="L181" s="168"/>
      <c r="M181" s="178"/>
      <c r="N181" s="191"/>
      <c r="P181" s="49" t="n">
        <f aca="false">J181&gt;=I181</f>
        <v>1</v>
      </c>
      <c r="Q181" s="170"/>
      <c r="R181" s="170"/>
      <c r="S181" s="171"/>
      <c r="W181" s="48"/>
    </row>
    <row r="182" s="87" customFormat="true" ht="13.5" hidden="true" customHeight="true" outlineLevel="0" collapsed="false">
      <c r="A182" s="160"/>
      <c r="B182" s="180"/>
      <c r="C182" s="165"/>
      <c r="D182" s="166" t="n">
        <v>750</v>
      </c>
      <c r="E182" s="166" t="n">
        <v>75095</v>
      </c>
      <c r="F182" s="177" t="s">
        <v>94</v>
      </c>
      <c r="G182" s="167"/>
      <c r="H182" s="167"/>
      <c r="I182" s="167"/>
      <c r="J182" s="168"/>
      <c r="K182" s="168"/>
      <c r="L182" s="168"/>
      <c r="M182" s="178"/>
      <c r="N182" s="191"/>
      <c r="P182" s="49" t="n">
        <f aca="false">J182&gt;=I182</f>
        <v>1</v>
      </c>
      <c r="Q182" s="170"/>
      <c r="R182" s="170"/>
      <c r="S182" s="171"/>
    </row>
    <row r="183" s="87" customFormat="true" ht="13.5" hidden="true" customHeight="true" outlineLevel="0" collapsed="false">
      <c r="A183" s="160"/>
      <c r="B183" s="180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85"/>
      <c r="K183" s="85"/>
      <c r="L183" s="168"/>
      <c r="M183" s="178"/>
      <c r="N183" s="191"/>
      <c r="P183" s="49" t="n">
        <f aca="false">J183&gt;=I183</f>
        <v>1</v>
      </c>
      <c r="Q183" s="170"/>
      <c r="R183" s="170"/>
      <c r="S183" s="171"/>
    </row>
    <row r="184" s="87" customFormat="true" ht="13.5" hidden="true" customHeight="true" outlineLevel="0" collapsed="false">
      <c r="A184" s="160"/>
      <c r="B184" s="180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85"/>
      <c r="K184" s="85"/>
      <c r="L184" s="168"/>
      <c r="M184" s="178"/>
      <c r="N184" s="191"/>
      <c r="P184" s="49" t="n">
        <f aca="false">J184&gt;=I184</f>
        <v>1</v>
      </c>
      <c r="Q184" s="170"/>
      <c r="R184" s="170"/>
      <c r="S184" s="171"/>
    </row>
    <row r="185" s="87" customFormat="true" ht="13.5" hidden="true" customHeight="true" outlineLevel="0" collapsed="false">
      <c r="A185" s="160"/>
      <c r="B185" s="180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85"/>
      <c r="K185" s="85"/>
      <c r="L185" s="168"/>
      <c r="M185" s="178"/>
      <c r="N185" s="191"/>
      <c r="P185" s="49" t="n">
        <f aca="false">J185&gt;=I185</f>
        <v>1</v>
      </c>
      <c r="Q185" s="170"/>
      <c r="R185" s="170"/>
      <c r="S185" s="171"/>
    </row>
    <row r="186" s="87" customFormat="true" ht="13.5" hidden="true" customHeight="true" outlineLevel="0" collapsed="false">
      <c r="A186" s="160"/>
      <c r="B186" s="180"/>
      <c r="C186" s="165"/>
      <c r="D186" s="182" t="n">
        <v>758</v>
      </c>
      <c r="E186" s="182" t="n">
        <v>75814</v>
      </c>
      <c r="F186" s="177" t="s">
        <v>94</v>
      </c>
      <c r="G186" s="167"/>
      <c r="H186" s="167"/>
      <c r="I186" s="167"/>
      <c r="J186" s="85"/>
      <c r="K186" s="85"/>
      <c r="L186" s="168"/>
      <c r="M186" s="178"/>
      <c r="N186" s="191"/>
      <c r="P186" s="49" t="n">
        <f aca="false">J186&gt;=I186</f>
        <v>1</v>
      </c>
      <c r="Q186" s="170"/>
      <c r="R186" s="170"/>
      <c r="S186" s="171"/>
    </row>
    <row r="187" s="87" customFormat="true" ht="12" hidden="true" customHeight="true" outlineLevel="0" collapsed="false">
      <c r="A187" s="160"/>
      <c r="B187" s="180"/>
      <c r="C187" s="165"/>
      <c r="D187" s="166" t="n">
        <v>801</v>
      </c>
      <c r="E187" s="166" t="n">
        <v>80101</v>
      </c>
      <c r="F187" s="177" t="s">
        <v>94</v>
      </c>
      <c r="G187" s="168"/>
      <c r="H187" s="168"/>
      <c r="I187" s="168"/>
      <c r="J187" s="168" t="n">
        <v>4000</v>
      </c>
      <c r="K187" s="168"/>
      <c r="L187" s="168"/>
      <c r="M187" s="178"/>
      <c r="N187" s="191"/>
      <c r="P187" s="49" t="n">
        <f aca="false">J187&gt;=I187</f>
        <v>1</v>
      </c>
      <c r="Q187" s="170"/>
      <c r="R187" s="170"/>
      <c r="S187" s="171"/>
      <c r="W187" s="48"/>
    </row>
    <row r="188" s="87" customFormat="true" ht="13.5" hidden="true" customHeight="true" outlineLevel="0" collapsed="false">
      <c r="A188" s="160"/>
      <c r="B188" s="180"/>
      <c r="C188" s="165"/>
      <c r="D188" s="166" t="n">
        <v>801</v>
      </c>
      <c r="E188" s="166" t="n">
        <v>80103</v>
      </c>
      <c r="F188" s="177" t="s">
        <v>94</v>
      </c>
      <c r="G188" s="168"/>
      <c r="H188" s="168"/>
      <c r="I188" s="168"/>
      <c r="J188" s="168"/>
      <c r="K188" s="168"/>
      <c r="L188" s="168"/>
      <c r="M188" s="178"/>
      <c r="N188" s="191"/>
      <c r="P188" s="49" t="n">
        <f aca="false">J188&gt;=I188</f>
        <v>1</v>
      </c>
      <c r="Q188" s="170"/>
      <c r="R188" s="170"/>
      <c r="S188" s="171"/>
    </row>
    <row r="189" s="87" customFormat="true" ht="12" hidden="true" customHeight="true" outlineLevel="0" collapsed="false">
      <c r="A189" s="160"/>
      <c r="B189" s="180"/>
      <c r="C189" s="165"/>
      <c r="D189" s="166" t="n">
        <v>801</v>
      </c>
      <c r="E189" s="166" t="n">
        <v>80104</v>
      </c>
      <c r="F189" s="177" t="s">
        <v>94</v>
      </c>
      <c r="G189" s="168"/>
      <c r="H189" s="168"/>
      <c r="I189" s="168"/>
      <c r="J189" s="168" t="n">
        <v>2000</v>
      </c>
      <c r="K189" s="168"/>
      <c r="L189" s="168"/>
      <c r="M189" s="178"/>
      <c r="N189" s="191"/>
      <c r="P189" s="49" t="n">
        <f aca="false">J189&gt;=I189</f>
        <v>1</v>
      </c>
      <c r="Q189" s="170"/>
      <c r="R189" s="170"/>
      <c r="S189" s="171"/>
      <c r="W189" s="48"/>
    </row>
    <row r="190" s="87" customFormat="true" ht="13.5" hidden="true" customHeight="true" outlineLevel="0" collapsed="false">
      <c r="A190" s="160"/>
      <c r="B190" s="180"/>
      <c r="C190" s="165"/>
      <c r="D190" s="166" t="n">
        <v>801</v>
      </c>
      <c r="E190" s="166" t="n">
        <v>80105</v>
      </c>
      <c r="F190" s="177" t="s">
        <v>94</v>
      </c>
      <c r="G190" s="168"/>
      <c r="H190" s="168"/>
      <c r="I190" s="168"/>
      <c r="J190" s="168"/>
      <c r="K190" s="168"/>
      <c r="L190" s="168"/>
      <c r="M190" s="178"/>
      <c r="N190" s="191"/>
      <c r="P190" s="49" t="n">
        <f aca="false">J190&gt;=I190</f>
        <v>1</v>
      </c>
      <c r="Q190" s="170"/>
      <c r="R190" s="170"/>
      <c r="S190" s="171"/>
    </row>
    <row r="191" s="87" customFormat="true" ht="12" hidden="true" customHeight="true" outlineLevel="0" collapsed="false">
      <c r="A191" s="160"/>
      <c r="B191" s="180"/>
      <c r="C191" s="165"/>
      <c r="D191" s="166" t="n">
        <v>801</v>
      </c>
      <c r="E191" s="166" t="n">
        <v>80110</v>
      </c>
      <c r="F191" s="177" t="s">
        <v>94</v>
      </c>
      <c r="G191" s="168"/>
      <c r="H191" s="168"/>
      <c r="I191" s="168"/>
      <c r="J191" s="168" t="n">
        <v>12500</v>
      </c>
      <c r="K191" s="168"/>
      <c r="L191" s="168"/>
      <c r="M191" s="178"/>
      <c r="N191" s="191"/>
      <c r="P191" s="49" t="n">
        <f aca="false">J191&gt;=I191</f>
        <v>1</v>
      </c>
      <c r="Q191" s="170"/>
      <c r="R191" s="170"/>
      <c r="S191" s="171"/>
      <c r="W191" s="48"/>
    </row>
    <row r="192" s="87" customFormat="true" ht="13.5" hidden="true" customHeight="true" outlineLevel="0" collapsed="false">
      <c r="A192" s="160"/>
      <c r="B192" s="181"/>
      <c r="C192" s="165"/>
      <c r="D192" s="166" t="n">
        <v>801</v>
      </c>
      <c r="E192" s="166" t="n">
        <v>80113</v>
      </c>
      <c r="F192" s="177" t="s">
        <v>94</v>
      </c>
      <c r="G192" s="167"/>
      <c r="H192" s="167"/>
      <c r="I192" s="167"/>
      <c r="J192" s="168"/>
      <c r="K192" s="168"/>
      <c r="L192" s="168"/>
      <c r="M192" s="178"/>
      <c r="N192" s="191"/>
      <c r="P192" s="49" t="n">
        <f aca="false">J192&gt;=I192</f>
        <v>1</v>
      </c>
      <c r="Q192" s="170"/>
      <c r="R192" s="170"/>
      <c r="S192" s="171"/>
    </row>
    <row r="193" s="87" customFormat="true" ht="12" hidden="true" customHeight="true" outlineLevel="0" collapsed="false">
      <c r="A193" s="160"/>
      <c r="B193" s="181"/>
      <c r="C193" s="165"/>
      <c r="D193" s="166" t="n">
        <v>801</v>
      </c>
      <c r="E193" s="166" t="n">
        <v>80114</v>
      </c>
      <c r="F193" s="177" t="s">
        <v>94</v>
      </c>
      <c r="G193" s="168"/>
      <c r="H193" s="168"/>
      <c r="I193" s="168"/>
      <c r="J193" s="168" t="n">
        <v>4000</v>
      </c>
      <c r="K193" s="168"/>
      <c r="L193" s="168"/>
      <c r="M193" s="178"/>
      <c r="N193" s="191"/>
      <c r="P193" s="49" t="n">
        <f aca="false">J193&gt;=I193</f>
        <v>1</v>
      </c>
      <c r="Q193" s="170"/>
      <c r="R193" s="170"/>
      <c r="S193" s="171"/>
      <c r="W193" s="48"/>
    </row>
    <row r="194" s="87" customFormat="true" ht="13.5" hidden="true" customHeight="true" outlineLevel="0" collapsed="false">
      <c r="A194" s="160"/>
      <c r="B194" s="181"/>
      <c r="C194" s="165"/>
      <c r="D194" s="166" t="n">
        <v>801</v>
      </c>
      <c r="E194" s="166" t="n">
        <v>80120</v>
      </c>
      <c r="F194" s="177" t="s">
        <v>94</v>
      </c>
      <c r="G194" s="167"/>
      <c r="H194" s="167"/>
      <c r="I194" s="167"/>
      <c r="J194" s="168"/>
      <c r="K194" s="168"/>
      <c r="L194" s="168"/>
      <c r="M194" s="178"/>
      <c r="N194" s="191"/>
      <c r="P194" s="49" t="n">
        <f aca="false">J194&gt;=I194</f>
        <v>1</v>
      </c>
      <c r="Q194" s="170"/>
      <c r="R194" s="170"/>
      <c r="S194" s="171"/>
    </row>
    <row r="195" s="87" customFormat="true" ht="13.5" hidden="true" customHeight="true" outlineLevel="0" collapsed="false">
      <c r="A195" s="160"/>
      <c r="B195" s="181"/>
      <c r="C195" s="165"/>
      <c r="D195" s="166" t="n">
        <v>801</v>
      </c>
      <c r="E195" s="166" t="n">
        <v>80123</v>
      </c>
      <c r="F195" s="177" t="s">
        <v>94</v>
      </c>
      <c r="G195" s="167"/>
      <c r="H195" s="167"/>
      <c r="I195" s="167"/>
      <c r="J195" s="168"/>
      <c r="K195" s="168"/>
      <c r="L195" s="168"/>
      <c r="M195" s="178"/>
      <c r="N195" s="191"/>
      <c r="P195" s="49" t="n">
        <f aca="false">J195&gt;=I195</f>
        <v>1</v>
      </c>
      <c r="Q195" s="170"/>
      <c r="R195" s="170"/>
      <c r="S195" s="171"/>
    </row>
    <row r="196" s="87" customFormat="true" ht="13.5" hidden="true" customHeight="true" outlineLevel="0" collapsed="false">
      <c r="A196" s="160"/>
      <c r="B196" s="181"/>
      <c r="C196" s="165"/>
      <c r="D196" s="166" t="n">
        <v>801</v>
      </c>
      <c r="E196" s="166" t="n">
        <v>80130</v>
      </c>
      <c r="F196" s="177" t="s">
        <v>94</v>
      </c>
      <c r="G196" s="167"/>
      <c r="H196" s="167"/>
      <c r="I196" s="167"/>
      <c r="J196" s="168"/>
      <c r="K196" s="168"/>
      <c r="L196" s="168"/>
      <c r="M196" s="178"/>
      <c r="N196" s="191"/>
      <c r="P196" s="49" t="n">
        <f aca="false">J196&gt;=I196</f>
        <v>1</v>
      </c>
      <c r="Q196" s="170"/>
      <c r="R196" s="170"/>
      <c r="S196" s="171"/>
    </row>
    <row r="197" s="87" customFormat="true" ht="12" hidden="true" customHeight="true" outlineLevel="0" collapsed="false">
      <c r="A197" s="160"/>
      <c r="B197" s="181"/>
      <c r="C197" s="165"/>
      <c r="D197" s="166" t="n">
        <v>801</v>
      </c>
      <c r="E197" s="166" t="n">
        <v>80140</v>
      </c>
      <c r="F197" s="177" t="s">
        <v>94</v>
      </c>
      <c r="G197" s="167"/>
      <c r="H197" s="167"/>
      <c r="I197" s="167"/>
      <c r="J197" s="168" t="n">
        <v>100</v>
      </c>
      <c r="K197" s="168"/>
      <c r="L197" s="168"/>
      <c r="M197" s="178"/>
      <c r="N197" s="191"/>
      <c r="P197" s="49" t="n">
        <f aca="false">J197&gt;=I197</f>
        <v>1</v>
      </c>
      <c r="Q197" s="170"/>
      <c r="R197" s="170"/>
      <c r="S197" s="171"/>
      <c r="W197" s="48"/>
    </row>
    <row r="198" s="87" customFormat="true" ht="13.5" hidden="true" customHeight="true" outlineLevel="0" collapsed="false">
      <c r="A198" s="160"/>
      <c r="B198" s="181"/>
      <c r="C198" s="165"/>
      <c r="D198" s="166" t="n">
        <v>801</v>
      </c>
      <c r="E198" s="166" t="n">
        <v>80145</v>
      </c>
      <c r="F198" s="177" t="s">
        <v>94</v>
      </c>
      <c r="G198" s="167"/>
      <c r="H198" s="167"/>
      <c r="I198" s="167"/>
      <c r="J198" s="168"/>
      <c r="K198" s="168"/>
      <c r="L198" s="168"/>
      <c r="M198" s="178"/>
      <c r="N198" s="191"/>
      <c r="P198" s="49" t="n">
        <f aca="false">J198&gt;=I198</f>
        <v>1</v>
      </c>
      <c r="Q198" s="170"/>
      <c r="R198" s="170"/>
      <c r="S198" s="171"/>
    </row>
    <row r="199" s="87" customFormat="true" ht="13.5" hidden="true" customHeight="true" outlineLevel="0" collapsed="false">
      <c r="A199" s="160"/>
      <c r="B199" s="181"/>
      <c r="C199" s="165"/>
      <c r="D199" s="166" t="n">
        <v>801</v>
      </c>
      <c r="E199" s="166" t="n">
        <v>80146</v>
      </c>
      <c r="F199" s="177" t="s">
        <v>94</v>
      </c>
      <c r="G199" s="167"/>
      <c r="H199" s="167"/>
      <c r="I199" s="167"/>
      <c r="J199" s="168"/>
      <c r="K199" s="168"/>
      <c r="L199" s="168"/>
      <c r="M199" s="178"/>
      <c r="N199" s="191"/>
      <c r="P199" s="49" t="n">
        <f aca="false">J199&gt;=I199</f>
        <v>1</v>
      </c>
      <c r="Q199" s="170"/>
      <c r="R199" s="170"/>
      <c r="S199" s="171"/>
    </row>
    <row r="200" s="87" customFormat="true" ht="13.5" hidden="true" customHeight="true" outlineLevel="0" collapsed="false">
      <c r="A200" s="160"/>
      <c r="B200" s="181"/>
      <c r="C200" s="165"/>
      <c r="D200" s="166" t="n">
        <v>801</v>
      </c>
      <c r="E200" s="166" t="n">
        <v>80195</v>
      </c>
      <c r="F200" s="177" t="s">
        <v>94</v>
      </c>
      <c r="G200" s="167"/>
      <c r="H200" s="167"/>
      <c r="I200" s="167"/>
      <c r="J200" s="168"/>
      <c r="K200" s="168"/>
      <c r="L200" s="168"/>
      <c r="M200" s="178"/>
      <c r="N200" s="191"/>
      <c r="P200" s="49" t="n">
        <f aca="false">J200&gt;=I200</f>
        <v>1</v>
      </c>
      <c r="Q200" s="170"/>
      <c r="R200" s="170"/>
      <c r="S200" s="171"/>
    </row>
    <row r="201" s="87" customFormat="true" ht="13.5" hidden="true" customHeight="true" outlineLevel="0" collapsed="false">
      <c r="A201" s="160"/>
      <c r="B201" s="181"/>
      <c r="C201" s="165"/>
      <c r="D201" s="166" t="n">
        <v>851</v>
      </c>
      <c r="E201" s="166" t="n">
        <v>85154</v>
      </c>
      <c r="F201" s="177" t="s">
        <v>94</v>
      </c>
      <c r="G201" s="167"/>
      <c r="H201" s="167"/>
      <c r="I201" s="167"/>
      <c r="J201" s="168"/>
      <c r="K201" s="168"/>
      <c r="L201" s="168"/>
      <c r="M201" s="178"/>
      <c r="N201" s="191"/>
      <c r="P201" s="49" t="n">
        <f aca="false">J201&gt;=I201</f>
        <v>1</v>
      </c>
      <c r="Q201" s="170"/>
      <c r="R201" s="170"/>
      <c r="S201" s="171"/>
    </row>
    <row r="202" s="87" customFormat="true" ht="13.5" hidden="true" customHeight="true" outlineLevel="0" collapsed="false">
      <c r="A202" s="160"/>
      <c r="B202" s="181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8"/>
      <c r="K202" s="168"/>
      <c r="L202" s="168"/>
      <c r="M202" s="178"/>
      <c r="N202" s="191"/>
      <c r="P202" s="49" t="n">
        <f aca="false">J202&gt;=I202</f>
        <v>1</v>
      </c>
      <c r="Q202" s="170"/>
      <c r="R202" s="170"/>
      <c r="S202" s="171"/>
    </row>
    <row r="203" s="87" customFormat="true" ht="13.5" hidden="true" customHeight="true" outlineLevel="0" collapsed="false">
      <c r="A203" s="160"/>
      <c r="B203" s="181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8"/>
      <c r="K203" s="168"/>
      <c r="L203" s="168"/>
      <c r="M203" s="178"/>
      <c r="N203" s="191"/>
      <c r="P203" s="49" t="n">
        <f aca="false">J203&gt;=I203</f>
        <v>1</v>
      </c>
      <c r="Q203" s="170"/>
      <c r="R203" s="170"/>
      <c r="S203" s="171"/>
    </row>
    <row r="204" s="87" customFormat="true" ht="13.5" hidden="true" customHeight="true" outlineLevel="0" collapsed="false">
      <c r="A204" s="160"/>
      <c r="B204" s="181"/>
      <c r="C204" s="165"/>
      <c r="D204" s="166" t="n">
        <v>852</v>
      </c>
      <c r="E204" s="166" t="n">
        <v>85212</v>
      </c>
      <c r="F204" s="177" t="s">
        <v>94</v>
      </c>
      <c r="G204" s="167"/>
      <c r="H204" s="167"/>
      <c r="I204" s="167"/>
      <c r="J204" s="168"/>
      <c r="K204" s="168"/>
      <c r="L204" s="168"/>
      <c r="M204" s="178"/>
      <c r="N204" s="191"/>
      <c r="P204" s="49" t="n">
        <f aca="false">J204&gt;=I204</f>
        <v>1</v>
      </c>
      <c r="Q204" s="170"/>
      <c r="R204" s="170"/>
      <c r="S204" s="171"/>
    </row>
    <row r="205" s="87" customFormat="true" ht="13.5" hidden="true" customHeight="true" outlineLevel="0" collapsed="false">
      <c r="A205" s="160"/>
      <c r="B205" s="164"/>
      <c r="C205" s="165"/>
      <c r="D205" s="166" t="n">
        <v>852</v>
      </c>
      <c r="E205" s="166" t="n">
        <v>85213</v>
      </c>
      <c r="F205" s="177" t="s">
        <v>94</v>
      </c>
      <c r="G205" s="167"/>
      <c r="H205" s="167"/>
      <c r="I205" s="167"/>
      <c r="J205" s="168"/>
      <c r="K205" s="168"/>
      <c r="L205" s="168"/>
      <c r="M205" s="178"/>
      <c r="N205" s="191"/>
      <c r="P205" s="49" t="n">
        <f aca="false">J205&gt;=I205</f>
        <v>1</v>
      </c>
      <c r="Q205" s="170"/>
      <c r="R205" s="170"/>
      <c r="S205" s="171"/>
    </row>
    <row r="206" s="87" customFormat="true" ht="12" hidden="true" customHeight="true" outlineLevel="0" collapsed="false">
      <c r="A206" s="160"/>
      <c r="B206" s="185"/>
      <c r="C206" s="165"/>
      <c r="D206" s="166" t="n">
        <v>852</v>
      </c>
      <c r="E206" s="166" t="n">
        <v>85214</v>
      </c>
      <c r="F206" s="177" t="s">
        <v>94</v>
      </c>
      <c r="G206" s="168"/>
      <c r="H206" s="168"/>
      <c r="I206" s="168"/>
      <c r="J206" s="168" t="n">
        <v>10000</v>
      </c>
      <c r="K206" s="168"/>
      <c r="L206" s="168" t="n">
        <v>10000</v>
      </c>
      <c r="M206" s="178"/>
      <c r="N206" s="191" t="n">
        <f aca="false">L206/J206*100</f>
        <v>100</v>
      </c>
      <c r="P206" s="49" t="n">
        <f aca="false">J206&gt;=I206</f>
        <v>1</v>
      </c>
      <c r="Q206" s="170"/>
      <c r="R206" s="170"/>
      <c r="S206" s="171"/>
      <c r="W206" s="48"/>
    </row>
    <row r="207" s="87" customFormat="true" ht="13.5" hidden="true" customHeight="true" outlineLevel="0" collapsed="false">
      <c r="A207" s="160"/>
      <c r="B207" s="164"/>
      <c r="C207" s="165"/>
      <c r="D207" s="166" t="n">
        <v>852</v>
      </c>
      <c r="E207" s="166" t="n">
        <v>85215</v>
      </c>
      <c r="F207" s="177" t="s">
        <v>94</v>
      </c>
      <c r="G207" s="168"/>
      <c r="H207" s="168"/>
      <c r="I207" s="168"/>
      <c r="J207" s="168"/>
      <c r="K207" s="168"/>
      <c r="L207" s="168"/>
      <c r="M207" s="178"/>
      <c r="N207" s="191"/>
      <c r="P207" s="49" t="n">
        <f aca="false">J207&gt;=I207</f>
        <v>1</v>
      </c>
      <c r="Q207" s="170"/>
      <c r="R207" s="170"/>
      <c r="S207" s="171"/>
    </row>
    <row r="208" s="87" customFormat="true" ht="12" hidden="true" customHeight="true" outlineLevel="0" collapsed="false">
      <c r="A208" s="160"/>
      <c r="B208" s="164"/>
      <c r="C208" s="165"/>
      <c r="D208" s="166" t="n">
        <v>852</v>
      </c>
      <c r="E208" s="166" t="n">
        <v>85219</v>
      </c>
      <c r="F208" s="177" t="s">
        <v>94</v>
      </c>
      <c r="G208" s="168"/>
      <c r="H208" s="168"/>
      <c r="I208" s="168"/>
      <c r="J208" s="168" t="n">
        <v>2700</v>
      </c>
      <c r="K208" s="168"/>
      <c r="L208" s="168"/>
      <c r="M208" s="178"/>
      <c r="N208" s="191"/>
      <c r="P208" s="49" t="n">
        <f aca="false">J208&gt;=I208</f>
        <v>1</v>
      </c>
      <c r="Q208" s="170"/>
      <c r="R208" s="170"/>
      <c r="S208" s="171"/>
      <c r="W208" s="48"/>
    </row>
    <row r="209" s="87" customFormat="true" ht="12" hidden="true" customHeight="true" outlineLevel="0" collapsed="false">
      <c r="A209" s="160"/>
      <c r="B209" s="164"/>
      <c r="C209" s="165"/>
      <c r="D209" s="166" t="n">
        <v>852</v>
      </c>
      <c r="E209" s="166" t="n">
        <v>85228</v>
      </c>
      <c r="F209" s="177" t="s">
        <v>94</v>
      </c>
      <c r="G209" s="168"/>
      <c r="H209" s="168"/>
      <c r="I209" s="168"/>
      <c r="J209" s="168" t="n">
        <v>10700</v>
      </c>
      <c r="K209" s="168"/>
      <c r="L209" s="168"/>
      <c r="M209" s="178"/>
      <c r="N209" s="191"/>
      <c r="P209" s="49" t="n">
        <f aca="false">J209&gt;=I209</f>
        <v>1</v>
      </c>
      <c r="Q209" s="170"/>
      <c r="R209" s="170"/>
      <c r="S209" s="171"/>
      <c r="W209" s="48"/>
    </row>
    <row r="210" s="87" customFormat="true" ht="13.5" hidden="true" customHeight="true" outlineLevel="0" collapsed="false">
      <c r="A210" s="160"/>
      <c r="B210" s="181"/>
      <c r="C210" s="165"/>
      <c r="D210" s="166" t="n">
        <v>852</v>
      </c>
      <c r="E210" s="166" t="n">
        <v>85295</v>
      </c>
      <c r="F210" s="177" t="s">
        <v>94</v>
      </c>
      <c r="G210" s="167"/>
      <c r="H210" s="167"/>
      <c r="I210" s="167"/>
      <c r="J210" s="168"/>
      <c r="K210" s="168"/>
      <c r="L210" s="168"/>
      <c r="M210" s="178"/>
      <c r="N210" s="191"/>
      <c r="P210" s="49" t="n">
        <f aca="false">J210&gt;=I210</f>
        <v>1</v>
      </c>
      <c r="Q210" s="170"/>
      <c r="R210" s="170"/>
      <c r="S210" s="171"/>
    </row>
    <row r="211" s="87" customFormat="true" ht="13.5" hidden="true" customHeight="true" outlineLevel="0" collapsed="false">
      <c r="A211" s="160"/>
      <c r="B211" s="181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8"/>
      <c r="K211" s="168"/>
      <c r="L211" s="168"/>
      <c r="M211" s="178"/>
      <c r="N211" s="191"/>
      <c r="P211" s="49" t="n">
        <f aca="false">J211&gt;=I211</f>
        <v>1</v>
      </c>
      <c r="Q211" s="170"/>
      <c r="R211" s="170"/>
      <c r="S211" s="171"/>
    </row>
    <row r="212" s="87" customFormat="true" ht="13.5" hidden="true" customHeight="true" outlineLevel="0" collapsed="false">
      <c r="A212" s="160"/>
      <c r="B212" s="181"/>
      <c r="C212" s="165"/>
      <c r="D212" s="166" t="n">
        <v>854</v>
      </c>
      <c r="E212" s="166" t="n">
        <v>85401</v>
      </c>
      <c r="F212" s="177" t="s">
        <v>94</v>
      </c>
      <c r="G212" s="167"/>
      <c r="H212" s="167"/>
      <c r="I212" s="167"/>
      <c r="J212" s="168"/>
      <c r="K212" s="168"/>
      <c r="L212" s="168"/>
      <c r="M212" s="178"/>
      <c r="N212" s="191"/>
      <c r="P212" s="49" t="n">
        <f aca="false">J212&gt;=I212</f>
        <v>1</v>
      </c>
      <c r="Q212" s="170"/>
      <c r="R212" s="170"/>
      <c r="S212" s="171"/>
    </row>
    <row r="213" s="87" customFormat="true" ht="12" hidden="true" customHeight="true" outlineLevel="0" collapsed="false">
      <c r="A213" s="160"/>
      <c r="B213" s="181"/>
      <c r="C213" s="165"/>
      <c r="D213" s="166" t="n">
        <v>854</v>
      </c>
      <c r="E213" s="166" t="n">
        <v>85406</v>
      </c>
      <c r="F213" s="177" t="s">
        <v>94</v>
      </c>
      <c r="G213" s="168"/>
      <c r="H213" s="168"/>
      <c r="I213" s="168"/>
      <c r="J213" s="168" t="n">
        <v>250</v>
      </c>
      <c r="K213" s="168"/>
      <c r="L213" s="168"/>
      <c r="M213" s="178"/>
      <c r="N213" s="191"/>
      <c r="P213" s="49" t="n">
        <f aca="false">J213&gt;=I213</f>
        <v>1</v>
      </c>
      <c r="Q213" s="170"/>
      <c r="R213" s="170"/>
      <c r="S213" s="171"/>
      <c r="W213" s="48"/>
    </row>
    <row r="214" s="87" customFormat="true" ht="13.5" hidden="true" customHeight="true" outlineLevel="0" collapsed="false">
      <c r="A214" s="160"/>
      <c r="B214" s="181"/>
      <c r="C214" s="165"/>
      <c r="D214" s="166" t="n">
        <v>854</v>
      </c>
      <c r="E214" s="166" t="n">
        <v>85407</v>
      </c>
      <c r="F214" s="177" t="s">
        <v>94</v>
      </c>
      <c r="G214" s="167"/>
      <c r="H214" s="167"/>
      <c r="I214" s="167"/>
      <c r="J214" s="168"/>
      <c r="K214" s="168"/>
      <c r="L214" s="168"/>
      <c r="M214" s="178"/>
      <c r="N214" s="191"/>
      <c r="P214" s="49" t="n">
        <f aca="false">J214&gt;=I214</f>
        <v>1</v>
      </c>
      <c r="Q214" s="170"/>
      <c r="R214" s="170"/>
      <c r="S214" s="171"/>
    </row>
    <row r="215" s="87" customFormat="true" ht="13.5" hidden="true" customHeight="true" outlineLevel="0" collapsed="false">
      <c r="A215" s="160"/>
      <c r="B215" s="181"/>
      <c r="C215" s="165"/>
      <c r="D215" s="166" t="n">
        <v>854</v>
      </c>
      <c r="E215" s="166" t="n">
        <v>85412</v>
      </c>
      <c r="F215" s="177" t="s">
        <v>94</v>
      </c>
      <c r="G215" s="167"/>
      <c r="H215" s="167"/>
      <c r="I215" s="167"/>
      <c r="J215" s="168"/>
      <c r="K215" s="168"/>
      <c r="L215" s="168"/>
      <c r="M215" s="178"/>
      <c r="N215" s="191"/>
      <c r="P215" s="49" t="n">
        <f aca="false">J215&gt;=I215</f>
        <v>1</v>
      </c>
      <c r="Q215" s="170"/>
      <c r="R215" s="170"/>
      <c r="S215" s="171"/>
    </row>
    <row r="216" s="87" customFormat="true" ht="13.5" hidden="true" customHeight="true" outlineLevel="0" collapsed="false">
      <c r="A216" s="160"/>
      <c r="B216" s="181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8"/>
      <c r="K216" s="168"/>
      <c r="L216" s="168"/>
      <c r="M216" s="178"/>
      <c r="N216" s="191"/>
      <c r="P216" s="49" t="n">
        <f aca="false">J216&gt;=I216</f>
        <v>1</v>
      </c>
      <c r="Q216" s="170"/>
      <c r="R216" s="170"/>
      <c r="S216" s="171"/>
    </row>
    <row r="217" s="87" customFormat="true" ht="13.5" hidden="true" customHeight="true" outlineLevel="0" collapsed="false">
      <c r="A217" s="160"/>
      <c r="B217" s="181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8"/>
      <c r="K217" s="168"/>
      <c r="L217" s="168"/>
      <c r="M217" s="178"/>
      <c r="N217" s="191"/>
      <c r="P217" s="49" t="n">
        <f aca="false">J217&gt;=I217</f>
        <v>1</v>
      </c>
      <c r="Q217" s="170"/>
      <c r="R217" s="170"/>
      <c r="S217" s="171"/>
    </row>
    <row r="218" s="87" customFormat="true" ht="13.5" hidden="true" customHeight="true" outlineLevel="0" collapsed="false">
      <c r="A218" s="160"/>
      <c r="B218" s="181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8"/>
      <c r="K218" s="168"/>
      <c r="L218" s="168"/>
      <c r="M218" s="178"/>
      <c r="N218" s="191"/>
      <c r="P218" s="49" t="n">
        <f aca="false">J218&gt;=I218</f>
        <v>1</v>
      </c>
      <c r="Q218" s="170"/>
      <c r="R218" s="170"/>
      <c r="S218" s="171"/>
    </row>
    <row r="219" s="87" customFormat="true" ht="13.5" hidden="true" customHeight="true" outlineLevel="0" collapsed="false">
      <c r="A219" s="160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168"/>
      <c r="M219" s="178"/>
      <c r="N219" s="191"/>
      <c r="P219" s="49" t="n">
        <f aca="false">J219&gt;=I219</f>
        <v>1</v>
      </c>
      <c r="Q219" s="170"/>
      <c r="R219" s="170"/>
      <c r="S219" s="170"/>
    </row>
    <row r="220" s="87" customFormat="true" ht="13.5" hidden="true" customHeight="true" outlineLevel="0" collapsed="false">
      <c r="A220" s="160"/>
      <c r="B220" s="164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8"/>
      <c r="K220" s="168"/>
      <c r="L220" s="168"/>
      <c r="M220" s="178"/>
      <c r="N220" s="191"/>
      <c r="P220" s="49" t="n">
        <f aca="false">J220&gt;=I220</f>
        <v>1</v>
      </c>
      <c r="Q220" s="170"/>
      <c r="R220" s="170"/>
      <c r="S220" s="170"/>
    </row>
    <row r="221" s="87" customFormat="true" ht="13.5" hidden="true" customHeight="true" outlineLevel="0" collapsed="false">
      <c r="A221" s="160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168"/>
      <c r="M221" s="178"/>
      <c r="N221" s="191"/>
      <c r="P221" s="49" t="n">
        <f aca="false">J221&gt;=I221</f>
        <v>1</v>
      </c>
      <c r="Q221" s="170"/>
      <c r="R221" s="170"/>
      <c r="S221" s="170"/>
    </row>
    <row r="222" s="87" customFormat="true" ht="13.5" hidden="true" customHeight="true" outlineLevel="0" collapsed="false">
      <c r="A222" s="160"/>
      <c r="B222" s="180"/>
      <c r="C222" s="165"/>
      <c r="D222" s="166" t="n">
        <v>926</v>
      </c>
      <c r="E222" s="166" t="n">
        <v>92604</v>
      </c>
      <c r="F222" s="177" t="s">
        <v>94</v>
      </c>
      <c r="G222" s="167"/>
      <c r="H222" s="167"/>
      <c r="I222" s="167"/>
      <c r="J222" s="168"/>
      <c r="K222" s="168"/>
      <c r="L222" s="168"/>
      <c r="M222" s="178"/>
      <c r="N222" s="191"/>
      <c r="P222" s="49" t="n">
        <f aca="false">J222&gt;=I222</f>
        <v>1</v>
      </c>
      <c r="Q222" s="170"/>
      <c r="R222" s="170"/>
      <c r="S222" s="171"/>
    </row>
    <row r="223" s="87" customFormat="true" ht="13.5" hidden="true" customHeight="true" outlineLevel="0" collapsed="false">
      <c r="A223" s="160"/>
      <c r="B223" s="164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8"/>
      <c r="K223" s="168"/>
      <c r="L223" s="168"/>
      <c r="M223" s="178"/>
      <c r="N223" s="191"/>
      <c r="P223" s="49" t="n">
        <f aca="false">J223&gt;=I223</f>
        <v>1</v>
      </c>
      <c r="Q223" s="170"/>
      <c r="R223" s="170"/>
      <c r="S223" s="170"/>
    </row>
    <row r="224" s="8" customFormat="true" ht="13.5" hidden="true" customHeight="true" outlineLevel="0" collapsed="false">
      <c r="A224" s="160"/>
      <c r="B224" s="161" t="s">
        <v>95</v>
      </c>
      <c r="C224" s="161"/>
      <c r="D224" s="161"/>
      <c r="E224" s="161"/>
      <c r="F224" s="161"/>
      <c r="G224" s="162" t="n">
        <f aca="false">29222+882595</f>
        <v>911817</v>
      </c>
      <c r="H224" s="162" t="n">
        <v>0</v>
      </c>
      <c r="I224" s="162" t="n">
        <v>0</v>
      </c>
      <c r="J224" s="162" t="n">
        <f aca="false">SUM(J225:J230)</f>
        <v>0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49" t="n">
        <f aca="false">J224&gt;=I224</f>
        <v>1</v>
      </c>
      <c r="Q224" s="6"/>
      <c r="R224" s="6"/>
      <c r="S224" s="126"/>
    </row>
    <row r="225" s="87" customFormat="true" ht="12.75" hidden="true" customHeight="true" outlineLevel="0" collapsed="false">
      <c r="A225" s="160"/>
      <c r="B225" s="164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/>
      <c r="J225" s="168"/>
      <c r="K225" s="168"/>
      <c r="L225" s="168"/>
      <c r="M225" s="178"/>
      <c r="N225" s="191"/>
      <c r="P225" s="49" t="n">
        <f aca="false">J225&gt;=I225</f>
        <v>1</v>
      </c>
      <c r="Q225" s="170"/>
      <c r="R225" s="170"/>
      <c r="S225" s="170"/>
    </row>
    <row r="226" s="87" customFormat="true" ht="13.5" hidden="true" customHeight="true" outlineLevel="0" collapsed="false">
      <c r="A226" s="160"/>
      <c r="B226" s="164"/>
      <c r="C226" s="193"/>
      <c r="D226" s="166" t="n">
        <v>801</v>
      </c>
      <c r="E226" s="166" t="n">
        <v>80104</v>
      </c>
      <c r="F226" s="177" t="n">
        <v>2390</v>
      </c>
      <c r="G226" s="168"/>
      <c r="H226" s="168"/>
      <c r="I226" s="168"/>
      <c r="J226" s="168"/>
      <c r="K226" s="168"/>
      <c r="L226" s="168"/>
      <c r="M226" s="178"/>
      <c r="N226" s="191"/>
      <c r="P226" s="49" t="n">
        <f aca="false">J226&gt;=I226</f>
        <v>1</v>
      </c>
      <c r="Q226" s="170"/>
      <c r="R226" s="170"/>
      <c r="S226" s="170"/>
    </row>
    <row r="227" s="87" customFormat="true" ht="12" hidden="true" customHeight="true" outlineLevel="0" collapsed="false">
      <c r="A227" s="160"/>
      <c r="B227" s="164"/>
      <c r="C227" s="193"/>
      <c r="D227" s="166" t="n">
        <v>801</v>
      </c>
      <c r="E227" s="166" t="n">
        <v>80105</v>
      </c>
      <c r="F227" s="177" t="n">
        <v>2370</v>
      </c>
      <c r="G227" s="167"/>
      <c r="H227" s="167"/>
      <c r="I227" s="167"/>
      <c r="J227" s="168"/>
      <c r="K227" s="168"/>
      <c r="L227" s="168"/>
      <c r="M227" s="178"/>
      <c r="N227" s="191"/>
      <c r="P227" s="49" t="n">
        <f aca="false">J227&gt;=I227</f>
        <v>1</v>
      </c>
      <c r="Q227" s="170"/>
      <c r="R227" s="170"/>
      <c r="S227" s="170"/>
    </row>
    <row r="228" s="87" customFormat="true" ht="13.5" hidden="true" customHeight="true" outlineLevel="0" collapsed="false">
      <c r="A228" s="160"/>
      <c r="B228" s="164"/>
      <c r="C228" s="193"/>
      <c r="D228" s="166" t="n">
        <v>801</v>
      </c>
      <c r="E228" s="166" t="n">
        <v>80197</v>
      </c>
      <c r="F228" s="166" t="n">
        <v>2380</v>
      </c>
      <c r="G228" s="229"/>
      <c r="H228" s="229"/>
      <c r="I228" s="229"/>
      <c r="J228" s="230"/>
      <c r="K228" s="230"/>
      <c r="L228" s="168"/>
      <c r="M228" s="178"/>
      <c r="N228" s="191"/>
      <c r="P228" s="49" t="n">
        <f aca="false">J228&gt;=I228</f>
        <v>1</v>
      </c>
      <c r="Q228" s="170"/>
      <c r="R228" s="170"/>
      <c r="S228" s="170"/>
    </row>
    <row r="229" s="87" customFormat="true" ht="13.5" hidden="true" customHeight="true" outlineLevel="0" collapsed="false">
      <c r="A229" s="160"/>
      <c r="B229" s="164"/>
      <c r="C229" s="193"/>
      <c r="D229" s="166" t="n">
        <v>900</v>
      </c>
      <c r="E229" s="166" t="n">
        <v>90095</v>
      </c>
      <c r="F229" s="166" t="n">
        <v>2370</v>
      </c>
      <c r="G229" s="167"/>
      <c r="H229" s="167"/>
      <c r="I229" s="167"/>
      <c r="J229" s="168"/>
      <c r="K229" s="168"/>
      <c r="L229" s="168"/>
      <c r="M229" s="178"/>
      <c r="N229" s="191"/>
      <c r="P229" s="49" t="n">
        <f aca="false">J229&gt;=I229</f>
        <v>1</v>
      </c>
      <c r="Q229" s="170"/>
      <c r="R229" s="170"/>
      <c r="S229" s="170"/>
    </row>
    <row r="230" s="192" customFormat="true" ht="13.5" hidden="true" customHeight="true" outlineLevel="0" collapsed="false">
      <c r="A230" s="160"/>
      <c r="B230" s="231"/>
      <c r="C230" s="232"/>
      <c r="D230" s="166" t="n">
        <v>926</v>
      </c>
      <c r="E230" s="166" t="n">
        <v>92604</v>
      </c>
      <c r="F230" s="166" t="n">
        <v>2370</v>
      </c>
      <c r="G230" s="167"/>
      <c r="H230" s="167"/>
      <c r="I230" s="167"/>
      <c r="J230" s="168"/>
      <c r="K230" s="168"/>
      <c r="L230" s="233"/>
      <c r="M230" s="234"/>
      <c r="N230" s="191"/>
      <c r="P230" s="49" t="n">
        <f aca="false">J230&gt;=I230</f>
        <v>1</v>
      </c>
      <c r="Q230" s="171"/>
      <c r="R230" s="171"/>
      <c r="S230" s="171"/>
    </row>
    <row r="231" s="8" customFormat="true" ht="13.5" hidden="true" customHeight="true" outlineLevel="0" collapsed="false">
      <c r="A231" s="160"/>
      <c r="B231" s="161" t="s">
        <v>96</v>
      </c>
      <c r="C231" s="161"/>
      <c r="D231" s="161"/>
      <c r="E231" s="161"/>
      <c r="F231" s="161"/>
      <c r="G231" s="162" t="n">
        <f aca="false">SUM(G232:G237)</f>
        <v>0</v>
      </c>
      <c r="H231" s="162"/>
      <c r="I231" s="162"/>
      <c r="J231" s="162" t="n">
        <f aca="false">SUM(J232:J237)</f>
        <v>0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49" t="n">
        <f aca="false">J231&gt;=I231</f>
        <v>1</v>
      </c>
      <c r="Q231" s="6"/>
      <c r="R231" s="6"/>
      <c r="S231" s="6"/>
    </row>
    <row r="232" s="87" customFormat="true" ht="13.5" hidden="true" customHeight="true" outlineLevel="0" collapsed="false">
      <c r="A232" s="160"/>
      <c r="B232" s="164"/>
      <c r="C232" s="193"/>
      <c r="D232" s="166" t="n">
        <v>758</v>
      </c>
      <c r="E232" s="166" t="n">
        <v>75815</v>
      </c>
      <c r="F232" s="166" t="n">
        <v>2980</v>
      </c>
      <c r="G232" s="167"/>
      <c r="H232" s="167"/>
      <c r="I232" s="167"/>
      <c r="J232" s="168"/>
      <c r="K232" s="168"/>
      <c r="L232" s="168"/>
      <c r="M232" s="178"/>
      <c r="N232" s="191"/>
      <c r="P232" s="49" t="n">
        <f aca="false">J232&gt;=I232</f>
        <v>1</v>
      </c>
      <c r="Q232" s="170"/>
      <c r="R232" s="170"/>
      <c r="S232" s="170"/>
    </row>
    <row r="233" s="87" customFormat="true" ht="12" hidden="true" customHeight="true" outlineLevel="0" collapsed="false">
      <c r="A233" s="160"/>
      <c r="B233" s="164"/>
      <c r="C233" s="193"/>
      <c r="D233" s="166" t="n">
        <v>801</v>
      </c>
      <c r="E233" s="166" t="n">
        <v>80104</v>
      </c>
      <c r="F233" s="166" t="n">
        <v>2910</v>
      </c>
      <c r="G233" s="167"/>
      <c r="H233" s="167"/>
      <c r="I233" s="167"/>
      <c r="J233" s="168"/>
      <c r="K233" s="168"/>
      <c r="L233" s="168"/>
      <c r="M233" s="178"/>
      <c r="N233" s="191"/>
      <c r="P233" s="49" t="n">
        <f aca="false">J233&gt;=I233</f>
        <v>1</v>
      </c>
      <c r="Q233" s="170"/>
      <c r="R233" s="170"/>
      <c r="S233" s="170"/>
    </row>
    <row r="234" s="87" customFormat="true" ht="13.5" hidden="true" customHeight="true" outlineLevel="0" collapsed="false">
      <c r="A234" s="160"/>
      <c r="B234" s="164"/>
      <c r="C234" s="193"/>
      <c r="D234" s="166" t="n">
        <v>801</v>
      </c>
      <c r="E234" s="166" t="n">
        <v>80101</v>
      </c>
      <c r="F234" s="166" t="n">
        <v>6290</v>
      </c>
      <c r="G234" s="167"/>
      <c r="H234" s="167"/>
      <c r="I234" s="167"/>
      <c r="J234" s="168"/>
      <c r="K234" s="168"/>
      <c r="L234" s="168"/>
      <c r="M234" s="178"/>
      <c r="N234" s="191"/>
      <c r="P234" s="49" t="n">
        <f aca="false">J234&gt;=I234</f>
        <v>1</v>
      </c>
      <c r="Q234" s="170"/>
      <c r="R234" s="170"/>
      <c r="S234" s="170"/>
    </row>
    <row r="235" s="87" customFormat="true" ht="14.25" hidden="true" customHeight="true" outlineLevel="0" collapsed="false">
      <c r="A235" s="160"/>
      <c r="B235" s="164"/>
      <c r="C235" s="193"/>
      <c r="D235" s="166" t="n">
        <v>921</v>
      </c>
      <c r="E235" s="166" t="n">
        <v>92105</v>
      </c>
      <c r="F235" s="166" t="n">
        <v>2910</v>
      </c>
      <c r="G235" s="167"/>
      <c r="H235" s="167"/>
      <c r="I235" s="167"/>
      <c r="J235" s="168"/>
      <c r="K235" s="168"/>
      <c r="L235" s="168"/>
      <c r="M235" s="178"/>
      <c r="N235" s="191"/>
      <c r="P235" s="49" t="n">
        <f aca="false">J235&gt;=I235</f>
        <v>1</v>
      </c>
      <c r="Q235" s="170"/>
      <c r="R235" s="170"/>
      <c r="S235" s="170"/>
    </row>
    <row r="236" s="87" customFormat="true" ht="13.5" hidden="true" customHeight="true" outlineLevel="0" collapsed="false">
      <c r="A236" s="160"/>
      <c r="B236" s="164"/>
      <c r="C236" s="193"/>
      <c r="D236" s="166" t="n">
        <v>921</v>
      </c>
      <c r="E236" s="166" t="n">
        <v>92109</v>
      </c>
      <c r="F236" s="166" t="n">
        <v>2910</v>
      </c>
      <c r="G236" s="167"/>
      <c r="H236" s="167"/>
      <c r="I236" s="167"/>
      <c r="J236" s="168"/>
      <c r="K236" s="168"/>
      <c r="L236" s="168"/>
      <c r="M236" s="178"/>
      <c r="N236" s="191"/>
      <c r="P236" s="49" t="n">
        <f aca="false">J236&gt;=I236</f>
        <v>1</v>
      </c>
      <c r="Q236" s="170"/>
      <c r="R236" s="170"/>
      <c r="S236" s="170"/>
    </row>
    <row r="237" s="87" customFormat="true" ht="13.5" hidden="true" customHeight="true" outlineLevel="0" collapsed="false">
      <c r="A237" s="160"/>
      <c r="B237" s="164"/>
      <c r="C237" s="193"/>
      <c r="D237" s="166" t="n">
        <v>921</v>
      </c>
      <c r="E237" s="166" t="n">
        <v>92116</v>
      </c>
      <c r="F237" s="166" t="n">
        <v>2910</v>
      </c>
      <c r="G237" s="167"/>
      <c r="H237" s="167"/>
      <c r="I237" s="167"/>
      <c r="J237" s="168"/>
      <c r="K237" s="168"/>
      <c r="L237" s="168"/>
      <c r="M237" s="178"/>
      <c r="N237" s="191"/>
      <c r="P237" s="49" t="n">
        <f aca="false">J237&gt;=I237</f>
        <v>1</v>
      </c>
      <c r="Q237" s="170"/>
      <c r="R237" s="170"/>
      <c r="S237" s="170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46" t="n">
        <f aca="false">G240+G249+G263</f>
        <v>6663645</v>
      </c>
      <c r="H238" s="46" t="n">
        <f aca="false">H240+H249+H263</f>
        <v>7850620</v>
      </c>
      <c r="I238" s="46" t="n">
        <f aca="false">I240+I249+I263</f>
        <v>4296109</v>
      </c>
      <c r="J238" s="46" t="n">
        <f aca="false">J240+J249+J263</f>
        <v>7850620</v>
      </c>
      <c r="K238" s="46" t="n">
        <f aca="false">K240+K249+K263</f>
        <v>0</v>
      </c>
      <c r="L238" s="235" t="n">
        <f aca="false">L240+L249+L263</f>
        <v>8449500</v>
      </c>
      <c r="M238" s="46" t="n">
        <f aca="false">M240+M249+M263</f>
        <v>0</v>
      </c>
      <c r="N238" s="94" t="n">
        <f aca="false">L238/J238*100</f>
        <v>107.628442084829</v>
      </c>
      <c r="P238" s="49" t="n">
        <f aca="false">J238&gt;=I238</f>
        <v>1</v>
      </c>
      <c r="Q238" s="62"/>
      <c r="R238" s="62"/>
      <c r="S238" s="62"/>
      <c r="W238" s="48"/>
    </row>
    <row r="239" s="54" customFormat="true" ht="11.25" hidden="true" customHeight="true" outlineLevel="0" collapsed="false">
      <c r="A239" s="236"/>
      <c r="B239" s="115"/>
      <c r="C239" s="116" t="s">
        <v>23</v>
      </c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P239" s="49" t="n">
        <f aca="false">J239&gt;=I239</f>
        <v>1</v>
      </c>
      <c r="Q239" s="55"/>
      <c r="R239" s="55"/>
      <c r="S239" s="55"/>
    </row>
    <row r="240" s="61" customFormat="true" ht="21" hidden="false" customHeight="true" outlineLevel="0" collapsed="false">
      <c r="A240" s="108"/>
      <c r="B240" s="237" t="n">
        <v>1</v>
      </c>
      <c r="C240" s="238" t="s">
        <v>99</v>
      </c>
      <c r="D240" s="238"/>
      <c r="E240" s="238"/>
      <c r="F240" s="238"/>
      <c r="G240" s="59" t="n">
        <v>625347</v>
      </c>
      <c r="H240" s="59" t="n">
        <v>670169</v>
      </c>
      <c r="I240" s="59" t="n">
        <v>366515</v>
      </c>
      <c r="J240" s="59" t="n">
        <f aca="false">H240</f>
        <v>670169</v>
      </c>
      <c r="K240" s="59" t="n">
        <f aca="false">SUM(K241:K248)</f>
        <v>0</v>
      </c>
      <c r="L240" s="59" t="n">
        <f aca="false">SUM(L241:L248)</f>
        <v>561000</v>
      </c>
      <c r="M240" s="59" t="n">
        <f aca="false">SUM(M241:M248)</f>
        <v>0</v>
      </c>
      <c r="N240" s="239" t="n">
        <f aca="false">L240/J240*100</f>
        <v>83.7102283155443</v>
      </c>
      <c r="P240" s="49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108"/>
      <c r="B241" s="240" t="s">
        <v>44</v>
      </c>
      <c r="C241" s="241" t="s">
        <v>100</v>
      </c>
      <c r="D241" s="242" t="n">
        <v>801</v>
      </c>
      <c r="E241" s="242" t="n">
        <v>80101</v>
      </c>
      <c r="F241" s="242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49" t="n">
        <f aca="false">J241&gt;=I241</f>
        <v>1</v>
      </c>
      <c r="Q241" s="245"/>
      <c r="R241" s="245"/>
      <c r="S241" s="105"/>
      <c r="W241" s="48"/>
    </row>
    <row r="242" s="70" customFormat="true" ht="12.75" hidden="true" customHeight="true" outlineLevel="0" collapsed="false">
      <c r="A242" s="108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49" t="n">
        <f aca="false">J242&gt;=I242</f>
        <v>1</v>
      </c>
      <c r="Q242" s="245"/>
      <c r="R242" s="245"/>
      <c r="S242" s="105"/>
      <c r="W242" s="48"/>
    </row>
    <row r="243" s="70" customFormat="true" ht="11.25" hidden="true" customHeight="true" outlineLevel="0" collapsed="false">
      <c r="A243" s="108"/>
      <c r="B243" s="240" t="s">
        <v>44</v>
      </c>
      <c r="C243" s="241" t="s">
        <v>102</v>
      </c>
      <c r="D243" s="242" t="n">
        <v>852</v>
      </c>
      <c r="E243" s="242" t="n">
        <v>85219</v>
      </c>
      <c r="F243" s="242" t="n">
        <v>2030</v>
      </c>
      <c r="G243" s="68"/>
      <c r="H243" s="68"/>
      <c r="I243" s="68"/>
      <c r="J243" s="68"/>
      <c r="K243" s="68"/>
      <c r="L243" s="68" t="n">
        <v>477000</v>
      </c>
      <c r="M243" s="68"/>
      <c r="N243" s="102"/>
      <c r="P243" s="49" t="n">
        <f aca="false">J243&gt;=I243</f>
        <v>1</v>
      </c>
      <c r="Q243" s="245"/>
      <c r="R243" s="245"/>
      <c r="S243" s="105"/>
      <c r="W243" s="48"/>
    </row>
    <row r="244" s="70" customFormat="true" ht="24.75" hidden="true" customHeight="true" outlineLevel="0" collapsed="false">
      <c r="A244" s="108"/>
      <c r="B244" s="240" t="s">
        <v>44</v>
      </c>
      <c r="C244" s="165" t="s">
        <v>103</v>
      </c>
      <c r="D244" s="242" t="n">
        <v>852</v>
      </c>
      <c r="E244" s="242" t="n">
        <v>85214</v>
      </c>
      <c r="F244" s="242" t="n">
        <v>2030</v>
      </c>
      <c r="G244" s="68"/>
      <c r="H244" s="68"/>
      <c r="I244" s="68"/>
      <c r="J244" s="68"/>
      <c r="K244" s="68"/>
      <c r="L244" s="68" t="n">
        <v>74000</v>
      </c>
      <c r="M244" s="68"/>
      <c r="N244" s="102"/>
      <c r="P244" s="49" t="n">
        <f aca="false">J244&gt;=I244</f>
        <v>1</v>
      </c>
      <c r="Q244" s="245"/>
      <c r="R244" s="245"/>
      <c r="S244" s="105"/>
      <c r="W244" s="48"/>
    </row>
    <row r="245" s="70" customFormat="true" ht="13.5" hidden="true" customHeight="true" outlineLevel="0" collapsed="false">
      <c r="A245" s="108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243"/>
      <c r="H245" s="243"/>
      <c r="I245" s="243"/>
      <c r="J245" s="68"/>
      <c r="K245" s="68"/>
      <c r="L245" s="244"/>
      <c r="M245" s="244"/>
      <c r="N245" s="102"/>
      <c r="P245" s="49" t="n">
        <f aca="false">J245&gt;=I245</f>
        <v>1</v>
      </c>
      <c r="Q245" s="245"/>
      <c r="R245" s="245"/>
      <c r="S245" s="105"/>
      <c r="W245" s="48"/>
    </row>
    <row r="246" s="70" customFormat="true" ht="17.25" hidden="true" customHeight="true" outlineLevel="0" collapsed="false">
      <c r="A246" s="108"/>
      <c r="B246" s="240" t="s">
        <v>44</v>
      </c>
      <c r="C246" s="241"/>
      <c r="D246" s="242"/>
      <c r="E246" s="242" t="n">
        <v>85415</v>
      </c>
      <c r="F246" s="242" t="n">
        <v>2130</v>
      </c>
      <c r="G246" s="243"/>
      <c r="H246" s="243"/>
      <c r="I246" s="243"/>
      <c r="J246" s="68"/>
      <c r="K246" s="68"/>
      <c r="L246" s="244"/>
      <c r="M246" s="244"/>
      <c r="N246" s="102"/>
      <c r="P246" s="49" t="n">
        <f aca="false">J246&gt;=I246</f>
        <v>1</v>
      </c>
      <c r="Q246" s="245"/>
      <c r="R246" s="245"/>
      <c r="S246" s="105"/>
      <c r="W246" s="48"/>
    </row>
    <row r="247" s="70" customFormat="true" ht="12.75" hidden="true" customHeight="true" outlineLevel="0" collapsed="false">
      <c r="A247" s="108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243"/>
      <c r="H247" s="243"/>
      <c r="I247" s="243"/>
      <c r="J247" s="68"/>
      <c r="K247" s="68"/>
      <c r="L247" s="244"/>
      <c r="M247" s="244"/>
      <c r="N247" s="102"/>
      <c r="P247" s="49" t="n">
        <f aca="false">J247&gt;=I247</f>
        <v>1</v>
      </c>
      <c r="Q247" s="245"/>
      <c r="R247" s="245"/>
      <c r="S247" s="105"/>
      <c r="W247" s="48"/>
    </row>
    <row r="248" s="70" customFormat="true" ht="11.25" hidden="true" customHeight="true" outlineLevel="0" collapsed="false">
      <c r="A248" s="108"/>
      <c r="B248" s="240" t="s">
        <v>44</v>
      </c>
      <c r="C248" s="165" t="s">
        <v>104</v>
      </c>
      <c r="D248" s="242" t="n">
        <v>852</v>
      </c>
      <c r="E248" s="242" t="n">
        <v>85295</v>
      </c>
      <c r="F248" s="242" t="n">
        <v>2030</v>
      </c>
      <c r="G248" s="243"/>
      <c r="H248" s="243"/>
      <c r="I248" s="243"/>
      <c r="J248" s="68"/>
      <c r="K248" s="68"/>
      <c r="L248" s="68" t="n">
        <v>10000</v>
      </c>
      <c r="M248" s="68"/>
      <c r="N248" s="102"/>
      <c r="P248" s="49" t="n">
        <f aca="false">J248&gt;=I248</f>
        <v>1</v>
      </c>
      <c r="Q248" s="245"/>
      <c r="R248" s="245"/>
      <c r="S248" s="105"/>
      <c r="W248" s="48"/>
    </row>
    <row r="249" s="61" customFormat="true" ht="21" hidden="false" customHeight="true" outlineLevel="0" collapsed="false">
      <c r="A249" s="108"/>
      <c r="B249" s="237" t="n">
        <v>2</v>
      </c>
      <c r="C249" s="238" t="s">
        <v>105</v>
      </c>
      <c r="D249" s="238"/>
      <c r="E249" s="238"/>
      <c r="F249" s="238"/>
      <c r="G249" s="59" t="n">
        <v>6013298</v>
      </c>
      <c r="H249" s="59" t="n">
        <v>7180451</v>
      </c>
      <c r="I249" s="59" t="n">
        <v>3929594</v>
      </c>
      <c r="J249" s="59" t="n">
        <f aca="false">H249</f>
        <v>7180451</v>
      </c>
      <c r="K249" s="59" t="n">
        <f aca="false">SUM(K250:K262)</f>
        <v>0</v>
      </c>
      <c r="L249" s="59" t="n">
        <f aca="false">SUM(L250:L262)</f>
        <v>7888500</v>
      </c>
      <c r="M249" s="59" t="n">
        <f aca="false">SUM(M250:M262)</f>
        <v>0</v>
      </c>
      <c r="N249" s="239" t="n">
        <f aca="false">L249/J249*100</f>
        <v>109.860787295951</v>
      </c>
      <c r="P249" s="49" t="n">
        <f aca="false">J249&gt;=I249</f>
        <v>1</v>
      </c>
      <c r="Q249" s="62"/>
      <c r="R249" s="62"/>
      <c r="S249" s="50"/>
      <c r="W249" s="48"/>
    </row>
    <row r="250" s="87" customFormat="true" ht="12.75" hidden="true" customHeight="true" outlineLevel="0" collapsed="false">
      <c r="A250" s="108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167"/>
      <c r="H250" s="167"/>
      <c r="I250" s="167"/>
      <c r="J250" s="168"/>
      <c r="K250" s="168"/>
      <c r="L250" s="244"/>
      <c r="M250" s="244"/>
      <c r="N250" s="247"/>
      <c r="P250" s="49" t="n">
        <f aca="false">J250&gt;=I250</f>
        <v>1</v>
      </c>
      <c r="Q250" s="170"/>
      <c r="R250" s="170"/>
      <c r="S250" s="171"/>
      <c r="W250" s="48"/>
    </row>
    <row r="251" s="87" customFormat="true" ht="12" hidden="true" customHeight="true" outlineLevel="0" collapsed="false">
      <c r="A251" s="108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8"/>
      <c r="K251" s="168"/>
      <c r="L251" s="244"/>
      <c r="M251" s="244"/>
      <c r="N251" s="247"/>
      <c r="P251" s="49" t="n">
        <f aca="false">J251&gt;=I251</f>
        <v>1</v>
      </c>
      <c r="Q251" s="170"/>
      <c r="R251" s="170"/>
      <c r="S251" s="171"/>
      <c r="W251" s="48"/>
    </row>
    <row r="252" s="70" customFormat="true" ht="24" hidden="true" customHeight="true" outlineLevel="0" collapsed="false">
      <c r="A252" s="108"/>
      <c r="B252" s="240" t="s">
        <v>44</v>
      </c>
      <c r="C252" s="165" t="s">
        <v>108</v>
      </c>
      <c r="D252" s="242" t="n">
        <v>851</v>
      </c>
      <c r="E252" s="242" t="n">
        <v>85156</v>
      </c>
      <c r="F252" s="242" t="n">
        <v>2010</v>
      </c>
      <c r="G252" s="248"/>
      <c r="H252" s="248"/>
      <c r="I252" s="248"/>
      <c r="J252" s="168"/>
      <c r="K252" s="168"/>
      <c r="L252" s="244"/>
      <c r="M252" s="244"/>
      <c r="N252" s="247"/>
      <c r="P252" s="49" t="n">
        <f aca="false">J252&gt;=I252</f>
        <v>1</v>
      </c>
      <c r="Q252" s="245"/>
      <c r="R252" s="245"/>
      <c r="S252" s="105"/>
      <c r="W252" s="48"/>
    </row>
    <row r="253" s="70" customFormat="true" ht="13.15" hidden="true" customHeight="true" outlineLevel="0" collapsed="false">
      <c r="A253" s="108"/>
      <c r="B253" s="240" t="s">
        <v>44</v>
      </c>
      <c r="C253" s="241" t="s">
        <v>109</v>
      </c>
      <c r="D253" s="242" t="n">
        <v>852</v>
      </c>
      <c r="E253" s="242" t="n">
        <v>85203</v>
      </c>
      <c r="F253" s="242" t="n">
        <v>2010</v>
      </c>
      <c r="G253" s="68"/>
      <c r="H253" s="68"/>
      <c r="I253" s="68"/>
      <c r="J253" s="168"/>
      <c r="K253" s="168"/>
      <c r="L253" s="68" t="n">
        <v>404000</v>
      </c>
      <c r="M253" s="68"/>
      <c r="N253" s="247"/>
      <c r="P253" s="49" t="n">
        <f aca="false">J253&gt;=I253</f>
        <v>1</v>
      </c>
      <c r="Q253" s="245"/>
      <c r="R253" s="245"/>
      <c r="S253" s="105"/>
      <c r="W253" s="48"/>
    </row>
    <row r="254" s="70" customFormat="true" ht="13.15" hidden="true" customHeight="true" outlineLevel="0" collapsed="false">
      <c r="A254" s="108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48"/>
      <c r="H254" s="248"/>
      <c r="I254" s="248"/>
      <c r="J254" s="168"/>
      <c r="K254" s="168"/>
      <c r="L254" s="244"/>
      <c r="M254" s="244"/>
      <c r="N254" s="247"/>
      <c r="P254" s="49" t="n">
        <f aca="false">J254&gt;=I254</f>
        <v>1</v>
      </c>
      <c r="Q254" s="245"/>
      <c r="R254" s="245"/>
      <c r="S254" s="105"/>
      <c r="W254" s="48"/>
    </row>
    <row r="255" s="70" customFormat="true" ht="13.15" hidden="true" customHeight="true" outlineLevel="0" collapsed="false">
      <c r="A255" s="108"/>
      <c r="B255" s="240"/>
      <c r="C255" s="241" t="s">
        <v>110</v>
      </c>
      <c r="D255" s="242" t="n">
        <v>852</v>
      </c>
      <c r="E255" s="242" t="n">
        <v>85212</v>
      </c>
      <c r="F255" s="242" t="n">
        <v>2010</v>
      </c>
      <c r="G255" s="68"/>
      <c r="H255" s="68"/>
      <c r="I255" s="68"/>
      <c r="J255" s="168"/>
      <c r="K255" s="168"/>
      <c r="L255" s="68" t="n">
        <v>7000000</v>
      </c>
      <c r="M255" s="68"/>
      <c r="N255" s="247"/>
      <c r="P255" s="49" t="n">
        <f aca="false">J255&gt;=I255</f>
        <v>1</v>
      </c>
      <c r="Q255" s="245"/>
      <c r="R255" s="245"/>
      <c r="S255" s="105"/>
      <c r="W255" s="48"/>
    </row>
    <row r="256" s="70" customFormat="true" ht="13.15" hidden="true" customHeight="true" outlineLevel="0" collapsed="false">
      <c r="A256" s="108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48"/>
      <c r="H256" s="248"/>
      <c r="I256" s="248"/>
      <c r="J256" s="168"/>
      <c r="K256" s="168"/>
      <c r="L256" s="244"/>
      <c r="M256" s="244"/>
      <c r="N256" s="247"/>
      <c r="P256" s="49" t="n">
        <f aca="false">J256&gt;=I256</f>
        <v>1</v>
      </c>
      <c r="Q256" s="245"/>
      <c r="R256" s="245"/>
      <c r="S256" s="105"/>
      <c r="W256" s="48"/>
    </row>
    <row r="257" s="70" customFormat="true" ht="21.75" hidden="true" customHeight="true" outlineLevel="0" collapsed="false">
      <c r="A257" s="108"/>
      <c r="B257" s="240" t="s">
        <v>44</v>
      </c>
      <c r="C257" s="241" t="s">
        <v>111</v>
      </c>
      <c r="D257" s="242" t="n">
        <v>852</v>
      </c>
      <c r="E257" s="242" t="n">
        <v>85213</v>
      </c>
      <c r="F257" s="242" t="n">
        <v>2010</v>
      </c>
      <c r="G257" s="68"/>
      <c r="H257" s="68"/>
      <c r="I257" s="68"/>
      <c r="J257" s="168"/>
      <c r="K257" s="168"/>
      <c r="L257" s="68" t="n">
        <v>44000</v>
      </c>
      <c r="M257" s="68"/>
      <c r="N257" s="247"/>
      <c r="P257" s="49" t="n">
        <f aca="false">J257&gt;=I257</f>
        <v>1</v>
      </c>
      <c r="Q257" s="245"/>
      <c r="R257" s="245"/>
      <c r="S257" s="105"/>
      <c r="W257" s="48"/>
    </row>
    <row r="258" s="70" customFormat="true" ht="21.75" hidden="true" customHeight="true" outlineLevel="0" collapsed="false">
      <c r="A258" s="108"/>
      <c r="B258" s="240" t="s">
        <v>44</v>
      </c>
      <c r="C258" s="165" t="s">
        <v>103</v>
      </c>
      <c r="D258" s="242" t="n">
        <v>852</v>
      </c>
      <c r="E258" s="242" t="n">
        <v>85214</v>
      </c>
      <c r="F258" s="242" t="n">
        <v>2010</v>
      </c>
      <c r="G258" s="68"/>
      <c r="H258" s="68"/>
      <c r="I258" s="68"/>
      <c r="J258" s="168"/>
      <c r="K258" s="168"/>
      <c r="L258" s="68" t="n">
        <v>400000</v>
      </c>
      <c r="M258" s="68"/>
      <c r="N258" s="247"/>
      <c r="P258" s="49" t="n">
        <f aca="false">J258&gt;=I258</f>
        <v>1</v>
      </c>
      <c r="Q258" s="245"/>
      <c r="R258" s="245"/>
      <c r="S258" s="105"/>
      <c r="W258" s="48"/>
    </row>
    <row r="259" s="70" customFormat="true" ht="15" hidden="true" customHeight="true" outlineLevel="0" collapsed="false">
      <c r="A259" s="108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48"/>
      <c r="H259" s="248"/>
      <c r="I259" s="248"/>
      <c r="J259" s="168"/>
      <c r="K259" s="168"/>
      <c r="L259" s="244"/>
      <c r="M259" s="244"/>
      <c r="N259" s="247"/>
      <c r="P259" s="49" t="n">
        <f aca="false">J259&gt;=I259</f>
        <v>1</v>
      </c>
      <c r="Q259" s="245"/>
      <c r="R259" s="245"/>
      <c r="S259" s="105"/>
      <c r="W259" s="48"/>
    </row>
    <row r="260" s="70" customFormat="true" ht="12.75" hidden="true" customHeight="true" outlineLevel="0" collapsed="false">
      <c r="A260" s="108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48"/>
      <c r="H260" s="248"/>
      <c r="I260" s="248"/>
      <c r="J260" s="168"/>
      <c r="K260" s="168"/>
      <c r="L260" s="244"/>
      <c r="M260" s="244"/>
      <c r="N260" s="247"/>
      <c r="P260" s="49" t="n">
        <f aca="false">J260&gt;=I260</f>
        <v>1</v>
      </c>
      <c r="Q260" s="245"/>
      <c r="R260" s="245"/>
      <c r="S260" s="105"/>
      <c r="W260" s="48"/>
    </row>
    <row r="261" s="70" customFormat="true" ht="12.75" hidden="true" customHeight="true" outlineLevel="0" collapsed="false">
      <c r="A261" s="108"/>
      <c r="B261" s="240" t="s">
        <v>44</v>
      </c>
      <c r="C261" s="241" t="s">
        <v>114</v>
      </c>
      <c r="D261" s="242" t="n">
        <v>852</v>
      </c>
      <c r="E261" s="242" t="n">
        <v>85228</v>
      </c>
      <c r="F261" s="242" t="n">
        <v>2010</v>
      </c>
      <c r="G261" s="68"/>
      <c r="H261" s="68"/>
      <c r="I261" s="68"/>
      <c r="J261" s="168"/>
      <c r="K261" s="168"/>
      <c r="L261" s="68" t="n">
        <v>40500</v>
      </c>
      <c r="M261" s="68"/>
      <c r="N261" s="247"/>
      <c r="P261" s="49" t="n">
        <f aca="false">J261&gt;=I261</f>
        <v>1</v>
      </c>
      <c r="Q261" s="245"/>
      <c r="R261" s="245"/>
      <c r="S261" s="105"/>
      <c r="W261" s="48"/>
    </row>
    <row r="262" s="70" customFormat="true" ht="12.75" hidden="true" customHeight="true" outlineLevel="0" collapsed="false">
      <c r="A262" s="108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248"/>
      <c r="H262" s="248"/>
      <c r="I262" s="248"/>
      <c r="J262" s="168"/>
      <c r="K262" s="168"/>
      <c r="L262" s="244"/>
      <c r="M262" s="244"/>
      <c r="N262" s="247"/>
      <c r="P262" s="49" t="n">
        <f aca="false">J262&gt;=I262</f>
        <v>1</v>
      </c>
      <c r="Q262" s="245"/>
      <c r="R262" s="245"/>
      <c r="S262" s="105"/>
      <c r="W262" s="48"/>
    </row>
    <row r="263" s="8" customFormat="true" ht="16.5" hidden="true" customHeight="true" outlineLevel="0" collapsed="false">
      <c r="A263" s="108"/>
      <c r="B263" s="250" t="n">
        <v>3</v>
      </c>
      <c r="C263" s="238" t="s">
        <v>116</v>
      </c>
      <c r="D263" s="238"/>
      <c r="E263" s="238"/>
      <c r="F263" s="238"/>
      <c r="G263" s="251" t="n">
        <v>25000</v>
      </c>
      <c r="H263" s="252" t="n">
        <f aca="false">SUM(H264:H265)</f>
        <v>0</v>
      </c>
      <c r="I263" s="252" t="n">
        <f aca="false">SUM(I264:I265)</f>
        <v>0</v>
      </c>
      <c r="J263" s="59" t="n">
        <f aca="false">H263</f>
        <v>0</v>
      </c>
      <c r="K263" s="252" t="n">
        <f aca="false">SUM(K264:K265)</f>
        <v>0</v>
      </c>
      <c r="L263" s="59"/>
      <c r="M263" s="252" t="n">
        <f aca="false">SUM(M264:M265)</f>
        <v>0</v>
      </c>
      <c r="N263" s="239"/>
      <c r="P263" s="49" t="n">
        <f aca="false">J263&gt;=I263</f>
        <v>1</v>
      </c>
      <c r="Q263" s="6"/>
      <c r="R263" s="6"/>
      <c r="S263" s="126"/>
      <c r="W263" s="48"/>
    </row>
    <row r="264" s="219" customFormat="true" ht="12.75" hidden="true" customHeight="true" outlineLevel="0" collapsed="false">
      <c r="A264" s="253"/>
      <c r="B264" s="254"/>
      <c r="C264" s="208"/>
      <c r="D264" s="255" t="n">
        <v>921</v>
      </c>
      <c r="E264" s="208" t="n">
        <v>92116</v>
      </c>
      <c r="F264" s="208" t="n">
        <v>2020</v>
      </c>
      <c r="G264" s="217"/>
      <c r="H264" s="217"/>
      <c r="I264" s="217"/>
      <c r="J264" s="217"/>
      <c r="K264" s="217"/>
      <c r="L264" s="217"/>
      <c r="M264" s="217"/>
      <c r="N264" s="256"/>
      <c r="P264" s="49" t="n">
        <f aca="false">J264&gt;=I264</f>
        <v>1</v>
      </c>
      <c r="Q264" s="220"/>
      <c r="R264" s="220"/>
      <c r="S264" s="220"/>
    </row>
    <row r="265" s="70" customFormat="true" ht="12.75" hidden="true" customHeight="true" outlineLevel="0" collapsed="false">
      <c r="A265" s="257"/>
      <c r="B265" s="258"/>
      <c r="C265" s="259"/>
      <c r="D265" s="260" t="n">
        <v>801</v>
      </c>
      <c r="E265" s="261" t="n">
        <v>80195</v>
      </c>
      <c r="F265" s="261" t="n">
        <v>2120</v>
      </c>
      <c r="G265" s="248"/>
      <c r="H265" s="248"/>
      <c r="I265" s="248"/>
      <c r="J265" s="217"/>
      <c r="K265" s="217"/>
      <c r="L265" s="68"/>
      <c r="M265" s="68"/>
      <c r="N265" s="262"/>
      <c r="P265" s="49" t="n">
        <f aca="false">J265&gt;=I265</f>
        <v>1</v>
      </c>
      <c r="Q265" s="245"/>
      <c r="R265" s="245"/>
      <c r="S265" s="105"/>
    </row>
    <row r="266" s="268" customFormat="true" ht="24" hidden="tru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265" t="n">
        <f aca="false">G268+G267</f>
        <v>0</v>
      </c>
      <c r="H266" s="266" t="n">
        <f aca="false">H268+H267</f>
        <v>0</v>
      </c>
      <c r="I266" s="266" t="n">
        <f aca="false">I268+I267</f>
        <v>0</v>
      </c>
      <c r="J266" s="266" t="n">
        <f aca="false">J268+J267</f>
        <v>0</v>
      </c>
      <c r="K266" s="266" t="n">
        <f aca="false">K268+K267</f>
        <v>0</v>
      </c>
      <c r="L266" s="266" t="n">
        <f aca="false">L268+L267</f>
        <v>0</v>
      </c>
      <c r="M266" s="266" t="n">
        <f aca="false">M268+M267</f>
        <v>0</v>
      </c>
      <c r="N266" s="267" t="n">
        <v>0</v>
      </c>
      <c r="P266" s="49" t="n">
        <f aca="false">J266&gt;=I266</f>
        <v>1</v>
      </c>
      <c r="Q266" s="269"/>
      <c r="R266" s="269"/>
      <c r="S266" s="270"/>
      <c r="W266" s="48"/>
    </row>
    <row r="267" s="103" customFormat="true" ht="23.25" hidden="true" customHeight="true" outlineLevel="0" collapsed="false">
      <c r="A267" s="271"/>
      <c r="B267" s="272" t="s">
        <v>44</v>
      </c>
      <c r="C267" s="208"/>
      <c r="D267" s="273" t="n">
        <v>900</v>
      </c>
      <c r="E267" s="273" t="n">
        <v>90005</v>
      </c>
      <c r="F267" s="273" t="n">
        <v>2440</v>
      </c>
      <c r="G267" s="243"/>
      <c r="H267" s="243"/>
      <c r="I267" s="243"/>
      <c r="J267" s="243"/>
      <c r="K267" s="243"/>
      <c r="L267" s="243"/>
      <c r="M267" s="243"/>
      <c r="N267" s="262"/>
      <c r="P267" s="49" t="n">
        <f aca="false">J267&gt;=I267</f>
        <v>1</v>
      </c>
      <c r="Q267" s="104"/>
      <c r="R267" s="104"/>
      <c r="S267" s="105"/>
    </row>
    <row r="268" s="70" customFormat="true" ht="25.5" hidden="true" customHeight="true" outlineLevel="0" collapsed="false">
      <c r="A268" s="272"/>
      <c r="B268" s="249" t="s">
        <v>44</v>
      </c>
      <c r="C268" s="165"/>
      <c r="D268" s="242" t="n">
        <v>900</v>
      </c>
      <c r="E268" s="242" t="n">
        <v>90005</v>
      </c>
      <c r="F268" s="242" t="n">
        <v>6260</v>
      </c>
      <c r="G268" s="248"/>
      <c r="H268" s="248"/>
      <c r="I268" s="248"/>
      <c r="J268" s="274"/>
      <c r="K268" s="274"/>
      <c r="L268" s="68"/>
      <c r="M268" s="68"/>
      <c r="N268" s="262"/>
      <c r="P268" s="49" t="n">
        <f aca="false">J268&gt;=I268</f>
        <v>1</v>
      </c>
      <c r="Q268" s="245"/>
      <c r="R268" s="245"/>
      <c r="S268" s="105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27191227</v>
      </c>
      <c r="H269" s="110" t="n">
        <f aca="false">SUM(H271:H271)</f>
        <v>26119319</v>
      </c>
      <c r="I269" s="110" t="n">
        <f aca="false">SUM(I271:I271)</f>
        <v>15800208</v>
      </c>
      <c r="J269" s="110" t="n">
        <f aca="false">H269</f>
        <v>26119319</v>
      </c>
      <c r="K269" s="110" t="n">
        <f aca="false">SUM(K271:K271)</f>
        <v>0</v>
      </c>
      <c r="L269" s="111" t="n">
        <f aca="false">L271</f>
        <v>28071628</v>
      </c>
      <c r="M269" s="110" t="n">
        <f aca="false">SUM(M271:M271)</f>
        <v>0</v>
      </c>
      <c r="N269" s="47" t="n">
        <f aca="false">L269/J269*100</f>
        <v>107.474578491116</v>
      </c>
      <c r="O269" s="112"/>
      <c r="P269" s="49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49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242" t="n">
        <v>758</v>
      </c>
      <c r="E271" s="242" t="n">
        <v>75801</v>
      </c>
      <c r="F271" s="242" t="n">
        <v>2920</v>
      </c>
      <c r="G271" s="274" t="n">
        <v>27191227</v>
      </c>
      <c r="H271" s="274" t="n">
        <v>26119319</v>
      </c>
      <c r="I271" s="274" t="n">
        <v>15800208</v>
      </c>
      <c r="J271" s="68" t="n">
        <f aca="false">H271</f>
        <v>26119319</v>
      </c>
      <c r="K271" s="68"/>
      <c r="L271" s="68" t="n">
        <v>28071628</v>
      </c>
      <c r="M271" s="68"/>
      <c r="N271" s="262" t="n">
        <f aca="false">L271/J271*100</f>
        <v>107.474578491116</v>
      </c>
      <c r="O271" s="277"/>
      <c r="P271" s="49" t="n">
        <f aca="false">J271&gt;=I271</f>
        <v>1</v>
      </c>
      <c r="Q271" s="278"/>
      <c r="R271" s="279"/>
      <c r="W271" s="48"/>
    </row>
    <row r="272" s="61" customFormat="true" ht="24" hidden="false" customHeight="true" outlineLevel="0" collapsed="false">
      <c r="A272" s="280" t="s">
        <v>121</v>
      </c>
      <c r="B272" s="280"/>
      <c r="C272" s="45" t="s">
        <v>122</v>
      </c>
      <c r="D272" s="45"/>
      <c r="E272" s="45"/>
      <c r="F272" s="45"/>
      <c r="G272" s="110" t="n">
        <f aca="false">G274+G279+G284+G286+G288</f>
        <v>1193721</v>
      </c>
      <c r="H272" s="110" t="n">
        <f aca="false">H274+H279+H284+H286+H288</f>
        <v>794241</v>
      </c>
      <c r="I272" s="110" t="n">
        <f aca="false">I274+I279+I284+I286+I288</f>
        <v>12119</v>
      </c>
      <c r="J272" s="110" t="n">
        <f aca="false">J274+J279+J284+J286+J288</f>
        <v>638540</v>
      </c>
      <c r="K272" s="110" t="n">
        <f aca="false">K274+K279+K284+K286+K288</f>
        <v>0</v>
      </c>
      <c r="L272" s="111" t="n">
        <f aca="false">L274+L279+L284+L286+L288</f>
        <v>78948</v>
      </c>
      <c r="M272" s="110" t="n">
        <f aca="false">M274+M279+M284+M286+M288</f>
        <v>0</v>
      </c>
      <c r="N272" s="267" t="n">
        <f aca="false">L272/J272*100</f>
        <v>12.3638299871582</v>
      </c>
      <c r="P272" s="49" t="n">
        <f aca="false">J272&gt;=I272</f>
        <v>1</v>
      </c>
      <c r="Q272" s="62"/>
      <c r="R272" s="62"/>
      <c r="S272" s="50"/>
      <c r="W272" s="48"/>
    </row>
    <row r="273" s="12" customFormat="true" ht="20.25" hidden="true" customHeight="true" outlineLevel="0" collapsed="false">
      <c r="A273" s="281"/>
      <c r="B273" s="282"/>
      <c r="C273" s="283" t="s">
        <v>23</v>
      </c>
      <c r="D273" s="284"/>
      <c r="E273" s="284"/>
      <c r="F273" s="284"/>
      <c r="G273" s="284"/>
      <c r="H273" s="284"/>
      <c r="I273" s="284"/>
      <c r="J273" s="284"/>
      <c r="K273" s="284"/>
      <c r="L273" s="284"/>
      <c r="M273" s="284"/>
      <c r="N273" s="285"/>
      <c r="P273" s="49" t="n">
        <f aca="false">J273&gt;=I273</f>
        <v>1</v>
      </c>
    </row>
    <row r="274" s="268" customFormat="true" ht="17.25" hidden="true" customHeight="true" outlineLevel="0" collapsed="false">
      <c r="A274" s="286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1050279</v>
      </c>
      <c r="H274" s="290" t="n">
        <f aca="false">SUM(H275:H278)</f>
        <v>709679</v>
      </c>
      <c r="I274" s="290" t="n">
        <f aca="false">SUM(I275:I278)</f>
        <v>0</v>
      </c>
      <c r="J274" s="290" t="n">
        <f aca="false">SUM(J275:J278)</f>
        <v>555205</v>
      </c>
      <c r="K274" s="290" t="n">
        <f aca="false">SUM(K275:K278)</f>
        <v>0</v>
      </c>
      <c r="L274" s="290"/>
      <c r="M274" s="290" t="n">
        <f aca="false">SUM(M275:M278)</f>
        <v>0</v>
      </c>
      <c r="N274" s="291"/>
      <c r="P274" s="49" t="n">
        <f aca="false">J274&gt;=I274</f>
        <v>1</v>
      </c>
      <c r="W274" s="48"/>
    </row>
    <row r="275" s="70" customFormat="true" ht="17.25" hidden="true" customHeight="true" outlineLevel="0" collapsed="false">
      <c r="A275" s="286"/>
      <c r="B275" s="249"/>
      <c r="C275" s="241" t="s">
        <v>124</v>
      </c>
      <c r="D275" s="292" t="n">
        <v>801</v>
      </c>
      <c r="E275" s="293" t="n">
        <v>80195</v>
      </c>
      <c r="F275" s="293" t="n">
        <v>2708</v>
      </c>
      <c r="G275" s="68"/>
      <c r="H275" s="68"/>
      <c r="I275" s="68"/>
      <c r="J275" s="274"/>
      <c r="K275" s="274"/>
      <c r="L275" s="274"/>
      <c r="M275" s="274"/>
      <c r="N275" s="262"/>
      <c r="P275" s="49" t="n">
        <f aca="false">J275&gt;=I275</f>
        <v>1</v>
      </c>
    </row>
    <row r="276" s="70" customFormat="true" ht="17.25" hidden="true" customHeight="true" outlineLevel="0" collapsed="false">
      <c r="A276" s="286"/>
      <c r="B276" s="249"/>
      <c r="C276" s="241" t="s">
        <v>124</v>
      </c>
      <c r="D276" s="292" t="n">
        <v>853</v>
      </c>
      <c r="E276" s="293" t="n">
        <v>85395</v>
      </c>
      <c r="F276" s="293" t="n">
        <v>2708</v>
      </c>
      <c r="G276" s="68" t="n">
        <v>1007263</v>
      </c>
      <c r="H276" s="68" t="n">
        <v>709679</v>
      </c>
      <c r="I276" s="68" t="n">
        <v>0</v>
      </c>
      <c r="J276" s="274" t="n">
        <v>555205</v>
      </c>
      <c r="K276" s="274"/>
      <c r="L276" s="274"/>
      <c r="M276" s="274"/>
      <c r="N276" s="262"/>
      <c r="P276" s="49" t="n">
        <f aca="false">J276&gt;=I276</f>
        <v>1</v>
      </c>
      <c r="W276" s="48"/>
    </row>
    <row r="277" s="70" customFormat="true" ht="17.25" hidden="true" customHeight="true" outlineLevel="0" collapsed="false">
      <c r="A277" s="286"/>
      <c r="B277" s="249"/>
      <c r="C277" s="241" t="s">
        <v>124</v>
      </c>
      <c r="D277" s="292" t="n">
        <v>750</v>
      </c>
      <c r="E277" s="293" t="n">
        <v>75095</v>
      </c>
      <c r="F277" s="293" t="n">
        <v>2708</v>
      </c>
      <c r="G277" s="68"/>
      <c r="H277" s="68"/>
      <c r="I277" s="68"/>
      <c r="J277" s="274"/>
      <c r="K277" s="274"/>
      <c r="L277" s="274"/>
      <c r="M277" s="274"/>
      <c r="N277" s="262"/>
      <c r="P277" s="49"/>
      <c r="W277" s="48"/>
    </row>
    <row r="278" s="70" customFormat="true" ht="17.25" hidden="true" customHeight="true" outlineLevel="0" collapsed="false">
      <c r="A278" s="286"/>
      <c r="B278" s="249"/>
      <c r="C278" s="294" t="s">
        <v>125</v>
      </c>
      <c r="D278" s="292" t="n">
        <v>750</v>
      </c>
      <c r="E278" s="293" t="n">
        <v>75095</v>
      </c>
      <c r="F278" s="293" t="n">
        <v>2709</v>
      </c>
      <c r="G278" s="68" t="n">
        <v>43016</v>
      </c>
      <c r="H278" s="68"/>
      <c r="I278" s="68"/>
      <c r="J278" s="274"/>
      <c r="K278" s="274"/>
      <c r="L278" s="274"/>
      <c r="M278" s="274"/>
      <c r="N278" s="262"/>
      <c r="P278" s="49" t="n">
        <f aca="false">J278&gt;=I278</f>
        <v>1</v>
      </c>
    </row>
    <row r="279" s="301" customFormat="true" ht="18" hidden="true" customHeight="true" outlineLevel="0" collapsed="false">
      <c r="A279" s="286"/>
      <c r="B279" s="295" t="n">
        <v>2</v>
      </c>
      <c r="C279" s="296" t="s">
        <v>126</v>
      </c>
      <c r="D279" s="297"/>
      <c r="E279" s="298"/>
      <c r="F279" s="298"/>
      <c r="G279" s="299" t="n">
        <f aca="false">G280</f>
        <v>0</v>
      </c>
      <c r="H279" s="299" t="n">
        <f aca="false">H280</f>
        <v>0</v>
      </c>
      <c r="I279" s="299" t="n">
        <f aca="false">I280</f>
        <v>0</v>
      </c>
      <c r="J279" s="299" t="n">
        <f aca="false">J280</f>
        <v>0</v>
      </c>
      <c r="K279" s="299" t="n">
        <f aca="false">K280</f>
        <v>0</v>
      </c>
      <c r="L279" s="299"/>
      <c r="M279" s="299" t="n">
        <f aca="false">M280</f>
        <v>0</v>
      </c>
      <c r="N279" s="300"/>
      <c r="P279" s="49" t="n">
        <f aca="false">J279&gt;=I279</f>
        <v>1</v>
      </c>
      <c r="W279" s="48"/>
    </row>
    <row r="280" customFormat="false" ht="18.75" hidden="true" customHeight="true" outlineLevel="0" collapsed="false">
      <c r="A280" s="286"/>
      <c r="B280" s="249"/>
      <c r="C280" s="241" t="s">
        <v>124</v>
      </c>
      <c r="D280" s="66"/>
      <c r="E280" s="66"/>
      <c r="F280" s="66"/>
      <c r="G280" s="302"/>
      <c r="H280" s="302"/>
      <c r="I280" s="302"/>
      <c r="J280" s="302"/>
      <c r="K280" s="302"/>
      <c r="L280" s="302"/>
      <c r="M280" s="302"/>
      <c r="N280" s="262"/>
      <c r="P280" s="49" t="n">
        <f aca="false">J280&gt;=I280</f>
        <v>1</v>
      </c>
      <c r="Q280" s="9"/>
      <c r="R280" s="9"/>
      <c r="S280" s="9"/>
    </row>
    <row r="281" customFormat="false" ht="18" hidden="true" customHeight="true" outlineLevel="0" collapsed="false">
      <c r="A281" s="286"/>
      <c r="B281" s="249"/>
      <c r="C281" s="294" t="s">
        <v>124</v>
      </c>
      <c r="D281" s="303" t="n">
        <v>801</v>
      </c>
      <c r="E281" s="304" t="n">
        <v>80130</v>
      </c>
      <c r="F281" s="303" t="n">
        <v>2708</v>
      </c>
      <c r="G281" s="302"/>
      <c r="H281" s="302"/>
      <c r="I281" s="302"/>
      <c r="J281" s="302"/>
      <c r="K281" s="302"/>
      <c r="L281" s="302"/>
      <c r="M281" s="302"/>
      <c r="N281" s="262"/>
      <c r="P281" s="49" t="n">
        <f aca="false">J281&gt;=I281</f>
        <v>1</v>
      </c>
      <c r="Q281" s="9"/>
      <c r="R281" s="9"/>
      <c r="S281" s="9"/>
      <c r="W281" s="48"/>
    </row>
    <row r="282" customFormat="false" ht="25.5" hidden="true" customHeight="true" outlineLevel="0" collapsed="false">
      <c r="A282" s="286"/>
      <c r="B282" s="305" t="n">
        <v>3</v>
      </c>
      <c r="C282" s="306" t="s">
        <v>127</v>
      </c>
      <c r="D282" s="293"/>
      <c r="E282" s="293"/>
      <c r="F282" s="293"/>
      <c r="G282" s="302"/>
      <c r="H282" s="302"/>
      <c r="I282" s="302"/>
      <c r="J282" s="302"/>
      <c r="K282" s="302"/>
      <c r="L282" s="302"/>
      <c r="M282" s="302"/>
      <c r="N282" s="262"/>
      <c r="P282" s="49"/>
      <c r="Q282" s="9"/>
      <c r="R282" s="9"/>
      <c r="S282" s="9"/>
      <c r="W282" s="48"/>
    </row>
    <row r="283" customFormat="false" ht="18" hidden="true" customHeight="true" outlineLevel="0" collapsed="false">
      <c r="A283" s="286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302"/>
      <c r="H283" s="302"/>
      <c r="I283" s="302"/>
      <c r="J283" s="302"/>
      <c r="K283" s="302"/>
      <c r="L283" s="302"/>
      <c r="M283" s="302"/>
      <c r="N283" s="262"/>
      <c r="P283" s="49"/>
      <c r="Q283" s="9"/>
      <c r="R283" s="9"/>
      <c r="S283" s="9"/>
      <c r="W283" s="48"/>
    </row>
    <row r="284" s="70" customFormat="true" ht="21.75" hidden="false" customHeight="true" outlineLevel="0" collapsed="false">
      <c r="A284" s="286"/>
      <c r="B284" s="287" t="n">
        <v>1</v>
      </c>
      <c r="C284" s="289" t="s">
        <v>129</v>
      </c>
      <c r="D284" s="308"/>
      <c r="E284" s="308"/>
      <c r="F284" s="77"/>
      <c r="G284" s="290" t="n">
        <f aca="false">G285</f>
        <v>143442</v>
      </c>
      <c r="H284" s="290" t="n">
        <f aca="false">H285</f>
        <v>84562</v>
      </c>
      <c r="I284" s="290" t="n">
        <f aca="false">I285</f>
        <v>12119</v>
      </c>
      <c r="J284" s="290" t="n">
        <f aca="false">J285</f>
        <v>83335</v>
      </c>
      <c r="K284" s="290" t="n">
        <f aca="false">K285</f>
        <v>0</v>
      </c>
      <c r="L284" s="290" t="n">
        <f aca="false">L285</f>
        <v>78948</v>
      </c>
      <c r="M284" s="290" t="n">
        <f aca="false">M285</f>
        <v>0</v>
      </c>
      <c r="N284" s="300" t="n">
        <f aca="false">L284/J284*100</f>
        <v>94.7357052858943</v>
      </c>
      <c r="P284" s="49" t="n">
        <f aca="false">J284&gt;=I284</f>
        <v>1</v>
      </c>
      <c r="W284" s="48"/>
    </row>
    <row r="285" s="192" customFormat="true" ht="20.25" hidden="true" customHeight="true" outlineLevel="0" collapsed="false">
      <c r="A285" s="286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168" t="n">
        <v>143442</v>
      </c>
      <c r="H285" s="168" t="n">
        <v>84562</v>
      </c>
      <c r="I285" s="168" t="n">
        <v>12119</v>
      </c>
      <c r="J285" s="168" t="n">
        <v>83335</v>
      </c>
      <c r="K285" s="168"/>
      <c r="L285" s="168" t="n">
        <v>78948</v>
      </c>
      <c r="M285" s="168"/>
      <c r="N285" s="247" t="n">
        <f aca="false">L285/J285*100</f>
        <v>94.7357052858943</v>
      </c>
      <c r="P285" s="49" t="n">
        <f aca="false">J285&gt;=I285</f>
        <v>1</v>
      </c>
      <c r="W285" s="48"/>
    </row>
    <row r="286" s="192" customFormat="true" ht="19.5" hidden="true" customHeight="true" outlineLevel="0" collapsed="false">
      <c r="A286" s="286"/>
      <c r="B286" s="310" t="n">
        <v>4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/>
      <c r="M286" s="290" t="n">
        <f aca="false">M287</f>
        <v>0</v>
      </c>
      <c r="N286" s="300"/>
      <c r="P286" s="49" t="n">
        <f aca="false">J286&gt;=I286</f>
        <v>1</v>
      </c>
      <c r="W286" s="48"/>
    </row>
    <row r="287" s="192" customFormat="true" ht="19.5" hidden="true" customHeight="true" outlineLevel="0" collapsed="false">
      <c r="A287" s="286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89"/>
      <c r="H287" s="189"/>
      <c r="I287" s="189"/>
      <c r="J287" s="189"/>
      <c r="K287" s="189"/>
      <c r="L287" s="189"/>
      <c r="M287" s="189"/>
      <c r="N287" s="262"/>
      <c r="P287" s="49" t="n">
        <f aca="false">J287&gt;=I287</f>
        <v>1</v>
      </c>
    </row>
    <row r="288" s="192" customFormat="true" ht="20.25" hidden="true" customHeight="true" outlineLevel="0" collapsed="false">
      <c r="A288" s="286"/>
      <c r="B288" s="310" t="n">
        <v>5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300"/>
      <c r="P288" s="49" t="n">
        <f aca="false">J288&gt;=I288</f>
        <v>1</v>
      </c>
      <c r="W288" s="48"/>
    </row>
    <row r="289" s="192" customFormat="true" ht="19.5" hidden="true" customHeight="true" outlineLevel="0" collapsed="false">
      <c r="A289" s="286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189"/>
      <c r="H289" s="189"/>
      <c r="I289" s="189"/>
      <c r="J289" s="189"/>
      <c r="K289" s="189"/>
      <c r="L289" s="189"/>
      <c r="M289" s="189"/>
      <c r="N289" s="262"/>
      <c r="P289" s="49" t="n">
        <f aca="false">J289&gt;=I289</f>
        <v>1</v>
      </c>
    </row>
    <row r="290" customFormat="false" ht="18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314" t="n">
        <f aca="false">G12+G34+G40+G42+G44+G68+G238+G266+G269+G272</f>
        <v>67143890</v>
      </c>
      <c r="H290" s="314" t="n">
        <f aca="false">H12+H34+H40+H42+H44+H68+H238+H266+H269+H272</f>
        <v>67375450</v>
      </c>
      <c r="I290" s="314" t="n">
        <f aca="false">I12+I34+I40+I42+I44+I68+I238+I266+I269+I272</f>
        <v>41504317</v>
      </c>
      <c r="J290" s="314" t="n">
        <f aca="false">J12+J34+J40+J42+J44+J68+J238+J266+J269+J272</f>
        <v>63616640</v>
      </c>
      <c r="K290" s="314" t="n">
        <f aca="false">K12+K34+K40+K42+K44+K68+K238+K266+K269+K272</f>
        <v>0</v>
      </c>
      <c r="L290" s="315" t="n">
        <f aca="false">L12+L34+L40+L42+L44+L68+L238+L266+L269+L272</f>
        <v>63854456</v>
      </c>
      <c r="M290" s="314" t="n">
        <f aca="false">M12+M34+M40+M42+M44+M68+M238+M266+M269+M272</f>
        <v>0</v>
      </c>
      <c r="N290" s="316" t="n">
        <f aca="false">L290/J290*100</f>
        <v>100.373826722065</v>
      </c>
      <c r="P290" s="49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34</v>
      </c>
      <c r="B291" s="134"/>
      <c r="C291" s="134"/>
      <c r="D291" s="317" t="n">
        <v>758</v>
      </c>
      <c r="E291" s="317" t="n">
        <v>75814</v>
      </c>
      <c r="F291" s="317" t="n">
        <v>2710</v>
      </c>
      <c r="G291" s="124" t="n">
        <v>14661813</v>
      </c>
      <c r="H291" s="124" t="n">
        <v>13906210</v>
      </c>
      <c r="I291" s="124" t="n">
        <v>6690324</v>
      </c>
      <c r="J291" s="124" t="n">
        <f aca="false">14130000+700+65+1900</f>
        <v>14132665</v>
      </c>
      <c r="K291" s="124"/>
      <c r="L291" s="124" t="n">
        <v>14273150</v>
      </c>
      <c r="M291" s="124"/>
      <c r="N291" s="318" t="n">
        <f aca="false">L291/J291*100</f>
        <v>100.99404464763</v>
      </c>
      <c r="P291" s="49" t="n">
        <f aca="false">J291&gt;=I291</f>
        <v>1</v>
      </c>
      <c r="S291" s="62"/>
      <c r="W291" s="48"/>
    </row>
    <row r="292" customFormat="false" ht="17.25" hidden="false" customHeight="true" outlineLevel="0" collapsed="false">
      <c r="A292" s="134" t="s">
        <v>135</v>
      </c>
      <c r="B292" s="134"/>
      <c r="C292" s="134"/>
      <c r="D292" s="317"/>
      <c r="E292" s="317"/>
      <c r="F292" s="317"/>
      <c r="G292" s="124" t="n">
        <v>52355456</v>
      </c>
      <c r="H292" s="124" t="n">
        <v>66382129</v>
      </c>
      <c r="I292" s="124" t="n">
        <v>22704669</v>
      </c>
      <c r="J292" s="124" t="n">
        <f aca="false">H292</f>
        <v>66382129</v>
      </c>
      <c r="K292" s="124"/>
      <c r="L292" s="124" t="n">
        <f aca="false">L293+L294</f>
        <v>74757826</v>
      </c>
      <c r="M292" s="124"/>
      <c r="N292" s="318" t="n">
        <f aca="false">L292/J292*100</f>
        <v>112.617397372115</v>
      </c>
      <c r="P292" s="49" t="n">
        <f aca="false">J292&gt;=I292</f>
        <v>1</v>
      </c>
      <c r="S292" s="62"/>
      <c r="W292" s="48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141"/>
      <c r="H293" s="141"/>
      <c r="I293" s="141"/>
      <c r="J293" s="140"/>
      <c r="K293" s="140"/>
      <c r="L293" s="321" t="n">
        <v>50835322</v>
      </c>
      <c r="M293" s="321"/>
      <c r="N293" s="322" t="n">
        <v>0</v>
      </c>
      <c r="O293" s="143"/>
      <c r="P293" s="49" t="n">
        <f aca="false">J293&gt;=I293</f>
        <v>1</v>
      </c>
      <c r="Q293" s="323"/>
      <c r="R293" s="323"/>
      <c r="S293" s="323"/>
      <c r="W293" s="48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325" t="n">
        <v>758</v>
      </c>
      <c r="E294" s="325" t="n">
        <v>75814</v>
      </c>
      <c r="F294" s="325" t="n">
        <v>2710</v>
      </c>
      <c r="G294" s="85"/>
      <c r="H294" s="85"/>
      <c r="I294" s="85"/>
      <c r="J294" s="85"/>
      <c r="K294" s="85"/>
      <c r="L294" s="326" t="n">
        <v>23922504</v>
      </c>
      <c r="M294" s="326"/>
      <c r="N294" s="247" t="n">
        <v>0</v>
      </c>
      <c r="P294" s="49" t="n">
        <f aca="false">J294&gt;=I294</f>
        <v>1</v>
      </c>
      <c r="Q294" s="220"/>
      <c r="R294" s="220"/>
      <c r="S294" s="213"/>
      <c r="T294" s="220"/>
      <c r="W294" s="48"/>
    </row>
    <row r="295" s="48" customFormat="true" ht="23.25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328" t="n">
        <f aca="false">G290+G291+G292</f>
        <v>134161159</v>
      </c>
      <c r="H295" s="328" t="n">
        <f aca="false">H290+H291+H292</f>
        <v>147663789</v>
      </c>
      <c r="I295" s="328" t="n">
        <f aca="false">I290+I291+I292</f>
        <v>70899310</v>
      </c>
      <c r="J295" s="328" t="n">
        <f aca="false">J290+J291+J292</f>
        <v>144131434</v>
      </c>
      <c r="K295" s="328" t="n">
        <f aca="false">K290+K291+K292</f>
        <v>0</v>
      </c>
      <c r="L295" s="328" t="n">
        <f aca="false">L290+L291+L292</f>
        <v>152885432</v>
      </c>
      <c r="M295" s="328" t="n">
        <f aca="false">M290+M291+M292</f>
        <v>0</v>
      </c>
      <c r="N295" s="329" t="n">
        <f aca="false">L295/J295*100</f>
        <v>106.07362166396</v>
      </c>
      <c r="P295" s="49" t="n">
        <f aca="false">J295&gt;=I295</f>
        <v>1</v>
      </c>
      <c r="Q295" s="50"/>
      <c r="R295" s="330"/>
      <c r="S295" s="50"/>
    </row>
    <row r="296" customFormat="false" ht="12" hidden="false" customHeight="false" outlineLevel="0" collapsed="false">
      <c r="A296" s="331"/>
      <c r="B296" s="332"/>
      <c r="C296" s="331"/>
      <c r="D296" s="333"/>
      <c r="E296" s="333"/>
      <c r="F296" s="334"/>
      <c r="G296" s="335"/>
      <c r="H296" s="335"/>
      <c r="I296" s="335"/>
    </row>
    <row r="297" s="345" customFormat="true" ht="12" hidden="false" customHeight="false" outlineLevel="0" collapsed="false">
      <c r="A297" s="336"/>
      <c r="B297" s="337"/>
      <c r="C297" s="336"/>
      <c r="D297" s="338"/>
      <c r="E297" s="338"/>
      <c r="F297" s="339"/>
      <c r="G297" s="340" t="n">
        <v>134161159</v>
      </c>
      <c r="H297" s="340" t="n">
        <v>147663789</v>
      </c>
      <c r="I297" s="340" t="n">
        <v>70899310</v>
      </c>
      <c r="J297" s="341" t="n">
        <v>29646701</v>
      </c>
      <c r="K297" s="341"/>
      <c r="L297" s="342" t="n">
        <v>152885432</v>
      </c>
      <c r="M297" s="343"/>
      <c r="N297" s="344"/>
      <c r="P297" s="343"/>
      <c r="Q297" s="346"/>
      <c r="R297" s="346"/>
      <c r="S297" s="346"/>
    </row>
    <row r="298" s="158" customFormat="true" ht="12" hidden="false" customHeight="false" outlineLevel="0" collapsed="false">
      <c r="A298" s="347"/>
      <c r="B298" s="348"/>
      <c r="C298" s="347"/>
      <c r="D298" s="349"/>
      <c r="E298" s="349"/>
      <c r="F298" s="350"/>
      <c r="G298" s="351" t="n">
        <f aca="false">G295-G297</f>
        <v>0</v>
      </c>
      <c r="H298" s="351" t="n">
        <f aca="false">H295-H297</f>
        <v>0</v>
      </c>
      <c r="I298" s="351" t="n">
        <f aca="false">I295-I297</f>
        <v>0</v>
      </c>
      <c r="J298" s="351" t="n">
        <f aca="false">J295-J297</f>
        <v>114484733</v>
      </c>
      <c r="K298" s="351" t="n">
        <f aca="false">K295-K297</f>
        <v>0</v>
      </c>
      <c r="L298" s="351" t="n">
        <f aca="false">L295-L297</f>
        <v>0</v>
      </c>
      <c r="M298" s="351" t="n">
        <f aca="false">M295-M297</f>
        <v>0</v>
      </c>
      <c r="N298" s="352"/>
      <c r="P298" s="10"/>
      <c r="Q298" s="10"/>
      <c r="R298" s="10"/>
      <c r="S298" s="10"/>
    </row>
    <row r="299" customFormat="false" ht="12" hidden="false" customHeight="false" outlineLevel="0" collapsed="false">
      <c r="A299" s="331"/>
      <c r="B299" s="332"/>
      <c r="C299" s="331"/>
      <c r="D299" s="333"/>
      <c r="E299" s="333"/>
      <c r="F299" s="334"/>
      <c r="G299" s="335"/>
      <c r="H299" s="335"/>
      <c r="I299" s="335"/>
      <c r="J299" s="353"/>
      <c r="K299" s="353"/>
      <c r="L299" s="353"/>
      <c r="M299" s="354"/>
    </row>
    <row r="300" customFormat="false" ht="12.75" hidden="false" customHeight="false" outlineLevel="0" collapsed="false">
      <c r="A300" s="331"/>
      <c r="B300" s="332"/>
      <c r="C300" s="331"/>
      <c r="D300" s="333"/>
      <c r="E300" s="333"/>
      <c r="F300" s="334"/>
      <c r="G300" s="355"/>
      <c r="H300" s="355"/>
      <c r="I300" s="355"/>
    </row>
    <row r="301" customFormat="false" ht="12" hidden="false" customHeight="false" outlineLevel="0" collapsed="false">
      <c r="A301" s="331"/>
      <c r="B301" s="332"/>
      <c r="C301" s="331"/>
      <c r="D301" s="333"/>
      <c r="E301" s="333"/>
      <c r="F301" s="334"/>
      <c r="G301" s="335"/>
      <c r="H301" s="335"/>
      <c r="I301" s="335"/>
      <c r="J301" s="356"/>
      <c r="K301" s="356"/>
      <c r="L301" s="357" t="n">
        <f aca="false">(L297-L290-L291)*68/100</f>
        <v>50835321.68</v>
      </c>
      <c r="M301" s="357"/>
    </row>
    <row r="302" customFormat="false" ht="12" hidden="false" customHeight="false" outlineLevel="0" collapsed="false">
      <c r="A302" s="331"/>
      <c r="B302" s="332"/>
      <c r="C302" s="331"/>
      <c r="D302" s="333"/>
      <c r="E302" s="333"/>
      <c r="F302" s="334"/>
      <c r="G302" s="335"/>
      <c r="H302" s="335"/>
      <c r="I302" s="335"/>
    </row>
    <row r="303" customFormat="false" ht="13.5" hidden="false" customHeight="true" outlineLevel="0" collapsed="false">
      <c r="A303" s="331"/>
      <c r="B303" s="332"/>
      <c r="C303" s="331"/>
      <c r="D303" s="333"/>
      <c r="E303" s="333"/>
      <c r="F303" s="334"/>
      <c r="G303" s="358" t="s">
        <v>139</v>
      </c>
      <c r="H303" s="358"/>
      <c r="I303" s="358"/>
      <c r="J303" s="358"/>
      <c r="K303" s="358"/>
      <c r="L303" s="359" t="n">
        <v>145198488</v>
      </c>
      <c r="M303" s="359"/>
    </row>
    <row r="304" customFormat="false" ht="12.75" hidden="false" customHeight="true" outlineLevel="0" collapsed="false">
      <c r="A304" s="331"/>
      <c r="B304" s="332"/>
      <c r="C304" s="331"/>
      <c r="D304" s="333"/>
      <c r="E304" s="333"/>
      <c r="F304" s="334"/>
      <c r="G304" s="358" t="s">
        <v>140</v>
      </c>
      <c r="H304" s="358"/>
      <c r="I304" s="358"/>
      <c r="J304" s="358"/>
      <c r="K304" s="360"/>
      <c r="L304" s="343" t="n">
        <f aca="false">L15+L16+L18+L19+L24+L25+L26+L27+L29+L30+L38+L128</f>
        <v>17233370</v>
      </c>
      <c r="M304" s="343"/>
    </row>
    <row r="305" customFormat="false" ht="12" hidden="false" customHeight="false" outlineLevel="0" collapsed="false">
      <c r="A305" s="331"/>
      <c r="B305" s="332"/>
      <c r="C305" s="331"/>
      <c r="D305" s="333"/>
      <c r="E305" s="333"/>
      <c r="F305" s="334"/>
      <c r="G305" s="361" t="s">
        <v>141</v>
      </c>
      <c r="H305" s="361"/>
      <c r="I305" s="361"/>
      <c r="J305" s="361"/>
      <c r="K305" s="362"/>
      <c r="L305" s="363"/>
      <c r="M305" s="363"/>
    </row>
    <row r="306" customFormat="false" ht="12" hidden="false" customHeight="false" outlineLevel="0" collapsed="false">
      <c r="A306" s="331"/>
      <c r="B306" s="332"/>
      <c r="C306" s="331"/>
      <c r="D306" s="333"/>
      <c r="E306" s="333"/>
      <c r="F306" s="334"/>
      <c r="G306" s="361" t="s">
        <v>142</v>
      </c>
      <c r="H306" s="361"/>
      <c r="I306" s="361"/>
      <c r="J306" s="361"/>
      <c r="K306" s="362"/>
      <c r="L306" s="364"/>
      <c r="M306" s="364"/>
    </row>
    <row r="307" customFormat="false" ht="12" hidden="false" customHeight="false" outlineLevel="0" collapsed="false">
      <c r="A307" s="331"/>
      <c r="B307" s="332"/>
      <c r="C307" s="331"/>
      <c r="D307" s="333"/>
      <c r="E307" s="333"/>
      <c r="F307" s="334"/>
      <c r="G307" s="335"/>
      <c r="H307" s="335"/>
      <c r="I307" s="335"/>
    </row>
    <row r="308" customFormat="false" ht="12" hidden="false" customHeight="false" outlineLevel="0" collapsed="false">
      <c r="A308" s="331"/>
      <c r="B308" s="332"/>
      <c r="C308" s="331"/>
      <c r="D308" s="333"/>
      <c r="E308" s="333"/>
      <c r="F308" s="334"/>
      <c r="G308" s="335"/>
      <c r="H308" s="335"/>
      <c r="I308" s="335"/>
    </row>
    <row r="309" customFormat="false" ht="12" hidden="false" customHeight="false" outlineLevel="0" collapsed="false">
      <c r="A309" s="331"/>
      <c r="B309" s="332"/>
      <c r="C309" s="331"/>
      <c r="D309" s="333"/>
      <c r="E309" s="333"/>
      <c r="F309" s="334"/>
      <c r="G309" s="335"/>
      <c r="H309" s="335"/>
      <c r="I309" s="335"/>
    </row>
    <row r="310" customFormat="false" ht="12" hidden="false" customHeight="false" outlineLevel="0" collapsed="false">
      <c r="A310" s="331"/>
      <c r="B310" s="332"/>
      <c r="C310" s="331"/>
      <c r="D310" s="333"/>
      <c r="E310" s="333"/>
      <c r="F310" s="334"/>
      <c r="G310" s="335"/>
      <c r="H310" s="335"/>
      <c r="I310" s="335"/>
    </row>
    <row r="311" customFormat="false" ht="12" hidden="false" customHeight="false" outlineLevel="0" collapsed="false">
      <c r="A311" s="331"/>
      <c r="B311" s="332"/>
      <c r="C311" s="331"/>
      <c r="D311" s="333"/>
      <c r="E311" s="333"/>
      <c r="F311" s="334"/>
      <c r="G311" s="335"/>
      <c r="H311" s="335"/>
      <c r="I311" s="335"/>
    </row>
    <row r="312" customFormat="false" ht="12" hidden="false" customHeight="false" outlineLevel="0" collapsed="false">
      <c r="A312" s="331"/>
      <c r="B312" s="332"/>
      <c r="C312" s="331"/>
      <c r="D312" s="333"/>
      <c r="E312" s="333"/>
      <c r="F312" s="334"/>
      <c r="G312" s="335"/>
      <c r="H312" s="335"/>
      <c r="I312" s="335"/>
    </row>
    <row r="313" customFormat="false" ht="12" hidden="false" customHeight="false" outlineLevel="0" collapsed="false">
      <c r="A313" s="331"/>
      <c r="B313" s="332"/>
      <c r="C313" s="331"/>
      <c r="D313" s="333"/>
      <c r="E313" s="333"/>
      <c r="F313" s="334"/>
      <c r="G313" s="335"/>
      <c r="H313" s="335"/>
      <c r="I313" s="335"/>
    </row>
    <row r="314" customFormat="false" ht="12" hidden="false" customHeight="false" outlineLevel="0" collapsed="false">
      <c r="A314" s="331"/>
      <c r="B314" s="332"/>
      <c r="C314" s="331"/>
      <c r="D314" s="333"/>
      <c r="E314" s="333"/>
      <c r="F314" s="334"/>
      <c r="G314" s="335"/>
      <c r="H314" s="335"/>
      <c r="I314" s="335"/>
    </row>
    <row r="315" customFormat="false" ht="12" hidden="false" customHeight="false" outlineLevel="0" collapsed="false">
      <c r="A315" s="331"/>
      <c r="B315" s="332"/>
      <c r="C315" s="331"/>
      <c r="D315" s="333"/>
      <c r="E315" s="333"/>
      <c r="F315" s="334"/>
      <c r="G315" s="335"/>
      <c r="H315" s="335"/>
      <c r="I315" s="335"/>
      <c r="N315" s="6"/>
    </row>
    <row r="316" customFormat="false" ht="12" hidden="false" customHeight="false" outlineLevel="0" collapsed="false">
      <c r="A316" s="331"/>
      <c r="B316" s="332"/>
      <c r="C316" s="331"/>
      <c r="D316" s="333"/>
      <c r="E316" s="333"/>
      <c r="F316" s="334"/>
      <c r="G316" s="335"/>
      <c r="H316" s="335"/>
      <c r="I316" s="335"/>
    </row>
    <row r="317" customFormat="false" ht="12" hidden="false" customHeight="false" outlineLevel="0" collapsed="false">
      <c r="A317" s="331"/>
      <c r="B317" s="332"/>
      <c r="C317" s="331"/>
      <c r="D317" s="333"/>
      <c r="E317" s="333"/>
      <c r="F317" s="334"/>
      <c r="G317" s="335"/>
      <c r="H317" s="335"/>
      <c r="I317" s="335"/>
    </row>
    <row r="318" customFormat="false" ht="12" hidden="false" customHeight="false" outlineLevel="0" collapsed="false">
      <c r="A318" s="331"/>
      <c r="B318" s="332"/>
      <c r="C318" s="331"/>
      <c r="D318" s="333"/>
      <c r="E318" s="333"/>
      <c r="F318" s="334"/>
      <c r="G318" s="335"/>
      <c r="H318" s="335"/>
      <c r="I318" s="335"/>
    </row>
    <row r="319" customFormat="false" ht="12" hidden="false" customHeight="false" outlineLevel="0" collapsed="false">
      <c r="A319" s="331"/>
      <c r="B319" s="332"/>
      <c r="C319" s="331"/>
      <c r="D319" s="333"/>
      <c r="E319" s="333"/>
      <c r="F319" s="334"/>
      <c r="G319" s="335"/>
      <c r="H319" s="335"/>
      <c r="I319" s="335"/>
    </row>
    <row r="320" customFormat="false" ht="12" hidden="false" customHeight="false" outlineLevel="0" collapsed="false">
      <c r="A320" s="331"/>
      <c r="B320" s="332"/>
      <c r="C320" s="331"/>
      <c r="D320" s="333"/>
      <c r="E320" s="333"/>
      <c r="F320" s="334"/>
      <c r="G320" s="335"/>
      <c r="H320" s="335"/>
      <c r="I320" s="335"/>
    </row>
    <row r="321" customFormat="false" ht="12" hidden="false" customHeight="false" outlineLevel="0" collapsed="false">
      <c r="A321" s="331"/>
      <c r="B321" s="332"/>
      <c r="C321" s="331"/>
      <c r="D321" s="333"/>
      <c r="E321" s="333"/>
      <c r="F321" s="334"/>
      <c r="G321" s="335"/>
      <c r="H321" s="335"/>
      <c r="I321" s="335"/>
    </row>
    <row r="322" customFormat="false" ht="12" hidden="false" customHeight="false" outlineLevel="0" collapsed="false">
      <c r="A322" s="331"/>
      <c r="B322" s="332"/>
      <c r="C322" s="331"/>
      <c r="D322" s="333"/>
      <c r="E322" s="333"/>
      <c r="F322" s="334"/>
      <c r="G322" s="335"/>
      <c r="H322" s="335"/>
      <c r="I322" s="335"/>
    </row>
    <row r="323" customFormat="false" ht="12" hidden="false" customHeight="false" outlineLevel="0" collapsed="false">
      <c r="A323" s="331"/>
      <c r="B323" s="332"/>
      <c r="C323" s="331"/>
      <c r="D323" s="333"/>
      <c r="E323" s="333"/>
      <c r="F323" s="334"/>
      <c r="G323" s="335"/>
      <c r="H323" s="335"/>
      <c r="I323" s="335"/>
    </row>
    <row r="324" customFormat="false" ht="12" hidden="false" customHeight="false" outlineLevel="0" collapsed="false">
      <c r="A324" s="331"/>
      <c r="B324" s="332"/>
      <c r="C324" s="331"/>
      <c r="D324" s="333"/>
      <c r="E324" s="333"/>
      <c r="F324" s="334"/>
      <c r="G324" s="335"/>
      <c r="H324" s="335"/>
      <c r="I324" s="335"/>
    </row>
    <row r="325" customFormat="false" ht="12" hidden="false" customHeight="false" outlineLevel="0" collapsed="false">
      <c r="A325" s="331"/>
      <c r="B325" s="332"/>
      <c r="C325" s="331"/>
      <c r="D325" s="333"/>
      <c r="E325" s="333"/>
      <c r="F325" s="334"/>
      <c r="G325" s="335"/>
      <c r="H325" s="335"/>
      <c r="I325" s="335"/>
    </row>
    <row r="326" customFormat="false" ht="12" hidden="false" customHeight="false" outlineLevel="0" collapsed="false">
      <c r="A326" s="331"/>
      <c r="B326" s="332"/>
      <c r="C326" s="331"/>
      <c r="D326" s="333"/>
      <c r="E326" s="333"/>
      <c r="F326" s="334"/>
      <c r="G326" s="335"/>
      <c r="H326" s="335"/>
      <c r="I326" s="335"/>
    </row>
    <row r="327" customFormat="false" ht="12" hidden="false" customHeight="false" outlineLevel="0" collapsed="false">
      <c r="A327" s="331"/>
      <c r="B327" s="332"/>
      <c r="C327" s="331"/>
      <c r="D327" s="333"/>
      <c r="E327" s="333"/>
      <c r="F327" s="334"/>
      <c r="G327" s="335"/>
      <c r="H327" s="335"/>
      <c r="I327" s="335"/>
    </row>
    <row r="328" customFormat="false" ht="12" hidden="false" customHeight="false" outlineLevel="0" collapsed="false">
      <c r="A328" s="331"/>
      <c r="B328" s="332"/>
      <c r="C328" s="331"/>
      <c r="D328" s="333"/>
      <c r="E328" s="333"/>
      <c r="F328" s="334"/>
      <c r="G328" s="335"/>
      <c r="H328" s="335"/>
      <c r="I328" s="335"/>
    </row>
    <row r="329" customFormat="false" ht="12" hidden="false" customHeight="false" outlineLevel="0" collapsed="false">
      <c r="A329" s="331"/>
      <c r="B329" s="332"/>
      <c r="C329" s="331"/>
      <c r="D329" s="333"/>
      <c r="E329" s="333"/>
      <c r="F329" s="334"/>
      <c r="G329" s="335"/>
      <c r="H329" s="335"/>
      <c r="I329" s="335"/>
    </row>
    <row r="330" customFormat="false" ht="12" hidden="false" customHeight="false" outlineLevel="0" collapsed="false">
      <c r="A330" s="331"/>
      <c r="B330" s="332"/>
      <c r="C330" s="331"/>
      <c r="D330" s="333"/>
      <c r="E330" s="333"/>
      <c r="F330" s="334"/>
      <c r="G330" s="335"/>
      <c r="H330" s="335"/>
      <c r="I330" s="335"/>
    </row>
    <row r="331" customFormat="false" ht="12" hidden="false" customHeight="false" outlineLevel="0" collapsed="false">
      <c r="A331" s="331"/>
      <c r="B331" s="332"/>
      <c r="C331" s="331"/>
      <c r="D331" s="333"/>
      <c r="E331" s="333"/>
      <c r="F331" s="334"/>
      <c r="G331" s="335"/>
      <c r="H331" s="335"/>
      <c r="I331" s="335"/>
    </row>
    <row r="332" customFormat="false" ht="12" hidden="false" customHeight="false" outlineLevel="0" collapsed="false">
      <c r="A332" s="331"/>
      <c r="B332" s="332"/>
      <c r="C332" s="331"/>
      <c r="D332" s="333"/>
      <c r="E332" s="333"/>
      <c r="F332" s="334"/>
      <c r="G332" s="335"/>
      <c r="H332" s="335"/>
      <c r="I332" s="335"/>
    </row>
    <row r="333" customFormat="false" ht="12" hidden="false" customHeight="false" outlineLevel="0" collapsed="false">
      <c r="A333" s="331"/>
      <c r="B333" s="332"/>
      <c r="C333" s="331"/>
      <c r="D333" s="333"/>
      <c r="E333" s="333"/>
      <c r="F333" s="334"/>
      <c r="G333" s="335"/>
      <c r="H333" s="335"/>
      <c r="I333" s="335"/>
    </row>
    <row r="334" customFormat="false" ht="12" hidden="false" customHeight="false" outlineLevel="0" collapsed="false">
      <c r="A334" s="331"/>
      <c r="B334" s="332"/>
      <c r="C334" s="331"/>
      <c r="D334" s="333"/>
      <c r="E334" s="333"/>
      <c r="F334" s="334"/>
      <c r="G334" s="335"/>
      <c r="H334" s="335"/>
      <c r="I334" s="335"/>
    </row>
    <row r="335" customFormat="false" ht="12" hidden="false" customHeight="false" outlineLevel="0" collapsed="false">
      <c r="A335" s="331"/>
      <c r="B335" s="332"/>
      <c r="C335" s="331"/>
      <c r="D335" s="333"/>
      <c r="E335" s="333"/>
      <c r="F335" s="334"/>
      <c r="G335" s="335"/>
      <c r="H335" s="335"/>
      <c r="I335" s="335"/>
    </row>
    <row r="336" customFormat="false" ht="12" hidden="false" customHeight="false" outlineLevel="0" collapsed="false">
      <c r="A336" s="331"/>
      <c r="B336" s="332"/>
      <c r="C336" s="331"/>
      <c r="D336" s="333"/>
      <c r="E336" s="333"/>
      <c r="F336" s="334"/>
      <c r="G336" s="335"/>
      <c r="H336" s="335"/>
      <c r="I336" s="335"/>
    </row>
    <row r="337" customFormat="false" ht="12" hidden="false" customHeight="false" outlineLevel="0" collapsed="false">
      <c r="A337" s="331"/>
      <c r="B337" s="332"/>
      <c r="C337" s="331"/>
      <c r="D337" s="333"/>
      <c r="E337" s="333"/>
      <c r="F337" s="334"/>
      <c r="G337" s="335"/>
      <c r="H337" s="335"/>
      <c r="I337" s="335"/>
    </row>
    <row r="338" customFormat="false" ht="12" hidden="false" customHeight="false" outlineLevel="0" collapsed="false">
      <c r="A338" s="331"/>
      <c r="B338" s="332"/>
      <c r="C338" s="331"/>
      <c r="D338" s="333"/>
      <c r="E338" s="333"/>
      <c r="F338" s="334"/>
      <c r="G338" s="335"/>
      <c r="H338" s="335"/>
      <c r="I338" s="335"/>
    </row>
    <row r="339" customFormat="false" ht="12" hidden="false" customHeight="false" outlineLevel="0" collapsed="false">
      <c r="A339" s="331"/>
      <c r="B339" s="332"/>
      <c r="C339" s="331"/>
      <c r="D339" s="333"/>
      <c r="E339" s="333"/>
      <c r="F339" s="334"/>
      <c r="G339" s="335"/>
      <c r="H339" s="335"/>
      <c r="I339" s="335"/>
    </row>
    <row r="340" customFormat="false" ht="12" hidden="false" customHeight="false" outlineLevel="0" collapsed="false">
      <c r="A340" s="331"/>
      <c r="B340" s="332"/>
      <c r="C340" s="331"/>
      <c r="D340" s="333"/>
      <c r="E340" s="333"/>
      <c r="F340" s="334"/>
      <c r="G340" s="335"/>
      <c r="H340" s="335"/>
      <c r="I340" s="335"/>
    </row>
    <row r="341" customFormat="false" ht="12" hidden="false" customHeight="false" outlineLevel="0" collapsed="false">
      <c r="A341" s="331"/>
      <c r="B341" s="332"/>
      <c r="C341" s="331"/>
      <c r="D341" s="333"/>
      <c r="E341" s="333"/>
      <c r="F341" s="334"/>
      <c r="G341" s="335"/>
      <c r="H341" s="335"/>
      <c r="I341" s="335"/>
    </row>
    <row r="342" customFormat="false" ht="12" hidden="false" customHeight="false" outlineLevel="0" collapsed="false">
      <c r="A342" s="331"/>
      <c r="B342" s="332"/>
      <c r="C342" s="331"/>
      <c r="D342" s="333"/>
      <c r="E342" s="333"/>
      <c r="F342" s="334"/>
      <c r="G342" s="335"/>
      <c r="H342" s="335"/>
      <c r="I342" s="335"/>
    </row>
    <row r="343" customFormat="false" ht="12" hidden="false" customHeight="false" outlineLevel="0" collapsed="false">
      <c r="A343" s="331"/>
      <c r="B343" s="332"/>
      <c r="C343" s="331"/>
      <c r="D343" s="333"/>
      <c r="E343" s="333"/>
      <c r="F343" s="334"/>
      <c r="G343" s="335"/>
      <c r="H343" s="335"/>
      <c r="I343" s="335"/>
    </row>
    <row r="344" customFormat="false" ht="12" hidden="false" customHeight="false" outlineLevel="0" collapsed="false">
      <c r="A344" s="331"/>
      <c r="B344" s="332"/>
      <c r="C344" s="331"/>
      <c r="D344" s="333"/>
      <c r="E344" s="333"/>
      <c r="F344" s="334"/>
      <c r="G344" s="335"/>
      <c r="H344" s="335"/>
      <c r="I344" s="335"/>
    </row>
    <row r="345" customFormat="false" ht="12" hidden="false" customHeight="false" outlineLevel="0" collapsed="false">
      <c r="A345" s="331"/>
      <c r="B345" s="332"/>
      <c r="C345" s="331"/>
      <c r="D345" s="333"/>
      <c r="E345" s="333"/>
      <c r="F345" s="334"/>
      <c r="G345" s="335"/>
      <c r="H345" s="335"/>
      <c r="I345" s="335"/>
    </row>
    <row r="346" customFormat="false" ht="12" hidden="false" customHeight="false" outlineLevel="0" collapsed="false">
      <c r="A346" s="331"/>
      <c r="B346" s="332"/>
      <c r="C346" s="331"/>
      <c r="D346" s="333"/>
      <c r="E346" s="333"/>
      <c r="F346" s="334"/>
      <c r="G346" s="335"/>
      <c r="H346" s="335"/>
      <c r="I346" s="335"/>
    </row>
    <row r="347" customFormat="false" ht="12" hidden="false" customHeight="false" outlineLevel="0" collapsed="false">
      <c r="A347" s="331"/>
      <c r="B347" s="332"/>
      <c r="C347" s="331"/>
      <c r="D347" s="333"/>
      <c r="E347" s="333"/>
      <c r="F347" s="334"/>
      <c r="G347" s="335"/>
      <c r="H347" s="335"/>
      <c r="I347" s="335"/>
    </row>
    <row r="348" customFormat="false" ht="12" hidden="false" customHeight="false" outlineLevel="0" collapsed="false">
      <c r="A348" s="331"/>
      <c r="B348" s="332"/>
      <c r="C348" s="331"/>
      <c r="D348" s="333"/>
      <c r="E348" s="333"/>
      <c r="F348" s="334"/>
      <c r="G348" s="335"/>
      <c r="H348" s="335"/>
      <c r="I348" s="335"/>
    </row>
    <row r="349" customFormat="false" ht="12" hidden="false" customHeight="false" outlineLevel="0" collapsed="false">
      <c r="A349" s="331"/>
      <c r="B349" s="332"/>
      <c r="C349" s="331"/>
      <c r="D349" s="333"/>
      <c r="E349" s="333"/>
      <c r="F349" s="334"/>
      <c r="G349" s="335"/>
      <c r="H349" s="335"/>
      <c r="I349" s="335"/>
    </row>
    <row r="350" customFormat="false" ht="12" hidden="false" customHeight="false" outlineLevel="0" collapsed="false">
      <c r="A350" s="331"/>
      <c r="B350" s="332"/>
      <c r="C350" s="331"/>
      <c r="D350" s="333"/>
      <c r="E350" s="333"/>
      <c r="F350" s="334"/>
      <c r="G350" s="335"/>
      <c r="H350" s="335"/>
      <c r="I350" s="335"/>
    </row>
    <row r="351" customFormat="false" ht="12" hidden="false" customHeight="false" outlineLevel="0" collapsed="false">
      <c r="A351" s="331"/>
      <c r="B351" s="332"/>
      <c r="C351" s="331"/>
      <c r="D351" s="333"/>
      <c r="E351" s="333"/>
      <c r="F351" s="334"/>
      <c r="G351" s="335"/>
      <c r="H351" s="335"/>
      <c r="I351" s="335"/>
    </row>
    <row r="352" customFormat="false" ht="12" hidden="false" customHeight="false" outlineLevel="0" collapsed="false">
      <c r="A352" s="331"/>
      <c r="B352" s="332"/>
      <c r="C352" s="331"/>
      <c r="D352" s="333"/>
      <c r="E352" s="333"/>
      <c r="F352" s="334"/>
      <c r="G352" s="335"/>
      <c r="H352" s="335"/>
      <c r="I352" s="335"/>
    </row>
    <row r="353" customFormat="false" ht="12" hidden="false" customHeight="false" outlineLevel="0" collapsed="false">
      <c r="A353" s="331"/>
      <c r="B353" s="332"/>
      <c r="C353" s="331"/>
      <c r="D353" s="333"/>
      <c r="E353" s="333"/>
      <c r="F353" s="334"/>
      <c r="G353" s="335"/>
      <c r="H353" s="335"/>
      <c r="I353" s="335"/>
    </row>
    <row r="354" customFormat="false" ht="12" hidden="false" customHeight="false" outlineLevel="0" collapsed="false">
      <c r="A354" s="331"/>
      <c r="B354" s="332"/>
      <c r="C354" s="331"/>
      <c r="D354" s="333"/>
      <c r="E354" s="333"/>
      <c r="F354" s="334"/>
      <c r="G354" s="335"/>
      <c r="H354" s="335"/>
      <c r="I354" s="335"/>
    </row>
    <row r="355" customFormat="false" ht="12" hidden="false" customHeight="false" outlineLevel="0" collapsed="false">
      <c r="A355" s="331"/>
      <c r="B355" s="332"/>
      <c r="C355" s="331"/>
      <c r="D355" s="333"/>
      <c r="E355" s="333"/>
      <c r="F355" s="334"/>
      <c r="G355" s="335"/>
      <c r="H355" s="335"/>
      <c r="I355" s="335"/>
    </row>
    <row r="356" customFormat="false" ht="12" hidden="false" customHeight="false" outlineLevel="0" collapsed="false">
      <c r="A356" s="331"/>
      <c r="B356" s="332"/>
      <c r="C356" s="331"/>
      <c r="D356" s="333"/>
      <c r="E356" s="333"/>
      <c r="F356" s="334"/>
      <c r="G356" s="335"/>
      <c r="H356" s="335"/>
      <c r="I356" s="335"/>
    </row>
    <row r="357" customFormat="false" ht="12" hidden="false" customHeight="false" outlineLevel="0" collapsed="false">
      <c r="A357" s="331"/>
      <c r="B357" s="332"/>
      <c r="C357" s="331"/>
      <c r="D357" s="333"/>
      <c r="E357" s="333"/>
      <c r="F357" s="334"/>
      <c r="G357" s="335"/>
      <c r="H357" s="335"/>
      <c r="I357" s="335"/>
    </row>
    <row r="358" customFormat="false" ht="12" hidden="false" customHeight="false" outlineLevel="0" collapsed="false">
      <c r="A358" s="331"/>
      <c r="B358" s="332"/>
      <c r="C358" s="331"/>
      <c r="D358" s="333"/>
      <c r="E358" s="333"/>
      <c r="F358" s="334"/>
      <c r="G358" s="335"/>
      <c r="H358" s="335"/>
      <c r="I358" s="335"/>
    </row>
    <row r="359" customFormat="false" ht="12" hidden="false" customHeight="false" outlineLevel="0" collapsed="false">
      <c r="A359" s="331"/>
      <c r="B359" s="332"/>
      <c r="C359" s="331"/>
      <c r="D359" s="333"/>
      <c r="E359" s="333"/>
      <c r="F359" s="334"/>
      <c r="G359" s="335"/>
      <c r="H359" s="335"/>
      <c r="I359" s="335"/>
    </row>
    <row r="360" customFormat="false" ht="12" hidden="false" customHeight="false" outlineLevel="0" collapsed="false">
      <c r="A360" s="331"/>
      <c r="B360" s="332"/>
      <c r="C360" s="331"/>
      <c r="D360" s="333"/>
      <c r="E360" s="333"/>
      <c r="F360" s="334"/>
      <c r="G360" s="335"/>
      <c r="H360" s="335"/>
      <c r="I360" s="335"/>
    </row>
    <row r="361" customFormat="false" ht="12" hidden="false" customHeight="false" outlineLevel="0" collapsed="false">
      <c r="A361" s="331"/>
      <c r="B361" s="332"/>
      <c r="C361" s="331"/>
      <c r="D361" s="333"/>
      <c r="E361" s="333"/>
      <c r="F361" s="334"/>
      <c r="G361" s="335"/>
      <c r="H361" s="335"/>
      <c r="I361" s="335"/>
    </row>
    <row r="362" customFormat="false" ht="12" hidden="false" customHeight="false" outlineLevel="0" collapsed="false">
      <c r="A362" s="331"/>
      <c r="B362" s="332"/>
      <c r="C362" s="331"/>
      <c r="D362" s="333"/>
      <c r="E362" s="333"/>
      <c r="F362" s="334"/>
      <c r="G362" s="335"/>
      <c r="H362" s="335"/>
      <c r="I362" s="335"/>
    </row>
    <row r="363" customFormat="false" ht="12" hidden="false" customHeight="false" outlineLevel="0" collapsed="false">
      <c r="A363" s="331"/>
      <c r="B363" s="332"/>
      <c r="C363" s="331"/>
      <c r="D363" s="333"/>
      <c r="E363" s="333"/>
      <c r="F363" s="334"/>
      <c r="G363" s="335"/>
      <c r="H363" s="335"/>
      <c r="I363" s="335"/>
    </row>
    <row r="364" customFormat="false" ht="12" hidden="false" customHeight="false" outlineLevel="0" collapsed="false">
      <c r="A364" s="331"/>
      <c r="B364" s="332"/>
      <c r="C364" s="331"/>
      <c r="D364" s="333"/>
      <c r="E364" s="333"/>
      <c r="F364" s="334"/>
      <c r="G364" s="335"/>
      <c r="H364" s="335"/>
      <c r="I364" s="335"/>
    </row>
    <row r="365" customFormat="false" ht="12" hidden="false" customHeight="false" outlineLevel="0" collapsed="false">
      <c r="A365" s="331"/>
      <c r="B365" s="332"/>
      <c r="C365" s="331"/>
      <c r="D365" s="333"/>
      <c r="E365" s="333"/>
      <c r="F365" s="334"/>
      <c r="G365" s="335"/>
      <c r="H365" s="335"/>
      <c r="I365" s="335"/>
    </row>
    <row r="366" customFormat="false" ht="12" hidden="false" customHeight="false" outlineLevel="0" collapsed="false">
      <c r="A366" s="331"/>
      <c r="B366" s="332"/>
      <c r="C366" s="331"/>
      <c r="D366" s="333"/>
      <c r="E366" s="333"/>
      <c r="F366" s="334"/>
      <c r="G366" s="335"/>
      <c r="H366" s="335"/>
      <c r="I366" s="335"/>
    </row>
    <row r="367" customFormat="false" ht="12" hidden="false" customHeight="false" outlineLevel="0" collapsed="false">
      <c r="A367" s="331"/>
      <c r="B367" s="332"/>
      <c r="C367" s="331"/>
      <c r="D367" s="333"/>
      <c r="E367" s="333"/>
      <c r="F367" s="334"/>
      <c r="G367" s="335"/>
      <c r="H367" s="335"/>
      <c r="I367" s="335"/>
    </row>
    <row r="368" customFormat="false" ht="12" hidden="false" customHeight="false" outlineLevel="0" collapsed="false">
      <c r="A368" s="331"/>
      <c r="B368" s="332"/>
      <c r="C368" s="331"/>
      <c r="D368" s="333"/>
      <c r="E368" s="333"/>
      <c r="F368" s="334"/>
      <c r="G368" s="335"/>
      <c r="H368" s="335"/>
      <c r="I368" s="335"/>
    </row>
    <row r="369" customFormat="false" ht="12" hidden="false" customHeight="false" outlineLevel="0" collapsed="false">
      <c r="A369" s="331"/>
      <c r="B369" s="332"/>
      <c r="C369" s="331"/>
      <c r="D369" s="333"/>
      <c r="E369" s="333"/>
      <c r="F369" s="334"/>
      <c r="G369" s="335"/>
      <c r="H369" s="335"/>
      <c r="I369" s="335"/>
    </row>
    <row r="370" customFormat="false" ht="12" hidden="false" customHeight="false" outlineLevel="0" collapsed="false">
      <c r="A370" s="331"/>
      <c r="B370" s="332"/>
      <c r="C370" s="331"/>
      <c r="D370" s="333"/>
      <c r="E370" s="333"/>
      <c r="F370" s="334"/>
      <c r="G370" s="335"/>
      <c r="H370" s="335"/>
      <c r="I370" s="335"/>
    </row>
    <row r="371" customFormat="false" ht="12" hidden="false" customHeight="false" outlineLevel="0" collapsed="false">
      <c r="A371" s="331"/>
      <c r="B371" s="332"/>
      <c r="C371" s="331"/>
      <c r="D371" s="333"/>
      <c r="E371" s="333"/>
      <c r="F371" s="334"/>
      <c r="G371" s="335"/>
      <c r="H371" s="335"/>
      <c r="I371" s="335"/>
    </row>
    <row r="372" customFormat="false" ht="12" hidden="false" customHeight="false" outlineLevel="0" collapsed="false">
      <c r="A372" s="331"/>
      <c r="B372" s="332"/>
      <c r="C372" s="331"/>
      <c r="D372" s="333"/>
      <c r="E372" s="333"/>
      <c r="F372" s="334"/>
      <c r="G372" s="335"/>
      <c r="H372" s="335"/>
      <c r="I372" s="335"/>
    </row>
    <row r="373" customFormat="false" ht="12" hidden="false" customHeight="false" outlineLevel="0" collapsed="false">
      <c r="A373" s="331"/>
      <c r="B373" s="332"/>
      <c r="C373" s="331"/>
      <c r="D373" s="333"/>
      <c r="E373" s="333"/>
      <c r="F373" s="334"/>
      <c r="G373" s="335"/>
      <c r="H373" s="335"/>
      <c r="I373" s="335"/>
    </row>
    <row r="374" customFormat="false" ht="12" hidden="false" customHeight="false" outlineLevel="0" collapsed="false">
      <c r="A374" s="331"/>
      <c r="B374" s="332"/>
      <c r="C374" s="331"/>
      <c r="D374" s="333"/>
      <c r="E374" s="333"/>
      <c r="F374" s="334"/>
      <c r="G374" s="335"/>
      <c r="H374" s="335"/>
      <c r="I374" s="335"/>
    </row>
    <row r="375" customFormat="false" ht="12" hidden="false" customHeight="false" outlineLevel="0" collapsed="false">
      <c r="A375" s="331"/>
      <c r="B375" s="332"/>
      <c r="C375" s="331"/>
      <c r="D375" s="333"/>
      <c r="E375" s="333"/>
      <c r="F375" s="334"/>
      <c r="G375" s="335"/>
      <c r="H375" s="335"/>
      <c r="I375" s="335"/>
    </row>
    <row r="376" customFormat="false" ht="12" hidden="false" customHeight="false" outlineLevel="0" collapsed="false">
      <c r="A376" s="331"/>
      <c r="B376" s="332"/>
      <c r="C376" s="331"/>
      <c r="D376" s="333"/>
      <c r="E376" s="333"/>
      <c r="F376" s="334"/>
      <c r="G376" s="335"/>
      <c r="H376" s="335"/>
      <c r="I376" s="335"/>
    </row>
    <row r="377" customFormat="false" ht="12" hidden="false" customHeight="false" outlineLevel="0" collapsed="false">
      <c r="A377" s="331"/>
      <c r="B377" s="332"/>
      <c r="C377" s="331"/>
      <c r="D377" s="333"/>
      <c r="E377" s="333"/>
      <c r="F377" s="334"/>
      <c r="G377" s="335"/>
      <c r="H377" s="335"/>
      <c r="I377" s="335"/>
    </row>
    <row r="378" customFormat="false" ht="12" hidden="false" customHeight="false" outlineLevel="0" collapsed="false">
      <c r="A378" s="331"/>
      <c r="B378" s="332"/>
      <c r="C378" s="331"/>
      <c r="D378" s="333"/>
      <c r="E378" s="333"/>
      <c r="F378" s="334"/>
      <c r="G378" s="335"/>
      <c r="H378" s="335"/>
      <c r="I378" s="335"/>
    </row>
    <row r="379" customFormat="false" ht="12" hidden="false" customHeight="false" outlineLevel="0" collapsed="false">
      <c r="A379" s="331"/>
      <c r="B379" s="332"/>
      <c r="C379" s="331"/>
      <c r="D379" s="333"/>
      <c r="E379" s="333"/>
      <c r="F379" s="334"/>
      <c r="G379" s="335"/>
      <c r="H379" s="335"/>
      <c r="I379" s="335"/>
    </row>
    <row r="380" customFormat="false" ht="12" hidden="false" customHeight="false" outlineLevel="0" collapsed="false">
      <c r="A380" s="331"/>
      <c r="B380" s="332"/>
      <c r="C380" s="331"/>
      <c r="D380" s="333"/>
      <c r="E380" s="333"/>
      <c r="F380" s="334"/>
      <c r="G380" s="335"/>
      <c r="H380" s="335"/>
      <c r="I380" s="335"/>
    </row>
    <row r="381" customFormat="false" ht="12" hidden="false" customHeight="false" outlineLevel="0" collapsed="false">
      <c r="A381" s="331"/>
      <c r="B381" s="332"/>
      <c r="C381" s="331"/>
      <c r="D381" s="333"/>
      <c r="E381" s="333"/>
      <c r="F381" s="334"/>
      <c r="G381" s="335"/>
      <c r="H381" s="335"/>
      <c r="I381" s="335"/>
    </row>
    <row r="382" customFormat="false" ht="12" hidden="false" customHeight="false" outlineLevel="0" collapsed="false">
      <c r="A382" s="331"/>
      <c r="B382" s="332"/>
      <c r="C382" s="331"/>
      <c r="D382" s="333"/>
      <c r="E382" s="333"/>
      <c r="F382" s="334"/>
      <c r="G382" s="335"/>
      <c r="H382" s="335"/>
      <c r="I382" s="335"/>
    </row>
    <row r="383" customFormat="false" ht="12" hidden="false" customHeight="false" outlineLevel="0" collapsed="false">
      <c r="A383" s="331"/>
      <c r="B383" s="332"/>
      <c r="C383" s="331"/>
      <c r="D383" s="333"/>
      <c r="E383" s="333"/>
      <c r="F383" s="334"/>
      <c r="G383" s="335"/>
      <c r="H383" s="335"/>
      <c r="I383" s="335"/>
    </row>
    <row r="384" customFormat="false" ht="12" hidden="false" customHeight="false" outlineLevel="0" collapsed="false">
      <c r="A384" s="331"/>
      <c r="B384" s="332"/>
      <c r="C384" s="331"/>
      <c r="D384" s="333"/>
      <c r="E384" s="333"/>
      <c r="F384" s="334"/>
      <c r="G384" s="335"/>
      <c r="H384" s="335"/>
      <c r="I384" s="335"/>
    </row>
    <row r="385" customFormat="false" ht="12" hidden="false" customHeight="false" outlineLevel="0" collapsed="false">
      <c r="A385" s="331"/>
      <c r="B385" s="332"/>
      <c r="C385" s="331"/>
      <c r="D385" s="333"/>
      <c r="E385" s="333"/>
      <c r="F385" s="334"/>
      <c r="G385" s="335"/>
      <c r="H385" s="335"/>
      <c r="I385" s="335"/>
    </row>
    <row r="386" customFormat="false" ht="12" hidden="false" customHeight="false" outlineLevel="0" collapsed="false">
      <c r="A386" s="331"/>
      <c r="B386" s="332"/>
      <c r="C386" s="331"/>
      <c r="D386" s="333"/>
      <c r="E386" s="333"/>
      <c r="F386" s="334"/>
      <c r="G386" s="335"/>
      <c r="H386" s="335"/>
      <c r="I386" s="335"/>
    </row>
    <row r="387" customFormat="false" ht="12" hidden="false" customHeight="false" outlineLevel="0" collapsed="false">
      <c r="A387" s="331"/>
      <c r="B387" s="332"/>
      <c r="C387" s="331"/>
      <c r="D387" s="333"/>
      <c r="E387" s="333"/>
      <c r="F387" s="334"/>
      <c r="G387" s="335"/>
      <c r="H387" s="335"/>
      <c r="I387" s="335"/>
    </row>
    <row r="388" customFormat="false" ht="12" hidden="false" customHeight="false" outlineLevel="0" collapsed="false">
      <c r="A388" s="331"/>
      <c r="B388" s="332"/>
      <c r="C388" s="331"/>
      <c r="D388" s="333"/>
      <c r="E388" s="333"/>
      <c r="F388" s="334"/>
      <c r="G388" s="335"/>
      <c r="H388" s="335"/>
      <c r="I388" s="335"/>
    </row>
    <row r="389" customFormat="false" ht="12" hidden="false" customHeight="false" outlineLevel="0" collapsed="false">
      <c r="A389" s="331"/>
      <c r="B389" s="332"/>
      <c r="C389" s="331"/>
      <c r="D389" s="333"/>
      <c r="E389" s="333"/>
      <c r="F389" s="334"/>
      <c r="G389" s="335"/>
      <c r="H389" s="335"/>
      <c r="I389" s="335"/>
    </row>
    <row r="390" customFormat="false" ht="12" hidden="false" customHeight="false" outlineLevel="0" collapsed="false">
      <c r="A390" s="331"/>
      <c r="B390" s="332"/>
      <c r="C390" s="331"/>
      <c r="D390" s="333"/>
      <c r="E390" s="333"/>
      <c r="F390" s="334"/>
      <c r="G390" s="335"/>
      <c r="H390" s="335"/>
      <c r="I390" s="335"/>
    </row>
    <row r="391" customFormat="false" ht="12" hidden="false" customHeight="false" outlineLevel="0" collapsed="false">
      <c r="A391" s="331"/>
      <c r="B391" s="332"/>
      <c r="C391" s="331"/>
      <c r="D391" s="333"/>
      <c r="E391" s="333"/>
      <c r="F391" s="334"/>
      <c r="G391" s="335"/>
      <c r="H391" s="335"/>
      <c r="I391" s="335"/>
    </row>
    <row r="392" customFormat="false" ht="12" hidden="false" customHeight="false" outlineLevel="0" collapsed="false">
      <c r="A392" s="331"/>
      <c r="B392" s="332"/>
      <c r="C392" s="331"/>
      <c r="D392" s="333"/>
      <c r="E392" s="333"/>
      <c r="F392" s="334"/>
      <c r="G392" s="335"/>
      <c r="H392" s="335"/>
      <c r="I392" s="335"/>
    </row>
    <row r="393" customFormat="false" ht="12" hidden="false" customHeight="false" outlineLevel="0" collapsed="false">
      <c r="A393" s="331"/>
      <c r="B393" s="332"/>
      <c r="C393" s="331"/>
      <c r="D393" s="333"/>
      <c r="E393" s="333"/>
      <c r="F393" s="334"/>
      <c r="G393" s="335"/>
      <c r="H393" s="335"/>
      <c r="I393" s="335"/>
    </row>
    <row r="394" customFormat="false" ht="12" hidden="false" customHeight="false" outlineLevel="0" collapsed="false">
      <c r="A394" s="331"/>
      <c r="B394" s="332"/>
      <c r="C394" s="331"/>
      <c r="D394" s="333"/>
      <c r="E394" s="333"/>
      <c r="F394" s="334"/>
      <c r="G394" s="335"/>
      <c r="H394" s="335"/>
      <c r="I394" s="335"/>
    </row>
    <row r="395" customFormat="false" ht="12" hidden="false" customHeight="false" outlineLevel="0" collapsed="false">
      <c r="A395" s="331"/>
      <c r="B395" s="332"/>
      <c r="C395" s="331"/>
      <c r="D395" s="333"/>
      <c r="E395" s="333"/>
      <c r="F395" s="334"/>
      <c r="G395" s="335"/>
      <c r="H395" s="335"/>
      <c r="I395" s="335"/>
    </row>
    <row r="396" customFormat="false" ht="12" hidden="false" customHeight="false" outlineLevel="0" collapsed="false">
      <c r="A396" s="331"/>
      <c r="B396" s="332"/>
      <c r="C396" s="331"/>
      <c r="D396" s="333"/>
      <c r="E396" s="333"/>
      <c r="F396" s="334"/>
      <c r="G396" s="335"/>
      <c r="H396" s="335"/>
      <c r="I396" s="335"/>
    </row>
    <row r="397" customFormat="false" ht="12" hidden="false" customHeight="false" outlineLevel="0" collapsed="false">
      <c r="A397" s="331"/>
      <c r="B397" s="332"/>
      <c r="C397" s="331"/>
      <c r="D397" s="333"/>
      <c r="E397" s="333"/>
      <c r="F397" s="334"/>
      <c r="G397" s="335"/>
      <c r="H397" s="335"/>
      <c r="I397" s="335"/>
    </row>
    <row r="398" customFormat="false" ht="12" hidden="false" customHeight="false" outlineLevel="0" collapsed="false">
      <c r="A398" s="331"/>
      <c r="B398" s="332"/>
      <c r="C398" s="331"/>
      <c r="D398" s="333"/>
      <c r="E398" s="333"/>
      <c r="F398" s="334"/>
      <c r="G398" s="335"/>
      <c r="H398" s="335"/>
      <c r="I398" s="335"/>
    </row>
    <row r="399" customFormat="false" ht="12" hidden="false" customHeight="false" outlineLevel="0" collapsed="false">
      <c r="A399" s="331"/>
      <c r="B399" s="332"/>
      <c r="C399" s="331"/>
      <c r="D399" s="333"/>
      <c r="E399" s="333"/>
      <c r="F399" s="334"/>
      <c r="G399" s="335"/>
      <c r="H399" s="335"/>
      <c r="I399" s="335"/>
    </row>
    <row r="400" customFormat="false" ht="12" hidden="false" customHeight="false" outlineLevel="0" collapsed="false">
      <c r="A400" s="331"/>
      <c r="B400" s="332"/>
      <c r="C400" s="331"/>
      <c r="D400" s="333"/>
      <c r="E400" s="333"/>
      <c r="F400" s="334"/>
      <c r="G400" s="335"/>
      <c r="H400" s="335"/>
      <c r="I400" s="335"/>
    </row>
    <row r="401" customFormat="false" ht="12" hidden="false" customHeight="false" outlineLevel="0" collapsed="false">
      <c r="A401" s="331"/>
      <c r="B401" s="332"/>
      <c r="C401" s="331"/>
      <c r="D401" s="333"/>
      <c r="E401" s="333"/>
      <c r="F401" s="334"/>
      <c r="G401" s="335"/>
      <c r="H401" s="335"/>
      <c r="I401" s="335"/>
    </row>
    <row r="402" customFormat="false" ht="12" hidden="false" customHeight="false" outlineLevel="0" collapsed="false">
      <c r="A402" s="331"/>
      <c r="B402" s="332"/>
      <c r="C402" s="331"/>
      <c r="D402" s="333"/>
      <c r="E402" s="333"/>
      <c r="F402" s="334"/>
      <c r="G402" s="335"/>
      <c r="H402" s="335"/>
      <c r="I402" s="335"/>
    </row>
    <row r="403" customFormat="false" ht="12" hidden="false" customHeight="false" outlineLevel="0" collapsed="false">
      <c r="A403" s="331"/>
      <c r="B403" s="332"/>
      <c r="C403" s="331"/>
      <c r="D403" s="333"/>
      <c r="E403" s="333"/>
      <c r="F403" s="334"/>
      <c r="G403" s="335"/>
      <c r="H403" s="335"/>
      <c r="I403" s="335"/>
    </row>
    <row r="404" customFormat="false" ht="12" hidden="false" customHeight="false" outlineLevel="0" collapsed="false">
      <c r="A404" s="331"/>
      <c r="B404" s="332"/>
      <c r="C404" s="331"/>
      <c r="D404" s="333"/>
      <c r="E404" s="333"/>
      <c r="F404" s="334"/>
      <c r="G404" s="335"/>
      <c r="H404" s="335"/>
      <c r="I404" s="335"/>
    </row>
    <row r="405" customFormat="false" ht="12" hidden="false" customHeight="false" outlineLevel="0" collapsed="false">
      <c r="A405" s="331"/>
      <c r="B405" s="332"/>
      <c r="C405" s="331"/>
      <c r="D405" s="333"/>
      <c r="E405" s="333"/>
      <c r="F405" s="334"/>
      <c r="G405" s="335"/>
      <c r="H405" s="335"/>
      <c r="I405" s="335"/>
    </row>
    <row r="406" customFormat="false" ht="12" hidden="false" customHeight="false" outlineLevel="0" collapsed="false">
      <c r="A406" s="331"/>
      <c r="B406" s="332"/>
      <c r="C406" s="331"/>
      <c r="D406" s="333"/>
      <c r="E406" s="333"/>
      <c r="F406" s="334"/>
      <c r="G406" s="335"/>
      <c r="H406" s="335"/>
      <c r="I406" s="335"/>
    </row>
    <row r="407" customFormat="false" ht="12" hidden="false" customHeight="false" outlineLevel="0" collapsed="false">
      <c r="A407" s="331"/>
      <c r="B407" s="332"/>
      <c r="C407" s="331"/>
      <c r="D407" s="333"/>
      <c r="E407" s="333"/>
      <c r="F407" s="334"/>
      <c r="G407" s="335"/>
      <c r="H407" s="335"/>
      <c r="I407" s="335"/>
    </row>
    <row r="408" customFormat="false" ht="12" hidden="false" customHeight="false" outlineLevel="0" collapsed="false">
      <c r="A408" s="331"/>
      <c r="B408" s="332"/>
      <c r="C408" s="331"/>
      <c r="D408" s="333"/>
      <c r="E408" s="333"/>
      <c r="F408" s="334"/>
      <c r="G408" s="335"/>
      <c r="H408" s="335"/>
      <c r="I408" s="335"/>
    </row>
    <row r="409" customFormat="false" ht="12" hidden="false" customHeight="false" outlineLevel="0" collapsed="false">
      <c r="A409" s="331"/>
      <c r="B409" s="332"/>
      <c r="C409" s="331"/>
      <c r="D409" s="333"/>
      <c r="E409" s="333"/>
      <c r="F409" s="334"/>
      <c r="G409" s="335"/>
      <c r="H409" s="335"/>
      <c r="I409" s="335"/>
    </row>
    <row r="410" customFormat="false" ht="12" hidden="false" customHeight="false" outlineLevel="0" collapsed="false">
      <c r="A410" s="331"/>
      <c r="B410" s="332"/>
      <c r="C410" s="331"/>
      <c r="D410" s="333"/>
      <c r="E410" s="333"/>
      <c r="F410" s="334"/>
      <c r="G410" s="335"/>
      <c r="H410" s="335"/>
      <c r="I410" s="335"/>
    </row>
    <row r="411" customFormat="false" ht="12" hidden="false" customHeight="false" outlineLevel="0" collapsed="false">
      <c r="A411" s="331"/>
      <c r="B411" s="332"/>
      <c r="C411" s="331"/>
      <c r="D411" s="333"/>
      <c r="E411" s="333"/>
      <c r="F411" s="334"/>
      <c r="G411" s="335"/>
      <c r="H411" s="335"/>
      <c r="I411" s="335"/>
    </row>
    <row r="412" customFormat="false" ht="12" hidden="false" customHeight="false" outlineLevel="0" collapsed="false">
      <c r="A412" s="331"/>
      <c r="B412" s="332"/>
      <c r="C412" s="331"/>
      <c r="D412" s="333"/>
      <c r="E412" s="333"/>
      <c r="F412" s="334"/>
      <c r="G412" s="335"/>
      <c r="H412" s="335"/>
      <c r="I412" s="335"/>
    </row>
    <row r="413" customFormat="false" ht="12" hidden="false" customHeight="false" outlineLevel="0" collapsed="false">
      <c r="A413" s="331"/>
      <c r="B413" s="332"/>
      <c r="C413" s="331"/>
      <c r="D413" s="333"/>
      <c r="E413" s="333"/>
      <c r="F413" s="334"/>
      <c r="G413" s="335"/>
      <c r="H413" s="335"/>
      <c r="I413" s="335"/>
    </row>
    <row r="414" customFormat="false" ht="12" hidden="false" customHeight="false" outlineLevel="0" collapsed="false">
      <c r="A414" s="331"/>
      <c r="B414" s="332"/>
      <c r="C414" s="331"/>
      <c r="D414" s="333"/>
      <c r="E414" s="333"/>
      <c r="F414" s="334"/>
      <c r="G414" s="335"/>
      <c r="H414" s="335"/>
      <c r="I414" s="335"/>
    </row>
    <row r="415" customFormat="false" ht="12" hidden="false" customHeight="false" outlineLevel="0" collapsed="false">
      <c r="A415" s="331"/>
      <c r="B415" s="332"/>
      <c r="C415" s="331"/>
      <c r="D415" s="333"/>
      <c r="E415" s="333"/>
      <c r="F415" s="334"/>
      <c r="G415" s="335"/>
      <c r="H415" s="335"/>
      <c r="I415" s="335"/>
    </row>
    <row r="416" customFormat="false" ht="12" hidden="false" customHeight="false" outlineLevel="0" collapsed="false">
      <c r="A416" s="331"/>
      <c r="B416" s="332"/>
      <c r="C416" s="331"/>
      <c r="D416" s="333"/>
      <c r="E416" s="333"/>
      <c r="F416" s="334"/>
      <c r="G416" s="335"/>
      <c r="H416" s="335"/>
      <c r="I416" s="335"/>
    </row>
    <row r="417" customFormat="false" ht="12" hidden="false" customHeight="false" outlineLevel="0" collapsed="false">
      <c r="A417" s="331"/>
      <c r="B417" s="332"/>
      <c r="C417" s="331"/>
      <c r="D417" s="333"/>
      <c r="E417" s="333"/>
      <c r="F417" s="334"/>
      <c r="G417" s="335"/>
      <c r="H417" s="335"/>
      <c r="I417" s="335"/>
    </row>
    <row r="418" customFormat="false" ht="12" hidden="false" customHeight="false" outlineLevel="0" collapsed="false">
      <c r="A418" s="331"/>
      <c r="B418" s="332"/>
      <c r="C418" s="331"/>
      <c r="D418" s="333"/>
      <c r="E418" s="333"/>
      <c r="F418" s="334"/>
      <c r="G418" s="335"/>
      <c r="H418" s="335"/>
      <c r="I418" s="335"/>
    </row>
    <row r="419" customFormat="false" ht="12" hidden="false" customHeight="false" outlineLevel="0" collapsed="false">
      <c r="A419" s="331"/>
      <c r="B419" s="332"/>
      <c r="C419" s="331"/>
      <c r="D419" s="333"/>
      <c r="E419" s="333"/>
      <c r="F419" s="334"/>
      <c r="G419" s="335"/>
      <c r="H419" s="335"/>
      <c r="I419" s="335"/>
    </row>
    <row r="420" customFormat="false" ht="12" hidden="false" customHeight="false" outlineLevel="0" collapsed="false">
      <c r="A420" s="331"/>
      <c r="B420" s="332"/>
      <c r="C420" s="331"/>
      <c r="D420" s="333"/>
      <c r="E420" s="333"/>
      <c r="F420" s="334"/>
      <c r="G420" s="335"/>
      <c r="H420" s="335"/>
      <c r="I420" s="335"/>
    </row>
    <row r="421" customFormat="false" ht="12" hidden="false" customHeight="false" outlineLevel="0" collapsed="false">
      <c r="A421" s="331"/>
      <c r="B421" s="332"/>
      <c r="C421" s="331"/>
      <c r="D421" s="333"/>
      <c r="E421" s="333"/>
      <c r="F421" s="334"/>
      <c r="G421" s="335"/>
      <c r="H421" s="335"/>
      <c r="I421" s="335"/>
    </row>
    <row r="422" customFormat="false" ht="12" hidden="false" customHeight="false" outlineLevel="0" collapsed="false">
      <c r="A422" s="331"/>
      <c r="B422" s="332"/>
      <c r="C422" s="331"/>
      <c r="D422" s="333"/>
      <c r="E422" s="333"/>
      <c r="F422" s="334"/>
      <c r="G422" s="335"/>
      <c r="H422" s="335"/>
      <c r="I422" s="335"/>
    </row>
    <row r="423" customFormat="false" ht="12" hidden="false" customHeight="false" outlineLevel="0" collapsed="false">
      <c r="A423" s="331"/>
      <c r="B423" s="332"/>
      <c r="C423" s="331"/>
      <c r="D423" s="333"/>
      <c r="E423" s="333"/>
      <c r="F423" s="334"/>
      <c r="G423" s="335"/>
      <c r="H423" s="335"/>
      <c r="I423" s="335"/>
    </row>
    <row r="424" customFormat="false" ht="12" hidden="false" customHeight="false" outlineLevel="0" collapsed="false">
      <c r="A424" s="331"/>
      <c r="B424" s="332"/>
      <c r="C424" s="331"/>
      <c r="D424" s="333"/>
      <c r="E424" s="333"/>
      <c r="F424" s="334"/>
      <c r="G424" s="335"/>
      <c r="H424" s="335"/>
      <c r="I424" s="335"/>
    </row>
    <row r="425" customFormat="false" ht="12" hidden="false" customHeight="false" outlineLevel="0" collapsed="false">
      <c r="A425" s="331"/>
      <c r="B425" s="332"/>
      <c r="C425" s="331"/>
      <c r="D425" s="333"/>
      <c r="E425" s="333"/>
      <c r="F425" s="334"/>
      <c r="G425" s="335"/>
      <c r="H425" s="335"/>
      <c r="I425" s="335"/>
    </row>
    <row r="426" customFormat="false" ht="12" hidden="false" customHeight="false" outlineLevel="0" collapsed="false">
      <c r="A426" s="331"/>
      <c r="B426" s="332"/>
      <c r="C426" s="331"/>
      <c r="D426" s="333"/>
      <c r="E426" s="333"/>
      <c r="F426" s="334"/>
      <c r="G426" s="335"/>
      <c r="H426" s="335"/>
      <c r="I426" s="335"/>
    </row>
    <row r="427" customFormat="false" ht="12" hidden="false" customHeight="false" outlineLevel="0" collapsed="false">
      <c r="A427" s="331"/>
      <c r="B427" s="332"/>
      <c r="C427" s="331"/>
      <c r="D427" s="333"/>
      <c r="E427" s="333"/>
      <c r="F427" s="334"/>
      <c r="G427" s="335"/>
      <c r="H427" s="335"/>
      <c r="I427" s="335"/>
    </row>
    <row r="428" customFormat="false" ht="12" hidden="false" customHeight="false" outlineLevel="0" collapsed="false">
      <c r="A428" s="331"/>
      <c r="B428" s="332"/>
      <c r="C428" s="331"/>
      <c r="D428" s="333"/>
      <c r="E428" s="333"/>
      <c r="F428" s="334"/>
      <c r="G428" s="335"/>
      <c r="H428" s="335"/>
      <c r="I428" s="335"/>
    </row>
    <row r="429" customFormat="false" ht="12" hidden="false" customHeight="false" outlineLevel="0" collapsed="false">
      <c r="A429" s="331"/>
      <c r="B429" s="332"/>
      <c r="C429" s="331"/>
      <c r="D429" s="333"/>
      <c r="E429" s="333"/>
      <c r="F429" s="334"/>
      <c r="G429" s="335"/>
      <c r="H429" s="335"/>
      <c r="I429" s="335"/>
    </row>
    <row r="430" customFormat="false" ht="12" hidden="false" customHeight="false" outlineLevel="0" collapsed="false">
      <c r="A430" s="331"/>
      <c r="B430" s="332"/>
      <c r="C430" s="331"/>
      <c r="D430" s="333"/>
      <c r="E430" s="333"/>
      <c r="F430" s="334"/>
      <c r="G430" s="335"/>
      <c r="H430" s="335"/>
      <c r="I430" s="335"/>
    </row>
    <row r="431" customFormat="false" ht="12" hidden="false" customHeight="false" outlineLevel="0" collapsed="false">
      <c r="A431" s="331"/>
      <c r="B431" s="332"/>
      <c r="C431" s="331"/>
      <c r="D431" s="333"/>
      <c r="E431" s="333"/>
      <c r="F431" s="334"/>
      <c r="G431" s="335"/>
      <c r="H431" s="335"/>
      <c r="I431" s="335"/>
    </row>
    <row r="432" customFormat="false" ht="12" hidden="false" customHeight="false" outlineLevel="0" collapsed="false">
      <c r="A432" s="331"/>
      <c r="B432" s="332"/>
      <c r="C432" s="331"/>
      <c r="D432" s="333"/>
      <c r="E432" s="333"/>
      <c r="F432" s="334"/>
      <c r="G432" s="335"/>
      <c r="H432" s="335"/>
      <c r="I432" s="335"/>
    </row>
    <row r="433" customFormat="false" ht="12" hidden="false" customHeight="false" outlineLevel="0" collapsed="false">
      <c r="A433" s="331"/>
      <c r="B433" s="332"/>
      <c r="C433" s="331"/>
      <c r="D433" s="333"/>
      <c r="E433" s="333"/>
      <c r="F433" s="334"/>
      <c r="G433" s="335"/>
      <c r="H433" s="335"/>
      <c r="I433" s="335"/>
    </row>
    <row r="434" customFormat="false" ht="12" hidden="false" customHeight="false" outlineLevel="0" collapsed="false">
      <c r="A434" s="331"/>
      <c r="B434" s="332"/>
      <c r="C434" s="331"/>
      <c r="D434" s="333"/>
      <c r="E434" s="333"/>
      <c r="F434" s="334"/>
      <c r="G434" s="335"/>
      <c r="H434" s="335"/>
      <c r="I434" s="335"/>
    </row>
    <row r="435" customFormat="false" ht="12" hidden="false" customHeight="false" outlineLevel="0" collapsed="false">
      <c r="A435" s="331"/>
      <c r="B435" s="332"/>
      <c r="C435" s="331"/>
      <c r="D435" s="333"/>
      <c r="E435" s="333"/>
      <c r="F435" s="334"/>
      <c r="G435" s="335"/>
      <c r="H435" s="335"/>
      <c r="I435" s="335"/>
    </row>
    <row r="436" customFormat="false" ht="12" hidden="false" customHeight="false" outlineLevel="0" collapsed="false">
      <c r="A436" s="331"/>
      <c r="B436" s="332"/>
      <c r="C436" s="331"/>
      <c r="D436" s="333"/>
      <c r="E436" s="333"/>
      <c r="F436" s="334"/>
      <c r="G436" s="335"/>
      <c r="H436" s="335"/>
      <c r="I436" s="335"/>
    </row>
    <row r="437" customFormat="false" ht="12" hidden="false" customHeight="false" outlineLevel="0" collapsed="false">
      <c r="A437" s="331"/>
      <c r="B437" s="332"/>
      <c r="C437" s="331"/>
      <c r="D437" s="333"/>
      <c r="E437" s="333"/>
      <c r="F437" s="334"/>
      <c r="G437" s="335"/>
      <c r="H437" s="335"/>
      <c r="I437" s="335"/>
    </row>
    <row r="438" customFormat="false" ht="12" hidden="false" customHeight="false" outlineLevel="0" collapsed="false">
      <c r="A438" s="331"/>
      <c r="B438" s="332"/>
      <c r="C438" s="331"/>
      <c r="D438" s="333"/>
      <c r="E438" s="333"/>
      <c r="F438" s="334"/>
      <c r="G438" s="335"/>
      <c r="H438" s="335"/>
      <c r="I438" s="335"/>
    </row>
    <row r="439" customFormat="false" ht="12" hidden="false" customHeight="false" outlineLevel="0" collapsed="false">
      <c r="A439" s="331"/>
      <c r="B439" s="332"/>
      <c r="C439" s="331"/>
      <c r="D439" s="333"/>
      <c r="E439" s="333"/>
      <c r="F439" s="334"/>
      <c r="G439" s="335"/>
      <c r="H439" s="335"/>
      <c r="I439" s="335"/>
    </row>
    <row r="440" customFormat="false" ht="12" hidden="false" customHeight="false" outlineLevel="0" collapsed="false">
      <c r="A440" s="331"/>
      <c r="B440" s="332"/>
      <c r="C440" s="331"/>
      <c r="D440" s="333"/>
      <c r="E440" s="333"/>
      <c r="F440" s="334"/>
      <c r="G440" s="335"/>
      <c r="H440" s="335"/>
      <c r="I440" s="335"/>
    </row>
    <row r="441" customFormat="false" ht="12" hidden="false" customHeight="false" outlineLevel="0" collapsed="false">
      <c r="A441" s="331"/>
      <c r="B441" s="332"/>
      <c r="C441" s="331"/>
      <c r="D441" s="333"/>
      <c r="E441" s="333"/>
      <c r="F441" s="334"/>
      <c r="G441" s="335"/>
      <c r="H441" s="335"/>
      <c r="I441" s="335"/>
    </row>
    <row r="442" customFormat="false" ht="12" hidden="false" customHeight="false" outlineLevel="0" collapsed="false">
      <c r="A442" s="331"/>
      <c r="B442" s="332"/>
      <c r="C442" s="331"/>
      <c r="D442" s="333"/>
      <c r="E442" s="333"/>
      <c r="F442" s="334"/>
      <c r="G442" s="335"/>
      <c r="H442" s="335"/>
      <c r="I442" s="335"/>
    </row>
    <row r="443" customFormat="false" ht="12" hidden="false" customHeight="false" outlineLevel="0" collapsed="false">
      <c r="A443" s="331"/>
      <c r="B443" s="332"/>
      <c r="C443" s="331"/>
      <c r="D443" s="333"/>
      <c r="E443" s="333"/>
      <c r="F443" s="334"/>
      <c r="G443" s="335"/>
      <c r="H443" s="335"/>
      <c r="I443" s="335"/>
    </row>
    <row r="444" customFormat="false" ht="12" hidden="false" customHeight="false" outlineLevel="0" collapsed="false">
      <c r="A444" s="331"/>
      <c r="B444" s="332"/>
      <c r="C444" s="331"/>
      <c r="D444" s="333"/>
      <c r="E444" s="333"/>
      <c r="F444" s="334"/>
      <c r="G444" s="335"/>
      <c r="H444" s="335"/>
      <c r="I444" s="335"/>
    </row>
    <row r="445" customFormat="false" ht="12" hidden="false" customHeight="false" outlineLevel="0" collapsed="false">
      <c r="A445" s="331"/>
      <c r="B445" s="332"/>
      <c r="C445" s="331"/>
      <c r="D445" s="333"/>
      <c r="E445" s="333"/>
      <c r="F445" s="334"/>
      <c r="G445" s="335"/>
      <c r="H445" s="335"/>
      <c r="I445" s="335"/>
    </row>
    <row r="446" customFormat="false" ht="12" hidden="false" customHeight="false" outlineLevel="0" collapsed="false">
      <c r="A446" s="331"/>
      <c r="B446" s="332"/>
      <c r="C446" s="331"/>
      <c r="D446" s="333"/>
      <c r="E446" s="333"/>
      <c r="F446" s="334"/>
      <c r="G446" s="335"/>
      <c r="H446" s="335"/>
      <c r="I446" s="335"/>
    </row>
    <row r="447" customFormat="false" ht="12" hidden="false" customHeight="false" outlineLevel="0" collapsed="false">
      <c r="A447" s="331"/>
      <c r="B447" s="332"/>
      <c r="C447" s="331"/>
      <c r="D447" s="333"/>
      <c r="E447" s="333"/>
      <c r="F447" s="334"/>
      <c r="G447" s="335"/>
      <c r="H447" s="335"/>
      <c r="I447" s="335"/>
    </row>
    <row r="448" customFormat="false" ht="12" hidden="false" customHeight="false" outlineLevel="0" collapsed="false">
      <c r="A448" s="331"/>
      <c r="B448" s="332"/>
      <c r="C448" s="331"/>
      <c r="D448" s="333"/>
      <c r="E448" s="333"/>
      <c r="F448" s="334"/>
      <c r="G448" s="335"/>
      <c r="H448" s="335"/>
      <c r="I448" s="335"/>
    </row>
    <row r="449" customFormat="false" ht="12" hidden="false" customHeight="false" outlineLevel="0" collapsed="false">
      <c r="A449" s="331"/>
      <c r="B449" s="332"/>
      <c r="C449" s="331"/>
      <c r="D449" s="333"/>
      <c r="E449" s="333"/>
      <c r="F449" s="334"/>
      <c r="G449" s="335"/>
      <c r="H449" s="335"/>
      <c r="I449" s="335"/>
    </row>
    <row r="450" customFormat="false" ht="12" hidden="false" customHeight="false" outlineLevel="0" collapsed="false">
      <c r="A450" s="331"/>
      <c r="B450" s="332"/>
      <c r="C450" s="331"/>
      <c r="D450" s="333"/>
      <c r="E450" s="333"/>
      <c r="F450" s="334"/>
      <c r="G450" s="335"/>
      <c r="H450" s="335"/>
      <c r="I450" s="335"/>
    </row>
    <row r="451" customFormat="false" ht="12" hidden="false" customHeight="false" outlineLevel="0" collapsed="false">
      <c r="A451" s="331"/>
      <c r="B451" s="332"/>
      <c r="C451" s="331"/>
      <c r="D451" s="333"/>
      <c r="E451" s="333"/>
      <c r="F451" s="334"/>
      <c r="G451" s="335"/>
      <c r="H451" s="335"/>
      <c r="I451" s="335"/>
    </row>
    <row r="452" customFormat="false" ht="12" hidden="false" customHeight="false" outlineLevel="0" collapsed="false">
      <c r="A452" s="331"/>
      <c r="B452" s="332"/>
      <c r="C452" s="331"/>
      <c r="D452" s="333"/>
      <c r="E452" s="333"/>
      <c r="F452" s="334"/>
      <c r="G452" s="335"/>
      <c r="H452" s="335"/>
      <c r="I452" s="335"/>
    </row>
    <row r="453" customFormat="false" ht="12" hidden="false" customHeight="false" outlineLevel="0" collapsed="false">
      <c r="A453" s="331"/>
      <c r="B453" s="332"/>
      <c r="C453" s="331"/>
      <c r="D453" s="333"/>
      <c r="E453" s="333"/>
      <c r="F453" s="334"/>
      <c r="G453" s="335"/>
      <c r="H453" s="335"/>
      <c r="I453" s="335"/>
    </row>
    <row r="454" customFormat="false" ht="12" hidden="false" customHeight="false" outlineLevel="0" collapsed="false">
      <c r="A454" s="331"/>
      <c r="B454" s="332"/>
      <c r="C454" s="331"/>
      <c r="D454" s="333"/>
      <c r="E454" s="333"/>
      <c r="F454" s="334"/>
      <c r="G454" s="335"/>
      <c r="H454" s="335"/>
      <c r="I454" s="335"/>
    </row>
    <row r="455" customFormat="false" ht="12" hidden="false" customHeight="false" outlineLevel="0" collapsed="false">
      <c r="A455" s="331"/>
      <c r="B455" s="332"/>
      <c r="C455" s="331"/>
      <c r="D455" s="333"/>
      <c r="E455" s="333"/>
      <c r="F455" s="334"/>
      <c r="G455" s="335"/>
      <c r="H455" s="335"/>
      <c r="I455" s="335"/>
    </row>
    <row r="456" customFormat="false" ht="12" hidden="false" customHeight="false" outlineLevel="0" collapsed="false">
      <c r="A456" s="331"/>
      <c r="B456" s="332"/>
      <c r="C456" s="331"/>
      <c r="D456" s="333"/>
      <c r="E456" s="333"/>
      <c r="F456" s="334"/>
      <c r="G456" s="335"/>
      <c r="H456" s="335"/>
      <c r="I456" s="335"/>
    </row>
    <row r="457" customFormat="false" ht="12" hidden="false" customHeight="false" outlineLevel="0" collapsed="false">
      <c r="A457" s="331"/>
      <c r="B457" s="332"/>
      <c r="C457" s="331"/>
      <c r="D457" s="333"/>
      <c r="E457" s="333"/>
      <c r="F457" s="334"/>
      <c r="G457" s="335"/>
      <c r="H457" s="335"/>
      <c r="I457" s="335"/>
    </row>
    <row r="458" customFormat="false" ht="12" hidden="false" customHeight="false" outlineLevel="0" collapsed="false">
      <c r="A458" s="331"/>
      <c r="B458" s="332"/>
      <c r="C458" s="331"/>
      <c r="D458" s="333"/>
      <c r="E458" s="333"/>
      <c r="F458" s="334"/>
      <c r="G458" s="335"/>
      <c r="H458" s="335"/>
      <c r="I458" s="335"/>
    </row>
    <row r="459" customFormat="false" ht="12" hidden="false" customHeight="false" outlineLevel="0" collapsed="false">
      <c r="A459" s="331"/>
      <c r="B459" s="332"/>
      <c r="C459" s="331"/>
      <c r="D459" s="333"/>
      <c r="E459" s="333"/>
      <c r="F459" s="334"/>
      <c r="G459" s="335"/>
      <c r="H459" s="335"/>
      <c r="I459" s="335"/>
    </row>
    <row r="460" customFormat="false" ht="12" hidden="false" customHeight="false" outlineLevel="0" collapsed="false">
      <c r="A460" s="331"/>
      <c r="B460" s="332"/>
      <c r="C460" s="331"/>
      <c r="D460" s="333"/>
      <c r="E460" s="333"/>
      <c r="F460" s="334"/>
      <c r="G460" s="335"/>
      <c r="H460" s="335"/>
      <c r="I460" s="335"/>
    </row>
    <row r="461" customFormat="false" ht="12" hidden="false" customHeight="false" outlineLevel="0" collapsed="false">
      <c r="A461" s="331"/>
      <c r="B461" s="332"/>
      <c r="C461" s="331"/>
      <c r="D461" s="333"/>
      <c r="E461" s="333"/>
      <c r="F461" s="334"/>
      <c r="G461" s="335"/>
      <c r="H461" s="335"/>
      <c r="I461" s="335"/>
    </row>
    <row r="462" customFormat="false" ht="12" hidden="false" customHeight="false" outlineLevel="0" collapsed="false">
      <c r="A462" s="331"/>
      <c r="B462" s="332"/>
      <c r="C462" s="331"/>
      <c r="D462" s="333"/>
      <c r="E462" s="333"/>
      <c r="F462" s="334"/>
      <c r="G462" s="335"/>
      <c r="H462" s="335"/>
      <c r="I462" s="335"/>
    </row>
    <row r="463" customFormat="false" ht="12" hidden="false" customHeight="false" outlineLevel="0" collapsed="false">
      <c r="A463" s="331"/>
      <c r="B463" s="332"/>
      <c r="C463" s="331"/>
      <c r="D463" s="333"/>
      <c r="E463" s="333"/>
      <c r="F463" s="334"/>
      <c r="G463" s="335"/>
      <c r="H463" s="335"/>
      <c r="I463" s="335"/>
    </row>
    <row r="464" customFormat="false" ht="12" hidden="false" customHeight="false" outlineLevel="0" collapsed="false">
      <c r="A464" s="331"/>
      <c r="B464" s="332"/>
      <c r="C464" s="331"/>
      <c r="D464" s="333"/>
      <c r="E464" s="333"/>
      <c r="F464" s="334"/>
      <c r="G464" s="335"/>
      <c r="H464" s="335"/>
      <c r="I464" s="335"/>
    </row>
    <row r="465" customFormat="false" ht="12" hidden="false" customHeight="false" outlineLevel="0" collapsed="false">
      <c r="A465" s="331"/>
      <c r="B465" s="332"/>
      <c r="C465" s="331"/>
      <c r="D465" s="333"/>
      <c r="E465" s="333"/>
      <c r="F465" s="334"/>
      <c r="G465" s="335"/>
      <c r="H465" s="335"/>
      <c r="I465" s="335"/>
    </row>
    <row r="466" customFormat="false" ht="12" hidden="false" customHeight="false" outlineLevel="0" collapsed="false">
      <c r="A466" s="331"/>
      <c r="B466" s="332"/>
      <c r="C466" s="331"/>
      <c r="D466" s="333"/>
      <c r="E466" s="333"/>
      <c r="F466" s="334"/>
      <c r="G466" s="335"/>
      <c r="H466" s="335"/>
      <c r="I466" s="335"/>
    </row>
    <row r="467" customFormat="false" ht="12" hidden="false" customHeight="false" outlineLevel="0" collapsed="false">
      <c r="A467" s="331"/>
      <c r="B467" s="332"/>
      <c r="C467" s="331"/>
      <c r="D467" s="333"/>
      <c r="E467" s="333"/>
      <c r="F467" s="334"/>
      <c r="G467" s="335"/>
      <c r="H467" s="335"/>
      <c r="I467" s="335"/>
    </row>
    <row r="468" customFormat="false" ht="12" hidden="false" customHeight="false" outlineLevel="0" collapsed="false">
      <c r="A468" s="331"/>
      <c r="B468" s="332"/>
      <c r="C468" s="331"/>
      <c r="D468" s="333"/>
      <c r="E468" s="333"/>
      <c r="F468" s="334"/>
      <c r="G468" s="335"/>
      <c r="H468" s="335"/>
      <c r="I468" s="335"/>
    </row>
  </sheetData>
  <autoFilter ref="A10:Z295"/>
  <mergeCells count="87">
    <mergeCell ref="L1:N1"/>
    <mergeCell ref="L2:N2"/>
    <mergeCell ref="L3:N3"/>
    <mergeCell ref="L4:N4"/>
    <mergeCell ref="A6:N6"/>
    <mergeCell ref="A7:N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A35:A39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C69:N69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F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J299:L299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5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47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41"/>
    <col collapsed="false" customWidth="true" hidden="true" outlineLevel="0" max="4" min="4" style="602" width="5.28"/>
    <col collapsed="false" customWidth="true" hidden="true" outlineLevel="0" max="5" min="5" style="602" width="6.7"/>
    <col collapsed="false" customWidth="true" hidden="true" outlineLevel="0" max="6" min="6" style="603" width="5.28"/>
    <col collapsed="false" customWidth="true" hidden="true" outlineLevel="1" max="9" min="7" style="4" width="12.7"/>
    <col collapsed="false" customWidth="true" hidden="true" outlineLevel="1" max="11" min="10" style="6" width="12.7"/>
    <col collapsed="false" customWidth="true" hidden="false" outlineLevel="0" max="12" min="12" style="7" width="18.7"/>
    <col collapsed="false" customWidth="true" hidden="true" outlineLevel="1" max="13" min="13" style="7" width="13.7"/>
    <col collapsed="false" customWidth="true" hidden="true" outlineLevel="1" max="14" min="14" style="8" width="7.7"/>
    <col collapsed="false" customWidth="false" hidden="false" outlineLevel="0" max="15" min="15" style="9" width="9.14"/>
    <col collapsed="false" customWidth="true" hidden="false" outlineLevel="0" max="16" min="16" style="9" width="9.99"/>
    <col collapsed="false" customWidth="true" hidden="false" outlineLevel="0" max="17" min="17" style="7" width="9.99"/>
    <col collapsed="false" customWidth="true" hidden="false" outlineLevel="0" max="18" min="18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false" hidden="false" outlineLevel="0" max="22" min="21" style="9" width="9.14"/>
    <col collapsed="false" customWidth="true" hidden="false" outlineLevel="0" max="23" min="23" style="9" width="9.28"/>
    <col collapsed="false" customWidth="false" hidden="false" outlineLevel="0" max="25" min="24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2.75" hidden="false" customHeight="true" outlineLevel="0" collapsed="false">
      <c r="C1" s="11"/>
      <c r="G1" s="366"/>
      <c r="H1" s="366"/>
      <c r="I1" s="366"/>
      <c r="J1" s="366"/>
      <c r="K1" s="366"/>
      <c r="L1" s="367" t="s">
        <v>176</v>
      </c>
      <c r="M1" s="367"/>
      <c r="N1" s="367"/>
    </row>
    <row r="2" customFormat="false" ht="12.75" hidden="false" customHeight="true" outlineLevel="0" collapsed="false">
      <c r="C2" s="11"/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C3" s="11"/>
      <c r="G3" s="370"/>
      <c r="H3" s="370"/>
      <c r="I3" s="370"/>
      <c r="J3" s="370"/>
      <c r="K3" s="370"/>
      <c r="L3" s="373" t="s">
        <v>2</v>
      </c>
      <c r="M3" s="373"/>
      <c r="N3" s="373"/>
    </row>
    <row r="4" customFormat="false" ht="12.75" hidden="false" customHeight="true" outlineLevel="0" collapsed="false">
      <c r="C4" s="11"/>
      <c r="G4" s="370"/>
      <c r="H4" s="370"/>
      <c r="I4" s="370"/>
      <c r="J4" s="370"/>
      <c r="K4" s="370"/>
      <c r="L4" s="373" t="s">
        <v>3</v>
      </c>
      <c r="M4" s="373"/>
      <c r="N4" s="373"/>
    </row>
    <row r="5" customFormat="false" ht="12.75" hidden="false" customHeight="true" outlineLevel="0" collapsed="false">
      <c r="C5" s="11"/>
    </row>
    <row r="6" customFormat="false" ht="27.75" hidden="false" customHeight="true" outlineLevel="0" collapsed="false">
      <c r="A6" s="18" t="s">
        <v>17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1.25" hidden="false" customHeight="true" outlineLevel="0" collapsed="false">
      <c r="J8" s="20"/>
      <c r="K8" s="20"/>
      <c r="L8" s="21" t="s">
        <v>6</v>
      </c>
      <c r="M8" s="21"/>
      <c r="N8" s="605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76" t="n">
        <v>3</v>
      </c>
      <c r="E11" s="376" t="n">
        <v>4</v>
      </c>
      <c r="F11" s="376" t="n">
        <v>5</v>
      </c>
      <c r="G11" s="39" t="n">
        <v>6</v>
      </c>
      <c r="H11" s="376" t="n">
        <v>7</v>
      </c>
      <c r="I11" s="39" t="n">
        <v>8</v>
      </c>
      <c r="J11" s="376" t="n">
        <v>9</v>
      </c>
      <c r="K11" s="39" t="n">
        <v>10</v>
      </c>
      <c r="L11" s="376" t="n">
        <v>3</v>
      </c>
      <c r="M11" s="39" t="n">
        <v>12</v>
      </c>
      <c r="N11" s="376" t="n">
        <v>13</v>
      </c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111" t="n">
        <f aca="false">G14+G17+G20+G23+G26+G27+G28+G31</f>
        <v>20584628.37</v>
      </c>
      <c r="H12" s="111" t="n">
        <f aca="false">H14+H17+H20+H23+H26+H27+H28+H31</f>
        <v>21005520</v>
      </c>
      <c r="I12" s="111" t="n">
        <f aca="false">I14+I17+I20+I23+I26+I27+I28+I31</f>
        <v>12035790</v>
      </c>
      <c r="J12" s="111" t="n">
        <f aca="false">J14+J17+J20+J23+J26+J27+J28+J31</f>
        <v>21679963</v>
      </c>
      <c r="K12" s="111" t="n">
        <f aca="false">K14+K17+K20+K23+K26+K27+K28+K31</f>
        <v>0</v>
      </c>
      <c r="L12" s="111" t="n">
        <f aca="false">L14+L17+L20+L23+L26+L27+L28+L31</f>
        <v>21401300</v>
      </c>
      <c r="M12" s="111" t="n">
        <f aca="false">M14+M17+M20+M23+M26+M27+M28+M31</f>
        <v>0</v>
      </c>
      <c r="N12" s="47" t="n">
        <f aca="false">L12/J12*100</f>
        <v>98.7146518654114</v>
      </c>
      <c r="P12" s="61" t="n">
        <f aca="false">J12&gt;=I12</f>
        <v>1</v>
      </c>
      <c r="Q12" s="50"/>
      <c r="R12" s="50"/>
      <c r="S12" s="50"/>
    </row>
    <row r="13" s="54" customFormat="true" ht="12.75" hidden="true" customHeight="true" outlineLevel="0" collapsed="false">
      <c r="A13" s="51"/>
      <c r="B13" s="52"/>
      <c r="C13" s="52" t="s">
        <v>23</v>
      </c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Q13" s="55"/>
      <c r="R13" s="55"/>
      <c r="S13" s="55"/>
    </row>
    <row r="14" s="61" customFormat="true" ht="20.25" hidden="false" customHeight="true" outlineLevel="0" collapsed="false">
      <c r="A14" s="51"/>
      <c r="B14" s="56" t="n">
        <v>1</v>
      </c>
      <c r="C14" s="57" t="s">
        <v>24</v>
      </c>
      <c r="D14" s="57"/>
      <c r="E14" s="57"/>
      <c r="F14" s="57"/>
      <c r="G14" s="763" t="n">
        <f aca="false">SUM(G15:G16)</f>
        <v>18498827</v>
      </c>
      <c r="H14" s="764" t="n">
        <v>19283800</v>
      </c>
      <c r="I14" s="764" t="n">
        <v>10961712</v>
      </c>
      <c r="J14" s="764" t="n">
        <f aca="false">SUM(J15:J16)</f>
        <v>19960000</v>
      </c>
      <c r="K14" s="764" t="n">
        <f aca="false">SUM(K15:K16)</f>
        <v>0</v>
      </c>
      <c r="L14" s="764" t="n">
        <f aca="false">SUM(L15:L16)</f>
        <v>19672000</v>
      </c>
      <c r="M14" s="764" t="n">
        <f aca="false">SUM(M15:M16)</f>
        <v>0</v>
      </c>
      <c r="N14" s="60" t="n">
        <f aca="false">L14/J14*100</f>
        <v>98.5571142284569</v>
      </c>
      <c r="P14" s="682" t="n">
        <f aca="false">J14&gt;=I14</f>
        <v>1</v>
      </c>
      <c r="Q14" s="62"/>
      <c r="R14" s="62"/>
      <c r="S14" s="62"/>
      <c r="W14" s="48"/>
    </row>
    <row r="15" s="103" customFormat="true" ht="12" hidden="true" customHeight="true" outlineLevel="0" collapsed="false">
      <c r="A15" s="51"/>
      <c r="B15" s="63"/>
      <c r="C15" s="64" t="s">
        <v>25</v>
      </c>
      <c r="D15" s="606" t="n">
        <v>756</v>
      </c>
      <c r="E15" s="606" t="n">
        <v>75615</v>
      </c>
      <c r="F15" s="474" t="s">
        <v>26</v>
      </c>
      <c r="G15" s="67" t="n">
        <v>14560858</v>
      </c>
      <c r="H15" s="68"/>
      <c r="I15" s="68"/>
      <c r="J15" s="68" t="n">
        <v>16160000</v>
      </c>
      <c r="K15" s="68"/>
      <c r="L15" s="68" t="n">
        <v>15800000</v>
      </c>
      <c r="M15" s="67"/>
      <c r="N15" s="179" t="n">
        <f aca="false">L15/J15*100</f>
        <v>97.7722772277228</v>
      </c>
      <c r="P15" s="682" t="n">
        <f aca="false">J15&gt;=I15</f>
        <v>1</v>
      </c>
      <c r="W15" s="48"/>
    </row>
    <row r="16" s="103" customFormat="true" ht="12" hidden="true" customHeight="true" outlineLevel="0" collapsed="false">
      <c r="A16" s="51"/>
      <c r="B16" s="63"/>
      <c r="C16" s="64" t="s">
        <v>27</v>
      </c>
      <c r="D16" s="606" t="n">
        <v>756</v>
      </c>
      <c r="E16" s="606" t="n">
        <v>75616</v>
      </c>
      <c r="F16" s="474" t="s">
        <v>26</v>
      </c>
      <c r="G16" s="67" t="n">
        <v>3937969</v>
      </c>
      <c r="H16" s="68"/>
      <c r="I16" s="68"/>
      <c r="J16" s="68" t="n">
        <v>3800000</v>
      </c>
      <c r="K16" s="68"/>
      <c r="L16" s="68" t="n">
        <v>3872000</v>
      </c>
      <c r="M16" s="67"/>
      <c r="N16" s="179" t="n">
        <f aca="false">L16/J16*100</f>
        <v>101.894736842105</v>
      </c>
      <c r="P16" s="682" t="n">
        <f aca="false">J16&gt;=I16</f>
        <v>1</v>
      </c>
      <c r="W16" s="48"/>
    </row>
    <row r="17" s="61" customFormat="true" ht="21" hidden="false" customHeight="true" outlineLevel="0" collapsed="false">
      <c r="A17" s="51"/>
      <c r="B17" s="56" t="n">
        <v>2</v>
      </c>
      <c r="C17" s="57" t="s">
        <v>28</v>
      </c>
      <c r="D17" s="57"/>
      <c r="E17" s="57"/>
      <c r="F17" s="57"/>
      <c r="G17" s="765" t="n">
        <f aca="false">G18+G19</f>
        <v>15587</v>
      </c>
      <c r="H17" s="766" t="n">
        <v>15200</v>
      </c>
      <c r="I17" s="766" t="n">
        <v>8381</v>
      </c>
      <c r="J17" s="766" t="n">
        <f aca="false">J18+J19</f>
        <v>15200</v>
      </c>
      <c r="K17" s="766" t="n">
        <f aca="false">K18+K19</f>
        <v>0</v>
      </c>
      <c r="L17" s="766" t="n">
        <f aca="false">L18+L19</f>
        <v>15490</v>
      </c>
      <c r="M17" s="766" t="n">
        <f aca="false">M18+M19</f>
        <v>0</v>
      </c>
      <c r="N17" s="60" t="n">
        <f aca="false">L17/J17*100</f>
        <v>101.907894736842</v>
      </c>
      <c r="P17" s="682" t="n">
        <f aca="false">J17&gt;=I17</f>
        <v>1</v>
      </c>
      <c r="Q17" s="62"/>
      <c r="R17" s="62"/>
      <c r="S17" s="62"/>
      <c r="W17" s="48"/>
    </row>
    <row r="18" s="70" customFormat="true" ht="15" hidden="true" customHeight="true" outlineLevel="0" collapsed="false">
      <c r="A18" s="51"/>
      <c r="B18" s="63"/>
      <c r="C18" s="71" t="s">
        <v>25</v>
      </c>
      <c r="D18" s="72" t="n">
        <v>756</v>
      </c>
      <c r="E18" s="73" t="n">
        <v>75615</v>
      </c>
      <c r="F18" s="74" t="s">
        <v>29</v>
      </c>
      <c r="G18" s="68"/>
      <c r="H18" s="68"/>
      <c r="I18" s="68"/>
      <c r="J18" s="68" t="n">
        <v>0</v>
      </c>
      <c r="K18" s="68"/>
      <c r="L18" s="68"/>
      <c r="M18" s="67"/>
      <c r="N18" s="767"/>
      <c r="P18" s="682" t="n">
        <f aca="false">J18&gt;=I18</f>
        <v>1</v>
      </c>
      <c r="W18" s="48"/>
    </row>
    <row r="19" s="103" customFormat="true" ht="12" hidden="true" customHeight="true" outlineLevel="0" collapsed="false">
      <c r="A19" s="51"/>
      <c r="B19" s="63"/>
      <c r="C19" s="64" t="s">
        <v>27</v>
      </c>
      <c r="D19" s="606" t="n">
        <v>756</v>
      </c>
      <c r="E19" s="606" t="n">
        <v>75616</v>
      </c>
      <c r="F19" s="474" t="s">
        <v>29</v>
      </c>
      <c r="G19" s="67" t="n">
        <v>15587</v>
      </c>
      <c r="H19" s="68"/>
      <c r="I19" s="68"/>
      <c r="J19" s="68" t="n">
        <v>15200</v>
      </c>
      <c r="K19" s="68"/>
      <c r="L19" s="68" t="n">
        <v>15490</v>
      </c>
      <c r="M19" s="67"/>
      <c r="N19" s="179" t="n">
        <f aca="false">L19/J19*100</f>
        <v>101.907894736842</v>
      </c>
      <c r="P19" s="682" t="n">
        <f aca="false">J19&gt;=I19</f>
        <v>1</v>
      </c>
      <c r="W19" s="48"/>
    </row>
    <row r="20" s="61" customFormat="true" ht="21" hidden="false" customHeight="true" outlineLevel="0" collapsed="false">
      <c r="A20" s="51"/>
      <c r="B20" s="56" t="n">
        <v>3</v>
      </c>
      <c r="C20" s="57" t="s">
        <v>30</v>
      </c>
      <c r="D20" s="57"/>
      <c r="E20" s="57"/>
      <c r="F20" s="57"/>
      <c r="G20" s="765" t="n">
        <f aca="false">G21+G22</f>
        <v>5</v>
      </c>
      <c r="H20" s="766" t="n">
        <v>10</v>
      </c>
      <c r="I20" s="766" t="n">
        <v>13</v>
      </c>
      <c r="J20" s="766" t="n">
        <f aca="false">J21+J22</f>
        <v>13</v>
      </c>
      <c r="K20" s="766" t="n">
        <f aca="false">K21+K22</f>
        <v>0</v>
      </c>
      <c r="L20" s="766" t="n">
        <f aca="false">L21+L22</f>
        <v>10</v>
      </c>
      <c r="M20" s="766" t="n">
        <f aca="false">M21+M22</f>
        <v>0</v>
      </c>
      <c r="N20" s="60" t="n">
        <f aca="false">L20/J20*100</f>
        <v>76.9230769230769</v>
      </c>
      <c r="P20" s="682" t="n">
        <f aca="false">J20&gt;=I20</f>
        <v>1</v>
      </c>
      <c r="Q20" s="62"/>
      <c r="R20" s="62"/>
      <c r="S20" s="62"/>
      <c r="W20" s="48"/>
    </row>
    <row r="21" s="70" customFormat="true" ht="18" hidden="true" customHeight="true" outlineLevel="0" collapsed="false">
      <c r="A21" s="51"/>
      <c r="B21" s="63"/>
      <c r="C21" s="64" t="s">
        <v>25</v>
      </c>
      <c r="D21" s="65" t="n">
        <v>756</v>
      </c>
      <c r="E21" s="65" t="n">
        <v>75615</v>
      </c>
      <c r="F21" s="66" t="s">
        <v>31</v>
      </c>
      <c r="G21" s="67"/>
      <c r="H21" s="68"/>
      <c r="I21" s="68"/>
      <c r="J21" s="68" t="n">
        <v>0</v>
      </c>
      <c r="K21" s="68"/>
      <c r="L21" s="68"/>
      <c r="M21" s="67"/>
      <c r="N21" s="767"/>
      <c r="P21" s="682" t="n">
        <f aca="false">J21&gt;=I21</f>
        <v>1</v>
      </c>
      <c r="W21" s="48"/>
    </row>
    <row r="22" s="103" customFormat="true" ht="12" hidden="true" customHeight="true" outlineLevel="0" collapsed="false">
      <c r="A22" s="51"/>
      <c r="B22" s="63"/>
      <c r="C22" s="64" t="s">
        <v>27</v>
      </c>
      <c r="D22" s="606" t="n">
        <v>756</v>
      </c>
      <c r="E22" s="606" t="n">
        <v>75616</v>
      </c>
      <c r="F22" s="474" t="s">
        <v>31</v>
      </c>
      <c r="G22" s="67" t="n">
        <v>5</v>
      </c>
      <c r="H22" s="68"/>
      <c r="I22" s="68"/>
      <c r="J22" s="68" t="n">
        <f aca="false">I20</f>
        <v>13</v>
      </c>
      <c r="K22" s="68"/>
      <c r="L22" s="68" t="n">
        <v>10</v>
      </c>
      <c r="M22" s="67"/>
      <c r="N22" s="179" t="n">
        <f aca="false">L22/J22*100</f>
        <v>76.9230769230769</v>
      </c>
      <c r="P22" s="682" t="n">
        <f aca="false">J22&gt;=I22</f>
        <v>1</v>
      </c>
      <c r="W22" s="48"/>
    </row>
    <row r="23" s="61" customFormat="true" ht="21" hidden="false" customHeight="true" outlineLevel="0" collapsed="false">
      <c r="A23" s="51"/>
      <c r="B23" s="56" t="n">
        <v>4</v>
      </c>
      <c r="C23" s="57" t="s">
        <v>32</v>
      </c>
      <c r="D23" s="57"/>
      <c r="E23" s="57"/>
      <c r="F23" s="57"/>
      <c r="G23" s="763" t="n">
        <f aca="false">G24+G25</f>
        <v>1673983.37</v>
      </c>
      <c r="H23" s="764" t="n">
        <v>1409200</v>
      </c>
      <c r="I23" s="764" t="n">
        <v>941240</v>
      </c>
      <c r="J23" s="764" t="n">
        <f aca="false">J24+J25</f>
        <v>1409200</v>
      </c>
      <c r="K23" s="764" t="n">
        <f aca="false">K24+K25</f>
        <v>0</v>
      </c>
      <c r="L23" s="764" t="n">
        <f aca="false">L24+L25</f>
        <v>1436100</v>
      </c>
      <c r="M23" s="764" t="n">
        <f aca="false">M24+M25</f>
        <v>0</v>
      </c>
      <c r="N23" s="60" t="n">
        <f aca="false">L23/J23*100</f>
        <v>101.90888447346</v>
      </c>
      <c r="P23" s="682" t="n">
        <f aca="false">J23&gt;=I23</f>
        <v>1</v>
      </c>
      <c r="Q23" s="62"/>
      <c r="R23" s="62"/>
      <c r="S23" s="62"/>
      <c r="W23" s="48"/>
    </row>
    <row r="24" s="103" customFormat="true" ht="12" hidden="true" customHeight="true" outlineLevel="0" collapsed="false">
      <c r="A24" s="51"/>
      <c r="B24" s="63"/>
      <c r="C24" s="64" t="s">
        <v>25</v>
      </c>
      <c r="D24" s="606" t="n">
        <v>756</v>
      </c>
      <c r="E24" s="606" t="n">
        <v>75615</v>
      </c>
      <c r="F24" s="474" t="s">
        <v>33</v>
      </c>
      <c r="G24" s="67" t="n">
        <v>888277.37</v>
      </c>
      <c r="H24" s="68"/>
      <c r="I24" s="68"/>
      <c r="J24" s="68" t="n">
        <v>780800</v>
      </c>
      <c r="K24" s="68"/>
      <c r="L24" s="68" t="n">
        <v>795700</v>
      </c>
      <c r="M24" s="67"/>
      <c r="N24" s="179" t="n">
        <f aca="false">L24/J24*100</f>
        <v>101.908299180328</v>
      </c>
      <c r="P24" s="682" t="n">
        <f aca="false">J24&gt;=I24</f>
        <v>1</v>
      </c>
      <c r="W24" s="48"/>
    </row>
    <row r="25" s="103" customFormat="true" ht="12" hidden="true" customHeight="true" outlineLevel="0" collapsed="false">
      <c r="A25" s="51"/>
      <c r="B25" s="63"/>
      <c r="C25" s="64" t="s">
        <v>27</v>
      </c>
      <c r="D25" s="606" t="n">
        <v>756</v>
      </c>
      <c r="E25" s="606" t="n">
        <v>75616</v>
      </c>
      <c r="F25" s="474" t="s">
        <v>33</v>
      </c>
      <c r="G25" s="67" t="n">
        <v>785706</v>
      </c>
      <c r="H25" s="68"/>
      <c r="I25" s="68"/>
      <c r="J25" s="68" t="n">
        <v>628400</v>
      </c>
      <c r="K25" s="68"/>
      <c r="L25" s="68" t="n">
        <v>640400</v>
      </c>
      <c r="M25" s="67"/>
      <c r="N25" s="179" t="n">
        <f aca="false">L25/J25*100</f>
        <v>101.909611712285</v>
      </c>
      <c r="P25" s="682" t="n">
        <f aca="false">J25&gt;=I25</f>
        <v>1</v>
      </c>
      <c r="W25" s="48"/>
    </row>
    <row r="26" s="61" customFormat="true" ht="21" hidden="false" customHeight="true" outlineLevel="0" collapsed="false">
      <c r="A26" s="51"/>
      <c r="B26" s="56" t="n">
        <v>5</v>
      </c>
      <c r="C26" s="75" t="s">
        <v>34</v>
      </c>
      <c r="D26" s="76" t="n">
        <v>756</v>
      </c>
      <c r="E26" s="382" t="n">
        <v>75616</v>
      </c>
      <c r="F26" s="76" t="s">
        <v>35</v>
      </c>
      <c r="G26" s="765" t="n">
        <v>3585</v>
      </c>
      <c r="H26" s="766" t="n">
        <v>3450</v>
      </c>
      <c r="I26" s="766" t="n">
        <v>2399</v>
      </c>
      <c r="J26" s="766" t="n">
        <v>3450</v>
      </c>
      <c r="K26" s="766"/>
      <c r="L26" s="766" t="n">
        <f aca="false">3515+5</f>
        <v>3520</v>
      </c>
      <c r="M26" s="765"/>
      <c r="N26" s="60" t="n">
        <f aca="false">L26/J26*100</f>
        <v>102.028985507246</v>
      </c>
      <c r="P26" s="682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51"/>
      <c r="B27" s="56" t="n">
        <v>6</v>
      </c>
      <c r="C27" s="75" t="s">
        <v>36</v>
      </c>
      <c r="D27" s="76" t="n">
        <v>756</v>
      </c>
      <c r="E27" s="382" t="n">
        <v>75616</v>
      </c>
      <c r="F27" s="76" t="s">
        <v>37</v>
      </c>
      <c r="G27" s="765" t="n">
        <v>388192</v>
      </c>
      <c r="H27" s="766" t="n">
        <v>287800</v>
      </c>
      <c r="I27" s="766" t="n">
        <v>119229</v>
      </c>
      <c r="J27" s="766" t="n">
        <v>287800</v>
      </c>
      <c r="K27" s="766"/>
      <c r="L27" s="766" t="n">
        <v>269800</v>
      </c>
      <c r="M27" s="765"/>
      <c r="N27" s="60" t="n">
        <f aca="false">L27/J27*100</f>
        <v>93.7456567060459</v>
      </c>
      <c r="P27" s="682" t="n">
        <f aca="false">J27&gt;=I27</f>
        <v>1</v>
      </c>
      <c r="Q27" s="62"/>
      <c r="R27" s="62"/>
      <c r="S27" s="62"/>
      <c r="W27" s="48"/>
    </row>
    <row r="28" s="61" customFormat="true" ht="21" hidden="false" customHeight="true" outlineLevel="0" collapsed="false">
      <c r="A28" s="51"/>
      <c r="B28" s="56" t="n">
        <v>7</v>
      </c>
      <c r="C28" s="57" t="s">
        <v>38</v>
      </c>
      <c r="D28" s="57"/>
      <c r="E28" s="57"/>
      <c r="F28" s="57"/>
      <c r="G28" s="765" t="n">
        <f aca="false">G29+G30</f>
        <v>4449</v>
      </c>
      <c r="H28" s="766" t="n">
        <v>6060</v>
      </c>
      <c r="I28" s="766" t="n">
        <v>2816</v>
      </c>
      <c r="J28" s="766" t="n">
        <f aca="false">J29+J30</f>
        <v>4300</v>
      </c>
      <c r="K28" s="766" t="n">
        <f aca="false">K29+K30</f>
        <v>0</v>
      </c>
      <c r="L28" s="766" t="n">
        <f aca="false">L29+L30</f>
        <v>4380</v>
      </c>
      <c r="M28" s="766" t="n">
        <f aca="false">M29+M30</f>
        <v>0</v>
      </c>
      <c r="N28" s="60" t="n">
        <f aca="false">L28/J28*100</f>
        <v>101.860465116279</v>
      </c>
      <c r="P28" s="682" t="n">
        <f aca="false">J28&gt;=I28</f>
        <v>1</v>
      </c>
      <c r="Q28" s="62"/>
      <c r="R28" s="62"/>
      <c r="S28" s="62"/>
      <c r="W28" s="48"/>
    </row>
    <row r="29" s="103" customFormat="true" ht="12" hidden="true" customHeight="true" outlineLevel="0" collapsed="false">
      <c r="A29" s="51"/>
      <c r="B29" s="63"/>
      <c r="C29" s="71" t="s">
        <v>25</v>
      </c>
      <c r="D29" s="683" t="n">
        <v>756</v>
      </c>
      <c r="E29" s="684" t="n">
        <v>75615</v>
      </c>
      <c r="F29" s="685" t="s">
        <v>39</v>
      </c>
      <c r="G29" s="68" t="n">
        <v>4449</v>
      </c>
      <c r="H29" s="68"/>
      <c r="I29" s="68"/>
      <c r="J29" s="68" t="n">
        <v>4300</v>
      </c>
      <c r="K29" s="68"/>
      <c r="L29" s="68" t="n">
        <v>4380</v>
      </c>
      <c r="M29" s="67"/>
      <c r="N29" s="179" t="n">
        <f aca="false">L29/J29*100</f>
        <v>101.860465116279</v>
      </c>
      <c r="P29" s="682" t="n">
        <f aca="false">J29&gt;=I29</f>
        <v>1</v>
      </c>
      <c r="W29" s="48"/>
    </row>
    <row r="30" s="70" customFormat="true" ht="13.5" hidden="true" customHeight="true" outlineLevel="0" collapsed="false">
      <c r="A30" s="51"/>
      <c r="B30" s="63"/>
      <c r="C30" s="64" t="s">
        <v>27</v>
      </c>
      <c r="D30" s="65" t="n">
        <v>756</v>
      </c>
      <c r="E30" s="65" t="n">
        <v>75616</v>
      </c>
      <c r="F30" s="66" t="s">
        <v>39</v>
      </c>
      <c r="G30" s="67"/>
      <c r="H30" s="68"/>
      <c r="I30" s="68"/>
      <c r="J30" s="68" t="n">
        <v>0</v>
      </c>
      <c r="K30" s="68"/>
      <c r="L30" s="68"/>
      <c r="M30" s="67"/>
      <c r="N30" s="767"/>
      <c r="P30" s="682" t="n">
        <f aca="false">J30&gt;=I30</f>
        <v>1</v>
      </c>
      <c r="W30" s="48"/>
    </row>
    <row r="31" s="12" customFormat="true" ht="17.25" hidden="true" customHeight="true" outlineLevel="0" collapsed="false">
      <c r="A31" s="51"/>
      <c r="B31" s="78" t="n">
        <v>8</v>
      </c>
      <c r="C31" s="57" t="s">
        <v>40</v>
      </c>
      <c r="D31" s="57"/>
      <c r="E31" s="57"/>
      <c r="F31" s="57"/>
      <c r="G31" s="763" t="n">
        <f aca="false">G32+G33</f>
        <v>0</v>
      </c>
      <c r="H31" s="764" t="n">
        <f aca="false">H32+H33</f>
        <v>0</v>
      </c>
      <c r="I31" s="764" t="n">
        <f aca="false">I32+I33</f>
        <v>0</v>
      </c>
      <c r="J31" s="764" t="n">
        <f aca="false">J32+J33</f>
        <v>0</v>
      </c>
      <c r="K31" s="764" t="n">
        <f aca="false">K32+K33</f>
        <v>0</v>
      </c>
      <c r="L31" s="764" t="n">
        <f aca="false">L32+L33</f>
        <v>0</v>
      </c>
      <c r="M31" s="764" t="n">
        <f aca="false">M32+M33</f>
        <v>0</v>
      </c>
      <c r="N31" s="60"/>
      <c r="P31" s="682" t="n">
        <f aca="false">J31&gt;=I31</f>
        <v>1</v>
      </c>
      <c r="Q31" s="79"/>
      <c r="R31" s="79"/>
      <c r="S31" s="79"/>
      <c r="W31" s="48"/>
    </row>
    <row r="32" s="485" customFormat="true" ht="12.75" hidden="true" customHeight="true" outlineLevel="0" collapsed="false">
      <c r="A32" s="51"/>
      <c r="B32" s="491"/>
      <c r="C32" s="492" t="s">
        <v>25</v>
      </c>
      <c r="D32" s="493" t="n">
        <v>756</v>
      </c>
      <c r="E32" s="494" t="n">
        <v>75615</v>
      </c>
      <c r="F32" s="495" t="s">
        <v>41</v>
      </c>
      <c r="G32" s="387"/>
      <c r="H32" s="387"/>
      <c r="I32" s="387"/>
      <c r="J32" s="387"/>
      <c r="K32" s="387"/>
      <c r="L32" s="387"/>
      <c r="M32" s="496"/>
      <c r="N32" s="767"/>
      <c r="P32" s="682" t="n">
        <f aca="false">J32&gt;=I32</f>
        <v>1</v>
      </c>
      <c r="W32" s="48"/>
    </row>
    <row r="33" s="70" customFormat="true" ht="18" hidden="true" customHeight="true" outlineLevel="0" collapsed="false">
      <c r="A33" s="51"/>
      <c r="B33" s="491"/>
      <c r="C33" s="88" t="s">
        <v>27</v>
      </c>
      <c r="D33" s="89" t="n">
        <v>756</v>
      </c>
      <c r="E33" s="90" t="n">
        <v>75616</v>
      </c>
      <c r="F33" s="91" t="s">
        <v>41</v>
      </c>
      <c r="G33" s="68"/>
      <c r="H33" s="68"/>
      <c r="I33" s="68"/>
      <c r="J33" s="68"/>
      <c r="K33" s="68"/>
      <c r="L33" s="68"/>
      <c r="M33" s="67"/>
      <c r="N33" s="767"/>
      <c r="P33" s="682" t="n">
        <f aca="false">J33&gt;=I33</f>
        <v>1</v>
      </c>
      <c r="W33" s="48"/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577" t="n">
        <f aca="false">SUM(G36:G39)</f>
        <v>800</v>
      </c>
      <c r="H34" s="577" t="n">
        <f aca="false">SUM(H36:H39)</f>
        <v>80000</v>
      </c>
      <c r="I34" s="577" t="n">
        <f aca="false">SUM(I36:I39)</f>
        <v>22300</v>
      </c>
      <c r="J34" s="577" t="n">
        <f aca="false">SUM(J36:J39)</f>
        <v>80000</v>
      </c>
      <c r="K34" s="577" t="n">
        <f aca="false">SUM(K36:K39)</f>
        <v>0</v>
      </c>
      <c r="L34" s="578" t="n">
        <f aca="false">SUM(L36:L39)</f>
        <v>80000</v>
      </c>
      <c r="M34" s="577" t="n">
        <f aca="false">SUM(M36:M39)</f>
        <v>0</v>
      </c>
      <c r="N34" s="94" t="n">
        <f aca="false">L34/J34*100</f>
        <v>100</v>
      </c>
      <c r="P34" s="682" t="n">
        <f aca="false">J34&gt;=I34</f>
        <v>1</v>
      </c>
      <c r="Q34" s="62"/>
      <c r="R34" s="62"/>
      <c r="S34" s="62"/>
      <c r="W34" s="48"/>
    </row>
    <row r="35" s="54" customFormat="true" ht="9.75" hidden="true" customHeight="true" outlineLevel="0" collapsed="false">
      <c r="A35" s="51"/>
      <c r="B35" s="119"/>
      <c r="C35" s="116" t="s">
        <v>23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682" t="n">
        <f aca="false">J35&gt;=I35</f>
        <v>1</v>
      </c>
      <c r="Q35" s="55"/>
      <c r="R35" s="55"/>
      <c r="S35" s="55"/>
      <c r="W35" s="48"/>
    </row>
    <row r="36" s="70" customFormat="true" ht="16.5" hidden="true" customHeight="true" outlineLevel="0" collapsed="false">
      <c r="A36" s="249"/>
      <c r="B36" s="249" t="s">
        <v>44</v>
      </c>
      <c r="C36" s="501" t="s">
        <v>45</v>
      </c>
      <c r="D36" s="242" t="n">
        <v>756</v>
      </c>
      <c r="E36" s="242" t="n">
        <v>75618</v>
      </c>
      <c r="F36" s="242" t="s">
        <v>46</v>
      </c>
      <c r="G36" s="768"/>
      <c r="H36" s="768"/>
      <c r="I36" s="768"/>
      <c r="J36" s="274"/>
      <c r="K36" s="274"/>
      <c r="L36" s="274"/>
      <c r="M36" s="274"/>
      <c r="N36" s="274"/>
      <c r="P36" s="682" t="n">
        <f aca="false">J36&gt;=I36</f>
        <v>1</v>
      </c>
      <c r="Q36" s="245"/>
      <c r="R36" s="245"/>
      <c r="S36" s="245"/>
      <c r="W36" s="48"/>
    </row>
    <row r="37" s="70" customFormat="true" ht="16.5" hidden="true" customHeight="true" outlineLevel="0" collapsed="false">
      <c r="A37" s="249"/>
      <c r="B37" s="249" t="s">
        <v>44</v>
      </c>
      <c r="C37" s="501" t="s">
        <v>47</v>
      </c>
      <c r="D37" s="242" t="n">
        <v>756</v>
      </c>
      <c r="E37" s="242" t="n">
        <v>75618</v>
      </c>
      <c r="F37" s="242" t="s">
        <v>46</v>
      </c>
      <c r="G37" s="768"/>
      <c r="H37" s="768"/>
      <c r="I37" s="768"/>
      <c r="J37" s="274"/>
      <c r="K37" s="274"/>
      <c r="L37" s="274"/>
      <c r="M37" s="274"/>
      <c r="N37" s="274"/>
      <c r="P37" s="682" t="n">
        <f aca="false">J37&gt;=I37</f>
        <v>1</v>
      </c>
      <c r="Q37" s="245"/>
      <c r="R37" s="245"/>
      <c r="S37" s="245"/>
      <c r="W37" s="48"/>
    </row>
    <row r="38" s="103" customFormat="true" ht="12" hidden="true" customHeight="true" outlineLevel="0" collapsed="false">
      <c r="A38" s="63"/>
      <c r="B38" s="63" t="s">
        <v>44</v>
      </c>
      <c r="C38" s="100" t="s">
        <v>48</v>
      </c>
      <c r="D38" s="101" t="n">
        <v>756</v>
      </c>
      <c r="E38" s="101" t="n">
        <v>75618</v>
      </c>
      <c r="F38" s="101" t="s">
        <v>46</v>
      </c>
      <c r="G38" s="768"/>
      <c r="H38" s="768" t="n">
        <v>80000</v>
      </c>
      <c r="I38" s="768" t="n">
        <v>22300</v>
      </c>
      <c r="J38" s="274" t="n">
        <v>80000</v>
      </c>
      <c r="K38" s="274"/>
      <c r="L38" s="68" t="n">
        <v>80000</v>
      </c>
      <c r="M38" s="68"/>
      <c r="N38" s="769" t="n">
        <f aca="false">L38/J38*100</f>
        <v>100</v>
      </c>
      <c r="P38" s="682" t="n">
        <f aca="false">J38&gt;=I38</f>
        <v>1</v>
      </c>
      <c r="Q38" s="104"/>
      <c r="R38" s="104"/>
      <c r="S38" s="104"/>
      <c r="W38" s="48"/>
    </row>
    <row r="39" s="70" customFormat="true" ht="12" hidden="true" customHeight="true" outlineLevel="0" collapsed="false">
      <c r="A39" s="249"/>
      <c r="B39" s="249" t="s">
        <v>44</v>
      </c>
      <c r="C39" s="241" t="s">
        <v>49</v>
      </c>
      <c r="D39" s="242" t="n">
        <v>756</v>
      </c>
      <c r="E39" s="242" t="n">
        <v>75618</v>
      </c>
      <c r="F39" s="242" t="s">
        <v>46</v>
      </c>
      <c r="G39" s="768" t="n">
        <v>800</v>
      </c>
      <c r="H39" s="768"/>
      <c r="I39" s="768"/>
      <c r="J39" s="274"/>
      <c r="K39" s="274"/>
      <c r="L39" s="711"/>
      <c r="M39" s="711"/>
      <c r="N39" s="769"/>
      <c r="P39" s="682" t="n">
        <f aca="false">J39&gt;=I39</f>
        <v>1</v>
      </c>
      <c r="Q39" s="245"/>
      <c r="R39" s="245"/>
      <c r="S39" s="105"/>
      <c r="W39" s="48"/>
    </row>
    <row r="40" s="61" customFormat="true" ht="26.25" hidden="fals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577" t="n">
        <f aca="false">G41</f>
        <v>0</v>
      </c>
      <c r="H40" s="577" t="n">
        <f aca="false">H41</f>
        <v>0</v>
      </c>
      <c r="I40" s="577" t="n">
        <f aca="false">I41</f>
        <v>0</v>
      </c>
      <c r="J40" s="577" t="n">
        <f aca="false">J41</f>
        <v>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  <c r="N40" s="94" t="n">
        <v>0</v>
      </c>
      <c r="P40" s="682" t="n">
        <f aca="false">J40&gt;=I40</f>
        <v>1</v>
      </c>
      <c r="Q40" s="62"/>
      <c r="R40" s="62"/>
      <c r="S40" s="62"/>
      <c r="W40" s="48"/>
    </row>
    <row r="41" s="70" customFormat="true" ht="21" hidden="true" customHeight="true" outlineLevel="0" collapsed="false">
      <c r="A41" s="249"/>
      <c r="B41" s="249"/>
      <c r="C41" s="165" t="s">
        <v>52</v>
      </c>
      <c r="D41" s="242" t="n">
        <v>801</v>
      </c>
      <c r="E41" s="242" t="n">
        <v>80130</v>
      </c>
      <c r="F41" s="242" t="n">
        <v>2320</v>
      </c>
      <c r="G41" s="768"/>
      <c r="H41" s="768"/>
      <c r="I41" s="768"/>
      <c r="J41" s="768" t="n">
        <f aca="false">H41</f>
        <v>0</v>
      </c>
      <c r="K41" s="768"/>
      <c r="L41" s="768"/>
      <c r="M41" s="768"/>
      <c r="N41" s="769"/>
      <c r="P41" s="682"/>
      <c r="Q41" s="245"/>
      <c r="R41" s="245"/>
      <c r="S41" s="105"/>
      <c r="W41" s="48"/>
    </row>
    <row r="42" s="61" customFormat="true" ht="26.25" hidden="fals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577" t="n">
        <f aca="false">G43</f>
        <v>0</v>
      </c>
      <c r="H42" s="577" t="n">
        <f aca="false">H43</f>
        <v>0</v>
      </c>
      <c r="I42" s="577" t="n">
        <f aca="false">I43</f>
        <v>0</v>
      </c>
      <c r="J42" s="577" t="n">
        <f aca="false">J43</f>
        <v>0</v>
      </c>
      <c r="K42" s="577" t="n">
        <f aca="false">K43</f>
        <v>0</v>
      </c>
      <c r="L42" s="577" t="n">
        <f aca="false">L43</f>
        <v>0</v>
      </c>
      <c r="M42" s="577" t="n">
        <f aca="false">M43</f>
        <v>0</v>
      </c>
      <c r="N42" s="94" t="n">
        <v>0</v>
      </c>
      <c r="P42" s="682" t="n">
        <f aca="false">J42&gt;=I42</f>
        <v>1</v>
      </c>
      <c r="Q42" s="62"/>
      <c r="R42" s="62"/>
      <c r="S42" s="62"/>
      <c r="W42" s="48"/>
    </row>
    <row r="43" s="70" customFormat="true" ht="25.5" hidden="true" customHeight="true" outlineLevel="0" collapsed="false">
      <c r="A43" s="249"/>
      <c r="B43" s="249"/>
      <c r="C43" s="165" t="s">
        <v>55</v>
      </c>
      <c r="D43" s="242" t="n">
        <v>852</v>
      </c>
      <c r="E43" s="242" t="n">
        <v>85214</v>
      </c>
      <c r="F43" s="242" t="n">
        <v>2710</v>
      </c>
      <c r="G43" s="768"/>
      <c r="H43" s="768"/>
      <c r="I43" s="768"/>
      <c r="J43" s="768"/>
      <c r="K43" s="768"/>
      <c r="L43" s="768"/>
      <c r="M43" s="768"/>
      <c r="N43" s="769"/>
      <c r="P43" s="682"/>
      <c r="Q43" s="245"/>
      <c r="R43" s="245"/>
      <c r="S43" s="105"/>
      <c r="W43" s="48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14156969</v>
      </c>
      <c r="H44" s="110" t="n">
        <f aca="false">H46+H48+H60+H61+H62</f>
        <v>18391100</v>
      </c>
      <c r="I44" s="110" t="n">
        <f aca="false">I46+I48+I60+I61+I62</f>
        <v>8084750</v>
      </c>
      <c r="J44" s="110" t="n">
        <f aca="false">J46+J48+J60+J61+J62</f>
        <v>18105840</v>
      </c>
      <c r="K44" s="110" t="n">
        <f aca="false">K46+K48+K60+K61+K62</f>
        <v>0</v>
      </c>
      <c r="L44" s="111" t="n">
        <f aca="false">L46+L48+L60+L61+L62</f>
        <v>17305158</v>
      </c>
      <c r="M44" s="110" t="n">
        <f aca="false">M46+M48+M60+M61+M62</f>
        <v>0</v>
      </c>
      <c r="N44" s="47" t="n">
        <f aca="false">L44/J44*100</f>
        <v>95.5777693826964</v>
      </c>
      <c r="O44" s="112"/>
      <c r="P44" s="682" t="n">
        <f aca="false">J44&gt;=I44</f>
        <v>1</v>
      </c>
      <c r="Q44" s="50"/>
      <c r="R44" s="113"/>
    </row>
    <row r="45" s="54" customFormat="true" ht="12.75" hidden="true" customHeight="true" outlineLevel="0" collapsed="false">
      <c r="A45" s="114"/>
      <c r="B45" s="115"/>
      <c r="C45" s="116" t="s">
        <v>23</v>
      </c>
      <c r="D45" s="117"/>
      <c r="E45" s="117"/>
      <c r="F45" s="117"/>
      <c r="G45" s="117"/>
      <c r="H45" s="117"/>
      <c r="I45" s="117"/>
      <c r="J45" s="117"/>
      <c r="K45" s="117"/>
      <c r="L45" s="118"/>
      <c r="M45" s="118"/>
      <c r="N45" s="119"/>
      <c r="O45" s="112"/>
      <c r="P45" s="682" t="n">
        <f aca="false">J45&gt;=I45</f>
        <v>1</v>
      </c>
      <c r="Q45" s="50"/>
      <c r="R45" s="50"/>
    </row>
    <row r="46" customFormat="false" ht="24" hidden="true" customHeight="true" outlineLevel="0" collapsed="false">
      <c r="A46" s="395"/>
      <c r="B46" s="121" t="n">
        <v>1</v>
      </c>
      <c r="C46" s="122" t="s">
        <v>57</v>
      </c>
      <c r="D46" s="123" t="n">
        <v>700</v>
      </c>
      <c r="E46" s="123" t="n">
        <v>70005</v>
      </c>
      <c r="F46" s="123" t="s">
        <v>58</v>
      </c>
      <c r="G46" s="770" t="n">
        <v>3094500</v>
      </c>
      <c r="H46" s="770" t="n">
        <v>3342000</v>
      </c>
      <c r="I46" s="770" t="n">
        <v>2545388</v>
      </c>
      <c r="J46" s="771" t="n">
        <v>3142000</v>
      </c>
      <c r="K46" s="771"/>
      <c r="L46" s="771" t="n">
        <f aca="false">3122840+597100</f>
        <v>3719940</v>
      </c>
      <c r="M46" s="771"/>
      <c r="N46" s="517" t="n">
        <f aca="false">L46/J46*100</f>
        <v>118.394016549968</v>
      </c>
      <c r="P46" s="682" t="n">
        <f aca="false">J46&gt;=I46</f>
        <v>1</v>
      </c>
      <c r="S46" s="50"/>
      <c r="T46" s="7"/>
      <c r="W46" s="48"/>
    </row>
    <row r="47" s="130" customFormat="true" ht="14.25" hidden="true" customHeight="true" outlineLevel="0" collapsed="false">
      <c r="A47" s="395"/>
      <c r="B47" s="127" t="s">
        <v>59</v>
      </c>
      <c r="C47" s="127"/>
      <c r="D47" s="127"/>
      <c r="E47" s="127"/>
      <c r="F47" s="127"/>
      <c r="G47" s="545"/>
      <c r="H47" s="545" t="n">
        <v>42000</v>
      </c>
      <c r="I47" s="545" t="n">
        <v>27708</v>
      </c>
      <c r="J47" s="545" t="n">
        <v>42000</v>
      </c>
      <c r="K47" s="545"/>
      <c r="L47" s="244" t="n">
        <v>42840</v>
      </c>
      <c r="M47" s="244"/>
      <c r="N47" s="581" t="n">
        <f aca="false">L47/J47*100</f>
        <v>102</v>
      </c>
      <c r="P47" s="682" t="n">
        <f aca="false">J47&gt;=I47</f>
        <v>1</v>
      </c>
      <c r="Q47" s="131"/>
      <c r="R47" s="131"/>
      <c r="S47" s="607"/>
      <c r="W47" s="48"/>
    </row>
    <row r="48" customFormat="false" ht="21" hidden="true" customHeight="true" outlineLevel="0" collapsed="false">
      <c r="A48" s="395"/>
      <c r="B48" s="403" t="n">
        <v>2</v>
      </c>
      <c r="C48" s="134" t="s">
        <v>60</v>
      </c>
      <c r="D48" s="134"/>
      <c r="E48" s="134"/>
      <c r="F48" s="135" t="s">
        <v>61</v>
      </c>
      <c r="G48" s="404" t="n">
        <v>9114491</v>
      </c>
      <c r="H48" s="404" t="n">
        <v>8553100</v>
      </c>
      <c r="I48" s="404" t="n">
        <v>4924418</v>
      </c>
      <c r="J48" s="404" t="n">
        <f aca="false">SUM(J49:J59)</f>
        <v>8553100</v>
      </c>
      <c r="K48" s="404"/>
      <c r="L48" s="136" t="n">
        <f aca="false">SUM(L49:L59)</f>
        <v>10208698</v>
      </c>
      <c r="M48" s="136"/>
      <c r="N48" s="318" t="n">
        <f aca="false">L48/J48*100</f>
        <v>119.356701079141</v>
      </c>
      <c r="P48" s="682" t="n">
        <f aca="false">J48&gt;=I48</f>
        <v>1</v>
      </c>
      <c r="S48" s="50"/>
      <c r="W48" s="48"/>
    </row>
    <row r="49" s="410" customFormat="true" ht="12" hidden="true" customHeight="true" outlineLevel="0" collapsed="false">
      <c r="A49" s="395"/>
      <c r="B49" s="526"/>
      <c r="C49" s="406"/>
      <c r="D49" s="407" t="n">
        <v>600</v>
      </c>
      <c r="E49" s="407" t="n">
        <v>60016</v>
      </c>
      <c r="F49" s="407" t="s">
        <v>61</v>
      </c>
      <c r="G49" s="408"/>
      <c r="H49" s="408"/>
      <c r="I49" s="408"/>
      <c r="J49" s="154"/>
      <c r="K49" s="154"/>
      <c r="L49" s="154"/>
      <c r="M49" s="154"/>
      <c r="N49" s="322"/>
      <c r="P49" s="682" t="n">
        <f aca="false">J49&gt;=I49</f>
        <v>1</v>
      </c>
      <c r="Q49" s="411"/>
      <c r="R49" s="411"/>
      <c r="S49" s="145"/>
      <c r="W49" s="48"/>
    </row>
    <row r="50" s="143" customFormat="true" ht="12" hidden="true" customHeight="true" outlineLevel="0" collapsed="false">
      <c r="A50" s="395"/>
      <c r="B50" s="608"/>
      <c r="C50" s="138"/>
      <c r="D50" s="139" t="n">
        <v>700</v>
      </c>
      <c r="E50" s="139" t="n">
        <v>70004</v>
      </c>
      <c r="F50" s="139" t="s">
        <v>61</v>
      </c>
      <c r="G50" s="772"/>
      <c r="H50" s="772"/>
      <c r="I50" s="772"/>
      <c r="J50" s="772" t="n">
        <v>4341060</v>
      </c>
      <c r="K50" s="772"/>
      <c r="L50" s="773" t="n">
        <v>4572480</v>
      </c>
      <c r="M50" s="773"/>
      <c r="N50" s="322" t="n">
        <f aca="false">L50/J50*100</f>
        <v>105.33095603378</v>
      </c>
      <c r="P50" s="682" t="n">
        <f aca="false">J50&gt;=I50</f>
        <v>1</v>
      </c>
      <c r="Q50" s="144"/>
      <c r="R50" s="144"/>
      <c r="S50" s="323"/>
      <c r="W50" s="48"/>
    </row>
    <row r="51" s="143" customFormat="true" ht="12" hidden="true" customHeight="true" outlineLevel="0" collapsed="false">
      <c r="A51" s="395"/>
      <c r="B51" s="608"/>
      <c r="C51" s="138"/>
      <c r="D51" s="139" t="n">
        <v>700</v>
      </c>
      <c r="E51" s="139" t="n">
        <v>70005</v>
      </c>
      <c r="F51" s="139" t="s">
        <v>61</v>
      </c>
      <c r="G51" s="772"/>
      <c r="H51" s="772"/>
      <c r="I51" s="772"/>
      <c r="J51" s="772" t="n">
        <v>3990000</v>
      </c>
      <c r="K51" s="772"/>
      <c r="L51" s="773" t="n">
        <v>3990000</v>
      </c>
      <c r="M51" s="773"/>
      <c r="N51" s="322" t="n">
        <f aca="false">L51/J51*100</f>
        <v>100</v>
      </c>
      <c r="P51" s="682" t="n">
        <f aca="false">J51&gt;=I51</f>
        <v>1</v>
      </c>
      <c r="Q51" s="144"/>
      <c r="R51" s="144"/>
      <c r="S51" s="323"/>
      <c r="W51" s="48"/>
    </row>
    <row r="52" s="143" customFormat="true" ht="12" hidden="true" customHeight="true" outlineLevel="0" collapsed="false">
      <c r="A52" s="395"/>
      <c r="B52" s="608"/>
      <c r="C52" s="138"/>
      <c r="D52" s="139" t="n">
        <v>750</v>
      </c>
      <c r="E52" s="139" t="n">
        <v>75023</v>
      </c>
      <c r="F52" s="139" t="s">
        <v>61</v>
      </c>
      <c r="G52" s="772"/>
      <c r="H52" s="772"/>
      <c r="I52" s="772"/>
      <c r="J52" s="772" t="n">
        <v>222040</v>
      </c>
      <c r="K52" s="772"/>
      <c r="L52" s="773" t="n">
        <v>222040</v>
      </c>
      <c r="M52" s="773"/>
      <c r="N52" s="322" t="n">
        <f aca="false">L52/J52*100</f>
        <v>100</v>
      </c>
      <c r="P52" s="682" t="n">
        <f aca="false">J52&gt;=I52</f>
        <v>1</v>
      </c>
      <c r="Q52" s="144"/>
      <c r="R52" s="144"/>
      <c r="S52" s="323"/>
      <c r="W52" s="48"/>
    </row>
    <row r="53" s="410" customFormat="true" ht="18" hidden="true" customHeight="true" outlineLevel="0" collapsed="false">
      <c r="A53" s="395"/>
      <c r="B53" s="525"/>
      <c r="C53" s="406"/>
      <c r="D53" s="407" t="n">
        <v>801</v>
      </c>
      <c r="E53" s="407" t="n">
        <v>80101</v>
      </c>
      <c r="F53" s="407" t="s">
        <v>61</v>
      </c>
      <c r="G53" s="772"/>
      <c r="H53" s="772"/>
      <c r="I53" s="772"/>
      <c r="J53" s="772"/>
      <c r="K53" s="772"/>
      <c r="L53" s="772"/>
      <c r="M53" s="772"/>
      <c r="N53" s="322"/>
      <c r="P53" s="682" t="n">
        <f aca="false">J53&gt;=I53</f>
        <v>1</v>
      </c>
      <c r="Q53" s="411"/>
      <c r="R53" s="411"/>
      <c r="S53" s="145"/>
      <c r="W53" s="48"/>
    </row>
    <row r="54" s="410" customFormat="true" ht="18" hidden="true" customHeight="true" outlineLevel="0" collapsed="false">
      <c r="A54" s="395"/>
      <c r="B54" s="525"/>
      <c r="C54" s="406"/>
      <c r="D54" s="407" t="n">
        <v>801</v>
      </c>
      <c r="E54" s="407" t="n">
        <v>80104</v>
      </c>
      <c r="F54" s="407" t="s">
        <v>61</v>
      </c>
      <c r="G54" s="772"/>
      <c r="H54" s="772"/>
      <c r="I54" s="772"/>
      <c r="J54" s="772"/>
      <c r="K54" s="772"/>
      <c r="L54" s="772"/>
      <c r="M54" s="772"/>
      <c r="N54" s="322"/>
      <c r="P54" s="682" t="n">
        <f aca="false">J54&gt;=I54</f>
        <v>1</v>
      </c>
      <c r="Q54" s="411"/>
      <c r="R54" s="411"/>
      <c r="S54" s="145"/>
      <c r="W54" s="48"/>
    </row>
    <row r="55" s="410" customFormat="true" ht="18" hidden="true" customHeight="true" outlineLevel="0" collapsed="false">
      <c r="A55" s="395"/>
      <c r="B55" s="525"/>
      <c r="C55" s="406"/>
      <c r="D55" s="407" t="n">
        <v>801</v>
      </c>
      <c r="E55" s="407" t="n">
        <v>80110</v>
      </c>
      <c r="F55" s="407" t="s">
        <v>61</v>
      </c>
      <c r="G55" s="154"/>
      <c r="H55" s="154"/>
      <c r="I55" s="154"/>
      <c r="J55" s="154"/>
      <c r="K55" s="154"/>
      <c r="L55" s="154"/>
      <c r="M55" s="154"/>
      <c r="N55" s="322"/>
      <c r="P55" s="682" t="n">
        <f aca="false">J55&gt;=I55</f>
        <v>1</v>
      </c>
      <c r="Q55" s="411"/>
      <c r="R55" s="411"/>
      <c r="S55" s="145"/>
      <c r="W55" s="48"/>
    </row>
    <row r="56" s="410" customFormat="true" ht="17.25" hidden="true" customHeight="true" outlineLevel="0" collapsed="false">
      <c r="A56" s="395"/>
      <c r="B56" s="526"/>
      <c r="C56" s="406"/>
      <c r="D56" s="407" t="n">
        <v>801</v>
      </c>
      <c r="E56" s="407" t="n">
        <v>80114</v>
      </c>
      <c r="F56" s="407" t="s">
        <v>61</v>
      </c>
      <c r="G56" s="154"/>
      <c r="H56" s="154"/>
      <c r="I56" s="154"/>
      <c r="J56" s="154"/>
      <c r="K56" s="154"/>
      <c r="L56" s="154"/>
      <c r="M56" s="154"/>
      <c r="N56" s="322"/>
      <c r="P56" s="682" t="n">
        <f aca="false">J56&gt;=I56</f>
        <v>1</v>
      </c>
      <c r="Q56" s="411"/>
      <c r="R56" s="411"/>
      <c r="S56" s="145"/>
      <c r="W56" s="48"/>
    </row>
    <row r="57" s="410" customFormat="true" ht="17.25" hidden="true" customHeight="true" outlineLevel="0" collapsed="false">
      <c r="A57" s="395"/>
      <c r="B57" s="526"/>
      <c r="C57" s="406"/>
      <c r="D57" s="407" t="n">
        <v>801</v>
      </c>
      <c r="E57" s="407" t="n">
        <v>80130</v>
      </c>
      <c r="F57" s="407" t="s">
        <v>61</v>
      </c>
      <c r="G57" s="772"/>
      <c r="H57" s="772"/>
      <c r="I57" s="772"/>
      <c r="J57" s="772"/>
      <c r="K57" s="772"/>
      <c r="L57" s="772"/>
      <c r="M57" s="772"/>
      <c r="N57" s="322"/>
      <c r="P57" s="682" t="n">
        <f aca="false">J57&gt;=I57</f>
        <v>1</v>
      </c>
      <c r="Q57" s="411"/>
      <c r="R57" s="411"/>
      <c r="S57" s="145"/>
      <c r="W57" s="48"/>
    </row>
    <row r="58" s="410" customFormat="true" ht="12" hidden="true" customHeight="true" outlineLevel="0" collapsed="false">
      <c r="A58" s="395"/>
      <c r="B58" s="526"/>
      <c r="C58" s="406"/>
      <c r="D58" s="407" t="n">
        <v>900</v>
      </c>
      <c r="E58" s="407" t="n">
        <v>90095</v>
      </c>
      <c r="F58" s="407" t="s">
        <v>61</v>
      </c>
      <c r="G58" s="408"/>
      <c r="H58" s="408"/>
      <c r="I58" s="408"/>
      <c r="J58" s="154" t="n">
        <v>0</v>
      </c>
      <c r="K58" s="154"/>
      <c r="L58" s="154" t="n">
        <v>1424178</v>
      </c>
      <c r="M58" s="154"/>
      <c r="N58" s="322" t="n">
        <v>0</v>
      </c>
      <c r="P58" s="682" t="n">
        <f aca="false">J58&gt;=I58</f>
        <v>1</v>
      </c>
      <c r="Q58" s="411"/>
      <c r="R58" s="411"/>
      <c r="S58" s="145"/>
      <c r="W58" s="48"/>
    </row>
    <row r="59" s="410" customFormat="true" ht="17.25" hidden="true" customHeight="true" outlineLevel="0" collapsed="false">
      <c r="A59" s="395"/>
      <c r="B59" s="526"/>
      <c r="C59" s="406"/>
      <c r="D59" s="407" t="n">
        <v>926</v>
      </c>
      <c r="E59" s="407" t="n">
        <v>92604</v>
      </c>
      <c r="F59" s="407" t="s">
        <v>61</v>
      </c>
      <c r="G59" s="408"/>
      <c r="H59" s="408"/>
      <c r="I59" s="408"/>
      <c r="J59" s="154"/>
      <c r="K59" s="154"/>
      <c r="L59" s="154"/>
      <c r="M59" s="154"/>
      <c r="N59" s="322"/>
      <c r="P59" s="682" t="n">
        <f aca="false">J59&gt;=I59</f>
        <v>1</v>
      </c>
      <c r="Q59" s="411"/>
      <c r="R59" s="411"/>
      <c r="S59" s="145"/>
      <c r="W59" s="48"/>
    </row>
    <row r="60" customFormat="false" ht="24" hidden="true" customHeight="true" outlineLevel="0" collapsed="false">
      <c r="A60" s="395"/>
      <c r="B60" s="121" t="n">
        <v>3</v>
      </c>
      <c r="C60" s="122" t="s">
        <v>64</v>
      </c>
      <c r="D60" s="146" t="n">
        <v>700</v>
      </c>
      <c r="E60" s="146" t="n">
        <v>70005</v>
      </c>
      <c r="F60" s="146" t="s">
        <v>65</v>
      </c>
      <c r="G60" s="770" t="n">
        <v>71631</v>
      </c>
      <c r="H60" s="770" t="n">
        <v>70000</v>
      </c>
      <c r="I60" s="770" t="n">
        <v>56071</v>
      </c>
      <c r="J60" s="774" t="n">
        <v>70000</v>
      </c>
      <c r="K60" s="774"/>
      <c r="L60" s="771" t="n">
        <v>77000</v>
      </c>
      <c r="M60" s="771"/>
      <c r="N60" s="517" t="n">
        <f aca="false">L60/J60*100</f>
        <v>110</v>
      </c>
      <c r="P60" s="682" t="n">
        <f aca="false">J60&gt;=I60</f>
        <v>1</v>
      </c>
      <c r="S60" s="50"/>
      <c r="W60" s="48"/>
    </row>
    <row r="61" customFormat="false" ht="21" hidden="true" customHeight="true" outlineLevel="0" collapsed="false">
      <c r="A61" s="395"/>
      <c r="B61" s="121" t="n">
        <v>4</v>
      </c>
      <c r="C61" s="122" t="s">
        <v>66</v>
      </c>
      <c r="D61" s="146" t="n">
        <v>700</v>
      </c>
      <c r="E61" s="146" t="n">
        <v>70005</v>
      </c>
      <c r="F61" s="146" t="s">
        <v>67</v>
      </c>
      <c r="G61" s="732" t="n">
        <v>1876347</v>
      </c>
      <c r="H61" s="732" t="n">
        <v>6426000</v>
      </c>
      <c r="I61" s="732" t="n">
        <v>558383</v>
      </c>
      <c r="J61" s="770" t="n">
        <v>6340250</v>
      </c>
      <c r="K61" s="770"/>
      <c r="L61" s="771" t="n">
        <v>3299520</v>
      </c>
      <c r="M61" s="771"/>
      <c r="N61" s="517" t="n">
        <f aca="false">L61/J61*100</f>
        <v>52.0408501242065</v>
      </c>
      <c r="P61" s="682" t="n">
        <f aca="false">J61&gt;=I61</f>
        <v>1</v>
      </c>
      <c r="S61" s="50"/>
      <c r="W61" s="48"/>
    </row>
    <row r="62" customFormat="false" ht="23.25" hidden="true" customHeight="true" outlineLevel="0" collapsed="false">
      <c r="A62" s="395"/>
      <c r="B62" s="121" t="n">
        <v>5</v>
      </c>
      <c r="C62" s="149" t="s">
        <v>68</v>
      </c>
      <c r="D62" s="150"/>
      <c r="E62" s="151"/>
      <c r="F62" s="146" t="s">
        <v>69</v>
      </c>
      <c r="G62" s="415" t="n">
        <f aca="false">SUM(G63:G66)</f>
        <v>0</v>
      </c>
      <c r="H62" s="416" t="n">
        <v>0</v>
      </c>
      <c r="I62" s="416" t="n">
        <v>490</v>
      </c>
      <c r="J62" s="416" t="n">
        <f aca="false">SUM(J63:J66)</f>
        <v>490</v>
      </c>
      <c r="K62" s="416"/>
      <c r="L62" s="417" t="n">
        <f aca="false">SUM(L63:L66)</f>
        <v>0</v>
      </c>
      <c r="M62" s="417"/>
      <c r="N62" s="517" t="n">
        <v>0</v>
      </c>
      <c r="P62" s="682" t="n">
        <f aca="false">J62&gt;=I62</f>
        <v>1</v>
      </c>
      <c r="S62" s="50"/>
      <c r="W62" s="48"/>
    </row>
    <row r="63" s="410" customFormat="true" ht="12" hidden="true" customHeight="true" outlineLevel="0" collapsed="false">
      <c r="A63" s="395"/>
      <c r="B63" s="405"/>
      <c r="C63" s="422"/>
      <c r="D63" s="407" t="n">
        <v>801</v>
      </c>
      <c r="E63" s="407" t="n">
        <v>80120</v>
      </c>
      <c r="F63" s="407" t="s">
        <v>69</v>
      </c>
      <c r="G63" s="407"/>
      <c r="H63" s="407"/>
      <c r="I63" s="407"/>
      <c r="J63" s="154"/>
      <c r="K63" s="154"/>
      <c r="L63" s="154"/>
      <c r="M63" s="154"/>
      <c r="N63" s="322"/>
      <c r="P63" s="682" t="n">
        <f aca="false">J63&gt;=I63</f>
        <v>1</v>
      </c>
      <c r="Q63" s="411"/>
      <c r="R63" s="411"/>
      <c r="S63" s="145"/>
      <c r="W63" s="48"/>
    </row>
    <row r="64" s="410" customFormat="true" ht="24" hidden="true" customHeight="true" outlineLevel="0" collapsed="false">
      <c r="A64" s="395"/>
      <c r="B64" s="405"/>
      <c r="C64" s="422"/>
      <c r="D64" s="407" t="n">
        <v>801</v>
      </c>
      <c r="E64" s="407" t="n">
        <v>80130</v>
      </c>
      <c r="F64" s="407" t="s">
        <v>69</v>
      </c>
      <c r="G64" s="407"/>
      <c r="H64" s="407"/>
      <c r="I64" s="407"/>
      <c r="J64" s="154"/>
      <c r="K64" s="154"/>
      <c r="L64" s="154"/>
      <c r="M64" s="154"/>
      <c r="N64" s="322"/>
      <c r="P64" s="682" t="n">
        <f aca="false">J64&gt;=I64</f>
        <v>1</v>
      </c>
      <c r="Q64" s="411"/>
      <c r="R64" s="411"/>
      <c r="S64" s="145"/>
      <c r="W64" s="48"/>
    </row>
    <row r="65" s="410" customFormat="true" ht="24" hidden="true" customHeight="true" outlineLevel="0" collapsed="false">
      <c r="A65" s="395"/>
      <c r="B65" s="405"/>
      <c r="C65" s="422"/>
      <c r="D65" s="407" t="n">
        <v>801</v>
      </c>
      <c r="E65" s="407" t="n">
        <v>80140</v>
      </c>
      <c r="F65" s="407" t="s">
        <v>69</v>
      </c>
      <c r="G65" s="407"/>
      <c r="H65" s="407"/>
      <c r="I65" s="407"/>
      <c r="J65" s="154"/>
      <c r="K65" s="154"/>
      <c r="L65" s="154"/>
      <c r="M65" s="154"/>
      <c r="N65" s="322"/>
      <c r="P65" s="682" t="n">
        <f aca="false">J65&gt;=I65</f>
        <v>1</v>
      </c>
      <c r="Q65" s="411"/>
      <c r="R65" s="411"/>
      <c r="S65" s="145"/>
      <c r="W65" s="48"/>
    </row>
    <row r="66" s="410" customFormat="true" ht="15.75" hidden="true" customHeight="true" outlineLevel="0" collapsed="false">
      <c r="A66" s="395"/>
      <c r="B66" s="405"/>
      <c r="C66" s="422"/>
      <c r="D66" s="407" t="n">
        <v>852</v>
      </c>
      <c r="E66" s="407" t="n">
        <v>85219</v>
      </c>
      <c r="F66" s="407" t="s">
        <v>69</v>
      </c>
      <c r="G66" s="154"/>
      <c r="H66" s="154"/>
      <c r="I66" s="154"/>
      <c r="J66" s="154" t="n">
        <v>490</v>
      </c>
      <c r="K66" s="154"/>
      <c r="L66" s="154"/>
      <c r="M66" s="154"/>
      <c r="N66" s="322"/>
      <c r="P66" s="682" t="n">
        <f aca="false">J66&gt;=I66</f>
        <v>1</v>
      </c>
      <c r="Q66" s="411"/>
      <c r="R66" s="411"/>
      <c r="S66" s="145"/>
    </row>
    <row r="67" s="410" customFormat="true" ht="18.75" hidden="true" customHeight="true" outlineLevel="0" collapsed="false">
      <c r="A67" s="395"/>
      <c r="B67" s="15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154"/>
      <c r="H67" s="154"/>
      <c r="I67" s="154"/>
      <c r="J67" s="141"/>
      <c r="K67" s="141"/>
      <c r="L67" s="141"/>
      <c r="M67" s="141"/>
      <c r="N67" s="322"/>
      <c r="P67" s="682" t="n">
        <f aca="false">J67&gt;=I67</f>
        <v>1</v>
      </c>
      <c r="Q67" s="411"/>
      <c r="R67" s="411"/>
      <c r="S67" s="145"/>
      <c r="W67" s="48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1" t="n">
        <f aca="false">G70+G74+G100+G126+G129+G170+G172+G224+G231+G122</f>
        <v>18806652</v>
      </c>
      <c r="H68" s="111" t="n">
        <f aca="false">H70+H74+H100+H126+H129+H170+H172+H224+H231+H122</f>
        <v>12368610</v>
      </c>
      <c r="I68" s="111" t="n">
        <f aca="false">I70+I74+I100+I126+I129+I170+I172+I224+I231+I122</f>
        <v>8770634</v>
      </c>
      <c r="J68" s="111" t="n">
        <f aca="false">J70+J74+J100+J126+J129+J170+J172+J224+J231+J122</f>
        <v>14645279</v>
      </c>
      <c r="K68" s="111" t="n">
        <f aca="false">K70+K74+K100+K126+K129+K170+K172+K224+K231+K122</f>
        <v>0</v>
      </c>
      <c r="L68" s="111" t="n">
        <f aca="false">L70+L74+L100+L126+L129+L170+L172+L224+L231+L122</f>
        <v>12252201</v>
      </c>
      <c r="M68" s="111" t="n">
        <f aca="false">M70+M74+M100+M126+M129+M170+M172+M224+M231+M122</f>
        <v>0</v>
      </c>
      <c r="N68" s="47" t="n">
        <f aca="false">L68/J68*100</f>
        <v>83.6597308934845</v>
      </c>
      <c r="P68" s="682" t="n">
        <f aca="false">J68&gt;=I68</f>
        <v>1</v>
      </c>
      <c r="Q68" s="50"/>
      <c r="R68" s="50"/>
      <c r="S68" s="50"/>
    </row>
    <row r="69" s="54" customFormat="true" ht="9.75" hidden="true" customHeight="true" outlineLevel="0" collapsed="false">
      <c r="A69" s="159"/>
      <c r="B69" s="51"/>
      <c r="C69" s="119" t="s">
        <v>23</v>
      </c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P69" s="682" t="n">
        <f aca="false">J69&gt;=I69</f>
        <v>1</v>
      </c>
      <c r="Q69" s="55"/>
      <c r="R69" s="55"/>
      <c r="S69" s="55"/>
      <c r="W69" s="48"/>
    </row>
    <row r="70" s="12" customFormat="true" ht="19.5" hidden="true" customHeight="true" outlineLevel="0" collapsed="false">
      <c r="A70" s="160"/>
      <c r="B70" s="161" t="s">
        <v>75</v>
      </c>
      <c r="C70" s="161"/>
      <c r="D70" s="161"/>
      <c r="E70" s="161"/>
      <c r="F70" s="161"/>
      <c r="G70" s="162" t="n">
        <v>106500</v>
      </c>
      <c r="H70" s="775" t="n">
        <v>0</v>
      </c>
      <c r="I70" s="162" t="n">
        <v>361066</v>
      </c>
      <c r="J70" s="162" t="n">
        <f aca="false">I70</f>
        <v>361066</v>
      </c>
      <c r="K70" s="775" t="n">
        <f aca="false">SUM(K71:K73)</f>
        <v>0</v>
      </c>
      <c r="L70" s="162" t="n">
        <f aca="false">SUM(L71:L73)</f>
        <v>1800</v>
      </c>
      <c r="M70" s="775" t="n">
        <f aca="false">SUM(M71:M73)</f>
        <v>0</v>
      </c>
      <c r="N70" s="163" t="n">
        <f aca="false">L70/J70*100</f>
        <v>0.498523815590502</v>
      </c>
      <c r="P70" s="682" t="n">
        <f aca="false">J70&gt;=I70</f>
        <v>1</v>
      </c>
      <c r="Q70" s="79"/>
      <c r="R70" s="79"/>
      <c r="S70" s="126"/>
      <c r="W70" s="48"/>
    </row>
    <row r="71" s="87" customFormat="true" ht="15" hidden="true" customHeight="true" outlineLevel="0" collapsed="false">
      <c r="A71" s="160"/>
      <c r="B71" s="164"/>
      <c r="C71" s="165"/>
      <c r="D71" s="166" t="n">
        <v>750</v>
      </c>
      <c r="E71" s="166" t="n">
        <v>75023</v>
      </c>
      <c r="F71" s="166" t="s">
        <v>76</v>
      </c>
      <c r="G71" s="166"/>
      <c r="H71" s="166"/>
      <c r="I71" s="167" t="n">
        <v>600</v>
      </c>
      <c r="J71" s="168" t="n">
        <v>1500</v>
      </c>
      <c r="K71" s="168"/>
      <c r="L71" s="168" t="n">
        <v>1800</v>
      </c>
      <c r="M71" s="168"/>
      <c r="N71" s="179" t="n">
        <f aca="false">L71/J71*100</f>
        <v>120</v>
      </c>
      <c r="P71" s="682" t="n">
        <f aca="false">J71&gt;=I71</f>
        <v>1</v>
      </c>
      <c r="Q71" s="170"/>
      <c r="R71" s="170"/>
      <c r="S71" s="171"/>
    </row>
    <row r="72" s="87" customFormat="true" ht="15" hidden="true" customHeight="true" outlineLevel="0" collapsed="false">
      <c r="A72" s="160"/>
      <c r="B72" s="164"/>
      <c r="C72" s="165"/>
      <c r="D72" s="166" t="n">
        <v>750</v>
      </c>
      <c r="E72" s="166" t="n">
        <v>75023</v>
      </c>
      <c r="F72" s="166" t="s">
        <v>77</v>
      </c>
      <c r="G72" s="166"/>
      <c r="H72" s="177"/>
      <c r="I72" s="614"/>
      <c r="J72" s="168"/>
      <c r="K72" s="178"/>
      <c r="L72" s="178"/>
      <c r="M72" s="178"/>
      <c r="N72" s="256"/>
      <c r="P72" s="682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160"/>
      <c r="B73" s="164"/>
      <c r="C73" s="165"/>
      <c r="D73" s="166" t="n">
        <v>756</v>
      </c>
      <c r="E73" s="166" t="n">
        <v>75618</v>
      </c>
      <c r="F73" s="166" t="s">
        <v>77</v>
      </c>
      <c r="G73" s="166"/>
      <c r="H73" s="177"/>
      <c r="I73" s="177"/>
      <c r="J73" s="615"/>
      <c r="K73" s="616"/>
      <c r="L73" s="178"/>
      <c r="M73" s="178"/>
      <c r="N73" s="256"/>
      <c r="P73" s="682" t="n">
        <f aca="false">J73&gt;=I73</f>
        <v>1</v>
      </c>
      <c r="Q73" s="170"/>
      <c r="R73" s="170"/>
      <c r="S73" s="171"/>
      <c r="W73" s="48"/>
    </row>
    <row r="74" s="61" customFormat="true" ht="18.75" hidden="true" customHeight="true" outlineLevel="0" collapsed="false">
      <c r="A74" s="160"/>
      <c r="B74" s="161" t="s">
        <v>78</v>
      </c>
      <c r="C74" s="161"/>
      <c r="D74" s="161"/>
      <c r="E74" s="161"/>
      <c r="F74" s="173" t="s">
        <v>79</v>
      </c>
      <c r="G74" s="162" t="n">
        <v>217296</v>
      </c>
      <c r="H74" s="162" t="n">
        <v>30810</v>
      </c>
      <c r="I74" s="162" t="n">
        <v>2941</v>
      </c>
      <c r="J74" s="162" t="n">
        <f aca="false">SUM(J75:J99)</f>
        <v>19050</v>
      </c>
      <c r="K74" s="162" t="n">
        <f aca="false">SUM(K75:K99)</f>
        <v>0</v>
      </c>
      <c r="L74" s="162" t="n">
        <f aca="false">SUM(L75:L99)</f>
        <v>19300</v>
      </c>
      <c r="M74" s="162" t="n">
        <f aca="false">SUM(M75:M99)</f>
        <v>0</v>
      </c>
      <c r="N74" s="174" t="n">
        <f aca="false">L74/J74*100</f>
        <v>101.312335958005</v>
      </c>
      <c r="P74" s="682" t="n">
        <f aca="false">J74&gt;=I74</f>
        <v>1</v>
      </c>
      <c r="Q74" s="62"/>
      <c r="R74" s="62"/>
      <c r="S74" s="50"/>
      <c r="W74" s="48"/>
    </row>
    <row r="75" s="87" customFormat="true" ht="15" hidden="true" customHeight="true" outlineLevel="0" collapsed="false">
      <c r="A75" s="160"/>
      <c r="B75" s="184"/>
      <c r="C75" s="165"/>
      <c r="D75" s="166" t="n">
        <v>600</v>
      </c>
      <c r="E75" s="166" t="n">
        <v>60016</v>
      </c>
      <c r="F75" s="177" t="s">
        <v>79</v>
      </c>
      <c r="G75" s="168"/>
      <c r="H75" s="168"/>
      <c r="I75" s="168"/>
      <c r="J75" s="85"/>
      <c r="K75" s="85"/>
      <c r="L75" s="168"/>
      <c r="M75" s="178"/>
      <c r="N75" s="179"/>
      <c r="P75" s="682" t="n">
        <f aca="false">J75&gt;=I75</f>
        <v>1</v>
      </c>
      <c r="Q75" s="170"/>
      <c r="R75" s="170"/>
      <c r="S75" s="171"/>
      <c r="W75" s="48"/>
    </row>
    <row r="76" s="87" customFormat="true" ht="15" hidden="true" customHeight="true" outlineLevel="0" collapsed="false">
      <c r="A76" s="160"/>
      <c r="B76" s="180"/>
      <c r="C76" s="165"/>
      <c r="D76" s="166" t="n">
        <v>400</v>
      </c>
      <c r="E76" s="166" t="n">
        <v>40002</v>
      </c>
      <c r="F76" s="177" t="s">
        <v>79</v>
      </c>
      <c r="G76" s="168"/>
      <c r="H76" s="168"/>
      <c r="I76" s="168"/>
      <c r="J76" s="85"/>
      <c r="K76" s="85"/>
      <c r="L76" s="168"/>
      <c r="M76" s="178"/>
      <c r="N76" s="179"/>
      <c r="P76" s="682" t="n">
        <f aca="false">J76&gt;=I76</f>
        <v>1</v>
      </c>
      <c r="Q76" s="170"/>
      <c r="R76" s="170"/>
      <c r="S76" s="171"/>
      <c r="W76" s="48"/>
    </row>
    <row r="77" s="87" customFormat="true" ht="15" hidden="true" customHeight="true" outlineLevel="0" collapsed="false">
      <c r="A77" s="160"/>
      <c r="B77" s="180"/>
      <c r="C77" s="165"/>
      <c r="D77" s="166" t="n">
        <v>700</v>
      </c>
      <c r="E77" s="166" t="n">
        <v>70004</v>
      </c>
      <c r="F77" s="177" t="s">
        <v>79</v>
      </c>
      <c r="G77" s="167"/>
      <c r="H77" s="167"/>
      <c r="I77" s="167"/>
      <c r="J77" s="168"/>
      <c r="K77" s="168"/>
      <c r="L77" s="168"/>
      <c r="M77" s="178"/>
      <c r="N77" s="179"/>
      <c r="P77" s="682" t="n">
        <f aca="false">J77&gt;=I77</f>
        <v>1</v>
      </c>
      <c r="Q77" s="170"/>
      <c r="R77" s="170"/>
      <c r="S77" s="171"/>
      <c r="W77" s="48"/>
    </row>
    <row r="78" s="219" customFormat="true" ht="15" hidden="true" customHeight="true" outlineLevel="0" collapsed="false">
      <c r="A78" s="160"/>
      <c r="B78" s="437"/>
      <c r="C78" s="109"/>
      <c r="D78" s="182" t="n">
        <v>700</v>
      </c>
      <c r="E78" s="182" t="n">
        <v>70005</v>
      </c>
      <c r="F78" s="183" t="s">
        <v>79</v>
      </c>
      <c r="G78" s="776"/>
      <c r="H78" s="776"/>
      <c r="I78" s="776"/>
      <c r="J78" s="85" t="n">
        <v>6000</v>
      </c>
      <c r="K78" s="85"/>
      <c r="L78" s="777" t="n">
        <v>6000</v>
      </c>
      <c r="M78" s="778"/>
      <c r="N78" s="179" t="n">
        <f aca="false">L78/J78*100</f>
        <v>100</v>
      </c>
      <c r="P78" s="682" t="n">
        <f aca="false">J78&gt;=I78</f>
        <v>1</v>
      </c>
      <c r="Q78" s="220"/>
      <c r="R78" s="220"/>
      <c r="S78" s="213"/>
      <c r="W78" s="48"/>
    </row>
    <row r="79" s="219" customFormat="true" ht="12" hidden="true" customHeight="true" outlineLevel="0" collapsed="false">
      <c r="A79" s="160"/>
      <c r="B79" s="426"/>
      <c r="C79" s="109"/>
      <c r="D79" s="182" t="n">
        <v>750</v>
      </c>
      <c r="E79" s="182" t="n">
        <v>75023</v>
      </c>
      <c r="F79" s="183" t="s">
        <v>79</v>
      </c>
      <c r="G79" s="776"/>
      <c r="H79" s="776"/>
      <c r="I79" s="776"/>
      <c r="J79" s="776" t="n">
        <v>13050</v>
      </c>
      <c r="K79" s="776"/>
      <c r="L79" s="777" t="n">
        <v>13300</v>
      </c>
      <c r="M79" s="778"/>
      <c r="N79" s="179" t="n">
        <f aca="false">L79/J79*100</f>
        <v>101.915708812261</v>
      </c>
      <c r="P79" s="682" t="n">
        <f aca="false">J79&gt;=I79</f>
        <v>1</v>
      </c>
      <c r="Q79" s="220"/>
      <c r="R79" s="220"/>
      <c r="S79" s="213"/>
      <c r="W79" s="48"/>
    </row>
    <row r="80" s="87" customFormat="true" ht="15" hidden="true" customHeight="true" outlineLevel="0" collapsed="false">
      <c r="A80" s="160"/>
      <c r="B80" s="425"/>
      <c r="C80" s="165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8"/>
      <c r="K80" s="168"/>
      <c r="L80" s="168"/>
      <c r="M80" s="178"/>
      <c r="N80" s="179"/>
      <c r="P80" s="682" t="n">
        <f aca="false">J80&gt;=I80</f>
        <v>1</v>
      </c>
      <c r="Q80" s="170"/>
      <c r="R80" s="170"/>
      <c r="S80" s="171"/>
      <c r="W80" s="48"/>
    </row>
    <row r="81" s="87" customFormat="true" ht="12" hidden="true" customHeight="true" outlineLevel="0" collapsed="false">
      <c r="A81" s="160"/>
      <c r="B81" s="181"/>
      <c r="C81" s="165"/>
      <c r="D81" s="166" t="n">
        <v>750</v>
      </c>
      <c r="E81" s="166" t="n">
        <v>75095</v>
      </c>
      <c r="F81" s="177" t="s">
        <v>79</v>
      </c>
      <c r="G81" s="167"/>
      <c r="H81" s="167"/>
      <c r="I81" s="167"/>
      <c r="J81" s="168"/>
      <c r="K81" s="168"/>
      <c r="L81" s="168"/>
      <c r="M81" s="178"/>
      <c r="N81" s="179"/>
      <c r="P81" s="682" t="n">
        <f aca="false">J81&gt;=I81</f>
        <v>1</v>
      </c>
      <c r="Q81" s="170"/>
      <c r="R81" s="170"/>
      <c r="S81" s="171"/>
      <c r="W81" s="48"/>
    </row>
    <row r="82" s="87" customFormat="true" ht="15" hidden="true" customHeight="true" outlineLevel="0" collapsed="false">
      <c r="A82" s="160"/>
      <c r="B82" s="181"/>
      <c r="C82" s="165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8"/>
      <c r="K82" s="168"/>
      <c r="L82" s="168"/>
      <c r="M82" s="178"/>
      <c r="N82" s="179"/>
      <c r="P82" s="682" t="n">
        <f aca="false">J82&gt;=I82</f>
        <v>1</v>
      </c>
      <c r="Q82" s="170"/>
      <c r="R82" s="170"/>
      <c r="S82" s="171"/>
      <c r="W82" s="48"/>
    </row>
    <row r="83" s="87" customFormat="true" ht="15" hidden="true" customHeight="true" outlineLevel="0" collapsed="false">
      <c r="A83" s="160"/>
      <c r="B83" s="181"/>
      <c r="C83" s="165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8"/>
      <c r="K83" s="168"/>
      <c r="L83" s="168"/>
      <c r="M83" s="178"/>
      <c r="N83" s="179"/>
      <c r="P83" s="682" t="n">
        <f aca="false">J83&gt;=I83</f>
        <v>1</v>
      </c>
      <c r="Q83" s="170"/>
      <c r="R83" s="170"/>
      <c r="S83" s="171"/>
      <c r="W83" s="48"/>
    </row>
    <row r="84" s="87" customFormat="true" ht="15" hidden="true" customHeight="true" outlineLevel="0" collapsed="false">
      <c r="A84" s="160"/>
      <c r="B84" s="181"/>
      <c r="C84" s="165"/>
      <c r="D84" s="166" t="n">
        <v>756</v>
      </c>
      <c r="E84" s="166" t="n">
        <v>75618</v>
      </c>
      <c r="F84" s="177" t="s">
        <v>79</v>
      </c>
      <c r="G84" s="167"/>
      <c r="H84" s="167"/>
      <c r="I84" s="167"/>
      <c r="J84" s="168"/>
      <c r="K84" s="168"/>
      <c r="L84" s="168"/>
      <c r="M84" s="178"/>
      <c r="N84" s="179"/>
      <c r="P84" s="682" t="n">
        <f aca="false">J84&gt;=I84</f>
        <v>1</v>
      </c>
      <c r="Q84" s="170"/>
      <c r="R84" s="170"/>
      <c r="S84" s="171"/>
      <c r="W84" s="48"/>
    </row>
    <row r="85" s="87" customFormat="true" ht="15" hidden="true" customHeight="true" outlineLevel="0" collapsed="false">
      <c r="A85" s="160"/>
      <c r="B85" s="425"/>
      <c r="C85" s="165"/>
      <c r="D85" s="166" t="n">
        <v>756</v>
      </c>
      <c r="E85" s="166" t="n">
        <v>75647</v>
      </c>
      <c r="F85" s="177" t="s">
        <v>79</v>
      </c>
      <c r="G85" s="167"/>
      <c r="H85" s="167"/>
      <c r="I85" s="167"/>
      <c r="J85" s="168"/>
      <c r="K85" s="168"/>
      <c r="L85" s="168"/>
      <c r="M85" s="178"/>
      <c r="N85" s="179"/>
      <c r="P85" s="682" t="n">
        <f aca="false">J85&gt;=I85</f>
        <v>1</v>
      </c>
      <c r="Q85" s="170"/>
      <c r="R85" s="170"/>
      <c r="S85" s="171"/>
      <c r="W85" s="48"/>
    </row>
    <row r="86" s="87" customFormat="true" ht="15" hidden="true" customHeight="true" outlineLevel="0" collapsed="false">
      <c r="A86" s="160"/>
      <c r="B86" s="425"/>
      <c r="C86" s="165"/>
      <c r="D86" s="166" t="n">
        <v>801</v>
      </c>
      <c r="E86" s="166" t="n">
        <v>80101</v>
      </c>
      <c r="F86" s="177" t="s">
        <v>79</v>
      </c>
      <c r="G86" s="167"/>
      <c r="H86" s="167"/>
      <c r="I86" s="167"/>
      <c r="J86" s="168"/>
      <c r="K86" s="168"/>
      <c r="L86" s="168"/>
      <c r="M86" s="178"/>
      <c r="N86" s="179"/>
      <c r="P86" s="682" t="n">
        <f aca="false">J86&gt;=I86</f>
        <v>1</v>
      </c>
      <c r="Q86" s="170"/>
      <c r="R86" s="170"/>
      <c r="S86" s="171"/>
      <c r="W86" s="48"/>
    </row>
    <row r="87" s="87" customFormat="true" ht="15" hidden="true" customHeight="true" outlineLevel="0" collapsed="false">
      <c r="A87" s="160"/>
      <c r="B87" s="164"/>
      <c r="C87" s="165"/>
      <c r="D87" s="166" t="n">
        <v>801</v>
      </c>
      <c r="E87" s="182" t="n">
        <v>80104</v>
      </c>
      <c r="F87" s="177" t="s">
        <v>79</v>
      </c>
      <c r="G87" s="167"/>
      <c r="H87" s="167"/>
      <c r="I87" s="167"/>
      <c r="J87" s="168"/>
      <c r="K87" s="168"/>
      <c r="L87" s="168"/>
      <c r="M87" s="178"/>
      <c r="N87" s="179"/>
      <c r="P87" s="682" t="n">
        <f aca="false">J87&gt;=I87</f>
        <v>1</v>
      </c>
      <c r="Q87" s="170"/>
      <c r="R87" s="170"/>
      <c r="S87" s="171"/>
      <c r="W87" s="48"/>
    </row>
    <row r="88" s="87" customFormat="true" ht="15" hidden="true" customHeight="true" outlineLevel="0" collapsed="false">
      <c r="A88" s="160"/>
      <c r="B88" s="164"/>
      <c r="C88" s="165"/>
      <c r="D88" s="166" t="n">
        <v>801</v>
      </c>
      <c r="E88" s="182" t="n">
        <v>80105</v>
      </c>
      <c r="F88" s="177" t="s">
        <v>79</v>
      </c>
      <c r="G88" s="167"/>
      <c r="H88" s="167"/>
      <c r="I88" s="167"/>
      <c r="J88" s="168"/>
      <c r="K88" s="168"/>
      <c r="L88" s="168"/>
      <c r="M88" s="178"/>
      <c r="N88" s="179"/>
      <c r="P88" s="682" t="n">
        <f aca="false">J88&gt;=I88</f>
        <v>1</v>
      </c>
      <c r="Q88" s="170"/>
      <c r="R88" s="170"/>
      <c r="S88" s="171"/>
      <c r="W88" s="48"/>
    </row>
    <row r="89" s="87" customFormat="true" ht="15" hidden="true" customHeight="true" outlineLevel="0" collapsed="false">
      <c r="A89" s="160"/>
      <c r="B89" s="425"/>
      <c r="C89" s="165"/>
      <c r="D89" s="166" t="n">
        <v>801</v>
      </c>
      <c r="E89" s="166" t="n">
        <v>80110</v>
      </c>
      <c r="F89" s="177" t="s">
        <v>79</v>
      </c>
      <c r="G89" s="167"/>
      <c r="H89" s="167"/>
      <c r="I89" s="167"/>
      <c r="J89" s="168"/>
      <c r="K89" s="168"/>
      <c r="L89" s="168"/>
      <c r="M89" s="178"/>
      <c r="N89" s="179"/>
      <c r="P89" s="682" t="n">
        <f aca="false">J89&gt;=I89</f>
        <v>1</v>
      </c>
      <c r="Q89" s="170"/>
      <c r="R89" s="170"/>
      <c r="S89" s="171"/>
      <c r="W89" s="48"/>
    </row>
    <row r="90" s="87" customFormat="true" ht="15" hidden="true" customHeight="true" outlineLevel="0" collapsed="false">
      <c r="A90" s="160"/>
      <c r="B90" s="164"/>
      <c r="C90" s="165"/>
      <c r="D90" s="166" t="n">
        <v>801</v>
      </c>
      <c r="E90" s="166" t="n">
        <v>80120</v>
      </c>
      <c r="F90" s="177" t="s">
        <v>79</v>
      </c>
      <c r="G90" s="167"/>
      <c r="H90" s="167"/>
      <c r="I90" s="167"/>
      <c r="J90" s="168"/>
      <c r="K90" s="168"/>
      <c r="L90" s="168"/>
      <c r="M90" s="178"/>
      <c r="N90" s="179"/>
      <c r="P90" s="682" t="n">
        <f aca="false">J90&gt;=I90</f>
        <v>1</v>
      </c>
      <c r="Q90" s="170"/>
      <c r="R90" s="170"/>
      <c r="S90" s="171"/>
      <c r="W90" s="48"/>
    </row>
    <row r="91" s="87" customFormat="true" ht="15" hidden="true" customHeight="true" outlineLevel="0" collapsed="false">
      <c r="A91" s="160"/>
      <c r="B91" s="164"/>
      <c r="C91" s="165"/>
      <c r="D91" s="166" t="n">
        <v>801</v>
      </c>
      <c r="E91" s="166" t="n">
        <v>80123</v>
      </c>
      <c r="F91" s="177" t="s">
        <v>79</v>
      </c>
      <c r="G91" s="167"/>
      <c r="H91" s="167"/>
      <c r="I91" s="167"/>
      <c r="J91" s="168"/>
      <c r="K91" s="168"/>
      <c r="L91" s="168"/>
      <c r="M91" s="178"/>
      <c r="N91" s="179"/>
      <c r="P91" s="682" t="n">
        <f aca="false">J91&gt;=I91</f>
        <v>1</v>
      </c>
      <c r="Q91" s="170"/>
      <c r="R91" s="170"/>
      <c r="S91" s="171"/>
      <c r="W91" s="48"/>
    </row>
    <row r="92" s="87" customFormat="true" ht="15" hidden="true" customHeight="true" outlineLevel="0" collapsed="false">
      <c r="A92" s="160"/>
      <c r="B92" s="164"/>
      <c r="C92" s="165"/>
      <c r="D92" s="166" t="n">
        <v>801</v>
      </c>
      <c r="E92" s="166" t="n">
        <v>80130</v>
      </c>
      <c r="F92" s="177" t="s">
        <v>79</v>
      </c>
      <c r="G92" s="167"/>
      <c r="H92" s="167"/>
      <c r="I92" s="167"/>
      <c r="J92" s="168"/>
      <c r="K92" s="168"/>
      <c r="L92" s="168"/>
      <c r="M92" s="178"/>
      <c r="N92" s="179"/>
      <c r="P92" s="682" t="n">
        <f aca="false">J92&gt;=I92</f>
        <v>1</v>
      </c>
      <c r="Q92" s="170"/>
      <c r="R92" s="170"/>
      <c r="S92" s="171"/>
      <c r="W92" s="48"/>
    </row>
    <row r="93" s="87" customFormat="true" ht="15" hidden="true" customHeight="true" outlineLevel="0" collapsed="false">
      <c r="A93" s="160"/>
      <c r="B93" s="425"/>
      <c r="C93" s="165"/>
      <c r="D93" s="166" t="n">
        <v>801</v>
      </c>
      <c r="E93" s="166" t="n">
        <v>80140</v>
      </c>
      <c r="F93" s="177" t="s">
        <v>79</v>
      </c>
      <c r="G93" s="167"/>
      <c r="H93" s="167"/>
      <c r="I93" s="167"/>
      <c r="J93" s="168"/>
      <c r="K93" s="168"/>
      <c r="L93" s="168"/>
      <c r="M93" s="178"/>
      <c r="N93" s="179"/>
      <c r="P93" s="682" t="n">
        <f aca="false">J93&gt;=I93</f>
        <v>1</v>
      </c>
      <c r="Q93" s="170"/>
      <c r="R93" s="170"/>
      <c r="S93" s="171"/>
      <c r="W93" s="48"/>
    </row>
    <row r="94" s="87" customFormat="true" ht="15" hidden="true" customHeight="true" outlineLevel="0" collapsed="false">
      <c r="A94" s="160"/>
      <c r="B94" s="164"/>
      <c r="C94" s="165"/>
      <c r="D94" s="166" t="n">
        <v>801</v>
      </c>
      <c r="E94" s="166" t="n">
        <v>80195</v>
      </c>
      <c r="F94" s="177" t="s">
        <v>79</v>
      </c>
      <c r="G94" s="167"/>
      <c r="H94" s="167"/>
      <c r="I94" s="167"/>
      <c r="J94" s="168"/>
      <c r="K94" s="168"/>
      <c r="L94" s="168"/>
      <c r="M94" s="178"/>
      <c r="N94" s="179"/>
      <c r="P94" s="682" t="n">
        <f aca="false">J94&gt;=I94</f>
        <v>1</v>
      </c>
      <c r="Q94" s="170"/>
      <c r="R94" s="170"/>
      <c r="S94" s="171"/>
      <c r="W94" s="48"/>
    </row>
    <row r="95" s="87" customFormat="true" ht="15" hidden="true" customHeight="true" outlineLevel="0" collapsed="false">
      <c r="A95" s="160"/>
      <c r="B95" s="164"/>
      <c r="C95" s="165"/>
      <c r="D95" s="166" t="n">
        <v>852</v>
      </c>
      <c r="E95" s="166" t="n">
        <v>85215</v>
      </c>
      <c r="F95" s="177" t="s">
        <v>79</v>
      </c>
      <c r="G95" s="167"/>
      <c r="H95" s="167"/>
      <c r="I95" s="167"/>
      <c r="J95" s="168"/>
      <c r="K95" s="168"/>
      <c r="L95" s="168"/>
      <c r="M95" s="178"/>
      <c r="N95" s="179"/>
      <c r="P95" s="682" t="n">
        <f aca="false">J95&gt;=I95</f>
        <v>1</v>
      </c>
      <c r="Q95" s="170"/>
      <c r="R95" s="170"/>
      <c r="S95" s="171"/>
      <c r="W95" s="48"/>
    </row>
    <row r="96" s="87" customFormat="true" ht="15" hidden="true" customHeight="true" outlineLevel="0" collapsed="false">
      <c r="A96" s="160"/>
      <c r="B96" s="164"/>
      <c r="C96" s="165"/>
      <c r="D96" s="166" t="n">
        <v>852</v>
      </c>
      <c r="E96" s="166" t="n">
        <v>85219</v>
      </c>
      <c r="F96" s="177" t="s">
        <v>79</v>
      </c>
      <c r="G96" s="167"/>
      <c r="H96" s="167"/>
      <c r="I96" s="167"/>
      <c r="J96" s="168"/>
      <c r="K96" s="168"/>
      <c r="L96" s="168"/>
      <c r="M96" s="178"/>
      <c r="N96" s="179"/>
      <c r="P96" s="682" t="n">
        <f aca="false">J96&gt;=I96</f>
        <v>1</v>
      </c>
      <c r="Q96" s="170"/>
      <c r="R96" s="170"/>
      <c r="S96" s="171"/>
      <c r="W96" s="48"/>
    </row>
    <row r="97" s="87" customFormat="true" ht="15" hidden="true" customHeight="true" outlineLevel="0" collapsed="false">
      <c r="A97" s="160"/>
      <c r="B97" s="164"/>
      <c r="C97" s="165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8"/>
      <c r="K97" s="168"/>
      <c r="L97" s="168"/>
      <c r="M97" s="178"/>
      <c r="N97" s="179"/>
      <c r="P97" s="682" t="n">
        <f aca="false">J97&gt;=I97</f>
        <v>1</v>
      </c>
      <c r="Q97" s="170"/>
      <c r="R97" s="170"/>
      <c r="S97" s="171"/>
      <c r="W97" s="48"/>
    </row>
    <row r="98" s="87" customFormat="true" ht="15" hidden="true" customHeight="true" outlineLevel="0" collapsed="false">
      <c r="A98" s="160"/>
      <c r="B98" s="164"/>
      <c r="C98" s="165"/>
      <c r="D98" s="166" t="n">
        <v>900</v>
      </c>
      <c r="E98" s="166" t="n">
        <v>90095</v>
      </c>
      <c r="F98" s="177" t="s">
        <v>79</v>
      </c>
      <c r="G98" s="167"/>
      <c r="H98" s="167"/>
      <c r="I98" s="167"/>
      <c r="J98" s="168"/>
      <c r="K98" s="168"/>
      <c r="L98" s="168"/>
      <c r="M98" s="178"/>
      <c r="N98" s="179"/>
      <c r="P98" s="682" t="n">
        <f aca="false">J98&gt;=I98</f>
        <v>1</v>
      </c>
      <c r="Q98" s="170"/>
      <c r="R98" s="170"/>
      <c r="S98" s="171"/>
      <c r="W98" s="48"/>
    </row>
    <row r="99" s="87" customFormat="true" ht="15" hidden="true" customHeight="true" outlineLevel="0" collapsed="false">
      <c r="A99" s="160"/>
      <c r="B99" s="164"/>
      <c r="C99" s="165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7"/>
      <c r="K99" s="167"/>
      <c r="L99" s="168"/>
      <c r="M99" s="178"/>
      <c r="N99" s="179"/>
      <c r="P99" s="682" t="n">
        <f aca="false">J99&gt;=I99</f>
        <v>1</v>
      </c>
      <c r="Q99" s="170"/>
      <c r="R99" s="170"/>
      <c r="S99" s="171"/>
      <c r="W99" s="48"/>
    </row>
    <row r="100" s="61" customFormat="true" ht="19.5" hidden="true" customHeight="true" outlineLevel="0" collapsed="false">
      <c r="A100" s="160"/>
      <c r="B100" s="161" t="s">
        <v>80</v>
      </c>
      <c r="C100" s="161"/>
      <c r="D100" s="161"/>
      <c r="E100" s="161"/>
      <c r="F100" s="173" t="s">
        <v>81</v>
      </c>
      <c r="G100" s="162" t="n">
        <v>3221755</v>
      </c>
      <c r="H100" s="162" t="n">
        <v>1900140</v>
      </c>
      <c r="I100" s="162" t="n">
        <v>1174680</v>
      </c>
      <c r="J100" s="162" t="n">
        <f aca="false">SUM(J101:J121)</f>
        <v>2029850</v>
      </c>
      <c r="K100" s="162" t="n">
        <f aca="false">SUM(K101:K121)</f>
        <v>0</v>
      </c>
      <c r="L100" s="162" t="n">
        <f aca="false">SUM(L101:L121)</f>
        <v>10866519</v>
      </c>
      <c r="M100" s="162" t="n">
        <f aca="false">SUM(M101:M121)</f>
        <v>0</v>
      </c>
      <c r="N100" s="174" t="n">
        <f aca="false">L100/J100*100</f>
        <v>535.336059314728</v>
      </c>
      <c r="P100" s="682" t="n">
        <f aca="false">J100&gt;=I100</f>
        <v>1</v>
      </c>
      <c r="Q100" s="62"/>
      <c r="R100" s="62"/>
      <c r="S100" s="50"/>
      <c r="W100" s="48"/>
    </row>
    <row r="101" s="192" customFormat="true" ht="15" hidden="true" customHeight="true" outlineLevel="0" collapsed="false">
      <c r="A101" s="160"/>
      <c r="B101" s="187"/>
      <c r="C101" s="188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189"/>
      <c r="K101" s="189"/>
      <c r="L101" s="189"/>
      <c r="M101" s="190"/>
      <c r="N101" s="191"/>
      <c r="P101" s="682" t="n">
        <f aca="false">J101&gt;=I101</f>
        <v>1</v>
      </c>
      <c r="Q101" s="171"/>
      <c r="R101" s="171"/>
      <c r="S101" s="171"/>
      <c r="W101" s="48"/>
    </row>
    <row r="102" s="87" customFormat="true" ht="15" hidden="true" customHeight="true" outlineLevel="0" collapsed="false">
      <c r="A102" s="160"/>
      <c r="B102" s="164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8"/>
      <c r="K102" s="168"/>
      <c r="L102" s="779" t="n">
        <v>8441900</v>
      </c>
      <c r="M102" s="178"/>
      <c r="N102" s="191" t="n">
        <v>0</v>
      </c>
      <c r="P102" s="682" t="n">
        <f aca="false">J102&gt;=I102</f>
        <v>1</v>
      </c>
      <c r="Q102" s="170"/>
      <c r="R102" s="170"/>
      <c r="S102" s="171"/>
      <c r="W102" s="48"/>
    </row>
    <row r="103" s="87" customFormat="true" ht="15" hidden="true" customHeight="true" outlineLevel="0" collapsed="false">
      <c r="A103" s="160"/>
      <c r="B103" s="164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8"/>
      <c r="K103" s="168"/>
      <c r="L103" s="168"/>
      <c r="M103" s="178"/>
      <c r="N103" s="191"/>
      <c r="P103" s="682" t="n">
        <f aca="false">J103&gt;=I103</f>
        <v>1</v>
      </c>
      <c r="Q103" s="170"/>
      <c r="R103" s="170"/>
      <c r="S103" s="171"/>
      <c r="W103" s="48"/>
    </row>
    <row r="104" s="87" customFormat="true" ht="15" hidden="true" customHeight="true" outlineLevel="0" collapsed="false">
      <c r="A104" s="160"/>
      <c r="B104" s="164"/>
      <c r="C104" s="193"/>
      <c r="D104" s="166" t="n">
        <v>750</v>
      </c>
      <c r="E104" s="166" t="n">
        <v>75023</v>
      </c>
      <c r="F104" s="177" t="s">
        <v>81</v>
      </c>
      <c r="G104" s="167"/>
      <c r="H104" s="167"/>
      <c r="I104" s="167"/>
      <c r="J104" s="168"/>
      <c r="K104" s="168"/>
      <c r="L104" s="168"/>
      <c r="M104" s="178"/>
      <c r="N104" s="191"/>
      <c r="P104" s="682" t="n">
        <f aca="false">J104&gt;=I104</f>
        <v>1</v>
      </c>
      <c r="Q104" s="170"/>
      <c r="R104" s="170"/>
      <c r="S104" s="171"/>
      <c r="W104" s="48"/>
    </row>
    <row r="105" s="87" customFormat="true" ht="15" hidden="true" customHeight="true" outlineLevel="0" collapsed="false">
      <c r="A105" s="160"/>
      <c r="B105" s="195"/>
      <c r="C105" s="193"/>
      <c r="D105" s="166" t="n">
        <v>750</v>
      </c>
      <c r="E105" s="166" t="n">
        <v>75075</v>
      </c>
      <c r="F105" s="177" t="s">
        <v>81</v>
      </c>
      <c r="G105" s="167"/>
      <c r="H105" s="167"/>
      <c r="I105" s="167"/>
      <c r="J105" s="168"/>
      <c r="K105" s="168"/>
      <c r="L105" s="168"/>
      <c r="M105" s="178"/>
      <c r="N105" s="191"/>
      <c r="P105" s="682" t="n">
        <f aca="false">J105&gt;=I105</f>
        <v>1</v>
      </c>
      <c r="Q105" s="170"/>
      <c r="R105" s="170"/>
      <c r="S105" s="171"/>
      <c r="W105" s="48"/>
    </row>
    <row r="106" s="87" customFormat="true" ht="15" hidden="true" customHeight="true" outlineLevel="0" collapsed="false">
      <c r="A106" s="160"/>
      <c r="B106" s="175"/>
      <c r="C106" s="193"/>
      <c r="D106" s="166" t="n">
        <v>801</v>
      </c>
      <c r="E106" s="166" t="n">
        <v>80101</v>
      </c>
      <c r="F106" s="177" t="s">
        <v>81</v>
      </c>
      <c r="G106" s="168"/>
      <c r="H106" s="168"/>
      <c r="I106" s="168"/>
      <c r="J106" s="168"/>
      <c r="K106" s="168"/>
      <c r="L106" s="168"/>
      <c r="M106" s="178"/>
      <c r="N106" s="191"/>
      <c r="P106" s="682" t="n">
        <f aca="false">J106&gt;=I106</f>
        <v>1</v>
      </c>
      <c r="Q106" s="170"/>
      <c r="R106" s="170"/>
      <c r="S106" s="171"/>
      <c r="W106" s="48"/>
    </row>
    <row r="107" s="219" customFormat="true" ht="12" hidden="true" customHeight="true" outlineLevel="0" collapsed="false">
      <c r="A107" s="160"/>
      <c r="B107" s="430"/>
      <c r="C107" s="216"/>
      <c r="D107" s="182" t="n">
        <v>801</v>
      </c>
      <c r="E107" s="182" t="n">
        <v>80104</v>
      </c>
      <c r="F107" s="183" t="s">
        <v>81</v>
      </c>
      <c r="G107" s="776"/>
      <c r="H107" s="776"/>
      <c r="I107" s="776"/>
      <c r="J107" s="776" t="n">
        <v>2029850</v>
      </c>
      <c r="K107" s="776"/>
      <c r="L107" s="777" t="n">
        <v>2137919</v>
      </c>
      <c r="M107" s="778"/>
      <c r="N107" s="191" t="n">
        <f aca="false">L107/J107*100</f>
        <v>105.323989457349</v>
      </c>
      <c r="P107" s="682" t="n">
        <f aca="false">J107&gt;=I107</f>
        <v>1</v>
      </c>
      <c r="Q107" s="220"/>
      <c r="R107" s="220"/>
      <c r="S107" s="213"/>
      <c r="W107" s="48"/>
    </row>
    <row r="108" s="87" customFormat="true" ht="15" hidden="true" customHeight="true" outlineLevel="0" collapsed="false">
      <c r="A108" s="160"/>
      <c r="B108" s="180"/>
      <c r="C108" s="193"/>
      <c r="D108" s="166" t="n">
        <v>801</v>
      </c>
      <c r="E108" s="166" t="n">
        <v>80105</v>
      </c>
      <c r="F108" s="177" t="s">
        <v>81</v>
      </c>
      <c r="G108" s="168"/>
      <c r="H108" s="168"/>
      <c r="I108" s="168"/>
      <c r="J108" s="168"/>
      <c r="K108" s="168"/>
      <c r="L108" s="168"/>
      <c r="M108" s="178"/>
      <c r="N108" s="191"/>
      <c r="P108" s="682" t="n">
        <f aca="false">J108&gt;=I108</f>
        <v>1</v>
      </c>
      <c r="Q108" s="170"/>
      <c r="R108" s="170"/>
      <c r="S108" s="171"/>
      <c r="W108" s="48"/>
    </row>
    <row r="109" s="87" customFormat="true" ht="15" hidden="true" customHeight="true" outlineLevel="0" collapsed="false">
      <c r="A109" s="160"/>
      <c r="B109" s="180"/>
      <c r="C109" s="193"/>
      <c r="D109" s="166" t="n">
        <v>801</v>
      </c>
      <c r="E109" s="166" t="n">
        <v>80110</v>
      </c>
      <c r="F109" s="177" t="s">
        <v>81</v>
      </c>
      <c r="G109" s="168"/>
      <c r="H109" s="168"/>
      <c r="I109" s="168"/>
      <c r="J109" s="168"/>
      <c r="K109" s="168"/>
      <c r="L109" s="168"/>
      <c r="M109" s="178"/>
      <c r="N109" s="191"/>
      <c r="P109" s="682" t="n">
        <f aca="false">J109&gt;=I109</f>
        <v>1</v>
      </c>
      <c r="Q109" s="170"/>
      <c r="R109" s="170"/>
      <c r="S109" s="171"/>
      <c r="W109" s="48"/>
    </row>
    <row r="110" s="87" customFormat="true" ht="15" hidden="true" customHeight="true" outlineLevel="0" collapsed="false">
      <c r="A110" s="160"/>
      <c r="B110" s="180"/>
      <c r="C110" s="193"/>
      <c r="D110" s="166" t="n">
        <v>801</v>
      </c>
      <c r="E110" s="166" t="n">
        <v>80120</v>
      </c>
      <c r="F110" s="177" t="s">
        <v>81</v>
      </c>
      <c r="G110" s="168"/>
      <c r="H110" s="168"/>
      <c r="I110" s="168"/>
      <c r="J110" s="168"/>
      <c r="K110" s="168"/>
      <c r="L110" s="168"/>
      <c r="M110" s="178"/>
      <c r="N110" s="191"/>
      <c r="P110" s="682"/>
      <c r="Q110" s="170"/>
      <c r="R110" s="170"/>
      <c r="S110" s="171"/>
      <c r="W110" s="48"/>
    </row>
    <row r="111" s="87" customFormat="true" ht="15" hidden="true" customHeight="true" outlineLevel="0" collapsed="false">
      <c r="A111" s="160"/>
      <c r="B111" s="180"/>
      <c r="C111" s="193"/>
      <c r="D111" s="166" t="n">
        <v>801</v>
      </c>
      <c r="E111" s="166" t="n">
        <v>80130</v>
      </c>
      <c r="F111" s="177" t="s">
        <v>81</v>
      </c>
      <c r="G111" s="167"/>
      <c r="H111" s="167"/>
      <c r="I111" s="167"/>
      <c r="J111" s="167"/>
      <c r="K111" s="167"/>
      <c r="L111" s="168"/>
      <c r="M111" s="178"/>
      <c r="N111" s="191"/>
      <c r="P111" s="682" t="n">
        <f aca="false">J111&gt;=I111</f>
        <v>1</v>
      </c>
      <c r="Q111" s="170"/>
      <c r="R111" s="170"/>
      <c r="S111" s="171"/>
      <c r="W111" s="48"/>
    </row>
    <row r="112" s="87" customFormat="true" ht="15" hidden="true" customHeight="true" outlineLevel="0" collapsed="false">
      <c r="A112" s="160"/>
      <c r="B112" s="180"/>
      <c r="C112" s="193"/>
      <c r="D112" s="166" t="n">
        <v>852</v>
      </c>
      <c r="E112" s="166" t="n">
        <v>85203</v>
      </c>
      <c r="F112" s="177" t="s">
        <v>81</v>
      </c>
      <c r="G112" s="167"/>
      <c r="H112" s="167"/>
      <c r="I112" s="167"/>
      <c r="J112" s="167"/>
      <c r="K112" s="167"/>
      <c r="L112" s="168"/>
      <c r="M112" s="178"/>
      <c r="N112" s="191"/>
      <c r="P112" s="682"/>
      <c r="Q112" s="170"/>
      <c r="R112" s="170"/>
      <c r="S112" s="171"/>
      <c r="W112" s="48"/>
    </row>
    <row r="113" s="87" customFormat="true" ht="12" hidden="true" customHeight="true" outlineLevel="0" collapsed="false">
      <c r="A113" s="160"/>
      <c r="B113" s="180"/>
      <c r="C113" s="193"/>
      <c r="D113" s="166" t="n">
        <v>852</v>
      </c>
      <c r="E113" s="166" t="n">
        <v>85214</v>
      </c>
      <c r="F113" s="177" t="s">
        <v>81</v>
      </c>
      <c r="G113" s="534"/>
      <c r="H113" s="534"/>
      <c r="I113" s="534"/>
      <c r="J113" s="167"/>
      <c r="K113" s="167"/>
      <c r="L113" s="168"/>
      <c r="M113" s="178"/>
      <c r="N113" s="191"/>
      <c r="P113" s="682" t="n">
        <f aca="false">J113&gt;=I113</f>
        <v>1</v>
      </c>
      <c r="Q113" s="170"/>
      <c r="R113" s="170"/>
      <c r="S113" s="171"/>
      <c r="W113" s="48"/>
    </row>
    <row r="114" s="87" customFormat="true" ht="12" hidden="true" customHeight="true" outlineLevel="0" collapsed="false">
      <c r="A114" s="160"/>
      <c r="B114" s="180"/>
      <c r="C114" s="193"/>
      <c r="D114" s="166" t="n">
        <v>852</v>
      </c>
      <c r="E114" s="166" t="n">
        <v>85219</v>
      </c>
      <c r="F114" s="177" t="s">
        <v>81</v>
      </c>
      <c r="G114" s="776"/>
      <c r="H114" s="776"/>
      <c r="I114" s="776"/>
      <c r="J114" s="168"/>
      <c r="K114" s="168"/>
      <c r="L114" s="168"/>
      <c r="M114" s="178"/>
      <c r="N114" s="191"/>
      <c r="P114" s="682" t="n">
        <f aca="false">J114&gt;=I114</f>
        <v>1</v>
      </c>
      <c r="Q114" s="170"/>
      <c r="R114" s="170"/>
      <c r="S114" s="171"/>
      <c r="W114" s="48"/>
    </row>
    <row r="115" s="87" customFormat="true" ht="15" hidden="true" customHeight="true" outlineLevel="0" collapsed="false">
      <c r="A115" s="160"/>
      <c r="B115" s="180"/>
      <c r="C115" s="193"/>
      <c r="D115" s="166" t="n">
        <v>852</v>
      </c>
      <c r="E115" s="166" t="n">
        <v>85228</v>
      </c>
      <c r="F115" s="177" t="s">
        <v>81</v>
      </c>
      <c r="G115" s="167"/>
      <c r="H115" s="167"/>
      <c r="I115" s="167"/>
      <c r="J115" s="167"/>
      <c r="K115" s="167"/>
      <c r="L115" s="168"/>
      <c r="M115" s="178"/>
      <c r="N115" s="191"/>
      <c r="P115" s="682" t="n">
        <f aca="false">J115&gt;=I115</f>
        <v>1</v>
      </c>
      <c r="Q115" s="170"/>
      <c r="R115" s="170"/>
      <c r="S115" s="171"/>
      <c r="W115" s="48"/>
    </row>
    <row r="116" s="87" customFormat="true" ht="15" hidden="true" customHeight="true" outlineLevel="0" collapsed="false">
      <c r="A116" s="160"/>
      <c r="B116" s="180"/>
      <c r="C116" s="193"/>
      <c r="D116" s="166" t="n">
        <v>854</v>
      </c>
      <c r="E116" s="166" t="n">
        <v>85407</v>
      </c>
      <c r="F116" s="177" t="s">
        <v>81</v>
      </c>
      <c r="G116" s="167"/>
      <c r="H116" s="167"/>
      <c r="I116" s="167"/>
      <c r="J116" s="167"/>
      <c r="K116" s="167"/>
      <c r="L116" s="168"/>
      <c r="M116" s="178"/>
      <c r="N116" s="191"/>
      <c r="P116" s="682"/>
      <c r="Q116" s="170"/>
      <c r="R116" s="170"/>
      <c r="S116" s="171"/>
      <c r="W116" s="48"/>
    </row>
    <row r="117" s="87" customFormat="true" ht="15" hidden="true" customHeight="true" outlineLevel="0" collapsed="false">
      <c r="A117" s="160"/>
      <c r="B117" s="164"/>
      <c r="C117" s="193"/>
      <c r="D117" s="166" t="n">
        <v>854</v>
      </c>
      <c r="E117" s="166" t="n">
        <v>85412</v>
      </c>
      <c r="F117" s="177" t="s">
        <v>81</v>
      </c>
      <c r="G117" s="167"/>
      <c r="H117" s="167"/>
      <c r="I117" s="167"/>
      <c r="J117" s="168"/>
      <c r="K117" s="168"/>
      <c r="L117" s="168"/>
      <c r="M117" s="178"/>
      <c r="N117" s="191"/>
      <c r="P117" s="682" t="n">
        <f aca="false">J117&gt;=I117</f>
        <v>1</v>
      </c>
      <c r="Q117" s="170"/>
      <c r="R117" s="170"/>
      <c r="S117" s="171"/>
      <c r="W117" s="48"/>
    </row>
    <row r="118" s="87" customFormat="true" ht="15" hidden="true" customHeight="true" outlineLevel="0" collapsed="false">
      <c r="A118" s="160"/>
      <c r="B118" s="164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91"/>
      <c r="P118" s="682" t="n">
        <f aca="false">J118&gt;=I118</f>
        <v>1</v>
      </c>
      <c r="Q118" s="170"/>
      <c r="R118" s="170"/>
      <c r="S118" s="171"/>
      <c r="W118" s="48"/>
    </row>
    <row r="119" s="87" customFormat="true" ht="15" hidden="true" customHeight="true" outlineLevel="0" collapsed="false">
      <c r="A119" s="160"/>
      <c r="B119" s="164"/>
      <c r="C119" s="193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8"/>
      <c r="K119" s="168"/>
      <c r="L119" s="168"/>
      <c r="M119" s="178"/>
      <c r="N119" s="191"/>
      <c r="P119" s="682" t="n">
        <f aca="false">J119&gt;=I119</f>
        <v>1</v>
      </c>
      <c r="Q119" s="170"/>
      <c r="R119" s="170"/>
      <c r="S119" s="171"/>
      <c r="W119" s="48"/>
    </row>
    <row r="120" s="87" customFormat="true" ht="15" hidden="true" customHeight="true" outlineLevel="0" collapsed="false">
      <c r="A120" s="160"/>
      <c r="B120" s="164"/>
      <c r="C120" s="193"/>
      <c r="D120" s="166" t="n">
        <v>900</v>
      </c>
      <c r="E120" s="166" t="n">
        <v>90095</v>
      </c>
      <c r="F120" s="177" t="s">
        <v>81</v>
      </c>
      <c r="G120" s="167"/>
      <c r="H120" s="167"/>
      <c r="I120" s="167"/>
      <c r="J120" s="168" t="n">
        <v>0</v>
      </c>
      <c r="K120" s="168"/>
      <c r="L120" s="168" t="n">
        <v>286700</v>
      </c>
      <c r="M120" s="178"/>
      <c r="N120" s="191" t="n">
        <v>0</v>
      </c>
      <c r="P120" s="682" t="n">
        <f aca="false">J120&gt;=I120</f>
        <v>1</v>
      </c>
      <c r="Q120" s="170"/>
      <c r="R120" s="170"/>
      <c r="S120" s="171"/>
      <c r="W120" s="48"/>
    </row>
    <row r="121" s="87" customFormat="true" ht="12" hidden="true" customHeight="true" outlineLevel="0" collapsed="false">
      <c r="A121" s="160"/>
      <c r="B121" s="164"/>
      <c r="C121" s="193"/>
      <c r="D121" s="166" t="n">
        <v>926</v>
      </c>
      <c r="E121" s="166" t="n">
        <v>92604</v>
      </c>
      <c r="F121" s="177" t="s">
        <v>81</v>
      </c>
      <c r="G121" s="167"/>
      <c r="H121" s="167"/>
      <c r="I121" s="167"/>
      <c r="J121" s="168"/>
      <c r="K121" s="168"/>
      <c r="L121" s="168"/>
      <c r="M121" s="178"/>
      <c r="N121" s="191"/>
      <c r="P121" s="682" t="n">
        <f aca="false">J121&gt;=I121</f>
        <v>1</v>
      </c>
      <c r="Q121" s="170"/>
      <c r="R121" s="170"/>
      <c r="S121" s="171"/>
      <c r="W121" s="48"/>
    </row>
    <row r="122" s="8" customFormat="true" ht="17.25" hidden="true" customHeight="true" outlineLevel="0" collapsed="false">
      <c r="A122" s="160"/>
      <c r="B122" s="197" t="s">
        <v>82</v>
      </c>
      <c r="C122" s="197"/>
      <c r="D122" s="197"/>
      <c r="E122" s="197"/>
      <c r="F122" s="432" t="s">
        <v>83</v>
      </c>
      <c r="G122" s="199" t="n">
        <f aca="false">G123</f>
        <v>0</v>
      </c>
      <c r="H122" s="199" t="n">
        <f aca="false">H123</f>
        <v>0</v>
      </c>
      <c r="I122" s="199" t="n">
        <f aca="false">I123</f>
        <v>0</v>
      </c>
      <c r="J122" s="199" t="n">
        <f aca="false">J123</f>
        <v>0</v>
      </c>
      <c r="K122" s="199" t="n">
        <f aca="false">K123</f>
        <v>0</v>
      </c>
      <c r="L122" s="199"/>
      <c r="M122" s="199" t="n">
        <f aca="false">M123</f>
        <v>0</v>
      </c>
      <c r="N122" s="174"/>
      <c r="P122" s="682" t="n">
        <f aca="false">J122&gt;=I122</f>
        <v>1</v>
      </c>
      <c r="Q122" s="6"/>
      <c r="R122" s="6"/>
      <c r="S122" s="126"/>
      <c r="W122" s="48"/>
    </row>
    <row r="123" s="87" customFormat="true" ht="15" hidden="true" customHeight="true" outlineLevel="0" collapsed="false">
      <c r="A123" s="160"/>
      <c r="B123" s="200"/>
      <c r="C123" s="201"/>
      <c r="D123" s="166" t="n">
        <v>801</v>
      </c>
      <c r="E123" s="166" t="n">
        <v>80101</v>
      </c>
      <c r="F123" s="177" t="s">
        <v>83</v>
      </c>
      <c r="G123" s="167"/>
      <c r="H123" s="167"/>
      <c r="I123" s="167"/>
      <c r="J123" s="167"/>
      <c r="K123" s="167"/>
      <c r="L123" s="167"/>
      <c r="M123" s="167"/>
      <c r="N123" s="191"/>
      <c r="P123" s="682" t="n">
        <f aca="false">J123&gt;=I123</f>
        <v>1</v>
      </c>
      <c r="Q123" s="170"/>
      <c r="R123" s="170"/>
      <c r="S123" s="171"/>
      <c r="W123" s="48"/>
    </row>
    <row r="124" s="87" customFormat="true" ht="12.75" hidden="true" customHeight="true" outlineLevel="0" collapsed="false">
      <c r="A124" s="160"/>
      <c r="B124" s="200"/>
      <c r="C124" s="201"/>
      <c r="D124" s="202" t="n">
        <v>801</v>
      </c>
      <c r="E124" s="202" t="n">
        <v>80104</v>
      </c>
      <c r="F124" s="177" t="s">
        <v>83</v>
      </c>
      <c r="G124" s="167"/>
      <c r="H124" s="167"/>
      <c r="I124" s="167"/>
      <c r="J124" s="168"/>
      <c r="K124" s="168"/>
      <c r="L124" s="168"/>
      <c r="M124" s="168"/>
      <c r="N124" s="191"/>
      <c r="P124" s="682" t="n">
        <f aca="false">J124&gt;=I124</f>
        <v>1</v>
      </c>
      <c r="Q124" s="170"/>
      <c r="R124" s="170"/>
      <c r="S124" s="171"/>
      <c r="W124" s="48"/>
    </row>
    <row r="125" s="87" customFormat="true" ht="15" hidden="true" customHeight="true" outlineLevel="0" collapsed="false">
      <c r="A125" s="160"/>
      <c r="B125" s="203"/>
      <c r="C125" s="204"/>
      <c r="D125" s="205" t="n">
        <v>926</v>
      </c>
      <c r="E125" s="205" t="n">
        <v>92605</v>
      </c>
      <c r="F125" s="177" t="s">
        <v>83</v>
      </c>
      <c r="G125" s="167"/>
      <c r="H125" s="167"/>
      <c r="I125" s="167"/>
      <c r="J125" s="168"/>
      <c r="K125" s="168"/>
      <c r="L125" s="168"/>
      <c r="M125" s="168"/>
      <c r="N125" s="191"/>
      <c r="P125" s="682" t="n">
        <f aca="false">J125&gt;=I125</f>
        <v>1</v>
      </c>
      <c r="Q125" s="170"/>
      <c r="R125" s="170"/>
      <c r="S125" s="171"/>
      <c r="W125" s="48"/>
    </row>
    <row r="126" s="61" customFormat="true" ht="18.75" hidden="true" customHeight="true" outlineLevel="0" collapsed="false">
      <c r="A126" s="160"/>
      <c r="B126" s="161" t="s">
        <v>84</v>
      </c>
      <c r="C126" s="161"/>
      <c r="D126" s="161"/>
      <c r="E126" s="161"/>
      <c r="F126" s="206" t="s">
        <v>85</v>
      </c>
      <c r="G126" s="162" t="n">
        <v>455442</v>
      </c>
      <c r="H126" s="162" t="n">
        <v>445500</v>
      </c>
      <c r="I126" s="162" t="n">
        <v>620978</v>
      </c>
      <c r="J126" s="162" t="n">
        <f aca="false">SUM(J127:J128)</f>
        <v>765560</v>
      </c>
      <c r="K126" s="162" t="n">
        <f aca="false">SUM(K127:K128)</f>
        <v>0</v>
      </c>
      <c r="L126" s="162" t="n">
        <f aca="false">SUM(L127:L128)</f>
        <v>465000</v>
      </c>
      <c r="M126" s="162" t="n">
        <f aca="false">SUM(M127:M128)</f>
        <v>0</v>
      </c>
      <c r="N126" s="174" t="n">
        <f aca="false">L126/J126*100</f>
        <v>60.7398505669053</v>
      </c>
      <c r="P126" s="682" t="n">
        <f aca="false">J126&gt;=I126</f>
        <v>1</v>
      </c>
      <c r="Q126" s="62"/>
      <c r="R126" s="62"/>
      <c r="S126" s="50"/>
      <c r="W126" s="48"/>
    </row>
    <row r="127" s="212" customFormat="true" ht="15" hidden="true" customHeight="true" outlineLevel="0" collapsed="false">
      <c r="A127" s="160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86"/>
      <c r="P127" s="682" t="n">
        <f aca="false">J127&gt;=I127</f>
        <v>1</v>
      </c>
      <c r="Q127" s="213"/>
      <c r="R127" s="213"/>
      <c r="S127" s="213"/>
      <c r="W127" s="48"/>
    </row>
    <row r="128" s="219" customFormat="true" ht="12" hidden="true" customHeight="true" outlineLevel="0" collapsed="false">
      <c r="A128" s="160"/>
      <c r="B128" s="431"/>
      <c r="C128" s="208"/>
      <c r="D128" s="436" t="n">
        <v>756</v>
      </c>
      <c r="E128" s="436" t="n">
        <v>75647</v>
      </c>
      <c r="F128" s="183" t="s">
        <v>85</v>
      </c>
      <c r="G128" s="780"/>
      <c r="H128" s="780"/>
      <c r="I128" s="780"/>
      <c r="J128" s="780" t="n">
        <v>765560</v>
      </c>
      <c r="K128" s="780"/>
      <c r="L128" s="781" t="n">
        <v>465000</v>
      </c>
      <c r="M128" s="782"/>
      <c r="N128" s="179" t="n">
        <f aca="false">L128/J128*100</f>
        <v>60.7398505669053</v>
      </c>
      <c r="P128" s="682" t="n">
        <f aca="false">J128&gt;=I128</f>
        <v>1</v>
      </c>
      <c r="Q128" s="220"/>
      <c r="R128" s="220"/>
      <c r="S128" s="213"/>
      <c r="W128" s="48"/>
    </row>
    <row r="129" s="61" customFormat="true" ht="18.75" hidden="true" customHeight="true" outlineLevel="0" collapsed="false">
      <c r="A129" s="160"/>
      <c r="B129" s="161" t="s">
        <v>86</v>
      </c>
      <c r="C129" s="161"/>
      <c r="D129" s="161"/>
      <c r="E129" s="161"/>
      <c r="F129" s="173" t="s">
        <v>87</v>
      </c>
      <c r="G129" s="162" t="n">
        <v>406270</v>
      </c>
      <c r="H129" s="162" t="n">
        <v>237940</v>
      </c>
      <c r="I129" s="162" t="n">
        <v>193257</v>
      </c>
      <c r="J129" s="162" t="n">
        <f aca="false">SUM(J130:J169)</f>
        <v>306376</v>
      </c>
      <c r="K129" s="162" t="n">
        <f aca="false">SUM(K130:K169)</f>
        <v>0</v>
      </c>
      <c r="L129" s="162" t="n">
        <f aca="false">SUM(L130:L169)</f>
        <v>262270</v>
      </c>
      <c r="M129" s="162" t="n">
        <f aca="false">SUM(M130:M169)</f>
        <v>0</v>
      </c>
      <c r="N129" s="174" t="n">
        <f aca="false">L129/J129*100</f>
        <v>85.6039637569522</v>
      </c>
      <c r="P129" s="682" t="n">
        <f aca="false">J129&gt;=I129</f>
        <v>1</v>
      </c>
      <c r="Q129" s="62"/>
      <c r="R129" s="62"/>
      <c r="S129" s="50"/>
      <c r="W129" s="48"/>
    </row>
    <row r="130" s="212" customFormat="true" ht="13.5" hidden="true" customHeight="true" outlineLevel="0" collapsed="false">
      <c r="A130" s="160"/>
      <c r="B130" s="232"/>
      <c r="C130" s="232"/>
      <c r="D130" s="312" t="n">
        <v>400</v>
      </c>
      <c r="E130" s="312" t="n">
        <v>40002</v>
      </c>
      <c r="F130" s="183" t="s">
        <v>87</v>
      </c>
      <c r="G130" s="210"/>
      <c r="H130" s="210"/>
      <c r="I130" s="210"/>
      <c r="J130" s="210"/>
      <c r="K130" s="210"/>
      <c r="L130" s="210"/>
      <c r="M130" s="211"/>
      <c r="N130" s="191"/>
      <c r="P130" s="682" t="n">
        <f aca="false">J130&gt;=I130</f>
        <v>1</v>
      </c>
      <c r="Q130" s="213"/>
      <c r="R130" s="213"/>
      <c r="S130" s="171"/>
      <c r="W130" s="48"/>
    </row>
    <row r="131" s="87" customFormat="true" ht="15" hidden="true" customHeight="true" outlineLevel="0" collapsed="false">
      <c r="A131" s="160"/>
      <c r="B131" s="180"/>
      <c r="C131" s="193"/>
      <c r="D131" s="166" t="n">
        <v>600</v>
      </c>
      <c r="E131" s="166" t="n">
        <v>60016</v>
      </c>
      <c r="F131" s="177" t="s">
        <v>87</v>
      </c>
      <c r="G131" s="167"/>
      <c r="H131" s="167"/>
      <c r="I131" s="167"/>
      <c r="J131" s="168"/>
      <c r="K131" s="168"/>
      <c r="L131" s="168"/>
      <c r="M131" s="178"/>
      <c r="N131" s="191"/>
      <c r="P131" s="682" t="n">
        <f aca="false">J131&gt;=I131</f>
        <v>1</v>
      </c>
      <c r="Q131" s="170"/>
      <c r="R131" s="170"/>
      <c r="S131" s="171"/>
      <c r="W131" s="48"/>
    </row>
    <row r="132" s="212" customFormat="true" ht="13.5" hidden="true" customHeight="true" outlineLevel="0" collapsed="false">
      <c r="A132" s="160"/>
      <c r="B132" s="232"/>
      <c r="C132" s="232"/>
      <c r="D132" s="312" t="n">
        <v>700</v>
      </c>
      <c r="E132" s="312" t="n">
        <v>70001</v>
      </c>
      <c r="F132" s="183" t="s">
        <v>87</v>
      </c>
      <c r="G132" s="210"/>
      <c r="H132" s="210"/>
      <c r="I132" s="210"/>
      <c r="J132" s="210"/>
      <c r="K132" s="210"/>
      <c r="L132" s="210"/>
      <c r="M132" s="211"/>
      <c r="N132" s="191"/>
      <c r="P132" s="682" t="n">
        <f aca="false">J132&gt;=I132</f>
        <v>1</v>
      </c>
      <c r="Q132" s="213"/>
      <c r="R132" s="213"/>
      <c r="S132" s="171"/>
      <c r="W132" s="48"/>
    </row>
    <row r="133" s="219" customFormat="true" ht="12" hidden="true" customHeight="true" outlineLevel="0" collapsed="false">
      <c r="A133" s="160"/>
      <c r="B133" s="437"/>
      <c r="C133" s="216"/>
      <c r="D133" s="182" t="n">
        <v>700</v>
      </c>
      <c r="E133" s="182" t="n">
        <v>70004</v>
      </c>
      <c r="F133" s="183" t="s">
        <v>87</v>
      </c>
      <c r="G133" s="780"/>
      <c r="H133" s="780"/>
      <c r="I133" s="780"/>
      <c r="J133" s="168" t="n">
        <v>110000</v>
      </c>
      <c r="K133" s="168"/>
      <c r="L133" s="217" t="n">
        <v>114200</v>
      </c>
      <c r="M133" s="218"/>
      <c r="N133" s="191" t="n">
        <f aca="false">L133/J133*100</f>
        <v>103.818181818182</v>
      </c>
      <c r="P133" s="682" t="n">
        <f aca="false">J133&gt;=I133</f>
        <v>1</v>
      </c>
      <c r="Q133" s="220"/>
      <c r="R133" s="220"/>
      <c r="S133" s="213"/>
      <c r="W133" s="48"/>
    </row>
    <row r="134" s="219" customFormat="true" ht="12" hidden="true" customHeight="true" outlineLevel="0" collapsed="false">
      <c r="A134" s="160"/>
      <c r="B134" s="430"/>
      <c r="C134" s="216"/>
      <c r="D134" s="182" t="n">
        <v>700</v>
      </c>
      <c r="E134" s="182" t="n">
        <v>70005</v>
      </c>
      <c r="F134" s="183" t="s">
        <v>87</v>
      </c>
      <c r="G134" s="780"/>
      <c r="H134" s="780"/>
      <c r="I134" s="780"/>
      <c r="J134" s="168" t="n">
        <v>195000</v>
      </c>
      <c r="K134" s="168"/>
      <c r="L134" s="781" t="n">
        <v>120000</v>
      </c>
      <c r="M134" s="782"/>
      <c r="N134" s="191" t="n">
        <f aca="false">L134/J134*100</f>
        <v>61.5384615384615</v>
      </c>
      <c r="P134" s="682" t="n">
        <f aca="false">J134&gt;=I134</f>
        <v>1</v>
      </c>
      <c r="Q134" s="220"/>
      <c r="R134" s="220"/>
      <c r="S134" s="213"/>
      <c r="W134" s="48"/>
    </row>
    <row r="135" s="219" customFormat="true" ht="12" hidden="true" customHeight="true" outlineLevel="0" collapsed="false">
      <c r="A135" s="160"/>
      <c r="B135" s="430"/>
      <c r="C135" s="216"/>
      <c r="D135" s="182" t="n">
        <v>750</v>
      </c>
      <c r="E135" s="182" t="n">
        <v>75023</v>
      </c>
      <c r="F135" s="183" t="s">
        <v>87</v>
      </c>
      <c r="G135" s="780"/>
      <c r="H135" s="780"/>
      <c r="I135" s="780"/>
      <c r="J135" s="780" t="n">
        <v>70</v>
      </c>
      <c r="K135" s="780"/>
      <c r="L135" s="781" t="n">
        <v>70</v>
      </c>
      <c r="M135" s="782"/>
      <c r="N135" s="191" t="n">
        <f aca="false">L135/J135*100</f>
        <v>100</v>
      </c>
      <c r="P135" s="682" t="n">
        <f aca="false">J135&gt;=I135</f>
        <v>1</v>
      </c>
      <c r="Q135" s="220"/>
      <c r="R135" s="220"/>
      <c r="S135" s="213"/>
      <c r="W135" s="48"/>
    </row>
    <row r="136" s="87" customFormat="true" ht="15" hidden="true" customHeight="true" outlineLevel="0" collapsed="false">
      <c r="A136" s="160"/>
      <c r="B136" s="180"/>
      <c r="C136" s="193"/>
      <c r="D136" s="166" t="n">
        <v>756</v>
      </c>
      <c r="E136" s="166" t="n">
        <v>75618</v>
      </c>
      <c r="F136" s="177" t="s">
        <v>87</v>
      </c>
      <c r="G136" s="167"/>
      <c r="H136" s="167"/>
      <c r="I136" s="167"/>
      <c r="J136" s="168"/>
      <c r="K136" s="168"/>
      <c r="L136" s="168"/>
      <c r="M136" s="178"/>
      <c r="N136" s="191"/>
      <c r="P136" s="682" t="n">
        <f aca="false">J136&gt;=I136</f>
        <v>1</v>
      </c>
      <c r="Q136" s="170"/>
      <c r="R136" s="170"/>
      <c r="S136" s="171"/>
      <c r="W136" s="48"/>
    </row>
    <row r="137" s="87" customFormat="true" ht="15" hidden="true" customHeight="true" outlineLevel="0" collapsed="false">
      <c r="A137" s="160"/>
      <c r="B137" s="180"/>
      <c r="C137" s="193"/>
      <c r="D137" s="166" t="n">
        <v>756</v>
      </c>
      <c r="E137" s="166" t="n">
        <v>75647</v>
      </c>
      <c r="F137" s="177" t="s">
        <v>87</v>
      </c>
      <c r="G137" s="167"/>
      <c r="H137" s="167"/>
      <c r="I137" s="167"/>
      <c r="J137" s="168"/>
      <c r="K137" s="168"/>
      <c r="L137" s="168"/>
      <c r="M137" s="178"/>
      <c r="N137" s="191"/>
      <c r="P137" s="682" t="n">
        <f aca="false">J137&gt;=I137</f>
        <v>1</v>
      </c>
      <c r="Q137" s="170"/>
      <c r="R137" s="170"/>
      <c r="S137" s="171"/>
      <c r="W137" s="48"/>
    </row>
    <row r="138" s="87" customFormat="true" ht="15" hidden="true" customHeight="true" outlineLevel="0" collapsed="false">
      <c r="A138" s="160"/>
      <c r="B138" s="180"/>
      <c r="C138" s="193"/>
      <c r="D138" s="166" t="n">
        <v>758</v>
      </c>
      <c r="E138" s="166" t="n">
        <v>75814</v>
      </c>
      <c r="F138" s="177" t="s">
        <v>87</v>
      </c>
      <c r="G138" s="167"/>
      <c r="H138" s="167"/>
      <c r="I138" s="167"/>
      <c r="J138" s="168"/>
      <c r="K138" s="168"/>
      <c r="L138" s="168"/>
      <c r="M138" s="178"/>
      <c r="N138" s="191"/>
      <c r="P138" s="682" t="n">
        <f aca="false">J138&gt;=I138</f>
        <v>1</v>
      </c>
      <c r="Q138" s="170"/>
      <c r="R138" s="170"/>
      <c r="S138" s="171"/>
      <c r="W138" s="48"/>
    </row>
    <row r="139" s="87" customFormat="true" ht="15" hidden="true" customHeight="true" outlineLevel="0" collapsed="false">
      <c r="A139" s="160"/>
      <c r="B139" s="180"/>
      <c r="C139" s="193"/>
      <c r="D139" s="166" t="n">
        <v>801</v>
      </c>
      <c r="E139" s="166" t="n">
        <v>80101</v>
      </c>
      <c r="F139" s="177" t="s">
        <v>87</v>
      </c>
      <c r="G139" s="780"/>
      <c r="H139" s="780"/>
      <c r="I139" s="780"/>
      <c r="J139" s="168"/>
      <c r="K139" s="168"/>
      <c r="L139" s="780"/>
      <c r="M139" s="783"/>
      <c r="N139" s="191"/>
      <c r="P139" s="682" t="n">
        <f aca="false">J139&gt;=I139</f>
        <v>1</v>
      </c>
      <c r="Q139" s="170"/>
      <c r="R139" s="170"/>
      <c r="S139" s="171"/>
      <c r="W139" s="48"/>
    </row>
    <row r="140" s="87" customFormat="true" ht="15" hidden="true" customHeight="true" outlineLevel="0" collapsed="false">
      <c r="A140" s="160"/>
      <c r="B140" s="180"/>
      <c r="C140" s="193"/>
      <c r="D140" s="166" t="n">
        <v>801</v>
      </c>
      <c r="E140" s="166" t="n">
        <v>80104</v>
      </c>
      <c r="F140" s="177" t="s">
        <v>87</v>
      </c>
      <c r="G140" s="780"/>
      <c r="H140" s="780"/>
      <c r="I140" s="780"/>
      <c r="J140" s="168"/>
      <c r="K140" s="168"/>
      <c r="L140" s="780"/>
      <c r="M140" s="783"/>
      <c r="N140" s="191"/>
      <c r="P140" s="682" t="n">
        <f aca="false">J140&gt;=I140</f>
        <v>1</v>
      </c>
      <c r="Q140" s="170"/>
      <c r="R140" s="170"/>
      <c r="S140" s="171"/>
      <c r="W140" s="48"/>
    </row>
    <row r="141" s="87" customFormat="true" ht="15" hidden="true" customHeight="true" outlineLevel="0" collapsed="false">
      <c r="A141" s="160"/>
      <c r="B141" s="180"/>
      <c r="C141" s="193"/>
      <c r="D141" s="166" t="n">
        <v>801</v>
      </c>
      <c r="E141" s="166" t="n">
        <v>80105</v>
      </c>
      <c r="F141" s="177" t="s">
        <v>87</v>
      </c>
      <c r="G141" s="167"/>
      <c r="H141" s="167"/>
      <c r="I141" s="167"/>
      <c r="J141" s="167"/>
      <c r="K141" s="167"/>
      <c r="L141" s="168"/>
      <c r="M141" s="178"/>
      <c r="N141" s="191"/>
      <c r="P141" s="682" t="n">
        <f aca="false">J141&gt;=I141</f>
        <v>1</v>
      </c>
      <c r="Q141" s="170"/>
      <c r="R141" s="170"/>
      <c r="S141" s="171"/>
      <c r="W141" s="48"/>
    </row>
    <row r="142" s="87" customFormat="true" ht="15" hidden="true" customHeight="true" outlineLevel="0" collapsed="false">
      <c r="A142" s="160"/>
      <c r="B142" s="180"/>
      <c r="C142" s="193"/>
      <c r="D142" s="166" t="n">
        <v>801</v>
      </c>
      <c r="E142" s="166" t="n">
        <v>80110</v>
      </c>
      <c r="F142" s="177" t="s">
        <v>87</v>
      </c>
      <c r="G142" s="167"/>
      <c r="H142" s="167"/>
      <c r="I142" s="167"/>
      <c r="J142" s="167"/>
      <c r="K142" s="167"/>
      <c r="L142" s="168"/>
      <c r="M142" s="178"/>
      <c r="N142" s="191"/>
      <c r="P142" s="682" t="n">
        <f aca="false">J142&gt;=I142</f>
        <v>1</v>
      </c>
      <c r="Q142" s="170"/>
      <c r="R142" s="170"/>
      <c r="S142" s="171"/>
      <c r="W142" s="48"/>
    </row>
    <row r="143" s="87" customFormat="true" ht="15" hidden="true" customHeight="true" outlineLevel="0" collapsed="false">
      <c r="A143" s="160"/>
      <c r="B143" s="180"/>
      <c r="C143" s="193"/>
      <c r="D143" s="166" t="n">
        <v>801</v>
      </c>
      <c r="E143" s="166" t="n">
        <v>80114</v>
      </c>
      <c r="F143" s="177" t="s">
        <v>87</v>
      </c>
      <c r="G143" s="167"/>
      <c r="H143" s="167"/>
      <c r="I143" s="167"/>
      <c r="J143" s="167"/>
      <c r="K143" s="167"/>
      <c r="L143" s="168"/>
      <c r="M143" s="178"/>
      <c r="N143" s="191"/>
      <c r="P143" s="682" t="n">
        <f aca="false">J143&gt;=I143</f>
        <v>1</v>
      </c>
      <c r="Q143" s="170"/>
      <c r="R143" s="170"/>
      <c r="S143" s="171"/>
      <c r="W143" s="48"/>
    </row>
    <row r="144" s="87" customFormat="true" ht="15" hidden="true" customHeight="true" outlineLevel="0" collapsed="false">
      <c r="A144" s="160"/>
      <c r="B144" s="180"/>
      <c r="C144" s="193"/>
      <c r="D144" s="166" t="n">
        <v>801</v>
      </c>
      <c r="E144" s="166" t="n">
        <v>80120</v>
      </c>
      <c r="F144" s="177" t="s">
        <v>87</v>
      </c>
      <c r="G144" s="168"/>
      <c r="H144" s="168"/>
      <c r="I144" s="168"/>
      <c r="J144" s="168"/>
      <c r="K144" s="168"/>
      <c r="L144" s="168"/>
      <c r="M144" s="178"/>
      <c r="N144" s="191"/>
      <c r="P144" s="682" t="n">
        <f aca="false">J144&gt;=I144</f>
        <v>1</v>
      </c>
      <c r="Q144" s="170"/>
      <c r="R144" s="170"/>
      <c r="S144" s="171"/>
      <c r="W144" s="48"/>
    </row>
    <row r="145" s="87" customFormat="true" ht="15" hidden="true" customHeight="true" outlineLevel="0" collapsed="false">
      <c r="A145" s="160"/>
      <c r="B145" s="180"/>
      <c r="C145" s="193"/>
      <c r="D145" s="166" t="n">
        <v>801</v>
      </c>
      <c r="E145" s="166" t="n">
        <v>80123</v>
      </c>
      <c r="F145" s="177" t="s">
        <v>87</v>
      </c>
      <c r="G145" s="168"/>
      <c r="H145" s="168"/>
      <c r="I145" s="168"/>
      <c r="J145" s="168"/>
      <c r="K145" s="168"/>
      <c r="L145" s="168"/>
      <c r="M145" s="178"/>
      <c r="N145" s="191"/>
      <c r="P145" s="682" t="n">
        <f aca="false">J145&gt;=I145</f>
        <v>1</v>
      </c>
      <c r="Q145" s="170"/>
      <c r="R145" s="170"/>
      <c r="S145" s="171"/>
      <c r="W145" s="48"/>
    </row>
    <row r="146" s="87" customFormat="true" ht="12" hidden="true" customHeight="true" outlineLevel="0" collapsed="false">
      <c r="A146" s="160"/>
      <c r="B146" s="180"/>
      <c r="C146" s="193"/>
      <c r="D146" s="166" t="n">
        <v>801</v>
      </c>
      <c r="E146" s="166" t="n">
        <v>80146</v>
      </c>
      <c r="F146" s="177" t="s">
        <v>87</v>
      </c>
      <c r="G146" s="168"/>
      <c r="H146" s="168"/>
      <c r="I146" s="168"/>
      <c r="J146" s="168" t="n">
        <v>261</v>
      </c>
      <c r="K146" s="168"/>
      <c r="L146" s="168"/>
      <c r="M146" s="178"/>
      <c r="N146" s="191"/>
      <c r="P146" s="682" t="n">
        <f aca="false">J146&gt;=I146</f>
        <v>1</v>
      </c>
      <c r="Q146" s="170"/>
      <c r="R146" s="170"/>
      <c r="S146" s="171"/>
      <c r="W146" s="48"/>
    </row>
    <row r="147" s="87" customFormat="true" ht="15" hidden="true" customHeight="true" outlineLevel="0" collapsed="false">
      <c r="A147" s="160"/>
      <c r="B147" s="180"/>
      <c r="C147" s="193"/>
      <c r="D147" s="166" t="n">
        <v>801</v>
      </c>
      <c r="E147" s="166" t="n">
        <v>80140</v>
      </c>
      <c r="F147" s="177" t="s">
        <v>87</v>
      </c>
      <c r="G147" s="167"/>
      <c r="H147" s="167"/>
      <c r="I147" s="167"/>
      <c r="J147" s="167"/>
      <c r="K147" s="167"/>
      <c r="L147" s="168"/>
      <c r="M147" s="178"/>
      <c r="N147" s="191"/>
      <c r="P147" s="682" t="n">
        <f aca="false">J147&gt;=I147</f>
        <v>1</v>
      </c>
      <c r="Q147" s="170"/>
      <c r="R147" s="170"/>
      <c r="S147" s="171"/>
      <c r="W147" s="48"/>
    </row>
    <row r="148" s="87" customFormat="true" ht="12" hidden="true" customHeight="true" outlineLevel="0" collapsed="false">
      <c r="A148" s="160"/>
      <c r="B148" s="180"/>
      <c r="C148" s="193"/>
      <c r="D148" s="166" t="n">
        <v>801</v>
      </c>
      <c r="E148" s="166" t="n">
        <v>80195</v>
      </c>
      <c r="F148" s="177" t="s">
        <v>87</v>
      </c>
      <c r="G148" s="167"/>
      <c r="H148" s="167"/>
      <c r="I148" s="167"/>
      <c r="J148" s="167" t="n">
        <v>458</v>
      </c>
      <c r="K148" s="167"/>
      <c r="L148" s="168"/>
      <c r="M148" s="178"/>
      <c r="N148" s="191"/>
      <c r="P148" s="682" t="n">
        <f aca="false">J148&gt;=I148</f>
        <v>1</v>
      </c>
      <c r="Q148" s="170"/>
      <c r="R148" s="170"/>
      <c r="S148" s="171"/>
      <c r="W148" s="48"/>
    </row>
    <row r="149" s="87" customFormat="true" ht="15" hidden="true" customHeight="true" outlineLevel="0" collapsed="false">
      <c r="A149" s="160"/>
      <c r="B149" s="180"/>
      <c r="C149" s="222"/>
      <c r="D149" s="223" t="n">
        <v>801</v>
      </c>
      <c r="E149" s="223" t="n">
        <v>80195</v>
      </c>
      <c r="F149" s="224" t="s">
        <v>88</v>
      </c>
      <c r="G149" s="438"/>
      <c r="H149" s="438"/>
      <c r="I149" s="438"/>
      <c r="J149" s="438"/>
      <c r="K149" s="438"/>
      <c r="L149" s="225"/>
      <c r="M149" s="226"/>
      <c r="N149" s="227"/>
      <c r="P149" s="682" t="n">
        <f aca="false">J149&gt;=I149</f>
        <v>1</v>
      </c>
      <c r="Q149" s="170"/>
      <c r="R149" s="170"/>
      <c r="S149" s="171"/>
      <c r="W149" s="48"/>
    </row>
    <row r="150" s="87" customFormat="true" ht="15" hidden="true" customHeight="true" outlineLevel="0" collapsed="false">
      <c r="A150" s="160"/>
      <c r="B150" s="180"/>
      <c r="C150" s="222"/>
      <c r="D150" s="223" t="n">
        <v>801</v>
      </c>
      <c r="E150" s="223" t="n">
        <v>80195</v>
      </c>
      <c r="F150" s="224" t="s">
        <v>89</v>
      </c>
      <c r="G150" s="438"/>
      <c r="H150" s="438"/>
      <c r="I150" s="438"/>
      <c r="J150" s="438"/>
      <c r="K150" s="438"/>
      <c r="L150" s="225"/>
      <c r="M150" s="226"/>
      <c r="N150" s="227"/>
      <c r="P150" s="682" t="n">
        <f aca="false">J150&gt;=I150</f>
        <v>1</v>
      </c>
      <c r="Q150" s="170"/>
      <c r="R150" s="170"/>
      <c r="S150" s="171"/>
      <c r="W150" s="48"/>
    </row>
    <row r="151" s="87" customFormat="true" ht="15" hidden="true" customHeight="true" outlineLevel="0" collapsed="false">
      <c r="A151" s="160"/>
      <c r="B151" s="180"/>
      <c r="C151" s="193"/>
      <c r="D151" s="166" t="n">
        <v>801</v>
      </c>
      <c r="E151" s="166" t="n">
        <v>80197</v>
      </c>
      <c r="F151" s="177" t="s">
        <v>87</v>
      </c>
      <c r="G151" s="167"/>
      <c r="H151" s="167"/>
      <c r="I151" s="167"/>
      <c r="J151" s="167"/>
      <c r="K151" s="167"/>
      <c r="L151" s="168"/>
      <c r="M151" s="178"/>
      <c r="N151" s="191"/>
      <c r="P151" s="682" t="n">
        <f aca="false">J151&gt;=I151</f>
        <v>1</v>
      </c>
      <c r="Q151" s="170"/>
      <c r="R151" s="170"/>
      <c r="S151" s="171"/>
      <c r="W151" s="48"/>
    </row>
    <row r="152" s="87" customFormat="true" ht="15" hidden="true" customHeight="true" outlineLevel="0" collapsed="false">
      <c r="A152" s="160"/>
      <c r="B152" s="180"/>
      <c r="C152" s="193"/>
      <c r="D152" s="166" t="n">
        <v>852</v>
      </c>
      <c r="E152" s="166" t="n">
        <v>85203</v>
      </c>
      <c r="F152" s="177" t="s">
        <v>87</v>
      </c>
      <c r="G152" s="167"/>
      <c r="H152" s="167"/>
      <c r="I152" s="167"/>
      <c r="J152" s="167"/>
      <c r="K152" s="167"/>
      <c r="L152" s="168"/>
      <c r="M152" s="178"/>
      <c r="N152" s="191"/>
      <c r="P152" s="682" t="n">
        <f aca="false">J152&gt;=I152</f>
        <v>1</v>
      </c>
      <c r="Q152" s="170"/>
      <c r="R152" s="170"/>
      <c r="S152" s="171"/>
      <c r="W152" s="48"/>
    </row>
    <row r="153" s="87" customFormat="true" ht="15" hidden="true" customHeight="true" outlineLevel="0" collapsed="false">
      <c r="A153" s="160"/>
      <c r="B153" s="180"/>
      <c r="C153" s="193"/>
      <c r="D153" s="166" t="n">
        <v>852</v>
      </c>
      <c r="E153" s="166" t="n">
        <v>85212</v>
      </c>
      <c r="F153" s="177" t="s">
        <v>87</v>
      </c>
      <c r="G153" s="167"/>
      <c r="H153" s="167"/>
      <c r="I153" s="167"/>
      <c r="J153" s="167"/>
      <c r="K153" s="167"/>
      <c r="L153" s="168"/>
      <c r="M153" s="178"/>
      <c r="N153" s="191"/>
      <c r="P153" s="682" t="n">
        <f aca="false">J153&gt;=I153</f>
        <v>1</v>
      </c>
      <c r="Q153" s="170"/>
      <c r="R153" s="170"/>
      <c r="S153" s="171"/>
      <c r="W153" s="48"/>
    </row>
    <row r="154" s="87" customFormat="true" ht="15" hidden="true" customHeight="true" outlineLevel="0" collapsed="false">
      <c r="A154" s="160"/>
      <c r="B154" s="180"/>
      <c r="C154" s="193"/>
      <c r="D154" s="166" t="n">
        <v>852</v>
      </c>
      <c r="E154" s="166" t="n">
        <v>85214</v>
      </c>
      <c r="F154" s="177" t="s">
        <v>87</v>
      </c>
      <c r="G154" s="167"/>
      <c r="H154" s="167"/>
      <c r="I154" s="167"/>
      <c r="J154" s="167"/>
      <c r="K154" s="167"/>
      <c r="L154" s="168"/>
      <c r="M154" s="178"/>
      <c r="N154" s="191"/>
      <c r="P154" s="682" t="n">
        <f aca="false">J154&gt;=I154</f>
        <v>1</v>
      </c>
      <c r="Q154" s="170"/>
      <c r="R154" s="170"/>
      <c r="S154" s="171"/>
      <c r="W154" s="48"/>
    </row>
    <row r="155" s="87" customFormat="true" ht="15" hidden="true" customHeight="true" outlineLevel="0" collapsed="false">
      <c r="A155" s="160"/>
      <c r="B155" s="180"/>
      <c r="C155" s="193"/>
      <c r="D155" s="166" t="n">
        <v>852</v>
      </c>
      <c r="E155" s="166" t="n">
        <v>85219</v>
      </c>
      <c r="F155" s="177" t="s">
        <v>87</v>
      </c>
      <c r="G155" s="167"/>
      <c r="H155" s="167"/>
      <c r="I155" s="167"/>
      <c r="J155" s="168"/>
      <c r="K155" s="168"/>
      <c r="L155" s="780"/>
      <c r="M155" s="783"/>
      <c r="N155" s="191"/>
      <c r="P155" s="682" t="n">
        <f aca="false">J155&gt;=I155</f>
        <v>1</v>
      </c>
      <c r="Q155" s="170"/>
      <c r="R155" s="170"/>
      <c r="S155" s="171"/>
      <c r="W155" s="48"/>
    </row>
    <row r="156" s="87" customFormat="true" ht="15" hidden="true" customHeight="true" outlineLevel="0" collapsed="false">
      <c r="A156" s="160"/>
      <c r="B156" s="180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168"/>
      <c r="K156" s="168"/>
      <c r="L156" s="168"/>
      <c r="M156" s="178"/>
      <c r="N156" s="191"/>
      <c r="P156" s="682" t="n">
        <f aca="false">J156&gt;=I156</f>
        <v>1</v>
      </c>
      <c r="Q156" s="170"/>
      <c r="R156" s="170"/>
      <c r="S156" s="171"/>
      <c r="W156" s="48"/>
    </row>
    <row r="157" s="87" customFormat="true" ht="15" hidden="true" customHeight="true" outlineLevel="0" collapsed="false">
      <c r="A157" s="160"/>
      <c r="B157" s="180"/>
      <c r="C157" s="222"/>
      <c r="D157" s="223" t="n">
        <v>852</v>
      </c>
      <c r="E157" s="223" t="n">
        <v>85295</v>
      </c>
      <c r="F157" s="224" t="s">
        <v>89</v>
      </c>
      <c r="G157" s="438"/>
      <c r="H157" s="438"/>
      <c r="I157" s="438"/>
      <c r="J157" s="225"/>
      <c r="K157" s="225"/>
      <c r="L157" s="225"/>
      <c r="M157" s="226"/>
      <c r="N157" s="227"/>
      <c r="P157" s="682" t="n">
        <f aca="false">J157&gt;=I157</f>
        <v>1</v>
      </c>
      <c r="Q157" s="170"/>
      <c r="R157" s="170"/>
      <c r="S157" s="171"/>
      <c r="W157" s="48"/>
    </row>
    <row r="158" s="87" customFormat="true" ht="15" hidden="true" customHeight="true" outlineLevel="0" collapsed="false">
      <c r="A158" s="160"/>
      <c r="B158" s="180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168"/>
      <c r="K158" s="168"/>
      <c r="L158" s="168"/>
      <c r="M158" s="178"/>
      <c r="N158" s="191"/>
      <c r="P158" s="682" t="n">
        <f aca="false">J158&gt;=I158</f>
        <v>1</v>
      </c>
      <c r="Q158" s="170"/>
      <c r="R158" s="170"/>
      <c r="S158" s="171"/>
      <c r="W158" s="48"/>
    </row>
    <row r="159" s="87" customFormat="true" ht="15" hidden="true" customHeight="true" outlineLevel="0" collapsed="false">
      <c r="A159" s="160"/>
      <c r="B159" s="181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168" t="n">
        <v>252</v>
      </c>
      <c r="K159" s="168"/>
      <c r="L159" s="168"/>
      <c r="M159" s="178"/>
      <c r="N159" s="191"/>
      <c r="P159" s="682" t="n">
        <f aca="false">J159&gt;=I159</f>
        <v>1</v>
      </c>
      <c r="Q159" s="170"/>
      <c r="R159" s="170"/>
      <c r="S159" s="171"/>
      <c r="W159" s="48"/>
    </row>
    <row r="160" s="87" customFormat="true" ht="15" hidden="true" customHeight="true" outlineLevel="0" collapsed="false">
      <c r="A160" s="160"/>
      <c r="B160" s="181"/>
      <c r="C160" s="193"/>
      <c r="D160" s="166" t="n">
        <v>854</v>
      </c>
      <c r="E160" s="166" t="n">
        <v>85406</v>
      </c>
      <c r="F160" s="177" t="s">
        <v>87</v>
      </c>
      <c r="G160" s="167"/>
      <c r="H160" s="167"/>
      <c r="I160" s="167"/>
      <c r="J160" s="167"/>
      <c r="K160" s="167"/>
      <c r="L160" s="168"/>
      <c r="M160" s="178"/>
      <c r="N160" s="191"/>
      <c r="P160" s="682" t="n">
        <f aca="false">J160&gt;=I160</f>
        <v>1</v>
      </c>
      <c r="Q160" s="170"/>
      <c r="R160" s="170"/>
      <c r="S160" s="171"/>
      <c r="W160" s="48"/>
    </row>
    <row r="161" s="87" customFormat="true" ht="15" hidden="true" customHeight="true" outlineLevel="0" collapsed="false">
      <c r="A161" s="160"/>
      <c r="B161" s="185"/>
      <c r="C161" s="193"/>
      <c r="D161" s="166" t="n">
        <v>854</v>
      </c>
      <c r="E161" s="166" t="n">
        <v>85415</v>
      </c>
      <c r="F161" s="177" t="s">
        <v>87</v>
      </c>
      <c r="G161" s="167"/>
      <c r="H161" s="167"/>
      <c r="I161" s="167"/>
      <c r="J161" s="168" t="n">
        <v>328</v>
      </c>
      <c r="K161" s="168"/>
      <c r="L161" s="168"/>
      <c r="M161" s="178"/>
      <c r="N161" s="191"/>
      <c r="P161" s="682" t="n">
        <f aca="false">J161&gt;=I161</f>
        <v>1</v>
      </c>
      <c r="Q161" s="170"/>
      <c r="R161" s="170"/>
      <c r="S161" s="171"/>
      <c r="W161" s="48"/>
    </row>
    <row r="162" s="87" customFormat="true" ht="15" hidden="true" customHeight="true" outlineLevel="0" collapsed="false">
      <c r="A162" s="160"/>
      <c r="B162" s="181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168" t="n">
        <v>7</v>
      </c>
      <c r="K162" s="168"/>
      <c r="L162" s="168"/>
      <c r="M162" s="178"/>
      <c r="N162" s="191"/>
      <c r="P162" s="682" t="n">
        <f aca="false">J162&gt;=I162</f>
        <v>1</v>
      </c>
      <c r="Q162" s="170"/>
      <c r="R162" s="170"/>
      <c r="S162" s="171"/>
      <c r="W162" s="48"/>
    </row>
    <row r="163" s="87" customFormat="true" ht="15" hidden="true" customHeight="true" outlineLevel="0" collapsed="false">
      <c r="A163" s="160"/>
      <c r="B163" s="164"/>
      <c r="C163" s="193"/>
      <c r="D163" s="166" t="n">
        <v>900</v>
      </c>
      <c r="E163" s="166" t="n">
        <v>90001</v>
      </c>
      <c r="F163" s="177" t="s">
        <v>87</v>
      </c>
      <c r="G163" s="167"/>
      <c r="H163" s="167"/>
      <c r="I163" s="167"/>
      <c r="J163" s="168"/>
      <c r="K163" s="168"/>
      <c r="L163" s="168"/>
      <c r="M163" s="178"/>
      <c r="N163" s="191"/>
      <c r="P163" s="682" t="n">
        <f aca="false">J163&gt;=I163</f>
        <v>1</v>
      </c>
      <c r="Q163" s="170"/>
      <c r="R163" s="170"/>
      <c r="S163" s="171"/>
      <c r="W163" s="48"/>
    </row>
    <row r="164" s="87" customFormat="true" ht="15" hidden="true" customHeight="true" outlineLevel="0" collapsed="false">
      <c r="A164" s="160"/>
      <c r="B164" s="164"/>
      <c r="C164" s="193"/>
      <c r="D164" s="166" t="n">
        <v>900</v>
      </c>
      <c r="E164" s="166" t="n">
        <v>90095</v>
      </c>
      <c r="F164" s="177" t="s">
        <v>87</v>
      </c>
      <c r="G164" s="167"/>
      <c r="H164" s="167"/>
      <c r="I164" s="167"/>
      <c r="J164" s="168" t="n">
        <v>0</v>
      </c>
      <c r="K164" s="168"/>
      <c r="L164" s="168" t="n">
        <v>28000</v>
      </c>
      <c r="M164" s="178"/>
      <c r="N164" s="191" t="n">
        <v>0</v>
      </c>
      <c r="P164" s="682" t="n">
        <f aca="false">J164&gt;=I164</f>
        <v>1</v>
      </c>
      <c r="Q164" s="170"/>
      <c r="R164" s="170"/>
      <c r="S164" s="171"/>
      <c r="W164" s="48"/>
    </row>
    <row r="165" s="87" customFormat="true" ht="15" hidden="true" customHeight="true" outlineLevel="0" collapsed="false">
      <c r="A165" s="160"/>
      <c r="B165" s="164"/>
      <c r="C165" s="193"/>
      <c r="D165" s="166" t="n">
        <v>921</v>
      </c>
      <c r="E165" s="166" t="n">
        <v>92105</v>
      </c>
      <c r="F165" s="177" t="s">
        <v>87</v>
      </c>
      <c r="G165" s="167"/>
      <c r="H165" s="167"/>
      <c r="I165" s="167"/>
      <c r="J165" s="168"/>
      <c r="K165" s="168"/>
      <c r="L165" s="168"/>
      <c r="M165" s="178"/>
      <c r="N165" s="191"/>
      <c r="P165" s="682" t="n">
        <f aca="false">J165&gt;=I165</f>
        <v>1</v>
      </c>
      <c r="Q165" s="170"/>
      <c r="R165" s="170"/>
      <c r="S165" s="171"/>
      <c r="W165" s="48"/>
    </row>
    <row r="166" s="87" customFormat="true" ht="15" hidden="true" customHeight="true" outlineLevel="0" collapsed="false">
      <c r="A166" s="160"/>
      <c r="B166" s="164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168"/>
      <c r="K166" s="168"/>
      <c r="L166" s="168"/>
      <c r="M166" s="178"/>
      <c r="N166" s="191"/>
      <c r="P166" s="682" t="n">
        <f aca="false">J166&gt;=I166</f>
        <v>1</v>
      </c>
      <c r="Q166" s="170"/>
      <c r="R166" s="170"/>
      <c r="S166" s="171"/>
      <c r="W166" s="48"/>
    </row>
    <row r="167" s="87" customFormat="true" ht="15" hidden="true" customHeight="true" outlineLevel="0" collapsed="false">
      <c r="A167" s="160"/>
      <c r="B167" s="164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168"/>
      <c r="K167" s="168"/>
      <c r="L167" s="168"/>
      <c r="M167" s="178"/>
      <c r="N167" s="191"/>
      <c r="P167" s="682" t="n">
        <f aca="false">J167&gt;=I167</f>
        <v>1</v>
      </c>
      <c r="Q167" s="170"/>
      <c r="R167" s="170"/>
      <c r="S167" s="171"/>
      <c r="W167" s="48"/>
    </row>
    <row r="168" s="87" customFormat="true" ht="15" hidden="true" customHeight="true" outlineLevel="0" collapsed="false">
      <c r="A168" s="160"/>
      <c r="B168" s="164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168"/>
      <c r="K168" s="168"/>
      <c r="L168" s="168"/>
      <c r="M168" s="178"/>
      <c r="N168" s="191"/>
      <c r="P168" s="682" t="n">
        <f aca="false">J168&gt;=I168</f>
        <v>1</v>
      </c>
      <c r="Q168" s="170"/>
      <c r="R168" s="170"/>
      <c r="S168" s="171"/>
      <c r="W168" s="48"/>
    </row>
    <row r="169" s="87" customFormat="true" ht="15" hidden="true" customHeight="true" outlineLevel="0" collapsed="false">
      <c r="A169" s="160"/>
      <c r="B169" s="164"/>
      <c r="C169" s="193"/>
      <c r="D169" s="166" t="n">
        <v>926</v>
      </c>
      <c r="E169" s="166" t="n">
        <v>92604</v>
      </c>
      <c r="F169" s="177" t="s">
        <v>87</v>
      </c>
      <c r="G169" s="167"/>
      <c r="H169" s="167"/>
      <c r="I169" s="167"/>
      <c r="J169" s="167"/>
      <c r="K169" s="167"/>
      <c r="L169" s="168"/>
      <c r="M169" s="178"/>
      <c r="N169" s="191"/>
      <c r="P169" s="682" t="n">
        <f aca="false">J169&gt;=I169</f>
        <v>1</v>
      </c>
      <c r="Q169" s="170"/>
      <c r="R169" s="170"/>
      <c r="S169" s="171"/>
      <c r="W169" s="48"/>
    </row>
    <row r="170" s="12" customFormat="true" ht="13.5" hidden="true" customHeight="true" outlineLevel="0" collapsed="false">
      <c r="A170" s="160"/>
      <c r="B170" s="161" t="s">
        <v>90</v>
      </c>
      <c r="C170" s="161"/>
      <c r="D170" s="161"/>
      <c r="E170" s="161"/>
      <c r="F170" s="173" t="s">
        <v>91</v>
      </c>
      <c r="G170" s="162" t="n">
        <v>3000</v>
      </c>
      <c r="H170" s="162" t="n">
        <f aca="false">SUM(H171:H171)</f>
        <v>0</v>
      </c>
      <c r="I170" s="162" t="n">
        <f aca="false">SUM(I171:I171)</f>
        <v>0</v>
      </c>
      <c r="J170" s="162" t="n">
        <f aca="false">SUM(J171:J171)</f>
        <v>0</v>
      </c>
      <c r="K170" s="162" t="n">
        <f aca="false">SUM(K171:K171)</f>
        <v>0</v>
      </c>
      <c r="L170" s="162"/>
      <c r="M170" s="162" t="n">
        <f aca="false">SUM(M171:M171)</f>
        <v>0</v>
      </c>
      <c r="N170" s="174"/>
      <c r="P170" s="682" t="n">
        <f aca="false">J170&gt;=I170</f>
        <v>1</v>
      </c>
      <c r="Q170" s="79"/>
      <c r="R170" s="79"/>
      <c r="S170" s="126"/>
      <c r="W170" s="48"/>
    </row>
    <row r="171" s="87" customFormat="true" ht="12" hidden="true" customHeight="true" outlineLevel="0" collapsed="false">
      <c r="A171" s="160"/>
      <c r="B171" s="164"/>
      <c r="C171" s="165"/>
      <c r="D171" s="166" t="n">
        <v>921</v>
      </c>
      <c r="E171" s="166" t="n">
        <v>92105</v>
      </c>
      <c r="F171" s="177" t="s">
        <v>92</v>
      </c>
      <c r="G171" s="167"/>
      <c r="H171" s="167"/>
      <c r="I171" s="167"/>
      <c r="J171" s="168"/>
      <c r="K171" s="168"/>
      <c r="L171" s="168"/>
      <c r="M171" s="178"/>
      <c r="N171" s="191"/>
      <c r="P171" s="682" t="n">
        <f aca="false">J171&gt;=I171</f>
        <v>1</v>
      </c>
      <c r="Q171" s="170"/>
      <c r="R171" s="170"/>
      <c r="S171" s="171"/>
      <c r="W171" s="48"/>
    </row>
    <row r="172" s="61" customFormat="true" ht="15" hidden="true" customHeight="true" outlineLevel="0" collapsed="false">
      <c r="A172" s="160"/>
      <c r="B172" s="161" t="s">
        <v>93</v>
      </c>
      <c r="C172" s="161"/>
      <c r="D172" s="161"/>
      <c r="E172" s="161"/>
      <c r="F172" s="173" t="s">
        <v>94</v>
      </c>
      <c r="G172" s="162" t="n">
        <v>12893692</v>
      </c>
      <c r="H172" s="162" t="n">
        <v>9685070</v>
      </c>
      <c r="I172" s="162" t="n">
        <v>6042133</v>
      </c>
      <c r="J172" s="162" t="n">
        <f aca="false">SUM(J173:J223)</f>
        <v>10787798</v>
      </c>
      <c r="K172" s="162" t="n">
        <f aca="false">SUM(K173:K223)</f>
        <v>0</v>
      </c>
      <c r="L172" s="162" t="n">
        <f aca="false">SUM(L173:L223)</f>
        <v>637312</v>
      </c>
      <c r="M172" s="162" t="n">
        <f aca="false">SUM(M173:M223)</f>
        <v>0</v>
      </c>
      <c r="N172" s="174" t="n">
        <f aca="false">L172/J172*100</f>
        <v>5.90771165718898</v>
      </c>
      <c r="P172" s="682" t="n">
        <f aca="false">J172&gt;=I172</f>
        <v>1</v>
      </c>
      <c r="Q172" s="62"/>
      <c r="R172" s="62"/>
      <c r="S172" s="50"/>
      <c r="T172" s="62"/>
      <c r="W172" s="48"/>
    </row>
    <row r="173" s="219" customFormat="true" ht="15" hidden="true" customHeight="true" outlineLevel="0" collapsed="false">
      <c r="A173" s="160"/>
      <c r="B173" s="216"/>
      <c r="C173" s="216"/>
      <c r="D173" s="312" t="n">
        <v>400</v>
      </c>
      <c r="E173" s="312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682" t="n">
        <f aca="false">J173&gt;=I173</f>
        <v>1</v>
      </c>
      <c r="Q173" s="220"/>
      <c r="R173" s="220"/>
      <c r="S173" s="170"/>
      <c r="W173" s="48"/>
    </row>
    <row r="174" s="87" customFormat="true" ht="15" hidden="true" customHeight="true" outlineLevel="0" collapsed="false">
      <c r="A174" s="160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682" t="n">
        <f aca="false">J174&gt;=I174</f>
        <v>1</v>
      </c>
      <c r="Q174" s="170"/>
      <c r="R174" s="170"/>
      <c r="S174" s="170"/>
      <c r="W174" s="48"/>
    </row>
    <row r="175" s="87" customFormat="true" ht="15" hidden="true" customHeight="true" outlineLevel="0" collapsed="false">
      <c r="A175" s="160"/>
      <c r="B175" s="164"/>
      <c r="C175" s="165"/>
      <c r="D175" s="166" t="n">
        <v>600</v>
      </c>
      <c r="E175" s="166" t="n">
        <v>60016</v>
      </c>
      <c r="F175" s="177" t="s">
        <v>94</v>
      </c>
      <c r="G175" s="167"/>
      <c r="H175" s="167"/>
      <c r="I175" s="167"/>
      <c r="J175" s="168"/>
      <c r="K175" s="168"/>
      <c r="L175" s="168"/>
      <c r="M175" s="178"/>
      <c r="N175" s="191"/>
      <c r="P175" s="682" t="n">
        <f aca="false">J175&gt;=I175</f>
        <v>1</v>
      </c>
      <c r="Q175" s="170"/>
      <c r="R175" s="170"/>
      <c r="S175" s="171"/>
      <c r="W175" s="48"/>
    </row>
    <row r="176" s="87" customFormat="true" ht="15" hidden="true" customHeight="true" outlineLevel="0" collapsed="false">
      <c r="A176" s="160"/>
      <c r="B176" s="164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168"/>
      <c r="K176" s="168"/>
      <c r="L176" s="168"/>
      <c r="M176" s="178"/>
      <c r="N176" s="191"/>
      <c r="P176" s="682" t="n">
        <f aca="false">J176&gt;=I176</f>
        <v>1</v>
      </c>
      <c r="Q176" s="170"/>
      <c r="R176" s="170"/>
      <c r="S176" s="171"/>
      <c r="W176" s="48"/>
    </row>
    <row r="177" s="219" customFormat="true" ht="12" hidden="true" customHeight="true" outlineLevel="0" collapsed="false">
      <c r="A177" s="160"/>
      <c r="B177" s="430"/>
      <c r="C177" s="109"/>
      <c r="D177" s="182" t="n">
        <v>700</v>
      </c>
      <c r="E177" s="182" t="n">
        <v>70004</v>
      </c>
      <c r="F177" s="183" t="s">
        <v>94</v>
      </c>
      <c r="G177" s="780"/>
      <c r="H177" s="780"/>
      <c r="I177" s="780"/>
      <c r="J177" s="217" t="n">
        <v>10602570</v>
      </c>
      <c r="K177" s="217"/>
      <c r="M177" s="782"/>
      <c r="N177" s="191" t="n">
        <f aca="false">L102/J177*100</f>
        <v>79.6212616375086</v>
      </c>
      <c r="P177" s="682" t="n">
        <f aca="false">J177&gt;=I177</f>
        <v>1</v>
      </c>
      <c r="Q177" s="220"/>
      <c r="R177" s="220"/>
      <c r="S177" s="213"/>
      <c r="W177" s="48"/>
    </row>
    <row r="178" s="87" customFormat="true" ht="15" hidden="true" customHeight="true" outlineLevel="0" collapsed="false">
      <c r="A178" s="160"/>
      <c r="B178" s="164"/>
      <c r="C178" s="165"/>
      <c r="D178" s="182" t="n">
        <v>700</v>
      </c>
      <c r="E178" s="182" t="n">
        <v>70005</v>
      </c>
      <c r="F178" s="177" t="s">
        <v>94</v>
      </c>
      <c r="G178" s="167"/>
      <c r="H178" s="167"/>
      <c r="I178" s="167"/>
      <c r="J178" s="217"/>
      <c r="K178" s="217"/>
      <c r="L178" s="168"/>
      <c r="M178" s="178"/>
      <c r="N178" s="191"/>
      <c r="P178" s="682" t="n">
        <f aca="false">J178&gt;=I178</f>
        <v>1</v>
      </c>
      <c r="Q178" s="170"/>
      <c r="R178" s="170"/>
      <c r="S178" s="171"/>
      <c r="W178" s="48"/>
    </row>
    <row r="179" s="87" customFormat="true" ht="15" hidden="true" customHeight="true" outlineLevel="0" collapsed="false">
      <c r="A179" s="160"/>
      <c r="B179" s="164"/>
      <c r="C179" s="165"/>
      <c r="D179" s="166" t="n">
        <v>710</v>
      </c>
      <c r="E179" s="166" t="n">
        <v>71004</v>
      </c>
      <c r="F179" s="177" t="s">
        <v>94</v>
      </c>
      <c r="G179" s="167"/>
      <c r="H179" s="167"/>
      <c r="I179" s="167"/>
      <c r="J179" s="534"/>
      <c r="K179" s="534"/>
      <c r="L179" s="534"/>
      <c r="M179" s="535"/>
      <c r="N179" s="191"/>
      <c r="P179" s="682" t="n">
        <f aca="false">J179&gt;=I179</f>
        <v>1</v>
      </c>
      <c r="Q179" s="170"/>
      <c r="R179" s="170"/>
      <c r="S179" s="171"/>
      <c r="W179" s="48"/>
    </row>
    <row r="180" s="87" customFormat="true" ht="12" hidden="true" customHeight="true" outlineLevel="0" collapsed="false">
      <c r="A180" s="160"/>
      <c r="B180" s="180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8"/>
      <c r="K180" s="168"/>
      <c r="L180" s="168"/>
      <c r="M180" s="178"/>
      <c r="N180" s="191"/>
      <c r="P180" s="682" t="n">
        <f aca="false">J180&gt;=I180</f>
        <v>1</v>
      </c>
      <c r="Q180" s="170"/>
      <c r="R180" s="170"/>
      <c r="S180" s="171"/>
      <c r="W180" s="48"/>
    </row>
    <row r="181" s="219" customFormat="true" ht="12" hidden="true" customHeight="true" outlineLevel="0" collapsed="false">
      <c r="A181" s="160"/>
      <c r="B181" s="439"/>
      <c r="C181" s="109"/>
      <c r="D181" s="182" t="n">
        <v>750</v>
      </c>
      <c r="E181" s="182" t="n">
        <v>75023</v>
      </c>
      <c r="F181" s="183" t="s">
        <v>94</v>
      </c>
      <c r="G181" s="780"/>
      <c r="H181" s="780"/>
      <c r="I181" s="780"/>
      <c r="J181" s="780" t="n">
        <v>130788</v>
      </c>
      <c r="K181" s="780"/>
      <c r="L181" s="781" t="n">
        <v>39000</v>
      </c>
      <c r="M181" s="782"/>
      <c r="N181" s="191" t="n">
        <f aca="false">L181/J181*100</f>
        <v>29.8192494724287</v>
      </c>
      <c r="P181" s="682" t="n">
        <f aca="false">J181&gt;=I181</f>
        <v>1</v>
      </c>
      <c r="Q181" s="220"/>
      <c r="R181" s="220"/>
      <c r="S181" s="213"/>
      <c r="W181" s="48"/>
    </row>
    <row r="182" s="87" customFormat="true" ht="15" hidden="true" customHeight="true" outlineLevel="0" collapsed="false">
      <c r="A182" s="160"/>
      <c r="B182" s="180"/>
      <c r="C182" s="165"/>
      <c r="D182" s="166" t="n">
        <v>750</v>
      </c>
      <c r="E182" s="166" t="n">
        <v>75095</v>
      </c>
      <c r="F182" s="177" t="s">
        <v>94</v>
      </c>
      <c r="G182" s="167"/>
      <c r="H182" s="167"/>
      <c r="I182" s="167"/>
      <c r="J182" s="168"/>
      <c r="K182" s="168"/>
      <c r="L182" s="168"/>
      <c r="M182" s="178"/>
      <c r="N182" s="191"/>
      <c r="P182" s="682" t="n">
        <f aca="false">J182&gt;=I182</f>
        <v>1</v>
      </c>
      <c r="Q182" s="170"/>
      <c r="R182" s="170"/>
      <c r="S182" s="171"/>
      <c r="W182" s="48"/>
    </row>
    <row r="183" s="87" customFormat="true" ht="15" hidden="true" customHeight="true" outlineLevel="0" collapsed="false">
      <c r="A183" s="160"/>
      <c r="B183" s="180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8"/>
      <c r="K183" s="168"/>
      <c r="L183" s="168"/>
      <c r="M183" s="178"/>
      <c r="N183" s="191"/>
      <c r="P183" s="682" t="n">
        <f aca="false">J183&gt;=I183</f>
        <v>1</v>
      </c>
      <c r="Q183" s="170"/>
      <c r="R183" s="170"/>
      <c r="S183" s="171"/>
      <c r="W183" s="48"/>
    </row>
    <row r="184" s="87" customFormat="true" ht="15" hidden="true" customHeight="true" outlineLevel="0" collapsed="false">
      <c r="A184" s="160"/>
      <c r="B184" s="180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168"/>
      <c r="K184" s="168"/>
      <c r="L184" s="168"/>
      <c r="M184" s="178"/>
      <c r="N184" s="191"/>
      <c r="P184" s="682" t="n">
        <f aca="false">J184&gt;=I184</f>
        <v>1</v>
      </c>
      <c r="Q184" s="170"/>
      <c r="R184" s="170"/>
      <c r="S184" s="171"/>
      <c r="W184" s="48"/>
    </row>
    <row r="185" s="87" customFormat="true" ht="15" hidden="true" customHeight="true" outlineLevel="0" collapsed="false">
      <c r="A185" s="160"/>
      <c r="B185" s="180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168"/>
      <c r="K185" s="168"/>
      <c r="L185" s="168"/>
      <c r="M185" s="178"/>
      <c r="N185" s="191"/>
      <c r="P185" s="682" t="n">
        <f aca="false">J185&gt;=I185</f>
        <v>1</v>
      </c>
      <c r="Q185" s="170"/>
      <c r="R185" s="170"/>
      <c r="S185" s="171"/>
      <c r="W185" s="48"/>
    </row>
    <row r="186" s="87" customFormat="true" ht="15" hidden="true" customHeight="true" outlineLevel="0" collapsed="false">
      <c r="A186" s="160"/>
      <c r="B186" s="180"/>
      <c r="C186" s="165"/>
      <c r="D186" s="182" t="n">
        <v>758</v>
      </c>
      <c r="E186" s="182" t="n">
        <v>75814</v>
      </c>
      <c r="F186" s="177" t="s">
        <v>94</v>
      </c>
      <c r="G186" s="167"/>
      <c r="H186" s="167"/>
      <c r="I186" s="167"/>
      <c r="J186" s="168"/>
      <c r="K186" s="168"/>
      <c r="L186" s="168"/>
      <c r="M186" s="178"/>
      <c r="N186" s="191"/>
      <c r="P186" s="682" t="n">
        <f aca="false">J186&gt;=I186</f>
        <v>1</v>
      </c>
      <c r="Q186" s="170"/>
      <c r="R186" s="170"/>
      <c r="S186" s="171"/>
      <c r="W186" s="48"/>
    </row>
    <row r="187" s="219" customFormat="true" ht="12" hidden="true" customHeight="true" outlineLevel="0" collapsed="false">
      <c r="A187" s="160"/>
      <c r="B187" s="430"/>
      <c r="C187" s="109"/>
      <c r="D187" s="182" t="n">
        <v>801</v>
      </c>
      <c r="E187" s="182" t="n">
        <v>80101</v>
      </c>
      <c r="F187" s="183" t="s">
        <v>94</v>
      </c>
      <c r="G187" s="780"/>
      <c r="H187" s="780"/>
      <c r="I187" s="780"/>
      <c r="J187" s="167" t="n">
        <v>21078</v>
      </c>
      <c r="K187" s="167"/>
      <c r="L187" s="781" t="n">
        <v>4968</v>
      </c>
      <c r="M187" s="782"/>
      <c r="N187" s="191" t="n">
        <f aca="false">L187/J187*100</f>
        <v>23.5695986336465</v>
      </c>
      <c r="P187" s="682" t="n">
        <f aca="false">J187&gt;=I187</f>
        <v>1</v>
      </c>
      <c r="Q187" s="220"/>
      <c r="R187" s="220"/>
      <c r="S187" s="213"/>
      <c r="W187" s="48"/>
    </row>
    <row r="188" s="87" customFormat="true" ht="15" hidden="true" customHeight="true" outlineLevel="0" collapsed="false">
      <c r="A188" s="160"/>
      <c r="B188" s="180"/>
      <c r="C188" s="165"/>
      <c r="D188" s="166" t="n">
        <v>801</v>
      </c>
      <c r="E188" s="166" t="n">
        <v>80103</v>
      </c>
      <c r="F188" s="177" t="s">
        <v>94</v>
      </c>
      <c r="G188" s="780"/>
      <c r="H188" s="780"/>
      <c r="I188" s="780"/>
      <c r="J188" s="167"/>
      <c r="K188" s="167"/>
      <c r="L188" s="780"/>
      <c r="M188" s="783"/>
      <c r="N188" s="191"/>
      <c r="P188" s="682" t="n">
        <f aca="false">J188&gt;=I188</f>
        <v>1</v>
      </c>
      <c r="Q188" s="170"/>
      <c r="R188" s="170"/>
      <c r="S188" s="171"/>
      <c r="W188" s="48"/>
    </row>
    <row r="189" s="219" customFormat="true" ht="12" hidden="true" customHeight="true" outlineLevel="0" collapsed="false">
      <c r="A189" s="160"/>
      <c r="B189" s="430"/>
      <c r="C189" s="109"/>
      <c r="D189" s="182" t="n">
        <v>801</v>
      </c>
      <c r="E189" s="182" t="n">
        <v>80104</v>
      </c>
      <c r="F189" s="183" t="s">
        <v>94</v>
      </c>
      <c r="G189" s="168"/>
      <c r="H189" s="168"/>
      <c r="I189" s="168"/>
      <c r="J189" s="167" t="n">
        <v>2728</v>
      </c>
      <c r="K189" s="167"/>
      <c r="L189" s="781" t="n">
        <v>3053</v>
      </c>
      <c r="M189" s="782"/>
      <c r="N189" s="191" t="n">
        <f aca="false">L189/J189*100</f>
        <v>111.91348973607</v>
      </c>
      <c r="P189" s="682" t="n">
        <f aca="false">J189&gt;=I189</f>
        <v>1</v>
      </c>
      <c r="Q189" s="220"/>
      <c r="R189" s="220"/>
      <c r="S189" s="213"/>
      <c r="W189" s="48"/>
    </row>
    <row r="190" s="87" customFormat="true" ht="15" hidden="true" customHeight="true" outlineLevel="0" collapsed="false">
      <c r="A190" s="160"/>
      <c r="B190" s="180"/>
      <c r="C190" s="165"/>
      <c r="D190" s="166" t="n">
        <v>801</v>
      </c>
      <c r="E190" s="166" t="n">
        <v>80105</v>
      </c>
      <c r="F190" s="177" t="s">
        <v>94</v>
      </c>
      <c r="G190" s="168"/>
      <c r="H190" s="168"/>
      <c r="I190" s="168"/>
      <c r="J190" s="167"/>
      <c r="K190" s="167"/>
      <c r="L190" s="780"/>
      <c r="M190" s="783"/>
      <c r="N190" s="191"/>
      <c r="P190" s="682" t="n">
        <f aca="false">J190&gt;=I190</f>
        <v>1</v>
      </c>
      <c r="Q190" s="170"/>
      <c r="R190" s="170"/>
      <c r="S190" s="171"/>
      <c r="W190" s="48"/>
    </row>
    <row r="191" s="219" customFormat="true" ht="12" hidden="true" customHeight="true" outlineLevel="0" collapsed="false">
      <c r="A191" s="160"/>
      <c r="B191" s="430"/>
      <c r="C191" s="109"/>
      <c r="D191" s="182" t="n">
        <v>801</v>
      </c>
      <c r="E191" s="182" t="n">
        <v>80110</v>
      </c>
      <c r="F191" s="183" t="s">
        <v>94</v>
      </c>
      <c r="G191" s="780"/>
      <c r="H191" s="780"/>
      <c r="I191" s="780"/>
      <c r="J191" s="167" t="n">
        <v>15829</v>
      </c>
      <c r="K191" s="167"/>
      <c r="L191" s="781" t="n">
        <v>2520</v>
      </c>
      <c r="M191" s="782"/>
      <c r="N191" s="191" t="n">
        <f aca="false">L191/J191*100</f>
        <v>15.9201465664287</v>
      </c>
      <c r="P191" s="682" t="n">
        <f aca="false">J191&gt;=I191</f>
        <v>1</v>
      </c>
      <c r="Q191" s="220"/>
      <c r="R191" s="220"/>
      <c r="S191" s="213"/>
      <c r="W191" s="48"/>
    </row>
    <row r="192" s="87" customFormat="true" ht="15" hidden="true" customHeight="true" outlineLevel="0" collapsed="false">
      <c r="A192" s="160"/>
      <c r="B192" s="181"/>
      <c r="C192" s="165"/>
      <c r="D192" s="166" t="n">
        <v>801</v>
      </c>
      <c r="E192" s="166" t="n">
        <v>80113</v>
      </c>
      <c r="F192" s="177" t="s">
        <v>94</v>
      </c>
      <c r="G192" s="167"/>
      <c r="H192" s="167"/>
      <c r="I192" s="167"/>
      <c r="J192" s="167"/>
      <c r="K192" s="167"/>
      <c r="L192" s="780"/>
      <c r="M192" s="783"/>
      <c r="N192" s="191"/>
      <c r="P192" s="682" t="n">
        <f aca="false">J192&gt;=I192</f>
        <v>1</v>
      </c>
      <c r="Q192" s="170"/>
      <c r="R192" s="170"/>
      <c r="S192" s="171"/>
      <c r="W192" s="48"/>
    </row>
    <row r="193" s="219" customFormat="true" ht="12" hidden="true" customHeight="true" outlineLevel="0" collapsed="false">
      <c r="A193" s="160"/>
      <c r="B193" s="426"/>
      <c r="C193" s="109"/>
      <c r="D193" s="182" t="n">
        <v>801</v>
      </c>
      <c r="E193" s="182" t="n">
        <v>80114</v>
      </c>
      <c r="F193" s="183" t="s">
        <v>94</v>
      </c>
      <c r="G193" s="780"/>
      <c r="H193" s="780"/>
      <c r="I193" s="780"/>
      <c r="J193" s="167" t="n">
        <v>2257</v>
      </c>
      <c r="K193" s="167"/>
      <c r="L193" s="781" t="n">
        <v>374</v>
      </c>
      <c r="M193" s="782"/>
      <c r="N193" s="191" t="n">
        <f aca="false">L193/J193*100</f>
        <v>16.5706690296854</v>
      </c>
      <c r="P193" s="682" t="n">
        <f aca="false">J193&gt;=I193</f>
        <v>1</v>
      </c>
      <c r="Q193" s="220"/>
      <c r="R193" s="220"/>
      <c r="S193" s="213"/>
      <c r="W193" s="48"/>
    </row>
    <row r="194" s="219" customFormat="true" ht="12" hidden="true" customHeight="true" outlineLevel="0" collapsed="false">
      <c r="A194" s="160"/>
      <c r="B194" s="426"/>
      <c r="C194" s="109"/>
      <c r="D194" s="182" t="n">
        <v>801</v>
      </c>
      <c r="E194" s="182" t="n">
        <v>80120</v>
      </c>
      <c r="F194" s="183" t="s">
        <v>94</v>
      </c>
      <c r="G194" s="168"/>
      <c r="H194" s="168"/>
      <c r="I194" s="168"/>
      <c r="J194" s="167" t="n">
        <v>1302</v>
      </c>
      <c r="K194" s="167"/>
      <c r="L194" s="781" t="n">
        <v>1368</v>
      </c>
      <c r="M194" s="782"/>
      <c r="N194" s="191" t="n">
        <f aca="false">L194/J194*100</f>
        <v>105.069124423963</v>
      </c>
      <c r="P194" s="682" t="n">
        <f aca="false">J194&gt;=I194</f>
        <v>1</v>
      </c>
      <c r="Q194" s="220"/>
      <c r="R194" s="220"/>
      <c r="S194" s="213"/>
      <c r="W194" s="48"/>
    </row>
    <row r="195" s="219" customFormat="true" ht="12" hidden="true" customHeight="true" outlineLevel="0" collapsed="false">
      <c r="A195" s="160"/>
      <c r="B195" s="426"/>
      <c r="C195" s="109"/>
      <c r="D195" s="182" t="n">
        <v>801</v>
      </c>
      <c r="E195" s="182" t="n">
        <v>80123</v>
      </c>
      <c r="F195" s="183" t="s">
        <v>94</v>
      </c>
      <c r="G195" s="168"/>
      <c r="H195" s="168"/>
      <c r="I195" s="168"/>
      <c r="J195" s="167" t="n">
        <v>235</v>
      </c>
      <c r="K195" s="167"/>
      <c r="L195" s="781" t="n">
        <v>259</v>
      </c>
      <c r="M195" s="782"/>
      <c r="N195" s="191" t="n">
        <f aca="false">L195/J195*100</f>
        <v>110.212765957447</v>
      </c>
      <c r="P195" s="682" t="n">
        <f aca="false">J195&gt;=I195</f>
        <v>1</v>
      </c>
      <c r="Q195" s="220"/>
      <c r="R195" s="220"/>
      <c r="S195" s="213"/>
      <c r="W195" s="48"/>
    </row>
    <row r="196" s="219" customFormat="true" ht="12" hidden="true" customHeight="true" outlineLevel="0" collapsed="false">
      <c r="A196" s="160"/>
      <c r="B196" s="426"/>
      <c r="C196" s="109"/>
      <c r="D196" s="182" t="n">
        <v>801</v>
      </c>
      <c r="E196" s="182" t="n">
        <v>80130</v>
      </c>
      <c r="F196" s="183" t="s">
        <v>94</v>
      </c>
      <c r="G196" s="168"/>
      <c r="H196" s="168"/>
      <c r="I196" s="168"/>
      <c r="J196" s="167" t="n">
        <v>98</v>
      </c>
      <c r="K196" s="167"/>
      <c r="L196" s="781" t="n">
        <v>115</v>
      </c>
      <c r="M196" s="782"/>
      <c r="N196" s="191" t="n">
        <f aca="false">L196/J196*100</f>
        <v>117.34693877551</v>
      </c>
      <c r="P196" s="682" t="n">
        <f aca="false">J196&gt;=I196</f>
        <v>1</v>
      </c>
      <c r="Q196" s="220"/>
      <c r="R196" s="220"/>
      <c r="S196" s="213"/>
      <c r="W196" s="48"/>
    </row>
    <row r="197" s="87" customFormat="true" ht="15" hidden="true" customHeight="true" outlineLevel="0" collapsed="false">
      <c r="A197" s="160"/>
      <c r="B197" s="181"/>
      <c r="C197" s="165"/>
      <c r="D197" s="166" t="n">
        <v>801</v>
      </c>
      <c r="E197" s="166" t="n">
        <v>80140</v>
      </c>
      <c r="F197" s="177" t="s">
        <v>94</v>
      </c>
      <c r="G197" s="167"/>
      <c r="H197" s="167"/>
      <c r="I197" s="167"/>
      <c r="J197" s="167"/>
      <c r="K197" s="167"/>
      <c r="L197" s="780"/>
      <c r="M197" s="783"/>
      <c r="N197" s="191"/>
      <c r="P197" s="682" t="n">
        <f aca="false">J197&gt;=I197</f>
        <v>1</v>
      </c>
      <c r="Q197" s="170"/>
      <c r="R197" s="170"/>
      <c r="S197" s="171"/>
      <c r="W197" s="48"/>
    </row>
    <row r="198" s="87" customFormat="true" ht="15" hidden="true" customHeight="true" outlineLevel="0" collapsed="false">
      <c r="A198" s="160"/>
      <c r="B198" s="181"/>
      <c r="C198" s="165"/>
      <c r="D198" s="166" t="n">
        <v>801</v>
      </c>
      <c r="E198" s="166" t="n">
        <v>80145</v>
      </c>
      <c r="F198" s="177" t="s">
        <v>94</v>
      </c>
      <c r="G198" s="167"/>
      <c r="H198" s="167"/>
      <c r="I198" s="167"/>
      <c r="J198" s="167"/>
      <c r="K198" s="167"/>
      <c r="L198" s="780"/>
      <c r="M198" s="783"/>
      <c r="N198" s="191"/>
      <c r="P198" s="682" t="n">
        <f aca="false">J198&gt;=I198</f>
        <v>1</v>
      </c>
      <c r="Q198" s="170"/>
      <c r="R198" s="170"/>
      <c r="S198" s="171"/>
      <c r="W198" s="48"/>
    </row>
    <row r="199" s="87" customFormat="true" ht="15" hidden="true" customHeight="true" outlineLevel="0" collapsed="false">
      <c r="A199" s="160"/>
      <c r="B199" s="181"/>
      <c r="C199" s="165"/>
      <c r="D199" s="166" t="n">
        <v>801</v>
      </c>
      <c r="E199" s="166" t="n">
        <v>80146</v>
      </c>
      <c r="F199" s="177" t="s">
        <v>94</v>
      </c>
      <c r="G199" s="167"/>
      <c r="H199" s="167"/>
      <c r="I199" s="167"/>
      <c r="J199" s="167"/>
      <c r="K199" s="167"/>
      <c r="L199" s="780"/>
      <c r="M199" s="783"/>
      <c r="N199" s="191"/>
      <c r="P199" s="682" t="n">
        <f aca="false">J199&gt;=I199</f>
        <v>1</v>
      </c>
      <c r="Q199" s="170"/>
      <c r="R199" s="170"/>
      <c r="S199" s="171"/>
      <c r="W199" s="48"/>
    </row>
    <row r="200" s="87" customFormat="true" ht="15" hidden="true" customHeight="true" outlineLevel="0" collapsed="false">
      <c r="A200" s="160"/>
      <c r="B200" s="181"/>
      <c r="C200" s="165"/>
      <c r="D200" s="166" t="n">
        <v>801</v>
      </c>
      <c r="E200" s="166" t="n">
        <v>80195</v>
      </c>
      <c r="F200" s="177" t="s">
        <v>94</v>
      </c>
      <c r="G200" s="167"/>
      <c r="H200" s="167"/>
      <c r="I200" s="167"/>
      <c r="J200" s="167"/>
      <c r="K200" s="167"/>
      <c r="L200" s="780"/>
      <c r="M200" s="783"/>
      <c r="N200" s="191"/>
      <c r="P200" s="682" t="n">
        <f aca="false">J200&gt;=I200</f>
        <v>1</v>
      </c>
      <c r="Q200" s="170"/>
      <c r="R200" s="170"/>
      <c r="S200" s="171"/>
      <c r="W200" s="48"/>
    </row>
    <row r="201" s="87" customFormat="true" ht="15" hidden="true" customHeight="true" outlineLevel="0" collapsed="false">
      <c r="A201" s="160"/>
      <c r="B201" s="181"/>
      <c r="C201" s="165"/>
      <c r="D201" s="166" t="n">
        <v>851</v>
      </c>
      <c r="E201" s="166" t="n">
        <v>85154</v>
      </c>
      <c r="F201" s="177" t="s">
        <v>94</v>
      </c>
      <c r="G201" s="167"/>
      <c r="H201" s="167"/>
      <c r="I201" s="167"/>
      <c r="J201" s="167"/>
      <c r="K201" s="167"/>
      <c r="L201" s="780"/>
      <c r="M201" s="783"/>
      <c r="N201" s="191"/>
      <c r="P201" s="682" t="n">
        <f aca="false">J201&gt;=I201</f>
        <v>1</v>
      </c>
      <c r="Q201" s="170"/>
      <c r="R201" s="170"/>
      <c r="S201" s="171"/>
      <c r="W201" s="48"/>
    </row>
    <row r="202" s="87" customFormat="true" ht="15" hidden="true" customHeight="true" outlineLevel="0" collapsed="false">
      <c r="A202" s="160"/>
      <c r="B202" s="181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7"/>
      <c r="K202" s="167"/>
      <c r="L202" s="780"/>
      <c r="M202" s="783"/>
      <c r="N202" s="191"/>
      <c r="P202" s="682" t="n">
        <f aca="false">J202&gt;=I202</f>
        <v>1</v>
      </c>
      <c r="Q202" s="170"/>
      <c r="R202" s="170"/>
      <c r="S202" s="171"/>
      <c r="W202" s="48"/>
    </row>
    <row r="203" s="87" customFormat="true" ht="15" hidden="true" customHeight="true" outlineLevel="0" collapsed="false">
      <c r="A203" s="160"/>
      <c r="B203" s="181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7"/>
      <c r="K203" s="167"/>
      <c r="L203" s="780"/>
      <c r="M203" s="783"/>
      <c r="N203" s="191"/>
      <c r="P203" s="682" t="n">
        <f aca="false">J203&gt;=I203</f>
        <v>1</v>
      </c>
      <c r="Q203" s="170"/>
      <c r="R203" s="170"/>
      <c r="S203" s="171"/>
      <c r="W203" s="48"/>
    </row>
    <row r="204" s="87" customFormat="true" ht="15" hidden="true" customHeight="true" outlineLevel="0" collapsed="false">
      <c r="A204" s="160"/>
      <c r="B204" s="181"/>
      <c r="C204" s="165"/>
      <c r="D204" s="166" t="n">
        <v>852</v>
      </c>
      <c r="E204" s="166" t="n">
        <v>85212</v>
      </c>
      <c r="F204" s="177" t="s">
        <v>94</v>
      </c>
      <c r="G204" s="167"/>
      <c r="H204" s="167"/>
      <c r="I204" s="167"/>
      <c r="J204" s="167"/>
      <c r="K204" s="167"/>
      <c r="L204" s="780"/>
      <c r="M204" s="783"/>
      <c r="N204" s="191"/>
      <c r="P204" s="682" t="n">
        <f aca="false">J204&gt;=I204</f>
        <v>1</v>
      </c>
      <c r="Q204" s="170"/>
      <c r="R204" s="170"/>
      <c r="S204" s="171"/>
      <c r="W204" s="48"/>
    </row>
    <row r="205" s="87" customFormat="true" ht="15" hidden="true" customHeight="true" outlineLevel="0" collapsed="false">
      <c r="A205" s="160"/>
      <c r="B205" s="181"/>
      <c r="C205" s="165"/>
      <c r="D205" s="166" t="n">
        <v>852</v>
      </c>
      <c r="E205" s="166" t="n">
        <v>85213</v>
      </c>
      <c r="F205" s="177" t="s">
        <v>94</v>
      </c>
      <c r="G205" s="167"/>
      <c r="H205" s="167"/>
      <c r="I205" s="167"/>
      <c r="J205" s="167"/>
      <c r="K205" s="167"/>
      <c r="L205" s="780"/>
      <c r="M205" s="783"/>
      <c r="N205" s="191"/>
      <c r="P205" s="682" t="n">
        <f aca="false">J205&gt;=I205</f>
        <v>1</v>
      </c>
      <c r="Q205" s="170"/>
      <c r="R205" s="170"/>
      <c r="S205" s="171"/>
      <c r="W205" s="48"/>
    </row>
    <row r="206" s="87" customFormat="true" ht="15" hidden="true" customHeight="true" outlineLevel="0" collapsed="false">
      <c r="A206" s="160"/>
      <c r="B206" s="181"/>
      <c r="C206" s="165"/>
      <c r="D206" s="166" t="n">
        <v>852</v>
      </c>
      <c r="E206" s="166" t="n">
        <v>85214</v>
      </c>
      <c r="F206" s="177" t="s">
        <v>94</v>
      </c>
      <c r="G206" s="167"/>
      <c r="H206" s="167"/>
      <c r="I206" s="167"/>
      <c r="J206" s="167"/>
      <c r="K206" s="167"/>
      <c r="L206" s="780"/>
      <c r="M206" s="783"/>
      <c r="N206" s="191"/>
      <c r="P206" s="682" t="n">
        <f aca="false">J206&gt;=I206</f>
        <v>1</v>
      </c>
      <c r="Q206" s="170"/>
      <c r="R206" s="170"/>
      <c r="S206" s="171"/>
      <c r="W206" s="48"/>
    </row>
    <row r="207" s="87" customFormat="true" ht="15" hidden="true" customHeight="true" outlineLevel="0" collapsed="false">
      <c r="A207" s="160"/>
      <c r="B207" s="181"/>
      <c r="C207" s="165"/>
      <c r="D207" s="166" t="n">
        <v>852</v>
      </c>
      <c r="E207" s="166" t="n">
        <v>85215</v>
      </c>
      <c r="F207" s="177" t="s">
        <v>94</v>
      </c>
      <c r="G207" s="780"/>
      <c r="H207" s="780"/>
      <c r="I207" s="780"/>
      <c r="J207" s="168"/>
      <c r="K207" s="168"/>
      <c r="L207" s="780"/>
      <c r="M207" s="783"/>
      <c r="N207" s="191"/>
      <c r="P207" s="682" t="n">
        <f aca="false">J207&gt;=I207</f>
        <v>1</v>
      </c>
      <c r="Q207" s="170"/>
      <c r="R207" s="170"/>
      <c r="S207" s="171"/>
      <c r="W207" s="48"/>
    </row>
    <row r="208" s="219" customFormat="true" ht="12" hidden="true" customHeight="true" outlineLevel="0" collapsed="false">
      <c r="A208" s="160"/>
      <c r="B208" s="431"/>
      <c r="C208" s="109"/>
      <c r="D208" s="182" t="n">
        <v>852</v>
      </c>
      <c r="E208" s="182" t="n">
        <v>85219</v>
      </c>
      <c r="F208" s="183" t="s">
        <v>94</v>
      </c>
      <c r="G208" s="780"/>
      <c r="H208" s="780"/>
      <c r="I208" s="780"/>
      <c r="J208" s="167" t="n">
        <v>9586</v>
      </c>
      <c r="K208" s="167"/>
      <c r="L208" s="781" t="n">
        <v>7000</v>
      </c>
      <c r="M208" s="782"/>
      <c r="N208" s="191" t="n">
        <f aca="false">L208/J208*100</f>
        <v>73.0231587732109</v>
      </c>
      <c r="P208" s="682" t="n">
        <f aca="false">J208&gt;=I208</f>
        <v>1</v>
      </c>
      <c r="Q208" s="220"/>
      <c r="R208" s="220"/>
      <c r="S208" s="213"/>
      <c r="W208" s="48"/>
    </row>
    <row r="209" s="87" customFormat="true" ht="15" hidden="true" customHeight="true" outlineLevel="0" collapsed="false">
      <c r="A209" s="160"/>
      <c r="B209" s="181"/>
      <c r="C209" s="165"/>
      <c r="D209" s="166" t="n">
        <v>852</v>
      </c>
      <c r="E209" s="166" t="n">
        <v>85228</v>
      </c>
      <c r="F209" s="177" t="s">
        <v>94</v>
      </c>
      <c r="G209" s="167"/>
      <c r="H209" s="167"/>
      <c r="I209" s="167"/>
      <c r="J209" s="168"/>
      <c r="K209" s="168"/>
      <c r="L209" s="780"/>
      <c r="M209" s="783"/>
      <c r="N209" s="191"/>
      <c r="P209" s="682" t="n">
        <f aca="false">J209&gt;=I209</f>
        <v>1</v>
      </c>
      <c r="Q209" s="170"/>
      <c r="R209" s="170"/>
      <c r="S209" s="171"/>
      <c r="W209" s="48"/>
    </row>
    <row r="210" s="87" customFormat="true" ht="15" hidden="true" customHeight="true" outlineLevel="0" collapsed="false">
      <c r="A210" s="160"/>
      <c r="B210" s="181"/>
      <c r="C210" s="165"/>
      <c r="D210" s="166" t="n">
        <v>852</v>
      </c>
      <c r="E210" s="166" t="n">
        <v>85295</v>
      </c>
      <c r="F210" s="177" t="s">
        <v>94</v>
      </c>
      <c r="G210" s="167"/>
      <c r="H210" s="167"/>
      <c r="I210" s="167"/>
      <c r="J210" s="168"/>
      <c r="K210" s="168"/>
      <c r="L210" s="780"/>
      <c r="M210" s="783"/>
      <c r="N210" s="191"/>
      <c r="P210" s="682" t="n">
        <f aca="false">J210&gt;=I210</f>
        <v>1</v>
      </c>
      <c r="Q210" s="170"/>
      <c r="R210" s="170"/>
      <c r="S210" s="171"/>
      <c r="W210" s="48"/>
    </row>
    <row r="211" s="87" customFormat="true" ht="15" hidden="true" customHeight="true" outlineLevel="0" collapsed="false">
      <c r="A211" s="160"/>
      <c r="B211" s="181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8"/>
      <c r="K211" s="168"/>
      <c r="L211" s="780"/>
      <c r="M211" s="783"/>
      <c r="N211" s="191"/>
      <c r="P211" s="682" t="n">
        <f aca="false">J211&gt;=I211</f>
        <v>1</v>
      </c>
      <c r="Q211" s="170"/>
      <c r="R211" s="170"/>
      <c r="S211" s="171"/>
      <c r="W211" s="48"/>
    </row>
    <row r="212" s="87" customFormat="true" ht="15" hidden="true" customHeight="true" outlineLevel="0" collapsed="false">
      <c r="A212" s="160"/>
      <c r="B212" s="181"/>
      <c r="C212" s="165"/>
      <c r="D212" s="166" t="n">
        <v>854</v>
      </c>
      <c r="E212" s="166" t="n">
        <v>85401</v>
      </c>
      <c r="F212" s="177" t="s">
        <v>94</v>
      </c>
      <c r="G212" s="167"/>
      <c r="H212" s="167"/>
      <c r="I212" s="167"/>
      <c r="J212" s="168"/>
      <c r="K212" s="168"/>
      <c r="L212" s="780"/>
      <c r="M212" s="783"/>
      <c r="N212" s="191"/>
      <c r="P212" s="682" t="n">
        <f aca="false">J212&gt;=I212</f>
        <v>1</v>
      </c>
      <c r="Q212" s="170"/>
      <c r="R212" s="170"/>
      <c r="S212" s="171"/>
      <c r="W212" s="48"/>
    </row>
    <row r="213" s="219" customFormat="true" ht="12" hidden="true" customHeight="true" outlineLevel="0" collapsed="false">
      <c r="A213" s="160"/>
      <c r="B213" s="426"/>
      <c r="C213" s="109"/>
      <c r="D213" s="182" t="n">
        <v>854</v>
      </c>
      <c r="E213" s="182" t="n">
        <v>85406</v>
      </c>
      <c r="F213" s="183" t="s">
        <v>94</v>
      </c>
      <c r="G213" s="168"/>
      <c r="H213" s="168"/>
      <c r="I213" s="168"/>
      <c r="J213" s="168" t="n">
        <v>240</v>
      </c>
      <c r="K213" s="168"/>
      <c r="L213" s="781" t="n">
        <v>245</v>
      </c>
      <c r="M213" s="782"/>
      <c r="N213" s="191" t="n">
        <f aca="false">L213/J213*100</f>
        <v>102.083333333333</v>
      </c>
      <c r="P213" s="682" t="n">
        <f aca="false">J213&gt;=I213</f>
        <v>1</v>
      </c>
      <c r="Q213" s="220"/>
      <c r="R213" s="220"/>
      <c r="S213" s="213"/>
      <c r="W213" s="48"/>
    </row>
    <row r="214" s="219" customFormat="true" ht="15" hidden="true" customHeight="true" outlineLevel="0" collapsed="false">
      <c r="A214" s="160"/>
      <c r="B214" s="426"/>
      <c r="C214" s="109"/>
      <c r="D214" s="182" t="n">
        <v>854</v>
      </c>
      <c r="E214" s="182" t="n">
        <v>85407</v>
      </c>
      <c r="F214" s="183" t="s">
        <v>94</v>
      </c>
      <c r="G214" s="168"/>
      <c r="H214" s="168"/>
      <c r="I214" s="168"/>
      <c r="J214" s="85" t="n">
        <v>1087</v>
      </c>
      <c r="K214" s="85"/>
      <c r="L214" s="781" t="n">
        <v>50</v>
      </c>
      <c r="M214" s="782"/>
      <c r="N214" s="191" t="n">
        <f aca="false">L214/J214*100</f>
        <v>4.59981600735971</v>
      </c>
      <c r="P214" s="682" t="n">
        <f aca="false">J214&gt;=I214</f>
        <v>1</v>
      </c>
      <c r="Q214" s="220"/>
      <c r="R214" s="220"/>
      <c r="S214" s="213"/>
      <c r="W214" s="48"/>
    </row>
    <row r="215" s="87" customFormat="true" ht="15" hidden="true" customHeight="true" outlineLevel="0" collapsed="false">
      <c r="A215" s="160"/>
      <c r="B215" s="181"/>
      <c r="C215" s="165"/>
      <c r="D215" s="166" t="n">
        <v>854</v>
      </c>
      <c r="E215" s="166" t="n">
        <v>85412</v>
      </c>
      <c r="F215" s="177" t="s">
        <v>94</v>
      </c>
      <c r="G215" s="168"/>
      <c r="H215" s="168"/>
      <c r="I215" s="168"/>
      <c r="J215" s="168"/>
      <c r="K215" s="168"/>
      <c r="L215" s="780"/>
      <c r="M215" s="783"/>
      <c r="N215" s="191"/>
      <c r="P215" s="682" t="n">
        <f aca="false">J215&gt;=I215</f>
        <v>1</v>
      </c>
      <c r="Q215" s="170"/>
      <c r="R215" s="170"/>
      <c r="S215" s="171"/>
      <c r="W215" s="48"/>
    </row>
    <row r="216" s="87" customFormat="true" ht="15" hidden="true" customHeight="true" outlineLevel="0" collapsed="false">
      <c r="A216" s="160"/>
      <c r="B216" s="181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8"/>
      <c r="K216" s="168"/>
      <c r="L216" s="780"/>
      <c r="M216" s="783"/>
      <c r="N216" s="191"/>
      <c r="P216" s="682" t="n">
        <f aca="false">J216&gt;=I216</f>
        <v>1</v>
      </c>
      <c r="Q216" s="170"/>
      <c r="R216" s="170"/>
      <c r="S216" s="171"/>
      <c r="W216" s="48"/>
    </row>
    <row r="217" s="87" customFormat="true" ht="15" hidden="true" customHeight="true" outlineLevel="0" collapsed="false">
      <c r="A217" s="160"/>
      <c r="B217" s="181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8"/>
      <c r="K217" s="168"/>
      <c r="L217" s="780"/>
      <c r="M217" s="783"/>
      <c r="N217" s="191"/>
      <c r="P217" s="682" t="n">
        <f aca="false">J217&gt;=I217</f>
        <v>1</v>
      </c>
      <c r="Q217" s="170"/>
      <c r="R217" s="170"/>
      <c r="S217" s="171"/>
      <c r="W217" s="48"/>
    </row>
    <row r="218" s="87" customFormat="true" ht="15" hidden="true" customHeight="true" outlineLevel="0" collapsed="false">
      <c r="A218" s="160"/>
      <c r="B218" s="181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8" t="n">
        <v>0</v>
      </c>
      <c r="K218" s="168"/>
      <c r="L218" s="780" t="n">
        <v>578360</v>
      </c>
      <c r="M218" s="783"/>
      <c r="N218" s="191" t="n">
        <v>0</v>
      </c>
      <c r="P218" s="682" t="n">
        <f aca="false">J218&gt;=I218</f>
        <v>1</v>
      </c>
      <c r="Q218" s="170"/>
      <c r="R218" s="170"/>
      <c r="S218" s="171"/>
      <c r="W218" s="48"/>
    </row>
    <row r="219" s="87" customFormat="true" ht="15" hidden="true" customHeight="true" outlineLevel="0" collapsed="false">
      <c r="A219" s="160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780"/>
      <c r="M219" s="783"/>
      <c r="N219" s="191"/>
      <c r="P219" s="682" t="n">
        <f aca="false">J219&gt;=I219</f>
        <v>1</v>
      </c>
      <c r="Q219" s="170"/>
      <c r="R219" s="170"/>
      <c r="S219" s="170"/>
      <c r="W219" s="48"/>
    </row>
    <row r="220" s="87" customFormat="true" ht="15" hidden="true" customHeight="true" outlineLevel="0" collapsed="false">
      <c r="A220" s="160"/>
      <c r="B220" s="164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8"/>
      <c r="K220" s="168"/>
      <c r="L220" s="780"/>
      <c r="M220" s="783"/>
      <c r="N220" s="191"/>
      <c r="P220" s="682" t="n">
        <f aca="false">J220&gt;=I220</f>
        <v>1</v>
      </c>
      <c r="Q220" s="170"/>
      <c r="R220" s="170"/>
      <c r="S220" s="170"/>
      <c r="W220" s="48"/>
    </row>
    <row r="221" s="87" customFormat="true" ht="15" hidden="true" customHeight="true" outlineLevel="0" collapsed="false">
      <c r="A221" s="160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780"/>
      <c r="M221" s="783"/>
      <c r="N221" s="191"/>
      <c r="P221" s="682" t="n">
        <f aca="false">J221&gt;=I221</f>
        <v>1</v>
      </c>
      <c r="Q221" s="170"/>
      <c r="R221" s="170"/>
      <c r="S221" s="170"/>
      <c r="W221" s="48"/>
    </row>
    <row r="222" s="87" customFormat="true" ht="15" hidden="true" customHeight="true" outlineLevel="0" collapsed="false">
      <c r="A222" s="160"/>
      <c r="B222" s="180"/>
      <c r="C222" s="165"/>
      <c r="D222" s="166" t="n">
        <v>926</v>
      </c>
      <c r="E222" s="166" t="n">
        <v>92604</v>
      </c>
      <c r="F222" s="177" t="s">
        <v>94</v>
      </c>
      <c r="G222" s="167"/>
      <c r="H222" s="167"/>
      <c r="I222" s="167"/>
      <c r="J222" s="168"/>
      <c r="K222" s="168"/>
      <c r="L222" s="780"/>
      <c r="M222" s="783"/>
      <c r="N222" s="191"/>
      <c r="P222" s="682" t="n">
        <f aca="false">J222&gt;=I222</f>
        <v>1</v>
      </c>
      <c r="Q222" s="170"/>
      <c r="R222" s="170"/>
      <c r="S222" s="171"/>
      <c r="W222" s="48"/>
    </row>
    <row r="223" s="87" customFormat="true" ht="15" hidden="true" customHeight="true" outlineLevel="0" collapsed="false">
      <c r="A223" s="160"/>
      <c r="B223" s="164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8"/>
      <c r="K223" s="168"/>
      <c r="L223" s="780"/>
      <c r="M223" s="783"/>
      <c r="N223" s="191"/>
      <c r="P223" s="682" t="n">
        <f aca="false">J223&gt;=I223</f>
        <v>1</v>
      </c>
      <c r="Q223" s="170"/>
      <c r="R223" s="170"/>
      <c r="S223" s="170"/>
      <c r="W223" s="48"/>
    </row>
    <row r="224" s="61" customFormat="true" ht="15" hidden="true" customHeight="true" outlineLevel="0" collapsed="false">
      <c r="A224" s="160"/>
      <c r="B224" s="161" t="s">
        <v>95</v>
      </c>
      <c r="C224" s="161"/>
      <c r="D224" s="161"/>
      <c r="E224" s="161"/>
      <c r="F224" s="536" t="n">
        <v>2370</v>
      </c>
      <c r="G224" s="162" t="n">
        <v>1446434</v>
      </c>
      <c r="H224" s="162" t="n">
        <v>69150</v>
      </c>
      <c r="I224" s="162" t="n">
        <v>375579</v>
      </c>
      <c r="J224" s="162" t="n">
        <f aca="false">I224</f>
        <v>375579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682" t="n">
        <f aca="false">J224&gt;=I224</f>
        <v>1</v>
      </c>
      <c r="Q224" s="62"/>
      <c r="R224" s="62"/>
      <c r="S224" s="50"/>
      <c r="W224" s="48"/>
    </row>
    <row r="225" s="87" customFormat="true" ht="12.75" hidden="true" customHeight="true" outlineLevel="0" collapsed="false">
      <c r="A225" s="160"/>
      <c r="B225" s="164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/>
      <c r="J225" s="168"/>
      <c r="K225" s="168"/>
      <c r="L225" s="168"/>
      <c r="M225" s="178"/>
      <c r="N225" s="191"/>
      <c r="P225" s="682" t="n">
        <f aca="false">J225&gt;=I225</f>
        <v>1</v>
      </c>
      <c r="Q225" s="170"/>
      <c r="R225" s="170"/>
      <c r="S225" s="171"/>
      <c r="W225" s="48"/>
    </row>
    <row r="226" s="87" customFormat="true" ht="18" hidden="true" customHeight="true" outlineLevel="0" collapsed="false">
      <c r="A226" s="160"/>
      <c r="B226" s="164"/>
      <c r="C226" s="193"/>
      <c r="D226" s="166" t="n">
        <v>801</v>
      </c>
      <c r="E226" s="166" t="n">
        <v>80104</v>
      </c>
      <c r="F226" s="177" t="n">
        <v>2390</v>
      </c>
      <c r="G226" s="168"/>
      <c r="H226" s="168"/>
      <c r="I226" s="168"/>
      <c r="J226" s="168"/>
      <c r="K226" s="168"/>
      <c r="L226" s="168"/>
      <c r="M226" s="178"/>
      <c r="N226" s="191"/>
      <c r="P226" s="682" t="n">
        <f aca="false">J226&gt;=I226</f>
        <v>1</v>
      </c>
      <c r="Q226" s="170"/>
      <c r="R226" s="170"/>
      <c r="S226" s="171"/>
      <c r="W226" s="48"/>
    </row>
    <row r="227" s="87" customFormat="true" ht="12" hidden="true" customHeight="true" outlineLevel="0" collapsed="false">
      <c r="A227" s="160"/>
      <c r="B227" s="164"/>
      <c r="C227" s="193"/>
      <c r="D227" s="166" t="n">
        <v>801</v>
      </c>
      <c r="E227" s="166" t="n">
        <v>80105</v>
      </c>
      <c r="F227" s="177" t="n">
        <v>2370</v>
      </c>
      <c r="G227" s="168"/>
      <c r="H227" s="168"/>
      <c r="I227" s="168"/>
      <c r="J227" s="167"/>
      <c r="K227" s="167"/>
      <c r="L227" s="168"/>
      <c r="M227" s="178"/>
      <c r="N227" s="191"/>
      <c r="P227" s="682" t="n">
        <f aca="false">J227&gt;=I227</f>
        <v>1</v>
      </c>
      <c r="Q227" s="170"/>
      <c r="R227" s="170"/>
      <c r="S227" s="171"/>
      <c r="W227" s="48"/>
    </row>
    <row r="228" s="87" customFormat="true" ht="15" hidden="true" customHeight="true" outlineLevel="0" collapsed="false">
      <c r="A228" s="160"/>
      <c r="B228" s="164"/>
      <c r="C228" s="193"/>
      <c r="D228" s="166" t="n">
        <v>801</v>
      </c>
      <c r="E228" s="166" t="n">
        <v>80197</v>
      </c>
      <c r="F228" s="166" t="n">
        <v>2380</v>
      </c>
      <c r="G228" s="168"/>
      <c r="H228" s="230"/>
      <c r="I228" s="230"/>
      <c r="J228" s="229"/>
      <c r="K228" s="229"/>
      <c r="L228" s="168"/>
      <c r="M228" s="178"/>
      <c r="N228" s="191"/>
      <c r="P228" s="682" t="n">
        <f aca="false">J228&gt;=I228</f>
        <v>1</v>
      </c>
      <c r="Q228" s="170"/>
      <c r="R228" s="170"/>
      <c r="S228" s="171"/>
      <c r="W228" s="48"/>
    </row>
    <row r="229" s="219" customFormat="true" ht="15" hidden="true" customHeight="true" outlineLevel="0" collapsed="false">
      <c r="A229" s="160"/>
      <c r="B229" s="80"/>
      <c r="C229" s="216"/>
      <c r="D229" s="182" t="n">
        <v>900</v>
      </c>
      <c r="E229" s="182" t="n">
        <v>90095</v>
      </c>
      <c r="F229" s="182" t="n">
        <v>2370</v>
      </c>
      <c r="G229" s="780"/>
      <c r="H229" s="780"/>
      <c r="I229" s="780"/>
      <c r="J229" s="780" t="n">
        <v>149051</v>
      </c>
      <c r="K229" s="780"/>
      <c r="L229" s="85"/>
      <c r="M229" s="86"/>
      <c r="N229" s="191"/>
      <c r="P229" s="682" t="n">
        <f aca="false">J229&gt;=I229</f>
        <v>1</v>
      </c>
      <c r="Q229" s="220"/>
      <c r="R229" s="220"/>
      <c r="S229" s="213"/>
      <c r="W229" s="48"/>
    </row>
    <row r="230" s="87" customFormat="true" ht="15" hidden="true" customHeight="true" outlineLevel="0" collapsed="false">
      <c r="A230" s="160"/>
      <c r="B230" s="164"/>
      <c r="C230" s="193"/>
      <c r="D230" s="166" t="n">
        <v>926</v>
      </c>
      <c r="E230" s="166" t="n">
        <v>92604</v>
      </c>
      <c r="F230" s="166" t="n">
        <v>2370</v>
      </c>
      <c r="G230" s="168"/>
      <c r="H230" s="168"/>
      <c r="I230" s="168"/>
      <c r="J230" s="168"/>
      <c r="K230" s="168"/>
      <c r="L230" s="168"/>
      <c r="M230" s="178"/>
      <c r="N230" s="191"/>
      <c r="P230" s="682" t="n">
        <f aca="false">J230&gt;=I230</f>
        <v>1</v>
      </c>
      <c r="Q230" s="170"/>
      <c r="R230" s="170"/>
      <c r="S230" s="171"/>
      <c r="W230" s="48"/>
    </row>
    <row r="231" s="12" customFormat="true" ht="15" hidden="true" customHeight="true" outlineLevel="0" collapsed="false">
      <c r="A231" s="160"/>
      <c r="B231" s="161" t="s">
        <v>96</v>
      </c>
      <c r="C231" s="161"/>
      <c r="D231" s="161"/>
      <c r="E231" s="161"/>
      <c r="F231" s="161"/>
      <c r="G231" s="162" t="n">
        <v>56263</v>
      </c>
      <c r="H231" s="162" t="n">
        <f aca="false">SUM(H232:H237)</f>
        <v>0</v>
      </c>
      <c r="I231" s="162" t="n">
        <f aca="false">SUM(I232:I237)</f>
        <v>0</v>
      </c>
      <c r="J231" s="162" t="n">
        <f aca="false">SUM(J232:J237)</f>
        <v>0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682" t="n">
        <f aca="false">J231&gt;=I231</f>
        <v>1</v>
      </c>
      <c r="Q231" s="79"/>
      <c r="R231" s="79"/>
      <c r="S231" s="126"/>
      <c r="W231" s="48"/>
    </row>
    <row r="232" s="87" customFormat="true" ht="15" hidden="true" customHeight="true" outlineLevel="0" collapsed="false">
      <c r="A232" s="160"/>
      <c r="B232" s="164"/>
      <c r="C232" s="193"/>
      <c r="D232" s="166" t="n">
        <v>758</v>
      </c>
      <c r="E232" s="166" t="n">
        <v>75815</v>
      </c>
      <c r="F232" s="166" t="n">
        <v>2980</v>
      </c>
      <c r="G232" s="167"/>
      <c r="H232" s="167"/>
      <c r="I232" s="167"/>
      <c r="J232" s="168"/>
      <c r="K232" s="168"/>
      <c r="L232" s="168"/>
      <c r="M232" s="178"/>
      <c r="N232" s="191"/>
      <c r="P232" s="682" t="n">
        <f aca="false">J232&gt;=I232</f>
        <v>1</v>
      </c>
      <c r="Q232" s="170"/>
      <c r="R232" s="170"/>
      <c r="S232" s="171"/>
      <c r="W232" s="48"/>
    </row>
    <row r="233" s="87" customFormat="true" ht="12" hidden="true" customHeight="true" outlineLevel="0" collapsed="false">
      <c r="A233" s="160"/>
      <c r="B233" s="164"/>
      <c r="C233" s="193"/>
      <c r="D233" s="166" t="n">
        <v>801</v>
      </c>
      <c r="E233" s="166" t="n">
        <v>80104</v>
      </c>
      <c r="F233" s="166" t="n">
        <v>2910</v>
      </c>
      <c r="G233" s="167"/>
      <c r="H233" s="167"/>
      <c r="I233" s="167"/>
      <c r="J233" s="168"/>
      <c r="K233" s="168"/>
      <c r="L233" s="168"/>
      <c r="M233" s="178"/>
      <c r="N233" s="191"/>
      <c r="P233" s="682" t="n">
        <f aca="false">J233&gt;=I233</f>
        <v>1</v>
      </c>
      <c r="Q233" s="170"/>
      <c r="R233" s="170"/>
      <c r="S233" s="171"/>
      <c r="W233" s="48"/>
    </row>
    <row r="234" s="87" customFormat="true" ht="15" hidden="true" customHeight="true" outlineLevel="0" collapsed="false">
      <c r="A234" s="160"/>
      <c r="B234" s="164"/>
      <c r="C234" s="193"/>
      <c r="D234" s="166" t="n">
        <v>801</v>
      </c>
      <c r="E234" s="166" t="n">
        <v>80101</v>
      </c>
      <c r="F234" s="166" t="n">
        <v>6290</v>
      </c>
      <c r="G234" s="167"/>
      <c r="H234" s="167"/>
      <c r="I234" s="167"/>
      <c r="J234" s="168"/>
      <c r="K234" s="168"/>
      <c r="L234" s="168"/>
      <c r="M234" s="178"/>
      <c r="N234" s="191"/>
      <c r="P234" s="682" t="n">
        <f aca="false">J234&gt;=I234</f>
        <v>1</v>
      </c>
      <c r="Q234" s="170"/>
      <c r="R234" s="170"/>
      <c r="S234" s="171"/>
      <c r="W234" s="48"/>
    </row>
    <row r="235" s="87" customFormat="true" ht="14.25" hidden="true" customHeight="true" outlineLevel="0" collapsed="false">
      <c r="A235" s="160"/>
      <c r="B235" s="164"/>
      <c r="C235" s="193"/>
      <c r="D235" s="166" t="n">
        <v>921</v>
      </c>
      <c r="E235" s="166" t="n">
        <v>92105</v>
      </c>
      <c r="F235" s="166" t="n">
        <v>2910</v>
      </c>
      <c r="G235" s="167"/>
      <c r="H235" s="167"/>
      <c r="I235" s="167"/>
      <c r="J235" s="168"/>
      <c r="K235" s="168"/>
      <c r="L235" s="168"/>
      <c r="M235" s="178"/>
      <c r="N235" s="191"/>
      <c r="P235" s="682" t="n">
        <f aca="false">J235&gt;=I235</f>
        <v>1</v>
      </c>
      <c r="Q235" s="170"/>
      <c r="R235" s="170"/>
      <c r="S235" s="171"/>
      <c r="W235" s="48"/>
    </row>
    <row r="236" s="87" customFormat="true" ht="15" hidden="true" customHeight="true" outlineLevel="0" collapsed="false">
      <c r="A236" s="160"/>
      <c r="B236" s="164"/>
      <c r="C236" s="193"/>
      <c r="D236" s="166" t="n">
        <v>921</v>
      </c>
      <c r="E236" s="166" t="n">
        <v>92109</v>
      </c>
      <c r="F236" s="166" t="n">
        <v>2910</v>
      </c>
      <c r="G236" s="167"/>
      <c r="H236" s="167"/>
      <c r="I236" s="167"/>
      <c r="J236" s="780"/>
      <c r="K236" s="780"/>
      <c r="L236" s="780"/>
      <c r="M236" s="783"/>
      <c r="N236" s="191"/>
      <c r="P236" s="682" t="n">
        <f aca="false">J236&gt;=I236</f>
        <v>1</v>
      </c>
      <c r="Q236" s="170"/>
      <c r="R236" s="170"/>
      <c r="S236" s="171"/>
      <c r="W236" s="48"/>
    </row>
    <row r="237" s="87" customFormat="true" ht="15" hidden="true" customHeight="true" outlineLevel="0" collapsed="false">
      <c r="A237" s="160"/>
      <c r="B237" s="164"/>
      <c r="C237" s="193"/>
      <c r="D237" s="166" t="n">
        <v>921</v>
      </c>
      <c r="E237" s="166" t="n">
        <v>92116</v>
      </c>
      <c r="F237" s="166" t="n">
        <v>2910</v>
      </c>
      <c r="G237" s="167"/>
      <c r="H237" s="167"/>
      <c r="I237" s="167"/>
      <c r="J237" s="168"/>
      <c r="K237" s="168"/>
      <c r="L237" s="780"/>
      <c r="M237" s="783"/>
      <c r="N237" s="191"/>
      <c r="P237" s="682" t="n">
        <f aca="false">J237&gt;=I237</f>
        <v>1</v>
      </c>
      <c r="Q237" s="170"/>
      <c r="R237" s="170"/>
      <c r="S237" s="171"/>
      <c r="W237" s="48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110" t="n">
        <f aca="false">G240+G249+G263</f>
        <v>15003469</v>
      </c>
      <c r="H238" s="110" t="n">
        <f aca="false">H240+H249+H263</f>
        <v>17781094</v>
      </c>
      <c r="I238" s="110" t="n">
        <f aca="false">I240+I249+I263</f>
        <v>8263029</v>
      </c>
      <c r="J238" s="110" t="n">
        <f aca="false">J240+J249+J263</f>
        <v>17781094</v>
      </c>
      <c r="K238" s="110" t="n">
        <f aca="false">K240+K249+K263</f>
        <v>0</v>
      </c>
      <c r="L238" s="111" t="n">
        <f aca="false">L240+L249+L263</f>
        <v>19554000</v>
      </c>
      <c r="M238" s="110" t="n">
        <f aca="false">M240+M249+M263</f>
        <v>0</v>
      </c>
      <c r="N238" s="94" t="n">
        <f aca="false">L238/J238*100</f>
        <v>109.970736333771</v>
      </c>
      <c r="P238" s="682" t="n">
        <f aca="false">J238&gt;=I238</f>
        <v>1</v>
      </c>
      <c r="Q238" s="62"/>
      <c r="R238" s="62"/>
      <c r="S238" s="62"/>
      <c r="W238" s="48"/>
    </row>
    <row r="239" s="54" customFormat="true" ht="11.25" hidden="true" customHeight="true" outlineLevel="0" collapsed="false">
      <c r="A239" s="236"/>
      <c r="B239" s="115"/>
      <c r="C239" s="116" t="s">
        <v>23</v>
      </c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P239" s="682" t="n">
        <f aca="false">J239&gt;=I239</f>
        <v>1</v>
      </c>
      <c r="Q239" s="55"/>
      <c r="R239" s="55"/>
      <c r="S239" s="55"/>
      <c r="W239" s="48"/>
    </row>
    <row r="240" s="61" customFormat="true" ht="21" hidden="false" customHeight="true" outlineLevel="0" collapsed="false">
      <c r="A240" s="108"/>
      <c r="B240" s="237" t="n">
        <v>1</v>
      </c>
      <c r="C240" s="238" t="s">
        <v>99</v>
      </c>
      <c r="D240" s="238"/>
      <c r="E240" s="238"/>
      <c r="F240" s="238"/>
      <c r="G240" s="444" t="n">
        <v>1572629</v>
      </c>
      <c r="H240" s="444" t="n">
        <v>1440697</v>
      </c>
      <c r="I240" s="444" t="n">
        <v>904861</v>
      </c>
      <c r="J240" s="444" t="n">
        <f aca="false">H240</f>
        <v>1440697</v>
      </c>
      <c r="K240" s="444" t="n">
        <f aca="false">SUM(K241:K248)</f>
        <v>0</v>
      </c>
      <c r="L240" s="444" t="n">
        <f aca="false">SUM(L241:L248)</f>
        <v>1345000</v>
      </c>
      <c r="M240" s="444" t="n">
        <f aca="false">SUM(M241:M248)</f>
        <v>0</v>
      </c>
      <c r="N240" s="60" t="n">
        <f aca="false">L240/J240*100</f>
        <v>93.3575901108977</v>
      </c>
      <c r="P240" s="682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108"/>
      <c r="B241" s="240" t="s">
        <v>44</v>
      </c>
      <c r="C241" s="241" t="s">
        <v>100</v>
      </c>
      <c r="D241" s="242" t="n">
        <v>801</v>
      </c>
      <c r="E241" s="242" t="n">
        <v>80101</v>
      </c>
      <c r="F241" s="242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682" t="n">
        <f aca="false">J241&gt;=I241</f>
        <v>1</v>
      </c>
      <c r="Q241" s="245"/>
      <c r="R241" s="245"/>
      <c r="S241" s="105"/>
      <c r="W241" s="48"/>
    </row>
    <row r="242" s="70" customFormat="true" ht="12.75" hidden="true" customHeight="true" outlineLevel="0" collapsed="false">
      <c r="A242" s="108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682" t="n">
        <f aca="false">J242&gt;=I242</f>
        <v>1</v>
      </c>
      <c r="Q242" s="245"/>
      <c r="R242" s="245"/>
      <c r="S242" s="105"/>
      <c r="W242" s="48"/>
    </row>
    <row r="243" s="103" customFormat="true" ht="11.25" hidden="true" customHeight="true" outlineLevel="0" collapsed="false">
      <c r="A243" s="108"/>
      <c r="B243" s="445" t="s">
        <v>44</v>
      </c>
      <c r="C243" s="64" t="s">
        <v>102</v>
      </c>
      <c r="D243" s="101" t="n">
        <v>852</v>
      </c>
      <c r="E243" s="101" t="n">
        <v>85219</v>
      </c>
      <c r="F243" s="101" t="n">
        <v>2030</v>
      </c>
      <c r="G243" s="68"/>
      <c r="H243" s="68"/>
      <c r="I243" s="68"/>
      <c r="J243" s="68"/>
      <c r="K243" s="68"/>
      <c r="L243" s="68" t="n">
        <v>742000</v>
      </c>
      <c r="M243" s="68"/>
      <c r="N243" s="102"/>
      <c r="P243" s="682" t="n">
        <f aca="false">J243&gt;=I243</f>
        <v>1</v>
      </c>
      <c r="Q243" s="104"/>
      <c r="R243" s="104"/>
      <c r="S243" s="278"/>
      <c r="W243" s="48"/>
    </row>
    <row r="244" s="103" customFormat="true" ht="17.25" hidden="true" customHeight="true" outlineLevel="0" collapsed="false">
      <c r="A244" s="108"/>
      <c r="B244" s="445" t="s">
        <v>44</v>
      </c>
      <c r="C244" s="109" t="s">
        <v>103</v>
      </c>
      <c r="D244" s="101" t="n">
        <v>852</v>
      </c>
      <c r="E244" s="101" t="n">
        <v>85214</v>
      </c>
      <c r="F244" s="101" t="n">
        <v>2030</v>
      </c>
      <c r="G244" s="68"/>
      <c r="H244" s="68"/>
      <c r="I244" s="68"/>
      <c r="J244" s="68"/>
      <c r="K244" s="68"/>
      <c r="L244" s="68" t="n">
        <v>495000</v>
      </c>
      <c r="M244" s="68"/>
      <c r="N244" s="102"/>
      <c r="P244" s="682" t="n">
        <f aca="false">J244&gt;=I244</f>
        <v>1</v>
      </c>
      <c r="Q244" s="104"/>
      <c r="R244" s="104"/>
      <c r="S244" s="278"/>
      <c r="W244" s="48"/>
    </row>
    <row r="245" s="70" customFormat="true" ht="13.5" hidden="true" customHeight="true" outlineLevel="0" collapsed="false">
      <c r="A245" s="108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243"/>
      <c r="H245" s="243"/>
      <c r="I245" s="243"/>
      <c r="J245" s="68"/>
      <c r="K245" s="68"/>
      <c r="L245" s="244"/>
      <c r="M245" s="244"/>
      <c r="N245" s="102"/>
      <c r="P245" s="682" t="n">
        <f aca="false">J245&gt;=I245</f>
        <v>1</v>
      </c>
      <c r="Q245" s="245"/>
      <c r="R245" s="245"/>
      <c r="S245" s="105"/>
      <c r="W245" s="48"/>
    </row>
    <row r="246" s="70" customFormat="true" ht="17.25" hidden="true" customHeight="true" outlineLevel="0" collapsed="false">
      <c r="A246" s="108"/>
      <c r="B246" s="240" t="s">
        <v>44</v>
      </c>
      <c r="C246" s="241"/>
      <c r="D246" s="242"/>
      <c r="E246" s="242" t="n">
        <v>85415</v>
      </c>
      <c r="F246" s="242" t="n">
        <v>2130</v>
      </c>
      <c r="G246" s="68"/>
      <c r="H246" s="68"/>
      <c r="I246" s="68"/>
      <c r="J246" s="68"/>
      <c r="K246" s="68"/>
      <c r="L246" s="244"/>
      <c r="M246" s="244"/>
      <c r="N246" s="102"/>
      <c r="P246" s="682" t="n">
        <f aca="false">J246&gt;=I246</f>
        <v>1</v>
      </c>
      <c r="Q246" s="245"/>
      <c r="R246" s="245"/>
      <c r="S246" s="105"/>
      <c r="W246" s="48"/>
    </row>
    <row r="247" s="70" customFormat="true" ht="12.75" hidden="true" customHeight="true" outlineLevel="0" collapsed="false">
      <c r="A247" s="108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68"/>
      <c r="H247" s="68"/>
      <c r="I247" s="68"/>
      <c r="J247" s="68"/>
      <c r="K247" s="68"/>
      <c r="L247" s="244"/>
      <c r="M247" s="244"/>
      <c r="N247" s="102"/>
      <c r="P247" s="682" t="n">
        <f aca="false">J247&gt;=I247</f>
        <v>1</v>
      </c>
      <c r="Q247" s="245"/>
      <c r="R247" s="245"/>
      <c r="S247" s="105"/>
      <c r="W247" s="48"/>
    </row>
    <row r="248" s="103" customFormat="true" ht="11.25" hidden="true" customHeight="true" outlineLevel="0" collapsed="false">
      <c r="A248" s="108"/>
      <c r="B248" s="445" t="s">
        <v>44</v>
      </c>
      <c r="C248" s="109" t="s">
        <v>104</v>
      </c>
      <c r="D248" s="101" t="n">
        <v>852</v>
      </c>
      <c r="E248" s="101" t="n">
        <v>85295</v>
      </c>
      <c r="F248" s="101" t="n">
        <v>2030</v>
      </c>
      <c r="G248" s="68"/>
      <c r="H248" s="68"/>
      <c r="I248" s="68"/>
      <c r="J248" s="68"/>
      <c r="K248" s="68"/>
      <c r="L248" s="68" t="n">
        <v>108000</v>
      </c>
      <c r="M248" s="68"/>
      <c r="N248" s="102"/>
      <c r="P248" s="682" t="n">
        <f aca="false">J248&gt;=I248</f>
        <v>1</v>
      </c>
      <c r="Q248" s="104"/>
      <c r="R248" s="104"/>
      <c r="S248" s="278"/>
      <c r="W248" s="48"/>
    </row>
    <row r="249" s="61" customFormat="true" ht="21" hidden="false" customHeight="true" outlineLevel="0" collapsed="false">
      <c r="A249" s="108"/>
      <c r="B249" s="237" t="n">
        <v>2</v>
      </c>
      <c r="C249" s="238" t="s">
        <v>105</v>
      </c>
      <c r="D249" s="238"/>
      <c r="E249" s="238"/>
      <c r="F249" s="238"/>
      <c r="G249" s="444" t="n">
        <v>13395141</v>
      </c>
      <c r="H249" s="444" t="n">
        <v>16340397</v>
      </c>
      <c r="I249" s="444" t="n">
        <v>7358168</v>
      </c>
      <c r="J249" s="444" t="n">
        <f aca="false">H249</f>
        <v>16340397</v>
      </c>
      <c r="K249" s="444" t="n">
        <f aca="false">SUM(K250:K262)</f>
        <v>0</v>
      </c>
      <c r="L249" s="444" t="n">
        <f aca="false">SUM(L250:L262)</f>
        <v>18209000</v>
      </c>
      <c r="M249" s="444" t="n">
        <f aca="false">SUM(M250:M262)</f>
        <v>0</v>
      </c>
      <c r="N249" s="60" t="n">
        <f aca="false">L249/J249*100</f>
        <v>111.43548103513</v>
      </c>
      <c r="P249" s="682" t="n">
        <f aca="false">J249&gt;=I249</f>
        <v>1</v>
      </c>
      <c r="Q249" s="62"/>
      <c r="R249" s="62"/>
      <c r="S249" s="50"/>
      <c r="W249" s="48"/>
    </row>
    <row r="250" s="87" customFormat="true" ht="12.75" hidden="true" customHeight="true" outlineLevel="0" collapsed="false">
      <c r="A250" s="108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167"/>
      <c r="H250" s="167"/>
      <c r="I250" s="167"/>
      <c r="J250" s="168"/>
      <c r="K250" s="168"/>
      <c r="L250" s="545"/>
      <c r="M250" s="545"/>
      <c r="N250" s="247"/>
      <c r="P250" s="682" t="n">
        <f aca="false">J250&gt;=I250</f>
        <v>1</v>
      </c>
      <c r="Q250" s="170"/>
      <c r="R250" s="170"/>
      <c r="S250" s="171"/>
      <c r="W250" s="48"/>
    </row>
    <row r="251" s="87" customFormat="true" ht="12" hidden="true" customHeight="true" outlineLevel="0" collapsed="false">
      <c r="A251" s="108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8"/>
      <c r="K251" s="168"/>
      <c r="L251" s="545"/>
      <c r="M251" s="545"/>
      <c r="N251" s="247"/>
      <c r="P251" s="682" t="n">
        <f aca="false">J251&gt;=I251</f>
        <v>1</v>
      </c>
      <c r="Q251" s="170"/>
      <c r="R251" s="170"/>
      <c r="S251" s="171"/>
      <c r="W251" s="48"/>
    </row>
    <row r="252" s="70" customFormat="true" ht="24" hidden="true" customHeight="true" outlineLevel="0" collapsed="false">
      <c r="A252" s="108"/>
      <c r="B252" s="240" t="s">
        <v>44</v>
      </c>
      <c r="C252" s="165" t="s">
        <v>108</v>
      </c>
      <c r="D252" s="242" t="n">
        <v>851</v>
      </c>
      <c r="E252" s="242" t="n">
        <v>85156</v>
      </c>
      <c r="F252" s="242" t="n">
        <v>2010</v>
      </c>
      <c r="G252" s="248"/>
      <c r="H252" s="248"/>
      <c r="I252" s="248"/>
      <c r="J252" s="168"/>
      <c r="K252" s="168"/>
      <c r="L252" s="545"/>
      <c r="M252" s="545"/>
      <c r="N252" s="247"/>
      <c r="P252" s="682" t="n">
        <f aca="false">J252&gt;=I252</f>
        <v>1</v>
      </c>
      <c r="Q252" s="245"/>
      <c r="R252" s="245"/>
      <c r="S252" s="105"/>
      <c r="W252" s="48"/>
    </row>
    <row r="253" s="103" customFormat="true" ht="13.15" hidden="true" customHeight="true" outlineLevel="0" collapsed="false">
      <c r="A253" s="108"/>
      <c r="B253" s="445" t="s">
        <v>44</v>
      </c>
      <c r="C253" s="64" t="s">
        <v>109</v>
      </c>
      <c r="D253" s="101" t="n">
        <v>852</v>
      </c>
      <c r="E253" s="101" t="n">
        <v>85203</v>
      </c>
      <c r="F253" s="101" t="n">
        <v>2010</v>
      </c>
      <c r="G253" s="274"/>
      <c r="H253" s="274"/>
      <c r="I253" s="274"/>
      <c r="J253" s="168"/>
      <c r="K253" s="168"/>
      <c r="L253" s="68" t="n">
        <v>726000</v>
      </c>
      <c r="M253" s="68"/>
      <c r="N253" s="247"/>
      <c r="P253" s="682" t="n">
        <f aca="false">J253&gt;=I253</f>
        <v>1</v>
      </c>
      <c r="Q253" s="104"/>
      <c r="R253" s="104"/>
      <c r="S253" s="278"/>
      <c r="W253" s="48"/>
    </row>
    <row r="254" s="70" customFormat="true" ht="13.15" hidden="true" customHeight="true" outlineLevel="0" collapsed="false">
      <c r="A254" s="108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74"/>
      <c r="H254" s="274"/>
      <c r="I254" s="274"/>
      <c r="J254" s="168"/>
      <c r="K254" s="168"/>
      <c r="L254" s="545"/>
      <c r="M254" s="545"/>
      <c r="N254" s="247"/>
      <c r="P254" s="682" t="n">
        <f aca="false">J254&gt;=I254</f>
        <v>1</v>
      </c>
      <c r="Q254" s="245"/>
      <c r="R254" s="245"/>
      <c r="S254" s="105"/>
      <c r="W254" s="48"/>
    </row>
    <row r="255" s="103" customFormat="true" ht="13.15" hidden="true" customHeight="true" outlineLevel="0" collapsed="false">
      <c r="A255" s="108"/>
      <c r="B255" s="445"/>
      <c r="C255" s="64" t="s">
        <v>110</v>
      </c>
      <c r="D255" s="101" t="n">
        <v>852</v>
      </c>
      <c r="E255" s="101" t="n">
        <v>85212</v>
      </c>
      <c r="F255" s="101" t="n">
        <v>2010</v>
      </c>
      <c r="G255" s="274"/>
      <c r="H255" s="274"/>
      <c r="I255" s="274"/>
      <c r="J255" s="168"/>
      <c r="K255" s="168"/>
      <c r="L255" s="68" t="n">
        <v>15000000</v>
      </c>
      <c r="M255" s="68"/>
      <c r="N255" s="247"/>
      <c r="P255" s="682" t="n">
        <f aca="false">J255&gt;=I255</f>
        <v>1</v>
      </c>
      <c r="Q255" s="104"/>
      <c r="R255" s="104"/>
      <c r="S255" s="278"/>
      <c r="W255" s="48"/>
    </row>
    <row r="256" s="70" customFormat="true" ht="13.15" hidden="true" customHeight="true" outlineLevel="0" collapsed="false">
      <c r="A256" s="108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74"/>
      <c r="H256" s="274"/>
      <c r="I256" s="274"/>
      <c r="J256" s="168"/>
      <c r="K256" s="168"/>
      <c r="L256" s="545"/>
      <c r="M256" s="545"/>
      <c r="N256" s="247"/>
      <c r="P256" s="682" t="n">
        <f aca="false">J256&gt;=I256</f>
        <v>1</v>
      </c>
      <c r="Q256" s="245"/>
      <c r="R256" s="245"/>
      <c r="S256" s="105"/>
      <c r="W256" s="48"/>
    </row>
    <row r="257" s="103" customFormat="true" ht="21.75" hidden="true" customHeight="true" outlineLevel="0" collapsed="false">
      <c r="A257" s="108"/>
      <c r="B257" s="445" t="s">
        <v>44</v>
      </c>
      <c r="C257" s="64" t="s">
        <v>111</v>
      </c>
      <c r="D257" s="101" t="n">
        <v>852</v>
      </c>
      <c r="E257" s="101" t="n">
        <v>85213</v>
      </c>
      <c r="F257" s="101" t="n">
        <v>2010</v>
      </c>
      <c r="G257" s="274"/>
      <c r="H257" s="274"/>
      <c r="I257" s="274"/>
      <c r="J257" s="168"/>
      <c r="K257" s="168"/>
      <c r="L257" s="68" t="n">
        <v>206000</v>
      </c>
      <c r="M257" s="68"/>
      <c r="N257" s="247"/>
      <c r="P257" s="682" t="n">
        <f aca="false">J257&gt;=I257</f>
        <v>1</v>
      </c>
      <c r="Q257" s="104"/>
      <c r="R257" s="104"/>
      <c r="S257" s="278"/>
      <c r="W257" s="48"/>
    </row>
    <row r="258" s="103" customFormat="true" ht="22.5" hidden="true" customHeight="true" outlineLevel="0" collapsed="false">
      <c r="A258" s="108"/>
      <c r="B258" s="445" t="s">
        <v>44</v>
      </c>
      <c r="C258" s="109" t="s">
        <v>103</v>
      </c>
      <c r="D258" s="101" t="n">
        <v>852</v>
      </c>
      <c r="E258" s="101" t="n">
        <v>85214</v>
      </c>
      <c r="F258" s="101" t="n">
        <v>2010</v>
      </c>
      <c r="G258" s="274"/>
      <c r="H258" s="274"/>
      <c r="I258" s="274"/>
      <c r="J258" s="168"/>
      <c r="K258" s="168"/>
      <c r="L258" s="68" t="n">
        <v>2070000</v>
      </c>
      <c r="M258" s="68"/>
      <c r="N258" s="247"/>
      <c r="P258" s="682" t="n">
        <f aca="false">J258&gt;=I258</f>
        <v>1</v>
      </c>
      <c r="Q258" s="104"/>
      <c r="R258" s="104"/>
      <c r="S258" s="278"/>
      <c r="W258" s="48"/>
    </row>
    <row r="259" s="70" customFormat="true" ht="14.25" hidden="true" customHeight="true" outlineLevel="0" collapsed="false">
      <c r="A259" s="108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74"/>
      <c r="H259" s="274"/>
      <c r="I259" s="274"/>
      <c r="J259" s="168"/>
      <c r="K259" s="168"/>
      <c r="L259" s="545"/>
      <c r="M259" s="545"/>
      <c r="N259" s="247"/>
      <c r="P259" s="682" t="n">
        <f aca="false">J259&gt;=I259</f>
        <v>1</v>
      </c>
      <c r="Q259" s="245"/>
      <c r="R259" s="245"/>
      <c r="S259" s="105"/>
      <c r="W259" s="48"/>
    </row>
    <row r="260" s="70" customFormat="true" ht="13.15" hidden="true" customHeight="true" outlineLevel="0" collapsed="false">
      <c r="A260" s="108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74"/>
      <c r="H260" s="274"/>
      <c r="I260" s="274"/>
      <c r="J260" s="168"/>
      <c r="K260" s="168"/>
      <c r="L260" s="545"/>
      <c r="M260" s="545"/>
      <c r="N260" s="247"/>
      <c r="P260" s="682" t="n">
        <f aca="false">J260&gt;=I260</f>
        <v>1</v>
      </c>
      <c r="Q260" s="245"/>
      <c r="R260" s="245"/>
      <c r="S260" s="105"/>
      <c r="W260" s="48"/>
    </row>
    <row r="261" s="103" customFormat="true" ht="13.15" hidden="true" customHeight="true" outlineLevel="0" collapsed="false">
      <c r="A261" s="108"/>
      <c r="B261" s="445" t="s">
        <v>44</v>
      </c>
      <c r="C261" s="64" t="s">
        <v>114</v>
      </c>
      <c r="D261" s="101" t="n">
        <v>852</v>
      </c>
      <c r="E261" s="101" t="n">
        <v>85228</v>
      </c>
      <c r="F261" s="101" t="n">
        <v>2010</v>
      </c>
      <c r="G261" s="274"/>
      <c r="H261" s="274"/>
      <c r="I261" s="274"/>
      <c r="J261" s="168"/>
      <c r="K261" s="168"/>
      <c r="L261" s="68" t="n">
        <v>207000</v>
      </c>
      <c r="M261" s="68"/>
      <c r="N261" s="247"/>
      <c r="P261" s="682" t="n">
        <f aca="false">J261&gt;=I261</f>
        <v>1</v>
      </c>
      <c r="Q261" s="104"/>
      <c r="R261" s="104"/>
      <c r="S261" s="278"/>
      <c r="W261" s="48"/>
    </row>
    <row r="262" s="70" customFormat="true" ht="12" hidden="true" customHeight="true" outlineLevel="0" collapsed="false">
      <c r="A262" s="108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248"/>
      <c r="H262" s="248"/>
      <c r="I262" s="248"/>
      <c r="J262" s="168"/>
      <c r="K262" s="168"/>
      <c r="L262" s="545"/>
      <c r="M262" s="545"/>
      <c r="N262" s="247"/>
      <c r="P262" s="682" t="n">
        <f aca="false">J262&gt;=I262</f>
        <v>1</v>
      </c>
      <c r="Q262" s="245"/>
      <c r="R262" s="245"/>
      <c r="S262" s="105"/>
      <c r="W262" s="48"/>
    </row>
    <row r="263" s="8" customFormat="true" ht="16.5" hidden="true" customHeight="true" outlineLevel="0" collapsed="false">
      <c r="A263" s="108"/>
      <c r="B263" s="250" t="n">
        <v>3</v>
      </c>
      <c r="C263" s="238" t="s">
        <v>116</v>
      </c>
      <c r="D263" s="238"/>
      <c r="E263" s="238"/>
      <c r="F263" s="238"/>
      <c r="G263" s="251" t="n">
        <v>35699</v>
      </c>
      <c r="H263" s="252" t="n">
        <f aca="false">SUM(H264:H265)</f>
        <v>0</v>
      </c>
      <c r="I263" s="252" t="n">
        <f aca="false">SUM(I264:I265)</f>
        <v>0</v>
      </c>
      <c r="J263" s="444" t="n">
        <f aca="false">H263</f>
        <v>0</v>
      </c>
      <c r="K263" s="252" t="n">
        <f aca="false">SUM(K264:K265)</f>
        <v>0</v>
      </c>
      <c r="L263" s="444"/>
      <c r="M263" s="252" t="n">
        <f aca="false">SUM(M264:M265)</f>
        <v>0</v>
      </c>
      <c r="N263" s="60"/>
      <c r="P263" s="682" t="n">
        <f aca="false">J263&gt;=I263</f>
        <v>1</v>
      </c>
      <c r="Q263" s="6"/>
      <c r="R263" s="6"/>
      <c r="S263" s="126"/>
      <c r="W263" s="48"/>
    </row>
    <row r="264" s="219" customFormat="true" ht="12.75" hidden="true" customHeight="true" outlineLevel="0" collapsed="false">
      <c r="A264" s="253"/>
      <c r="B264" s="254"/>
      <c r="C264" s="208"/>
      <c r="D264" s="255" t="n">
        <v>921</v>
      </c>
      <c r="E264" s="208" t="n">
        <v>92116</v>
      </c>
      <c r="F264" s="208" t="n">
        <v>2020</v>
      </c>
      <c r="G264" s="217"/>
      <c r="H264" s="217"/>
      <c r="I264" s="217"/>
      <c r="J264" s="217"/>
      <c r="K264" s="217"/>
      <c r="L264" s="217"/>
      <c r="M264" s="217"/>
      <c r="N264" s="256"/>
      <c r="P264" s="682" t="n">
        <f aca="false">J264&gt;=I264</f>
        <v>1</v>
      </c>
      <c r="Q264" s="220"/>
      <c r="R264" s="220"/>
      <c r="S264" s="220"/>
      <c r="W264" s="48"/>
    </row>
    <row r="265" s="70" customFormat="true" ht="12" hidden="true" customHeight="true" outlineLevel="0" collapsed="false">
      <c r="A265" s="257"/>
      <c r="B265" s="258"/>
      <c r="C265" s="259"/>
      <c r="D265" s="260" t="n">
        <v>801</v>
      </c>
      <c r="E265" s="261" t="n">
        <v>80195</v>
      </c>
      <c r="F265" s="261" t="n">
        <v>2120</v>
      </c>
      <c r="G265" s="248"/>
      <c r="H265" s="248"/>
      <c r="I265" s="248"/>
      <c r="J265" s="217"/>
      <c r="K265" s="217"/>
      <c r="L265" s="274"/>
      <c r="M265" s="274"/>
      <c r="N265" s="262"/>
      <c r="P265" s="682" t="n">
        <f aca="false">J265&gt;=I265</f>
        <v>1</v>
      </c>
      <c r="Q265" s="245"/>
      <c r="R265" s="245"/>
      <c r="S265" s="105"/>
      <c r="W265" s="48"/>
    </row>
    <row r="266" s="268" customFormat="true" ht="24" hidden="fals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265" t="n">
        <f aca="false">G268+G267</f>
        <v>0</v>
      </c>
      <c r="H266" s="266" t="n">
        <f aca="false">H268+H267</f>
        <v>0</v>
      </c>
      <c r="I266" s="266" t="n">
        <f aca="false">I268+I267</f>
        <v>0</v>
      </c>
      <c r="J266" s="266" t="n">
        <f aca="false">J268+J267</f>
        <v>0</v>
      </c>
      <c r="K266" s="266" t="n">
        <f aca="false">K268+K267</f>
        <v>0</v>
      </c>
      <c r="L266" s="266" t="n">
        <f aca="false">L268+L267</f>
        <v>0</v>
      </c>
      <c r="M266" s="266" t="n">
        <f aca="false">M268+M267</f>
        <v>0</v>
      </c>
      <c r="N266" s="267" t="n">
        <v>0</v>
      </c>
      <c r="P266" s="682" t="n">
        <f aca="false">J266&gt;=I266</f>
        <v>1</v>
      </c>
      <c r="Q266" s="269"/>
      <c r="R266" s="269"/>
      <c r="S266" s="270"/>
      <c r="W266" s="48"/>
    </row>
    <row r="267" s="103" customFormat="true" ht="22.5" hidden="true" customHeight="true" outlineLevel="0" collapsed="false">
      <c r="A267" s="271"/>
      <c r="B267" s="271" t="s">
        <v>44</v>
      </c>
      <c r="C267" s="208"/>
      <c r="D267" s="273" t="n">
        <v>900</v>
      </c>
      <c r="E267" s="458" t="n">
        <v>90005</v>
      </c>
      <c r="F267" s="458" t="n">
        <v>2440</v>
      </c>
      <c r="G267" s="243"/>
      <c r="H267" s="243"/>
      <c r="I267" s="243"/>
      <c r="J267" s="243"/>
      <c r="K267" s="243"/>
      <c r="L267" s="243"/>
      <c r="M267" s="243"/>
      <c r="N267" s="460"/>
      <c r="P267" s="682" t="n">
        <f aca="false">J267&gt;=I267</f>
        <v>1</v>
      </c>
      <c r="Q267" s="104"/>
      <c r="R267" s="104"/>
      <c r="S267" s="105"/>
      <c r="W267" s="48"/>
    </row>
    <row r="268" s="70" customFormat="true" ht="15" hidden="true" customHeight="true" outlineLevel="0" collapsed="false">
      <c r="A268" s="272"/>
      <c r="B268" s="502" t="s">
        <v>44</v>
      </c>
      <c r="C268" s="165"/>
      <c r="D268" s="242" t="n">
        <v>900</v>
      </c>
      <c r="E268" s="242" t="n">
        <v>90005</v>
      </c>
      <c r="F268" s="242" t="n">
        <v>6260</v>
      </c>
      <c r="G268" s="248"/>
      <c r="H268" s="248"/>
      <c r="I268" s="248"/>
      <c r="J268" s="274"/>
      <c r="K268" s="274"/>
      <c r="L268" s="274"/>
      <c r="M268" s="274"/>
      <c r="N268" s="262"/>
      <c r="P268" s="682" t="n">
        <f aca="false">J268&gt;=I268</f>
        <v>1</v>
      </c>
      <c r="Q268" s="245"/>
      <c r="R268" s="245"/>
      <c r="S268" s="105"/>
      <c r="W268" s="48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37881568</v>
      </c>
      <c r="H269" s="110" t="n">
        <f aca="false">SUM(H271:H271)</f>
        <v>35740402</v>
      </c>
      <c r="I269" s="110" t="n">
        <f aca="false">SUM(I271:I271)</f>
        <v>21942444</v>
      </c>
      <c r="J269" s="110" t="n">
        <f aca="false">H269</f>
        <v>35740402</v>
      </c>
      <c r="K269" s="110" t="n">
        <f aca="false">SUM(K271:K271)</f>
        <v>0</v>
      </c>
      <c r="L269" s="111" t="n">
        <f aca="false">L271</f>
        <v>39573587</v>
      </c>
      <c r="M269" s="110" t="n">
        <f aca="false">SUM(M271:M271)</f>
        <v>0</v>
      </c>
      <c r="N269" s="47" t="n">
        <f aca="false">L269/J269*100</f>
        <v>110.725075224392</v>
      </c>
      <c r="O269" s="112"/>
      <c r="P269" s="682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682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101" t="n">
        <v>758</v>
      </c>
      <c r="E271" s="101" t="n">
        <v>75801</v>
      </c>
      <c r="F271" s="101" t="n">
        <v>2920</v>
      </c>
      <c r="G271" s="274" t="n">
        <v>37881568</v>
      </c>
      <c r="H271" s="274" t="n">
        <v>35740402</v>
      </c>
      <c r="I271" s="274" t="n">
        <v>21942444</v>
      </c>
      <c r="J271" s="68" t="n">
        <f aca="false">H271</f>
        <v>35740402</v>
      </c>
      <c r="K271" s="68"/>
      <c r="L271" s="68" t="n">
        <v>39573587</v>
      </c>
      <c r="M271" s="68"/>
      <c r="N271" s="262" t="n">
        <f aca="false">L271/J271*100</f>
        <v>110.725075224392</v>
      </c>
      <c r="O271" s="277"/>
      <c r="P271" s="682" t="n">
        <f aca="false">J271&gt;=I271</f>
        <v>1</v>
      </c>
      <c r="Q271" s="278"/>
      <c r="R271" s="279"/>
      <c r="W271" s="48"/>
    </row>
    <row r="272" s="61" customFormat="true" ht="24" hidden="false" customHeight="true" outlineLevel="0" collapsed="false">
      <c r="A272" s="280" t="s">
        <v>121</v>
      </c>
      <c r="B272" s="280"/>
      <c r="C272" s="264" t="s">
        <v>122</v>
      </c>
      <c r="D272" s="264"/>
      <c r="E272" s="264"/>
      <c r="F272" s="264"/>
      <c r="G272" s="110" t="n">
        <f aca="false">G274+G279+G284+G286+G288</f>
        <v>0</v>
      </c>
      <c r="H272" s="110" t="n">
        <f aca="false">H274+H279+H284+H286+H288</f>
        <v>127580</v>
      </c>
      <c r="I272" s="110" t="n">
        <f aca="false">I274+I279+I284+I286+I288</f>
        <v>56453</v>
      </c>
      <c r="J272" s="110" t="n">
        <f aca="false">J274+J279+J284+J286+J288</f>
        <v>145348</v>
      </c>
      <c r="K272" s="110" t="n">
        <f aca="false">K274+K279+K284+K286+K288</f>
        <v>0</v>
      </c>
      <c r="L272" s="111" t="n">
        <f aca="false">L274+L279+L284+L286+L288</f>
        <v>535685</v>
      </c>
      <c r="M272" s="110" t="n">
        <f aca="false">M274+M279+M284+M286+M288</f>
        <v>0</v>
      </c>
      <c r="N272" s="267" t="n">
        <f aca="false">L272/J272*100</f>
        <v>368.553402867601</v>
      </c>
      <c r="P272" s="682" t="n">
        <f aca="false">J272&gt;=I272</f>
        <v>1</v>
      </c>
      <c r="Q272" s="62"/>
      <c r="R272" s="62"/>
      <c r="S272" s="50"/>
      <c r="W272" s="48"/>
    </row>
    <row r="273" s="12" customFormat="true" ht="20.25" hidden="true" customHeight="true" outlineLevel="0" collapsed="false">
      <c r="A273" s="281"/>
      <c r="B273" s="282"/>
      <c r="C273" s="588" t="s">
        <v>23</v>
      </c>
      <c r="D273" s="284"/>
      <c r="E273" s="284"/>
      <c r="F273" s="284"/>
      <c r="G273" s="284"/>
      <c r="H273" s="284"/>
      <c r="I273" s="284"/>
      <c r="J273" s="284"/>
      <c r="K273" s="284"/>
      <c r="L273" s="284"/>
      <c r="M273" s="284"/>
      <c r="N273" s="285"/>
      <c r="P273" s="682" t="n">
        <f aca="false">J273&gt;=I273</f>
        <v>1</v>
      </c>
      <c r="W273" s="48"/>
    </row>
    <row r="274" s="301" customFormat="true" ht="24" hidden="false" customHeight="true" outlineLevel="0" collapsed="false">
      <c r="A274" s="305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0</v>
      </c>
      <c r="H274" s="290" t="n">
        <f aca="false">SUM(H275:H278)</f>
        <v>117820</v>
      </c>
      <c r="I274" s="290" t="n">
        <f aca="false">SUM(I275:I278)</f>
        <v>46693</v>
      </c>
      <c r="J274" s="290" t="n">
        <f aca="false">SUM(J275:J278)</f>
        <v>117820</v>
      </c>
      <c r="K274" s="290" t="n">
        <f aca="false">SUM(K275:K278)</f>
        <v>0</v>
      </c>
      <c r="L274" s="290" t="n">
        <f aca="false">SUM(L275:L278)</f>
        <v>472926</v>
      </c>
      <c r="M274" s="290" t="n">
        <f aca="false">SUM(M275:M278)</f>
        <v>0</v>
      </c>
      <c r="N274" s="60"/>
      <c r="P274" s="682" t="n">
        <f aca="false">J274&gt;=I274</f>
        <v>1</v>
      </c>
      <c r="W274" s="48"/>
    </row>
    <row r="275" s="70" customFormat="true" ht="24" hidden="true" customHeight="true" outlineLevel="0" collapsed="false">
      <c r="A275" s="305"/>
      <c r="B275" s="249"/>
      <c r="C275" s="289" t="s">
        <v>123</v>
      </c>
      <c r="D275" s="292" t="n">
        <v>801</v>
      </c>
      <c r="E275" s="293" t="n">
        <v>80195</v>
      </c>
      <c r="F275" s="293" t="n">
        <v>2708</v>
      </c>
      <c r="G275" s="274"/>
      <c r="H275" s="274"/>
      <c r="I275" s="274"/>
      <c r="J275" s="274"/>
      <c r="K275" s="274"/>
      <c r="L275" s="274"/>
      <c r="M275" s="274"/>
      <c r="N275" s="460"/>
      <c r="P275" s="682" t="n">
        <f aca="false">J275&gt;=I275</f>
        <v>1</v>
      </c>
      <c r="W275" s="48"/>
    </row>
    <row r="276" s="70" customFormat="true" ht="17.25" hidden="true" customHeight="true" outlineLevel="0" collapsed="false">
      <c r="A276" s="305"/>
      <c r="B276" s="249"/>
      <c r="C276" s="241" t="s">
        <v>124</v>
      </c>
      <c r="D276" s="292" t="n">
        <v>853</v>
      </c>
      <c r="E276" s="293" t="n">
        <v>85395</v>
      </c>
      <c r="F276" s="293" t="n">
        <v>2708</v>
      </c>
      <c r="G276" s="274"/>
      <c r="H276" s="274" t="n">
        <v>117820</v>
      </c>
      <c r="I276" s="274" t="n">
        <v>46693</v>
      </c>
      <c r="J276" s="274" t="n">
        <v>117820</v>
      </c>
      <c r="K276" s="274"/>
      <c r="L276" s="274" t="n">
        <f aca="false">207854+265072</f>
        <v>472926</v>
      </c>
      <c r="M276" s="274"/>
      <c r="N276" s="179"/>
      <c r="P276" s="682" t="n">
        <f aca="false">J276&gt;=I276</f>
        <v>1</v>
      </c>
      <c r="W276" s="48"/>
    </row>
    <row r="277" s="70" customFormat="true" ht="17.25" hidden="true" customHeight="true" outlineLevel="0" collapsed="false">
      <c r="A277" s="305"/>
      <c r="B277" s="249"/>
      <c r="C277" s="241" t="s">
        <v>124</v>
      </c>
      <c r="D277" s="292" t="n">
        <v>750</v>
      </c>
      <c r="E277" s="293" t="n">
        <v>75095</v>
      </c>
      <c r="F277" s="293" t="n">
        <v>2708</v>
      </c>
      <c r="G277" s="274"/>
      <c r="H277" s="274"/>
      <c r="I277" s="274"/>
      <c r="J277" s="274"/>
      <c r="K277" s="274"/>
      <c r="L277" s="274"/>
      <c r="M277" s="274"/>
      <c r="N277" s="179"/>
      <c r="P277" s="682"/>
      <c r="W277" s="48"/>
    </row>
    <row r="278" s="70" customFormat="true" ht="17.25" hidden="true" customHeight="true" outlineLevel="0" collapsed="false">
      <c r="A278" s="305"/>
      <c r="B278" s="249"/>
      <c r="C278" s="294" t="s">
        <v>125</v>
      </c>
      <c r="D278" s="292" t="n">
        <v>750</v>
      </c>
      <c r="E278" s="293" t="n">
        <v>75095</v>
      </c>
      <c r="F278" s="293" t="n">
        <v>2709</v>
      </c>
      <c r="G278" s="274"/>
      <c r="H278" s="274"/>
      <c r="I278" s="274"/>
      <c r="J278" s="68"/>
      <c r="K278" s="274"/>
      <c r="L278" s="68"/>
      <c r="M278" s="274"/>
      <c r="N278" s="179"/>
      <c r="P278" s="682" t="n">
        <f aca="false">J278&gt;=I278</f>
        <v>1</v>
      </c>
      <c r="Q278" s="70" t="s">
        <v>178</v>
      </c>
      <c r="W278" s="48"/>
    </row>
    <row r="279" s="301" customFormat="true" ht="18" hidden="true" customHeight="true" outlineLevel="0" collapsed="false">
      <c r="A279" s="305"/>
      <c r="B279" s="295" t="n">
        <v>2</v>
      </c>
      <c r="C279" s="296" t="s">
        <v>126</v>
      </c>
      <c r="D279" s="297"/>
      <c r="E279" s="298"/>
      <c r="F279" s="298"/>
      <c r="G279" s="290" t="n">
        <f aca="false">G280</f>
        <v>0</v>
      </c>
      <c r="H279" s="290" t="n">
        <f aca="false">H280</f>
        <v>0</v>
      </c>
      <c r="I279" s="290" t="n">
        <f aca="false">I280</f>
        <v>0</v>
      </c>
      <c r="J279" s="290" t="n">
        <f aca="false">J280</f>
        <v>0</v>
      </c>
      <c r="K279" s="290" t="n">
        <f aca="false">K280</f>
        <v>0</v>
      </c>
      <c r="L279" s="290"/>
      <c r="M279" s="290" t="n">
        <f aca="false">M280</f>
        <v>0</v>
      </c>
      <c r="N279" s="467"/>
      <c r="P279" s="682" t="n">
        <f aca="false">J279&gt;=I279</f>
        <v>1</v>
      </c>
      <c r="W279" s="48"/>
    </row>
    <row r="280" s="8" customFormat="true" ht="18.75" hidden="true" customHeight="true" outlineLevel="0" collapsed="false">
      <c r="A280" s="305"/>
      <c r="B280" s="249"/>
      <c r="C280" s="241" t="s">
        <v>124</v>
      </c>
      <c r="D280" s="589" t="n">
        <v>801</v>
      </c>
      <c r="E280" s="590" t="n">
        <v>80130</v>
      </c>
      <c r="F280" s="589" t="n">
        <v>2708</v>
      </c>
      <c r="G280" s="302"/>
      <c r="H280" s="302"/>
      <c r="I280" s="302"/>
      <c r="J280" s="302"/>
      <c r="K280" s="302"/>
      <c r="L280" s="302"/>
      <c r="M280" s="302"/>
      <c r="N280" s="460"/>
      <c r="P280" s="682" t="n">
        <f aca="false">J280&gt;=I280</f>
        <v>1</v>
      </c>
      <c r="W280" s="48"/>
    </row>
    <row r="281" s="8" customFormat="true" ht="18" hidden="true" customHeight="true" outlineLevel="0" collapsed="false">
      <c r="A281" s="305"/>
      <c r="B281" s="249"/>
      <c r="C281" s="294" t="s">
        <v>124</v>
      </c>
      <c r="D281" s="303" t="n">
        <v>801</v>
      </c>
      <c r="E281" s="304" t="n">
        <v>80130</v>
      </c>
      <c r="F281" s="303" t="n">
        <v>6298</v>
      </c>
      <c r="G281" s="302"/>
      <c r="H281" s="302"/>
      <c r="I281" s="302"/>
      <c r="J281" s="302"/>
      <c r="K281" s="302"/>
      <c r="L281" s="302"/>
      <c r="M281" s="302"/>
      <c r="N281" s="460"/>
      <c r="P281" s="682" t="n">
        <f aca="false">J281&gt;=I281</f>
        <v>1</v>
      </c>
      <c r="W281" s="48"/>
    </row>
    <row r="282" s="8" customFormat="true" ht="25.5" hidden="true" customHeight="true" outlineLevel="0" collapsed="false">
      <c r="A282" s="305"/>
      <c r="B282" s="305" t="n">
        <v>3</v>
      </c>
      <c r="C282" s="306" t="s">
        <v>127</v>
      </c>
      <c r="D282" s="293"/>
      <c r="E282" s="293"/>
      <c r="F282" s="293"/>
      <c r="G282" s="302"/>
      <c r="H282" s="302"/>
      <c r="I282" s="302"/>
      <c r="J282" s="302"/>
      <c r="K282" s="302"/>
      <c r="L282" s="302"/>
      <c r="M282" s="302"/>
      <c r="N282" s="646"/>
      <c r="P282" s="682"/>
      <c r="W282" s="48"/>
    </row>
    <row r="283" s="8" customFormat="true" ht="18" hidden="true" customHeight="true" outlineLevel="0" collapsed="false">
      <c r="A283" s="305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302"/>
      <c r="H283" s="302"/>
      <c r="I283" s="302"/>
      <c r="J283" s="302"/>
      <c r="K283" s="302"/>
      <c r="L283" s="302"/>
      <c r="M283" s="302"/>
      <c r="N283" s="646"/>
      <c r="P283" s="682"/>
      <c r="W283" s="48"/>
    </row>
    <row r="284" s="70" customFormat="true" ht="21.75" hidden="false" customHeight="true" outlineLevel="0" collapsed="false">
      <c r="A284" s="305"/>
      <c r="B284" s="287" t="n">
        <v>2</v>
      </c>
      <c r="C284" s="289" t="s">
        <v>129</v>
      </c>
      <c r="D284" s="289"/>
      <c r="E284" s="289"/>
      <c r="F284" s="289"/>
      <c r="G284" s="290" t="n">
        <f aca="false">G285</f>
        <v>0</v>
      </c>
      <c r="H284" s="290" t="n">
        <f aca="false">H285</f>
        <v>9760</v>
      </c>
      <c r="I284" s="290" t="n">
        <f aca="false">I285</f>
        <v>9760</v>
      </c>
      <c r="J284" s="290" t="n">
        <f aca="false">J285</f>
        <v>27528</v>
      </c>
      <c r="K284" s="290" t="n">
        <f aca="false">K285</f>
        <v>0</v>
      </c>
      <c r="L284" s="290" t="n">
        <f aca="false">L285</f>
        <v>62759</v>
      </c>
      <c r="M284" s="290" t="n">
        <f aca="false">M285</f>
        <v>0</v>
      </c>
      <c r="N284" s="60" t="n">
        <f aca="false">L284/J284*100</f>
        <v>227.982417901773</v>
      </c>
      <c r="P284" s="682" t="n">
        <f aca="false">J284&gt;=I284</f>
        <v>1</v>
      </c>
      <c r="W284" s="48"/>
    </row>
    <row r="285" s="192" customFormat="true" ht="20.25" hidden="true" customHeight="true" outlineLevel="0" collapsed="false">
      <c r="A285" s="305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168" t="n">
        <f aca="false">G286</f>
        <v>0</v>
      </c>
      <c r="H285" s="168" t="n">
        <v>9760</v>
      </c>
      <c r="I285" s="168" t="n">
        <v>9760</v>
      </c>
      <c r="J285" s="784" t="n">
        <v>27528</v>
      </c>
      <c r="K285" s="168"/>
      <c r="L285" s="85" t="n">
        <v>62759</v>
      </c>
      <c r="M285" s="168"/>
      <c r="N285" s="256" t="n">
        <f aca="false">L285/J285*100</f>
        <v>227.982417901773</v>
      </c>
      <c r="P285" s="682" t="n">
        <f aca="false">J285&gt;=I285</f>
        <v>1</v>
      </c>
      <c r="Q285" s="475" t="s">
        <v>179</v>
      </c>
      <c r="W285" s="48"/>
    </row>
    <row r="286" s="192" customFormat="true" ht="19.5" hidden="true" customHeight="true" outlineLevel="0" collapsed="false">
      <c r="A286" s="305"/>
      <c r="B286" s="310" t="n">
        <v>4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/>
      <c r="M286" s="290" t="n">
        <f aca="false">M287</f>
        <v>0</v>
      </c>
      <c r="N286" s="460"/>
      <c r="P286" s="682" t="n">
        <f aca="false">J286&gt;=I286</f>
        <v>1</v>
      </c>
      <c r="W286" s="48"/>
    </row>
    <row r="287" s="192" customFormat="true" ht="19.5" hidden="true" customHeight="true" outlineLevel="0" collapsed="false">
      <c r="A287" s="305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89"/>
      <c r="H287" s="189"/>
      <c r="I287" s="189"/>
      <c r="J287" s="189"/>
      <c r="K287" s="189"/>
      <c r="L287" s="189"/>
      <c r="M287" s="189"/>
      <c r="N287" s="460"/>
      <c r="P287" s="682" t="n">
        <f aca="false">J287&gt;=I287</f>
        <v>1</v>
      </c>
      <c r="W287" s="48"/>
    </row>
    <row r="288" s="192" customFormat="true" ht="20.25" hidden="true" customHeight="true" outlineLevel="0" collapsed="false">
      <c r="A288" s="305"/>
      <c r="B288" s="310" t="n">
        <v>5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460"/>
      <c r="P288" s="682" t="n">
        <f aca="false">J288&gt;=I288</f>
        <v>1</v>
      </c>
      <c r="W288" s="48"/>
    </row>
    <row r="289" s="192" customFormat="true" ht="19.5" hidden="true" customHeight="true" outlineLevel="0" collapsed="false">
      <c r="A289" s="305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189"/>
      <c r="H289" s="189"/>
      <c r="I289" s="189"/>
      <c r="J289" s="189"/>
      <c r="K289" s="189"/>
      <c r="L289" s="189"/>
      <c r="M289" s="189"/>
      <c r="N289" s="460"/>
      <c r="P289" s="682" t="n">
        <f aca="false">J289&gt;=I289</f>
        <v>1</v>
      </c>
      <c r="W289" s="48"/>
    </row>
    <row r="290" customFormat="false" ht="20.25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314" t="n">
        <f aca="false">G12+G34+G40+G42+G44+G68+G238+G266+G269+G272</f>
        <v>106434086.37</v>
      </c>
      <c r="H290" s="314" t="n">
        <f aca="false">H12+H34+H40+H42+H44+H68+H238+H266+H269+H272</f>
        <v>105494306</v>
      </c>
      <c r="I290" s="314" t="n">
        <f aca="false">I12+I34+I40+I42+I44+I68+I238+I266+I269+I272</f>
        <v>59175400</v>
      </c>
      <c r="J290" s="314" t="n">
        <f aca="false">J12+J34+J40+J42+J44+J68+J238+J266+J269+J272</f>
        <v>108177926</v>
      </c>
      <c r="K290" s="314" t="n">
        <f aca="false">K12+K34+K40+K42+K44+K68+K238+K266+K269+K272</f>
        <v>0</v>
      </c>
      <c r="L290" s="315" t="n">
        <f aca="false">L12+L34+L40+L42+L44+L68+L238+L266+L269+L272</f>
        <v>110701931</v>
      </c>
      <c r="M290" s="314" t="n">
        <f aca="false">M12+M34+M40+M42+M44+M68+M238+M266+M269+M272</f>
        <v>0</v>
      </c>
      <c r="N290" s="316" t="n">
        <f aca="false">L290/J290*100</f>
        <v>102.33319780969</v>
      </c>
      <c r="P290" s="682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80</v>
      </c>
      <c r="B291" s="134"/>
      <c r="C291" s="134"/>
      <c r="D291" s="317" t="n">
        <v>758</v>
      </c>
      <c r="E291" s="317" t="n">
        <v>75814</v>
      </c>
      <c r="F291" s="317" t="n">
        <v>2710</v>
      </c>
      <c r="G291" s="136" t="n">
        <v>16407760</v>
      </c>
      <c r="H291" s="136" t="n">
        <v>16057150</v>
      </c>
      <c r="I291" s="136" t="n">
        <v>8520550</v>
      </c>
      <c r="J291" s="136" t="n">
        <f aca="false">16390000+13800+5300+35+991</f>
        <v>16410126</v>
      </c>
      <c r="K291" s="136"/>
      <c r="L291" s="136" t="n">
        <f aca="false">17719000+15300+7200+40+990</f>
        <v>17742530</v>
      </c>
      <c r="M291" s="136"/>
      <c r="N291" s="517" t="n">
        <f aca="false">L291/J291*100</f>
        <v>108.119401398868</v>
      </c>
      <c r="P291" s="682" t="n">
        <f aca="false">J291&gt;=I291</f>
        <v>1</v>
      </c>
      <c r="S291" s="62"/>
      <c r="W291" s="48"/>
    </row>
    <row r="292" customFormat="false" ht="17.25" hidden="false" customHeight="true" outlineLevel="0" collapsed="false">
      <c r="A292" s="134" t="s">
        <v>135</v>
      </c>
      <c r="B292" s="134"/>
      <c r="C292" s="134"/>
      <c r="D292" s="317"/>
      <c r="E292" s="317"/>
      <c r="F292" s="317"/>
      <c r="G292" s="136" t="n">
        <v>97510133</v>
      </c>
      <c r="H292" s="136" t="n">
        <v>111945087</v>
      </c>
      <c r="I292" s="136" t="n">
        <v>39142646</v>
      </c>
      <c r="J292" s="136" t="n">
        <f aca="false">H292</f>
        <v>111945087</v>
      </c>
      <c r="K292" s="136"/>
      <c r="L292" s="136" t="n">
        <f aca="false">L293+L294</f>
        <v>115205658</v>
      </c>
      <c r="M292" s="136"/>
      <c r="N292" s="517" t="n">
        <f aca="false">L292/J292*100</f>
        <v>102.912652164896</v>
      </c>
      <c r="P292" s="682" t="n">
        <f aca="false">J292&gt;=I292</f>
        <v>1</v>
      </c>
      <c r="S292" s="62"/>
      <c r="W292" s="48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785"/>
      <c r="H293" s="785"/>
      <c r="I293" s="785"/>
      <c r="J293" s="140"/>
      <c r="K293" s="140"/>
      <c r="L293" s="140" t="n">
        <v>78339847</v>
      </c>
      <c r="M293" s="140"/>
      <c r="N293" s="322" t="n">
        <v>0</v>
      </c>
      <c r="P293" s="682" t="n">
        <f aca="false">J293&gt;=I293</f>
        <v>1</v>
      </c>
      <c r="Q293" s="323"/>
      <c r="R293" s="323"/>
      <c r="S293" s="323"/>
      <c r="W293" s="48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325" t="n">
        <v>758</v>
      </c>
      <c r="E294" s="325" t="n">
        <v>75814</v>
      </c>
      <c r="F294" s="325" t="n">
        <v>2710</v>
      </c>
      <c r="G294" s="786"/>
      <c r="H294" s="786"/>
      <c r="I294" s="786"/>
      <c r="J294" s="217"/>
      <c r="K294" s="217"/>
      <c r="L294" s="326" t="n">
        <v>36865811</v>
      </c>
      <c r="M294" s="326"/>
      <c r="N294" s="247" t="n">
        <v>0</v>
      </c>
      <c r="P294" s="682" t="n">
        <f aca="false">J294&gt;=I294</f>
        <v>1</v>
      </c>
      <c r="Q294" s="220"/>
      <c r="R294" s="220"/>
      <c r="S294" s="213"/>
      <c r="T294" s="220"/>
      <c r="W294" s="48"/>
    </row>
    <row r="295" s="48" customFormat="true" ht="21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479" t="n">
        <f aca="false">G290+G291+G292</f>
        <v>220351979.37</v>
      </c>
      <c r="H295" s="479" t="n">
        <f aca="false">H290+H291+H292</f>
        <v>233496543</v>
      </c>
      <c r="I295" s="479" t="n">
        <f aca="false">I290+I291+I292</f>
        <v>106838596</v>
      </c>
      <c r="J295" s="479" t="n">
        <f aca="false">J290+J291+J292</f>
        <v>236533139</v>
      </c>
      <c r="K295" s="479" t="n">
        <f aca="false">K290+K291+K292</f>
        <v>0</v>
      </c>
      <c r="L295" s="479" t="n">
        <f aca="false">L290+L291+L292</f>
        <v>243650119</v>
      </c>
      <c r="M295" s="479" t="n">
        <f aca="false">M290+M291+M292</f>
        <v>0</v>
      </c>
      <c r="N295" s="329" t="n">
        <f aca="false">L295/J295*100</f>
        <v>103.008872257853</v>
      </c>
      <c r="P295" s="682" t="n">
        <f aca="false">J295&gt;=I295</f>
        <v>1</v>
      </c>
      <c r="Q295" s="50"/>
      <c r="R295" s="330"/>
      <c r="S295" s="50"/>
    </row>
    <row r="296" customFormat="false" ht="12.75" hidden="false" customHeight="false" outlineLevel="0" collapsed="false">
      <c r="A296" s="331"/>
      <c r="B296" s="332"/>
      <c r="C296" s="331"/>
      <c r="D296" s="714"/>
      <c r="E296" s="714"/>
      <c r="F296" s="715"/>
      <c r="G296" s="334"/>
      <c r="H296" s="334"/>
      <c r="I296" s="334"/>
    </row>
    <row r="297" s="343" customFormat="true" ht="12" hidden="false" customHeight="false" outlineLevel="0" collapsed="false">
      <c r="A297" s="787"/>
      <c r="B297" s="788"/>
      <c r="C297" s="787"/>
      <c r="D297" s="787"/>
      <c r="E297" s="787"/>
      <c r="F297" s="789"/>
      <c r="G297" s="340" t="n">
        <v>220351979.37</v>
      </c>
      <c r="H297" s="340" t="n">
        <v>233496543</v>
      </c>
      <c r="I297" s="340" t="n">
        <v>106838596</v>
      </c>
      <c r="J297" s="341" t="n">
        <v>54145962</v>
      </c>
      <c r="K297" s="341"/>
      <c r="L297" s="639" t="n">
        <v>243650119</v>
      </c>
      <c r="N297" s="341"/>
    </row>
    <row r="298" s="486" customFormat="true" ht="12.75" hidden="false" customHeight="true" outlineLevel="0" collapsed="false">
      <c r="A298" s="482"/>
      <c r="B298" s="483"/>
      <c r="C298" s="790"/>
      <c r="D298" s="721"/>
      <c r="E298" s="721"/>
      <c r="F298" s="715"/>
      <c r="G298" s="351" t="n">
        <f aca="false">G295-G297</f>
        <v>0</v>
      </c>
      <c r="H298" s="351" t="n">
        <f aca="false">H295-H297</f>
        <v>0</v>
      </c>
      <c r="I298" s="351" t="n">
        <f aca="false">I295-I297</f>
        <v>0</v>
      </c>
      <c r="J298" s="351" t="n">
        <f aca="false">J295-J297</f>
        <v>182387177</v>
      </c>
      <c r="K298" s="351" t="n">
        <f aca="false">K295-K297</f>
        <v>0</v>
      </c>
      <c r="L298" s="351" t="n">
        <f aca="false">L295-L297</f>
        <v>0</v>
      </c>
      <c r="M298" s="351" t="n">
        <f aca="false">M295-M297</f>
        <v>0</v>
      </c>
      <c r="N298" s="485"/>
      <c r="Q298" s="487"/>
      <c r="R298" s="487"/>
      <c r="S298" s="487"/>
    </row>
    <row r="299" customFormat="false" ht="12" hidden="false" customHeight="false" outlineLevel="0" collapsed="false">
      <c r="A299" s="331"/>
      <c r="B299" s="332"/>
      <c r="C299" s="791"/>
      <c r="D299" s="714"/>
      <c r="E299" s="714"/>
      <c r="F299" s="715"/>
      <c r="G299" s="334"/>
      <c r="H299" s="334"/>
      <c r="I299" s="334"/>
    </row>
    <row r="300" customFormat="false" ht="12.75" hidden="false" customHeight="false" outlineLevel="0" collapsed="false">
      <c r="A300" s="331"/>
      <c r="B300" s="332"/>
      <c r="C300" s="331"/>
      <c r="D300" s="714"/>
      <c r="E300" s="714"/>
      <c r="F300" s="715"/>
      <c r="G300" s="574"/>
      <c r="H300" s="574"/>
      <c r="I300" s="574"/>
    </row>
    <row r="301" customFormat="false" ht="12" hidden="false" customHeight="false" outlineLevel="0" collapsed="false">
      <c r="A301" s="331"/>
      <c r="B301" s="332"/>
      <c r="C301" s="331"/>
      <c r="D301" s="714"/>
      <c r="E301" s="714"/>
      <c r="F301" s="715"/>
      <c r="G301" s="334"/>
      <c r="H301" s="334"/>
      <c r="I301" s="334"/>
      <c r="J301" s="356"/>
      <c r="K301" s="356"/>
      <c r="L301" s="357" t="n">
        <f aca="false">(L297-L290-L291)*68/100</f>
        <v>78339847.44</v>
      </c>
      <c r="M301" s="357"/>
    </row>
    <row r="302" customFormat="false" ht="12" hidden="false" customHeight="false" outlineLevel="0" collapsed="false">
      <c r="A302" s="331"/>
      <c r="B302" s="332"/>
      <c r="C302" s="331"/>
      <c r="D302" s="714"/>
      <c r="E302" s="714"/>
      <c r="F302" s="715"/>
      <c r="G302" s="334"/>
      <c r="H302" s="334"/>
      <c r="I302" s="334"/>
    </row>
    <row r="303" customFormat="false" ht="13.5" hidden="false" customHeight="true" outlineLevel="0" collapsed="false">
      <c r="A303" s="331"/>
      <c r="B303" s="332"/>
      <c r="C303" s="331"/>
      <c r="D303" s="714"/>
      <c r="E303" s="714"/>
      <c r="F303" s="715"/>
      <c r="G303" s="488" t="s">
        <v>139</v>
      </c>
      <c r="H303" s="488"/>
      <c r="I303" s="488"/>
      <c r="J303" s="488"/>
      <c r="K303" s="358"/>
      <c r="L303" s="489" t="n">
        <f aca="false">L271+L291+L293+L294</f>
        <v>172521775</v>
      </c>
      <c r="M303" s="359"/>
    </row>
    <row r="304" customFormat="false" ht="12.75" hidden="false" customHeight="true" outlineLevel="0" collapsed="false">
      <c r="A304" s="331"/>
      <c r="B304" s="332"/>
      <c r="C304" s="331"/>
      <c r="D304" s="714"/>
      <c r="E304" s="714"/>
      <c r="F304" s="715"/>
      <c r="G304" s="358" t="s">
        <v>140</v>
      </c>
      <c r="H304" s="358"/>
      <c r="I304" s="358"/>
      <c r="J304" s="358"/>
      <c r="K304" s="360"/>
      <c r="L304" s="343"/>
      <c r="M304" s="343"/>
    </row>
    <row r="305" customFormat="false" ht="12" hidden="false" customHeight="false" outlineLevel="0" collapsed="false">
      <c r="A305" s="331"/>
      <c r="B305" s="332"/>
      <c r="C305" s="331"/>
      <c r="D305" s="714"/>
      <c r="E305" s="714"/>
      <c r="F305" s="715"/>
      <c r="G305" s="358" t="s">
        <v>141</v>
      </c>
      <c r="H305" s="358"/>
      <c r="I305" s="358"/>
      <c r="J305" s="358"/>
      <c r="K305" s="360"/>
      <c r="L305" s="363"/>
      <c r="M305" s="363"/>
    </row>
    <row r="306" customFormat="false" ht="12" hidden="false" customHeight="false" outlineLevel="0" collapsed="false">
      <c r="A306" s="331"/>
      <c r="B306" s="332"/>
      <c r="C306" s="331"/>
      <c r="D306" s="714"/>
      <c r="E306" s="714"/>
      <c r="F306" s="715"/>
      <c r="G306" s="358" t="s">
        <v>142</v>
      </c>
      <c r="H306" s="358"/>
      <c r="I306" s="358"/>
      <c r="J306" s="358"/>
      <c r="K306" s="360"/>
      <c r="L306" s="364"/>
      <c r="M306" s="364"/>
    </row>
    <row r="307" customFormat="false" ht="12" hidden="false" customHeight="false" outlineLevel="0" collapsed="false">
      <c r="A307" s="331"/>
      <c r="B307" s="332"/>
      <c r="C307" s="331"/>
      <c r="D307" s="714"/>
      <c r="E307" s="714"/>
      <c r="F307" s="715"/>
      <c r="G307" s="334"/>
      <c r="H307" s="334"/>
      <c r="I307" s="334"/>
    </row>
    <row r="308" customFormat="false" ht="12" hidden="false" customHeight="false" outlineLevel="0" collapsed="false">
      <c r="A308" s="331"/>
      <c r="B308" s="332"/>
      <c r="C308" s="331"/>
      <c r="D308" s="714"/>
      <c r="E308" s="714"/>
      <c r="F308" s="715"/>
      <c r="G308" s="334"/>
      <c r="H308" s="334"/>
      <c r="I308" s="334"/>
    </row>
    <row r="309" customFormat="false" ht="12" hidden="false" customHeight="false" outlineLevel="0" collapsed="false">
      <c r="A309" s="331"/>
      <c r="B309" s="332"/>
      <c r="C309" s="331"/>
      <c r="D309" s="714"/>
      <c r="E309" s="714"/>
      <c r="F309" s="715"/>
      <c r="G309" s="334"/>
      <c r="H309" s="334"/>
      <c r="I309" s="334"/>
    </row>
    <row r="310" customFormat="false" ht="12" hidden="false" customHeight="false" outlineLevel="0" collapsed="false">
      <c r="A310" s="331"/>
      <c r="B310" s="332"/>
      <c r="C310" s="331"/>
      <c r="D310" s="714"/>
      <c r="E310" s="714"/>
      <c r="F310" s="715"/>
      <c r="G310" s="334"/>
      <c r="H310" s="334"/>
      <c r="I310" s="334"/>
    </row>
    <row r="311" customFormat="false" ht="12" hidden="false" customHeight="false" outlineLevel="0" collapsed="false">
      <c r="A311" s="331"/>
      <c r="B311" s="332"/>
      <c r="C311" s="331"/>
      <c r="D311" s="714"/>
      <c r="E311" s="714"/>
      <c r="F311" s="715"/>
      <c r="G311" s="334"/>
      <c r="H311" s="334"/>
      <c r="I311" s="334"/>
    </row>
    <row r="312" customFormat="false" ht="12" hidden="false" customHeight="false" outlineLevel="0" collapsed="false">
      <c r="A312" s="331"/>
      <c r="B312" s="332"/>
      <c r="C312" s="331"/>
      <c r="D312" s="714"/>
      <c r="E312" s="714"/>
      <c r="F312" s="715"/>
      <c r="G312" s="334"/>
      <c r="H312" s="334"/>
      <c r="I312" s="334"/>
    </row>
    <row r="313" customFormat="false" ht="12" hidden="false" customHeight="false" outlineLevel="0" collapsed="false">
      <c r="A313" s="331"/>
      <c r="B313" s="332"/>
      <c r="C313" s="331"/>
      <c r="D313" s="714"/>
      <c r="E313" s="714"/>
      <c r="F313" s="715"/>
      <c r="G313" s="334"/>
      <c r="H313" s="334"/>
      <c r="I313" s="334"/>
    </row>
    <row r="314" customFormat="false" ht="12" hidden="false" customHeight="false" outlineLevel="0" collapsed="false">
      <c r="A314" s="331"/>
      <c r="B314" s="332"/>
      <c r="C314" s="331"/>
      <c r="D314" s="714"/>
      <c r="E314" s="714"/>
      <c r="F314" s="715"/>
      <c r="G314" s="334"/>
      <c r="H314" s="334"/>
      <c r="I314" s="334"/>
    </row>
    <row r="315" customFormat="false" ht="12" hidden="false" customHeight="false" outlineLevel="0" collapsed="false">
      <c r="A315" s="331"/>
      <c r="B315" s="332"/>
      <c r="C315" s="331"/>
      <c r="D315" s="714"/>
      <c r="E315" s="714"/>
      <c r="F315" s="715"/>
      <c r="G315" s="334"/>
      <c r="H315" s="334"/>
      <c r="I315" s="334"/>
    </row>
    <row r="316" customFormat="false" ht="12" hidden="false" customHeight="false" outlineLevel="0" collapsed="false">
      <c r="A316" s="331"/>
      <c r="B316" s="332"/>
      <c r="C316" s="331"/>
      <c r="D316" s="714"/>
      <c r="E316" s="714"/>
      <c r="F316" s="715"/>
      <c r="G316" s="334"/>
      <c r="H316" s="334"/>
      <c r="I316" s="334"/>
    </row>
    <row r="317" customFormat="false" ht="12" hidden="false" customHeight="false" outlineLevel="0" collapsed="false">
      <c r="A317" s="331"/>
      <c r="B317" s="332"/>
      <c r="C317" s="331"/>
      <c r="D317" s="714"/>
      <c r="E317" s="714"/>
      <c r="F317" s="715"/>
      <c r="G317" s="334"/>
      <c r="H317" s="334"/>
      <c r="I317" s="334"/>
      <c r="N317" s="6"/>
    </row>
    <row r="318" customFormat="false" ht="12" hidden="false" customHeight="false" outlineLevel="0" collapsed="false">
      <c r="A318" s="331"/>
      <c r="B318" s="332"/>
      <c r="C318" s="331"/>
      <c r="D318" s="714"/>
      <c r="E318" s="714"/>
      <c r="F318" s="715"/>
      <c r="G318" s="334"/>
      <c r="H318" s="334"/>
      <c r="I318" s="334"/>
    </row>
    <row r="319" customFormat="false" ht="12" hidden="false" customHeight="false" outlineLevel="0" collapsed="false">
      <c r="A319" s="331"/>
      <c r="B319" s="332"/>
      <c r="C319" s="331"/>
      <c r="D319" s="714"/>
      <c r="E319" s="714"/>
      <c r="F319" s="715"/>
      <c r="G319" s="334"/>
      <c r="H319" s="334"/>
      <c r="I319" s="334"/>
    </row>
    <row r="320" customFormat="false" ht="12" hidden="false" customHeight="false" outlineLevel="0" collapsed="false">
      <c r="A320" s="331"/>
      <c r="B320" s="332"/>
      <c r="C320" s="331"/>
      <c r="D320" s="714"/>
      <c r="E320" s="714"/>
      <c r="F320" s="715"/>
      <c r="G320" s="334"/>
      <c r="H320" s="334"/>
      <c r="I320" s="334"/>
    </row>
    <row r="321" customFormat="false" ht="12" hidden="false" customHeight="false" outlineLevel="0" collapsed="false">
      <c r="A321" s="331"/>
      <c r="B321" s="332"/>
      <c r="C321" s="331"/>
      <c r="D321" s="714"/>
      <c r="E321" s="714"/>
      <c r="F321" s="715"/>
      <c r="G321" s="334"/>
      <c r="H321" s="334"/>
      <c r="I321" s="334"/>
    </row>
    <row r="322" customFormat="false" ht="12" hidden="false" customHeight="false" outlineLevel="0" collapsed="false">
      <c r="A322" s="331"/>
      <c r="B322" s="332"/>
      <c r="C322" s="331"/>
      <c r="D322" s="714"/>
      <c r="E322" s="714"/>
      <c r="F322" s="715"/>
      <c r="G322" s="334"/>
      <c r="H322" s="334"/>
      <c r="I322" s="334"/>
    </row>
    <row r="323" customFormat="false" ht="12" hidden="false" customHeight="false" outlineLevel="0" collapsed="false">
      <c r="A323" s="331"/>
      <c r="B323" s="332"/>
      <c r="C323" s="331"/>
      <c r="D323" s="714"/>
      <c r="E323" s="714"/>
      <c r="F323" s="715"/>
      <c r="G323" s="334"/>
      <c r="H323" s="334"/>
      <c r="I323" s="334"/>
    </row>
    <row r="324" customFormat="false" ht="12" hidden="false" customHeight="false" outlineLevel="0" collapsed="false">
      <c r="A324" s="331"/>
      <c r="B324" s="332"/>
      <c r="C324" s="331"/>
      <c r="D324" s="714"/>
      <c r="E324" s="714"/>
      <c r="F324" s="715"/>
      <c r="G324" s="334"/>
      <c r="H324" s="334"/>
      <c r="I324" s="334"/>
    </row>
    <row r="325" customFormat="false" ht="12" hidden="false" customHeight="false" outlineLevel="0" collapsed="false">
      <c r="A325" s="331"/>
      <c r="B325" s="332"/>
      <c r="C325" s="331"/>
      <c r="D325" s="714"/>
      <c r="E325" s="714"/>
      <c r="F325" s="715"/>
      <c r="G325" s="334"/>
      <c r="H325" s="334"/>
      <c r="I325" s="334"/>
    </row>
    <row r="326" customFormat="false" ht="12" hidden="false" customHeight="false" outlineLevel="0" collapsed="false">
      <c r="A326" s="331"/>
      <c r="B326" s="332"/>
      <c r="C326" s="331"/>
      <c r="D326" s="714"/>
      <c r="E326" s="714"/>
      <c r="F326" s="715"/>
      <c r="G326" s="334"/>
      <c r="H326" s="334"/>
      <c r="I326" s="334"/>
    </row>
    <row r="327" customFormat="false" ht="12" hidden="false" customHeight="false" outlineLevel="0" collapsed="false">
      <c r="A327" s="331"/>
      <c r="B327" s="332"/>
      <c r="C327" s="331"/>
      <c r="D327" s="714"/>
      <c r="E327" s="714"/>
      <c r="F327" s="715"/>
      <c r="G327" s="334"/>
      <c r="H327" s="334"/>
      <c r="I327" s="334"/>
    </row>
    <row r="328" customFormat="false" ht="12" hidden="false" customHeight="false" outlineLevel="0" collapsed="false">
      <c r="A328" s="331"/>
      <c r="B328" s="332"/>
      <c r="C328" s="331"/>
      <c r="D328" s="714"/>
      <c r="E328" s="714"/>
      <c r="F328" s="715"/>
      <c r="G328" s="334"/>
      <c r="H328" s="334"/>
      <c r="I328" s="334"/>
    </row>
    <row r="329" customFormat="false" ht="12" hidden="false" customHeight="false" outlineLevel="0" collapsed="false">
      <c r="A329" s="331"/>
      <c r="B329" s="332"/>
      <c r="C329" s="331"/>
      <c r="D329" s="714"/>
      <c r="E329" s="714"/>
      <c r="F329" s="715"/>
      <c r="G329" s="334"/>
      <c r="H329" s="334"/>
      <c r="I329" s="334"/>
    </row>
    <row r="330" customFormat="false" ht="12" hidden="false" customHeight="false" outlineLevel="0" collapsed="false">
      <c r="A330" s="331"/>
      <c r="B330" s="332"/>
      <c r="C330" s="331"/>
      <c r="D330" s="714"/>
      <c r="E330" s="714"/>
      <c r="F330" s="715"/>
      <c r="G330" s="334"/>
      <c r="H330" s="334"/>
      <c r="I330" s="334"/>
    </row>
    <row r="331" customFormat="false" ht="12" hidden="false" customHeight="false" outlineLevel="0" collapsed="false">
      <c r="A331" s="331"/>
      <c r="B331" s="332"/>
      <c r="C331" s="331"/>
      <c r="D331" s="714"/>
      <c r="E331" s="714"/>
      <c r="F331" s="715"/>
      <c r="G331" s="334"/>
      <c r="H331" s="334"/>
      <c r="I331" s="334"/>
    </row>
    <row r="332" customFormat="false" ht="12" hidden="false" customHeight="false" outlineLevel="0" collapsed="false">
      <c r="A332" s="331"/>
      <c r="B332" s="332"/>
      <c r="C332" s="331"/>
      <c r="D332" s="714"/>
      <c r="E332" s="714"/>
      <c r="F332" s="715"/>
      <c r="G332" s="334"/>
      <c r="H332" s="334"/>
      <c r="I332" s="334"/>
    </row>
    <row r="333" customFormat="false" ht="12" hidden="false" customHeight="false" outlineLevel="0" collapsed="false">
      <c r="A333" s="331"/>
      <c r="B333" s="332"/>
      <c r="C333" s="331"/>
      <c r="D333" s="714"/>
      <c r="E333" s="714"/>
      <c r="F333" s="715"/>
      <c r="G333" s="334"/>
      <c r="H333" s="334"/>
      <c r="I333" s="334"/>
    </row>
    <row r="334" customFormat="false" ht="12" hidden="false" customHeight="false" outlineLevel="0" collapsed="false">
      <c r="A334" s="331"/>
      <c r="B334" s="332"/>
      <c r="C334" s="331"/>
      <c r="D334" s="714"/>
      <c r="E334" s="714"/>
      <c r="F334" s="715"/>
      <c r="G334" s="334"/>
      <c r="H334" s="334"/>
      <c r="I334" s="334"/>
    </row>
    <row r="335" customFormat="false" ht="12" hidden="false" customHeight="false" outlineLevel="0" collapsed="false">
      <c r="A335" s="331"/>
      <c r="B335" s="332"/>
      <c r="C335" s="331"/>
      <c r="D335" s="714"/>
      <c r="E335" s="714"/>
      <c r="F335" s="715"/>
      <c r="G335" s="334"/>
      <c r="H335" s="334"/>
      <c r="I335" s="334"/>
    </row>
    <row r="336" customFormat="false" ht="12" hidden="false" customHeight="false" outlineLevel="0" collapsed="false">
      <c r="A336" s="331"/>
      <c r="B336" s="332"/>
      <c r="C336" s="331"/>
      <c r="D336" s="714"/>
      <c r="E336" s="714"/>
      <c r="F336" s="715"/>
      <c r="G336" s="334"/>
      <c r="H336" s="334"/>
      <c r="I336" s="334"/>
    </row>
    <row r="337" customFormat="false" ht="12" hidden="false" customHeight="false" outlineLevel="0" collapsed="false">
      <c r="A337" s="331"/>
      <c r="B337" s="332"/>
      <c r="C337" s="331"/>
      <c r="D337" s="714"/>
      <c r="E337" s="714"/>
      <c r="F337" s="715"/>
      <c r="G337" s="334"/>
      <c r="H337" s="334"/>
      <c r="I337" s="334"/>
    </row>
    <row r="338" customFormat="false" ht="12" hidden="false" customHeight="false" outlineLevel="0" collapsed="false">
      <c r="A338" s="331"/>
      <c r="B338" s="332"/>
      <c r="C338" s="331"/>
      <c r="D338" s="714"/>
      <c r="E338" s="714"/>
      <c r="F338" s="715"/>
      <c r="G338" s="334"/>
      <c r="H338" s="334"/>
      <c r="I338" s="334"/>
    </row>
    <row r="339" customFormat="false" ht="12" hidden="false" customHeight="false" outlineLevel="0" collapsed="false">
      <c r="A339" s="331"/>
      <c r="B339" s="332"/>
      <c r="C339" s="331"/>
      <c r="D339" s="714"/>
      <c r="E339" s="714"/>
      <c r="F339" s="715"/>
      <c r="G339" s="334"/>
      <c r="H339" s="334"/>
      <c r="I339" s="334"/>
    </row>
    <row r="340" customFormat="false" ht="12" hidden="false" customHeight="false" outlineLevel="0" collapsed="false">
      <c r="A340" s="331"/>
      <c r="B340" s="332"/>
      <c r="C340" s="331"/>
      <c r="D340" s="714"/>
      <c r="E340" s="714"/>
      <c r="F340" s="715"/>
      <c r="G340" s="334"/>
      <c r="H340" s="334"/>
      <c r="I340" s="334"/>
    </row>
    <row r="341" customFormat="false" ht="12" hidden="false" customHeight="false" outlineLevel="0" collapsed="false">
      <c r="A341" s="331"/>
      <c r="B341" s="332"/>
      <c r="C341" s="331"/>
      <c r="D341" s="714"/>
      <c r="E341" s="714"/>
      <c r="F341" s="715"/>
      <c r="G341" s="334"/>
      <c r="H341" s="334"/>
      <c r="I341" s="334"/>
    </row>
    <row r="342" customFormat="false" ht="12" hidden="false" customHeight="false" outlineLevel="0" collapsed="false">
      <c r="A342" s="331"/>
      <c r="B342" s="332"/>
      <c r="C342" s="331"/>
      <c r="D342" s="714"/>
      <c r="E342" s="714"/>
      <c r="F342" s="715"/>
      <c r="G342" s="334"/>
      <c r="H342" s="334"/>
      <c r="I342" s="334"/>
    </row>
    <row r="343" customFormat="false" ht="12" hidden="false" customHeight="false" outlineLevel="0" collapsed="false">
      <c r="A343" s="331"/>
      <c r="B343" s="332"/>
      <c r="C343" s="331"/>
      <c r="D343" s="714"/>
      <c r="E343" s="714"/>
      <c r="F343" s="715"/>
      <c r="G343" s="334"/>
      <c r="H343" s="334"/>
      <c r="I343" s="334"/>
    </row>
    <row r="344" customFormat="false" ht="12" hidden="false" customHeight="false" outlineLevel="0" collapsed="false">
      <c r="A344" s="331"/>
      <c r="B344" s="332"/>
      <c r="C344" s="331"/>
      <c r="D344" s="714"/>
      <c r="E344" s="714"/>
      <c r="F344" s="715"/>
      <c r="G344" s="334"/>
      <c r="H344" s="334"/>
      <c r="I344" s="334"/>
    </row>
    <row r="345" customFormat="false" ht="12" hidden="false" customHeight="false" outlineLevel="0" collapsed="false">
      <c r="A345" s="331"/>
      <c r="B345" s="332"/>
      <c r="C345" s="331"/>
      <c r="D345" s="714"/>
      <c r="E345" s="714"/>
      <c r="F345" s="715"/>
      <c r="G345" s="334"/>
      <c r="H345" s="334"/>
      <c r="I345" s="334"/>
    </row>
    <row r="346" customFormat="false" ht="12" hidden="false" customHeight="false" outlineLevel="0" collapsed="false">
      <c r="A346" s="331"/>
      <c r="B346" s="332"/>
      <c r="C346" s="331"/>
      <c r="D346" s="714"/>
      <c r="E346" s="714"/>
      <c r="F346" s="715"/>
      <c r="G346" s="334"/>
      <c r="H346" s="334"/>
      <c r="I346" s="334"/>
    </row>
    <row r="347" customFormat="false" ht="12" hidden="false" customHeight="false" outlineLevel="0" collapsed="false">
      <c r="A347" s="331"/>
      <c r="B347" s="332"/>
      <c r="C347" s="331"/>
      <c r="D347" s="714"/>
      <c r="E347" s="714"/>
      <c r="F347" s="715"/>
      <c r="G347" s="334"/>
      <c r="H347" s="334"/>
      <c r="I347" s="334"/>
    </row>
    <row r="348" customFormat="false" ht="12" hidden="false" customHeight="false" outlineLevel="0" collapsed="false">
      <c r="A348" s="331"/>
      <c r="B348" s="332"/>
      <c r="C348" s="331"/>
      <c r="D348" s="714"/>
      <c r="E348" s="714"/>
      <c r="F348" s="715"/>
      <c r="G348" s="334"/>
      <c r="H348" s="334"/>
      <c r="I348" s="334"/>
    </row>
    <row r="349" customFormat="false" ht="12" hidden="false" customHeight="false" outlineLevel="0" collapsed="false">
      <c r="A349" s="331"/>
      <c r="B349" s="332"/>
      <c r="C349" s="331"/>
      <c r="D349" s="714"/>
      <c r="E349" s="714"/>
      <c r="F349" s="715"/>
      <c r="G349" s="334"/>
      <c r="H349" s="334"/>
      <c r="I349" s="334"/>
    </row>
    <row r="350" customFormat="false" ht="12" hidden="false" customHeight="false" outlineLevel="0" collapsed="false">
      <c r="A350" s="331"/>
      <c r="B350" s="332"/>
      <c r="C350" s="331"/>
      <c r="D350" s="714"/>
      <c r="E350" s="714"/>
      <c r="F350" s="715"/>
      <c r="G350" s="334"/>
      <c r="H350" s="334"/>
      <c r="I350" s="334"/>
    </row>
    <row r="351" customFormat="false" ht="12" hidden="false" customHeight="false" outlineLevel="0" collapsed="false">
      <c r="A351" s="331"/>
      <c r="B351" s="332"/>
      <c r="C351" s="331"/>
      <c r="D351" s="714"/>
      <c r="E351" s="714"/>
      <c r="F351" s="715"/>
      <c r="G351" s="334"/>
      <c r="H351" s="334"/>
      <c r="I351" s="334"/>
    </row>
    <row r="352" customFormat="false" ht="12" hidden="false" customHeight="false" outlineLevel="0" collapsed="false">
      <c r="A352" s="331"/>
      <c r="B352" s="332"/>
      <c r="C352" s="331"/>
      <c r="D352" s="714"/>
      <c r="E352" s="714"/>
      <c r="F352" s="715"/>
      <c r="G352" s="334"/>
      <c r="H352" s="334"/>
      <c r="I352" s="334"/>
    </row>
    <row r="353" customFormat="false" ht="12" hidden="false" customHeight="false" outlineLevel="0" collapsed="false">
      <c r="A353" s="331"/>
      <c r="B353" s="332"/>
      <c r="C353" s="331"/>
      <c r="D353" s="714"/>
      <c r="E353" s="714"/>
      <c r="F353" s="715"/>
      <c r="G353" s="334"/>
      <c r="H353" s="334"/>
      <c r="I353" s="334"/>
    </row>
    <row r="354" customFormat="false" ht="12" hidden="false" customHeight="false" outlineLevel="0" collapsed="false">
      <c r="A354" s="331"/>
      <c r="B354" s="332"/>
      <c r="C354" s="331"/>
      <c r="D354" s="714"/>
      <c r="E354" s="714"/>
      <c r="F354" s="715"/>
      <c r="G354" s="334"/>
      <c r="H354" s="334"/>
      <c r="I354" s="334"/>
    </row>
    <row r="355" customFormat="false" ht="12" hidden="false" customHeight="false" outlineLevel="0" collapsed="false">
      <c r="A355" s="331"/>
      <c r="B355" s="332"/>
      <c r="C355" s="331"/>
      <c r="D355" s="714"/>
      <c r="E355" s="714"/>
      <c r="F355" s="715"/>
      <c r="G355" s="334"/>
      <c r="H355" s="334"/>
      <c r="I355" s="334"/>
    </row>
    <row r="356" customFormat="false" ht="12" hidden="false" customHeight="false" outlineLevel="0" collapsed="false">
      <c r="A356" s="331"/>
      <c r="B356" s="332"/>
      <c r="C356" s="331"/>
      <c r="D356" s="714"/>
      <c r="E356" s="714"/>
      <c r="F356" s="715"/>
      <c r="G356" s="334"/>
      <c r="H356" s="334"/>
      <c r="I356" s="334"/>
    </row>
    <row r="357" customFormat="false" ht="12" hidden="false" customHeight="false" outlineLevel="0" collapsed="false">
      <c r="A357" s="331"/>
      <c r="B357" s="332"/>
      <c r="C357" s="331"/>
      <c r="D357" s="714"/>
      <c r="E357" s="714"/>
      <c r="F357" s="715"/>
      <c r="G357" s="334"/>
      <c r="H357" s="334"/>
      <c r="I357" s="334"/>
    </row>
    <row r="358" customFormat="false" ht="12" hidden="false" customHeight="false" outlineLevel="0" collapsed="false">
      <c r="A358" s="331"/>
      <c r="B358" s="332"/>
      <c r="C358" s="331"/>
      <c r="D358" s="714"/>
      <c r="E358" s="714"/>
      <c r="F358" s="715"/>
      <c r="G358" s="334"/>
      <c r="H358" s="334"/>
      <c r="I358" s="334"/>
    </row>
    <row r="359" customFormat="false" ht="12" hidden="false" customHeight="false" outlineLevel="0" collapsed="false">
      <c r="A359" s="331"/>
      <c r="B359" s="332"/>
      <c r="C359" s="331"/>
      <c r="D359" s="714"/>
      <c r="E359" s="714"/>
      <c r="F359" s="715"/>
      <c r="G359" s="334"/>
      <c r="H359" s="334"/>
      <c r="I359" s="334"/>
    </row>
    <row r="360" customFormat="false" ht="12" hidden="false" customHeight="false" outlineLevel="0" collapsed="false">
      <c r="A360" s="331"/>
      <c r="B360" s="332"/>
      <c r="C360" s="331"/>
      <c r="D360" s="714"/>
      <c r="E360" s="714"/>
      <c r="F360" s="715"/>
      <c r="G360" s="334"/>
      <c r="H360" s="334"/>
      <c r="I360" s="334"/>
    </row>
    <row r="361" customFormat="false" ht="12" hidden="false" customHeight="false" outlineLevel="0" collapsed="false">
      <c r="A361" s="331"/>
      <c r="B361" s="332"/>
      <c r="C361" s="331"/>
      <c r="D361" s="714"/>
      <c r="E361" s="714"/>
      <c r="F361" s="715"/>
      <c r="G361" s="334"/>
      <c r="H361" s="334"/>
      <c r="I361" s="334"/>
    </row>
    <row r="362" customFormat="false" ht="12" hidden="false" customHeight="false" outlineLevel="0" collapsed="false">
      <c r="A362" s="331"/>
      <c r="B362" s="332"/>
      <c r="C362" s="331"/>
      <c r="D362" s="714"/>
      <c r="E362" s="714"/>
      <c r="F362" s="715"/>
      <c r="G362" s="334"/>
      <c r="H362" s="334"/>
      <c r="I362" s="334"/>
    </row>
    <row r="363" customFormat="false" ht="12" hidden="false" customHeight="false" outlineLevel="0" collapsed="false">
      <c r="A363" s="331"/>
      <c r="B363" s="332"/>
      <c r="C363" s="331"/>
      <c r="D363" s="714"/>
      <c r="E363" s="714"/>
      <c r="F363" s="715"/>
      <c r="G363" s="334"/>
      <c r="H363" s="334"/>
      <c r="I363" s="334"/>
    </row>
    <row r="364" customFormat="false" ht="12" hidden="false" customHeight="false" outlineLevel="0" collapsed="false">
      <c r="A364" s="331"/>
      <c r="B364" s="332"/>
      <c r="C364" s="331"/>
      <c r="D364" s="714"/>
      <c r="E364" s="714"/>
      <c r="F364" s="715"/>
      <c r="G364" s="334"/>
      <c r="H364" s="334"/>
      <c r="I364" s="334"/>
    </row>
    <row r="365" customFormat="false" ht="12" hidden="false" customHeight="false" outlineLevel="0" collapsed="false">
      <c r="A365" s="331"/>
      <c r="B365" s="332"/>
      <c r="C365" s="331"/>
      <c r="D365" s="714"/>
      <c r="E365" s="714"/>
      <c r="F365" s="715"/>
      <c r="G365" s="334"/>
      <c r="H365" s="334"/>
      <c r="I365" s="334"/>
    </row>
    <row r="366" customFormat="false" ht="12" hidden="false" customHeight="false" outlineLevel="0" collapsed="false">
      <c r="A366" s="331"/>
      <c r="B366" s="332"/>
      <c r="C366" s="331"/>
      <c r="D366" s="714"/>
      <c r="E366" s="714"/>
      <c r="F366" s="715"/>
      <c r="G366" s="334"/>
      <c r="H366" s="334"/>
      <c r="I366" s="334"/>
    </row>
    <row r="367" customFormat="false" ht="12" hidden="false" customHeight="false" outlineLevel="0" collapsed="false">
      <c r="A367" s="331"/>
      <c r="B367" s="332"/>
      <c r="C367" s="331"/>
      <c r="D367" s="714"/>
      <c r="E367" s="714"/>
      <c r="F367" s="715"/>
      <c r="G367" s="334"/>
      <c r="H367" s="334"/>
      <c r="I367" s="334"/>
    </row>
    <row r="368" customFormat="false" ht="12" hidden="false" customHeight="false" outlineLevel="0" collapsed="false">
      <c r="A368" s="331"/>
      <c r="B368" s="332"/>
      <c r="C368" s="331"/>
      <c r="D368" s="714"/>
      <c r="E368" s="714"/>
      <c r="F368" s="715"/>
      <c r="G368" s="334"/>
      <c r="H368" s="334"/>
      <c r="I368" s="334"/>
    </row>
    <row r="369" customFormat="false" ht="12" hidden="false" customHeight="false" outlineLevel="0" collapsed="false">
      <c r="A369" s="331"/>
      <c r="B369" s="332"/>
      <c r="C369" s="331"/>
      <c r="D369" s="714"/>
      <c r="E369" s="714"/>
      <c r="F369" s="715"/>
      <c r="G369" s="334"/>
      <c r="H369" s="334"/>
      <c r="I369" s="334"/>
    </row>
    <row r="370" customFormat="false" ht="12" hidden="false" customHeight="false" outlineLevel="0" collapsed="false">
      <c r="A370" s="331"/>
      <c r="B370" s="332"/>
      <c r="C370" s="331"/>
      <c r="D370" s="714"/>
      <c r="E370" s="714"/>
      <c r="F370" s="715"/>
      <c r="G370" s="334"/>
      <c r="H370" s="334"/>
      <c r="I370" s="334"/>
    </row>
    <row r="371" customFormat="false" ht="12" hidden="false" customHeight="false" outlineLevel="0" collapsed="false">
      <c r="A371" s="331"/>
      <c r="B371" s="332"/>
      <c r="C371" s="331"/>
      <c r="D371" s="714"/>
      <c r="E371" s="714"/>
      <c r="F371" s="715"/>
      <c r="G371" s="334"/>
      <c r="H371" s="334"/>
      <c r="I371" s="334"/>
    </row>
    <row r="372" customFormat="false" ht="12" hidden="false" customHeight="false" outlineLevel="0" collapsed="false">
      <c r="A372" s="331"/>
      <c r="B372" s="332"/>
      <c r="C372" s="331"/>
      <c r="D372" s="714"/>
      <c r="E372" s="714"/>
      <c r="F372" s="715"/>
      <c r="G372" s="334"/>
      <c r="H372" s="334"/>
      <c r="I372" s="334"/>
    </row>
    <row r="373" customFormat="false" ht="12" hidden="false" customHeight="false" outlineLevel="0" collapsed="false">
      <c r="A373" s="331"/>
      <c r="B373" s="332"/>
      <c r="C373" s="331"/>
      <c r="D373" s="714"/>
      <c r="E373" s="714"/>
      <c r="F373" s="715"/>
      <c r="G373" s="334"/>
      <c r="H373" s="334"/>
      <c r="I373" s="334"/>
    </row>
    <row r="374" customFormat="false" ht="12" hidden="false" customHeight="false" outlineLevel="0" collapsed="false">
      <c r="A374" s="331"/>
      <c r="B374" s="332"/>
      <c r="C374" s="331"/>
      <c r="D374" s="714"/>
      <c r="E374" s="714"/>
      <c r="F374" s="715"/>
      <c r="G374" s="334"/>
      <c r="H374" s="334"/>
      <c r="I374" s="334"/>
    </row>
    <row r="375" customFormat="false" ht="12" hidden="false" customHeight="false" outlineLevel="0" collapsed="false">
      <c r="A375" s="331"/>
      <c r="B375" s="332"/>
      <c r="C375" s="331"/>
      <c r="D375" s="714"/>
      <c r="E375" s="714"/>
      <c r="F375" s="715"/>
      <c r="G375" s="334"/>
      <c r="H375" s="334"/>
      <c r="I375" s="334"/>
    </row>
    <row r="376" customFormat="false" ht="12" hidden="false" customHeight="false" outlineLevel="0" collapsed="false">
      <c r="A376" s="331"/>
      <c r="B376" s="332"/>
      <c r="C376" s="331"/>
      <c r="D376" s="714"/>
      <c r="E376" s="714"/>
      <c r="F376" s="715"/>
      <c r="G376" s="334"/>
      <c r="H376" s="334"/>
      <c r="I376" s="334"/>
    </row>
    <row r="377" customFormat="false" ht="12" hidden="false" customHeight="false" outlineLevel="0" collapsed="false">
      <c r="A377" s="331"/>
      <c r="B377" s="332"/>
      <c r="C377" s="331"/>
      <c r="D377" s="714"/>
      <c r="E377" s="714"/>
      <c r="F377" s="715"/>
      <c r="G377" s="334"/>
      <c r="H377" s="334"/>
      <c r="I377" s="334"/>
    </row>
    <row r="378" customFormat="false" ht="12" hidden="false" customHeight="false" outlineLevel="0" collapsed="false">
      <c r="A378" s="331"/>
      <c r="B378" s="332"/>
      <c r="C378" s="331"/>
      <c r="D378" s="714"/>
      <c r="E378" s="714"/>
      <c r="F378" s="715"/>
      <c r="G378" s="334"/>
      <c r="H378" s="334"/>
      <c r="I378" s="334"/>
    </row>
    <row r="379" customFormat="false" ht="12" hidden="false" customHeight="false" outlineLevel="0" collapsed="false">
      <c r="A379" s="331"/>
      <c r="B379" s="332"/>
      <c r="C379" s="331"/>
      <c r="D379" s="714"/>
      <c r="E379" s="714"/>
      <c r="F379" s="715"/>
      <c r="G379" s="334"/>
      <c r="H379" s="334"/>
      <c r="I379" s="334"/>
    </row>
    <row r="380" customFormat="false" ht="12" hidden="false" customHeight="false" outlineLevel="0" collapsed="false">
      <c r="A380" s="331"/>
      <c r="B380" s="332"/>
      <c r="C380" s="331"/>
      <c r="D380" s="714"/>
      <c r="E380" s="714"/>
      <c r="F380" s="715"/>
      <c r="G380" s="334"/>
      <c r="H380" s="334"/>
      <c r="I380" s="334"/>
    </row>
    <row r="381" customFormat="false" ht="12" hidden="false" customHeight="false" outlineLevel="0" collapsed="false">
      <c r="A381" s="331"/>
      <c r="B381" s="332"/>
      <c r="C381" s="331"/>
      <c r="D381" s="714"/>
      <c r="E381" s="714"/>
      <c r="F381" s="715"/>
      <c r="G381" s="334"/>
      <c r="H381" s="334"/>
      <c r="I381" s="334"/>
    </row>
    <row r="382" customFormat="false" ht="12" hidden="false" customHeight="false" outlineLevel="0" collapsed="false">
      <c r="A382" s="331"/>
      <c r="B382" s="332"/>
      <c r="C382" s="331"/>
      <c r="D382" s="714"/>
      <c r="E382" s="714"/>
      <c r="F382" s="715"/>
      <c r="G382" s="334"/>
      <c r="H382" s="334"/>
      <c r="I382" s="334"/>
    </row>
    <row r="383" customFormat="false" ht="12" hidden="false" customHeight="false" outlineLevel="0" collapsed="false">
      <c r="A383" s="331"/>
      <c r="B383" s="332"/>
      <c r="C383" s="331"/>
      <c r="D383" s="714"/>
      <c r="E383" s="714"/>
      <c r="F383" s="715"/>
      <c r="G383" s="334"/>
      <c r="H383" s="334"/>
      <c r="I383" s="334"/>
    </row>
    <row r="384" customFormat="false" ht="12" hidden="false" customHeight="false" outlineLevel="0" collapsed="false">
      <c r="A384" s="331"/>
      <c r="B384" s="332"/>
      <c r="C384" s="331"/>
      <c r="D384" s="714"/>
      <c r="E384" s="714"/>
      <c r="F384" s="715"/>
      <c r="G384" s="334"/>
      <c r="H384" s="334"/>
      <c r="I384" s="334"/>
    </row>
    <row r="385" customFormat="false" ht="12" hidden="false" customHeight="false" outlineLevel="0" collapsed="false">
      <c r="A385" s="331"/>
      <c r="B385" s="332"/>
      <c r="C385" s="331"/>
      <c r="D385" s="714"/>
      <c r="E385" s="714"/>
      <c r="F385" s="715"/>
      <c r="G385" s="334"/>
      <c r="H385" s="334"/>
      <c r="I385" s="334"/>
    </row>
    <row r="386" customFormat="false" ht="12" hidden="false" customHeight="false" outlineLevel="0" collapsed="false">
      <c r="A386" s="331"/>
      <c r="B386" s="332"/>
      <c r="C386" s="331"/>
      <c r="D386" s="714"/>
      <c r="E386" s="714"/>
      <c r="F386" s="715"/>
      <c r="G386" s="334"/>
      <c r="H386" s="334"/>
      <c r="I386" s="334"/>
    </row>
    <row r="387" customFormat="false" ht="12" hidden="false" customHeight="false" outlineLevel="0" collapsed="false">
      <c r="A387" s="331"/>
      <c r="B387" s="332"/>
      <c r="C387" s="331"/>
      <c r="D387" s="714"/>
      <c r="E387" s="714"/>
      <c r="F387" s="715"/>
      <c r="G387" s="334"/>
      <c r="H387" s="334"/>
      <c r="I387" s="334"/>
    </row>
    <row r="388" customFormat="false" ht="12" hidden="false" customHeight="false" outlineLevel="0" collapsed="false">
      <c r="A388" s="331"/>
      <c r="B388" s="332"/>
      <c r="C388" s="331"/>
      <c r="D388" s="714"/>
      <c r="E388" s="714"/>
      <c r="F388" s="715"/>
      <c r="G388" s="334"/>
      <c r="H388" s="334"/>
      <c r="I388" s="334"/>
    </row>
    <row r="389" customFormat="false" ht="12" hidden="false" customHeight="false" outlineLevel="0" collapsed="false">
      <c r="A389" s="331"/>
      <c r="B389" s="332"/>
      <c r="C389" s="331"/>
      <c r="D389" s="714"/>
      <c r="E389" s="714"/>
      <c r="F389" s="715"/>
      <c r="G389" s="334"/>
      <c r="H389" s="334"/>
      <c r="I389" s="334"/>
    </row>
    <row r="390" customFormat="false" ht="12" hidden="false" customHeight="false" outlineLevel="0" collapsed="false">
      <c r="A390" s="331"/>
      <c r="B390" s="332"/>
      <c r="C390" s="331"/>
      <c r="D390" s="714"/>
      <c r="E390" s="714"/>
      <c r="F390" s="715"/>
      <c r="G390" s="334"/>
      <c r="H390" s="334"/>
      <c r="I390" s="334"/>
    </row>
    <row r="391" customFormat="false" ht="12" hidden="false" customHeight="false" outlineLevel="0" collapsed="false">
      <c r="A391" s="331"/>
      <c r="B391" s="332"/>
      <c r="C391" s="331"/>
      <c r="D391" s="714"/>
      <c r="E391" s="714"/>
      <c r="F391" s="715"/>
      <c r="G391" s="334"/>
      <c r="H391" s="334"/>
      <c r="I391" s="334"/>
    </row>
    <row r="392" customFormat="false" ht="12" hidden="false" customHeight="false" outlineLevel="0" collapsed="false">
      <c r="A392" s="331"/>
      <c r="B392" s="332"/>
      <c r="C392" s="331"/>
      <c r="D392" s="714"/>
      <c r="E392" s="714"/>
      <c r="F392" s="715"/>
      <c r="G392" s="334"/>
      <c r="H392" s="334"/>
      <c r="I392" s="334"/>
    </row>
    <row r="393" customFormat="false" ht="12" hidden="false" customHeight="false" outlineLevel="0" collapsed="false">
      <c r="A393" s="331"/>
      <c r="B393" s="332"/>
      <c r="C393" s="331"/>
      <c r="D393" s="714"/>
      <c r="E393" s="714"/>
      <c r="F393" s="715"/>
      <c r="G393" s="334"/>
      <c r="H393" s="334"/>
      <c r="I393" s="334"/>
    </row>
    <row r="394" customFormat="false" ht="12" hidden="false" customHeight="false" outlineLevel="0" collapsed="false">
      <c r="A394" s="331"/>
      <c r="B394" s="332"/>
      <c r="C394" s="331"/>
      <c r="D394" s="714"/>
      <c r="E394" s="714"/>
      <c r="F394" s="715"/>
      <c r="G394" s="334"/>
      <c r="H394" s="334"/>
      <c r="I394" s="334"/>
    </row>
    <row r="395" customFormat="false" ht="12" hidden="false" customHeight="false" outlineLevel="0" collapsed="false">
      <c r="A395" s="331"/>
      <c r="B395" s="332"/>
      <c r="C395" s="331"/>
      <c r="D395" s="714"/>
      <c r="E395" s="714"/>
      <c r="F395" s="715"/>
      <c r="G395" s="334"/>
      <c r="H395" s="334"/>
      <c r="I395" s="334"/>
    </row>
    <row r="396" customFormat="false" ht="12" hidden="false" customHeight="false" outlineLevel="0" collapsed="false">
      <c r="A396" s="331"/>
      <c r="B396" s="332"/>
      <c r="C396" s="331"/>
      <c r="D396" s="714"/>
      <c r="E396" s="714"/>
      <c r="F396" s="715"/>
      <c r="G396" s="334"/>
      <c r="H396" s="334"/>
      <c r="I396" s="334"/>
    </row>
    <row r="397" customFormat="false" ht="12" hidden="false" customHeight="false" outlineLevel="0" collapsed="false">
      <c r="A397" s="331"/>
      <c r="B397" s="332"/>
      <c r="C397" s="331"/>
      <c r="D397" s="714"/>
      <c r="E397" s="714"/>
      <c r="F397" s="715"/>
      <c r="G397" s="334"/>
      <c r="H397" s="334"/>
      <c r="I397" s="334"/>
    </row>
    <row r="398" customFormat="false" ht="12" hidden="false" customHeight="false" outlineLevel="0" collapsed="false">
      <c r="A398" s="331"/>
      <c r="B398" s="332"/>
      <c r="C398" s="331"/>
      <c r="D398" s="714"/>
      <c r="E398" s="714"/>
      <c r="F398" s="715"/>
      <c r="G398" s="334"/>
      <c r="H398" s="334"/>
      <c r="I398" s="334"/>
    </row>
    <row r="399" customFormat="false" ht="12" hidden="false" customHeight="false" outlineLevel="0" collapsed="false">
      <c r="A399" s="331"/>
      <c r="B399" s="332"/>
      <c r="C399" s="331"/>
      <c r="D399" s="714"/>
      <c r="E399" s="714"/>
      <c r="F399" s="715"/>
      <c r="G399" s="334"/>
      <c r="H399" s="334"/>
      <c r="I399" s="334"/>
    </row>
    <row r="400" customFormat="false" ht="12" hidden="false" customHeight="false" outlineLevel="0" collapsed="false">
      <c r="A400" s="331"/>
      <c r="B400" s="332"/>
      <c r="C400" s="331"/>
      <c r="D400" s="714"/>
      <c r="E400" s="714"/>
      <c r="F400" s="715"/>
      <c r="G400" s="334"/>
      <c r="H400" s="334"/>
      <c r="I400" s="334"/>
    </row>
    <row r="401" customFormat="false" ht="12" hidden="false" customHeight="false" outlineLevel="0" collapsed="false">
      <c r="A401" s="331"/>
      <c r="B401" s="332"/>
      <c r="C401" s="331"/>
      <c r="D401" s="714"/>
      <c r="E401" s="714"/>
      <c r="F401" s="715"/>
      <c r="G401" s="334"/>
      <c r="H401" s="334"/>
      <c r="I401" s="334"/>
    </row>
    <row r="402" customFormat="false" ht="12" hidden="false" customHeight="false" outlineLevel="0" collapsed="false">
      <c r="A402" s="331"/>
      <c r="B402" s="332"/>
      <c r="C402" s="331"/>
      <c r="D402" s="714"/>
      <c r="E402" s="714"/>
      <c r="F402" s="715"/>
      <c r="G402" s="334"/>
      <c r="H402" s="334"/>
      <c r="I402" s="334"/>
    </row>
    <row r="403" customFormat="false" ht="12" hidden="false" customHeight="false" outlineLevel="0" collapsed="false">
      <c r="A403" s="331"/>
      <c r="B403" s="332"/>
      <c r="C403" s="331"/>
      <c r="D403" s="714"/>
      <c r="E403" s="714"/>
      <c r="F403" s="715"/>
      <c r="G403" s="334"/>
      <c r="H403" s="334"/>
      <c r="I403" s="334"/>
    </row>
    <row r="404" customFormat="false" ht="12" hidden="false" customHeight="false" outlineLevel="0" collapsed="false">
      <c r="A404" s="331"/>
      <c r="B404" s="332"/>
      <c r="C404" s="331"/>
      <c r="D404" s="714"/>
      <c r="E404" s="714"/>
      <c r="F404" s="715"/>
      <c r="G404" s="334"/>
      <c r="H404" s="334"/>
      <c r="I404" s="334"/>
    </row>
    <row r="405" customFormat="false" ht="12" hidden="false" customHeight="false" outlineLevel="0" collapsed="false">
      <c r="A405" s="331"/>
      <c r="B405" s="332"/>
      <c r="C405" s="331"/>
      <c r="D405" s="714"/>
      <c r="E405" s="714"/>
      <c r="F405" s="715"/>
      <c r="G405" s="334"/>
      <c r="H405" s="334"/>
      <c r="I405" s="334"/>
    </row>
    <row r="406" customFormat="false" ht="12" hidden="false" customHeight="false" outlineLevel="0" collapsed="false">
      <c r="A406" s="331"/>
      <c r="B406" s="332"/>
      <c r="C406" s="331"/>
      <c r="D406" s="714"/>
      <c r="E406" s="714"/>
      <c r="F406" s="715"/>
      <c r="G406" s="334"/>
      <c r="H406" s="334"/>
      <c r="I406" s="334"/>
    </row>
    <row r="407" customFormat="false" ht="12" hidden="false" customHeight="false" outlineLevel="0" collapsed="false">
      <c r="A407" s="331"/>
      <c r="B407" s="332"/>
      <c r="C407" s="331"/>
      <c r="D407" s="714"/>
      <c r="E407" s="714"/>
      <c r="F407" s="715"/>
      <c r="G407" s="334"/>
      <c r="H407" s="334"/>
      <c r="I407" s="334"/>
    </row>
    <row r="408" customFormat="false" ht="12" hidden="false" customHeight="false" outlineLevel="0" collapsed="false">
      <c r="A408" s="331"/>
      <c r="B408" s="332"/>
      <c r="C408" s="331"/>
      <c r="D408" s="714"/>
      <c r="E408" s="714"/>
      <c r="F408" s="715"/>
      <c r="G408" s="334"/>
      <c r="H408" s="334"/>
      <c r="I408" s="334"/>
    </row>
    <row r="409" customFormat="false" ht="12" hidden="false" customHeight="false" outlineLevel="0" collapsed="false">
      <c r="A409" s="331"/>
      <c r="B409" s="332"/>
      <c r="C409" s="331"/>
      <c r="D409" s="714"/>
      <c r="E409" s="714"/>
      <c r="F409" s="715"/>
      <c r="G409" s="334"/>
      <c r="H409" s="334"/>
      <c r="I409" s="334"/>
    </row>
    <row r="410" customFormat="false" ht="12" hidden="false" customHeight="false" outlineLevel="0" collapsed="false">
      <c r="A410" s="331"/>
      <c r="B410" s="332"/>
      <c r="C410" s="331"/>
      <c r="D410" s="714"/>
      <c r="E410" s="714"/>
      <c r="F410" s="715"/>
      <c r="G410" s="334"/>
      <c r="H410" s="334"/>
      <c r="I410" s="334"/>
    </row>
    <row r="411" customFormat="false" ht="12" hidden="false" customHeight="false" outlineLevel="0" collapsed="false">
      <c r="A411" s="331"/>
      <c r="B411" s="332"/>
      <c r="C411" s="331"/>
      <c r="D411" s="714"/>
      <c r="E411" s="714"/>
      <c r="F411" s="715"/>
      <c r="G411" s="334"/>
      <c r="H411" s="334"/>
      <c r="I411" s="334"/>
    </row>
    <row r="412" customFormat="false" ht="12" hidden="false" customHeight="false" outlineLevel="0" collapsed="false">
      <c r="A412" s="331"/>
      <c r="B412" s="332"/>
      <c r="C412" s="331"/>
      <c r="D412" s="714"/>
      <c r="E412" s="714"/>
      <c r="F412" s="715"/>
      <c r="G412" s="334"/>
      <c r="H412" s="334"/>
      <c r="I412" s="334"/>
    </row>
    <row r="413" customFormat="false" ht="12" hidden="false" customHeight="false" outlineLevel="0" collapsed="false">
      <c r="A413" s="331"/>
      <c r="B413" s="332"/>
      <c r="C413" s="331"/>
      <c r="D413" s="714"/>
      <c r="E413" s="714"/>
      <c r="F413" s="715"/>
      <c r="G413" s="334"/>
      <c r="H413" s="334"/>
      <c r="I413" s="334"/>
    </row>
    <row r="414" customFormat="false" ht="12" hidden="false" customHeight="false" outlineLevel="0" collapsed="false">
      <c r="A414" s="331"/>
      <c r="B414" s="332"/>
      <c r="C414" s="331"/>
      <c r="D414" s="714"/>
      <c r="E414" s="714"/>
      <c r="F414" s="715"/>
      <c r="G414" s="334"/>
      <c r="H414" s="334"/>
      <c r="I414" s="334"/>
    </row>
    <row r="415" customFormat="false" ht="12" hidden="false" customHeight="false" outlineLevel="0" collapsed="false">
      <c r="A415" s="331"/>
      <c r="B415" s="332"/>
      <c r="C415" s="331"/>
      <c r="D415" s="714"/>
      <c r="E415" s="714"/>
      <c r="F415" s="715"/>
      <c r="G415" s="334"/>
      <c r="H415" s="334"/>
      <c r="I415" s="334"/>
    </row>
    <row r="416" customFormat="false" ht="12" hidden="false" customHeight="false" outlineLevel="0" collapsed="false">
      <c r="A416" s="331"/>
      <c r="B416" s="332"/>
      <c r="C416" s="331"/>
      <c r="D416" s="714"/>
      <c r="E416" s="714"/>
      <c r="F416" s="715"/>
      <c r="G416" s="334"/>
      <c r="H416" s="334"/>
      <c r="I416" s="334"/>
    </row>
    <row r="417" customFormat="false" ht="12" hidden="false" customHeight="false" outlineLevel="0" collapsed="false">
      <c r="A417" s="331"/>
      <c r="B417" s="332"/>
      <c r="C417" s="331"/>
      <c r="D417" s="714"/>
      <c r="E417" s="714"/>
      <c r="F417" s="715"/>
      <c r="G417" s="334"/>
      <c r="H417" s="334"/>
      <c r="I417" s="334"/>
    </row>
    <row r="418" customFormat="false" ht="12" hidden="false" customHeight="false" outlineLevel="0" collapsed="false">
      <c r="A418" s="331"/>
      <c r="B418" s="332"/>
      <c r="C418" s="331"/>
      <c r="D418" s="714"/>
      <c r="E418" s="714"/>
      <c r="F418" s="715"/>
      <c r="G418" s="334"/>
      <c r="H418" s="334"/>
      <c r="I418" s="334"/>
    </row>
    <row r="419" customFormat="false" ht="12" hidden="false" customHeight="false" outlineLevel="0" collapsed="false">
      <c r="A419" s="331"/>
      <c r="B419" s="332"/>
      <c r="C419" s="331"/>
      <c r="D419" s="714"/>
      <c r="E419" s="714"/>
      <c r="F419" s="715"/>
      <c r="G419" s="334"/>
      <c r="H419" s="334"/>
      <c r="I419" s="334"/>
    </row>
    <row r="420" customFormat="false" ht="12" hidden="false" customHeight="false" outlineLevel="0" collapsed="false">
      <c r="A420" s="331"/>
      <c r="B420" s="332"/>
      <c r="C420" s="331"/>
      <c r="D420" s="714"/>
      <c r="E420" s="714"/>
      <c r="F420" s="715"/>
      <c r="G420" s="334"/>
      <c r="H420" s="334"/>
      <c r="I420" s="334"/>
    </row>
    <row r="421" customFormat="false" ht="12" hidden="false" customHeight="false" outlineLevel="0" collapsed="false">
      <c r="A421" s="331"/>
      <c r="B421" s="332"/>
      <c r="C421" s="331"/>
      <c r="D421" s="714"/>
      <c r="E421" s="714"/>
      <c r="F421" s="715"/>
      <c r="G421" s="334"/>
      <c r="H421" s="334"/>
      <c r="I421" s="334"/>
    </row>
    <row r="422" customFormat="false" ht="12" hidden="false" customHeight="false" outlineLevel="0" collapsed="false">
      <c r="A422" s="331"/>
      <c r="B422" s="332"/>
      <c r="C422" s="331"/>
      <c r="D422" s="714"/>
      <c r="E422" s="714"/>
      <c r="F422" s="715"/>
      <c r="G422" s="334"/>
      <c r="H422" s="334"/>
      <c r="I422" s="334"/>
    </row>
    <row r="423" customFormat="false" ht="12" hidden="false" customHeight="false" outlineLevel="0" collapsed="false">
      <c r="A423" s="331"/>
      <c r="B423" s="332"/>
      <c r="C423" s="331"/>
      <c r="D423" s="714"/>
      <c r="E423" s="714"/>
      <c r="F423" s="715"/>
      <c r="G423" s="334"/>
      <c r="H423" s="334"/>
      <c r="I423" s="334"/>
    </row>
    <row r="424" customFormat="false" ht="12" hidden="false" customHeight="false" outlineLevel="0" collapsed="false">
      <c r="A424" s="331"/>
      <c r="B424" s="332"/>
      <c r="C424" s="331"/>
      <c r="D424" s="714"/>
      <c r="E424" s="714"/>
      <c r="F424" s="715"/>
      <c r="G424" s="334"/>
      <c r="H424" s="334"/>
      <c r="I424" s="334"/>
    </row>
    <row r="425" customFormat="false" ht="12" hidden="false" customHeight="false" outlineLevel="0" collapsed="false">
      <c r="A425" s="331"/>
      <c r="B425" s="332"/>
      <c r="C425" s="331"/>
      <c r="D425" s="714"/>
      <c r="E425" s="714"/>
      <c r="F425" s="715"/>
      <c r="G425" s="334"/>
      <c r="H425" s="334"/>
      <c r="I425" s="334"/>
    </row>
    <row r="426" customFormat="false" ht="12" hidden="false" customHeight="false" outlineLevel="0" collapsed="false">
      <c r="A426" s="331"/>
      <c r="B426" s="332"/>
      <c r="C426" s="331"/>
      <c r="D426" s="714"/>
      <c r="E426" s="714"/>
      <c r="F426" s="715"/>
      <c r="G426" s="334"/>
      <c r="H426" s="334"/>
      <c r="I426" s="334"/>
    </row>
    <row r="427" customFormat="false" ht="12" hidden="false" customHeight="false" outlineLevel="0" collapsed="false">
      <c r="A427" s="331"/>
      <c r="B427" s="332"/>
      <c r="C427" s="331"/>
      <c r="D427" s="714"/>
      <c r="E427" s="714"/>
      <c r="F427" s="715"/>
      <c r="G427" s="334"/>
      <c r="H427" s="334"/>
      <c r="I427" s="334"/>
    </row>
    <row r="428" customFormat="false" ht="12" hidden="false" customHeight="false" outlineLevel="0" collapsed="false">
      <c r="A428" s="331"/>
      <c r="B428" s="332"/>
      <c r="C428" s="331"/>
      <c r="D428" s="714"/>
      <c r="E428" s="714"/>
      <c r="F428" s="715"/>
      <c r="G428" s="334"/>
      <c r="H428" s="334"/>
      <c r="I428" s="334"/>
    </row>
    <row r="429" customFormat="false" ht="12" hidden="false" customHeight="false" outlineLevel="0" collapsed="false">
      <c r="A429" s="331"/>
      <c r="B429" s="332"/>
      <c r="C429" s="331"/>
      <c r="D429" s="714"/>
      <c r="E429" s="714"/>
      <c r="F429" s="715"/>
      <c r="G429" s="334"/>
      <c r="H429" s="334"/>
      <c r="I429" s="334"/>
    </row>
    <row r="430" customFormat="false" ht="12" hidden="false" customHeight="false" outlineLevel="0" collapsed="false">
      <c r="A430" s="331"/>
      <c r="B430" s="332"/>
      <c r="C430" s="331"/>
      <c r="D430" s="714"/>
      <c r="E430" s="714"/>
      <c r="F430" s="715"/>
      <c r="G430" s="334"/>
      <c r="H430" s="334"/>
      <c r="I430" s="334"/>
    </row>
    <row r="431" customFormat="false" ht="12" hidden="false" customHeight="false" outlineLevel="0" collapsed="false">
      <c r="A431" s="331"/>
      <c r="B431" s="332"/>
      <c r="C431" s="331"/>
      <c r="D431" s="714"/>
      <c r="E431" s="714"/>
      <c r="F431" s="715"/>
      <c r="G431" s="334"/>
      <c r="H431" s="334"/>
      <c r="I431" s="334"/>
    </row>
    <row r="432" customFormat="false" ht="12" hidden="false" customHeight="false" outlineLevel="0" collapsed="false">
      <c r="A432" s="331"/>
      <c r="B432" s="332"/>
      <c r="C432" s="331"/>
      <c r="D432" s="714"/>
      <c r="E432" s="714"/>
      <c r="F432" s="715"/>
      <c r="G432" s="334"/>
      <c r="H432" s="334"/>
      <c r="I432" s="334"/>
    </row>
    <row r="433" customFormat="false" ht="12" hidden="false" customHeight="false" outlineLevel="0" collapsed="false">
      <c r="A433" s="331"/>
      <c r="B433" s="332"/>
      <c r="C433" s="331"/>
      <c r="D433" s="714"/>
      <c r="E433" s="714"/>
      <c r="F433" s="715"/>
      <c r="G433" s="334"/>
      <c r="H433" s="334"/>
      <c r="I433" s="334"/>
    </row>
    <row r="434" customFormat="false" ht="12" hidden="false" customHeight="false" outlineLevel="0" collapsed="false">
      <c r="A434" s="331"/>
      <c r="B434" s="332"/>
      <c r="C434" s="331"/>
      <c r="D434" s="714"/>
      <c r="E434" s="714"/>
      <c r="F434" s="715"/>
      <c r="G434" s="334"/>
      <c r="H434" s="334"/>
      <c r="I434" s="334"/>
    </row>
    <row r="435" customFormat="false" ht="12" hidden="false" customHeight="false" outlineLevel="0" collapsed="false">
      <c r="A435" s="331"/>
      <c r="B435" s="332"/>
      <c r="C435" s="331"/>
      <c r="D435" s="714"/>
      <c r="E435" s="714"/>
      <c r="F435" s="715"/>
      <c r="G435" s="334"/>
      <c r="H435" s="334"/>
      <c r="I435" s="334"/>
    </row>
    <row r="436" customFormat="false" ht="12" hidden="false" customHeight="false" outlineLevel="0" collapsed="false">
      <c r="A436" s="331"/>
      <c r="B436" s="332"/>
      <c r="C436" s="331"/>
      <c r="D436" s="714"/>
      <c r="E436" s="714"/>
      <c r="F436" s="715"/>
      <c r="G436" s="334"/>
      <c r="H436" s="334"/>
      <c r="I436" s="334"/>
    </row>
    <row r="437" customFormat="false" ht="12" hidden="false" customHeight="false" outlineLevel="0" collapsed="false">
      <c r="A437" s="331"/>
      <c r="B437" s="332"/>
      <c r="C437" s="331"/>
      <c r="D437" s="714"/>
      <c r="E437" s="714"/>
      <c r="F437" s="715"/>
      <c r="G437" s="334"/>
      <c r="H437" s="334"/>
      <c r="I437" s="334"/>
    </row>
    <row r="438" customFormat="false" ht="12" hidden="false" customHeight="false" outlineLevel="0" collapsed="false">
      <c r="A438" s="331"/>
      <c r="B438" s="332"/>
      <c r="C438" s="331"/>
      <c r="D438" s="714"/>
      <c r="E438" s="714"/>
      <c r="F438" s="715"/>
      <c r="G438" s="334"/>
      <c r="H438" s="334"/>
      <c r="I438" s="334"/>
    </row>
    <row r="439" customFormat="false" ht="12" hidden="false" customHeight="false" outlineLevel="0" collapsed="false">
      <c r="A439" s="331"/>
      <c r="B439" s="332"/>
      <c r="C439" s="331"/>
      <c r="D439" s="714"/>
      <c r="E439" s="714"/>
      <c r="F439" s="715"/>
      <c r="G439" s="334"/>
      <c r="H439" s="334"/>
      <c r="I439" s="334"/>
    </row>
    <row r="440" customFormat="false" ht="12" hidden="false" customHeight="false" outlineLevel="0" collapsed="false">
      <c r="A440" s="331"/>
      <c r="B440" s="332"/>
      <c r="C440" s="331"/>
      <c r="D440" s="714"/>
      <c r="E440" s="714"/>
      <c r="F440" s="715"/>
      <c r="G440" s="334"/>
      <c r="H440" s="334"/>
      <c r="I440" s="334"/>
    </row>
    <row r="441" customFormat="false" ht="12" hidden="false" customHeight="false" outlineLevel="0" collapsed="false">
      <c r="A441" s="331"/>
      <c r="B441" s="332"/>
      <c r="C441" s="331"/>
      <c r="D441" s="714"/>
      <c r="E441" s="714"/>
      <c r="F441" s="715"/>
      <c r="G441" s="334"/>
      <c r="H441" s="334"/>
      <c r="I441" s="334"/>
    </row>
    <row r="442" customFormat="false" ht="12" hidden="false" customHeight="false" outlineLevel="0" collapsed="false">
      <c r="A442" s="331"/>
      <c r="B442" s="332"/>
      <c r="C442" s="331"/>
      <c r="D442" s="714"/>
      <c r="E442" s="714"/>
      <c r="F442" s="715"/>
      <c r="G442" s="334"/>
      <c r="H442" s="334"/>
      <c r="I442" s="334"/>
    </row>
    <row r="443" customFormat="false" ht="12" hidden="false" customHeight="false" outlineLevel="0" collapsed="false">
      <c r="A443" s="331"/>
      <c r="B443" s="332"/>
      <c r="C443" s="331"/>
      <c r="D443" s="714"/>
      <c r="E443" s="714"/>
      <c r="F443" s="715"/>
      <c r="G443" s="334"/>
      <c r="H443" s="334"/>
      <c r="I443" s="334"/>
    </row>
    <row r="444" customFormat="false" ht="12" hidden="false" customHeight="false" outlineLevel="0" collapsed="false">
      <c r="A444" s="331"/>
      <c r="B444" s="332"/>
      <c r="C444" s="331"/>
      <c r="D444" s="714"/>
      <c r="E444" s="714"/>
      <c r="F444" s="715"/>
      <c r="G444" s="334"/>
      <c r="H444" s="334"/>
      <c r="I444" s="334"/>
    </row>
    <row r="445" customFormat="false" ht="12" hidden="false" customHeight="false" outlineLevel="0" collapsed="false">
      <c r="A445" s="331"/>
      <c r="B445" s="332"/>
      <c r="C445" s="331"/>
      <c r="D445" s="714"/>
      <c r="E445" s="714"/>
      <c r="F445" s="715"/>
      <c r="G445" s="334"/>
      <c r="H445" s="334"/>
      <c r="I445" s="334"/>
    </row>
    <row r="446" customFormat="false" ht="12" hidden="false" customHeight="false" outlineLevel="0" collapsed="false">
      <c r="A446" s="331"/>
      <c r="B446" s="332"/>
      <c r="C446" s="331"/>
      <c r="D446" s="714"/>
      <c r="E446" s="714"/>
      <c r="F446" s="715"/>
      <c r="G446" s="334"/>
      <c r="H446" s="334"/>
      <c r="I446" s="334"/>
    </row>
    <row r="447" customFormat="false" ht="12" hidden="false" customHeight="false" outlineLevel="0" collapsed="false">
      <c r="A447" s="331"/>
      <c r="B447" s="332"/>
      <c r="C447" s="331"/>
      <c r="D447" s="714"/>
      <c r="E447" s="714"/>
      <c r="F447" s="715"/>
      <c r="G447" s="334"/>
      <c r="H447" s="334"/>
      <c r="I447" s="334"/>
    </row>
    <row r="448" customFormat="false" ht="12" hidden="false" customHeight="false" outlineLevel="0" collapsed="false">
      <c r="A448" s="331"/>
      <c r="B448" s="332"/>
      <c r="C448" s="331"/>
      <c r="D448" s="714"/>
      <c r="E448" s="714"/>
      <c r="F448" s="715"/>
      <c r="G448" s="334"/>
      <c r="H448" s="334"/>
      <c r="I448" s="334"/>
    </row>
    <row r="449" customFormat="false" ht="12" hidden="false" customHeight="false" outlineLevel="0" collapsed="false">
      <c r="A449" s="331"/>
      <c r="B449" s="332"/>
      <c r="C449" s="331"/>
      <c r="D449" s="714"/>
      <c r="E449" s="714"/>
      <c r="F449" s="715"/>
      <c r="G449" s="334"/>
      <c r="H449" s="334"/>
      <c r="I449" s="334"/>
    </row>
    <row r="450" customFormat="false" ht="12" hidden="false" customHeight="false" outlineLevel="0" collapsed="false">
      <c r="A450" s="331"/>
      <c r="B450" s="332"/>
      <c r="C450" s="331"/>
      <c r="D450" s="714"/>
      <c r="E450" s="714"/>
      <c r="F450" s="715"/>
      <c r="G450" s="334"/>
      <c r="H450" s="334"/>
      <c r="I450" s="334"/>
    </row>
    <row r="451" customFormat="false" ht="12" hidden="false" customHeight="false" outlineLevel="0" collapsed="false">
      <c r="A451" s="331"/>
      <c r="B451" s="332"/>
      <c r="C451" s="331"/>
      <c r="D451" s="714"/>
      <c r="E451" s="714"/>
      <c r="F451" s="715"/>
      <c r="G451" s="334"/>
      <c r="H451" s="334"/>
      <c r="I451" s="334"/>
    </row>
    <row r="452" customFormat="false" ht="12" hidden="false" customHeight="false" outlineLevel="0" collapsed="false">
      <c r="A452" s="331"/>
      <c r="B452" s="332"/>
      <c r="C452" s="331"/>
      <c r="D452" s="714"/>
      <c r="E452" s="714"/>
      <c r="F452" s="715"/>
      <c r="G452" s="334"/>
      <c r="H452" s="334"/>
      <c r="I452" s="334"/>
    </row>
    <row r="453" customFormat="false" ht="12" hidden="false" customHeight="false" outlineLevel="0" collapsed="false">
      <c r="A453" s="331"/>
      <c r="B453" s="332"/>
      <c r="C453" s="331"/>
      <c r="D453" s="714"/>
      <c r="E453" s="714"/>
      <c r="F453" s="715"/>
      <c r="G453" s="334"/>
      <c r="H453" s="334"/>
      <c r="I453" s="334"/>
    </row>
    <row r="454" customFormat="false" ht="12" hidden="false" customHeight="false" outlineLevel="0" collapsed="false">
      <c r="A454" s="331"/>
      <c r="B454" s="332"/>
      <c r="C454" s="331"/>
      <c r="D454" s="714"/>
      <c r="E454" s="714"/>
      <c r="F454" s="715"/>
      <c r="G454" s="334"/>
      <c r="H454" s="334"/>
      <c r="I454" s="334"/>
    </row>
    <row r="455" customFormat="false" ht="12" hidden="false" customHeight="false" outlineLevel="0" collapsed="false">
      <c r="A455" s="331"/>
      <c r="B455" s="332"/>
      <c r="C455" s="331"/>
      <c r="D455" s="714"/>
      <c r="E455" s="714"/>
      <c r="F455" s="715"/>
      <c r="G455" s="334"/>
      <c r="H455" s="334"/>
      <c r="I455" s="334"/>
    </row>
    <row r="456" customFormat="false" ht="12" hidden="false" customHeight="false" outlineLevel="0" collapsed="false">
      <c r="A456" s="331"/>
      <c r="B456" s="332"/>
      <c r="C456" s="331"/>
      <c r="D456" s="714"/>
      <c r="E456" s="714"/>
      <c r="F456" s="715"/>
      <c r="G456" s="334"/>
      <c r="H456" s="334"/>
      <c r="I456" s="334"/>
    </row>
    <row r="457" customFormat="false" ht="12" hidden="false" customHeight="false" outlineLevel="0" collapsed="false">
      <c r="A457" s="331"/>
      <c r="B457" s="332"/>
      <c r="C457" s="331"/>
      <c r="D457" s="714"/>
      <c r="E457" s="714"/>
      <c r="F457" s="715"/>
      <c r="G457" s="334"/>
      <c r="H457" s="334"/>
      <c r="I457" s="334"/>
    </row>
    <row r="458" customFormat="false" ht="12" hidden="false" customHeight="false" outlineLevel="0" collapsed="false">
      <c r="A458" s="331"/>
      <c r="B458" s="332"/>
      <c r="C458" s="331"/>
      <c r="D458" s="714"/>
      <c r="E458" s="714"/>
      <c r="F458" s="715"/>
      <c r="G458" s="334"/>
      <c r="H458" s="334"/>
      <c r="I458" s="334"/>
    </row>
    <row r="459" customFormat="false" ht="12" hidden="false" customHeight="false" outlineLevel="0" collapsed="false">
      <c r="A459" s="331"/>
      <c r="B459" s="332"/>
      <c r="C459" s="331"/>
      <c r="D459" s="714"/>
      <c r="E459" s="714"/>
      <c r="F459" s="715"/>
      <c r="G459" s="334"/>
      <c r="H459" s="334"/>
      <c r="I459" s="334"/>
    </row>
    <row r="460" customFormat="false" ht="12" hidden="false" customHeight="false" outlineLevel="0" collapsed="false">
      <c r="A460" s="331"/>
      <c r="B460" s="332"/>
      <c r="C460" s="331"/>
      <c r="D460" s="714"/>
      <c r="E460" s="714"/>
      <c r="F460" s="715"/>
      <c r="G460" s="334"/>
      <c r="H460" s="334"/>
      <c r="I460" s="334"/>
    </row>
    <row r="461" customFormat="false" ht="12" hidden="false" customHeight="false" outlineLevel="0" collapsed="false">
      <c r="A461" s="331"/>
      <c r="B461" s="332"/>
      <c r="C461" s="331"/>
      <c r="D461" s="714"/>
      <c r="E461" s="714"/>
      <c r="F461" s="715"/>
      <c r="G461" s="334"/>
      <c r="H461" s="334"/>
      <c r="I461" s="334"/>
    </row>
    <row r="462" customFormat="false" ht="12" hidden="false" customHeight="false" outlineLevel="0" collapsed="false">
      <c r="A462" s="331"/>
      <c r="B462" s="332"/>
      <c r="C462" s="331"/>
      <c r="D462" s="714"/>
      <c r="E462" s="714"/>
      <c r="F462" s="715"/>
      <c r="G462" s="334"/>
      <c r="H462" s="334"/>
      <c r="I462" s="334"/>
    </row>
    <row r="463" customFormat="false" ht="12" hidden="false" customHeight="false" outlineLevel="0" collapsed="false">
      <c r="A463" s="331"/>
      <c r="B463" s="332"/>
      <c r="C463" s="331"/>
      <c r="D463" s="714"/>
      <c r="E463" s="714"/>
      <c r="F463" s="715"/>
      <c r="G463" s="334"/>
      <c r="H463" s="334"/>
      <c r="I463" s="334"/>
    </row>
    <row r="464" customFormat="false" ht="12" hidden="false" customHeight="false" outlineLevel="0" collapsed="false">
      <c r="A464" s="331"/>
      <c r="B464" s="332"/>
      <c r="C464" s="331"/>
      <c r="D464" s="714"/>
      <c r="E464" s="714"/>
      <c r="F464" s="715"/>
      <c r="G464" s="334"/>
      <c r="H464" s="334"/>
      <c r="I464" s="334"/>
    </row>
    <row r="465" customFormat="false" ht="12" hidden="false" customHeight="false" outlineLevel="0" collapsed="false">
      <c r="A465" s="331"/>
      <c r="B465" s="332"/>
      <c r="C465" s="331"/>
      <c r="D465" s="714"/>
      <c r="E465" s="714"/>
      <c r="F465" s="715"/>
      <c r="G465" s="334"/>
      <c r="H465" s="334"/>
      <c r="I465" s="334"/>
    </row>
    <row r="466" customFormat="false" ht="12" hidden="false" customHeight="false" outlineLevel="0" collapsed="false">
      <c r="A466" s="331"/>
      <c r="B466" s="332"/>
      <c r="C466" s="331"/>
      <c r="D466" s="714"/>
      <c r="E466" s="714"/>
      <c r="F466" s="715"/>
      <c r="G466" s="334"/>
      <c r="H466" s="334"/>
      <c r="I466" s="334"/>
    </row>
    <row r="467" customFormat="false" ht="12" hidden="false" customHeight="false" outlineLevel="0" collapsed="false">
      <c r="A467" s="331"/>
      <c r="B467" s="332"/>
      <c r="C467" s="331"/>
      <c r="D467" s="714"/>
      <c r="E467" s="714"/>
      <c r="F467" s="715"/>
      <c r="G467" s="334"/>
      <c r="H467" s="334"/>
      <c r="I467" s="334"/>
    </row>
    <row r="468" customFormat="false" ht="12" hidden="false" customHeight="false" outlineLevel="0" collapsed="false">
      <c r="A468" s="331"/>
      <c r="B468" s="332"/>
      <c r="C468" s="331"/>
      <c r="D468" s="714"/>
      <c r="E468" s="714"/>
      <c r="F468" s="715"/>
      <c r="G468" s="334"/>
      <c r="H468" s="334"/>
      <c r="I468" s="334"/>
    </row>
    <row r="469" customFormat="false" ht="12" hidden="false" customHeight="false" outlineLevel="0" collapsed="false">
      <c r="A469" s="331"/>
      <c r="B469" s="332"/>
      <c r="C469" s="331"/>
      <c r="D469" s="714"/>
      <c r="E469" s="714"/>
      <c r="F469" s="715"/>
      <c r="G469" s="334"/>
      <c r="H469" s="334"/>
      <c r="I469" s="334"/>
    </row>
    <row r="470" customFormat="false" ht="12" hidden="false" customHeight="false" outlineLevel="0" collapsed="false">
      <c r="A470" s="331"/>
      <c r="B470" s="332"/>
      <c r="C470" s="331"/>
      <c r="D470" s="714"/>
      <c r="E470" s="714"/>
      <c r="F470" s="715"/>
      <c r="G470" s="334"/>
      <c r="H470" s="334"/>
      <c r="I470" s="334"/>
    </row>
  </sheetData>
  <autoFilter ref="A10:Z295"/>
  <mergeCells count="84">
    <mergeCell ref="L1:N1"/>
    <mergeCell ref="L2:N2"/>
    <mergeCell ref="L3:N3"/>
    <mergeCell ref="L4:N4"/>
    <mergeCell ref="A6:N6"/>
    <mergeCell ref="A7:N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7013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31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0" max="4" min="4" style="602" width="5.28"/>
    <col collapsed="false" customWidth="true" hidden="true" outlineLevel="0" max="5" min="5" style="602" width="6.7"/>
    <col collapsed="false" customWidth="true" hidden="true" outlineLevel="0" max="6" min="6" style="603" width="5.28"/>
    <col collapsed="false" customWidth="true" hidden="true" outlineLevel="1" max="9" min="7" style="4" width="12.7"/>
    <col collapsed="false" customWidth="true" hidden="true" outlineLevel="1" max="11" min="10" style="6" width="12.7"/>
    <col collapsed="false" customWidth="true" hidden="false" outlineLevel="0" max="12" min="12" style="7" width="18.7"/>
    <col collapsed="false" customWidth="true" hidden="true" outlineLevel="1" max="13" min="13" style="7" width="13.7"/>
    <col collapsed="false" customWidth="true" hidden="true" outlineLevel="1" max="14" min="14" style="8" width="7.7"/>
    <col collapsed="false" customWidth="false" hidden="false" outlineLevel="0" max="15" min="15" style="9" width="9.14"/>
    <col collapsed="false" customWidth="false" hidden="false" outlineLevel="0" max="16" min="16" style="10" width="9.14"/>
    <col collapsed="false" customWidth="false" hidden="false" outlineLevel="0" max="17" min="17" style="7" width="9.14"/>
    <col collapsed="false" customWidth="true" hidden="false" outlineLevel="0" max="18" min="18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false" hidden="false" outlineLevel="0" max="22" min="21" style="9" width="9.14"/>
    <col collapsed="false" customWidth="true" hidden="false" outlineLevel="0" max="23" min="23" style="9" width="9.28"/>
    <col collapsed="false" customWidth="false" hidden="false" outlineLevel="0" max="25" min="24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2.75" hidden="false" customHeight="true" outlineLevel="0" collapsed="false">
      <c r="C1" s="11"/>
      <c r="G1" s="366"/>
      <c r="H1" s="366"/>
      <c r="I1" s="366"/>
      <c r="J1" s="366"/>
      <c r="K1" s="366"/>
      <c r="L1" s="367" t="s">
        <v>181</v>
      </c>
      <c r="M1" s="367"/>
      <c r="N1" s="367"/>
    </row>
    <row r="2" customFormat="false" ht="12.75" hidden="false" customHeight="true" outlineLevel="0" collapsed="false">
      <c r="C2" s="11"/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C3" s="11"/>
      <c r="G3" s="370"/>
      <c r="H3" s="370"/>
      <c r="I3" s="370"/>
      <c r="J3" s="370"/>
      <c r="K3" s="370"/>
      <c r="L3" s="373" t="s">
        <v>2</v>
      </c>
      <c r="M3" s="373"/>
      <c r="N3" s="373"/>
    </row>
    <row r="4" customFormat="false" ht="12.75" hidden="false" customHeight="true" outlineLevel="0" collapsed="false">
      <c r="C4" s="11"/>
      <c r="G4" s="370"/>
      <c r="H4" s="370"/>
      <c r="I4" s="370"/>
      <c r="J4" s="370"/>
      <c r="K4" s="370"/>
      <c r="L4" s="373" t="s">
        <v>3</v>
      </c>
      <c r="M4" s="373"/>
      <c r="N4" s="373"/>
    </row>
    <row r="5" customFormat="false" ht="12.75" hidden="false" customHeight="true" outlineLevel="0" collapsed="false">
      <c r="C5" s="11"/>
    </row>
    <row r="6" customFormat="false" ht="27.75" hidden="false" customHeight="true" outlineLevel="0" collapsed="false">
      <c r="A6" s="18" t="s">
        <v>18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1.25" hidden="false" customHeight="true" outlineLevel="0" collapsed="false">
      <c r="J8" s="20"/>
      <c r="K8" s="20"/>
      <c r="L8" s="21" t="s">
        <v>6</v>
      </c>
      <c r="M8" s="21"/>
      <c r="N8" s="605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P10" s="34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76" t="n">
        <v>3</v>
      </c>
      <c r="E11" s="376" t="n">
        <v>4</v>
      </c>
      <c r="F11" s="376" t="n">
        <v>5</v>
      </c>
      <c r="G11" s="39" t="n">
        <v>6</v>
      </c>
      <c r="H11" s="376" t="n">
        <v>7</v>
      </c>
      <c r="I11" s="39" t="n">
        <v>8</v>
      </c>
      <c r="J11" s="376" t="n">
        <v>9</v>
      </c>
      <c r="K11" s="39" t="n">
        <v>10</v>
      </c>
      <c r="L11" s="376" t="n">
        <v>3</v>
      </c>
      <c r="M11" s="39" t="n">
        <v>12</v>
      </c>
      <c r="N11" s="376" t="n">
        <v>13</v>
      </c>
      <c r="P11" s="42"/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111" t="n">
        <f aca="false">G14+G17+G20+G23+G26+G27+G28+G31</f>
        <v>17611332</v>
      </c>
      <c r="H12" s="111" t="n">
        <f aca="false">H14+H17+H20+H23+H26+H27+H28+H31</f>
        <v>12030767</v>
      </c>
      <c r="I12" s="111" t="n">
        <f aca="false">I14+I17+I20+I23+I26+I27+I28+I31</f>
        <v>7565213</v>
      </c>
      <c r="J12" s="111" t="n">
        <f aca="false">J14+J17+J20+J23+J26+J27+J28+J31</f>
        <v>11822150</v>
      </c>
      <c r="K12" s="111" t="n">
        <f aca="false">K14+K17+K20+K23+K26+K27+K28+K31</f>
        <v>0</v>
      </c>
      <c r="L12" s="111" t="n">
        <f aca="false">L14+L17+L20+L23+L26+L27+L28+L31</f>
        <v>9021000</v>
      </c>
      <c r="M12" s="111" t="n">
        <f aca="false">M14+M17+M20+M23+M26+M27+M28+M31</f>
        <v>0</v>
      </c>
      <c r="N12" s="47" t="n">
        <f aca="false">L12/J12*100</f>
        <v>76.3059172823894</v>
      </c>
      <c r="P12" s="49" t="n">
        <f aca="false">J12&gt;=I12</f>
        <v>1</v>
      </c>
      <c r="Q12" s="50"/>
      <c r="R12" s="50"/>
      <c r="S12" s="50"/>
    </row>
    <row r="13" s="54" customFormat="true" ht="12.75" hidden="true" customHeight="true" outlineLevel="0" collapsed="false">
      <c r="A13" s="51"/>
      <c r="B13" s="52"/>
      <c r="C13" s="53" t="s">
        <v>23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P13" s="49" t="n">
        <f aca="false">J13&gt;=I13</f>
        <v>1</v>
      </c>
      <c r="Q13" s="55"/>
      <c r="R13" s="55"/>
      <c r="S13" s="55"/>
    </row>
    <row r="14" s="61" customFormat="true" ht="20.25" hidden="false" customHeight="true" outlineLevel="0" collapsed="false">
      <c r="A14" s="51"/>
      <c r="B14" s="56" t="n">
        <v>1</v>
      </c>
      <c r="C14" s="57" t="s">
        <v>24</v>
      </c>
      <c r="D14" s="57"/>
      <c r="E14" s="57"/>
      <c r="F14" s="57"/>
      <c r="G14" s="58" t="n">
        <f aca="false">SUM(G15:G16)</f>
        <v>16959544</v>
      </c>
      <c r="H14" s="59" t="n">
        <v>11350617</v>
      </c>
      <c r="I14" s="59" t="n">
        <v>7159619</v>
      </c>
      <c r="J14" s="59" t="n">
        <f aca="false">SUM(J15:J16)</f>
        <v>11100000</v>
      </c>
      <c r="K14" s="59" t="n">
        <f aca="false">SUM(K15:K16)</f>
        <v>0</v>
      </c>
      <c r="L14" s="59" t="n">
        <f aca="false">SUM(L15:L16)</f>
        <v>8300000</v>
      </c>
      <c r="M14" s="59" t="n">
        <f aca="false">SUM(M15:M16)</f>
        <v>0</v>
      </c>
      <c r="N14" s="60" t="n">
        <f aca="false">L14/J14*100</f>
        <v>74.7747747747748</v>
      </c>
      <c r="P14" s="49" t="n">
        <f aca="false">J14&gt;=I14</f>
        <v>1</v>
      </c>
      <c r="Q14" s="62"/>
      <c r="R14" s="62"/>
      <c r="S14" s="62"/>
      <c r="W14" s="48"/>
    </row>
    <row r="15" s="103" customFormat="true" ht="12" hidden="true" customHeight="true" outlineLevel="0" collapsed="false">
      <c r="A15" s="51"/>
      <c r="B15" s="63"/>
      <c r="C15" s="64" t="s">
        <v>25</v>
      </c>
      <c r="D15" s="606" t="n">
        <v>756</v>
      </c>
      <c r="E15" s="606" t="n">
        <v>75615</v>
      </c>
      <c r="F15" s="474" t="s">
        <v>26</v>
      </c>
      <c r="G15" s="67" t="n">
        <v>13828764</v>
      </c>
      <c r="H15" s="68"/>
      <c r="I15" s="68"/>
      <c r="J15" s="68" t="n">
        <v>8600000</v>
      </c>
      <c r="K15" s="68"/>
      <c r="L15" s="68" t="n">
        <v>5800000</v>
      </c>
      <c r="M15" s="67"/>
      <c r="N15" s="389" t="n">
        <f aca="false">L15/J15*100</f>
        <v>67.4418604651163</v>
      </c>
      <c r="P15" s="49" t="n">
        <f aca="false">J15&gt;=I15</f>
        <v>1</v>
      </c>
      <c r="W15" s="48"/>
    </row>
    <row r="16" s="103" customFormat="true" ht="12" hidden="true" customHeight="true" outlineLevel="0" collapsed="false">
      <c r="A16" s="51"/>
      <c r="B16" s="63"/>
      <c r="C16" s="64" t="s">
        <v>27</v>
      </c>
      <c r="D16" s="606" t="n">
        <v>756</v>
      </c>
      <c r="E16" s="606" t="n">
        <v>75616</v>
      </c>
      <c r="F16" s="474" t="s">
        <v>26</v>
      </c>
      <c r="G16" s="67" t="n">
        <v>3130780</v>
      </c>
      <c r="H16" s="68"/>
      <c r="I16" s="68"/>
      <c r="J16" s="68" t="n">
        <v>2500000</v>
      </c>
      <c r="K16" s="68"/>
      <c r="L16" s="68" t="n">
        <v>2500000</v>
      </c>
      <c r="M16" s="67"/>
      <c r="N16" s="389" t="n">
        <f aca="false">L16/J16*100</f>
        <v>100</v>
      </c>
      <c r="P16" s="49" t="n">
        <f aca="false">J16&gt;=I16</f>
        <v>1</v>
      </c>
      <c r="W16" s="48"/>
    </row>
    <row r="17" s="61" customFormat="true" ht="21" hidden="false" customHeight="true" outlineLevel="0" collapsed="false">
      <c r="A17" s="51"/>
      <c r="B17" s="56" t="n">
        <v>2</v>
      </c>
      <c r="C17" s="57" t="s">
        <v>28</v>
      </c>
      <c r="D17" s="57"/>
      <c r="E17" s="57"/>
      <c r="F17" s="57"/>
      <c r="G17" s="58" t="n">
        <f aca="false">G18+G19</f>
        <v>25180</v>
      </c>
      <c r="H17" s="59" t="n">
        <v>25000</v>
      </c>
      <c r="I17" s="59" t="n">
        <v>9486</v>
      </c>
      <c r="J17" s="59" t="n">
        <f aca="false">J18+J19</f>
        <v>22000</v>
      </c>
      <c r="K17" s="59" t="n">
        <f aca="false">K18+K19</f>
        <v>0</v>
      </c>
      <c r="L17" s="59" t="n">
        <f aca="false">L18+L19</f>
        <v>21000</v>
      </c>
      <c r="M17" s="59" t="n">
        <f aca="false">M18+M19</f>
        <v>0</v>
      </c>
      <c r="N17" s="60" t="n">
        <f aca="false">L17/J17*100</f>
        <v>95.4545454545455</v>
      </c>
      <c r="P17" s="49" t="n">
        <f aca="false">J17&gt;=I17</f>
        <v>1</v>
      </c>
      <c r="Q17" s="62"/>
      <c r="R17" s="62"/>
      <c r="S17" s="62"/>
      <c r="W17" s="48"/>
    </row>
    <row r="18" s="70" customFormat="true" ht="15" hidden="true" customHeight="true" outlineLevel="0" collapsed="false">
      <c r="A18" s="51"/>
      <c r="B18" s="63"/>
      <c r="C18" s="71" t="s">
        <v>25</v>
      </c>
      <c r="D18" s="72" t="n">
        <v>756</v>
      </c>
      <c r="E18" s="73" t="n">
        <v>75615</v>
      </c>
      <c r="F18" s="74" t="s">
        <v>29</v>
      </c>
      <c r="G18" s="68"/>
      <c r="H18" s="68"/>
      <c r="I18" s="68"/>
      <c r="J18" s="68"/>
      <c r="K18" s="68"/>
      <c r="L18" s="68"/>
      <c r="M18" s="67"/>
      <c r="N18" s="389"/>
      <c r="P18" s="49" t="n">
        <f aca="false">J18&gt;=I18</f>
        <v>1</v>
      </c>
    </row>
    <row r="19" s="103" customFormat="true" ht="12" hidden="true" customHeight="true" outlineLevel="0" collapsed="false">
      <c r="A19" s="51"/>
      <c r="B19" s="63"/>
      <c r="C19" s="64" t="s">
        <v>27</v>
      </c>
      <c r="D19" s="606" t="n">
        <v>756</v>
      </c>
      <c r="E19" s="606" t="n">
        <v>75616</v>
      </c>
      <c r="F19" s="474" t="s">
        <v>29</v>
      </c>
      <c r="G19" s="67" t="n">
        <v>25180</v>
      </c>
      <c r="H19" s="68"/>
      <c r="I19" s="68"/>
      <c r="J19" s="68" t="n">
        <v>22000</v>
      </c>
      <c r="K19" s="68"/>
      <c r="L19" s="68" t="n">
        <v>21000</v>
      </c>
      <c r="M19" s="67"/>
      <c r="N19" s="389" t="n">
        <f aca="false">L19/J19*100</f>
        <v>95.4545454545455</v>
      </c>
      <c r="P19" s="49" t="n">
        <f aca="false">J19&gt;=I19</f>
        <v>1</v>
      </c>
      <c r="W19" s="48"/>
    </row>
    <row r="20" s="61" customFormat="true" ht="21" hidden="false" customHeight="true" outlineLevel="0" collapsed="false">
      <c r="A20" s="51"/>
      <c r="B20" s="56" t="n">
        <v>3</v>
      </c>
      <c r="C20" s="57" t="s">
        <v>30</v>
      </c>
      <c r="D20" s="57"/>
      <c r="E20" s="57"/>
      <c r="F20" s="57"/>
      <c r="G20" s="58" t="n">
        <f aca="false">G21+G22</f>
        <v>0</v>
      </c>
      <c r="H20" s="59" t="n">
        <f aca="false">H21+H22</f>
        <v>0</v>
      </c>
      <c r="I20" s="59" t="n">
        <f aca="false">I21+I22</f>
        <v>0</v>
      </c>
      <c r="J20" s="59" t="n">
        <f aca="false">J21+J22</f>
        <v>0</v>
      </c>
      <c r="K20" s="59" t="n">
        <f aca="false">K21+K22</f>
        <v>0</v>
      </c>
      <c r="L20" s="59" t="n">
        <f aca="false">L21+L22</f>
        <v>0</v>
      </c>
      <c r="M20" s="59" t="n">
        <f aca="false">M21+M22</f>
        <v>0</v>
      </c>
      <c r="N20" s="60" t="n">
        <v>0</v>
      </c>
      <c r="P20" s="49" t="n">
        <f aca="false">J20&gt;=I20</f>
        <v>1</v>
      </c>
      <c r="Q20" s="62"/>
      <c r="R20" s="62"/>
      <c r="S20" s="62"/>
      <c r="W20" s="48"/>
    </row>
    <row r="21" s="70" customFormat="true" ht="18" hidden="true" customHeight="true" outlineLevel="0" collapsed="false">
      <c r="A21" s="51"/>
      <c r="B21" s="63"/>
      <c r="C21" s="64" t="s">
        <v>25</v>
      </c>
      <c r="D21" s="65" t="n">
        <v>756</v>
      </c>
      <c r="E21" s="65" t="n">
        <v>75615</v>
      </c>
      <c r="F21" s="66" t="s">
        <v>31</v>
      </c>
      <c r="G21" s="67"/>
      <c r="H21" s="68"/>
      <c r="I21" s="68"/>
      <c r="J21" s="68"/>
      <c r="K21" s="68"/>
      <c r="L21" s="68"/>
      <c r="M21" s="67"/>
      <c r="N21" s="389"/>
      <c r="P21" s="49" t="n">
        <f aca="false">J21&gt;=I21</f>
        <v>1</v>
      </c>
    </row>
    <row r="22" s="70" customFormat="true" ht="18" hidden="true" customHeight="true" outlineLevel="0" collapsed="false">
      <c r="A22" s="51"/>
      <c r="B22" s="63"/>
      <c r="C22" s="64" t="s">
        <v>27</v>
      </c>
      <c r="D22" s="65" t="n">
        <v>756</v>
      </c>
      <c r="E22" s="65" t="n">
        <v>75616</v>
      </c>
      <c r="F22" s="66" t="s">
        <v>31</v>
      </c>
      <c r="G22" s="67"/>
      <c r="H22" s="68"/>
      <c r="I22" s="68"/>
      <c r="J22" s="68"/>
      <c r="K22" s="68"/>
      <c r="L22" s="68"/>
      <c r="M22" s="67"/>
      <c r="N22" s="389"/>
      <c r="P22" s="49" t="n">
        <f aca="false">J22&gt;=I22</f>
        <v>1</v>
      </c>
    </row>
    <row r="23" s="61" customFormat="true" ht="21" hidden="false" customHeight="true" outlineLevel="0" collapsed="false">
      <c r="A23" s="51"/>
      <c r="B23" s="56" t="n">
        <v>4</v>
      </c>
      <c r="C23" s="57" t="s">
        <v>32</v>
      </c>
      <c r="D23" s="57"/>
      <c r="E23" s="57"/>
      <c r="F23" s="57"/>
      <c r="G23" s="58" t="n">
        <f aca="false">G24+G25</f>
        <v>502985</v>
      </c>
      <c r="H23" s="59" t="n">
        <v>550000</v>
      </c>
      <c r="I23" s="59" t="n">
        <v>348648</v>
      </c>
      <c r="J23" s="59" t="n">
        <f aca="false">J24+J25</f>
        <v>600000</v>
      </c>
      <c r="K23" s="59" t="n">
        <f aca="false">K24+K25</f>
        <v>0</v>
      </c>
      <c r="L23" s="59" t="n">
        <f aca="false">L24+L25</f>
        <v>600000</v>
      </c>
      <c r="M23" s="59" t="n">
        <f aca="false">M24+M25</f>
        <v>0</v>
      </c>
      <c r="N23" s="60" t="n">
        <f aca="false">L23/J23*100</f>
        <v>100</v>
      </c>
      <c r="P23" s="49" t="n">
        <f aca="false">J23&gt;=I23</f>
        <v>1</v>
      </c>
      <c r="Q23" s="62"/>
      <c r="R23" s="62"/>
      <c r="S23" s="62"/>
      <c r="W23" s="48"/>
    </row>
    <row r="24" s="103" customFormat="true" ht="12" hidden="true" customHeight="true" outlineLevel="0" collapsed="false">
      <c r="A24" s="51"/>
      <c r="B24" s="63"/>
      <c r="C24" s="64" t="s">
        <v>25</v>
      </c>
      <c r="D24" s="606" t="n">
        <v>756</v>
      </c>
      <c r="E24" s="606" t="n">
        <v>75615</v>
      </c>
      <c r="F24" s="474" t="s">
        <v>33</v>
      </c>
      <c r="G24" s="67" t="n">
        <v>321441</v>
      </c>
      <c r="H24" s="68"/>
      <c r="I24" s="68"/>
      <c r="J24" s="68" t="n">
        <v>350000</v>
      </c>
      <c r="K24" s="68"/>
      <c r="L24" s="68" t="n">
        <v>350000</v>
      </c>
      <c r="M24" s="67"/>
      <c r="N24" s="389" t="n">
        <f aca="false">L24/J24*100</f>
        <v>100</v>
      </c>
      <c r="P24" s="49" t="n">
        <f aca="false">J24&gt;=I24</f>
        <v>1</v>
      </c>
      <c r="W24" s="48"/>
    </row>
    <row r="25" s="103" customFormat="true" ht="12" hidden="true" customHeight="true" outlineLevel="0" collapsed="false">
      <c r="A25" s="51"/>
      <c r="B25" s="63"/>
      <c r="C25" s="64" t="s">
        <v>27</v>
      </c>
      <c r="D25" s="606" t="n">
        <v>756</v>
      </c>
      <c r="E25" s="606" t="n">
        <v>75616</v>
      </c>
      <c r="F25" s="474" t="s">
        <v>33</v>
      </c>
      <c r="G25" s="67" t="n">
        <v>181544</v>
      </c>
      <c r="H25" s="68"/>
      <c r="I25" s="68"/>
      <c r="J25" s="68" t="n">
        <v>250000</v>
      </c>
      <c r="K25" s="68"/>
      <c r="L25" s="68" t="n">
        <v>250000</v>
      </c>
      <c r="M25" s="67"/>
      <c r="N25" s="389" t="n">
        <f aca="false">L25/J25*100</f>
        <v>100</v>
      </c>
      <c r="P25" s="49" t="n">
        <f aca="false">J25&gt;=I25</f>
        <v>1</v>
      </c>
      <c r="W25" s="48"/>
    </row>
    <row r="26" s="61" customFormat="true" ht="21" hidden="false" customHeight="true" outlineLevel="0" collapsed="false">
      <c r="A26" s="51"/>
      <c r="B26" s="56" t="n">
        <v>5</v>
      </c>
      <c r="C26" s="75" t="s">
        <v>34</v>
      </c>
      <c r="D26" s="76" t="n">
        <v>756</v>
      </c>
      <c r="E26" s="382" t="n">
        <v>75616</v>
      </c>
      <c r="F26" s="76" t="s">
        <v>35</v>
      </c>
      <c r="G26" s="58" t="n">
        <v>153</v>
      </c>
      <c r="H26" s="59" t="n">
        <v>150</v>
      </c>
      <c r="I26" s="59" t="n">
        <v>110</v>
      </c>
      <c r="J26" s="59" t="n">
        <v>150</v>
      </c>
      <c r="K26" s="59"/>
      <c r="L26" s="59" t="n">
        <v>0</v>
      </c>
      <c r="M26" s="58"/>
      <c r="N26" s="60" t="n">
        <f aca="false">L26/J26*100</f>
        <v>0</v>
      </c>
      <c r="P26" s="49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51"/>
      <c r="B27" s="56" t="n">
        <v>6</v>
      </c>
      <c r="C27" s="75" t="s">
        <v>36</v>
      </c>
      <c r="D27" s="76" t="n">
        <v>756</v>
      </c>
      <c r="E27" s="382" t="n">
        <v>75616</v>
      </c>
      <c r="F27" s="76" t="s">
        <v>37</v>
      </c>
      <c r="G27" s="58" t="n">
        <v>123470</v>
      </c>
      <c r="H27" s="59" t="n">
        <v>105000</v>
      </c>
      <c r="I27" s="59" t="n">
        <v>47350</v>
      </c>
      <c r="J27" s="59" t="n">
        <v>100000</v>
      </c>
      <c r="K27" s="59"/>
      <c r="L27" s="59" t="n">
        <v>100000</v>
      </c>
      <c r="M27" s="58"/>
      <c r="N27" s="60" t="n">
        <f aca="false">L27/J27*100</f>
        <v>100</v>
      </c>
      <c r="P27" s="49" t="n">
        <f aca="false">J27&gt;=I27</f>
        <v>1</v>
      </c>
      <c r="Q27" s="62"/>
      <c r="R27" s="62"/>
      <c r="S27" s="62"/>
      <c r="W27" s="48"/>
    </row>
    <row r="28" s="61" customFormat="true" ht="21" hidden="true" customHeight="true" outlineLevel="0" collapsed="false">
      <c r="A28" s="51"/>
      <c r="B28" s="56" t="n">
        <v>7</v>
      </c>
      <c r="C28" s="57" t="s">
        <v>38</v>
      </c>
      <c r="D28" s="57"/>
      <c r="E28" s="57"/>
      <c r="F28" s="57"/>
      <c r="G28" s="58" t="n">
        <f aca="false">G29+G30</f>
        <v>0</v>
      </c>
      <c r="H28" s="59" t="n">
        <f aca="false">H29+H30</f>
        <v>0</v>
      </c>
      <c r="I28" s="59" t="n">
        <f aca="false">I29+I30</f>
        <v>0</v>
      </c>
      <c r="J28" s="59" t="n">
        <f aca="false">J29+J30</f>
        <v>0</v>
      </c>
      <c r="K28" s="59" t="n">
        <f aca="false">K29+K30</f>
        <v>0</v>
      </c>
      <c r="L28" s="59" t="n">
        <f aca="false">L29+L30</f>
        <v>0</v>
      </c>
      <c r="M28" s="59" t="n">
        <f aca="false">M29+M30</f>
        <v>0</v>
      </c>
      <c r="N28" s="60" t="n">
        <v>0</v>
      </c>
      <c r="P28" s="49" t="n">
        <f aca="false">J28&gt;=I28</f>
        <v>1</v>
      </c>
      <c r="Q28" s="62"/>
      <c r="R28" s="62"/>
      <c r="S28" s="79"/>
      <c r="W28" s="48"/>
    </row>
    <row r="29" s="70" customFormat="true" ht="18" hidden="true" customHeight="true" outlineLevel="0" collapsed="false">
      <c r="A29" s="51"/>
      <c r="B29" s="63"/>
      <c r="C29" s="71" t="s">
        <v>25</v>
      </c>
      <c r="D29" s="72" t="n">
        <v>756</v>
      </c>
      <c r="E29" s="73" t="n">
        <v>75615</v>
      </c>
      <c r="F29" s="74" t="s">
        <v>39</v>
      </c>
      <c r="G29" s="68"/>
      <c r="H29" s="68"/>
      <c r="I29" s="68"/>
      <c r="J29" s="68"/>
      <c r="K29" s="68"/>
      <c r="L29" s="68"/>
      <c r="M29" s="67"/>
      <c r="N29" s="389"/>
      <c r="P29" s="49" t="n">
        <f aca="false">J29&gt;=I29</f>
        <v>1</v>
      </c>
    </row>
    <row r="30" s="70" customFormat="true" ht="13.5" hidden="true" customHeight="true" outlineLevel="0" collapsed="false">
      <c r="A30" s="51"/>
      <c r="B30" s="63"/>
      <c r="C30" s="64" t="s">
        <v>27</v>
      </c>
      <c r="D30" s="65" t="n">
        <v>756</v>
      </c>
      <c r="E30" s="65" t="n">
        <v>75616</v>
      </c>
      <c r="F30" s="66" t="s">
        <v>39</v>
      </c>
      <c r="G30" s="67"/>
      <c r="H30" s="68"/>
      <c r="I30" s="68"/>
      <c r="J30" s="68"/>
      <c r="K30" s="68"/>
      <c r="L30" s="68"/>
      <c r="M30" s="67"/>
      <c r="N30" s="60"/>
      <c r="P30" s="49" t="n">
        <f aca="false">J30&gt;=I30</f>
        <v>1</v>
      </c>
    </row>
    <row r="31" s="12" customFormat="true" ht="17.25" hidden="true" customHeight="true" outlineLevel="0" collapsed="false">
      <c r="A31" s="51"/>
      <c r="B31" s="56" t="n">
        <v>8</v>
      </c>
      <c r="C31" s="57" t="s">
        <v>40</v>
      </c>
      <c r="D31" s="57"/>
      <c r="E31" s="57"/>
      <c r="F31" s="57"/>
      <c r="G31" s="58" t="n">
        <f aca="false">G32+G33</f>
        <v>0</v>
      </c>
      <c r="H31" s="59" t="n">
        <f aca="false">H32+H33</f>
        <v>0</v>
      </c>
      <c r="I31" s="59" t="n">
        <f aca="false">I32+I33</f>
        <v>0</v>
      </c>
      <c r="J31" s="59" t="n">
        <f aca="false">J32+J33</f>
        <v>0</v>
      </c>
      <c r="K31" s="59" t="n">
        <f aca="false">K32+K33</f>
        <v>0</v>
      </c>
      <c r="L31" s="59" t="n">
        <f aca="false">L32+L33</f>
        <v>0</v>
      </c>
      <c r="M31" s="59" t="n">
        <f aca="false">M32+M33</f>
        <v>0</v>
      </c>
      <c r="N31" s="60"/>
      <c r="P31" s="49" t="n">
        <f aca="false">J31&gt;=I31</f>
        <v>1</v>
      </c>
      <c r="Q31" s="79"/>
      <c r="R31" s="79"/>
      <c r="S31" s="79"/>
      <c r="W31" s="48"/>
    </row>
    <row r="32" s="485" customFormat="true" ht="12.75" hidden="true" customHeight="true" outlineLevel="0" collapsed="false">
      <c r="A32" s="51"/>
      <c r="B32" s="491"/>
      <c r="C32" s="492" t="s">
        <v>25</v>
      </c>
      <c r="D32" s="493" t="n">
        <v>756</v>
      </c>
      <c r="E32" s="494" t="n">
        <v>75615</v>
      </c>
      <c r="F32" s="495" t="s">
        <v>41</v>
      </c>
      <c r="G32" s="387"/>
      <c r="H32" s="387"/>
      <c r="I32" s="387"/>
      <c r="J32" s="387"/>
      <c r="K32" s="387"/>
      <c r="L32" s="387"/>
      <c r="M32" s="496"/>
      <c r="N32" s="389"/>
      <c r="P32" s="49" t="n">
        <f aca="false">J32&gt;=I32</f>
        <v>1</v>
      </c>
    </row>
    <row r="33" s="70" customFormat="true" ht="18" hidden="true" customHeight="true" outlineLevel="0" collapsed="false">
      <c r="A33" s="51"/>
      <c r="B33" s="491"/>
      <c r="C33" s="88" t="s">
        <v>27</v>
      </c>
      <c r="D33" s="89" t="n">
        <v>756</v>
      </c>
      <c r="E33" s="90" t="n">
        <v>75616</v>
      </c>
      <c r="F33" s="91" t="s">
        <v>41</v>
      </c>
      <c r="G33" s="68"/>
      <c r="H33" s="68"/>
      <c r="I33" s="68"/>
      <c r="J33" s="68"/>
      <c r="K33" s="68"/>
      <c r="L33" s="68"/>
      <c r="M33" s="67"/>
      <c r="N33" s="389"/>
      <c r="P33" s="49" t="n">
        <f aca="false">J33&gt;=I33</f>
        <v>1</v>
      </c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577" t="n">
        <f aca="false">SUM(G36:G39)</f>
        <v>300</v>
      </c>
      <c r="H34" s="577" t="n">
        <f aca="false">SUM(H36:H39)</f>
        <v>70000</v>
      </c>
      <c r="I34" s="577" t="n">
        <f aca="false">SUM(I36:I39)</f>
        <v>112054</v>
      </c>
      <c r="J34" s="577" t="n">
        <f aca="false">SUM(J36:J39)</f>
        <v>130000</v>
      </c>
      <c r="K34" s="577" t="n">
        <f aca="false">SUM(K36:K39)</f>
        <v>0</v>
      </c>
      <c r="L34" s="578" t="n">
        <f aca="false">SUM(L36:L39)</f>
        <v>100000</v>
      </c>
      <c r="M34" s="577" t="n">
        <f aca="false">SUM(M36:M39)</f>
        <v>0</v>
      </c>
      <c r="N34" s="94" t="n">
        <f aca="false">L34/J34*100</f>
        <v>76.9230769230769</v>
      </c>
      <c r="P34" s="49" t="n">
        <f aca="false">J34&gt;=I34</f>
        <v>1</v>
      </c>
      <c r="Q34" s="62"/>
      <c r="R34" s="62"/>
      <c r="S34" s="62"/>
      <c r="W34" s="48"/>
    </row>
    <row r="35" s="54" customFormat="true" ht="9.75" hidden="true" customHeight="true" outlineLevel="0" collapsed="false">
      <c r="A35" s="490"/>
      <c r="B35" s="119"/>
      <c r="C35" s="116" t="s">
        <v>23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49" t="n">
        <f aca="false">J35&gt;=I35</f>
        <v>1</v>
      </c>
      <c r="Q35" s="55"/>
      <c r="R35" s="55"/>
      <c r="S35" s="55"/>
    </row>
    <row r="36" s="70" customFormat="true" ht="16.5" hidden="true" customHeight="true" outlineLevel="0" collapsed="false">
      <c r="A36" s="490"/>
      <c r="B36" s="249" t="s">
        <v>44</v>
      </c>
      <c r="C36" s="501" t="s">
        <v>45</v>
      </c>
      <c r="D36" s="242" t="n">
        <v>756</v>
      </c>
      <c r="E36" s="242" t="n">
        <v>75618</v>
      </c>
      <c r="F36" s="242" t="s">
        <v>46</v>
      </c>
      <c r="G36" s="274"/>
      <c r="H36" s="274"/>
      <c r="I36" s="274"/>
      <c r="J36" s="274"/>
      <c r="K36" s="274"/>
      <c r="L36" s="274"/>
      <c r="M36" s="274"/>
      <c r="N36" s="262"/>
      <c r="P36" s="49" t="n">
        <f aca="false">J36&gt;=I36</f>
        <v>1</v>
      </c>
      <c r="Q36" s="245"/>
      <c r="R36" s="245"/>
      <c r="S36" s="245"/>
    </row>
    <row r="37" s="70" customFormat="true" ht="16.5" hidden="true" customHeight="true" outlineLevel="0" collapsed="false">
      <c r="A37" s="490"/>
      <c r="B37" s="249" t="s">
        <v>44</v>
      </c>
      <c r="C37" s="501" t="s">
        <v>47</v>
      </c>
      <c r="D37" s="242" t="n">
        <v>756</v>
      </c>
      <c r="E37" s="242" t="n">
        <v>75618</v>
      </c>
      <c r="F37" s="242" t="s">
        <v>46</v>
      </c>
      <c r="G37" s="274"/>
      <c r="H37" s="274"/>
      <c r="I37" s="274"/>
      <c r="J37" s="274"/>
      <c r="K37" s="274"/>
      <c r="L37" s="274"/>
      <c r="M37" s="274"/>
      <c r="N37" s="262"/>
      <c r="P37" s="49" t="n">
        <f aca="false">J37&gt;=I37</f>
        <v>1</v>
      </c>
      <c r="Q37" s="245"/>
      <c r="R37" s="245"/>
      <c r="S37" s="245"/>
    </row>
    <row r="38" s="103" customFormat="true" ht="12" hidden="true" customHeight="true" outlineLevel="0" collapsed="false">
      <c r="A38" s="490"/>
      <c r="B38" s="63" t="s">
        <v>44</v>
      </c>
      <c r="C38" s="100" t="s">
        <v>48</v>
      </c>
      <c r="D38" s="101" t="n">
        <v>756</v>
      </c>
      <c r="E38" s="101" t="n">
        <v>75618</v>
      </c>
      <c r="F38" s="101" t="s">
        <v>46</v>
      </c>
      <c r="G38" s="274"/>
      <c r="H38" s="274" t="n">
        <v>70000</v>
      </c>
      <c r="I38" s="274" t="n">
        <v>112054</v>
      </c>
      <c r="J38" s="274" t="n">
        <v>130000</v>
      </c>
      <c r="K38" s="274"/>
      <c r="L38" s="68" t="n">
        <v>100000</v>
      </c>
      <c r="M38" s="68"/>
      <c r="N38" s="262" t="n">
        <f aca="false">L38/J38*100</f>
        <v>76.9230769230769</v>
      </c>
      <c r="P38" s="49" t="n">
        <f aca="false">J38&gt;=I38</f>
        <v>1</v>
      </c>
      <c r="Q38" s="104"/>
      <c r="R38" s="104"/>
      <c r="S38" s="104"/>
      <c r="W38" s="48"/>
    </row>
    <row r="39" s="70" customFormat="true" ht="12" hidden="true" customHeight="true" outlineLevel="0" collapsed="false">
      <c r="A39" s="490"/>
      <c r="B39" s="249" t="s">
        <v>44</v>
      </c>
      <c r="C39" s="64" t="s">
        <v>49</v>
      </c>
      <c r="D39" s="242" t="n">
        <v>756</v>
      </c>
      <c r="E39" s="242" t="n">
        <v>75618</v>
      </c>
      <c r="F39" s="242" t="s">
        <v>46</v>
      </c>
      <c r="G39" s="274" t="n">
        <v>300</v>
      </c>
      <c r="H39" s="274"/>
      <c r="I39" s="274"/>
      <c r="J39" s="274"/>
      <c r="K39" s="274"/>
      <c r="L39" s="274"/>
      <c r="M39" s="274"/>
      <c r="N39" s="262"/>
      <c r="P39" s="49" t="n">
        <f aca="false">J39&gt;=I39</f>
        <v>1</v>
      </c>
      <c r="Q39" s="245"/>
      <c r="R39" s="245"/>
      <c r="S39" s="105"/>
    </row>
    <row r="40" s="61" customFormat="true" ht="26.25" hidden="tru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577" t="n">
        <f aca="false">G41</f>
        <v>0</v>
      </c>
      <c r="H40" s="577" t="n">
        <f aca="false">H41</f>
        <v>9600</v>
      </c>
      <c r="I40" s="577" t="n">
        <f aca="false">I41</f>
        <v>0</v>
      </c>
      <c r="J40" s="577" t="n">
        <f aca="false">J41</f>
        <v>960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  <c r="N40" s="94" t="n">
        <f aca="false">L40/J40*100</f>
        <v>0</v>
      </c>
      <c r="P40" s="49" t="n">
        <f aca="false">J40&gt;=I40</f>
        <v>1</v>
      </c>
      <c r="Q40" s="62"/>
      <c r="R40" s="62"/>
      <c r="S40" s="62"/>
      <c r="W40" s="48"/>
    </row>
    <row r="41" s="70" customFormat="true" ht="21" hidden="true" customHeight="true" outlineLevel="0" collapsed="false">
      <c r="A41" s="236"/>
      <c r="B41" s="249"/>
      <c r="C41" s="109" t="s">
        <v>52</v>
      </c>
      <c r="D41" s="242" t="n">
        <v>801</v>
      </c>
      <c r="E41" s="242" t="n">
        <v>80130</v>
      </c>
      <c r="F41" s="242" t="n">
        <v>2320</v>
      </c>
      <c r="G41" s="274"/>
      <c r="H41" s="274" t="n">
        <v>9600</v>
      </c>
      <c r="I41" s="274"/>
      <c r="J41" s="274" t="n">
        <f aca="false">H41</f>
        <v>9600</v>
      </c>
      <c r="K41" s="274"/>
      <c r="L41" s="274"/>
      <c r="M41" s="274"/>
      <c r="N41" s="262"/>
      <c r="P41" s="49"/>
      <c r="Q41" s="245"/>
      <c r="R41" s="245"/>
      <c r="S41" s="105"/>
    </row>
    <row r="42" s="61" customFormat="true" ht="26.25" hidden="tru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577" t="n">
        <f aca="false">G43</f>
        <v>0</v>
      </c>
      <c r="H42" s="577" t="n">
        <f aca="false">H43</f>
        <v>0</v>
      </c>
      <c r="I42" s="577" t="n">
        <f aca="false">I43</f>
        <v>0</v>
      </c>
      <c r="J42" s="577" t="n">
        <f aca="false">J43</f>
        <v>0</v>
      </c>
      <c r="K42" s="577" t="n">
        <f aca="false">K43</f>
        <v>0</v>
      </c>
      <c r="L42" s="577" t="n">
        <f aca="false">L43</f>
        <v>0</v>
      </c>
      <c r="M42" s="577" t="n">
        <f aca="false">M43</f>
        <v>0</v>
      </c>
      <c r="N42" s="94" t="n">
        <v>0</v>
      </c>
      <c r="P42" s="49" t="n">
        <f aca="false">J42&gt;=I42</f>
        <v>1</v>
      </c>
      <c r="Q42" s="62"/>
      <c r="R42" s="62"/>
      <c r="S42" s="62"/>
      <c r="W42" s="48"/>
    </row>
    <row r="43" s="70" customFormat="true" ht="25.5" hidden="true" customHeight="true" outlineLevel="0" collapsed="false">
      <c r="A43" s="236"/>
      <c r="B43" s="249"/>
      <c r="C43" s="109" t="s">
        <v>55</v>
      </c>
      <c r="D43" s="242" t="n">
        <v>852</v>
      </c>
      <c r="E43" s="242" t="n">
        <v>85214</v>
      </c>
      <c r="F43" s="242" t="n">
        <v>2710</v>
      </c>
      <c r="G43" s="274"/>
      <c r="H43" s="274"/>
      <c r="I43" s="274"/>
      <c r="J43" s="274"/>
      <c r="K43" s="274"/>
      <c r="L43" s="274"/>
      <c r="M43" s="274"/>
      <c r="N43" s="262"/>
      <c r="P43" s="49"/>
      <c r="Q43" s="245"/>
      <c r="R43" s="245"/>
      <c r="S43" s="105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4088711</v>
      </c>
      <c r="H44" s="110" t="n">
        <f aca="false">H46+H48+H60+H61+H62</f>
        <v>3870790</v>
      </c>
      <c r="I44" s="110" t="n">
        <f aca="false">I46+I48+I60+I61+I62</f>
        <v>2222101</v>
      </c>
      <c r="J44" s="110" t="n">
        <f aca="false">J46+J48+J60+J61+J62</f>
        <v>3602288</v>
      </c>
      <c r="K44" s="110" t="n">
        <f aca="false">K46+K48+K60+K61+K62</f>
        <v>0</v>
      </c>
      <c r="L44" s="111" t="n">
        <f aca="false">L46+L48+L60+L61+L62</f>
        <v>3563420</v>
      </c>
      <c r="M44" s="110" t="n">
        <f aca="false">M46+M48+M60+M61+M62</f>
        <v>0</v>
      </c>
      <c r="N44" s="47" t="n">
        <f aca="false">L44/J44*100</f>
        <v>98.9210190856478</v>
      </c>
      <c r="O44" s="112"/>
      <c r="P44" s="49" t="n">
        <f aca="false">J44&gt;=I44</f>
        <v>1</v>
      </c>
      <c r="Q44" s="50"/>
      <c r="R44" s="113"/>
    </row>
    <row r="45" s="54" customFormat="true" ht="12.75" hidden="true" customHeight="true" outlineLevel="0" collapsed="false">
      <c r="A45" s="114"/>
      <c r="B45" s="115"/>
      <c r="C45" s="116" t="s">
        <v>23</v>
      </c>
      <c r="D45" s="117"/>
      <c r="E45" s="117"/>
      <c r="F45" s="117"/>
      <c r="G45" s="117"/>
      <c r="H45" s="117"/>
      <c r="I45" s="117"/>
      <c r="J45" s="117"/>
      <c r="K45" s="117"/>
      <c r="L45" s="118"/>
      <c r="M45" s="118"/>
      <c r="N45" s="119"/>
      <c r="O45" s="112"/>
      <c r="P45" s="49" t="n">
        <f aca="false">J45&gt;=I45</f>
        <v>1</v>
      </c>
      <c r="Q45" s="50"/>
      <c r="R45" s="50"/>
    </row>
    <row r="46" customFormat="false" ht="24" hidden="true" customHeight="true" outlineLevel="0" collapsed="false">
      <c r="A46" s="395"/>
      <c r="B46" s="121" t="n">
        <v>1</v>
      </c>
      <c r="C46" s="122" t="s">
        <v>57</v>
      </c>
      <c r="D46" s="123" t="n">
        <v>700</v>
      </c>
      <c r="E46" s="123" t="n">
        <v>70005</v>
      </c>
      <c r="F46" s="123" t="s">
        <v>58</v>
      </c>
      <c r="G46" s="302" t="n">
        <v>782265</v>
      </c>
      <c r="H46" s="302" t="n">
        <v>787150</v>
      </c>
      <c r="I46" s="302" t="n">
        <v>799088</v>
      </c>
      <c r="J46" s="124" t="n">
        <v>807000</v>
      </c>
      <c r="K46" s="124"/>
      <c r="L46" s="124" t="n">
        <v>815500</v>
      </c>
      <c r="M46" s="124"/>
      <c r="N46" s="318" t="n">
        <f aca="false">L46/J46*100</f>
        <v>101.053283767038</v>
      </c>
      <c r="P46" s="49" t="n">
        <f aca="false">J46&gt;=I46</f>
        <v>1</v>
      </c>
      <c r="S46" s="50"/>
      <c r="T46" s="7"/>
      <c r="W46" s="48"/>
    </row>
    <row r="47" s="130" customFormat="true" ht="14.25" hidden="true" customHeight="true" outlineLevel="0" collapsed="false">
      <c r="A47" s="395"/>
      <c r="B47" s="127" t="s">
        <v>59</v>
      </c>
      <c r="C47" s="127"/>
      <c r="D47" s="127"/>
      <c r="E47" s="127"/>
      <c r="F47" s="127"/>
      <c r="G47" s="399"/>
      <c r="H47" s="399" t="n">
        <v>17150</v>
      </c>
      <c r="I47" s="399" t="n">
        <v>7240</v>
      </c>
      <c r="J47" s="399" t="n">
        <v>17150</v>
      </c>
      <c r="K47" s="399"/>
      <c r="L47" s="686" t="n">
        <v>17500</v>
      </c>
      <c r="M47" s="686"/>
      <c r="N47" s="581" t="n">
        <f aca="false">L47/J47*100</f>
        <v>102.040816326531</v>
      </c>
      <c r="P47" s="49" t="n">
        <f aca="false">J47&gt;=I47</f>
        <v>1</v>
      </c>
      <c r="Q47" s="131"/>
      <c r="R47" s="131"/>
      <c r="S47" s="607"/>
      <c r="W47" s="48"/>
    </row>
    <row r="48" customFormat="false" ht="21" hidden="true" customHeight="true" outlineLevel="0" collapsed="false">
      <c r="A48" s="395"/>
      <c r="B48" s="403" t="n">
        <v>2</v>
      </c>
      <c r="C48" s="134" t="s">
        <v>60</v>
      </c>
      <c r="D48" s="134"/>
      <c r="E48" s="134"/>
      <c r="F48" s="135" t="s">
        <v>61</v>
      </c>
      <c r="G48" s="404" t="n">
        <v>2593763</v>
      </c>
      <c r="H48" s="404" t="n">
        <v>2486540</v>
      </c>
      <c r="I48" s="404" t="n">
        <v>1181924</v>
      </c>
      <c r="J48" s="404" t="n">
        <f aca="false">SUM(J49:J59)</f>
        <v>2362000</v>
      </c>
      <c r="K48" s="404"/>
      <c r="L48" s="136" t="n">
        <f aca="false">SUM(L49:L59)</f>
        <v>2093420</v>
      </c>
      <c r="M48" s="136"/>
      <c r="N48" s="318" t="n">
        <f aca="false">L48/J48*100</f>
        <v>88.6291278577477</v>
      </c>
      <c r="P48" s="49" t="n">
        <f aca="false">J48&gt;=I48</f>
        <v>1</v>
      </c>
      <c r="S48" s="50"/>
      <c r="W48" s="48"/>
    </row>
    <row r="49" s="410" customFormat="true" ht="12" hidden="true" customHeight="true" outlineLevel="0" collapsed="false">
      <c r="A49" s="395"/>
      <c r="B49" s="526"/>
      <c r="C49" s="406"/>
      <c r="D49" s="407" t="n">
        <v>600</v>
      </c>
      <c r="E49" s="407" t="n">
        <v>60016</v>
      </c>
      <c r="F49" s="407" t="s">
        <v>61</v>
      </c>
      <c r="G49" s="408"/>
      <c r="H49" s="408"/>
      <c r="I49" s="408"/>
      <c r="J49" s="154"/>
      <c r="K49" s="154"/>
      <c r="L49" s="154"/>
      <c r="M49" s="154"/>
      <c r="N49" s="322"/>
      <c r="P49" s="49" t="n">
        <f aca="false">J49&gt;=I49</f>
        <v>1</v>
      </c>
      <c r="Q49" s="411"/>
      <c r="R49" s="411"/>
      <c r="S49" s="145"/>
    </row>
    <row r="50" s="143" customFormat="true" ht="12" hidden="true" customHeight="true" outlineLevel="0" collapsed="false">
      <c r="A50" s="395"/>
      <c r="B50" s="608"/>
      <c r="C50" s="138"/>
      <c r="D50" s="139" t="n">
        <v>700</v>
      </c>
      <c r="E50" s="139" t="n">
        <v>70004</v>
      </c>
      <c r="F50" s="139" t="s">
        <v>61</v>
      </c>
      <c r="G50" s="154"/>
      <c r="H50" s="154"/>
      <c r="I50" s="154"/>
      <c r="J50" s="154" t="n">
        <v>1260000</v>
      </c>
      <c r="K50" s="154"/>
      <c r="L50" s="141" t="n">
        <v>959420</v>
      </c>
      <c r="M50" s="141"/>
      <c r="N50" s="322" t="n">
        <f aca="false">L50/J50*100</f>
        <v>76.1444444444445</v>
      </c>
      <c r="P50" s="49" t="n">
        <f aca="false">J50&gt;=I50</f>
        <v>1</v>
      </c>
      <c r="Q50" s="144"/>
      <c r="R50" s="144"/>
      <c r="S50" s="323"/>
      <c r="W50" s="48"/>
    </row>
    <row r="51" s="143" customFormat="true" ht="12" hidden="true" customHeight="true" outlineLevel="0" collapsed="false">
      <c r="A51" s="395"/>
      <c r="B51" s="608"/>
      <c r="C51" s="138"/>
      <c r="D51" s="139" t="n">
        <v>700</v>
      </c>
      <c r="E51" s="139" t="n">
        <v>70005</v>
      </c>
      <c r="F51" s="139" t="s">
        <v>61</v>
      </c>
      <c r="G51" s="154"/>
      <c r="H51" s="154"/>
      <c r="I51" s="154"/>
      <c r="J51" s="154" t="n">
        <v>1102000</v>
      </c>
      <c r="K51" s="154"/>
      <c r="L51" s="141" t="n">
        <v>1134000</v>
      </c>
      <c r="M51" s="141"/>
      <c r="N51" s="322" t="n">
        <f aca="false">L51/J51*100</f>
        <v>102.903811252269</v>
      </c>
      <c r="P51" s="49" t="n">
        <f aca="false">J51&gt;=I51</f>
        <v>1</v>
      </c>
      <c r="Q51" s="144"/>
      <c r="R51" s="144"/>
      <c r="S51" s="323"/>
      <c r="W51" s="48"/>
    </row>
    <row r="52" s="410" customFormat="true" ht="15.75" hidden="true" customHeight="true" outlineLevel="0" collapsed="false">
      <c r="A52" s="395"/>
      <c r="B52" s="525"/>
      <c r="C52" s="406"/>
      <c r="D52" s="407" t="n">
        <v>750</v>
      </c>
      <c r="E52" s="407" t="n">
        <v>75023</v>
      </c>
      <c r="F52" s="407" t="s">
        <v>61</v>
      </c>
      <c r="G52" s="154"/>
      <c r="H52" s="154"/>
      <c r="I52" s="154"/>
      <c r="J52" s="154"/>
      <c r="K52" s="154"/>
      <c r="L52" s="154"/>
      <c r="M52" s="154"/>
      <c r="N52" s="322"/>
      <c r="P52" s="49" t="n">
        <f aca="false">J52&gt;=I52</f>
        <v>1</v>
      </c>
      <c r="Q52" s="411"/>
      <c r="R52" s="411"/>
      <c r="S52" s="145"/>
    </row>
    <row r="53" s="410" customFormat="true" ht="15" hidden="true" customHeight="true" outlineLevel="0" collapsed="false">
      <c r="A53" s="395"/>
      <c r="B53" s="525"/>
      <c r="C53" s="406"/>
      <c r="D53" s="407" t="n">
        <v>801</v>
      </c>
      <c r="E53" s="407" t="n">
        <v>80101</v>
      </c>
      <c r="F53" s="407" t="s">
        <v>61</v>
      </c>
      <c r="G53" s="154"/>
      <c r="H53" s="154"/>
      <c r="I53" s="154"/>
      <c r="J53" s="154"/>
      <c r="K53" s="154"/>
      <c r="L53" s="154"/>
      <c r="M53" s="154"/>
      <c r="N53" s="322"/>
      <c r="P53" s="49" t="n">
        <f aca="false">J53&gt;=I53</f>
        <v>1</v>
      </c>
      <c r="Q53" s="411"/>
      <c r="R53" s="411"/>
      <c r="S53" s="145"/>
    </row>
    <row r="54" s="410" customFormat="true" ht="15.75" hidden="true" customHeight="true" outlineLevel="0" collapsed="false">
      <c r="A54" s="395"/>
      <c r="B54" s="525"/>
      <c r="C54" s="406"/>
      <c r="D54" s="407" t="n">
        <v>801</v>
      </c>
      <c r="E54" s="407" t="n">
        <v>80104</v>
      </c>
      <c r="F54" s="407" t="s">
        <v>61</v>
      </c>
      <c r="G54" s="408"/>
      <c r="H54" s="408"/>
      <c r="I54" s="408"/>
      <c r="J54" s="154"/>
      <c r="K54" s="154"/>
      <c r="L54" s="154"/>
      <c r="M54" s="154"/>
      <c r="N54" s="322"/>
      <c r="P54" s="49" t="n">
        <f aca="false">J54&gt;=I54</f>
        <v>1</v>
      </c>
      <c r="Q54" s="411"/>
      <c r="R54" s="411"/>
      <c r="S54" s="145"/>
    </row>
    <row r="55" s="410" customFormat="true" ht="15.75" hidden="true" customHeight="true" outlineLevel="0" collapsed="false">
      <c r="A55" s="395"/>
      <c r="B55" s="525"/>
      <c r="C55" s="406"/>
      <c r="D55" s="407" t="n">
        <v>801</v>
      </c>
      <c r="E55" s="407" t="n">
        <v>80110</v>
      </c>
      <c r="F55" s="407" t="s">
        <v>61</v>
      </c>
      <c r="G55" s="154"/>
      <c r="H55" s="154"/>
      <c r="I55" s="154"/>
      <c r="J55" s="154"/>
      <c r="K55" s="154"/>
      <c r="L55" s="154"/>
      <c r="M55" s="154"/>
      <c r="N55" s="322"/>
      <c r="P55" s="49" t="n">
        <f aca="false">J55&gt;=I55</f>
        <v>1</v>
      </c>
      <c r="Q55" s="411"/>
      <c r="R55" s="411"/>
      <c r="S55" s="145"/>
    </row>
    <row r="56" s="410" customFormat="true" ht="15.75" hidden="true" customHeight="true" outlineLevel="0" collapsed="false">
      <c r="A56" s="395"/>
      <c r="B56" s="526"/>
      <c r="C56" s="406"/>
      <c r="D56" s="407" t="n">
        <v>801</v>
      </c>
      <c r="E56" s="407" t="n">
        <v>80114</v>
      </c>
      <c r="F56" s="407" t="s">
        <v>61</v>
      </c>
      <c r="G56" s="154"/>
      <c r="H56" s="154"/>
      <c r="I56" s="154"/>
      <c r="J56" s="154"/>
      <c r="K56" s="154"/>
      <c r="L56" s="154"/>
      <c r="M56" s="154"/>
      <c r="N56" s="322"/>
      <c r="P56" s="49" t="n">
        <f aca="false">J56&gt;=I56</f>
        <v>1</v>
      </c>
      <c r="Q56" s="411"/>
      <c r="R56" s="411"/>
      <c r="S56" s="145"/>
    </row>
    <row r="57" s="410" customFormat="true" ht="15.75" hidden="true" customHeight="true" outlineLevel="0" collapsed="false">
      <c r="A57" s="395"/>
      <c r="B57" s="526"/>
      <c r="C57" s="406"/>
      <c r="D57" s="407" t="n">
        <v>801</v>
      </c>
      <c r="E57" s="407" t="n">
        <v>80130</v>
      </c>
      <c r="F57" s="407" t="s">
        <v>61</v>
      </c>
      <c r="G57" s="154"/>
      <c r="H57" s="154"/>
      <c r="I57" s="154"/>
      <c r="J57" s="154"/>
      <c r="K57" s="154"/>
      <c r="L57" s="154"/>
      <c r="M57" s="154"/>
      <c r="N57" s="322"/>
      <c r="P57" s="49" t="n">
        <f aca="false">J57&gt;=I57</f>
        <v>1</v>
      </c>
      <c r="Q57" s="411"/>
      <c r="R57" s="411"/>
      <c r="S57" s="145"/>
    </row>
    <row r="58" s="410" customFormat="true" ht="15.75" hidden="true" customHeight="true" outlineLevel="0" collapsed="false">
      <c r="A58" s="395"/>
      <c r="B58" s="526"/>
      <c r="C58" s="406"/>
      <c r="D58" s="407" t="n">
        <v>900</v>
      </c>
      <c r="E58" s="407" t="n">
        <v>90095</v>
      </c>
      <c r="F58" s="407" t="s">
        <v>61</v>
      </c>
      <c r="G58" s="408"/>
      <c r="H58" s="408"/>
      <c r="I58" s="408"/>
      <c r="J58" s="154"/>
      <c r="K58" s="154"/>
      <c r="L58" s="154"/>
      <c r="M58" s="154"/>
      <c r="N58" s="322"/>
      <c r="P58" s="49" t="n">
        <f aca="false">J58&gt;=I58</f>
        <v>1</v>
      </c>
      <c r="Q58" s="411"/>
      <c r="R58" s="411"/>
      <c r="S58" s="145"/>
    </row>
    <row r="59" s="410" customFormat="true" ht="15.75" hidden="true" customHeight="true" outlineLevel="0" collapsed="false">
      <c r="A59" s="395"/>
      <c r="B59" s="526"/>
      <c r="C59" s="406"/>
      <c r="D59" s="407" t="n">
        <v>926</v>
      </c>
      <c r="E59" s="407" t="n">
        <v>92604</v>
      </c>
      <c r="F59" s="407" t="s">
        <v>61</v>
      </c>
      <c r="G59" s="408"/>
      <c r="H59" s="408"/>
      <c r="I59" s="408"/>
      <c r="J59" s="154"/>
      <c r="K59" s="154"/>
      <c r="L59" s="154"/>
      <c r="M59" s="154"/>
      <c r="N59" s="322"/>
      <c r="P59" s="49" t="n">
        <f aca="false">J59&gt;=I59</f>
        <v>1</v>
      </c>
      <c r="Q59" s="411"/>
      <c r="R59" s="411"/>
      <c r="S59" s="145"/>
    </row>
    <row r="60" customFormat="false" ht="24" hidden="true" customHeight="true" outlineLevel="0" collapsed="false">
      <c r="A60" s="395"/>
      <c r="B60" s="121" t="n">
        <v>3</v>
      </c>
      <c r="C60" s="122" t="s">
        <v>64</v>
      </c>
      <c r="D60" s="146" t="n">
        <v>700</v>
      </c>
      <c r="E60" s="146" t="n">
        <v>70005</v>
      </c>
      <c r="F60" s="146" t="s">
        <v>65</v>
      </c>
      <c r="G60" s="302" t="n">
        <v>12526</v>
      </c>
      <c r="H60" s="302" t="n">
        <v>7700</v>
      </c>
      <c r="I60" s="302" t="n">
        <v>5288</v>
      </c>
      <c r="J60" s="414" t="n">
        <v>5288</v>
      </c>
      <c r="K60" s="414"/>
      <c r="L60" s="124" t="n">
        <v>3500</v>
      </c>
      <c r="M60" s="124"/>
      <c r="N60" s="610" t="n">
        <f aca="false">L60/J60*100</f>
        <v>66.1875945537065</v>
      </c>
      <c r="P60" s="49" t="n">
        <f aca="false">J60&gt;=I60</f>
        <v>1</v>
      </c>
      <c r="S60" s="50"/>
      <c r="W60" s="48"/>
    </row>
    <row r="61" customFormat="false" ht="21" hidden="true" customHeight="true" outlineLevel="0" collapsed="false">
      <c r="A61" s="395"/>
      <c r="B61" s="121" t="n">
        <v>4</v>
      </c>
      <c r="C61" s="122" t="s">
        <v>66</v>
      </c>
      <c r="D61" s="146" t="n">
        <v>700</v>
      </c>
      <c r="E61" s="146" t="n">
        <v>70005</v>
      </c>
      <c r="F61" s="146" t="s">
        <v>67</v>
      </c>
      <c r="G61" s="302" t="n">
        <v>700157</v>
      </c>
      <c r="H61" s="302" t="n">
        <v>589400</v>
      </c>
      <c r="I61" s="302" t="n">
        <v>235801</v>
      </c>
      <c r="J61" s="302" t="n">
        <v>428000</v>
      </c>
      <c r="K61" s="302"/>
      <c r="L61" s="124" t="n">
        <v>651000</v>
      </c>
      <c r="M61" s="124"/>
      <c r="N61" s="610" t="n">
        <f aca="false">L61/J61*100</f>
        <v>152.102803738318</v>
      </c>
      <c r="P61" s="49" t="n">
        <f aca="false">J61&gt;=I61</f>
        <v>1</v>
      </c>
      <c r="S61" s="50"/>
      <c r="W61" s="48"/>
    </row>
    <row r="62" customFormat="false" ht="21" hidden="true" customHeight="true" outlineLevel="0" collapsed="false">
      <c r="A62" s="395"/>
      <c r="B62" s="121" t="n">
        <v>5</v>
      </c>
      <c r="C62" s="149" t="s">
        <v>68</v>
      </c>
      <c r="D62" s="150"/>
      <c r="E62" s="151"/>
      <c r="F62" s="146" t="s">
        <v>69</v>
      </c>
      <c r="G62" s="415" t="n">
        <f aca="false">SUM(G63:G66)</f>
        <v>0</v>
      </c>
      <c r="H62" s="415" t="n">
        <v>0</v>
      </c>
      <c r="I62" s="415" t="n">
        <v>0</v>
      </c>
      <c r="J62" s="415" t="n">
        <f aca="false">SUM(J63:J66)</f>
        <v>0</v>
      </c>
      <c r="K62" s="415"/>
      <c r="L62" s="611" t="n">
        <f aca="false">SUM(L63:L66)</f>
        <v>0</v>
      </c>
      <c r="M62" s="417"/>
      <c r="N62" s="610" t="n">
        <v>0</v>
      </c>
      <c r="P62" s="49" t="n">
        <f aca="false">J62&gt;=I62</f>
        <v>1</v>
      </c>
      <c r="S62" s="50"/>
      <c r="W62" s="48"/>
    </row>
    <row r="63" s="410" customFormat="true" ht="12" hidden="true" customHeight="true" outlineLevel="0" collapsed="false">
      <c r="A63" s="395"/>
      <c r="B63" s="405"/>
      <c r="C63" s="422"/>
      <c r="D63" s="407" t="n">
        <v>801</v>
      </c>
      <c r="E63" s="407" t="n">
        <v>80120</v>
      </c>
      <c r="F63" s="407" t="s">
        <v>69</v>
      </c>
      <c r="G63" s="407"/>
      <c r="H63" s="407"/>
      <c r="I63" s="407"/>
      <c r="J63" s="531"/>
      <c r="K63" s="531"/>
      <c r="L63" s="531"/>
      <c r="M63" s="532"/>
      <c r="N63" s="322"/>
      <c r="P63" s="49" t="n">
        <f aca="false">J63&gt;=I63</f>
        <v>1</v>
      </c>
      <c r="Q63" s="411"/>
      <c r="R63" s="411"/>
      <c r="S63" s="145"/>
    </row>
    <row r="64" s="410" customFormat="true" ht="24" hidden="true" customHeight="true" outlineLevel="0" collapsed="false">
      <c r="A64" s="395"/>
      <c r="B64" s="405"/>
      <c r="C64" s="422"/>
      <c r="D64" s="407" t="n">
        <v>801</v>
      </c>
      <c r="E64" s="407" t="n">
        <v>80130</v>
      </c>
      <c r="F64" s="407" t="s">
        <v>69</v>
      </c>
      <c r="G64" s="407"/>
      <c r="H64" s="407"/>
      <c r="I64" s="407"/>
      <c r="J64" s="532"/>
      <c r="K64" s="532"/>
      <c r="L64" s="532"/>
      <c r="M64" s="532"/>
      <c r="N64" s="322"/>
      <c r="P64" s="49" t="n">
        <f aca="false">J64&gt;=I64</f>
        <v>1</v>
      </c>
      <c r="Q64" s="411"/>
      <c r="R64" s="411"/>
      <c r="S64" s="145"/>
    </row>
    <row r="65" s="410" customFormat="true" ht="24" hidden="true" customHeight="true" outlineLevel="0" collapsed="false">
      <c r="A65" s="395"/>
      <c r="B65" s="405"/>
      <c r="C65" s="422"/>
      <c r="D65" s="407" t="n">
        <v>801</v>
      </c>
      <c r="E65" s="407" t="n">
        <v>80140</v>
      </c>
      <c r="F65" s="407" t="s">
        <v>69</v>
      </c>
      <c r="G65" s="407"/>
      <c r="H65" s="407"/>
      <c r="I65" s="407"/>
      <c r="J65" s="532"/>
      <c r="K65" s="532"/>
      <c r="L65" s="532"/>
      <c r="M65" s="532"/>
      <c r="N65" s="322"/>
      <c r="P65" s="49" t="n">
        <f aca="false">J65&gt;=I65</f>
        <v>1</v>
      </c>
      <c r="Q65" s="411"/>
      <c r="R65" s="411"/>
      <c r="S65" s="145"/>
    </row>
    <row r="66" s="410" customFormat="true" ht="24" hidden="true" customHeight="true" outlineLevel="0" collapsed="false">
      <c r="A66" s="395"/>
      <c r="B66" s="405"/>
      <c r="C66" s="422"/>
      <c r="D66" s="407" t="n">
        <v>852</v>
      </c>
      <c r="E66" s="407" t="n">
        <v>85219</v>
      </c>
      <c r="F66" s="407" t="s">
        <v>69</v>
      </c>
      <c r="G66" s="321"/>
      <c r="H66" s="321"/>
      <c r="I66" s="321"/>
      <c r="J66" s="792"/>
      <c r="K66" s="792"/>
      <c r="L66" s="154"/>
      <c r="M66" s="154"/>
      <c r="N66" s="322"/>
      <c r="P66" s="49" t="n">
        <f aca="false">J66&gt;=I66</f>
        <v>1</v>
      </c>
      <c r="Q66" s="411"/>
      <c r="R66" s="411"/>
      <c r="S66" s="145"/>
    </row>
    <row r="67" s="410" customFormat="true" ht="18.75" hidden="true" customHeight="true" outlineLevel="0" collapsed="false">
      <c r="A67" s="395"/>
      <c r="B67" s="15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321"/>
      <c r="H67" s="321"/>
      <c r="I67" s="321"/>
      <c r="J67" s="792"/>
      <c r="K67" s="792"/>
      <c r="L67" s="141"/>
      <c r="M67" s="141"/>
      <c r="N67" s="322"/>
      <c r="P67" s="49" t="n">
        <f aca="false">J67&gt;=I67</f>
        <v>1</v>
      </c>
      <c r="Q67" s="411"/>
      <c r="R67" s="411"/>
      <c r="S67" s="145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1" t="n">
        <f aca="false">G70+G74+G100+G126+G129+G170+G172+G224+G231</f>
        <v>4055820</v>
      </c>
      <c r="H68" s="111" t="n">
        <f aca="false">H70+H74+H100+H126+H129+H170+H172+H224+H231</f>
        <v>3472145</v>
      </c>
      <c r="I68" s="111" t="n">
        <f aca="false">I70+I74+I100+I126+I129+I170+I172+I224+I231</f>
        <v>3443604</v>
      </c>
      <c r="J68" s="111" t="n">
        <f aca="false">J70+J74+J100+J126+J129+J170+J172+J224+J231</f>
        <v>4012186</v>
      </c>
      <c r="K68" s="111" t="n">
        <f aca="false">K70+K74+K100+K126+K129+K170+K172+K224+K231</f>
        <v>0</v>
      </c>
      <c r="L68" s="111" t="n">
        <f aca="false">L70+L74+L100+L126+L129+L170+L172+L224+L231</f>
        <v>3005800</v>
      </c>
      <c r="M68" s="111" t="n">
        <f aca="false">M70+M74+M100+M126+M129+M170+M172+M224+M231</f>
        <v>0</v>
      </c>
      <c r="N68" s="47" t="n">
        <f aca="false">L68/J68*100</f>
        <v>74.9167660721612</v>
      </c>
      <c r="P68" s="49" t="n">
        <f aca="false">J68&gt;=I68</f>
        <v>1</v>
      </c>
      <c r="Q68" s="50"/>
      <c r="R68" s="50"/>
      <c r="S68" s="50"/>
    </row>
    <row r="69" s="54" customFormat="true" ht="12" hidden="true" customHeight="true" outlineLevel="0" collapsed="false">
      <c r="A69" s="159"/>
      <c r="B69" s="51"/>
      <c r="C69" s="119" t="s">
        <v>23</v>
      </c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P69" s="49" t="n">
        <f aca="false">J69&gt;=I69</f>
        <v>1</v>
      </c>
      <c r="Q69" s="55"/>
      <c r="R69" s="55"/>
      <c r="S69" s="55"/>
    </row>
    <row r="70" s="12" customFormat="true" ht="19.5" hidden="true" customHeight="true" outlineLevel="0" collapsed="false">
      <c r="A70" s="160"/>
      <c r="B70" s="161" t="s">
        <v>75</v>
      </c>
      <c r="C70" s="161"/>
      <c r="D70" s="161"/>
      <c r="E70" s="161"/>
      <c r="F70" s="161"/>
      <c r="G70" s="775" t="n">
        <v>126735</v>
      </c>
      <c r="H70" s="775" t="n">
        <f aca="false">SUM(H71:H73)</f>
        <v>0</v>
      </c>
      <c r="I70" s="775" t="n">
        <f aca="false">SUM(I71:I73)</f>
        <v>0</v>
      </c>
      <c r="J70" s="775" t="n">
        <f aca="false">SUM(J71:J73)</f>
        <v>0</v>
      </c>
      <c r="K70" s="775" t="n">
        <f aca="false">SUM(K71:K73)</f>
        <v>0</v>
      </c>
      <c r="L70" s="775"/>
      <c r="M70" s="775" t="n">
        <f aca="false">SUM(M71:M73)</f>
        <v>0</v>
      </c>
      <c r="N70" s="163"/>
      <c r="P70" s="49" t="n">
        <f aca="false">J70&gt;=I70</f>
        <v>1</v>
      </c>
      <c r="Q70" s="79"/>
      <c r="R70" s="79"/>
      <c r="S70" s="126"/>
    </row>
    <row r="71" s="87" customFormat="true" ht="14.25" hidden="true" customHeight="true" outlineLevel="0" collapsed="false">
      <c r="A71" s="160"/>
      <c r="B71" s="164"/>
      <c r="C71" s="165"/>
      <c r="D71" s="166" t="n">
        <v>750</v>
      </c>
      <c r="E71" s="166" t="n">
        <v>75023</v>
      </c>
      <c r="F71" s="166" t="s">
        <v>76</v>
      </c>
      <c r="G71" s="166"/>
      <c r="H71" s="166"/>
      <c r="I71" s="166"/>
      <c r="J71" s="168"/>
      <c r="K71" s="168"/>
      <c r="L71" s="168"/>
      <c r="M71" s="168"/>
      <c r="N71" s="256"/>
      <c r="P71" s="49" t="n">
        <f aca="false">J71&gt;=I71</f>
        <v>1</v>
      </c>
      <c r="Q71" s="170"/>
      <c r="R71" s="170"/>
      <c r="S71" s="171"/>
    </row>
    <row r="72" s="87" customFormat="true" ht="14.25" hidden="true" customHeight="true" outlineLevel="0" collapsed="false">
      <c r="A72" s="160"/>
      <c r="B72" s="164"/>
      <c r="C72" s="165"/>
      <c r="D72" s="166" t="n">
        <v>750</v>
      </c>
      <c r="E72" s="166" t="n">
        <v>75023</v>
      </c>
      <c r="F72" s="166" t="s">
        <v>77</v>
      </c>
      <c r="G72" s="166"/>
      <c r="H72" s="177"/>
      <c r="I72" s="177"/>
      <c r="J72" s="168"/>
      <c r="K72" s="178"/>
      <c r="L72" s="178"/>
      <c r="M72" s="178"/>
      <c r="N72" s="256"/>
      <c r="P72" s="49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160"/>
      <c r="B73" s="164"/>
      <c r="C73" s="165"/>
      <c r="D73" s="166" t="n">
        <v>756</v>
      </c>
      <c r="E73" s="166" t="n">
        <v>75618</v>
      </c>
      <c r="F73" s="166" t="s">
        <v>77</v>
      </c>
      <c r="G73" s="166"/>
      <c r="H73" s="177"/>
      <c r="I73" s="177"/>
      <c r="J73" s="615"/>
      <c r="K73" s="616"/>
      <c r="L73" s="178"/>
      <c r="M73" s="178"/>
      <c r="N73" s="256"/>
      <c r="P73" s="49" t="n">
        <f aca="false">J73&gt;=I73</f>
        <v>1</v>
      </c>
      <c r="Q73" s="170"/>
      <c r="R73" s="170"/>
      <c r="S73" s="171"/>
      <c r="W73" s="48"/>
    </row>
    <row r="74" s="61" customFormat="true" ht="18.75" hidden="true" customHeight="true" outlineLevel="0" collapsed="false">
      <c r="A74" s="160"/>
      <c r="B74" s="161" t="s">
        <v>78</v>
      </c>
      <c r="C74" s="161"/>
      <c r="D74" s="161"/>
      <c r="E74" s="161"/>
      <c r="F74" s="173" t="s">
        <v>79</v>
      </c>
      <c r="G74" s="162" t="n">
        <v>214922</v>
      </c>
      <c r="H74" s="162" t="n">
        <v>40000</v>
      </c>
      <c r="I74" s="162" t="n">
        <v>36493</v>
      </c>
      <c r="J74" s="162" t="n">
        <f aca="false">SUM(J75:J99)</f>
        <v>45000</v>
      </c>
      <c r="K74" s="162" t="n">
        <f aca="false">SUM(K75:K99)</f>
        <v>0</v>
      </c>
      <c r="L74" s="162" t="n">
        <f aca="false">SUM(L75:L99)</f>
        <v>40000</v>
      </c>
      <c r="M74" s="162" t="n">
        <f aca="false">SUM(M75:M99)</f>
        <v>0</v>
      </c>
      <c r="N74" s="174" t="n">
        <f aca="false">L74/J74*100</f>
        <v>88.8888888888889</v>
      </c>
      <c r="P74" s="49" t="n">
        <f aca="false">J74&gt;=I74</f>
        <v>1</v>
      </c>
      <c r="Q74" s="62"/>
      <c r="R74" s="62"/>
      <c r="S74" s="50"/>
      <c r="W74" s="48"/>
    </row>
    <row r="75" s="87" customFormat="true" ht="14.25" hidden="true" customHeight="true" outlineLevel="0" collapsed="false">
      <c r="A75" s="160"/>
      <c r="B75" s="180"/>
      <c r="C75" s="165"/>
      <c r="D75" s="166" t="n">
        <v>600</v>
      </c>
      <c r="E75" s="166" t="n">
        <v>60016</v>
      </c>
      <c r="F75" s="177" t="s">
        <v>79</v>
      </c>
      <c r="G75" s="168"/>
      <c r="H75" s="168"/>
      <c r="I75" s="168"/>
      <c r="J75" s="85"/>
      <c r="K75" s="85"/>
      <c r="L75" s="168"/>
      <c r="M75" s="178"/>
      <c r="N75" s="179"/>
      <c r="P75" s="49" t="n">
        <f aca="false">J75&gt;=I75</f>
        <v>1</v>
      </c>
      <c r="Q75" s="170"/>
      <c r="R75" s="170"/>
      <c r="S75" s="171"/>
    </row>
    <row r="76" s="87" customFormat="true" ht="14.25" hidden="true" customHeight="true" outlineLevel="0" collapsed="false">
      <c r="A76" s="160"/>
      <c r="B76" s="180"/>
      <c r="C76" s="165"/>
      <c r="D76" s="166" t="n">
        <v>400</v>
      </c>
      <c r="E76" s="166" t="n">
        <v>40002</v>
      </c>
      <c r="F76" s="177" t="s">
        <v>79</v>
      </c>
      <c r="G76" s="168"/>
      <c r="H76" s="168"/>
      <c r="I76" s="168"/>
      <c r="J76" s="168"/>
      <c r="K76" s="168"/>
      <c r="L76" s="168"/>
      <c r="M76" s="178"/>
      <c r="N76" s="179"/>
      <c r="P76" s="49" t="n">
        <f aca="false">J76&gt;=I76</f>
        <v>1</v>
      </c>
      <c r="Q76" s="170"/>
      <c r="R76" s="170"/>
      <c r="S76" s="171"/>
    </row>
    <row r="77" s="87" customFormat="true" ht="14.25" hidden="true" customHeight="true" outlineLevel="0" collapsed="false">
      <c r="A77" s="160"/>
      <c r="B77" s="180"/>
      <c r="C77" s="165"/>
      <c r="D77" s="166" t="n">
        <v>700</v>
      </c>
      <c r="E77" s="166" t="n">
        <v>70004</v>
      </c>
      <c r="F77" s="177" t="s">
        <v>79</v>
      </c>
      <c r="G77" s="168"/>
      <c r="H77" s="168"/>
      <c r="I77" s="168"/>
      <c r="J77" s="168" t="n">
        <v>1380</v>
      </c>
      <c r="K77" s="168"/>
      <c r="L77" s="168"/>
      <c r="M77" s="178"/>
      <c r="N77" s="179"/>
      <c r="P77" s="49" t="n">
        <f aca="false">J77&gt;=I77</f>
        <v>1</v>
      </c>
      <c r="Q77" s="170"/>
      <c r="R77" s="170"/>
      <c r="S77" s="171"/>
      <c r="W77" s="48"/>
    </row>
    <row r="78" s="87" customFormat="true" ht="14.25" hidden="true" customHeight="true" outlineLevel="0" collapsed="false">
      <c r="A78" s="160"/>
      <c r="B78" s="164"/>
      <c r="C78" s="165"/>
      <c r="D78" s="182" t="n">
        <v>700</v>
      </c>
      <c r="E78" s="182" t="n">
        <v>70005</v>
      </c>
      <c r="F78" s="183" t="s">
        <v>79</v>
      </c>
      <c r="G78" s="168"/>
      <c r="H78" s="168"/>
      <c r="I78" s="168"/>
      <c r="J78" s="168"/>
      <c r="K78" s="168"/>
      <c r="L78" s="168"/>
      <c r="M78" s="178"/>
      <c r="N78" s="179"/>
      <c r="P78" s="49" t="n">
        <f aca="false">J78&gt;=I78</f>
        <v>1</v>
      </c>
      <c r="Q78" s="170"/>
      <c r="R78" s="170"/>
      <c r="S78" s="171"/>
    </row>
    <row r="79" s="219" customFormat="true" ht="12" hidden="true" customHeight="true" outlineLevel="0" collapsed="false">
      <c r="A79" s="160"/>
      <c r="B79" s="437"/>
      <c r="C79" s="109"/>
      <c r="D79" s="182" t="n">
        <v>750</v>
      </c>
      <c r="E79" s="182" t="n">
        <v>75023</v>
      </c>
      <c r="F79" s="183" t="s">
        <v>79</v>
      </c>
      <c r="G79" s="168"/>
      <c r="H79" s="168"/>
      <c r="I79" s="168"/>
      <c r="J79" s="85" t="n">
        <v>43620</v>
      </c>
      <c r="K79" s="85"/>
      <c r="L79" s="85" t="n">
        <v>40000</v>
      </c>
      <c r="M79" s="86"/>
      <c r="N79" s="179" t="n">
        <f aca="false">L79/J79*100</f>
        <v>91.7010545621275</v>
      </c>
      <c r="P79" s="49" t="n">
        <f aca="false">J79&gt;=I79</f>
        <v>1</v>
      </c>
      <c r="Q79" s="220"/>
      <c r="R79" s="220"/>
      <c r="S79" s="213"/>
      <c r="W79" s="48"/>
    </row>
    <row r="80" s="87" customFormat="true" ht="14.25" hidden="true" customHeight="true" outlineLevel="0" collapsed="false">
      <c r="A80" s="160"/>
      <c r="B80" s="180"/>
      <c r="C80" s="165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8"/>
      <c r="K80" s="168"/>
      <c r="L80" s="168"/>
      <c r="M80" s="178"/>
      <c r="N80" s="179"/>
      <c r="P80" s="49" t="n">
        <f aca="false">J80&gt;=I80</f>
        <v>1</v>
      </c>
      <c r="Q80" s="170"/>
      <c r="R80" s="170"/>
      <c r="S80" s="171"/>
    </row>
    <row r="81" s="87" customFormat="true" ht="12" hidden="true" customHeight="true" outlineLevel="0" collapsed="false">
      <c r="A81" s="160"/>
      <c r="B81" s="181"/>
      <c r="C81" s="165"/>
      <c r="D81" s="166" t="n">
        <v>750</v>
      </c>
      <c r="E81" s="166" t="n">
        <v>75095</v>
      </c>
      <c r="F81" s="177" t="s">
        <v>79</v>
      </c>
      <c r="G81" s="167"/>
      <c r="H81" s="167"/>
      <c r="I81" s="167"/>
      <c r="J81" s="168"/>
      <c r="K81" s="168"/>
      <c r="L81" s="168"/>
      <c r="M81" s="178"/>
      <c r="N81" s="179"/>
      <c r="P81" s="49" t="n">
        <f aca="false">J81&gt;=I81</f>
        <v>1</v>
      </c>
      <c r="Q81" s="170"/>
      <c r="R81" s="170"/>
      <c r="S81" s="171"/>
    </row>
    <row r="82" s="87" customFormat="true" ht="14.25" hidden="true" customHeight="true" outlineLevel="0" collapsed="false">
      <c r="A82" s="160"/>
      <c r="B82" s="181"/>
      <c r="C82" s="165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8"/>
      <c r="K82" s="168"/>
      <c r="L82" s="168"/>
      <c r="M82" s="178"/>
      <c r="N82" s="179"/>
      <c r="P82" s="49" t="n">
        <f aca="false">J82&gt;=I82</f>
        <v>1</v>
      </c>
      <c r="Q82" s="170"/>
      <c r="R82" s="170"/>
      <c r="S82" s="171"/>
    </row>
    <row r="83" s="87" customFormat="true" ht="14.25" hidden="true" customHeight="true" outlineLevel="0" collapsed="false">
      <c r="A83" s="160"/>
      <c r="B83" s="181"/>
      <c r="C83" s="165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8"/>
      <c r="K83" s="168"/>
      <c r="L83" s="168"/>
      <c r="M83" s="178"/>
      <c r="N83" s="179"/>
      <c r="P83" s="49" t="n">
        <f aca="false">J83&gt;=I83</f>
        <v>1</v>
      </c>
      <c r="Q83" s="170"/>
      <c r="R83" s="170"/>
      <c r="S83" s="171"/>
    </row>
    <row r="84" s="87" customFormat="true" ht="14.25" hidden="true" customHeight="true" outlineLevel="0" collapsed="false">
      <c r="A84" s="160"/>
      <c r="B84" s="181"/>
      <c r="C84" s="165"/>
      <c r="D84" s="166" t="n">
        <v>756</v>
      </c>
      <c r="E84" s="166" t="n">
        <v>75618</v>
      </c>
      <c r="F84" s="177" t="s">
        <v>79</v>
      </c>
      <c r="G84" s="167"/>
      <c r="H84" s="167"/>
      <c r="I84" s="167"/>
      <c r="J84" s="168"/>
      <c r="K84" s="168"/>
      <c r="L84" s="168"/>
      <c r="M84" s="178"/>
      <c r="N84" s="179"/>
      <c r="P84" s="49" t="n">
        <f aca="false">J84&gt;=I84</f>
        <v>1</v>
      </c>
      <c r="Q84" s="170"/>
      <c r="R84" s="170"/>
      <c r="S84" s="171"/>
    </row>
    <row r="85" s="87" customFormat="true" ht="14.25" hidden="true" customHeight="true" outlineLevel="0" collapsed="false">
      <c r="A85" s="160"/>
      <c r="B85" s="180"/>
      <c r="C85" s="165"/>
      <c r="D85" s="166" t="n">
        <v>756</v>
      </c>
      <c r="E85" s="166" t="n">
        <v>75647</v>
      </c>
      <c r="F85" s="177" t="s">
        <v>79</v>
      </c>
      <c r="G85" s="167"/>
      <c r="H85" s="167"/>
      <c r="I85" s="167"/>
      <c r="J85" s="168"/>
      <c r="K85" s="168"/>
      <c r="L85" s="168"/>
      <c r="M85" s="178"/>
      <c r="N85" s="179"/>
      <c r="P85" s="49" t="n">
        <f aca="false">J85&gt;=I85</f>
        <v>1</v>
      </c>
      <c r="Q85" s="170"/>
      <c r="R85" s="170"/>
      <c r="S85" s="171"/>
    </row>
    <row r="86" s="87" customFormat="true" ht="14.25" hidden="true" customHeight="true" outlineLevel="0" collapsed="false">
      <c r="A86" s="160"/>
      <c r="B86" s="180"/>
      <c r="C86" s="165"/>
      <c r="D86" s="166" t="n">
        <v>801</v>
      </c>
      <c r="E86" s="166" t="n">
        <v>80101</v>
      </c>
      <c r="F86" s="177" t="s">
        <v>79</v>
      </c>
      <c r="G86" s="167"/>
      <c r="H86" s="167"/>
      <c r="I86" s="167"/>
      <c r="J86" s="168"/>
      <c r="K86" s="168"/>
      <c r="L86" s="168"/>
      <c r="M86" s="178"/>
      <c r="N86" s="179"/>
      <c r="P86" s="49" t="n">
        <f aca="false">J86&gt;=I86</f>
        <v>1</v>
      </c>
      <c r="Q86" s="170"/>
      <c r="R86" s="170"/>
      <c r="S86" s="171"/>
    </row>
    <row r="87" s="87" customFormat="true" ht="14.25" hidden="true" customHeight="true" outlineLevel="0" collapsed="false">
      <c r="A87" s="160"/>
      <c r="B87" s="164"/>
      <c r="C87" s="165"/>
      <c r="D87" s="166" t="n">
        <v>801</v>
      </c>
      <c r="E87" s="182" t="n">
        <v>80104</v>
      </c>
      <c r="F87" s="177" t="s">
        <v>79</v>
      </c>
      <c r="G87" s="167"/>
      <c r="H87" s="167"/>
      <c r="I87" s="167"/>
      <c r="J87" s="168"/>
      <c r="K87" s="168"/>
      <c r="L87" s="168"/>
      <c r="M87" s="178"/>
      <c r="N87" s="179"/>
      <c r="P87" s="49" t="n">
        <f aca="false">J87&gt;=I87</f>
        <v>1</v>
      </c>
      <c r="Q87" s="170"/>
      <c r="R87" s="170"/>
      <c r="S87" s="171"/>
    </row>
    <row r="88" s="87" customFormat="true" ht="14.25" hidden="true" customHeight="true" outlineLevel="0" collapsed="false">
      <c r="A88" s="160"/>
      <c r="B88" s="181"/>
      <c r="C88" s="165"/>
      <c r="D88" s="166" t="n">
        <v>801</v>
      </c>
      <c r="E88" s="182" t="n">
        <v>80105</v>
      </c>
      <c r="F88" s="177" t="s">
        <v>79</v>
      </c>
      <c r="G88" s="167"/>
      <c r="H88" s="167"/>
      <c r="I88" s="167"/>
      <c r="J88" s="168"/>
      <c r="K88" s="168"/>
      <c r="L88" s="168"/>
      <c r="M88" s="178"/>
      <c r="N88" s="179"/>
      <c r="P88" s="49" t="n">
        <f aca="false">J88&gt;=I88</f>
        <v>1</v>
      </c>
      <c r="Q88" s="170"/>
      <c r="R88" s="170"/>
      <c r="S88" s="171"/>
    </row>
    <row r="89" s="87" customFormat="true" ht="14.25" hidden="true" customHeight="true" outlineLevel="0" collapsed="false">
      <c r="A89" s="160"/>
      <c r="B89" s="180"/>
      <c r="C89" s="165"/>
      <c r="D89" s="166" t="n">
        <v>801</v>
      </c>
      <c r="E89" s="166" t="n">
        <v>80110</v>
      </c>
      <c r="F89" s="177" t="s">
        <v>79</v>
      </c>
      <c r="G89" s="167"/>
      <c r="H89" s="167"/>
      <c r="I89" s="167"/>
      <c r="J89" s="168"/>
      <c r="K89" s="168"/>
      <c r="L89" s="168"/>
      <c r="M89" s="178"/>
      <c r="N89" s="179"/>
      <c r="P89" s="49" t="n">
        <f aca="false">J89&gt;=I89</f>
        <v>1</v>
      </c>
      <c r="Q89" s="170"/>
      <c r="R89" s="170"/>
      <c r="S89" s="171"/>
    </row>
    <row r="90" s="87" customFormat="true" ht="14.25" hidden="true" customHeight="true" outlineLevel="0" collapsed="false">
      <c r="A90" s="160"/>
      <c r="B90" s="181"/>
      <c r="C90" s="165"/>
      <c r="D90" s="166" t="n">
        <v>801</v>
      </c>
      <c r="E90" s="166" t="n">
        <v>80120</v>
      </c>
      <c r="F90" s="177" t="s">
        <v>79</v>
      </c>
      <c r="G90" s="167"/>
      <c r="H90" s="167"/>
      <c r="I90" s="167"/>
      <c r="J90" s="168"/>
      <c r="K90" s="168"/>
      <c r="L90" s="168"/>
      <c r="M90" s="178"/>
      <c r="N90" s="179"/>
      <c r="P90" s="49" t="n">
        <f aca="false">J90&gt;=I90</f>
        <v>1</v>
      </c>
      <c r="Q90" s="170"/>
      <c r="R90" s="170"/>
      <c r="S90" s="171"/>
    </row>
    <row r="91" s="87" customFormat="true" ht="14.25" hidden="true" customHeight="true" outlineLevel="0" collapsed="false">
      <c r="A91" s="160"/>
      <c r="B91" s="181"/>
      <c r="C91" s="165"/>
      <c r="D91" s="166" t="n">
        <v>801</v>
      </c>
      <c r="E91" s="166" t="n">
        <v>80123</v>
      </c>
      <c r="F91" s="177" t="s">
        <v>79</v>
      </c>
      <c r="G91" s="167"/>
      <c r="H91" s="167"/>
      <c r="I91" s="167"/>
      <c r="J91" s="168"/>
      <c r="K91" s="168"/>
      <c r="L91" s="168"/>
      <c r="M91" s="178"/>
      <c r="N91" s="179"/>
      <c r="P91" s="49" t="n">
        <f aca="false">J91&gt;=I91</f>
        <v>1</v>
      </c>
      <c r="Q91" s="170"/>
      <c r="R91" s="170"/>
      <c r="S91" s="171"/>
    </row>
    <row r="92" s="87" customFormat="true" ht="14.25" hidden="true" customHeight="true" outlineLevel="0" collapsed="false">
      <c r="A92" s="160"/>
      <c r="B92" s="185"/>
      <c r="C92" s="165"/>
      <c r="D92" s="166" t="n">
        <v>801</v>
      </c>
      <c r="E92" s="166" t="n">
        <v>80130</v>
      </c>
      <c r="F92" s="177" t="s">
        <v>79</v>
      </c>
      <c r="G92" s="168"/>
      <c r="H92" s="168"/>
      <c r="I92" s="168"/>
      <c r="J92" s="85"/>
      <c r="K92" s="85"/>
      <c r="L92" s="168"/>
      <c r="M92" s="178"/>
      <c r="N92" s="179"/>
      <c r="P92" s="49" t="n">
        <f aca="false">J92&gt;=I92</f>
        <v>1</v>
      </c>
      <c r="Q92" s="170"/>
      <c r="R92" s="170"/>
      <c r="S92" s="171"/>
    </row>
    <row r="93" s="87" customFormat="true" ht="14.25" hidden="true" customHeight="true" outlineLevel="0" collapsed="false">
      <c r="A93" s="160"/>
      <c r="B93" s="180"/>
      <c r="C93" s="165"/>
      <c r="D93" s="166" t="n">
        <v>801</v>
      </c>
      <c r="E93" s="166" t="n">
        <v>80140</v>
      </c>
      <c r="F93" s="177" t="s">
        <v>79</v>
      </c>
      <c r="G93" s="167"/>
      <c r="H93" s="167"/>
      <c r="I93" s="167"/>
      <c r="J93" s="168"/>
      <c r="K93" s="168"/>
      <c r="L93" s="168"/>
      <c r="M93" s="178"/>
      <c r="N93" s="179"/>
      <c r="P93" s="49" t="n">
        <f aca="false">J93&gt;=I93</f>
        <v>1</v>
      </c>
      <c r="Q93" s="170"/>
      <c r="R93" s="170"/>
      <c r="S93" s="171"/>
    </row>
    <row r="94" s="87" customFormat="true" ht="14.25" hidden="true" customHeight="true" outlineLevel="0" collapsed="false">
      <c r="A94" s="160"/>
      <c r="B94" s="164"/>
      <c r="C94" s="165"/>
      <c r="D94" s="166" t="n">
        <v>801</v>
      </c>
      <c r="E94" s="166" t="n">
        <v>80195</v>
      </c>
      <c r="F94" s="177" t="s">
        <v>79</v>
      </c>
      <c r="G94" s="167"/>
      <c r="H94" s="167"/>
      <c r="I94" s="167"/>
      <c r="J94" s="168"/>
      <c r="K94" s="168"/>
      <c r="L94" s="168"/>
      <c r="M94" s="178"/>
      <c r="N94" s="179"/>
      <c r="P94" s="49" t="n">
        <f aca="false">J94&gt;=I94</f>
        <v>1</v>
      </c>
      <c r="Q94" s="170"/>
      <c r="R94" s="170"/>
      <c r="S94" s="171"/>
    </row>
    <row r="95" s="87" customFormat="true" ht="14.25" hidden="true" customHeight="true" outlineLevel="0" collapsed="false">
      <c r="A95" s="160"/>
      <c r="B95" s="164"/>
      <c r="C95" s="165"/>
      <c r="D95" s="166" t="n">
        <v>852</v>
      </c>
      <c r="E95" s="166" t="n">
        <v>85215</v>
      </c>
      <c r="F95" s="177" t="s">
        <v>79</v>
      </c>
      <c r="G95" s="167"/>
      <c r="H95" s="167"/>
      <c r="I95" s="167"/>
      <c r="J95" s="168"/>
      <c r="K95" s="168"/>
      <c r="L95" s="168"/>
      <c r="M95" s="178"/>
      <c r="N95" s="179"/>
      <c r="P95" s="49" t="n">
        <f aca="false">J95&gt;=I95</f>
        <v>1</v>
      </c>
      <c r="Q95" s="170"/>
      <c r="R95" s="170"/>
      <c r="S95" s="171"/>
    </row>
    <row r="96" s="87" customFormat="true" ht="14.25" hidden="true" customHeight="true" outlineLevel="0" collapsed="false">
      <c r="A96" s="160"/>
      <c r="B96" s="164"/>
      <c r="C96" s="165"/>
      <c r="D96" s="166" t="n">
        <v>852</v>
      </c>
      <c r="E96" s="166" t="n">
        <v>85219</v>
      </c>
      <c r="F96" s="177" t="s">
        <v>79</v>
      </c>
      <c r="G96" s="167"/>
      <c r="H96" s="167"/>
      <c r="I96" s="167"/>
      <c r="J96" s="168"/>
      <c r="K96" s="168"/>
      <c r="L96" s="168"/>
      <c r="M96" s="178"/>
      <c r="N96" s="179"/>
      <c r="P96" s="49" t="n">
        <f aca="false">J96&gt;=I96</f>
        <v>1</v>
      </c>
      <c r="Q96" s="170"/>
      <c r="R96" s="170"/>
      <c r="S96" s="171"/>
    </row>
    <row r="97" s="87" customFormat="true" ht="14.25" hidden="true" customHeight="true" outlineLevel="0" collapsed="false">
      <c r="A97" s="160"/>
      <c r="B97" s="164"/>
      <c r="C97" s="165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8"/>
      <c r="K97" s="168"/>
      <c r="L97" s="168"/>
      <c r="M97" s="178"/>
      <c r="N97" s="179"/>
      <c r="P97" s="49" t="n">
        <f aca="false">J97&gt;=I97</f>
        <v>1</v>
      </c>
      <c r="Q97" s="170"/>
      <c r="R97" s="170"/>
      <c r="S97" s="171"/>
    </row>
    <row r="98" s="87" customFormat="true" ht="14.25" hidden="true" customHeight="true" outlineLevel="0" collapsed="false">
      <c r="A98" s="160"/>
      <c r="B98" s="164"/>
      <c r="C98" s="165"/>
      <c r="D98" s="166" t="n">
        <v>900</v>
      </c>
      <c r="E98" s="166" t="n">
        <v>90095</v>
      </c>
      <c r="F98" s="177" t="s">
        <v>79</v>
      </c>
      <c r="G98" s="167"/>
      <c r="H98" s="167"/>
      <c r="I98" s="167"/>
      <c r="J98" s="168"/>
      <c r="K98" s="168"/>
      <c r="L98" s="168"/>
      <c r="M98" s="178"/>
      <c r="N98" s="179"/>
      <c r="P98" s="49" t="n">
        <f aca="false">J98&gt;=I98</f>
        <v>1</v>
      </c>
      <c r="Q98" s="170"/>
      <c r="R98" s="170"/>
      <c r="S98" s="171"/>
    </row>
    <row r="99" s="87" customFormat="true" ht="14.25" hidden="true" customHeight="true" outlineLevel="0" collapsed="false">
      <c r="A99" s="160"/>
      <c r="B99" s="164"/>
      <c r="C99" s="165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7"/>
      <c r="K99" s="167"/>
      <c r="L99" s="168"/>
      <c r="M99" s="178"/>
      <c r="N99" s="179"/>
      <c r="P99" s="49" t="n">
        <f aca="false">J99&gt;=I99</f>
        <v>1</v>
      </c>
      <c r="Q99" s="170"/>
      <c r="R99" s="170"/>
      <c r="S99" s="171"/>
    </row>
    <row r="100" s="61" customFormat="true" ht="19.5" hidden="true" customHeight="true" outlineLevel="0" collapsed="false">
      <c r="A100" s="160"/>
      <c r="B100" s="161" t="s">
        <v>80</v>
      </c>
      <c r="C100" s="161"/>
      <c r="D100" s="161"/>
      <c r="E100" s="161"/>
      <c r="F100" s="173" t="s">
        <v>81</v>
      </c>
      <c r="G100" s="162" t="n">
        <v>69233</v>
      </c>
      <c r="H100" s="162" t="n">
        <v>440240</v>
      </c>
      <c r="I100" s="162" t="n">
        <v>350391</v>
      </c>
      <c r="J100" s="162" t="n">
        <f aca="false">SUM(J101:J121)</f>
        <v>580000</v>
      </c>
      <c r="K100" s="162" t="n">
        <f aca="false">SUM(K101:K121)</f>
        <v>0</v>
      </c>
      <c r="L100" s="162" t="n">
        <f aca="false">SUM(L101:L121)</f>
        <v>2744800</v>
      </c>
      <c r="M100" s="162" t="n">
        <f aca="false">SUM(M101:M121)</f>
        <v>0</v>
      </c>
      <c r="N100" s="174" t="n">
        <f aca="false">L100/J100*100</f>
        <v>473.241379310345</v>
      </c>
      <c r="P100" s="49" t="n">
        <f aca="false">J100&gt;=I100</f>
        <v>1</v>
      </c>
      <c r="Q100" s="62"/>
      <c r="R100" s="62"/>
      <c r="S100" s="50"/>
      <c r="W100" s="48"/>
    </row>
    <row r="101" s="192" customFormat="true" ht="14.25" hidden="true" customHeight="true" outlineLevel="0" collapsed="false">
      <c r="A101" s="160"/>
      <c r="B101" s="187"/>
      <c r="C101" s="188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189"/>
      <c r="K101" s="189"/>
      <c r="L101" s="189"/>
      <c r="M101" s="190"/>
      <c r="N101" s="191"/>
      <c r="P101" s="49" t="n">
        <f aca="false">J101&gt;=I101</f>
        <v>1</v>
      </c>
      <c r="Q101" s="171"/>
      <c r="R101" s="171"/>
      <c r="S101" s="171"/>
    </row>
    <row r="102" s="87" customFormat="true" ht="15" hidden="true" customHeight="true" outlineLevel="0" collapsed="false">
      <c r="A102" s="160"/>
      <c r="B102" s="164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8"/>
      <c r="K102" s="168"/>
      <c r="L102" s="194" t="n">
        <v>1845000</v>
      </c>
      <c r="M102" s="178"/>
      <c r="N102" s="191" t="n">
        <v>0</v>
      </c>
      <c r="P102" s="49" t="n">
        <f aca="false">J102&gt;=I102</f>
        <v>1</v>
      </c>
      <c r="Q102" s="170"/>
      <c r="R102" s="170"/>
      <c r="S102" s="171"/>
    </row>
    <row r="103" s="87" customFormat="true" ht="14.25" hidden="true" customHeight="true" outlineLevel="0" collapsed="false">
      <c r="A103" s="160"/>
      <c r="B103" s="164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8"/>
      <c r="K103" s="168"/>
      <c r="L103" s="168" t="n">
        <v>60000</v>
      </c>
      <c r="M103" s="178"/>
      <c r="N103" s="191"/>
      <c r="P103" s="49" t="n">
        <f aca="false">J103&gt;=I103</f>
        <v>1</v>
      </c>
      <c r="Q103" s="170"/>
      <c r="R103" s="170"/>
      <c r="S103" s="171"/>
    </row>
    <row r="104" s="87" customFormat="true" ht="14.25" hidden="true" customHeight="true" outlineLevel="0" collapsed="false">
      <c r="A104" s="160"/>
      <c r="B104" s="164"/>
      <c r="C104" s="193"/>
      <c r="D104" s="166" t="n">
        <v>750</v>
      </c>
      <c r="E104" s="166" t="n">
        <v>75023</v>
      </c>
      <c r="F104" s="177" t="s">
        <v>81</v>
      </c>
      <c r="G104" s="167"/>
      <c r="H104" s="167"/>
      <c r="I104" s="167"/>
      <c r="J104" s="168"/>
      <c r="K104" s="168"/>
      <c r="L104" s="168"/>
      <c r="M104" s="178"/>
      <c r="N104" s="191"/>
      <c r="P104" s="49" t="n">
        <f aca="false">J104&gt;=I104</f>
        <v>1</v>
      </c>
      <c r="Q104" s="170"/>
      <c r="R104" s="170"/>
      <c r="S104" s="171"/>
    </row>
    <row r="105" s="87" customFormat="true" ht="14.25" hidden="true" customHeight="true" outlineLevel="0" collapsed="false">
      <c r="A105" s="160"/>
      <c r="B105" s="195"/>
      <c r="C105" s="193"/>
      <c r="D105" s="166" t="n">
        <v>750</v>
      </c>
      <c r="E105" s="166" t="n">
        <v>75075</v>
      </c>
      <c r="F105" s="177" t="s">
        <v>81</v>
      </c>
      <c r="G105" s="167"/>
      <c r="H105" s="167"/>
      <c r="I105" s="167"/>
      <c r="J105" s="168"/>
      <c r="K105" s="168"/>
      <c r="L105" s="168"/>
      <c r="M105" s="178"/>
      <c r="N105" s="191"/>
      <c r="P105" s="49" t="n">
        <f aca="false">J105&gt;=I105</f>
        <v>1</v>
      </c>
      <c r="Q105" s="170"/>
      <c r="R105" s="170"/>
      <c r="S105" s="171"/>
    </row>
    <row r="106" s="87" customFormat="true" ht="14.25" hidden="true" customHeight="true" outlineLevel="0" collapsed="false">
      <c r="A106" s="160"/>
      <c r="B106" s="175"/>
      <c r="C106" s="193"/>
      <c r="D106" s="166" t="n">
        <v>801</v>
      </c>
      <c r="E106" s="166" t="n">
        <v>80101</v>
      </c>
      <c r="F106" s="177" t="s">
        <v>81</v>
      </c>
      <c r="G106" s="168"/>
      <c r="H106" s="168"/>
      <c r="I106" s="168"/>
      <c r="J106" s="168"/>
      <c r="K106" s="168"/>
      <c r="L106" s="85" t="n">
        <v>44160</v>
      </c>
      <c r="M106" s="178"/>
      <c r="N106" s="191"/>
      <c r="P106" s="49" t="n">
        <f aca="false">J106&gt;=I106</f>
        <v>1</v>
      </c>
      <c r="Q106" s="170"/>
      <c r="R106" s="170"/>
      <c r="S106" s="171"/>
    </row>
    <row r="107" s="219" customFormat="true" ht="12" hidden="true" customHeight="true" outlineLevel="0" collapsed="false">
      <c r="A107" s="160"/>
      <c r="B107" s="430"/>
      <c r="C107" s="216"/>
      <c r="D107" s="182" t="n">
        <v>801</v>
      </c>
      <c r="E107" s="182" t="n">
        <v>80104</v>
      </c>
      <c r="F107" s="183" t="s">
        <v>81</v>
      </c>
      <c r="G107" s="167"/>
      <c r="H107" s="167"/>
      <c r="I107" s="167"/>
      <c r="J107" s="168" t="n">
        <v>580000</v>
      </c>
      <c r="K107" s="168"/>
      <c r="L107" s="85" t="n">
        <v>665300</v>
      </c>
      <c r="M107" s="86"/>
      <c r="N107" s="191" t="n">
        <f aca="false">L107/J107*100</f>
        <v>114.706896551724</v>
      </c>
      <c r="P107" s="49" t="n">
        <f aca="false">J107&gt;=I107</f>
        <v>1</v>
      </c>
      <c r="Q107" s="220"/>
      <c r="R107" s="220"/>
      <c r="S107" s="213"/>
      <c r="W107" s="48"/>
    </row>
    <row r="108" s="87" customFormat="true" ht="16.5" hidden="true" customHeight="true" outlineLevel="0" collapsed="false">
      <c r="A108" s="160"/>
      <c r="B108" s="180"/>
      <c r="C108" s="193"/>
      <c r="D108" s="166" t="n">
        <v>801</v>
      </c>
      <c r="E108" s="166" t="n">
        <v>80105</v>
      </c>
      <c r="F108" s="177" t="s">
        <v>81</v>
      </c>
      <c r="G108" s="167"/>
      <c r="H108" s="167"/>
      <c r="I108" s="167"/>
      <c r="J108" s="167"/>
      <c r="K108" s="167"/>
      <c r="L108" s="168"/>
      <c r="M108" s="178"/>
      <c r="N108" s="191"/>
      <c r="P108" s="49" t="n">
        <f aca="false">J108&gt;=I108</f>
        <v>1</v>
      </c>
      <c r="Q108" s="170"/>
      <c r="R108" s="170"/>
      <c r="S108" s="171"/>
    </row>
    <row r="109" s="87" customFormat="true" ht="14.25" hidden="true" customHeight="true" outlineLevel="0" collapsed="false">
      <c r="A109" s="160"/>
      <c r="B109" s="180"/>
      <c r="C109" s="193"/>
      <c r="D109" s="166" t="n">
        <v>801</v>
      </c>
      <c r="E109" s="166" t="n">
        <v>80110</v>
      </c>
      <c r="F109" s="177" t="s">
        <v>81</v>
      </c>
      <c r="G109" s="168"/>
      <c r="H109" s="168"/>
      <c r="I109" s="168"/>
      <c r="J109" s="168"/>
      <c r="K109" s="168"/>
      <c r="L109" s="85" t="n">
        <v>6720</v>
      </c>
      <c r="M109" s="178"/>
      <c r="N109" s="191"/>
      <c r="P109" s="49" t="n">
        <f aca="false">J109&gt;=I109</f>
        <v>1</v>
      </c>
      <c r="Q109" s="170"/>
      <c r="R109" s="170"/>
      <c r="S109" s="171"/>
    </row>
    <row r="110" s="87" customFormat="true" ht="14.25" hidden="true" customHeight="true" outlineLevel="0" collapsed="false">
      <c r="A110" s="160"/>
      <c r="B110" s="180"/>
      <c r="C110" s="193"/>
      <c r="D110" s="166" t="n">
        <v>801</v>
      </c>
      <c r="E110" s="166" t="n">
        <v>80120</v>
      </c>
      <c r="F110" s="177" t="s">
        <v>81</v>
      </c>
      <c r="G110" s="168"/>
      <c r="H110" s="168"/>
      <c r="I110" s="168"/>
      <c r="J110" s="168"/>
      <c r="K110" s="168"/>
      <c r="L110" s="85" t="n">
        <v>13920</v>
      </c>
      <c r="M110" s="178"/>
      <c r="N110" s="191"/>
      <c r="P110" s="49"/>
      <c r="Q110" s="170"/>
      <c r="R110" s="170"/>
      <c r="S110" s="171"/>
    </row>
    <row r="111" s="87" customFormat="true" ht="14.25" hidden="true" customHeight="true" outlineLevel="0" collapsed="false">
      <c r="A111" s="160"/>
      <c r="B111" s="180"/>
      <c r="C111" s="193"/>
      <c r="D111" s="166" t="n">
        <v>801</v>
      </c>
      <c r="E111" s="166" t="n">
        <v>80130</v>
      </c>
      <c r="F111" s="177" t="s">
        <v>81</v>
      </c>
      <c r="G111" s="168"/>
      <c r="H111" s="168"/>
      <c r="I111" s="168"/>
      <c r="J111" s="168"/>
      <c r="K111" s="168"/>
      <c r="L111" s="85" t="n">
        <v>109700</v>
      </c>
      <c r="M111" s="178"/>
      <c r="N111" s="191"/>
      <c r="P111" s="49"/>
      <c r="Q111" s="170"/>
      <c r="R111" s="170"/>
      <c r="S111" s="171"/>
    </row>
    <row r="112" s="87" customFormat="true" ht="17.25" hidden="true" customHeight="true" outlineLevel="0" collapsed="false">
      <c r="A112" s="160"/>
      <c r="B112" s="180"/>
      <c r="C112" s="193"/>
      <c r="D112" s="166" t="n">
        <v>852</v>
      </c>
      <c r="E112" s="166" t="n">
        <v>85203</v>
      </c>
      <c r="F112" s="177" t="s">
        <v>81</v>
      </c>
      <c r="G112" s="167"/>
      <c r="H112" s="167"/>
      <c r="I112" s="167"/>
      <c r="J112" s="167"/>
      <c r="K112" s="167"/>
      <c r="L112" s="168"/>
      <c r="M112" s="178"/>
      <c r="N112" s="191"/>
      <c r="P112" s="49" t="n">
        <f aca="false">J112&gt;=I112</f>
        <v>1</v>
      </c>
      <c r="Q112" s="170"/>
      <c r="R112" s="170"/>
      <c r="S112" s="171"/>
    </row>
    <row r="113" s="87" customFormat="true" ht="12" hidden="true" customHeight="true" outlineLevel="0" collapsed="false">
      <c r="A113" s="160"/>
      <c r="B113" s="180"/>
      <c r="C113" s="193"/>
      <c r="D113" s="166" t="n">
        <v>852</v>
      </c>
      <c r="E113" s="166" t="n">
        <v>85214</v>
      </c>
      <c r="F113" s="177" t="s">
        <v>81</v>
      </c>
      <c r="G113" s="167"/>
      <c r="H113" s="167"/>
      <c r="I113" s="167"/>
      <c r="J113" s="167"/>
      <c r="K113" s="167"/>
      <c r="L113" s="168"/>
      <c r="M113" s="178"/>
      <c r="N113" s="191"/>
      <c r="P113" s="49" t="n">
        <f aca="false">J113&gt;=I113</f>
        <v>1</v>
      </c>
      <c r="Q113" s="170"/>
      <c r="R113" s="170"/>
      <c r="S113" s="171"/>
    </row>
    <row r="114" s="87" customFormat="true" ht="12" hidden="true" customHeight="true" outlineLevel="0" collapsed="false">
      <c r="A114" s="160"/>
      <c r="B114" s="180"/>
      <c r="C114" s="193"/>
      <c r="D114" s="166" t="n">
        <v>852</v>
      </c>
      <c r="E114" s="166" t="n">
        <v>85219</v>
      </c>
      <c r="F114" s="177" t="s">
        <v>81</v>
      </c>
      <c r="G114" s="167"/>
      <c r="H114" s="167"/>
      <c r="I114" s="167"/>
      <c r="J114" s="167"/>
      <c r="K114" s="167"/>
      <c r="L114" s="168"/>
      <c r="M114" s="178"/>
      <c r="N114" s="191"/>
      <c r="P114" s="49" t="n">
        <f aca="false">J114&gt;=I114</f>
        <v>1</v>
      </c>
      <c r="Q114" s="170"/>
      <c r="R114" s="170"/>
      <c r="S114" s="171"/>
    </row>
    <row r="115" s="87" customFormat="true" ht="12" hidden="true" customHeight="true" outlineLevel="0" collapsed="false">
      <c r="A115" s="160"/>
      <c r="B115" s="180"/>
      <c r="C115" s="193"/>
      <c r="D115" s="166" t="n">
        <v>854</v>
      </c>
      <c r="E115" s="166" t="n">
        <v>85228</v>
      </c>
      <c r="F115" s="177" t="s">
        <v>81</v>
      </c>
      <c r="G115" s="167"/>
      <c r="H115" s="167"/>
      <c r="I115" s="167"/>
      <c r="J115" s="167"/>
      <c r="K115" s="167"/>
      <c r="L115" s="168"/>
      <c r="M115" s="178"/>
      <c r="N115" s="191"/>
      <c r="P115" s="49"/>
      <c r="Q115" s="170"/>
      <c r="R115" s="170"/>
      <c r="S115" s="171"/>
    </row>
    <row r="116" s="87" customFormat="true" ht="14.25" hidden="true" customHeight="true" outlineLevel="0" collapsed="false">
      <c r="A116" s="160"/>
      <c r="B116" s="180"/>
      <c r="C116" s="193"/>
      <c r="D116" s="166" t="n">
        <v>852</v>
      </c>
      <c r="E116" s="166" t="n">
        <v>85407</v>
      </c>
      <c r="F116" s="177" t="s">
        <v>81</v>
      </c>
      <c r="G116" s="168"/>
      <c r="H116" s="168"/>
      <c r="I116" s="168"/>
      <c r="J116" s="168"/>
      <c r="K116" s="168"/>
      <c r="L116" s="168"/>
      <c r="M116" s="178"/>
      <c r="N116" s="191"/>
      <c r="P116" s="49" t="n">
        <f aca="false">J116&gt;=I116</f>
        <v>1</v>
      </c>
      <c r="Q116" s="170"/>
      <c r="R116" s="170"/>
      <c r="S116" s="171"/>
    </row>
    <row r="117" s="87" customFormat="true" ht="14.25" hidden="true" customHeight="true" outlineLevel="0" collapsed="false">
      <c r="A117" s="160"/>
      <c r="B117" s="164"/>
      <c r="C117" s="193"/>
      <c r="D117" s="166" t="n">
        <v>854</v>
      </c>
      <c r="E117" s="166" t="n">
        <v>85412</v>
      </c>
      <c r="F117" s="177" t="s">
        <v>81</v>
      </c>
      <c r="G117" s="167"/>
      <c r="H117" s="167"/>
      <c r="I117" s="167"/>
      <c r="J117" s="168"/>
      <c r="K117" s="168"/>
      <c r="L117" s="168"/>
      <c r="M117" s="178"/>
      <c r="N117" s="191"/>
      <c r="P117" s="49" t="n">
        <f aca="false">J117&gt;=I117</f>
        <v>1</v>
      </c>
      <c r="Q117" s="170"/>
      <c r="R117" s="170"/>
      <c r="S117" s="171"/>
    </row>
    <row r="118" s="87" customFormat="true" ht="15" hidden="true" customHeight="true" outlineLevel="0" collapsed="false">
      <c r="A118" s="160"/>
      <c r="B118" s="164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91"/>
      <c r="P118" s="49" t="n">
        <f aca="false">J118&gt;=I118</f>
        <v>1</v>
      </c>
      <c r="Q118" s="170"/>
      <c r="R118" s="170"/>
      <c r="S118" s="171"/>
    </row>
    <row r="119" s="87" customFormat="true" ht="14.25" hidden="true" customHeight="true" outlineLevel="0" collapsed="false">
      <c r="A119" s="160"/>
      <c r="B119" s="164"/>
      <c r="C119" s="193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8"/>
      <c r="K119" s="168"/>
      <c r="L119" s="168"/>
      <c r="M119" s="178"/>
      <c r="N119" s="191"/>
      <c r="P119" s="49" t="n">
        <f aca="false">J119&gt;=I119</f>
        <v>1</v>
      </c>
      <c r="Q119" s="170"/>
      <c r="R119" s="170"/>
      <c r="S119" s="171"/>
    </row>
    <row r="120" s="87" customFormat="true" ht="14.25" hidden="true" customHeight="true" outlineLevel="0" collapsed="false">
      <c r="A120" s="160"/>
      <c r="B120" s="164"/>
      <c r="C120" s="193"/>
      <c r="D120" s="166" t="n">
        <v>900</v>
      </c>
      <c r="E120" s="166" t="n">
        <v>90095</v>
      </c>
      <c r="F120" s="177" t="s">
        <v>81</v>
      </c>
      <c r="G120" s="167"/>
      <c r="H120" s="167"/>
      <c r="I120" s="167"/>
      <c r="J120" s="168"/>
      <c r="K120" s="168"/>
      <c r="L120" s="168"/>
      <c r="M120" s="178"/>
      <c r="N120" s="191"/>
      <c r="P120" s="49" t="n">
        <f aca="false">J120&gt;=I120</f>
        <v>1</v>
      </c>
      <c r="Q120" s="170"/>
      <c r="R120" s="170"/>
      <c r="S120" s="171"/>
    </row>
    <row r="121" s="87" customFormat="true" ht="12" hidden="true" customHeight="true" outlineLevel="0" collapsed="false">
      <c r="A121" s="160"/>
      <c r="B121" s="164"/>
      <c r="C121" s="193"/>
      <c r="D121" s="166" t="n">
        <v>926</v>
      </c>
      <c r="E121" s="166" t="n">
        <v>92604</v>
      </c>
      <c r="F121" s="177" t="s">
        <v>81</v>
      </c>
      <c r="G121" s="167"/>
      <c r="H121" s="167"/>
      <c r="I121" s="167"/>
      <c r="J121" s="168"/>
      <c r="K121" s="168"/>
      <c r="L121" s="168"/>
      <c r="M121" s="178"/>
      <c r="N121" s="191"/>
      <c r="P121" s="49" t="n">
        <f aca="false">J121&gt;=I121</f>
        <v>1</v>
      </c>
      <c r="Q121" s="170"/>
      <c r="R121" s="170"/>
      <c r="S121" s="171"/>
    </row>
    <row r="122" s="8" customFormat="true" ht="21.75" hidden="true" customHeight="true" outlineLevel="0" collapsed="false">
      <c r="A122" s="160"/>
      <c r="B122" s="197" t="s">
        <v>82</v>
      </c>
      <c r="C122" s="197"/>
      <c r="D122" s="197"/>
      <c r="E122" s="197"/>
      <c r="F122" s="198" t="s">
        <v>83</v>
      </c>
      <c r="G122" s="199" t="n">
        <f aca="false">G123</f>
        <v>0</v>
      </c>
      <c r="H122" s="199" t="n">
        <f aca="false">H123</f>
        <v>0</v>
      </c>
      <c r="I122" s="199" t="n">
        <f aca="false">I123</f>
        <v>0</v>
      </c>
      <c r="J122" s="199" t="n">
        <f aca="false">J123</f>
        <v>0</v>
      </c>
      <c r="K122" s="199" t="n">
        <f aca="false">K123</f>
        <v>0</v>
      </c>
      <c r="L122" s="199"/>
      <c r="M122" s="199" t="n">
        <f aca="false">M123</f>
        <v>0</v>
      </c>
      <c r="N122" s="174"/>
      <c r="P122" s="49" t="n">
        <f aca="false">J122&gt;=I122</f>
        <v>1</v>
      </c>
      <c r="Q122" s="6"/>
      <c r="R122" s="6"/>
      <c r="S122" s="126"/>
    </row>
    <row r="123" s="87" customFormat="true" ht="14.25" hidden="true" customHeight="true" outlineLevel="0" collapsed="false">
      <c r="A123" s="160"/>
      <c r="B123" s="200"/>
      <c r="C123" s="201"/>
      <c r="D123" s="166" t="n">
        <v>801</v>
      </c>
      <c r="E123" s="166" t="n">
        <v>80101</v>
      </c>
      <c r="F123" s="177" t="s">
        <v>83</v>
      </c>
      <c r="G123" s="167"/>
      <c r="H123" s="167"/>
      <c r="I123" s="167"/>
      <c r="J123" s="168"/>
      <c r="K123" s="168"/>
      <c r="L123" s="168"/>
      <c r="M123" s="168"/>
      <c r="N123" s="191"/>
      <c r="P123" s="49" t="n">
        <f aca="false">J123&gt;=I123</f>
        <v>1</v>
      </c>
      <c r="Q123" s="170"/>
      <c r="R123" s="170"/>
      <c r="S123" s="171"/>
    </row>
    <row r="124" s="87" customFormat="true" ht="12.75" hidden="true" customHeight="true" outlineLevel="0" collapsed="false">
      <c r="A124" s="160"/>
      <c r="B124" s="200"/>
      <c r="C124" s="201"/>
      <c r="D124" s="202" t="n">
        <v>801</v>
      </c>
      <c r="E124" s="202" t="n">
        <v>80104</v>
      </c>
      <c r="F124" s="177" t="s">
        <v>83</v>
      </c>
      <c r="G124" s="167"/>
      <c r="H124" s="167"/>
      <c r="I124" s="167"/>
      <c r="J124" s="168"/>
      <c r="K124" s="168"/>
      <c r="L124" s="168"/>
      <c r="M124" s="168"/>
      <c r="N124" s="191"/>
      <c r="P124" s="49" t="n">
        <f aca="false">J124&gt;=I124</f>
        <v>1</v>
      </c>
      <c r="Q124" s="170"/>
      <c r="R124" s="170"/>
      <c r="S124" s="171"/>
    </row>
    <row r="125" s="87" customFormat="true" ht="14.25" hidden="true" customHeight="true" outlineLevel="0" collapsed="false">
      <c r="A125" s="160"/>
      <c r="B125" s="203"/>
      <c r="C125" s="204"/>
      <c r="D125" s="205" t="n">
        <v>926</v>
      </c>
      <c r="E125" s="205" t="n">
        <v>92605</v>
      </c>
      <c r="F125" s="177" t="s">
        <v>83</v>
      </c>
      <c r="G125" s="167"/>
      <c r="H125" s="167"/>
      <c r="I125" s="167"/>
      <c r="J125" s="168"/>
      <c r="K125" s="168"/>
      <c r="L125" s="168"/>
      <c r="M125" s="168"/>
      <c r="N125" s="191"/>
      <c r="P125" s="49" t="n">
        <f aca="false">J125&gt;=I125</f>
        <v>1</v>
      </c>
      <c r="Q125" s="170"/>
      <c r="R125" s="170"/>
      <c r="S125" s="171"/>
    </row>
    <row r="126" s="61" customFormat="true" ht="18.75" hidden="true" customHeight="true" outlineLevel="0" collapsed="false">
      <c r="A126" s="160"/>
      <c r="B126" s="161" t="s">
        <v>84</v>
      </c>
      <c r="C126" s="161"/>
      <c r="D126" s="161"/>
      <c r="E126" s="161"/>
      <c r="F126" s="206" t="s">
        <v>85</v>
      </c>
      <c r="G126" s="162" t="n">
        <v>1701784</v>
      </c>
      <c r="H126" s="162" t="n">
        <v>605000</v>
      </c>
      <c r="I126" s="162" t="n">
        <v>715255</v>
      </c>
      <c r="J126" s="162" t="n">
        <f aca="false">SUM(J127:J128)</f>
        <v>740000</v>
      </c>
      <c r="K126" s="162" t="n">
        <f aca="false">SUM(K127:K128)</f>
        <v>0</v>
      </c>
      <c r="L126" s="162" t="n">
        <f aca="false">SUM(L127:L128)</f>
        <v>200000</v>
      </c>
      <c r="M126" s="162" t="n">
        <f aca="false">SUM(M127:M128)</f>
        <v>0</v>
      </c>
      <c r="N126" s="174" t="n">
        <f aca="false">L126/J126*100</f>
        <v>27.027027027027</v>
      </c>
      <c r="P126" s="49" t="n">
        <f aca="false">J126&gt;=I126</f>
        <v>1</v>
      </c>
      <c r="Q126" s="62"/>
      <c r="R126" s="62"/>
      <c r="S126" s="50"/>
      <c r="W126" s="48"/>
    </row>
    <row r="127" s="212" customFormat="true" ht="15" hidden="true" customHeight="true" outlineLevel="0" collapsed="false">
      <c r="A127" s="160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86"/>
      <c r="P127" s="49" t="n">
        <f aca="false">J127&gt;=I127</f>
        <v>1</v>
      </c>
      <c r="Q127" s="213"/>
      <c r="R127" s="213"/>
      <c r="S127" s="213"/>
    </row>
    <row r="128" s="219" customFormat="true" ht="12" hidden="true" customHeight="true" outlineLevel="0" collapsed="false">
      <c r="A128" s="160"/>
      <c r="B128" s="431"/>
      <c r="C128" s="208"/>
      <c r="D128" s="436" t="n">
        <v>756</v>
      </c>
      <c r="E128" s="436" t="n">
        <v>75647</v>
      </c>
      <c r="F128" s="183" t="s">
        <v>85</v>
      </c>
      <c r="G128" s="168"/>
      <c r="H128" s="168"/>
      <c r="I128" s="168"/>
      <c r="J128" s="168" t="n">
        <v>740000</v>
      </c>
      <c r="K128" s="168"/>
      <c r="L128" s="85" t="n">
        <v>200000</v>
      </c>
      <c r="M128" s="86"/>
      <c r="N128" s="179" t="n">
        <f aca="false">L128/J128*100</f>
        <v>27.027027027027</v>
      </c>
      <c r="P128" s="49" t="n">
        <f aca="false">J128&gt;=I128</f>
        <v>1</v>
      </c>
      <c r="Q128" s="220"/>
      <c r="R128" s="220"/>
      <c r="S128" s="213"/>
      <c r="W128" s="48"/>
    </row>
    <row r="129" s="61" customFormat="true" ht="18.75" hidden="true" customHeight="true" outlineLevel="0" collapsed="false">
      <c r="A129" s="160"/>
      <c r="B129" s="161" t="s">
        <v>86</v>
      </c>
      <c r="C129" s="161"/>
      <c r="D129" s="161"/>
      <c r="E129" s="161"/>
      <c r="F129" s="173" t="s">
        <v>87</v>
      </c>
      <c r="G129" s="162" t="n">
        <v>59922</v>
      </c>
      <c r="H129" s="162" t="n">
        <v>20000</v>
      </c>
      <c r="I129" s="162" t="n">
        <v>29780</v>
      </c>
      <c r="J129" s="162" t="n">
        <f aca="false">SUM(J130:J169)</f>
        <v>31000</v>
      </c>
      <c r="K129" s="162" t="n">
        <f aca="false">SUM(K130:K169)</f>
        <v>0</v>
      </c>
      <c r="L129" s="162" t="n">
        <f aca="false">SUM(L130:L169)</f>
        <v>21000</v>
      </c>
      <c r="M129" s="162" t="n">
        <f aca="false">SUM(M130:M169)</f>
        <v>0</v>
      </c>
      <c r="N129" s="174" t="n">
        <f aca="false">L129/J129*100</f>
        <v>67.741935483871</v>
      </c>
      <c r="P129" s="49" t="n">
        <f aca="false">J129&gt;=I129</f>
        <v>1</v>
      </c>
      <c r="Q129" s="62"/>
      <c r="R129" s="62"/>
      <c r="S129" s="50"/>
      <c r="W129" s="48"/>
    </row>
    <row r="130" s="212" customFormat="true" ht="16.5" hidden="true" customHeight="true" outlineLevel="0" collapsed="false">
      <c r="A130" s="160"/>
      <c r="B130" s="231"/>
      <c r="C130" s="232"/>
      <c r="D130" s="182" t="n">
        <v>400</v>
      </c>
      <c r="E130" s="182" t="n">
        <v>40002</v>
      </c>
      <c r="F130" s="183" t="s">
        <v>87</v>
      </c>
      <c r="G130" s="210"/>
      <c r="H130" s="210"/>
      <c r="I130" s="210"/>
      <c r="J130" s="210"/>
      <c r="K130" s="210"/>
      <c r="L130" s="168"/>
      <c r="M130" s="178"/>
      <c r="N130" s="191"/>
      <c r="P130" s="49" t="n">
        <f aca="false">J130&gt;=I130</f>
        <v>1</v>
      </c>
      <c r="Q130" s="213"/>
      <c r="R130" s="213"/>
      <c r="S130" s="171"/>
    </row>
    <row r="131" s="87" customFormat="true" ht="14.25" hidden="true" customHeight="true" outlineLevel="0" collapsed="false">
      <c r="A131" s="160"/>
      <c r="B131" s="180"/>
      <c r="C131" s="193"/>
      <c r="D131" s="166" t="n">
        <v>600</v>
      </c>
      <c r="E131" s="166" t="n">
        <v>60016</v>
      </c>
      <c r="F131" s="177" t="s">
        <v>87</v>
      </c>
      <c r="G131" s="167"/>
      <c r="H131" s="167"/>
      <c r="I131" s="167"/>
      <c r="J131" s="168"/>
      <c r="K131" s="168"/>
      <c r="L131" s="168"/>
      <c r="M131" s="178"/>
      <c r="N131" s="191"/>
      <c r="P131" s="49" t="n">
        <f aca="false">J131&gt;=I131</f>
        <v>1</v>
      </c>
      <c r="Q131" s="170"/>
      <c r="R131" s="170"/>
      <c r="S131" s="171"/>
    </row>
    <row r="132" s="212" customFormat="true" ht="16.5" hidden="true" customHeight="true" outlineLevel="0" collapsed="false">
      <c r="A132" s="160"/>
      <c r="B132" s="231"/>
      <c r="C132" s="232"/>
      <c r="D132" s="182" t="n">
        <v>700</v>
      </c>
      <c r="E132" s="182" t="n">
        <v>70001</v>
      </c>
      <c r="F132" s="183" t="s">
        <v>87</v>
      </c>
      <c r="G132" s="210"/>
      <c r="H132" s="210"/>
      <c r="I132" s="210"/>
      <c r="J132" s="210"/>
      <c r="K132" s="210"/>
      <c r="L132" s="168"/>
      <c r="M132" s="178"/>
      <c r="N132" s="191"/>
      <c r="P132" s="49" t="n">
        <f aca="false">J132&gt;=I132</f>
        <v>1</v>
      </c>
      <c r="Q132" s="213"/>
      <c r="R132" s="213"/>
      <c r="S132" s="171"/>
    </row>
    <row r="133" s="87" customFormat="true" ht="12" hidden="true" customHeight="true" outlineLevel="0" collapsed="false">
      <c r="A133" s="160"/>
      <c r="B133" s="164"/>
      <c r="C133" s="193"/>
      <c r="D133" s="166" t="n">
        <v>700</v>
      </c>
      <c r="E133" s="166" t="n">
        <v>70004</v>
      </c>
      <c r="F133" s="177" t="s">
        <v>87</v>
      </c>
      <c r="G133" s="167"/>
      <c r="H133" s="167"/>
      <c r="I133" s="167"/>
      <c r="J133" s="167" t="n">
        <v>5340</v>
      </c>
      <c r="K133" s="167"/>
      <c r="L133" s="170" t="n">
        <v>6000</v>
      </c>
      <c r="M133" s="178"/>
      <c r="N133" s="191" t="n">
        <f aca="false">L103/J133*100</f>
        <v>1123.59550561798</v>
      </c>
      <c r="P133" s="49" t="n">
        <f aca="false">J133&gt;=I133</f>
        <v>1</v>
      </c>
      <c r="Q133" s="170"/>
      <c r="R133" s="170"/>
      <c r="S133" s="171"/>
      <c r="W133" s="48"/>
    </row>
    <row r="134" s="219" customFormat="true" ht="12" hidden="true" customHeight="true" outlineLevel="0" collapsed="false">
      <c r="A134" s="160"/>
      <c r="B134" s="439"/>
      <c r="C134" s="216"/>
      <c r="D134" s="182" t="n">
        <v>700</v>
      </c>
      <c r="E134" s="182" t="n">
        <v>70005</v>
      </c>
      <c r="F134" s="183" t="s">
        <v>87</v>
      </c>
      <c r="G134" s="168"/>
      <c r="H134" s="168"/>
      <c r="I134" s="168"/>
      <c r="J134" s="168" t="n">
        <v>25660</v>
      </c>
      <c r="K134" s="168"/>
      <c r="L134" s="85" t="n">
        <v>15000</v>
      </c>
      <c r="M134" s="86"/>
      <c r="N134" s="191" t="n">
        <f aca="false">L134/J134*100</f>
        <v>58.4567420109119</v>
      </c>
      <c r="P134" s="49" t="n">
        <f aca="false">J134&gt;=I134</f>
        <v>1</v>
      </c>
      <c r="Q134" s="220"/>
      <c r="R134" s="220"/>
      <c r="S134" s="213"/>
      <c r="W134" s="48"/>
    </row>
    <row r="135" s="87" customFormat="true" ht="14.25" hidden="true" customHeight="true" outlineLevel="0" collapsed="false">
      <c r="A135" s="160"/>
      <c r="B135" s="180"/>
      <c r="C135" s="193"/>
      <c r="D135" s="166" t="n">
        <v>750</v>
      </c>
      <c r="E135" s="166" t="n">
        <v>75023</v>
      </c>
      <c r="F135" s="177" t="s">
        <v>87</v>
      </c>
      <c r="G135" s="167"/>
      <c r="H135" s="167"/>
      <c r="I135" s="167"/>
      <c r="J135" s="168"/>
      <c r="K135" s="168"/>
      <c r="L135" s="168"/>
      <c r="M135" s="178"/>
      <c r="N135" s="191"/>
      <c r="P135" s="49" t="n">
        <f aca="false">J135&gt;=I135</f>
        <v>1</v>
      </c>
      <c r="Q135" s="170"/>
      <c r="R135" s="170"/>
      <c r="S135" s="171"/>
    </row>
    <row r="136" s="87" customFormat="true" ht="14.25" hidden="true" customHeight="true" outlineLevel="0" collapsed="false">
      <c r="A136" s="160"/>
      <c r="B136" s="180"/>
      <c r="C136" s="193"/>
      <c r="D136" s="166" t="n">
        <v>756</v>
      </c>
      <c r="E136" s="166" t="n">
        <v>75618</v>
      </c>
      <c r="F136" s="177" t="s">
        <v>87</v>
      </c>
      <c r="G136" s="167"/>
      <c r="H136" s="167"/>
      <c r="I136" s="167"/>
      <c r="J136" s="168"/>
      <c r="K136" s="168"/>
      <c r="L136" s="168"/>
      <c r="M136" s="178"/>
      <c r="N136" s="191"/>
      <c r="P136" s="49" t="n">
        <f aca="false">J136&gt;=I136</f>
        <v>1</v>
      </c>
      <c r="Q136" s="170"/>
      <c r="R136" s="170"/>
      <c r="S136" s="171"/>
    </row>
    <row r="137" s="87" customFormat="true" ht="14.25" hidden="true" customHeight="true" outlineLevel="0" collapsed="false">
      <c r="A137" s="160"/>
      <c r="B137" s="180"/>
      <c r="C137" s="193"/>
      <c r="D137" s="166" t="n">
        <v>756</v>
      </c>
      <c r="E137" s="166" t="n">
        <v>75647</v>
      </c>
      <c r="F137" s="177" t="s">
        <v>87</v>
      </c>
      <c r="G137" s="167"/>
      <c r="H137" s="167"/>
      <c r="I137" s="167"/>
      <c r="J137" s="168"/>
      <c r="K137" s="168"/>
      <c r="L137" s="168"/>
      <c r="M137" s="178"/>
      <c r="N137" s="191"/>
      <c r="P137" s="49" t="n">
        <f aca="false">J137&gt;=I137</f>
        <v>1</v>
      </c>
      <c r="Q137" s="170"/>
      <c r="R137" s="170"/>
      <c r="S137" s="171"/>
    </row>
    <row r="138" s="87" customFormat="true" ht="14.25" hidden="true" customHeight="true" outlineLevel="0" collapsed="false">
      <c r="A138" s="160"/>
      <c r="B138" s="180"/>
      <c r="C138" s="193"/>
      <c r="D138" s="166" t="n">
        <v>758</v>
      </c>
      <c r="E138" s="166" t="n">
        <v>75814</v>
      </c>
      <c r="F138" s="177" t="s">
        <v>87</v>
      </c>
      <c r="G138" s="167"/>
      <c r="H138" s="167"/>
      <c r="I138" s="167"/>
      <c r="J138" s="167"/>
      <c r="K138" s="167"/>
      <c r="L138" s="168"/>
      <c r="M138" s="178"/>
      <c r="N138" s="191"/>
      <c r="P138" s="49" t="n">
        <f aca="false">J138&gt;=I138</f>
        <v>1</v>
      </c>
      <c r="Q138" s="170"/>
      <c r="R138" s="170"/>
      <c r="S138" s="171"/>
    </row>
    <row r="139" s="87" customFormat="true" ht="16.5" hidden="true" customHeight="true" outlineLevel="0" collapsed="false">
      <c r="A139" s="160"/>
      <c r="B139" s="180"/>
      <c r="C139" s="193"/>
      <c r="D139" s="166" t="n">
        <v>801</v>
      </c>
      <c r="E139" s="166" t="n">
        <v>80101</v>
      </c>
      <c r="F139" s="177" t="s">
        <v>87</v>
      </c>
      <c r="G139" s="168"/>
      <c r="H139" s="168"/>
      <c r="I139" s="168"/>
      <c r="J139" s="168"/>
      <c r="K139" s="168"/>
      <c r="L139" s="168"/>
      <c r="M139" s="178"/>
      <c r="N139" s="191"/>
      <c r="P139" s="49" t="n">
        <f aca="false">J139&gt;=I139</f>
        <v>1</v>
      </c>
      <c r="Q139" s="170"/>
      <c r="R139" s="170"/>
      <c r="S139" s="171"/>
    </row>
    <row r="140" s="87" customFormat="true" ht="14.25" hidden="true" customHeight="true" outlineLevel="0" collapsed="false">
      <c r="A140" s="160"/>
      <c r="B140" s="425"/>
      <c r="C140" s="193"/>
      <c r="D140" s="166" t="n">
        <v>801</v>
      </c>
      <c r="E140" s="166" t="n">
        <v>80104</v>
      </c>
      <c r="F140" s="177" t="s">
        <v>87</v>
      </c>
      <c r="G140" s="168"/>
      <c r="H140" s="168"/>
      <c r="I140" s="168"/>
      <c r="J140" s="168"/>
      <c r="K140" s="168"/>
      <c r="L140" s="168"/>
      <c r="M140" s="178"/>
      <c r="N140" s="191"/>
      <c r="P140" s="49" t="n">
        <f aca="false">J140&gt;=I140</f>
        <v>1</v>
      </c>
      <c r="Q140" s="170"/>
      <c r="R140" s="170"/>
      <c r="S140" s="171"/>
    </row>
    <row r="141" s="87" customFormat="true" ht="14.25" hidden="true" customHeight="true" outlineLevel="0" collapsed="false">
      <c r="A141" s="160"/>
      <c r="B141" s="425"/>
      <c r="C141" s="193"/>
      <c r="D141" s="166" t="n">
        <v>801</v>
      </c>
      <c r="E141" s="166" t="n">
        <v>80105</v>
      </c>
      <c r="F141" s="177" t="s">
        <v>87</v>
      </c>
      <c r="G141" s="168"/>
      <c r="H141" s="168"/>
      <c r="I141" s="168"/>
      <c r="J141" s="168"/>
      <c r="K141" s="168"/>
      <c r="L141" s="168"/>
      <c r="M141" s="178"/>
      <c r="N141" s="191"/>
      <c r="P141" s="49" t="n">
        <f aca="false">J141&gt;=I141</f>
        <v>1</v>
      </c>
      <c r="Q141" s="170"/>
      <c r="R141" s="170"/>
      <c r="S141" s="171"/>
    </row>
    <row r="142" s="87" customFormat="true" ht="14.25" hidden="true" customHeight="true" outlineLevel="0" collapsed="false">
      <c r="A142" s="160"/>
      <c r="B142" s="180"/>
      <c r="C142" s="193"/>
      <c r="D142" s="166" t="n">
        <v>801</v>
      </c>
      <c r="E142" s="166" t="n">
        <v>80110</v>
      </c>
      <c r="F142" s="177" t="s">
        <v>87</v>
      </c>
      <c r="G142" s="168"/>
      <c r="H142" s="168"/>
      <c r="I142" s="168"/>
      <c r="J142" s="776"/>
      <c r="K142" s="776"/>
      <c r="L142" s="168"/>
      <c r="M142" s="178"/>
      <c r="N142" s="191"/>
      <c r="P142" s="49" t="n">
        <f aca="false">J142&gt;=I142</f>
        <v>1</v>
      </c>
      <c r="Q142" s="170"/>
      <c r="R142" s="170"/>
      <c r="S142" s="171"/>
    </row>
    <row r="143" s="87" customFormat="true" ht="14.25" hidden="true" customHeight="true" outlineLevel="0" collapsed="false">
      <c r="A143" s="160"/>
      <c r="B143" s="425"/>
      <c r="C143" s="193"/>
      <c r="D143" s="166" t="n">
        <v>801</v>
      </c>
      <c r="E143" s="166" t="n">
        <v>80114</v>
      </c>
      <c r="F143" s="177" t="s">
        <v>87</v>
      </c>
      <c r="G143" s="168"/>
      <c r="H143" s="168"/>
      <c r="I143" s="168"/>
      <c r="J143" s="776"/>
      <c r="K143" s="776"/>
      <c r="L143" s="168"/>
      <c r="M143" s="178"/>
      <c r="N143" s="191"/>
      <c r="P143" s="49" t="n">
        <f aca="false">J143&gt;=I143</f>
        <v>1</v>
      </c>
      <c r="Q143" s="170"/>
      <c r="R143" s="170"/>
      <c r="S143" s="171"/>
    </row>
    <row r="144" s="87" customFormat="true" ht="14.25" hidden="true" customHeight="true" outlineLevel="0" collapsed="false">
      <c r="A144" s="160"/>
      <c r="B144" s="425"/>
      <c r="C144" s="193"/>
      <c r="D144" s="166" t="n">
        <v>801</v>
      </c>
      <c r="E144" s="166" t="n">
        <v>80120</v>
      </c>
      <c r="F144" s="177" t="s">
        <v>87</v>
      </c>
      <c r="G144" s="168"/>
      <c r="H144" s="168"/>
      <c r="I144" s="168"/>
      <c r="J144" s="776"/>
      <c r="K144" s="776"/>
      <c r="L144" s="168"/>
      <c r="M144" s="178"/>
      <c r="N144" s="191"/>
      <c r="P144" s="49" t="n">
        <f aca="false">J144&gt;=I144</f>
        <v>1</v>
      </c>
      <c r="Q144" s="170"/>
      <c r="R144" s="170"/>
      <c r="S144" s="171"/>
    </row>
    <row r="145" s="87" customFormat="true" ht="14.25" hidden="true" customHeight="true" outlineLevel="0" collapsed="false">
      <c r="A145" s="160"/>
      <c r="B145" s="425"/>
      <c r="C145" s="193"/>
      <c r="D145" s="166" t="n">
        <v>801</v>
      </c>
      <c r="E145" s="166" t="n">
        <v>80123</v>
      </c>
      <c r="F145" s="177" t="s">
        <v>87</v>
      </c>
      <c r="G145" s="168"/>
      <c r="H145" s="168"/>
      <c r="I145" s="168"/>
      <c r="J145" s="168"/>
      <c r="K145" s="168"/>
      <c r="L145" s="168"/>
      <c r="M145" s="178"/>
      <c r="N145" s="191"/>
      <c r="P145" s="49" t="n">
        <f aca="false">J145&gt;=I145</f>
        <v>1</v>
      </c>
      <c r="Q145" s="170"/>
      <c r="R145" s="170"/>
      <c r="S145" s="171"/>
    </row>
    <row r="146" s="87" customFormat="true" ht="14.25" hidden="true" customHeight="true" outlineLevel="0" collapsed="false">
      <c r="A146" s="160"/>
      <c r="B146" s="184"/>
      <c r="C146" s="193"/>
      <c r="D146" s="166" t="n">
        <v>801</v>
      </c>
      <c r="E146" s="166" t="n">
        <v>80146</v>
      </c>
      <c r="F146" s="177" t="s">
        <v>87</v>
      </c>
      <c r="G146" s="168"/>
      <c r="H146" s="168"/>
      <c r="I146" s="168"/>
      <c r="J146" s="168"/>
      <c r="K146" s="168"/>
      <c r="L146" s="168"/>
      <c r="M146" s="178"/>
      <c r="N146" s="191"/>
      <c r="P146" s="49" t="n">
        <f aca="false">J146&gt;=I146</f>
        <v>1</v>
      </c>
      <c r="Q146" s="170"/>
      <c r="R146" s="170"/>
      <c r="S146" s="171"/>
    </row>
    <row r="147" s="87" customFormat="true" ht="14.25" hidden="true" customHeight="true" outlineLevel="0" collapsed="false">
      <c r="A147" s="160"/>
      <c r="B147" s="425"/>
      <c r="C147" s="193"/>
      <c r="D147" s="166" t="n">
        <v>801</v>
      </c>
      <c r="E147" s="166" t="n">
        <v>80140</v>
      </c>
      <c r="F147" s="177" t="s">
        <v>87</v>
      </c>
      <c r="G147" s="167"/>
      <c r="H147" s="167"/>
      <c r="I147" s="167"/>
      <c r="J147" s="167"/>
      <c r="K147" s="167"/>
      <c r="L147" s="168"/>
      <c r="M147" s="178"/>
      <c r="N147" s="191"/>
      <c r="P147" s="49" t="n">
        <f aca="false">J147&gt;=I147</f>
        <v>1</v>
      </c>
      <c r="Q147" s="170"/>
      <c r="R147" s="170"/>
      <c r="S147" s="171"/>
    </row>
    <row r="148" s="87" customFormat="true" ht="14.25" hidden="true" customHeight="true" outlineLevel="0" collapsed="false">
      <c r="A148" s="160"/>
      <c r="B148" s="425"/>
      <c r="C148" s="193"/>
      <c r="D148" s="166" t="n">
        <v>801</v>
      </c>
      <c r="E148" s="166" t="n">
        <v>80195</v>
      </c>
      <c r="F148" s="177" t="s">
        <v>87</v>
      </c>
      <c r="G148" s="167"/>
      <c r="H148" s="167"/>
      <c r="I148" s="167"/>
      <c r="J148" s="167"/>
      <c r="K148" s="167"/>
      <c r="L148" s="168"/>
      <c r="M148" s="178"/>
      <c r="N148" s="191"/>
      <c r="P148" s="49" t="n">
        <f aca="false">J148&gt;=I148</f>
        <v>1</v>
      </c>
      <c r="Q148" s="170"/>
      <c r="R148" s="170"/>
      <c r="S148" s="171"/>
    </row>
    <row r="149" s="87" customFormat="true" ht="14.25" hidden="true" customHeight="true" outlineLevel="0" collapsed="false">
      <c r="A149" s="160"/>
      <c r="B149" s="425"/>
      <c r="C149" s="222"/>
      <c r="D149" s="223" t="n">
        <v>801</v>
      </c>
      <c r="E149" s="223" t="n">
        <v>80195</v>
      </c>
      <c r="F149" s="224" t="s">
        <v>88</v>
      </c>
      <c r="G149" s="438"/>
      <c r="H149" s="438"/>
      <c r="I149" s="438"/>
      <c r="J149" s="438"/>
      <c r="K149" s="438"/>
      <c r="L149" s="168"/>
      <c r="M149" s="178"/>
      <c r="N149" s="227"/>
      <c r="P149" s="49" t="n">
        <f aca="false">J149&gt;=I149</f>
        <v>1</v>
      </c>
      <c r="Q149" s="170"/>
      <c r="R149" s="170"/>
      <c r="S149" s="171"/>
    </row>
    <row r="150" s="87" customFormat="true" ht="14.25" hidden="true" customHeight="true" outlineLevel="0" collapsed="false">
      <c r="A150" s="160"/>
      <c r="B150" s="425"/>
      <c r="C150" s="222"/>
      <c r="D150" s="223" t="n">
        <v>801</v>
      </c>
      <c r="E150" s="223" t="n">
        <v>80195</v>
      </c>
      <c r="F150" s="224" t="s">
        <v>89</v>
      </c>
      <c r="G150" s="438"/>
      <c r="H150" s="438"/>
      <c r="I150" s="438"/>
      <c r="J150" s="438"/>
      <c r="K150" s="438"/>
      <c r="L150" s="168"/>
      <c r="M150" s="178"/>
      <c r="N150" s="227"/>
      <c r="P150" s="49" t="n">
        <f aca="false">J150&gt;=I150</f>
        <v>1</v>
      </c>
      <c r="Q150" s="170"/>
      <c r="R150" s="170"/>
      <c r="S150" s="171"/>
    </row>
    <row r="151" s="87" customFormat="true" ht="14.25" hidden="true" customHeight="true" outlineLevel="0" collapsed="false">
      <c r="A151" s="160"/>
      <c r="B151" s="425"/>
      <c r="C151" s="193"/>
      <c r="D151" s="166" t="n">
        <v>801</v>
      </c>
      <c r="E151" s="166" t="n">
        <v>80197</v>
      </c>
      <c r="F151" s="177" t="s">
        <v>87</v>
      </c>
      <c r="G151" s="167"/>
      <c r="H151" s="167"/>
      <c r="I151" s="167"/>
      <c r="J151" s="167"/>
      <c r="K151" s="167"/>
      <c r="L151" s="168"/>
      <c r="M151" s="178"/>
      <c r="N151" s="191"/>
      <c r="P151" s="49" t="n">
        <f aca="false">J151&gt;=I151</f>
        <v>1</v>
      </c>
      <c r="Q151" s="170"/>
      <c r="R151" s="170"/>
      <c r="S151" s="171"/>
    </row>
    <row r="152" s="87" customFormat="true" ht="14.25" hidden="true" customHeight="true" outlineLevel="0" collapsed="false">
      <c r="A152" s="160"/>
      <c r="B152" s="425"/>
      <c r="C152" s="193"/>
      <c r="D152" s="166" t="n">
        <v>852</v>
      </c>
      <c r="E152" s="166" t="n">
        <v>85203</v>
      </c>
      <c r="F152" s="177" t="s">
        <v>87</v>
      </c>
      <c r="G152" s="167"/>
      <c r="H152" s="167"/>
      <c r="I152" s="167"/>
      <c r="J152" s="167"/>
      <c r="K152" s="167"/>
      <c r="L152" s="168"/>
      <c r="M152" s="178"/>
      <c r="N152" s="191"/>
      <c r="P152" s="49" t="n">
        <f aca="false">J152&gt;=I152</f>
        <v>1</v>
      </c>
      <c r="Q152" s="170"/>
      <c r="R152" s="170"/>
      <c r="S152" s="171"/>
    </row>
    <row r="153" s="87" customFormat="true" ht="14.25" hidden="true" customHeight="true" outlineLevel="0" collapsed="false">
      <c r="A153" s="160"/>
      <c r="B153" s="425"/>
      <c r="C153" s="193"/>
      <c r="D153" s="166" t="n">
        <v>852</v>
      </c>
      <c r="E153" s="166" t="n">
        <v>85212</v>
      </c>
      <c r="F153" s="177" t="s">
        <v>87</v>
      </c>
      <c r="G153" s="167"/>
      <c r="H153" s="167"/>
      <c r="I153" s="167"/>
      <c r="J153" s="167"/>
      <c r="K153" s="167"/>
      <c r="L153" s="168"/>
      <c r="M153" s="178"/>
      <c r="N153" s="191"/>
      <c r="P153" s="49" t="n">
        <f aca="false">J153&gt;=I153</f>
        <v>1</v>
      </c>
      <c r="Q153" s="170"/>
      <c r="R153" s="170"/>
      <c r="S153" s="171"/>
    </row>
    <row r="154" s="87" customFormat="true" ht="14.25" hidden="true" customHeight="true" outlineLevel="0" collapsed="false">
      <c r="A154" s="160"/>
      <c r="B154" s="425"/>
      <c r="C154" s="193"/>
      <c r="D154" s="166" t="n">
        <v>852</v>
      </c>
      <c r="E154" s="166" t="n">
        <v>85214</v>
      </c>
      <c r="F154" s="177" t="s">
        <v>87</v>
      </c>
      <c r="G154" s="167"/>
      <c r="H154" s="167"/>
      <c r="I154" s="167"/>
      <c r="J154" s="167"/>
      <c r="K154" s="167"/>
      <c r="L154" s="168"/>
      <c r="M154" s="178"/>
      <c r="N154" s="191"/>
      <c r="P154" s="49" t="n">
        <f aca="false">J154&gt;=I154</f>
        <v>1</v>
      </c>
      <c r="Q154" s="170"/>
      <c r="R154" s="170"/>
      <c r="S154" s="171"/>
    </row>
    <row r="155" s="87" customFormat="true" ht="14.25" hidden="true" customHeight="true" outlineLevel="0" collapsed="false">
      <c r="A155" s="160"/>
      <c r="B155" s="425"/>
      <c r="C155" s="193"/>
      <c r="D155" s="166" t="n">
        <v>852</v>
      </c>
      <c r="E155" s="166" t="n">
        <v>85219</v>
      </c>
      <c r="F155" s="177" t="s">
        <v>87</v>
      </c>
      <c r="G155" s="167"/>
      <c r="H155" s="167"/>
      <c r="I155" s="167"/>
      <c r="J155" s="167"/>
      <c r="K155" s="167"/>
      <c r="L155" s="168"/>
      <c r="M155" s="178"/>
      <c r="N155" s="191"/>
      <c r="P155" s="49" t="n">
        <f aca="false">J155&gt;=I155</f>
        <v>1</v>
      </c>
      <c r="Q155" s="170"/>
      <c r="R155" s="170"/>
      <c r="S155" s="171"/>
    </row>
    <row r="156" s="87" customFormat="true" ht="14.25" hidden="true" customHeight="true" outlineLevel="0" collapsed="false">
      <c r="A156" s="160"/>
      <c r="B156" s="425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167"/>
      <c r="K156" s="167"/>
      <c r="L156" s="168"/>
      <c r="M156" s="178"/>
      <c r="N156" s="191"/>
      <c r="P156" s="49" t="n">
        <f aca="false">J156&gt;=I156</f>
        <v>1</v>
      </c>
      <c r="Q156" s="170"/>
      <c r="R156" s="170"/>
      <c r="S156" s="171"/>
    </row>
    <row r="157" s="87" customFormat="true" ht="14.25" hidden="true" customHeight="true" outlineLevel="0" collapsed="false">
      <c r="A157" s="160"/>
      <c r="B157" s="425"/>
      <c r="C157" s="222"/>
      <c r="D157" s="223" t="n">
        <v>852</v>
      </c>
      <c r="E157" s="223" t="n">
        <v>85295</v>
      </c>
      <c r="F157" s="224" t="s">
        <v>89</v>
      </c>
      <c r="G157" s="438"/>
      <c r="H157" s="438"/>
      <c r="I157" s="438"/>
      <c r="J157" s="438"/>
      <c r="K157" s="438"/>
      <c r="L157" s="168"/>
      <c r="M157" s="178"/>
      <c r="N157" s="227"/>
      <c r="P157" s="49" t="n">
        <f aca="false">J157&gt;=I157</f>
        <v>1</v>
      </c>
      <c r="Q157" s="170"/>
      <c r="R157" s="170"/>
      <c r="S157" s="171"/>
    </row>
    <row r="158" s="87" customFormat="true" ht="14.25" hidden="true" customHeight="true" outlineLevel="0" collapsed="false">
      <c r="A158" s="160"/>
      <c r="B158" s="425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167"/>
      <c r="K158" s="167"/>
      <c r="L158" s="168"/>
      <c r="M158" s="178"/>
      <c r="N158" s="191"/>
      <c r="P158" s="49" t="n">
        <f aca="false">J158&gt;=I158</f>
        <v>1</v>
      </c>
      <c r="Q158" s="170"/>
      <c r="R158" s="170"/>
      <c r="S158" s="171"/>
    </row>
    <row r="159" s="87" customFormat="true" ht="14.25" hidden="true" customHeight="true" outlineLevel="0" collapsed="false">
      <c r="A159" s="160"/>
      <c r="B159" s="164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167"/>
      <c r="K159" s="167"/>
      <c r="L159" s="168"/>
      <c r="M159" s="178"/>
      <c r="N159" s="191"/>
      <c r="P159" s="49" t="n">
        <f aca="false">J159&gt;=I159</f>
        <v>1</v>
      </c>
      <c r="Q159" s="170"/>
      <c r="R159" s="170"/>
      <c r="S159" s="171"/>
    </row>
    <row r="160" s="87" customFormat="true" ht="14.25" hidden="true" customHeight="true" outlineLevel="0" collapsed="false">
      <c r="A160" s="160"/>
      <c r="B160" s="164"/>
      <c r="C160" s="193"/>
      <c r="D160" s="166" t="n">
        <v>854</v>
      </c>
      <c r="E160" s="166" t="n">
        <v>85406</v>
      </c>
      <c r="F160" s="177" t="s">
        <v>87</v>
      </c>
      <c r="G160" s="167"/>
      <c r="H160" s="167"/>
      <c r="I160" s="167"/>
      <c r="J160" s="167"/>
      <c r="K160" s="167"/>
      <c r="L160" s="168"/>
      <c r="M160" s="178"/>
      <c r="N160" s="191"/>
      <c r="P160" s="49" t="n">
        <f aca="false">J160&gt;=I160</f>
        <v>1</v>
      </c>
      <c r="Q160" s="170"/>
      <c r="R160" s="170"/>
      <c r="S160" s="171"/>
    </row>
    <row r="161" s="87" customFormat="true" ht="14.25" hidden="true" customHeight="true" outlineLevel="0" collapsed="false">
      <c r="A161" s="160"/>
      <c r="B161" s="164"/>
      <c r="C161" s="193"/>
      <c r="D161" s="166" t="n">
        <v>854</v>
      </c>
      <c r="E161" s="166" t="n">
        <v>85415</v>
      </c>
      <c r="F161" s="177" t="s">
        <v>87</v>
      </c>
      <c r="G161" s="167"/>
      <c r="H161" s="167"/>
      <c r="I161" s="167"/>
      <c r="J161" s="168"/>
      <c r="K161" s="168"/>
      <c r="L161" s="168"/>
      <c r="M161" s="178"/>
      <c r="N161" s="191"/>
      <c r="P161" s="49" t="n">
        <f aca="false">J161&gt;=I161</f>
        <v>1</v>
      </c>
      <c r="Q161" s="170"/>
      <c r="R161" s="170"/>
      <c r="S161" s="171"/>
    </row>
    <row r="162" s="87" customFormat="true" ht="14.25" hidden="true" customHeight="true" outlineLevel="0" collapsed="false">
      <c r="A162" s="160"/>
      <c r="B162" s="164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168"/>
      <c r="K162" s="168"/>
      <c r="L162" s="168"/>
      <c r="M162" s="178"/>
      <c r="N162" s="191"/>
      <c r="P162" s="49" t="n">
        <f aca="false">J162&gt;=I162</f>
        <v>1</v>
      </c>
      <c r="Q162" s="170"/>
      <c r="R162" s="170"/>
      <c r="S162" s="171"/>
    </row>
    <row r="163" s="87" customFormat="true" ht="14.25" hidden="true" customHeight="true" outlineLevel="0" collapsed="false">
      <c r="A163" s="160"/>
      <c r="B163" s="164"/>
      <c r="C163" s="193"/>
      <c r="D163" s="166" t="n">
        <v>900</v>
      </c>
      <c r="E163" s="166" t="n">
        <v>90001</v>
      </c>
      <c r="F163" s="177" t="s">
        <v>87</v>
      </c>
      <c r="G163" s="167"/>
      <c r="H163" s="167"/>
      <c r="I163" s="167"/>
      <c r="J163" s="168"/>
      <c r="K163" s="168"/>
      <c r="L163" s="168"/>
      <c r="M163" s="178"/>
      <c r="N163" s="191"/>
      <c r="P163" s="49" t="n">
        <f aca="false">J163&gt;=I163</f>
        <v>1</v>
      </c>
      <c r="Q163" s="170"/>
      <c r="R163" s="170"/>
      <c r="S163" s="171"/>
    </row>
    <row r="164" s="87" customFormat="true" ht="14.25" hidden="true" customHeight="true" outlineLevel="0" collapsed="false">
      <c r="A164" s="160"/>
      <c r="B164" s="164"/>
      <c r="C164" s="193"/>
      <c r="D164" s="166" t="n">
        <v>900</v>
      </c>
      <c r="E164" s="166" t="n">
        <v>90095</v>
      </c>
      <c r="F164" s="177" t="s">
        <v>87</v>
      </c>
      <c r="G164" s="167"/>
      <c r="H164" s="167"/>
      <c r="I164" s="167"/>
      <c r="J164" s="168"/>
      <c r="K164" s="168"/>
      <c r="L164" s="168"/>
      <c r="M164" s="178"/>
      <c r="N164" s="191"/>
      <c r="P164" s="49" t="n">
        <f aca="false">J164&gt;=I164</f>
        <v>1</v>
      </c>
      <c r="Q164" s="170"/>
      <c r="R164" s="170"/>
      <c r="S164" s="171"/>
    </row>
    <row r="165" s="87" customFormat="true" ht="14.25" hidden="true" customHeight="true" outlineLevel="0" collapsed="false">
      <c r="A165" s="160"/>
      <c r="B165" s="164"/>
      <c r="C165" s="193"/>
      <c r="D165" s="166" t="n">
        <v>921</v>
      </c>
      <c r="E165" s="166" t="n">
        <v>92105</v>
      </c>
      <c r="F165" s="177" t="s">
        <v>87</v>
      </c>
      <c r="G165" s="167"/>
      <c r="H165" s="167"/>
      <c r="I165" s="167"/>
      <c r="J165" s="168"/>
      <c r="K165" s="168"/>
      <c r="L165" s="168"/>
      <c r="M165" s="178"/>
      <c r="N165" s="191"/>
      <c r="P165" s="49" t="n">
        <f aca="false">J165&gt;=I165</f>
        <v>1</v>
      </c>
      <c r="Q165" s="170"/>
      <c r="R165" s="170"/>
      <c r="S165" s="171"/>
    </row>
    <row r="166" s="87" customFormat="true" ht="14.25" hidden="true" customHeight="true" outlineLevel="0" collapsed="false">
      <c r="A166" s="160"/>
      <c r="B166" s="164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168"/>
      <c r="K166" s="168"/>
      <c r="L166" s="168"/>
      <c r="M166" s="178"/>
      <c r="N166" s="191"/>
      <c r="P166" s="49" t="n">
        <f aca="false">J166&gt;=I166</f>
        <v>1</v>
      </c>
      <c r="Q166" s="170"/>
      <c r="R166" s="170"/>
      <c r="S166" s="171"/>
    </row>
    <row r="167" s="87" customFormat="true" ht="14.25" hidden="true" customHeight="true" outlineLevel="0" collapsed="false">
      <c r="A167" s="160"/>
      <c r="B167" s="164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168"/>
      <c r="K167" s="168"/>
      <c r="L167" s="168"/>
      <c r="M167" s="178"/>
      <c r="N167" s="191"/>
      <c r="P167" s="49" t="n">
        <f aca="false">J167&gt;=I167</f>
        <v>1</v>
      </c>
      <c r="Q167" s="170"/>
      <c r="R167" s="170"/>
      <c r="S167" s="171"/>
    </row>
    <row r="168" s="87" customFormat="true" ht="14.25" hidden="true" customHeight="true" outlineLevel="0" collapsed="false">
      <c r="A168" s="160"/>
      <c r="B168" s="164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168"/>
      <c r="K168" s="168"/>
      <c r="L168" s="168"/>
      <c r="M168" s="178"/>
      <c r="N168" s="191"/>
      <c r="P168" s="49" t="n">
        <f aca="false">J168&gt;=I168</f>
        <v>1</v>
      </c>
      <c r="Q168" s="170"/>
      <c r="R168" s="170"/>
      <c r="S168" s="171"/>
    </row>
    <row r="169" s="87" customFormat="true" ht="14.25" hidden="true" customHeight="true" outlineLevel="0" collapsed="false">
      <c r="A169" s="160"/>
      <c r="B169" s="164"/>
      <c r="C169" s="193"/>
      <c r="D169" s="166" t="n">
        <v>926</v>
      </c>
      <c r="E169" s="166" t="n">
        <v>92604</v>
      </c>
      <c r="F169" s="177" t="s">
        <v>87</v>
      </c>
      <c r="G169" s="167"/>
      <c r="H169" s="167"/>
      <c r="I169" s="167"/>
      <c r="J169" s="167"/>
      <c r="K169" s="167"/>
      <c r="L169" s="168"/>
      <c r="M169" s="178"/>
      <c r="N169" s="191"/>
      <c r="P169" s="49" t="n">
        <f aca="false">J169&gt;=I169</f>
        <v>1</v>
      </c>
      <c r="Q169" s="170"/>
      <c r="R169" s="170"/>
      <c r="S169" s="171"/>
    </row>
    <row r="170" s="12" customFormat="true" ht="13.5" hidden="true" customHeight="true" outlineLevel="0" collapsed="false">
      <c r="A170" s="160"/>
      <c r="B170" s="161" t="s">
        <v>90</v>
      </c>
      <c r="C170" s="161"/>
      <c r="D170" s="161"/>
      <c r="E170" s="161"/>
      <c r="F170" s="173" t="s">
        <v>91</v>
      </c>
      <c r="G170" s="162" t="n">
        <f aca="false">SUM(G171:G171)</f>
        <v>0</v>
      </c>
      <c r="H170" s="162" t="n">
        <f aca="false">SUM(H171:H171)</f>
        <v>0</v>
      </c>
      <c r="I170" s="162" t="n">
        <f aca="false">SUM(I171:I171)</f>
        <v>0</v>
      </c>
      <c r="J170" s="162" t="n">
        <f aca="false">SUM(J171:J171)</f>
        <v>0</v>
      </c>
      <c r="K170" s="162" t="n">
        <f aca="false">SUM(K171:K171)</f>
        <v>0</v>
      </c>
      <c r="L170" s="162"/>
      <c r="M170" s="162" t="n">
        <f aca="false">SUM(M171:M171)</f>
        <v>0</v>
      </c>
      <c r="N170" s="174"/>
      <c r="P170" s="49" t="n">
        <f aca="false">J170&gt;=I170</f>
        <v>1</v>
      </c>
      <c r="Q170" s="79"/>
      <c r="R170" s="79"/>
      <c r="S170" s="126"/>
    </row>
    <row r="171" s="87" customFormat="true" ht="14.25" hidden="true" customHeight="true" outlineLevel="0" collapsed="false">
      <c r="A171" s="160"/>
      <c r="B171" s="164"/>
      <c r="C171" s="165"/>
      <c r="D171" s="166" t="n">
        <v>921</v>
      </c>
      <c r="E171" s="166" t="n">
        <v>92105</v>
      </c>
      <c r="F171" s="177" t="s">
        <v>92</v>
      </c>
      <c r="G171" s="167"/>
      <c r="H171" s="167"/>
      <c r="I171" s="167"/>
      <c r="J171" s="168"/>
      <c r="K171" s="168"/>
      <c r="L171" s="168"/>
      <c r="M171" s="178"/>
      <c r="N171" s="191"/>
      <c r="P171" s="49" t="n">
        <f aca="false">J171&gt;=I171</f>
        <v>1</v>
      </c>
      <c r="Q171" s="170"/>
      <c r="R171" s="170"/>
      <c r="S171" s="171"/>
    </row>
    <row r="172" s="61" customFormat="true" ht="14.25" hidden="true" customHeight="true" outlineLevel="0" collapsed="false">
      <c r="A172" s="160"/>
      <c r="B172" s="161" t="s">
        <v>93</v>
      </c>
      <c r="C172" s="161"/>
      <c r="D172" s="161"/>
      <c r="E172" s="161"/>
      <c r="F172" s="173" t="s">
        <v>94</v>
      </c>
      <c r="G172" s="162" t="n">
        <v>1665451</v>
      </c>
      <c r="H172" s="162" t="n">
        <v>1915460</v>
      </c>
      <c r="I172" s="162" t="n">
        <v>1849562</v>
      </c>
      <c r="J172" s="162" t="n">
        <f aca="false">SUM(J173:J223)</f>
        <v>2154063</v>
      </c>
      <c r="K172" s="162" t="n">
        <f aca="false">SUM(K173:K223)</f>
        <v>0</v>
      </c>
      <c r="L172" s="162"/>
      <c r="M172" s="162" t="n">
        <f aca="false">SUM(M173:M223)</f>
        <v>0</v>
      </c>
      <c r="N172" s="174" t="n">
        <f aca="false">L172/J172*100</f>
        <v>0</v>
      </c>
      <c r="P172" s="49" t="n">
        <f aca="false">J172&gt;=I172</f>
        <v>1</v>
      </c>
      <c r="Q172" s="62"/>
      <c r="R172" s="62"/>
      <c r="S172" s="50"/>
      <c r="T172" s="62"/>
      <c r="W172" s="48"/>
    </row>
    <row r="173" s="219" customFormat="true" ht="14.25" hidden="true" customHeight="true" outlineLevel="0" collapsed="false">
      <c r="A173" s="160"/>
      <c r="B173" s="80"/>
      <c r="C173" s="109"/>
      <c r="D173" s="182" t="n">
        <v>400</v>
      </c>
      <c r="E173" s="182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49" t="n">
        <f aca="false">J173&gt;=I173</f>
        <v>1</v>
      </c>
      <c r="Q173" s="220"/>
      <c r="R173" s="220"/>
      <c r="S173" s="170"/>
    </row>
    <row r="174" s="87" customFormat="true" ht="14.25" hidden="true" customHeight="true" outlineLevel="0" collapsed="false">
      <c r="A174" s="160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49" t="n">
        <f aca="false">J174&gt;=I174</f>
        <v>1</v>
      </c>
      <c r="Q174" s="170"/>
      <c r="R174" s="170"/>
      <c r="S174" s="170"/>
    </row>
    <row r="175" s="87" customFormat="true" ht="14.25" hidden="true" customHeight="true" outlineLevel="0" collapsed="false">
      <c r="A175" s="160"/>
      <c r="B175" s="164"/>
      <c r="C175" s="165"/>
      <c r="D175" s="166" t="n">
        <v>600</v>
      </c>
      <c r="E175" s="166" t="n">
        <v>60016</v>
      </c>
      <c r="F175" s="177" t="s">
        <v>94</v>
      </c>
      <c r="G175" s="167"/>
      <c r="H175" s="167"/>
      <c r="I175" s="167"/>
      <c r="J175" s="168"/>
      <c r="K175" s="168"/>
      <c r="L175" s="168"/>
      <c r="M175" s="178"/>
      <c r="N175" s="191"/>
      <c r="P175" s="49" t="n">
        <f aca="false">J175&gt;=I175</f>
        <v>1</v>
      </c>
      <c r="Q175" s="170"/>
      <c r="R175" s="170"/>
      <c r="S175" s="171"/>
    </row>
    <row r="176" s="87" customFormat="true" ht="14.25" hidden="true" customHeight="true" outlineLevel="0" collapsed="false">
      <c r="A176" s="160"/>
      <c r="B176" s="164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168"/>
      <c r="K176" s="168"/>
      <c r="L176" s="168"/>
      <c r="M176" s="178"/>
      <c r="N176" s="191"/>
      <c r="P176" s="49" t="n">
        <f aca="false">J176&gt;=I176</f>
        <v>1</v>
      </c>
      <c r="Q176" s="170"/>
      <c r="R176" s="170"/>
      <c r="S176" s="171"/>
    </row>
    <row r="177" s="219" customFormat="true" ht="12" hidden="true" customHeight="true" outlineLevel="0" collapsed="false">
      <c r="A177" s="160"/>
      <c r="B177" s="430"/>
      <c r="C177" s="109"/>
      <c r="D177" s="182" t="n">
        <v>700</v>
      </c>
      <c r="E177" s="182" t="n">
        <v>70004</v>
      </c>
      <c r="F177" s="183" t="s">
        <v>94</v>
      </c>
      <c r="G177" s="168"/>
      <c r="H177" s="168"/>
      <c r="I177" s="168"/>
      <c r="J177" s="168" t="n">
        <v>1806000</v>
      </c>
      <c r="K177" s="168"/>
      <c r="M177" s="86"/>
      <c r="N177" s="191" t="n">
        <f aca="false">L102/J177*100</f>
        <v>102.159468438538</v>
      </c>
      <c r="P177" s="49" t="n">
        <f aca="false">J177&gt;=I177</f>
        <v>1</v>
      </c>
      <c r="Q177" s="220"/>
      <c r="R177" s="220"/>
      <c r="S177" s="213"/>
      <c r="W177" s="48"/>
    </row>
    <row r="178" s="219" customFormat="true" ht="12" hidden="true" customHeight="true" outlineLevel="0" collapsed="false">
      <c r="A178" s="160"/>
      <c r="B178" s="437"/>
      <c r="C178" s="109"/>
      <c r="D178" s="182" t="n">
        <v>700</v>
      </c>
      <c r="E178" s="182" t="n">
        <v>70005</v>
      </c>
      <c r="F178" s="183" t="s">
        <v>94</v>
      </c>
      <c r="G178" s="168"/>
      <c r="H178" s="168"/>
      <c r="I178" s="168"/>
      <c r="J178" s="168" t="n">
        <v>80000</v>
      </c>
      <c r="K178" s="168"/>
      <c r="L178" s="85"/>
      <c r="M178" s="86"/>
      <c r="N178" s="191" t="n">
        <f aca="false">L178/J178*100</f>
        <v>0</v>
      </c>
      <c r="P178" s="49" t="n">
        <f aca="false">J178&gt;=I178</f>
        <v>1</v>
      </c>
      <c r="Q178" s="220"/>
      <c r="R178" s="220"/>
      <c r="S178" s="213"/>
      <c r="W178" s="48"/>
    </row>
    <row r="179" s="87" customFormat="true" ht="14.25" hidden="true" customHeight="true" outlineLevel="0" collapsed="false">
      <c r="A179" s="160"/>
      <c r="B179" s="181"/>
      <c r="C179" s="165"/>
      <c r="D179" s="166" t="n">
        <v>710</v>
      </c>
      <c r="E179" s="166" t="n">
        <v>71004</v>
      </c>
      <c r="F179" s="177" t="s">
        <v>94</v>
      </c>
      <c r="G179" s="168"/>
      <c r="H179" s="168"/>
      <c r="I179" s="168"/>
      <c r="J179" s="168"/>
      <c r="K179" s="168"/>
      <c r="L179" s="168"/>
      <c r="M179" s="178"/>
      <c r="N179" s="191"/>
      <c r="P179" s="49" t="n">
        <f aca="false">J179&gt;=I179</f>
        <v>1</v>
      </c>
      <c r="Q179" s="170"/>
      <c r="R179" s="170"/>
      <c r="S179" s="171"/>
    </row>
    <row r="180" s="87" customFormat="true" ht="12" hidden="true" customHeight="true" outlineLevel="0" collapsed="false">
      <c r="A180" s="160"/>
      <c r="B180" s="180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8"/>
      <c r="K180" s="168"/>
      <c r="L180" s="168"/>
      <c r="M180" s="178"/>
      <c r="N180" s="191"/>
      <c r="P180" s="49" t="n">
        <f aca="false">J180&gt;=I180</f>
        <v>1</v>
      </c>
      <c r="Q180" s="170"/>
      <c r="R180" s="170"/>
      <c r="S180" s="171"/>
    </row>
    <row r="181" s="87" customFormat="true" ht="14.25" hidden="true" customHeight="true" outlineLevel="0" collapsed="false">
      <c r="A181" s="160"/>
      <c r="B181" s="180"/>
      <c r="C181" s="165"/>
      <c r="D181" s="166" t="n">
        <v>750</v>
      </c>
      <c r="E181" s="166" t="n">
        <v>75023</v>
      </c>
      <c r="F181" s="177" t="s">
        <v>94</v>
      </c>
      <c r="G181" s="168"/>
      <c r="H181" s="168"/>
      <c r="I181" s="168"/>
      <c r="J181" s="168"/>
      <c r="K181" s="168"/>
      <c r="L181" s="168"/>
      <c r="M181" s="178"/>
      <c r="N181" s="191"/>
      <c r="P181" s="49" t="n">
        <f aca="false">J181&gt;=I181</f>
        <v>1</v>
      </c>
      <c r="Q181" s="170"/>
      <c r="R181" s="170"/>
      <c r="S181" s="171"/>
    </row>
    <row r="182" s="87" customFormat="true" ht="14.25" hidden="true" customHeight="true" outlineLevel="0" collapsed="false">
      <c r="A182" s="160"/>
      <c r="B182" s="180"/>
      <c r="C182" s="165"/>
      <c r="D182" s="166" t="n">
        <v>750</v>
      </c>
      <c r="E182" s="166" t="n">
        <v>75095</v>
      </c>
      <c r="F182" s="177" t="s">
        <v>94</v>
      </c>
      <c r="G182" s="168"/>
      <c r="H182" s="168"/>
      <c r="I182" s="168"/>
      <c r="J182" s="168"/>
      <c r="K182" s="168"/>
      <c r="L182" s="168"/>
      <c r="M182" s="178"/>
      <c r="N182" s="191"/>
      <c r="P182" s="49" t="n">
        <f aca="false">J182&gt;=I182</f>
        <v>1</v>
      </c>
      <c r="Q182" s="170"/>
      <c r="R182" s="170"/>
      <c r="S182" s="171"/>
    </row>
    <row r="183" s="87" customFormat="true" ht="14.25" hidden="true" customHeight="true" outlineLevel="0" collapsed="false">
      <c r="A183" s="160"/>
      <c r="B183" s="180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8"/>
      <c r="K183" s="168"/>
      <c r="L183" s="168"/>
      <c r="M183" s="178"/>
      <c r="N183" s="191"/>
      <c r="P183" s="49" t="n">
        <f aca="false">J183&gt;=I183</f>
        <v>1</v>
      </c>
      <c r="Q183" s="170"/>
      <c r="R183" s="170"/>
      <c r="S183" s="171"/>
    </row>
    <row r="184" s="87" customFormat="true" ht="14.25" hidden="true" customHeight="true" outlineLevel="0" collapsed="false">
      <c r="A184" s="160"/>
      <c r="B184" s="180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168"/>
      <c r="K184" s="168"/>
      <c r="L184" s="168"/>
      <c r="M184" s="178"/>
      <c r="N184" s="191"/>
      <c r="P184" s="49" t="n">
        <f aca="false">J184&gt;=I184</f>
        <v>1</v>
      </c>
      <c r="Q184" s="170"/>
      <c r="R184" s="170"/>
      <c r="S184" s="171"/>
    </row>
    <row r="185" s="87" customFormat="true" ht="14.25" hidden="true" customHeight="true" outlineLevel="0" collapsed="false">
      <c r="A185" s="160"/>
      <c r="B185" s="180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168"/>
      <c r="K185" s="168"/>
      <c r="L185" s="168"/>
      <c r="M185" s="178"/>
      <c r="N185" s="191"/>
      <c r="P185" s="49" t="n">
        <f aca="false">J185&gt;=I185</f>
        <v>1</v>
      </c>
      <c r="Q185" s="170"/>
      <c r="R185" s="170"/>
      <c r="S185" s="171"/>
    </row>
    <row r="186" s="87" customFormat="true" ht="12" hidden="true" customHeight="true" outlineLevel="0" collapsed="false">
      <c r="A186" s="160"/>
      <c r="B186" s="180"/>
      <c r="C186" s="165"/>
      <c r="D186" s="182" t="n">
        <v>758</v>
      </c>
      <c r="E186" s="182" t="n">
        <v>75814</v>
      </c>
      <c r="F186" s="177" t="s">
        <v>94</v>
      </c>
      <c r="G186" s="168"/>
      <c r="H186" s="168"/>
      <c r="I186" s="168"/>
      <c r="J186" s="168" t="n">
        <v>65463</v>
      </c>
      <c r="K186" s="168"/>
      <c r="L186" s="168"/>
      <c r="M186" s="178"/>
      <c r="N186" s="191"/>
      <c r="P186" s="49" t="n">
        <f aca="false">J186&gt;=I186</f>
        <v>1</v>
      </c>
      <c r="Q186" s="170"/>
      <c r="R186" s="170"/>
      <c r="S186" s="171"/>
      <c r="W186" s="48"/>
    </row>
    <row r="187" s="219" customFormat="true" ht="12" hidden="true" customHeight="true" outlineLevel="0" collapsed="false">
      <c r="A187" s="160"/>
      <c r="B187" s="430"/>
      <c r="C187" s="109"/>
      <c r="D187" s="182" t="n">
        <v>801</v>
      </c>
      <c r="E187" s="182" t="n">
        <v>80101</v>
      </c>
      <c r="F187" s="183" t="s">
        <v>94</v>
      </c>
      <c r="G187" s="168"/>
      <c r="H187" s="168"/>
      <c r="I187" s="168"/>
      <c r="J187" s="168" t="n">
        <v>52400</v>
      </c>
      <c r="K187" s="168"/>
      <c r="M187" s="86"/>
      <c r="N187" s="191" t="n">
        <f aca="false">L106/J187*100</f>
        <v>84.2748091603053</v>
      </c>
      <c r="P187" s="49" t="n">
        <f aca="false">J187&gt;=I187</f>
        <v>1</v>
      </c>
      <c r="Q187" s="220"/>
      <c r="R187" s="220"/>
      <c r="S187" s="213"/>
      <c r="W187" s="48"/>
    </row>
    <row r="188" s="87" customFormat="true" ht="14.25" hidden="true" customHeight="true" outlineLevel="0" collapsed="false">
      <c r="A188" s="160"/>
      <c r="B188" s="180"/>
      <c r="C188" s="165"/>
      <c r="D188" s="166" t="n">
        <v>801</v>
      </c>
      <c r="E188" s="166" t="n">
        <v>80103</v>
      </c>
      <c r="F188" s="177" t="s">
        <v>94</v>
      </c>
      <c r="G188" s="168"/>
      <c r="H188" s="168"/>
      <c r="I188" s="168"/>
      <c r="J188" s="168"/>
      <c r="K188" s="168"/>
      <c r="L188" s="168"/>
      <c r="M188" s="178"/>
      <c r="N188" s="191"/>
      <c r="P188" s="49" t="n">
        <f aca="false">J188&gt;=I188</f>
        <v>1</v>
      </c>
      <c r="Q188" s="170"/>
      <c r="R188" s="170"/>
      <c r="S188" s="171"/>
    </row>
    <row r="189" s="87" customFormat="true" ht="14.25" hidden="true" customHeight="true" outlineLevel="0" collapsed="false">
      <c r="A189" s="160"/>
      <c r="B189" s="180"/>
      <c r="C189" s="165"/>
      <c r="D189" s="166" t="n">
        <v>801</v>
      </c>
      <c r="E189" s="166" t="n">
        <v>80104</v>
      </c>
      <c r="F189" s="177" t="s">
        <v>94</v>
      </c>
      <c r="G189" s="167"/>
      <c r="H189" s="167"/>
      <c r="I189" s="167"/>
      <c r="J189" s="167"/>
      <c r="K189" s="167"/>
      <c r="L189" s="168"/>
      <c r="M189" s="178"/>
      <c r="N189" s="191"/>
      <c r="P189" s="49" t="n">
        <f aca="false">J189&gt;=I189</f>
        <v>1</v>
      </c>
      <c r="Q189" s="170"/>
      <c r="R189" s="170"/>
      <c r="S189" s="171"/>
    </row>
    <row r="190" s="87" customFormat="true" ht="14.25" hidden="true" customHeight="true" outlineLevel="0" collapsed="false">
      <c r="A190" s="160"/>
      <c r="B190" s="180"/>
      <c r="C190" s="165"/>
      <c r="D190" s="166" t="n">
        <v>801</v>
      </c>
      <c r="E190" s="166" t="n">
        <v>80105</v>
      </c>
      <c r="F190" s="177" t="s">
        <v>94</v>
      </c>
      <c r="G190" s="167"/>
      <c r="H190" s="167"/>
      <c r="I190" s="167"/>
      <c r="J190" s="167"/>
      <c r="K190" s="167"/>
      <c r="L190" s="168"/>
      <c r="M190" s="178"/>
      <c r="N190" s="191"/>
      <c r="P190" s="49" t="n">
        <f aca="false">J190&gt;=I190</f>
        <v>1</v>
      </c>
      <c r="Q190" s="170"/>
      <c r="R190" s="170"/>
      <c r="S190" s="171"/>
    </row>
    <row r="191" s="219" customFormat="true" ht="12" hidden="true" customHeight="true" outlineLevel="0" collapsed="false">
      <c r="A191" s="160"/>
      <c r="B191" s="430"/>
      <c r="C191" s="109"/>
      <c r="D191" s="182" t="n">
        <v>801</v>
      </c>
      <c r="E191" s="182" t="n">
        <v>80110</v>
      </c>
      <c r="F191" s="183" t="s">
        <v>94</v>
      </c>
      <c r="G191" s="167"/>
      <c r="H191" s="167"/>
      <c r="I191" s="167"/>
      <c r="J191" s="167" t="n">
        <v>6700</v>
      </c>
      <c r="K191" s="167"/>
      <c r="M191" s="86"/>
      <c r="N191" s="191" t="n">
        <f aca="false">L109/J191*100</f>
        <v>100.298507462687</v>
      </c>
      <c r="P191" s="49" t="n">
        <f aca="false">J191&gt;=I191</f>
        <v>1</v>
      </c>
      <c r="Q191" s="220"/>
      <c r="R191" s="220"/>
      <c r="S191" s="213"/>
      <c r="W191" s="48"/>
    </row>
    <row r="192" s="87" customFormat="true" ht="14.25" hidden="true" customHeight="true" outlineLevel="0" collapsed="false">
      <c r="A192" s="160"/>
      <c r="B192" s="181"/>
      <c r="C192" s="165"/>
      <c r="D192" s="166" t="n">
        <v>801</v>
      </c>
      <c r="E192" s="166" t="n">
        <v>80113</v>
      </c>
      <c r="F192" s="177" t="s">
        <v>94</v>
      </c>
      <c r="G192" s="167"/>
      <c r="H192" s="167"/>
      <c r="I192" s="167"/>
      <c r="J192" s="167"/>
      <c r="K192" s="167"/>
      <c r="L192" s="168"/>
      <c r="M192" s="178"/>
      <c r="N192" s="191"/>
      <c r="P192" s="49" t="n">
        <f aca="false">J192&gt;=I192</f>
        <v>1</v>
      </c>
      <c r="Q192" s="170"/>
      <c r="R192" s="170"/>
      <c r="S192" s="171"/>
    </row>
    <row r="193" s="87" customFormat="true" ht="14.25" hidden="true" customHeight="true" outlineLevel="0" collapsed="false">
      <c r="A193" s="160"/>
      <c r="B193" s="181"/>
      <c r="C193" s="165"/>
      <c r="D193" s="166" t="n">
        <v>801</v>
      </c>
      <c r="E193" s="166" t="n">
        <v>80114</v>
      </c>
      <c r="F193" s="177" t="s">
        <v>94</v>
      </c>
      <c r="G193" s="167"/>
      <c r="H193" s="167"/>
      <c r="I193" s="167"/>
      <c r="J193" s="167"/>
      <c r="K193" s="167"/>
      <c r="L193" s="168"/>
      <c r="M193" s="178"/>
      <c r="N193" s="191"/>
      <c r="P193" s="49" t="n">
        <f aca="false">J193&gt;=I193</f>
        <v>1</v>
      </c>
      <c r="Q193" s="170"/>
      <c r="R193" s="170"/>
      <c r="S193" s="171"/>
    </row>
    <row r="194" s="219" customFormat="true" ht="12" hidden="true" customHeight="true" outlineLevel="0" collapsed="false">
      <c r="A194" s="160"/>
      <c r="B194" s="426"/>
      <c r="C194" s="109"/>
      <c r="D194" s="182" t="n">
        <v>801</v>
      </c>
      <c r="E194" s="182" t="n">
        <v>80120</v>
      </c>
      <c r="F194" s="183" t="s">
        <v>94</v>
      </c>
      <c r="G194" s="167"/>
      <c r="H194" s="167"/>
      <c r="I194" s="167"/>
      <c r="J194" s="167" t="n">
        <v>13500</v>
      </c>
      <c r="K194" s="167"/>
      <c r="M194" s="86"/>
      <c r="N194" s="191" t="n">
        <f aca="false">L110/J194*100</f>
        <v>103.111111111111</v>
      </c>
      <c r="P194" s="49" t="n">
        <f aca="false">J194&gt;=I194</f>
        <v>1</v>
      </c>
      <c r="Q194" s="220"/>
      <c r="R194" s="220"/>
      <c r="S194" s="213"/>
      <c r="W194" s="48"/>
    </row>
    <row r="195" s="87" customFormat="true" ht="14.25" hidden="true" customHeight="true" outlineLevel="0" collapsed="false">
      <c r="A195" s="160"/>
      <c r="B195" s="181"/>
      <c r="C195" s="165"/>
      <c r="D195" s="166" t="n">
        <v>801</v>
      </c>
      <c r="E195" s="166" t="n">
        <v>80123</v>
      </c>
      <c r="F195" s="177" t="s">
        <v>94</v>
      </c>
      <c r="G195" s="167"/>
      <c r="H195" s="167"/>
      <c r="I195" s="167"/>
      <c r="J195" s="167"/>
      <c r="K195" s="167"/>
      <c r="L195" s="168"/>
      <c r="M195" s="178"/>
      <c r="N195" s="191"/>
      <c r="P195" s="49" t="n">
        <f aca="false">J195&gt;=I195</f>
        <v>1</v>
      </c>
      <c r="Q195" s="170"/>
      <c r="R195" s="170"/>
      <c r="S195" s="171"/>
    </row>
    <row r="196" s="219" customFormat="true" ht="12" hidden="true" customHeight="true" outlineLevel="0" collapsed="false">
      <c r="A196" s="160"/>
      <c r="B196" s="431"/>
      <c r="C196" s="109"/>
      <c r="D196" s="182" t="n">
        <v>801</v>
      </c>
      <c r="E196" s="182" t="n">
        <v>80130</v>
      </c>
      <c r="F196" s="183" t="s">
        <v>94</v>
      </c>
      <c r="G196" s="168"/>
      <c r="H196" s="168"/>
      <c r="I196" s="168"/>
      <c r="J196" s="168" t="n">
        <v>130000</v>
      </c>
      <c r="K196" s="168"/>
      <c r="M196" s="86"/>
      <c r="N196" s="191" t="n">
        <f aca="false">L111/J196*100</f>
        <v>84.3846153846154</v>
      </c>
      <c r="P196" s="49" t="n">
        <f aca="false">J196&gt;=I196</f>
        <v>1</v>
      </c>
      <c r="Q196" s="220"/>
      <c r="R196" s="220"/>
      <c r="S196" s="213"/>
      <c r="W196" s="48"/>
    </row>
    <row r="197" s="87" customFormat="true" ht="14.25" hidden="true" customHeight="true" outlineLevel="0" collapsed="false">
      <c r="A197" s="160"/>
      <c r="B197" s="164"/>
      <c r="C197" s="165"/>
      <c r="D197" s="166" t="n">
        <v>801</v>
      </c>
      <c r="E197" s="166" t="n">
        <v>80140</v>
      </c>
      <c r="F197" s="177" t="s">
        <v>94</v>
      </c>
      <c r="G197" s="167"/>
      <c r="H197" s="167"/>
      <c r="I197" s="167"/>
      <c r="J197" s="167"/>
      <c r="K197" s="167"/>
      <c r="L197" s="168"/>
      <c r="M197" s="178"/>
      <c r="N197" s="191"/>
      <c r="P197" s="49" t="n">
        <f aca="false">J197&gt;=I197</f>
        <v>1</v>
      </c>
      <c r="Q197" s="170"/>
      <c r="R197" s="170"/>
      <c r="S197" s="171"/>
    </row>
    <row r="198" s="87" customFormat="true" ht="14.25" hidden="true" customHeight="true" outlineLevel="0" collapsed="false">
      <c r="A198" s="160"/>
      <c r="B198" s="181"/>
      <c r="C198" s="165"/>
      <c r="D198" s="166" t="n">
        <v>801</v>
      </c>
      <c r="E198" s="166" t="n">
        <v>80145</v>
      </c>
      <c r="F198" s="177" t="s">
        <v>94</v>
      </c>
      <c r="G198" s="167"/>
      <c r="H198" s="167"/>
      <c r="I198" s="167"/>
      <c r="J198" s="167"/>
      <c r="K198" s="167"/>
      <c r="L198" s="168"/>
      <c r="M198" s="178"/>
      <c r="N198" s="191"/>
      <c r="P198" s="49" t="n">
        <f aca="false">J198&gt;=I198</f>
        <v>1</v>
      </c>
      <c r="Q198" s="170"/>
      <c r="R198" s="170"/>
      <c r="S198" s="171"/>
    </row>
    <row r="199" s="87" customFormat="true" ht="14.25" hidden="true" customHeight="true" outlineLevel="0" collapsed="false">
      <c r="A199" s="160"/>
      <c r="B199" s="181"/>
      <c r="C199" s="165"/>
      <c r="D199" s="166" t="n">
        <v>801</v>
      </c>
      <c r="E199" s="166" t="n">
        <v>80146</v>
      </c>
      <c r="F199" s="177" t="s">
        <v>94</v>
      </c>
      <c r="G199" s="167"/>
      <c r="H199" s="167"/>
      <c r="I199" s="167"/>
      <c r="J199" s="167"/>
      <c r="K199" s="167"/>
      <c r="L199" s="168"/>
      <c r="M199" s="178"/>
      <c r="N199" s="191"/>
      <c r="P199" s="49" t="n">
        <f aca="false">J199&gt;=I199</f>
        <v>1</v>
      </c>
      <c r="Q199" s="170"/>
      <c r="R199" s="170"/>
      <c r="S199" s="171"/>
    </row>
    <row r="200" s="87" customFormat="true" ht="14.25" hidden="true" customHeight="true" outlineLevel="0" collapsed="false">
      <c r="A200" s="160"/>
      <c r="B200" s="181"/>
      <c r="C200" s="165"/>
      <c r="D200" s="166" t="n">
        <v>801</v>
      </c>
      <c r="E200" s="166" t="n">
        <v>80195</v>
      </c>
      <c r="F200" s="177" t="s">
        <v>94</v>
      </c>
      <c r="G200" s="167"/>
      <c r="H200" s="167"/>
      <c r="I200" s="167"/>
      <c r="J200" s="167"/>
      <c r="K200" s="167"/>
      <c r="L200" s="168"/>
      <c r="M200" s="178"/>
      <c r="N200" s="191"/>
      <c r="P200" s="49" t="n">
        <f aca="false">J200&gt;=I200</f>
        <v>1</v>
      </c>
      <c r="Q200" s="170"/>
      <c r="R200" s="170"/>
      <c r="S200" s="171"/>
    </row>
    <row r="201" s="87" customFormat="true" ht="14.25" hidden="true" customHeight="true" outlineLevel="0" collapsed="false">
      <c r="A201" s="160"/>
      <c r="B201" s="164"/>
      <c r="C201" s="165"/>
      <c r="D201" s="166" t="n">
        <v>851</v>
      </c>
      <c r="E201" s="166" t="n">
        <v>85154</v>
      </c>
      <c r="F201" s="177" t="s">
        <v>94</v>
      </c>
      <c r="G201" s="167"/>
      <c r="H201" s="167"/>
      <c r="I201" s="167"/>
      <c r="J201" s="167"/>
      <c r="K201" s="167"/>
      <c r="L201" s="168"/>
      <c r="M201" s="178"/>
      <c r="N201" s="191"/>
      <c r="P201" s="49" t="n">
        <f aca="false">J201&gt;=I201</f>
        <v>1</v>
      </c>
      <c r="Q201" s="170"/>
      <c r="R201" s="170"/>
      <c r="S201" s="171"/>
    </row>
    <row r="202" s="87" customFormat="true" ht="14.25" hidden="true" customHeight="true" outlineLevel="0" collapsed="false">
      <c r="A202" s="160"/>
      <c r="B202" s="164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7"/>
      <c r="K202" s="167"/>
      <c r="L202" s="168"/>
      <c r="M202" s="178"/>
      <c r="N202" s="191"/>
      <c r="P202" s="49" t="n">
        <f aca="false">J202&gt;=I202</f>
        <v>1</v>
      </c>
      <c r="Q202" s="170"/>
      <c r="R202" s="170"/>
      <c r="S202" s="171"/>
    </row>
    <row r="203" s="87" customFormat="true" ht="14.25" hidden="true" customHeight="true" outlineLevel="0" collapsed="false">
      <c r="A203" s="160"/>
      <c r="B203" s="164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7"/>
      <c r="K203" s="167"/>
      <c r="L203" s="168"/>
      <c r="M203" s="178"/>
      <c r="N203" s="191"/>
      <c r="P203" s="49" t="n">
        <f aca="false">J203&gt;=I203</f>
        <v>1</v>
      </c>
      <c r="Q203" s="170"/>
      <c r="R203" s="170"/>
      <c r="S203" s="171"/>
    </row>
    <row r="204" s="87" customFormat="true" ht="14.25" hidden="true" customHeight="true" outlineLevel="0" collapsed="false">
      <c r="A204" s="160"/>
      <c r="B204" s="164"/>
      <c r="C204" s="165"/>
      <c r="D204" s="166" t="n">
        <v>852</v>
      </c>
      <c r="E204" s="166" t="n">
        <v>85212</v>
      </c>
      <c r="F204" s="177" t="s">
        <v>94</v>
      </c>
      <c r="G204" s="167"/>
      <c r="H204" s="167"/>
      <c r="I204" s="167"/>
      <c r="J204" s="167"/>
      <c r="K204" s="167"/>
      <c r="L204" s="168"/>
      <c r="M204" s="178"/>
      <c r="N204" s="191"/>
      <c r="P204" s="49" t="n">
        <f aca="false">J204&gt;=I204</f>
        <v>1</v>
      </c>
      <c r="Q204" s="170"/>
      <c r="R204" s="170"/>
      <c r="S204" s="171"/>
    </row>
    <row r="205" s="87" customFormat="true" ht="14.25" hidden="true" customHeight="true" outlineLevel="0" collapsed="false">
      <c r="A205" s="160"/>
      <c r="B205" s="164"/>
      <c r="C205" s="165"/>
      <c r="D205" s="166" t="n">
        <v>852</v>
      </c>
      <c r="E205" s="166" t="n">
        <v>85213</v>
      </c>
      <c r="F205" s="177" t="s">
        <v>94</v>
      </c>
      <c r="G205" s="167"/>
      <c r="H205" s="167"/>
      <c r="I205" s="167"/>
      <c r="J205" s="167"/>
      <c r="K205" s="167"/>
      <c r="L205" s="168"/>
      <c r="M205" s="178"/>
      <c r="N205" s="191"/>
      <c r="P205" s="49" t="n">
        <f aca="false">J205&gt;=I205</f>
        <v>1</v>
      </c>
      <c r="Q205" s="170"/>
      <c r="R205" s="170"/>
      <c r="S205" s="171"/>
    </row>
    <row r="206" s="87" customFormat="true" ht="14.25" hidden="true" customHeight="true" outlineLevel="0" collapsed="false">
      <c r="A206" s="160"/>
      <c r="B206" s="164"/>
      <c r="C206" s="165"/>
      <c r="D206" s="166" t="n">
        <v>852</v>
      </c>
      <c r="E206" s="166" t="n">
        <v>85214</v>
      </c>
      <c r="F206" s="177" t="s">
        <v>94</v>
      </c>
      <c r="G206" s="167"/>
      <c r="H206" s="167"/>
      <c r="I206" s="167"/>
      <c r="J206" s="167"/>
      <c r="K206" s="167"/>
      <c r="L206" s="168"/>
      <c r="M206" s="178"/>
      <c r="N206" s="191"/>
      <c r="P206" s="49" t="n">
        <f aca="false">J206&gt;=I206</f>
        <v>1</v>
      </c>
      <c r="Q206" s="170"/>
      <c r="R206" s="170"/>
      <c r="S206" s="171"/>
    </row>
    <row r="207" s="87" customFormat="true" ht="14.25" hidden="true" customHeight="true" outlineLevel="0" collapsed="false">
      <c r="A207" s="160"/>
      <c r="B207" s="164"/>
      <c r="C207" s="165"/>
      <c r="D207" s="166" t="n">
        <v>852</v>
      </c>
      <c r="E207" s="166" t="n">
        <v>85215</v>
      </c>
      <c r="F207" s="177" t="s">
        <v>94</v>
      </c>
      <c r="G207" s="167"/>
      <c r="H207" s="167"/>
      <c r="I207" s="167"/>
      <c r="J207" s="167"/>
      <c r="K207" s="167"/>
      <c r="L207" s="168"/>
      <c r="M207" s="178"/>
      <c r="N207" s="191"/>
      <c r="P207" s="49" t="n">
        <f aca="false">J207&gt;=I207</f>
        <v>1</v>
      </c>
      <c r="Q207" s="170"/>
      <c r="R207" s="170"/>
      <c r="S207" s="171"/>
    </row>
    <row r="208" s="87" customFormat="true" ht="14.25" hidden="true" customHeight="true" outlineLevel="0" collapsed="false">
      <c r="A208" s="160"/>
      <c r="B208" s="164"/>
      <c r="C208" s="165"/>
      <c r="D208" s="166" t="n">
        <v>852</v>
      </c>
      <c r="E208" s="166" t="n">
        <v>85219</v>
      </c>
      <c r="F208" s="177" t="s">
        <v>94</v>
      </c>
      <c r="G208" s="167"/>
      <c r="H208" s="167"/>
      <c r="I208" s="167"/>
      <c r="J208" s="167"/>
      <c r="K208" s="167"/>
      <c r="L208" s="168"/>
      <c r="M208" s="178"/>
      <c r="N208" s="191"/>
      <c r="P208" s="49" t="n">
        <f aca="false">J208&gt;=I208</f>
        <v>1</v>
      </c>
      <c r="Q208" s="170"/>
      <c r="R208" s="170"/>
      <c r="S208" s="171"/>
    </row>
    <row r="209" s="87" customFormat="true" ht="14.25" hidden="true" customHeight="true" outlineLevel="0" collapsed="false">
      <c r="A209" s="160"/>
      <c r="B209" s="164"/>
      <c r="C209" s="165"/>
      <c r="D209" s="166" t="n">
        <v>852</v>
      </c>
      <c r="E209" s="166" t="n">
        <v>85228</v>
      </c>
      <c r="F209" s="177" t="s">
        <v>94</v>
      </c>
      <c r="G209" s="167"/>
      <c r="H209" s="167"/>
      <c r="I209" s="167"/>
      <c r="J209" s="168"/>
      <c r="K209" s="168"/>
      <c r="L209" s="168"/>
      <c r="M209" s="178"/>
      <c r="N209" s="191"/>
      <c r="P209" s="49" t="n">
        <f aca="false">J209&gt;=I209</f>
        <v>1</v>
      </c>
      <c r="Q209" s="170"/>
      <c r="R209" s="170"/>
      <c r="S209" s="171"/>
    </row>
    <row r="210" s="87" customFormat="true" ht="14.25" hidden="true" customHeight="true" outlineLevel="0" collapsed="false">
      <c r="A210" s="160"/>
      <c r="B210" s="164"/>
      <c r="C210" s="165"/>
      <c r="D210" s="166" t="n">
        <v>852</v>
      </c>
      <c r="E210" s="166" t="n">
        <v>85295</v>
      </c>
      <c r="F210" s="177" t="s">
        <v>94</v>
      </c>
      <c r="G210" s="167"/>
      <c r="H210" s="167"/>
      <c r="I210" s="167"/>
      <c r="J210" s="168"/>
      <c r="K210" s="168"/>
      <c r="L210" s="168"/>
      <c r="M210" s="178"/>
      <c r="N210" s="191"/>
      <c r="P210" s="49" t="n">
        <f aca="false">J210&gt;=I210</f>
        <v>1</v>
      </c>
      <c r="Q210" s="170"/>
      <c r="R210" s="170"/>
      <c r="S210" s="171"/>
    </row>
    <row r="211" s="87" customFormat="true" ht="14.25" hidden="true" customHeight="true" outlineLevel="0" collapsed="false">
      <c r="A211" s="160"/>
      <c r="B211" s="164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8"/>
      <c r="K211" s="168"/>
      <c r="L211" s="168"/>
      <c r="M211" s="178"/>
      <c r="N211" s="191"/>
      <c r="P211" s="49" t="n">
        <f aca="false">J211&gt;=I211</f>
        <v>1</v>
      </c>
      <c r="Q211" s="170"/>
      <c r="R211" s="170"/>
      <c r="S211" s="171"/>
    </row>
    <row r="212" s="87" customFormat="true" ht="14.25" hidden="true" customHeight="true" outlineLevel="0" collapsed="false">
      <c r="A212" s="160"/>
      <c r="B212" s="164"/>
      <c r="C212" s="165"/>
      <c r="D212" s="166" t="n">
        <v>854</v>
      </c>
      <c r="E212" s="166" t="n">
        <v>85401</v>
      </c>
      <c r="F212" s="177" t="s">
        <v>94</v>
      </c>
      <c r="G212" s="167"/>
      <c r="H212" s="167"/>
      <c r="I212" s="167"/>
      <c r="J212" s="168"/>
      <c r="K212" s="168"/>
      <c r="L212" s="168"/>
      <c r="M212" s="178"/>
      <c r="N212" s="191"/>
      <c r="P212" s="49" t="n">
        <f aca="false">J212&gt;=I212</f>
        <v>1</v>
      </c>
      <c r="Q212" s="170"/>
      <c r="R212" s="170"/>
      <c r="S212" s="171"/>
    </row>
    <row r="213" s="87" customFormat="true" ht="14.25" hidden="true" customHeight="true" outlineLevel="0" collapsed="false">
      <c r="A213" s="160"/>
      <c r="B213" s="164"/>
      <c r="C213" s="165"/>
      <c r="D213" s="166" t="n">
        <v>854</v>
      </c>
      <c r="E213" s="166" t="n">
        <v>85406</v>
      </c>
      <c r="F213" s="177" t="s">
        <v>94</v>
      </c>
      <c r="G213" s="167"/>
      <c r="H213" s="167"/>
      <c r="I213" s="167"/>
      <c r="J213" s="168"/>
      <c r="K213" s="168"/>
      <c r="L213" s="168"/>
      <c r="M213" s="178"/>
      <c r="N213" s="191"/>
      <c r="P213" s="49" t="n">
        <f aca="false">J213&gt;=I213</f>
        <v>1</v>
      </c>
      <c r="Q213" s="170"/>
      <c r="R213" s="170"/>
      <c r="S213" s="171"/>
    </row>
    <row r="214" s="87" customFormat="true" ht="14.25" hidden="true" customHeight="true" outlineLevel="0" collapsed="false">
      <c r="A214" s="160"/>
      <c r="B214" s="164"/>
      <c r="C214" s="165"/>
      <c r="D214" s="166" t="n">
        <v>854</v>
      </c>
      <c r="E214" s="166" t="n">
        <v>85407</v>
      </c>
      <c r="F214" s="177" t="s">
        <v>94</v>
      </c>
      <c r="G214" s="167"/>
      <c r="H214" s="167"/>
      <c r="I214" s="167"/>
      <c r="J214" s="168"/>
      <c r="K214" s="168"/>
      <c r="L214" s="168"/>
      <c r="M214" s="178"/>
      <c r="N214" s="191"/>
      <c r="P214" s="49" t="n">
        <f aca="false">J214&gt;=I214</f>
        <v>1</v>
      </c>
      <c r="Q214" s="170"/>
      <c r="R214" s="170"/>
      <c r="S214" s="171"/>
    </row>
    <row r="215" s="87" customFormat="true" ht="14.25" hidden="true" customHeight="true" outlineLevel="0" collapsed="false">
      <c r="A215" s="160"/>
      <c r="B215" s="164"/>
      <c r="C215" s="165"/>
      <c r="D215" s="166" t="n">
        <v>854</v>
      </c>
      <c r="E215" s="166" t="n">
        <v>85412</v>
      </c>
      <c r="F215" s="177" t="s">
        <v>94</v>
      </c>
      <c r="G215" s="167"/>
      <c r="H215" s="167"/>
      <c r="I215" s="167"/>
      <c r="J215" s="168"/>
      <c r="K215" s="168"/>
      <c r="L215" s="168"/>
      <c r="M215" s="178"/>
      <c r="N215" s="191"/>
      <c r="P215" s="49" t="n">
        <f aca="false">J215&gt;=I215</f>
        <v>1</v>
      </c>
      <c r="Q215" s="170"/>
      <c r="R215" s="170"/>
      <c r="S215" s="171"/>
    </row>
    <row r="216" s="87" customFormat="true" ht="14.25" hidden="true" customHeight="true" outlineLevel="0" collapsed="false">
      <c r="A216" s="160"/>
      <c r="B216" s="164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8"/>
      <c r="K216" s="168"/>
      <c r="L216" s="168"/>
      <c r="M216" s="178"/>
      <c r="N216" s="191"/>
      <c r="P216" s="49" t="n">
        <f aca="false">J216&gt;=I216</f>
        <v>1</v>
      </c>
      <c r="Q216" s="170"/>
      <c r="R216" s="170"/>
      <c r="S216" s="171"/>
    </row>
    <row r="217" s="87" customFormat="true" ht="14.25" hidden="true" customHeight="true" outlineLevel="0" collapsed="false">
      <c r="A217" s="160"/>
      <c r="B217" s="164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8"/>
      <c r="K217" s="168"/>
      <c r="L217" s="168"/>
      <c r="M217" s="178"/>
      <c r="N217" s="191"/>
      <c r="P217" s="49" t="n">
        <f aca="false">J217&gt;=I217</f>
        <v>1</v>
      </c>
      <c r="Q217" s="170"/>
      <c r="R217" s="170"/>
      <c r="S217" s="171"/>
    </row>
    <row r="218" s="87" customFormat="true" ht="14.25" hidden="true" customHeight="true" outlineLevel="0" collapsed="false">
      <c r="A218" s="160"/>
      <c r="B218" s="164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8"/>
      <c r="K218" s="168"/>
      <c r="L218" s="168"/>
      <c r="M218" s="178"/>
      <c r="N218" s="191"/>
      <c r="P218" s="49" t="n">
        <f aca="false">J218&gt;=I218</f>
        <v>1</v>
      </c>
      <c r="Q218" s="170"/>
      <c r="R218" s="170"/>
      <c r="S218" s="171"/>
    </row>
    <row r="219" s="87" customFormat="true" ht="14.25" hidden="true" customHeight="true" outlineLevel="0" collapsed="false">
      <c r="A219" s="160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168"/>
      <c r="M219" s="178"/>
      <c r="N219" s="191"/>
      <c r="P219" s="49" t="n">
        <f aca="false">J219&gt;=I219</f>
        <v>1</v>
      </c>
      <c r="Q219" s="170"/>
      <c r="R219" s="170"/>
      <c r="S219" s="170"/>
    </row>
    <row r="220" s="87" customFormat="true" ht="14.25" hidden="true" customHeight="true" outlineLevel="0" collapsed="false">
      <c r="A220" s="160"/>
      <c r="B220" s="164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8"/>
      <c r="K220" s="168"/>
      <c r="L220" s="168"/>
      <c r="M220" s="178"/>
      <c r="N220" s="191"/>
      <c r="P220" s="49" t="n">
        <f aca="false">J220&gt;=I220</f>
        <v>1</v>
      </c>
      <c r="Q220" s="170"/>
      <c r="R220" s="170"/>
      <c r="S220" s="170"/>
    </row>
    <row r="221" s="87" customFormat="true" ht="14.25" hidden="true" customHeight="true" outlineLevel="0" collapsed="false">
      <c r="A221" s="160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168"/>
      <c r="M221" s="178"/>
      <c r="N221" s="191"/>
      <c r="P221" s="49" t="n">
        <f aca="false">J221&gt;=I221</f>
        <v>1</v>
      </c>
      <c r="Q221" s="170"/>
      <c r="R221" s="170"/>
      <c r="S221" s="170"/>
    </row>
    <row r="222" s="87" customFormat="true" ht="14.25" hidden="true" customHeight="true" outlineLevel="0" collapsed="false">
      <c r="A222" s="160"/>
      <c r="B222" s="180"/>
      <c r="C222" s="165"/>
      <c r="D222" s="166" t="n">
        <v>926</v>
      </c>
      <c r="E222" s="166" t="n">
        <v>92604</v>
      </c>
      <c r="F222" s="177" t="s">
        <v>94</v>
      </c>
      <c r="G222" s="168"/>
      <c r="H222" s="168"/>
      <c r="I222" s="168"/>
      <c r="J222" s="168"/>
      <c r="K222" s="168"/>
      <c r="L222" s="168"/>
      <c r="M222" s="178"/>
      <c r="N222" s="191"/>
      <c r="P222" s="49" t="n">
        <f aca="false">J222&gt;=I222</f>
        <v>1</v>
      </c>
      <c r="Q222" s="170"/>
      <c r="R222" s="170"/>
      <c r="S222" s="171"/>
    </row>
    <row r="223" s="87" customFormat="true" ht="14.25" hidden="true" customHeight="true" outlineLevel="0" collapsed="false">
      <c r="A223" s="160"/>
      <c r="B223" s="164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8"/>
      <c r="K223" s="168"/>
      <c r="L223" s="168"/>
      <c r="M223" s="178"/>
      <c r="N223" s="191"/>
      <c r="P223" s="49" t="n">
        <f aca="false">J223&gt;=I223</f>
        <v>1</v>
      </c>
      <c r="Q223" s="170"/>
      <c r="R223" s="170"/>
      <c r="S223" s="170"/>
    </row>
    <row r="224" s="12" customFormat="true" ht="14.25" hidden="true" customHeight="true" outlineLevel="0" collapsed="false">
      <c r="A224" s="160"/>
      <c r="B224" s="161" t="s">
        <v>95</v>
      </c>
      <c r="C224" s="161"/>
      <c r="D224" s="161"/>
      <c r="E224" s="161"/>
      <c r="F224" s="536"/>
      <c r="G224" s="162" t="n">
        <v>212496</v>
      </c>
      <c r="H224" s="162" t="n">
        <v>451445</v>
      </c>
      <c r="I224" s="162" t="n">
        <v>459113</v>
      </c>
      <c r="J224" s="162" t="n">
        <f aca="false">SUM(J225:J230)</f>
        <v>459113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49" t="n">
        <f aca="false">J224&gt;=I224</f>
        <v>1</v>
      </c>
      <c r="Q224" s="79"/>
      <c r="R224" s="79"/>
      <c r="S224" s="126"/>
    </row>
    <row r="225" s="87" customFormat="true" ht="12.75" hidden="true" customHeight="true" outlineLevel="0" collapsed="false">
      <c r="A225" s="160"/>
      <c r="B225" s="164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 t="n">
        <v>459113</v>
      </c>
      <c r="J225" s="168" t="n">
        <v>459113</v>
      </c>
      <c r="K225" s="168"/>
      <c r="L225" s="168"/>
      <c r="M225" s="178"/>
      <c r="N225" s="191"/>
      <c r="P225" s="49" t="n">
        <f aca="false">J225&gt;=I225</f>
        <v>1</v>
      </c>
      <c r="Q225" s="170"/>
      <c r="R225" s="170"/>
      <c r="S225" s="170"/>
      <c r="W225" s="48"/>
    </row>
    <row r="226" s="87" customFormat="true" ht="14.25" hidden="true" customHeight="true" outlineLevel="0" collapsed="false">
      <c r="A226" s="160"/>
      <c r="B226" s="164"/>
      <c r="C226" s="193"/>
      <c r="D226" s="166" t="n">
        <v>801</v>
      </c>
      <c r="E226" s="166" t="n">
        <v>80104</v>
      </c>
      <c r="F226" s="177" t="n">
        <v>2390</v>
      </c>
      <c r="G226" s="167"/>
      <c r="H226" s="167"/>
      <c r="I226" s="167"/>
      <c r="J226" s="167"/>
      <c r="K226" s="167"/>
      <c r="L226" s="168"/>
      <c r="M226" s="178"/>
      <c r="N226" s="191"/>
      <c r="P226" s="49" t="n">
        <f aca="false">J226&gt;=I226</f>
        <v>1</v>
      </c>
      <c r="Q226" s="170"/>
      <c r="R226" s="170"/>
      <c r="S226" s="170"/>
    </row>
    <row r="227" s="87" customFormat="true" ht="12" hidden="true" customHeight="true" outlineLevel="0" collapsed="false">
      <c r="A227" s="160"/>
      <c r="B227" s="164"/>
      <c r="C227" s="193"/>
      <c r="D227" s="166" t="n">
        <v>801</v>
      </c>
      <c r="E227" s="166" t="n">
        <v>80105</v>
      </c>
      <c r="F227" s="177" t="n">
        <v>2370</v>
      </c>
      <c r="G227" s="167"/>
      <c r="H227" s="167"/>
      <c r="I227" s="167"/>
      <c r="J227" s="167"/>
      <c r="K227" s="167"/>
      <c r="L227" s="168"/>
      <c r="M227" s="178"/>
      <c r="N227" s="191"/>
      <c r="P227" s="49" t="n">
        <f aca="false">J227&gt;=I227</f>
        <v>1</v>
      </c>
      <c r="Q227" s="170"/>
      <c r="R227" s="170"/>
      <c r="S227" s="170"/>
    </row>
    <row r="228" s="87" customFormat="true" ht="14.25" hidden="true" customHeight="true" outlineLevel="0" collapsed="false">
      <c r="A228" s="160"/>
      <c r="B228" s="164"/>
      <c r="C228" s="193"/>
      <c r="D228" s="166" t="n">
        <v>801</v>
      </c>
      <c r="E228" s="166" t="n">
        <v>80197</v>
      </c>
      <c r="F228" s="166" t="n">
        <v>2380</v>
      </c>
      <c r="G228" s="229"/>
      <c r="H228" s="229"/>
      <c r="I228" s="229"/>
      <c r="J228" s="229"/>
      <c r="K228" s="229"/>
      <c r="L228" s="168"/>
      <c r="M228" s="178"/>
      <c r="N228" s="191"/>
      <c r="P228" s="49" t="n">
        <f aca="false">J228&gt;=I228</f>
        <v>1</v>
      </c>
      <c r="Q228" s="170"/>
      <c r="R228" s="170"/>
      <c r="S228" s="170"/>
    </row>
    <row r="229" s="87" customFormat="true" ht="14.25" hidden="true" customHeight="true" outlineLevel="0" collapsed="false">
      <c r="A229" s="160"/>
      <c r="B229" s="164"/>
      <c r="C229" s="193"/>
      <c r="D229" s="166" t="n">
        <v>900</v>
      </c>
      <c r="E229" s="166" t="n">
        <v>90095</v>
      </c>
      <c r="F229" s="166" t="n">
        <v>2370</v>
      </c>
      <c r="G229" s="167"/>
      <c r="H229" s="167"/>
      <c r="I229" s="167"/>
      <c r="J229" s="168"/>
      <c r="K229" s="168"/>
      <c r="L229" s="168"/>
      <c r="M229" s="178"/>
      <c r="N229" s="191"/>
      <c r="P229" s="49" t="n">
        <f aca="false">J229&gt;=I229</f>
        <v>1</v>
      </c>
      <c r="Q229" s="170"/>
      <c r="R229" s="170"/>
      <c r="S229" s="170"/>
    </row>
    <row r="230" s="87" customFormat="true" ht="14.25" hidden="true" customHeight="true" outlineLevel="0" collapsed="false">
      <c r="A230" s="160"/>
      <c r="B230" s="164"/>
      <c r="C230" s="193"/>
      <c r="D230" s="166" t="n">
        <v>926</v>
      </c>
      <c r="E230" s="166" t="n">
        <v>92604</v>
      </c>
      <c r="F230" s="166" t="n">
        <v>2370</v>
      </c>
      <c r="G230" s="167"/>
      <c r="H230" s="167"/>
      <c r="I230" s="167"/>
      <c r="J230" s="168"/>
      <c r="K230" s="168"/>
      <c r="L230" s="168"/>
      <c r="M230" s="178"/>
      <c r="N230" s="191"/>
      <c r="P230" s="49" t="n">
        <f aca="false">J230&gt;=I230</f>
        <v>1</v>
      </c>
      <c r="Q230" s="170"/>
      <c r="R230" s="170"/>
      <c r="S230" s="171"/>
    </row>
    <row r="231" s="12" customFormat="true" ht="14.25" hidden="true" customHeight="true" outlineLevel="0" collapsed="false">
      <c r="A231" s="160"/>
      <c r="B231" s="161" t="s">
        <v>96</v>
      </c>
      <c r="C231" s="161"/>
      <c r="D231" s="161"/>
      <c r="E231" s="161"/>
      <c r="F231" s="161"/>
      <c r="G231" s="162" t="n">
        <v>5277</v>
      </c>
      <c r="H231" s="162" t="n">
        <v>0</v>
      </c>
      <c r="I231" s="162" t="n">
        <v>3010</v>
      </c>
      <c r="J231" s="162" t="n">
        <f aca="false">SUM(J232:J237)</f>
        <v>3010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49" t="n">
        <f aca="false">J231&gt;=I231</f>
        <v>1</v>
      </c>
      <c r="Q231" s="79"/>
      <c r="R231" s="79"/>
      <c r="S231" s="79"/>
    </row>
    <row r="232" s="87" customFormat="true" ht="14.25" hidden="true" customHeight="true" outlineLevel="0" collapsed="false">
      <c r="A232" s="160"/>
      <c r="B232" s="164"/>
      <c r="C232" s="193"/>
      <c r="D232" s="166" t="n">
        <v>758</v>
      </c>
      <c r="E232" s="166" t="n">
        <v>75815</v>
      </c>
      <c r="F232" s="166" t="n">
        <v>2980</v>
      </c>
      <c r="G232" s="167"/>
      <c r="H232" s="167"/>
      <c r="I232" s="167"/>
      <c r="J232" s="168"/>
      <c r="K232" s="168"/>
      <c r="L232" s="168"/>
      <c r="M232" s="178"/>
      <c r="N232" s="191"/>
      <c r="P232" s="49" t="n">
        <f aca="false">J232&gt;=I232</f>
        <v>1</v>
      </c>
      <c r="Q232" s="170"/>
      <c r="R232" s="170"/>
      <c r="S232" s="170"/>
    </row>
    <row r="233" s="87" customFormat="true" ht="12" hidden="true" customHeight="true" outlineLevel="0" collapsed="false">
      <c r="A233" s="160"/>
      <c r="B233" s="164"/>
      <c r="C233" s="193"/>
      <c r="D233" s="166" t="n">
        <v>801</v>
      </c>
      <c r="E233" s="166" t="n">
        <v>80104</v>
      </c>
      <c r="F233" s="166" t="n">
        <v>2910</v>
      </c>
      <c r="G233" s="167"/>
      <c r="H233" s="167"/>
      <c r="I233" s="168" t="n">
        <v>3010</v>
      </c>
      <c r="J233" s="168" t="n">
        <v>3010</v>
      </c>
      <c r="K233" s="168"/>
      <c r="L233" s="168"/>
      <c r="M233" s="178"/>
      <c r="N233" s="191"/>
      <c r="P233" s="49" t="n">
        <f aca="false">J233&gt;=I233</f>
        <v>1</v>
      </c>
      <c r="Q233" s="170"/>
      <c r="R233" s="170"/>
      <c r="S233" s="170"/>
      <c r="W233" s="48"/>
    </row>
    <row r="234" s="87" customFormat="true" ht="14.25" hidden="true" customHeight="true" outlineLevel="0" collapsed="false">
      <c r="A234" s="160"/>
      <c r="B234" s="164"/>
      <c r="C234" s="193"/>
      <c r="D234" s="166" t="n">
        <v>801</v>
      </c>
      <c r="E234" s="166" t="n">
        <v>80101</v>
      </c>
      <c r="F234" s="166" t="n">
        <v>6290</v>
      </c>
      <c r="G234" s="167"/>
      <c r="H234" s="167"/>
      <c r="I234" s="167"/>
      <c r="J234" s="168"/>
      <c r="K234" s="168"/>
      <c r="L234" s="168"/>
      <c r="M234" s="178"/>
      <c r="N234" s="191"/>
      <c r="P234" s="49" t="n">
        <f aca="false">J234&gt;=I234</f>
        <v>1</v>
      </c>
      <c r="Q234" s="170"/>
      <c r="R234" s="170"/>
      <c r="S234" s="170"/>
    </row>
    <row r="235" s="87" customFormat="true" ht="14.25" hidden="true" customHeight="true" outlineLevel="0" collapsed="false">
      <c r="A235" s="160"/>
      <c r="B235" s="164"/>
      <c r="C235" s="193"/>
      <c r="D235" s="166" t="n">
        <v>921</v>
      </c>
      <c r="E235" s="166" t="n">
        <v>92105</v>
      </c>
      <c r="F235" s="166" t="n">
        <v>2910</v>
      </c>
      <c r="G235" s="167"/>
      <c r="H235" s="167"/>
      <c r="I235" s="167"/>
      <c r="J235" s="168"/>
      <c r="K235" s="168"/>
      <c r="L235" s="168"/>
      <c r="M235" s="178"/>
      <c r="N235" s="191"/>
      <c r="P235" s="49" t="n">
        <f aca="false">J235&gt;=I235</f>
        <v>1</v>
      </c>
      <c r="Q235" s="170"/>
      <c r="R235" s="170"/>
      <c r="S235" s="170"/>
    </row>
    <row r="236" s="87" customFormat="true" ht="14.25" hidden="true" customHeight="true" outlineLevel="0" collapsed="false">
      <c r="A236" s="160"/>
      <c r="B236" s="164"/>
      <c r="C236" s="193"/>
      <c r="D236" s="166" t="n">
        <v>921</v>
      </c>
      <c r="E236" s="166" t="n">
        <v>92109</v>
      </c>
      <c r="F236" s="166" t="n">
        <v>2910</v>
      </c>
      <c r="G236" s="167"/>
      <c r="H236" s="167"/>
      <c r="I236" s="167"/>
      <c r="J236" s="168"/>
      <c r="K236" s="168"/>
      <c r="L236" s="168"/>
      <c r="M236" s="178"/>
      <c r="N236" s="191"/>
      <c r="P236" s="49" t="n">
        <f aca="false">J236&gt;=I236</f>
        <v>1</v>
      </c>
      <c r="Q236" s="170"/>
      <c r="R236" s="170"/>
      <c r="S236" s="170"/>
    </row>
    <row r="237" s="87" customFormat="true" ht="14.25" hidden="true" customHeight="true" outlineLevel="0" collapsed="false">
      <c r="A237" s="160"/>
      <c r="B237" s="164"/>
      <c r="C237" s="193"/>
      <c r="D237" s="166" t="n">
        <v>921</v>
      </c>
      <c r="E237" s="166" t="n">
        <v>92116</v>
      </c>
      <c r="F237" s="166" t="n">
        <v>2910</v>
      </c>
      <c r="G237" s="167"/>
      <c r="H237" s="167"/>
      <c r="I237" s="167"/>
      <c r="J237" s="168"/>
      <c r="K237" s="168"/>
      <c r="L237" s="168"/>
      <c r="M237" s="178"/>
      <c r="N237" s="191"/>
      <c r="P237" s="49" t="n">
        <f aca="false">J237&gt;=I237</f>
        <v>1</v>
      </c>
      <c r="Q237" s="170"/>
      <c r="R237" s="170"/>
      <c r="S237" s="170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110" t="n">
        <f aca="false">G240+G249+G263</f>
        <v>4201481</v>
      </c>
      <c r="H238" s="110" t="n">
        <f aca="false">H240+H249+H263</f>
        <v>5544448</v>
      </c>
      <c r="I238" s="110" t="n">
        <f aca="false">I240+I249+I263</f>
        <v>2799547</v>
      </c>
      <c r="J238" s="110" t="n">
        <f aca="false">J240+J249+J263</f>
        <v>5544448</v>
      </c>
      <c r="K238" s="110" t="n">
        <f aca="false">K240+K249+K263</f>
        <v>0</v>
      </c>
      <c r="L238" s="111" t="n">
        <f aca="false">L240+L249+L263</f>
        <v>7438900</v>
      </c>
      <c r="M238" s="110" t="n">
        <f aca="false">M240+M249+M263</f>
        <v>0</v>
      </c>
      <c r="N238" s="94" t="n">
        <f aca="false">L238/J238*100</f>
        <v>134.16845103426</v>
      </c>
      <c r="P238" s="49" t="n">
        <f aca="false">J238&gt;=I238</f>
        <v>1</v>
      </c>
      <c r="Q238" s="62"/>
      <c r="R238" s="62"/>
      <c r="S238" s="62"/>
      <c r="W238" s="48"/>
    </row>
    <row r="239" s="54" customFormat="true" ht="11.25" hidden="true" customHeight="true" outlineLevel="0" collapsed="false">
      <c r="A239" s="236"/>
      <c r="B239" s="115"/>
      <c r="C239" s="116" t="s">
        <v>23</v>
      </c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P239" s="49" t="n">
        <f aca="false">J239&gt;=I239</f>
        <v>1</v>
      </c>
      <c r="Q239" s="55"/>
      <c r="R239" s="55"/>
      <c r="S239" s="55"/>
    </row>
    <row r="240" s="61" customFormat="true" ht="21" hidden="false" customHeight="true" outlineLevel="0" collapsed="false">
      <c r="A240" s="108"/>
      <c r="B240" s="237" t="n">
        <v>1</v>
      </c>
      <c r="C240" s="238" t="s">
        <v>99</v>
      </c>
      <c r="D240" s="238"/>
      <c r="E240" s="238"/>
      <c r="F240" s="238"/>
      <c r="G240" s="444" t="n">
        <v>522069</v>
      </c>
      <c r="H240" s="444" t="n">
        <v>545997</v>
      </c>
      <c r="I240" s="444" t="n">
        <v>294827</v>
      </c>
      <c r="J240" s="444" t="n">
        <f aca="false">H240</f>
        <v>545997</v>
      </c>
      <c r="K240" s="444" t="n">
        <f aca="false">SUM(K241:K248)</f>
        <v>0</v>
      </c>
      <c r="L240" s="444" t="n">
        <f aca="false">SUM(L241:L248)</f>
        <v>498600</v>
      </c>
      <c r="M240" s="444" t="n">
        <f aca="false">SUM(M241:M248)</f>
        <v>0</v>
      </c>
      <c r="N240" s="239" t="n">
        <f aca="false">L240/J240*100</f>
        <v>91.3191830724345</v>
      </c>
      <c r="P240" s="49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108"/>
      <c r="B241" s="240" t="s">
        <v>44</v>
      </c>
      <c r="C241" s="241" t="s">
        <v>100</v>
      </c>
      <c r="D241" s="242" t="n">
        <v>801</v>
      </c>
      <c r="E241" s="242" t="n">
        <v>80101</v>
      </c>
      <c r="F241" s="242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49" t="n">
        <f aca="false">J241&gt;=I241</f>
        <v>1</v>
      </c>
      <c r="Q241" s="245"/>
      <c r="R241" s="245"/>
      <c r="S241" s="105"/>
    </row>
    <row r="242" s="70" customFormat="true" ht="12.75" hidden="true" customHeight="true" outlineLevel="0" collapsed="false">
      <c r="A242" s="108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49" t="n">
        <f aca="false">J242&gt;=I242</f>
        <v>1</v>
      </c>
      <c r="Q242" s="245"/>
      <c r="R242" s="245"/>
      <c r="S242" s="105"/>
    </row>
    <row r="243" s="103" customFormat="true" ht="11.25" hidden="true" customHeight="true" outlineLevel="0" collapsed="false">
      <c r="A243" s="108"/>
      <c r="B243" s="445" t="s">
        <v>44</v>
      </c>
      <c r="C243" s="64" t="s">
        <v>102</v>
      </c>
      <c r="D243" s="101" t="n">
        <v>852</v>
      </c>
      <c r="E243" s="101" t="n">
        <v>85219</v>
      </c>
      <c r="F243" s="101" t="n">
        <v>2030</v>
      </c>
      <c r="G243" s="68"/>
      <c r="H243" s="68"/>
      <c r="I243" s="68"/>
      <c r="J243" s="68"/>
      <c r="K243" s="68"/>
      <c r="L243" s="68" t="n">
        <v>379000</v>
      </c>
      <c r="M243" s="68"/>
      <c r="N243" s="102"/>
      <c r="P243" s="49" t="n">
        <f aca="false">J243&gt;=I243</f>
        <v>1</v>
      </c>
      <c r="Q243" s="104"/>
      <c r="R243" s="104"/>
      <c r="S243" s="278"/>
    </row>
    <row r="244" s="103" customFormat="true" ht="17.25" hidden="true" customHeight="true" outlineLevel="0" collapsed="false">
      <c r="A244" s="108"/>
      <c r="B244" s="445" t="s">
        <v>44</v>
      </c>
      <c r="C244" s="109" t="s">
        <v>103</v>
      </c>
      <c r="D244" s="101" t="n">
        <v>852</v>
      </c>
      <c r="E244" s="101" t="n">
        <v>85214</v>
      </c>
      <c r="F244" s="101" t="n">
        <v>2030</v>
      </c>
      <c r="G244" s="68"/>
      <c r="H244" s="68"/>
      <c r="I244" s="68"/>
      <c r="J244" s="68"/>
      <c r="K244" s="68"/>
      <c r="L244" s="68" t="n">
        <v>80000</v>
      </c>
      <c r="M244" s="68"/>
      <c r="N244" s="102"/>
      <c r="P244" s="49" t="n">
        <f aca="false">J244&gt;=I244</f>
        <v>1</v>
      </c>
      <c r="Q244" s="104"/>
      <c r="R244" s="104"/>
      <c r="S244" s="278"/>
    </row>
    <row r="245" s="70" customFormat="true" ht="13.5" hidden="true" customHeight="true" outlineLevel="0" collapsed="false">
      <c r="A245" s="108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68"/>
      <c r="H245" s="68"/>
      <c r="I245" s="68"/>
      <c r="J245" s="68"/>
      <c r="K245" s="68"/>
      <c r="L245" s="244"/>
      <c r="M245" s="244"/>
      <c r="N245" s="102"/>
      <c r="P245" s="49" t="n">
        <f aca="false">J245&gt;=I245</f>
        <v>1</v>
      </c>
      <c r="Q245" s="245"/>
      <c r="R245" s="245"/>
      <c r="S245" s="105"/>
    </row>
    <row r="246" s="70" customFormat="true" ht="17.25" hidden="true" customHeight="true" outlineLevel="0" collapsed="false">
      <c r="A246" s="108"/>
      <c r="B246" s="240" t="s">
        <v>44</v>
      </c>
      <c r="C246" s="241"/>
      <c r="D246" s="242"/>
      <c r="E246" s="242" t="n">
        <v>85415</v>
      </c>
      <c r="F246" s="242" t="n">
        <v>2130</v>
      </c>
      <c r="G246" s="68"/>
      <c r="H246" s="68"/>
      <c r="I246" s="68"/>
      <c r="J246" s="68"/>
      <c r="K246" s="68"/>
      <c r="L246" s="244"/>
      <c r="M246" s="244"/>
      <c r="N246" s="102"/>
      <c r="P246" s="49" t="n">
        <f aca="false">J246&gt;=I246</f>
        <v>1</v>
      </c>
      <c r="Q246" s="245"/>
      <c r="R246" s="245"/>
      <c r="S246" s="105"/>
    </row>
    <row r="247" s="70" customFormat="true" ht="12.75" hidden="true" customHeight="true" outlineLevel="0" collapsed="false">
      <c r="A247" s="108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68"/>
      <c r="H247" s="68"/>
      <c r="I247" s="68"/>
      <c r="J247" s="68"/>
      <c r="K247" s="68"/>
      <c r="L247" s="244"/>
      <c r="M247" s="244"/>
      <c r="N247" s="102"/>
      <c r="P247" s="49" t="n">
        <f aca="false">J247&gt;=I247</f>
        <v>1</v>
      </c>
      <c r="Q247" s="245"/>
      <c r="R247" s="245"/>
      <c r="S247" s="105"/>
    </row>
    <row r="248" s="103" customFormat="true" ht="11.25" hidden="true" customHeight="true" outlineLevel="0" collapsed="false">
      <c r="A248" s="108"/>
      <c r="B248" s="445" t="s">
        <v>44</v>
      </c>
      <c r="C248" s="109" t="s">
        <v>104</v>
      </c>
      <c r="D248" s="101" t="n">
        <v>852</v>
      </c>
      <c r="E248" s="101" t="n">
        <v>85295</v>
      </c>
      <c r="F248" s="101" t="n">
        <v>2030</v>
      </c>
      <c r="G248" s="68"/>
      <c r="H248" s="68"/>
      <c r="I248" s="68"/>
      <c r="J248" s="68"/>
      <c r="K248" s="68"/>
      <c r="L248" s="68" t="n">
        <v>39600</v>
      </c>
      <c r="M248" s="68"/>
      <c r="N248" s="102"/>
      <c r="P248" s="49" t="n">
        <f aca="false">J248&gt;=I248</f>
        <v>1</v>
      </c>
      <c r="Q248" s="104"/>
      <c r="R248" s="104"/>
      <c r="S248" s="278"/>
    </row>
    <row r="249" s="61" customFormat="true" ht="21" hidden="false" customHeight="true" outlineLevel="0" collapsed="false">
      <c r="A249" s="108"/>
      <c r="B249" s="237" t="n">
        <v>2</v>
      </c>
      <c r="C249" s="238" t="s">
        <v>105</v>
      </c>
      <c r="D249" s="238"/>
      <c r="E249" s="238"/>
      <c r="F249" s="238"/>
      <c r="G249" s="444" t="n">
        <v>3664412</v>
      </c>
      <c r="H249" s="444" t="n">
        <v>4998451</v>
      </c>
      <c r="I249" s="444" t="n">
        <v>2504720</v>
      </c>
      <c r="J249" s="444" t="n">
        <f aca="false">H249</f>
        <v>4998451</v>
      </c>
      <c r="K249" s="444" t="n">
        <f aca="false">SUM(K250:K262)</f>
        <v>0</v>
      </c>
      <c r="L249" s="444" t="n">
        <f aca="false">SUM(L250:L262)</f>
        <v>6940300</v>
      </c>
      <c r="M249" s="444" t="n">
        <f aca="false">SUM(M250:M262)</f>
        <v>0</v>
      </c>
      <c r="N249" s="239" t="n">
        <f aca="false">L249/J249*100</f>
        <v>138.849015424979</v>
      </c>
      <c r="P249" s="49" t="n">
        <f aca="false">J249&gt;=I249</f>
        <v>1</v>
      </c>
      <c r="Q249" s="62"/>
      <c r="R249" s="62"/>
      <c r="S249" s="50"/>
      <c r="W249" s="48"/>
    </row>
    <row r="250" s="87" customFormat="true" ht="12.75" hidden="true" customHeight="true" outlineLevel="0" collapsed="false">
      <c r="A250" s="108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167"/>
      <c r="H250" s="167"/>
      <c r="I250" s="167"/>
      <c r="J250" s="168"/>
      <c r="K250" s="168"/>
      <c r="L250" s="545"/>
      <c r="M250" s="545"/>
      <c r="N250" s="247"/>
      <c r="P250" s="49" t="n">
        <f aca="false">J250&gt;=I250</f>
        <v>1</v>
      </c>
      <c r="Q250" s="170"/>
      <c r="R250" s="170"/>
      <c r="S250" s="171"/>
    </row>
    <row r="251" s="87" customFormat="true" ht="12" hidden="true" customHeight="true" outlineLevel="0" collapsed="false">
      <c r="A251" s="108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8"/>
      <c r="K251" s="168"/>
      <c r="L251" s="545"/>
      <c r="M251" s="545"/>
      <c r="N251" s="247"/>
      <c r="P251" s="49" t="n">
        <f aca="false">J251&gt;=I251</f>
        <v>1</v>
      </c>
      <c r="Q251" s="170"/>
      <c r="R251" s="170"/>
      <c r="S251" s="171"/>
    </row>
    <row r="252" s="70" customFormat="true" ht="24" hidden="true" customHeight="true" outlineLevel="0" collapsed="false">
      <c r="A252" s="108"/>
      <c r="B252" s="240" t="s">
        <v>44</v>
      </c>
      <c r="C252" s="165" t="s">
        <v>108</v>
      </c>
      <c r="D252" s="242" t="n">
        <v>851</v>
      </c>
      <c r="E252" s="242" t="n">
        <v>85156</v>
      </c>
      <c r="F252" s="242" t="n">
        <v>2010</v>
      </c>
      <c r="G252" s="248"/>
      <c r="H252" s="248"/>
      <c r="I252" s="248"/>
      <c r="J252" s="168"/>
      <c r="K252" s="168"/>
      <c r="L252" s="545"/>
      <c r="M252" s="545"/>
      <c r="N252" s="247"/>
      <c r="P252" s="49" t="n">
        <f aca="false">J252&gt;=I252</f>
        <v>1</v>
      </c>
      <c r="Q252" s="245"/>
      <c r="R252" s="245"/>
      <c r="S252" s="105"/>
    </row>
    <row r="253" s="103" customFormat="true" ht="13.15" hidden="true" customHeight="true" outlineLevel="0" collapsed="false">
      <c r="A253" s="108"/>
      <c r="B253" s="445" t="s">
        <v>44</v>
      </c>
      <c r="C253" s="64" t="s">
        <v>109</v>
      </c>
      <c r="D253" s="101" t="n">
        <v>852</v>
      </c>
      <c r="E253" s="101" t="n">
        <v>85203</v>
      </c>
      <c r="F253" s="101" t="n">
        <v>2010</v>
      </c>
      <c r="G253" s="274"/>
      <c r="H253" s="274"/>
      <c r="I253" s="274"/>
      <c r="J253" s="168"/>
      <c r="K253" s="168"/>
      <c r="L253" s="68" t="n">
        <v>320000</v>
      </c>
      <c r="M253" s="68"/>
      <c r="N253" s="247"/>
      <c r="P253" s="49" t="n">
        <f aca="false">J253&gt;=I253</f>
        <v>1</v>
      </c>
      <c r="Q253" s="104"/>
      <c r="R253" s="104"/>
      <c r="S253" s="278"/>
    </row>
    <row r="254" s="70" customFormat="true" ht="13.15" hidden="true" customHeight="true" outlineLevel="0" collapsed="false">
      <c r="A254" s="108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74"/>
      <c r="H254" s="274"/>
      <c r="I254" s="274"/>
      <c r="J254" s="168"/>
      <c r="K254" s="168"/>
      <c r="L254" s="545"/>
      <c r="M254" s="545"/>
      <c r="N254" s="247"/>
      <c r="P254" s="49" t="n">
        <f aca="false">J254&gt;=I254</f>
        <v>1</v>
      </c>
      <c r="Q254" s="245"/>
      <c r="R254" s="245"/>
      <c r="S254" s="105"/>
    </row>
    <row r="255" s="103" customFormat="true" ht="13.15" hidden="true" customHeight="true" outlineLevel="0" collapsed="false">
      <c r="A255" s="108"/>
      <c r="B255" s="445"/>
      <c r="C255" s="64" t="s">
        <v>110</v>
      </c>
      <c r="D255" s="101" t="n">
        <v>852</v>
      </c>
      <c r="E255" s="101" t="n">
        <v>85212</v>
      </c>
      <c r="F255" s="101" t="n">
        <v>2010</v>
      </c>
      <c r="G255" s="274"/>
      <c r="H255" s="274"/>
      <c r="I255" s="274"/>
      <c r="J255" s="168"/>
      <c r="K255" s="168"/>
      <c r="L255" s="68" t="n">
        <v>6000000</v>
      </c>
      <c r="M255" s="68"/>
      <c r="N255" s="247"/>
      <c r="P255" s="49" t="n">
        <f aca="false">J255&gt;=I255</f>
        <v>1</v>
      </c>
      <c r="Q255" s="104"/>
      <c r="R255" s="104"/>
      <c r="S255" s="278"/>
    </row>
    <row r="256" s="70" customFormat="true" ht="13.15" hidden="true" customHeight="true" outlineLevel="0" collapsed="false">
      <c r="A256" s="108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74"/>
      <c r="H256" s="274"/>
      <c r="I256" s="274"/>
      <c r="J256" s="168"/>
      <c r="K256" s="168"/>
      <c r="L256" s="545"/>
      <c r="M256" s="545"/>
      <c r="N256" s="247"/>
      <c r="P256" s="49" t="n">
        <f aca="false">J256&gt;=I256</f>
        <v>1</v>
      </c>
      <c r="Q256" s="245"/>
      <c r="R256" s="245"/>
      <c r="S256" s="105"/>
    </row>
    <row r="257" s="103" customFormat="true" ht="23.25" hidden="true" customHeight="true" outlineLevel="0" collapsed="false">
      <c r="A257" s="108"/>
      <c r="B257" s="445" t="s">
        <v>44</v>
      </c>
      <c r="C257" s="64" t="s">
        <v>111</v>
      </c>
      <c r="D257" s="101" t="n">
        <v>852</v>
      </c>
      <c r="E257" s="101" t="n">
        <v>85213</v>
      </c>
      <c r="F257" s="101" t="n">
        <v>2010</v>
      </c>
      <c r="G257" s="274"/>
      <c r="H257" s="274"/>
      <c r="I257" s="274"/>
      <c r="J257" s="168"/>
      <c r="K257" s="168"/>
      <c r="L257" s="68" t="n">
        <v>46000</v>
      </c>
      <c r="M257" s="68"/>
      <c r="N257" s="247"/>
      <c r="P257" s="49" t="n">
        <f aca="false">J257&gt;=I257</f>
        <v>1</v>
      </c>
      <c r="Q257" s="104"/>
      <c r="R257" s="104"/>
      <c r="S257" s="278"/>
    </row>
    <row r="258" s="103" customFormat="true" ht="23.25" hidden="true" customHeight="true" outlineLevel="0" collapsed="false">
      <c r="A258" s="108"/>
      <c r="B258" s="445" t="s">
        <v>44</v>
      </c>
      <c r="C258" s="109" t="s">
        <v>103</v>
      </c>
      <c r="D258" s="101" t="n">
        <v>852</v>
      </c>
      <c r="E258" s="101" t="n">
        <v>85214</v>
      </c>
      <c r="F258" s="101" t="n">
        <v>2010</v>
      </c>
      <c r="G258" s="274"/>
      <c r="H258" s="274"/>
      <c r="I258" s="274"/>
      <c r="J258" s="168"/>
      <c r="K258" s="168"/>
      <c r="L258" s="68" t="n">
        <v>523000</v>
      </c>
      <c r="M258" s="68"/>
      <c r="N258" s="247"/>
      <c r="P258" s="49" t="n">
        <f aca="false">J258&gt;=I258</f>
        <v>1</v>
      </c>
      <c r="Q258" s="104"/>
      <c r="R258" s="104"/>
      <c r="S258" s="278"/>
    </row>
    <row r="259" s="70" customFormat="true" ht="20.25" hidden="true" customHeight="true" outlineLevel="0" collapsed="false">
      <c r="A259" s="108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74"/>
      <c r="H259" s="274"/>
      <c r="I259" s="274"/>
      <c r="J259" s="168"/>
      <c r="K259" s="168"/>
      <c r="L259" s="545"/>
      <c r="M259" s="545"/>
      <c r="N259" s="247"/>
      <c r="P259" s="49" t="n">
        <f aca="false">J259&gt;=I259</f>
        <v>1</v>
      </c>
      <c r="Q259" s="245"/>
      <c r="R259" s="245"/>
      <c r="S259" s="105"/>
    </row>
    <row r="260" s="70" customFormat="true" ht="13.15" hidden="true" customHeight="true" outlineLevel="0" collapsed="false">
      <c r="A260" s="108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74"/>
      <c r="H260" s="274"/>
      <c r="I260" s="274"/>
      <c r="J260" s="168"/>
      <c r="K260" s="168"/>
      <c r="L260" s="545"/>
      <c r="M260" s="545"/>
      <c r="N260" s="247"/>
      <c r="P260" s="49" t="n">
        <f aca="false">J260&gt;=I260</f>
        <v>1</v>
      </c>
      <c r="Q260" s="245"/>
      <c r="R260" s="245"/>
      <c r="S260" s="105"/>
    </row>
    <row r="261" s="103" customFormat="true" ht="13.15" hidden="true" customHeight="true" outlineLevel="0" collapsed="false">
      <c r="A261" s="108"/>
      <c r="B261" s="445" t="s">
        <v>44</v>
      </c>
      <c r="C261" s="64" t="s">
        <v>114</v>
      </c>
      <c r="D261" s="101" t="n">
        <v>852</v>
      </c>
      <c r="E261" s="101" t="n">
        <v>85228</v>
      </c>
      <c r="F261" s="101" t="n">
        <v>2010</v>
      </c>
      <c r="G261" s="274"/>
      <c r="H261" s="274"/>
      <c r="I261" s="274"/>
      <c r="J261" s="168"/>
      <c r="K261" s="168"/>
      <c r="L261" s="68" t="n">
        <v>51300</v>
      </c>
      <c r="M261" s="68"/>
      <c r="N261" s="247"/>
      <c r="P261" s="49" t="n">
        <f aca="false">J261&gt;=I261</f>
        <v>1</v>
      </c>
      <c r="Q261" s="104"/>
      <c r="R261" s="104"/>
      <c r="S261" s="278"/>
    </row>
    <row r="262" s="70" customFormat="true" ht="12" hidden="true" customHeight="true" outlineLevel="0" collapsed="false">
      <c r="A262" s="108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248"/>
      <c r="H262" s="248"/>
      <c r="I262" s="248"/>
      <c r="J262" s="168"/>
      <c r="K262" s="168"/>
      <c r="L262" s="545" t="n">
        <f aca="false">SUM(L263:L264)</f>
        <v>0</v>
      </c>
      <c r="M262" s="545"/>
      <c r="N262" s="247"/>
      <c r="P262" s="49" t="n">
        <f aca="false">J262&gt;=I262</f>
        <v>1</v>
      </c>
      <c r="Q262" s="245"/>
      <c r="R262" s="245"/>
      <c r="S262" s="105"/>
    </row>
    <row r="263" s="8" customFormat="true" ht="16.5" hidden="true" customHeight="true" outlineLevel="0" collapsed="false">
      <c r="A263" s="108"/>
      <c r="B263" s="250" t="n">
        <v>3</v>
      </c>
      <c r="C263" s="238" t="s">
        <v>116</v>
      </c>
      <c r="D263" s="238"/>
      <c r="E263" s="238"/>
      <c r="F263" s="238"/>
      <c r="G263" s="251" t="n">
        <v>15000</v>
      </c>
      <c r="H263" s="252" t="n">
        <v>0</v>
      </c>
      <c r="I263" s="252" t="n">
        <v>0</v>
      </c>
      <c r="J263" s="444" t="n">
        <f aca="false">H263</f>
        <v>0</v>
      </c>
      <c r="K263" s="252" t="n">
        <f aca="false">SUM(K264:K265)</f>
        <v>0</v>
      </c>
      <c r="L263" s="444"/>
      <c r="M263" s="252" t="n">
        <f aca="false">SUM(M264:M265)</f>
        <v>0</v>
      </c>
      <c r="N263" s="239"/>
      <c r="P263" s="49" t="n">
        <f aca="false">J263&gt;=I263</f>
        <v>1</v>
      </c>
      <c r="Q263" s="6"/>
      <c r="R263" s="6"/>
      <c r="S263" s="126"/>
      <c r="W263" s="48"/>
    </row>
    <row r="264" s="219" customFormat="true" ht="12.75" hidden="true" customHeight="true" outlineLevel="0" collapsed="false">
      <c r="A264" s="253"/>
      <c r="B264" s="254"/>
      <c r="C264" s="208"/>
      <c r="D264" s="255" t="n">
        <v>921</v>
      </c>
      <c r="E264" s="208" t="n">
        <v>92116</v>
      </c>
      <c r="F264" s="208" t="n">
        <v>2020</v>
      </c>
      <c r="G264" s="217"/>
      <c r="H264" s="217"/>
      <c r="I264" s="217"/>
      <c r="J264" s="217"/>
      <c r="K264" s="217"/>
      <c r="L264" s="217"/>
      <c r="M264" s="217"/>
      <c r="N264" s="256"/>
      <c r="P264" s="49" t="n">
        <f aca="false">J264&gt;=I264</f>
        <v>1</v>
      </c>
      <c r="Q264" s="220"/>
      <c r="R264" s="220"/>
      <c r="S264" s="220"/>
    </row>
    <row r="265" s="70" customFormat="true" ht="12" hidden="true" customHeight="true" outlineLevel="0" collapsed="false">
      <c r="A265" s="257"/>
      <c r="B265" s="258"/>
      <c r="C265" s="259"/>
      <c r="D265" s="260" t="n">
        <v>801</v>
      </c>
      <c r="E265" s="261" t="n">
        <v>80195</v>
      </c>
      <c r="F265" s="261" t="n">
        <v>2120</v>
      </c>
      <c r="G265" s="248"/>
      <c r="H265" s="248"/>
      <c r="I265" s="248"/>
      <c r="J265" s="217"/>
      <c r="K265" s="217"/>
      <c r="L265" s="274"/>
      <c r="M265" s="274"/>
      <c r="N265" s="262"/>
      <c r="P265" s="49" t="n">
        <f aca="false">J265&gt;=I265</f>
        <v>1</v>
      </c>
      <c r="Q265" s="245"/>
      <c r="R265" s="245"/>
      <c r="S265" s="105"/>
    </row>
    <row r="266" s="268" customFormat="true" ht="24" hidden="tru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455" t="n">
        <f aca="false">G268+G267</f>
        <v>0</v>
      </c>
      <c r="H266" s="456" t="n">
        <f aca="false">H268+H267</f>
        <v>0</v>
      </c>
      <c r="I266" s="456" t="n">
        <f aca="false">I268+I267</f>
        <v>0</v>
      </c>
      <c r="J266" s="456" t="n">
        <f aca="false">J268+J267</f>
        <v>0</v>
      </c>
      <c r="K266" s="456" t="n">
        <f aca="false">K268+K267</f>
        <v>0</v>
      </c>
      <c r="L266" s="456" t="n">
        <f aca="false">L268+L267</f>
        <v>0</v>
      </c>
      <c r="M266" s="456" t="n">
        <f aca="false">M268+M267</f>
        <v>0</v>
      </c>
      <c r="N266" s="267" t="n">
        <v>0</v>
      </c>
      <c r="P266" s="49" t="n">
        <f aca="false">J266&gt;=I266</f>
        <v>1</v>
      </c>
      <c r="Q266" s="269"/>
      <c r="R266" s="269"/>
      <c r="S266" s="270"/>
      <c r="W266" s="48"/>
    </row>
    <row r="267" s="103" customFormat="true" ht="22.5" hidden="true" customHeight="true" outlineLevel="0" collapsed="false">
      <c r="A267" s="450"/>
      <c r="B267" s="271" t="s">
        <v>44</v>
      </c>
      <c r="C267" s="208"/>
      <c r="D267" s="273" t="n">
        <v>900</v>
      </c>
      <c r="E267" s="458" t="n">
        <v>90005</v>
      </c>
      <c r="F267" s="458" t="n">
        <v>2440</v>
      </c>
      <c r="G267" s="459"/>
      <c r="H267" s="459"/>
      <c r="I267" s="459"/>
      <c r="J267" s="459"/>
      <c r="K267" s="459"/>
      <c r="L267" s="459"/>
      <c r="M267" s="459"/>
      <c r="N267" s="793"/>
      <c r="P267" s="49" t="n">
        <f aca="false">J267&gt;=I267</f>
        <v>1</v>
      </c>
      <c r="Q267" s="104"/>
      <c r="R267" s="104"/>
      <c r="S267" s="105"/>
    </row>
    <row r="268" s="70" customFormat="true" ht="15" hidden="true" customHeight="true" outlineLevel="0" collapsed="false">
      <c r="A268" s="271"/>
      <c r="B268" s="502" t="s">
        <v>44</v>
      </c>
      <c r="C268" s="165"/>
      <c r="D268" s="242" t="n">
        <v>900</v>
      </c>
      <c r="E268" s="242" t="n">
        <v>90005</v>
      </c>
      <c r="F268" s="242" t="n">
        <v>6260</v>
      </c>
      <c r="G268" s="242"/>
      <c r="H268" s="242"/>
      <c r="I268" s="242"/>
      <c r="J268" s="274"/>
      <c r="K268" s="274"/>
      <c r="L268" s="274"/>
      <c r="M268" s="274"/>
      <c r="N268" s="793"/>
      <c r="P268" s="49" t="n">
        <f aca="false">J268&gt;=I268</f>
        <v>1</v>
      </c>
      <c r="Q268" s="245"/>
      <c r="R268" s="245"/>
      <c r="S268" s="105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14690182</v>
      </c>
      <c r="H269" s="110" t="n">
        <f aca="false">SUM(H271:H271)</f>
        <v>15001572</v>
      </c>
      <c r="I269" s="110" t="n">
        <f aca="false">SUM(I271:I271)</f>
        <v>9207506</v>
      </c>
      <c r="J269" s="110" t="n">
        <f aca="false">H269</f>
        <v>15001572</v>
      </c>
      <c r="K269" s="110" t="n">
        <f aca="false">SUM(K271:K271)</f>
        <v>0</v>
      </c>
      <c r="L269" s="111" t="n">
        <f aca="false">L271</f>
        <v>15180947</v>
      </c>
      <c r="M269" s="110" t="n">
        <f aca="false">SUM(M271:M271)</f>
        <v>0</v>
      </c>
      <c r="N269" s="47" t="n">
        <f aca="false">L269/J269*100</f>
        <v>101.195708023133</v>
      </c>
      <c r="O269" s="112"/>
      <c r="P269" s="49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49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101" t="n">
        <v>758</v>
      </c>
      <c r="E271" s="101" t="n">
        <v>75801</v>
      </c>
      <c r="F271" s="101" t="n">
        <v>2920</v>
      </c>
      <c r="G271" s="274" t="n">
        <v>14690182</v>
      </c>
      <c r="H271" s="274" t="n">
        <v>15001572</v>
      </c>
      <c r="I271" s="274" t="n">
        <v>9207506</v>
      </c>
      <c r="J271" s="68" t="n">
        <f aca="false">H271</f>
        <v>15001572</v>
      </c>
      <c r="K271" s="68"/>
      <c r="L271" s="68" t="n">
        <v>15180947</v>
      </c>
      <c r="M271" s="68"/>
      <c r="N271" s="262" t="n">
        <f aca="false">L271/J271*100</f>
        <v>101.195708023133</v>
      </c>
      <c r="O271" s="277"/>
      <c r="P271" s="49" t="n">
        <f aca="false">J271&gt;=I271</f>
        <v>1</v>
      </c>
      <c r="Q271" s="278"/>
      <c r="R271" s="279"/>
    </row>
    <row r="272" s="61" customFormat="true" ht="24" hidden="false" customHeight="true" outlineLevel="0" collapsed="false">
      <c r="A272" s="280" t="s">
        <v>121</v>
      </c>
      <c r="B272" s="280"/>
      <c r="C272" s="264" t="s">
        <v>122</v>
      </c>
      <c r="D272" s="264"/>
      <c r="E272" s="264"/>
      <c r="F272" s="264"/>
      <c r="G272" s="110" t="n">
        <f aca="false">G274+G279+G284+G286+G288</f>
        <v>0</v>
      </c>
      <c r="H272" s="110" t="n">
        <f aca="false">H274+H279+H284+H286+H288</f>
        <v>0</v>
      </c>
      <c r="I272" s="110" t="n">
        <f aca="false">I274+I279+I284+I286+I288</f>
        <v>0</v>
      </c>
      <c r="J272" s="110" t="n">
        <f aca="false">J274+J279+J284+J286+J288</f>
        <v>0</v>
      </c>
      <c r="K272" s="110" t="n">
        <f aca="false">K274+K279+K284+K286+K288</f>
        <v>0</v>
      </c>
      <c r="L272" s="111" t="n">
        <f aca="false">L274+L279+L284+L286+L288</f>
        <v>0</v>
      </c>
      <c r="M272" s="110" t="n">
        <f aca="false">M274+M279+M284+M286+M288</f>
        <v>0</v>
      </c>
      <c r="N272" s="267" t="n">
        <v>0</v>
      </c>
      <c r="P272" s="49" t="n">
        <f aca="false">J272&gt;=I272</f>
        <v>1</v>
      </c>
      <c r="Q272" s="62"/>
      <c r="R272" s="62"/>
      <c r="S272" s="50"/>
      <c r="W272" s="48"/>
    </row>
    <row r="273" s="12" customFormat="true" ht="20.25" hidden="true" customHeight="true" outlineLevel="0" collapsed="false">
      <c r="A273" s="281"/>
      <c r="B273" s="282"/>
      <c r="C273" s="588" t="s">
        <v>23</v>
      </c>
      <c r="D273" s="284"/>
      <c r="E273" s="284"/>
      <c r="F273" s="284"/>
      <c r="G273" s="284"/>
      <c r="H273" s="284"/>
      <c r="I273" s="284"/>
      <c r="J273" s="284"/>
      <c r="K273" s="284"/>
      <c r="L273" s="284"/>
      <c r="M273" s="284"/>
      <c r="N273" s="285"/>
      <c r="P273" s="49" t="n">
        <f aca="false">J273&gt;=I273</f>
        <v>1</v>
      </c>
    </row>
    <row r="274" s="301" customFormat="true" ht="17.25" hidden="true" customHeight="true" outlineLevel="0" collapsed="false">
      <c r="A274" s="305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0</v>
      </c>
      <c r="H274" s="290" t="n">
        <f aca="false">SUM(H275:H278)</f>
        <v>0</v>
      </c>
      <c r="I274" s="290" t="n">
        <f aca="false">SUM(I275:I278)</f>
        <v>0</v>
      </c>
      <c r="J274" s="290" t="n">
        <f aca="false">SUM(J275:J278)</f>
        <v>0</v>
      </c>
      <c r="K274" s="290" t="n">
        <f aca="false">SUM(K275:K278)</f>
        <v>0</v>
      </c>
      <c r="L274" s="290"/>
      <c r="M274" s="290" t="n">
        <f aca="false">SUM(M275:M278)</f>
        <v>0</v>
      </c>
      <c r="N274" s="467"/>
      <c r="P274" s="49" t="n">
        <f aca="false">J274&gt;=I274</f>
        <v>1</v>
      </c>
      <c r="W274" s="48"/>
    </row>
    <row r="275" s="70" customFormat="true" ht="17.25" hidden="true" customHeight="true" outlineLevel="0" collapsed="false">
      <c r="A275" s="305"/>
      <c r="B275" s="249"/>
      <c r="C275" s="289" t="s">
        <v>123</v>
      </c>
      <c r="D275" s="292" t="n">
        <v>801</v>
      </c>
      <c r="E275" s="293" t="n">
        <v>80195</v>
      </c>
      <c r="F275" s="293" t="n">
        <v>2708</v>
      </c>
      <c r="G275" s="274"/>
      <c r="H275" s="274"/>
      <c r="I275" s="274"/>
      <c r="J275" s="274"/>
      <c r="K275" s="274"/>
      <c r="L275" s="274"/>
      <c r="M275" s="274"/>
      <c r="N275" s="460"/>
      <c r="P275" s="49" t="n">
        <f aca="false">J275&gt;=I275</f>
        <v>1</v>
      </c>
    </row>
    <row r="276" s="70" customFormat="true" ht="17.25" hidden="true" customHeight="true" outlineLevel="0" collapsed="false">
      <c r="A276" s="305"/>
      <c r="B276" s="249"/>
      <c r="C276" s="241"/>
      <c r="D276" s="292" t="n">
        <v>853</v>
      </c>
      <c r="E276" s="293" t="n">
        <v>85395</v>
      </c>
      <c r="F276" s="293" t="n">
        <v>2708</v>
      </c>
      <c r="G276" s="274"/>
      <c r="H276" s="274"/>
      <c r="I276" s="274"/>
      <c r="J276" s="274"/>
      <c r="K276" s="274"/>
      <c r="L276" s="274"/>
      <c r="M276" s="274"/>
      <c r="N276" s="460"/>
      <c r="P276" s="49" t="n">
        <f aca="false">J276&gt;=I276</f>
        <v>1</v>
      </c>
    </row>
    <row r="277" s="70" customFormat="true" ht="17.25" hidden="true" customHeight="true" outlineLevel="0" collapsed="false">
      <c r="A277" s="305"/>
      <c r="B277" s="249"/>
      <c r="C277" s="241"/>
      <c r="D277" s="292" t="n">
        <v>750</v>
      </c>
      <c r="E277" s="293" t="n">
        <v>75095</v>
      </c>
      <c r="F277" s="293" t="n">
        <v>2708</v>
      </c>
      <c r="G277" s="274"/>
      <c r="H277" s="274"/>
      <c r="I277" s="274"/>
      <c r="J277" s="274"/>
      <c r="K277" s="274"/>
      <c r="L277" s="274"/>
      <c r="M277" s="274"/>
      <c r="N277" s="460"/>
      <c r="P277" s="49"/>
    </row>
    <row r="278" s="70" customFormat="true" ht="17.25" hidden="true" customHeight="true" outlineLevel="0" collapsed="false">
      <c r="A278" s="305"/>
      <c r="B278" s="249"/>
      <c r="C278" s="294" t="s">
        <v>125</v>
      </c>
      <c r="D278" s="292" t="n">
        <v>750</v>
      </c>
      <c r="E278" s="293" t="n">
        <v>75095</v>
      </c>
      <c r="F278" s="293" t="n">
        <v>2709</v>
      </c>
      <c r="G278" s="274"/>
      <c r="H278" s="274"/>
      <c r="I278" s="274"/>
      <c r="J278" s="274"/>
      <c r="K278" s="274"/>
      <c r="L278" s="274"/>
      <c r="M278" s="274"/>
      <c r="N278" s="460"/>
      <c r="P278" s="49" t="n">
        <f aca="false">J278&gt;=I278</f>
        <v>1</v>
      </c>
    </row>
    <row r="279" s="301" customFormat="true" ht="18" hidden="true" customHeight="true" outlineLevel="0" collapsed="false">
      <c r="A279" s="305"/>
      <c r="B279" s="295" t="n">
        <v>2</v>
      </c>
      <c r="C279" s="296" t="s">
        <v>126</v>
      </c>
      <c r="D279" s="297"/>
      <c r="E279" s="298"/>
      <c r="F279" s="298"/>
      <c r="G279" s="290" t="n">
        <f aca="false">G280</f>
        <v>0</v>
      </c>
      <c r="H279" s="290" t="n">
        <f aca="false">H280</f>
        <v>0</v>
      </c>
      <c r="I279" s="290" t="n">
        <f aca="false">I280</f>
        <v>0</v>
      </c>
      <c r="J279" s="290" t="n">
        <f aca="false">J280</f>
        <v>0</v>
      </c>
      <c r="K279" s="290" t="n">
        <f aca="false">K280</f>
        <v>0</v>
      </c>
      <c r="L279" s="290"/>
      <c r="M279" s="290" t="n">
        <f aca="false">M280</f>
        <v>0</v>
      </c>
      <c r="N279" s="467"/>
      <c r="P279" s="49" t="n">
        <f aca="false">J279&gt;=I279</f>
        <v>1</v>
      </c>
      <c r="W279" s="48"/>
    </row>
    <row r="280" s="8" customFormat="true" ht="18.75" hidden="true" customHeight="true" outlineLevel="0" collapsed="false">
      <c r="A280" s="305"/>
      <c r="B280" s="249"/>
      <c r="C280" s="241" t="s">
        <v>124</v>
      </c>
      <c r="D280" s="589" t="n">
        <v>801</v>
      </c>
      <c r="E280" s="590" t="n">
        <v>80130</v>
      </c>
      <c r="F280" s="589" t="n">
        <v>2708</v>
      </c>
      <c r="G280" s="302"/>
      <c r="H280" s="302"/>
      <c r="I280" s="302"/>
      <c r="J280" s="302"/>
      <c r="K280" s="302"/>
      <c r="L280" s="302"/>
      <c r="M280" s="302"/>
      <c r="N280" s="460"/>
      <c r="P280" s="49" t="n">
        <f aca="false">J280&gt;=I280</f>
        <v>1</v>
      </c>
    </row>
    <row r="281" s="8" customFormat="true" ht="18" hidden="true" customHeight="true" outlineLevel="0" collapsed="false">
      <c r="A281" s="305"/>
      <c r="B281" s="249"/>
      <c r="C281" s="294" t="s">
        <v>124</v>
      </c>
      <c r="D281" s="303" t="n">
        <v>801</v>
      </c>
      <c r="E281" s="304" t="n">
        <v>80130</v>
      </c>
      <c r="F281" s="303" t="n">
        <v>6298</v>
      </c>
      <c r="G281" s="302"/>
      <c r="H281" s="302"/>
      <c r="I281" s="302"/>
      <c r="J281" s="302"/>
      <c r="K281" s="302"/>
      <c r="L281" s="302"/>
      <c r="M281" s="302"/>
      <c r="N281" s="460"/>
      <c r="P281" s="49" t="n">
        <f aca="false">J281&gt;=I281</f>
        <v>1</v>
      </c>
    </row>
    <row r="282" s="8" customFormat="true" ht="25.5" hidden="true" customHeight="true" outlineLevel="0" collapsed="false">
      <c r="A282" s="305"/>
      <c r="B282" s="305" t="n">
        <v>3</v>
      </c>
      <c r="C282" s="306" t="s">
        <v>127</v>
      </c>
      <c r="D282" s="293"/>
      <c r="E282" s="293"/>
      <c r="F282" s="293"/>
      <c r="G282" s="302"/>
      <c r="H282" s="302"/>
      <c r="I282" s="302"/>
      <c r="J282" s="302"/>
      <c r="K282" s="302"/>
      <c r="L282" s="302"/>
      <c r="M282" s="302"/>
      <c r="N282" s="460"/>
      <c r="P282" s="49"/>
    </row>
    <row r="283" s="8" customFormat="true" ht="18" hidden="true" customHeight="true" outlineLevel="0" collapsed="false">
      <c r="A283" s="305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302"/>
      <c r="H283" s="302"/>
      <c r="I283" s="302"/>
      <c r="J283" s="302"/>
      <c r="K283" s="302"/>
      <c r="L283" s="302"/>
      <c r="M283" s="302"/>
      <c r="N283" s="460"/>
      <c r="P283" s="49"/>
    </row>
    <row r="284" s="70" customFormat="true" ht="21.75" hidden="true" customHeight="true" outlineLevel="0" collapsed="false">
      <c r="A284" s="305"/>
      <c r="B284" s="287" t="n">
        <v>1</v>
      </c>
      <c r="C284" s="289" t="s">
        <v>129</v>
      </c>
      <c r="D284" s="289"/>
      <c r="E284" s="289"/>
      <c r="F284" s="289"/>
      <c r="G284" s="290" t="n">
        <f aca="false">G285</f>
        <v>0</v>
      </c>
      <c r="H284" s="290" t="n">
        <f aca="false">H285</f>
        <v>0</v>
      </c>
      <c r="I284" s="290" t="n">
        <f aca="false">I285</f>
        <v>0</v>
      </c>
      <c r="J284" s="290" t="n">
        <f aca="false">J285</f>
        <v>0</v>
      </c>
      <c r="K284" s="290" t="n">
        <f aca="false">K285</f>
        <v>0</v>
      </c>
      <c r="L284" s="290"/>
      <c r="M284" s="290" t="n">
        <f aca="false">M285</f>
        <v>0</v>
      </c>
      <c r="N284" s="467"/>
      <c r="P284" s="49" t="n">
        <f aca="false">J284&gt;=I284</f>
        <v>1</v>
      </c>
      <c r="W284" s="48"/>
    </row>
    <row r="285" s="192" customFormat="true" ht="20.25" hidden="true" customHeight="true" outlineLevel="0" collapsed="false">
      <c r="A285" s="305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168" t="n">
        <f aca="false">G286</f>
        <v>0</v>
      </c>
      <c r="H285" s="635"/>
      <c r="I285" s="635"/>
      <c r="J285" s="635"/>
      <c r="K285" s="635"/>
      <c r="L285" s="635"/>
      <c r="M285" s="635"/>
      <c r="N285" s="467"/>
      <c r="P285" s="49" t="n">
        <f aca="false">J285&gt;=I285</f>
        <v>1</v>
      </c>
    </row>
    <row r="286" s="192" customFormat="true" ht="19.5" hidden="true" customHeight="true" outlineLevel="0" collapsed="false">
      <c r="A286" s="305"/>
      <c r="B286" s="310" t="n">
        <v>4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/>
      <c r="M286" s="290" t="n">
        <f aca="false">M287</f>
        <v>0</v>
      </c>
      <c r="N286" s="467"/>
      <c r="P286" s="49" t="n">
        <f aca="false">J286&gt;=I286</f>
        <v>1</v>
      </c>
      <c r="W286" s="48"/>
    </row>
    <row r="287" s="192" customFormat="true" ht="19.5" hidden="true" customHeight="true" outlineLevel="0" collapsed="false">
      <c r="A287" s="305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89"/>
      <c r="H287" s="189"/>
      <c r="I287" s="189"/>
      <c r="J287" s="189"/>
      <c r="K287" s="189"/>
      <c r="L287" s="189"/>
      <c r="M287" s="189"/>
      <c r="N287" s="460"/>
      <c r="P287" s="49" t="n">
        <f aca="false">J287&gt;=I287</f>
        <v>1</v>
      </c>
    </row>
    <row r="288" s="192" customFormat="true" ht="20.25" hidden="true" customHeight="true" outlineLevel="0" collapsed="false">
      <c r="A288" s="305"/>
      <c r="B288" s="310" t="n">
        <v>5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467"/>
      <c r="P288" s="49" t="n">
        <f aca="false">J288&gt;=I288</f>
        <v>1</v>
      </c>
      <c r="W288" s="48"/>
    </row>
    <row r="289" s="192" customFormat="true" ht="19.5" hidden="true" customHeight="true" outlineLevel="0" collapsed="false">
      <c r="A289" s="305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189"/>
      <c r="H289" s="189"/>
      <c r="I289" s="189"/>
      <c r="J289" s="189"/>
      <c r="K289" s="189"/>
      <c r="L289" s="189"/>
      <c r="M289" s="189"/>
      <c r="N289" s="460"/>
      <c r="P289" s="49" t="n">
        <f aca="false">J289&gt;=I289</f>
        <v>1</v>
      </c>
    </row>
    <row r="290" customFormat="false" ht="20.25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314" t="n">
        <f aca="false">G12+G34+G40+G42+G44+G68+G238+G266+G269+G272</f>
        <v>44647826</v>
      </c>
      <c r="H290" s="314" t="n">
        <f aca="false">H12+H34+H40+H42+H44+H68+H238+H266+H269+H272</f>
        <v>39999322</v>
      </c>
      <c r="I290" s="314" t="n">
        <f aca="false">I12+I34+I40+I42+I44+I68+I238+I266+I269+I272</f>
        <v>25350025</v>
      </c>
      <c r="J290" s="314" t="n">
        <f aca="false">J12+J34+J40+J42+J44+J68+J238+J266+J269+J272</f>
        <v>40122244</v>
      </c>
      <c r="K290" s="314" t="n">
        <f aca="false">K12+K34+K40+K42+K44+K68+K238+K266+K269+K272</f>
        <v>0</v>
      </c>
      <c r="L290" s="315" t="n">
        <f aca="false">L12+L34+L40+L42+L44+L68+L238+L266+L269+L272</f>
        <v>38310067</v>
      </c>
      <c r="M290" s="314" t="n">
        <f aca="false">M12+M34+M40+M42+M44+M68+M238+M266+M269+M272</f>
        <v>0</v>
      </c>
      <c r="N290" s="316" t="n">
        <f aca="false">L290/J290*100</f>
        <v>95.4833608010559</v>
      </c>
      <c r="P290" s="49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68</v>
      </c>
      <c r="B291" s="134"/>
      <c r="C291" s="134"/>
      <c r="D291" s="317" t="n">
        <v>758</v>
      </c>
      <c r="E291" s="317" t="n">
        <v>75814</v>
      </c>
      <c r="F291" s="317" t="n">
        <v>2710</v>
      </c>
      <c r="G291" s="302" t="n">
        <v>3651488</v>
      </c>
      <c r="H291" s="302" t="n">
        <v>3471000</v>
      </c>
      <c r="I291" s="302" t="n">
        <v>1889308</v>
      </c>
      <c r="J291" s="136" t="n">
        <f aca="false">5240000</f>
        <v>5240000</v>
      </c>
      <c r="K291" s="136"/>
      <c r="L291" s="136" t="n">
        <v>5135000</v>
      </c>
      <c r="M291" s="136"/>
      <c r="N291" s="517" t="n">
        <f aca="false">L291/J291*100</f>
        <v>97.9961832061069</v>
      </c>
      <c r="P291" s="49" t="n">
        <f aca="false">J291&gt;=I291</f>
        <v>1</v>
      </c>
      <c r="S291" s="62"/>
    </row>
    <row r="292" customFormat="false" ht="17.25" hidden="false" customHeight="true" outlineLevel="0" collapsed="false">
      <c r="A292" s="134" t="s">
        <v>135</v>
      </c>
      <c r="B292" s="134"/>
      <c r="C292" s="134"/>
      <c r="D292" s="317"/>
      <c r="E292" s="317"/>
      <c r="F292" s="317"/>
      <c r="G292" s="302" t="n">
        <v>39395285</v>
      </c>
      <c r="H292" s="302" t="n">
        <v>63490193</v>
      </c>
      <c r="I292" s="302" t="n">
        <v>14484356</v>
      </c>
      <c r="J292" s="136" t="n">
        <f aca="false">H292</f>
        <v>63490193</v>
      </c>
      <c r="K292" s="136"/>
      <c r="L292" s="136" t="n">
        <f aca="false">L293+L294</f>
        <v>64528421</v>
      </c>
      <c r="M292" s="136"/>
      <c r="N292" s="517" t="n">
        <f aca="false">L292/J292*100</f>
        <v>101.635257275088</v>
      </c>
      <c r="P292" s="49" t="n">
        <f aca="false">J292&gt;=I292</f>
        <v>1</v>
      </c>
      <c r="S292" s="62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154"/>
      <c r="H293" s="154"/>
      <c r="I293" s="154"/>
      <c r="J293" s="140"/>
      <c r="K293" s="140"/>
      <c r="L293" s="140" t="n">
        <v>43879326</v>
      </c>
      <c r="M293" s="140"/>
      <c r="N293" s="322" t="n">
        <v>0</v>
      </c>
      <c r="P293" s="49" t="n">
        <f aca="false">J293&gt;=I293</f>
        <v>1</v>
      </c>
      <c r="Q293" s="323"/>
      <c r="R293" s="323"/>
      <c r="S293" s="323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325" t="n">
        <v>758</v>
      </c>
      <c r="E294" s="325" t="n">
        <v>75814</v>
      </c>
      <c r="F294" s="325" t="n">
        <v>2710</v>
      </c>
      <c r="G294" s="168"/>
      <c r="H294" s="168"/>
      <c r="I294" s="168"/>
      <c r="J294" s="217"/>
      <c r="K294" s="217"/>
      <c r="L294" s="326" t="n">
        <v>20649095</v>
      </c>
      <c r="M294" s="326"/>
      <c r="N294" s="247" t="n">
        <v>0</v>
      </c>
      <c r="P294" s="49" t="n">
        <f aca="false">J294&gt;=I294</f>
        <v>1</v>
      </c>
      <c r="Q294" s="220"/>
      <c r="R294" s="220"/>
      <c r="S294" s="213"/>
      <c r="T294" s="220"/>
    </row>
    <row r="295" s="48" customFormat="true" ht="17.25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479" t="n">
        <f aca="false">G290+G291+G292</f>
        <v>87694599</v>
      </c>
      <c r="H295" s="479" t="n">
        <f aca="false">H290+H291+H292</f>
        <v>106960515</v>
      </c>
      <c r="I295" s="479" t="n">
        <f aca="false">I290+I291+I292</f>
        <v>41723689</v>
      </c>
      <c r="J295" s="479" t="n">
        <f aca="false">J290+J291+J292</f>
        <v>108852437</v>
      </c>
      <c r="K295" s="479" t="n">
        <f aca="false">K290+K291+K292</f>
        <v>0</v>
      </c>
      <c r="L295" s="479" t="n">
        <f aca="false">L290+L291+L292</f>
        <v>107973488</v>
      </c>
      <c r="M295" s="479" t="n">
        <f aca="false">M290+M291+M292</f>
        <v>0</v>
      </c>
      <c r="N295" s="329" t="n">
        <f aca="false">L295/J295*100</f>
        <v>99.1925316288509</v>
      </c>
      <c r="P295" s="49" t="n">
        <f aca="false">J295&gt;=I295</f>
        <v>1</v>
      </c>
      <c r="Q295" s="50"/>
      <c r="R295" s="330"/>
      <c r="S295" s="50"/>
    </row>
    <row r="296" customFormat="false" ht="12.75" hidden="false" customHeight="false" outlineLevel="0" collapsed="false"/>
    <row r="297" s="345" customFormat="true" ht="12.75" hidden="false" customHeight="false" outlineLevel="0" collapsed="false">
      <c r="A297" s="591"/>
      <c r="B297" s="591"/>
      <c r="C297" s="592"/>
      <c r="D297" s="637"/>
      <c r="E297" s="637"/>
      <c r="F297" s="638"/>
      <c r="G297" s="595" t="n">
        <v>87694599</v>
      </c>
      <c r="H297" s="595" t="n">
        <v>106960515</v>
      </c>
      <c r="I297" s="595" t="n">
        <v>41723689</v>
      </c>
      <c r="J297" s="341" t="n">
        <v>19566624</v>
      </c>
      <c r="K297" s="341"/>
      <c r="L297" s="639" t="n">
        <v>107973488</v>
      </c>
      <c r="M297" s="343"/>
      <c r="N297" s="344"/>
      <c r="P297" s="343"/>
      <c r="Q297" s="346"/>
      <c r="R297" s="346"/>
      <c r="S297" s="346"/>
    </row>
    <row r="298" customFormat="false" ht="12" hidden="false" customHeight="false" outlineLevel="0" collapsed="false">
      <c r="G298" s="596" t="n">
        <f aca="false">G295-G297</f>
        <v>0</v>
      </c>
      <c r="H298" s="596" t="n">
        <f aca="false">H295-H297</f>
        <v>0</v>
      </c>
      <c r="I298" s="596" t="n">
        <f aca="false">I295-I297</f>
        <v>0</v>
      </c>
      <c r="J298" s="596" t="n">
        <f aca="false">J295-J297</f>
        <v>89285813</v>
      </c>
      <c r="K298" s="596" t="n">
        <f aca="false">K295-K297</f>
        <v>0</v>
      </c>
      <c r="L298" s="596" t="n">
        <f aca="false">L295-L297</f>
        <v>0</v>
      </c>
      <c r="M298" s="596" t="n">
        <f aca="false">M295-M297</f>
        <v>0</v>
      </c>
    </row>
    <row r="300" customFormat="false" ht="12.75" hidden="false" customHeight="false" outlineLevel="0" collapsed="false">
      <c r="G300" s="598"/>
      <c r="H300" s="598"/>
      <c r="I300" s="598"/>
    </row>
    <row r="301" customFormat="false" ht="12" hidden="false" customHeight="false" outlineLevel="0" collapsed="false">
      <c r="J301" s="356"/>
      <c r="K301" s="356"/>
      <c r="L301" s="357" t="n">
        <f aca="false">(L297-L290-L291)*68/100</f>
        <v>43879326.28</v>
      </c>
      <c r="M301" s="357"/>
    </row>
    <row r="303" customFormat="false" ht="13.5" hidden="false" customHeight="true" outlineLevel="0" collapsed="false">
      <c r="G303" s="599" t="s">
        <v>139</v>
      </c>
      <c r="H303" s="599"/>
      <c r="I303" s="599"/>
      <c r="J303" s="599"/>
      <c r="K303" s="600"/>
      <c r="L303" s="489"/>
      <c r="M303" s="359"/>
    </row>
    <row r="304" customFormat="false" ht="12.75" hidden="false" customHeight="true" outlineLevel="0" collapsed="false">
      <c r="G304" s="600" t="s">
        <v>140</v>
      </c>
      <c r="H304" s="600"/>
      <c r="I304" s="600"/>
      <c r="J304" s="600"/>
      <c r="K304" s="601"/>
      <c r="L304" s="343" t="n">
        <f aca="false">L271+L291+L293+L294</f>
        <v>84844368</v>
      </c>
      <c r="M304" s="343"/>
    </row>
    <row r="305" customFormat="false" ht="12" hidden="false" customHeight="true" outlineLevel="0" collapsed="false">
      <c r="G305" s="600" t="s">
        <v>141</v>
      </c>
      <c r="H305" s="600"/>
      <c r="I305" s="600"/>
      <c r="J305" s="600"/>
      <c r="K305" s="601"/>
      <c r="L305" s="363"/>
      <c r="M305" s="363"/>
    </row>
    <row r="306" customFormat="false" ht="12" hidden="false" customHeight="true" outlineLevel="0" collapsed="false">
      <c r="G306" s="600" t="s">
        <v>142</v>
      </c>
      <c r="H306" s="600"/>
      <c r="I306" s="600"/>
      <c r="J306" s="600"/>
      <c r="K306" s="601"/>
      <c r="L306" s="364"/>
      <c r="M306" s="364"/>
    </row>
    <row r="317" customFormat="false" ht="12" hidden="false" customHeight="false" outlineLevel="0" collapsed="false">
      <c r="N317" s="6"/>
    </row>
  </sheetData>
  <autoFilter ref="A10:Z295"/>
  <mergeCells count="85">
    <mergeCell ref="L1:N1"/>
    <mergeCell ref="L2:N2"/>
    <mergeCell ref="L3:N3"/>
    <mergeCell ref="L4:N4"/>
    <mergeCell ref="A6:N6"/>
    <mergeCell ref="A7:N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A35:A39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5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13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0" max="4" min="4" style="602" width="5.28"/>
    <col collapsed="false" customWidth="true" hidden="true" outlineLevel="0" max="5" min="5" style="602" width="6.7"/>
    <col collapsed="false" customWidth="true" hidden="true" outlineLevel="0" max="6" min="6" style="603" width="5.28"/>
    <col collapsed="false" customWidth="true" hidden="true" outlineLevel="1" max="9" min="7" style="4" width="12.7"/>
    <col collapsed="false" customWidth="true" hidden="true" outlineLevel="1" max="11" min="10" style="6" width="12.7"/>
    <col collapsed="false" customWidth="true" hidden="false" outlineLevel="0" max="12" min="12" style="7" width="18.7"/>
    <col collapsed="false" customWidth="true" hidden="true" outlineLevel="1" max="13" min="13" style="7" width="13.7"/>
    <col collapsed="false" customWidth="true" hidden="true" outlineLevel="1" max="14" min="14" style="8" width="7.7"/>
    <col collapsed="false" customWidth="false" hidden="false" outlineLevel="0" max="15" min="15" style="9" width="9.14"/>
    <col collapsed="false" customWidth="false" hidden="false" outlineLevel="0" max="16" min="16" style="10" width="9.14"/>
    <col collapsed="false" customWidth="true" hidden="false" outlineLevel="0" max="17" min="17" style="7" width="16.84"/>
    <col collapsed="false" customWidth="true" hidden="false" outlineLevel="0" max="18" min="18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false" hidden="false" outlineLevel="0" max="22" min="21" style="9" width="9.14"/>
    <col collapsed="false" customWidth="true" hidden="false" outlineLevel="0" max="23" min="23" style="9" width="9.28"/>
    <col collapsed="false" customWidth="false" hidden="false" outlineLevel="0" max="25" min="24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2.75" hidden="false" customHeight="true" outlineLevel="0" collapsed="false">
      <c r="C1" s="11"/>
      <c r="G1" s="366"/>
      <c r="H1" s="366"/>
      <c r="I1" s="366"/>
      <c r="J1" s="366"/>
      <c r="K1" s="366"/>
      <c r="L1" s="367" t="s">
        <v>183</v>
      </c>
      <c r="M1" s="367"/>
      <c r="N1" s="367"/>
    </row>
    <row r="2" customFormat="false" ht="12.75" hidden="false" customHeight="true" outlineLevel="0" collapsed="false">
      <c r="C2" s="11"/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C3" s="11"/>
      <c r="G3" s="370"/>
      <c r="H3" s="370"/>
      <c r="I3" s="370"/>
      <c r="J3" s="370"/>
      <c r="K3" s="370"/>
      <c r="L3" s="373" t="s">
        <v>2</v>
      </c>
      <c r="M3" s="373"/>
      <c r="N3" s="373"/>
    </row>
    <row r="4" customFormat="false" ht="12.75" hidden="false" customHeight="true" outlineLevel="0" collapsed="false">
      <c r="C4" s="11"/>
      <c r="G4" s="370"/>
      <c r="H4" s="370"/>
      <c r="I4" s="370"/>
      <c r="J4" s="370"/>
      <c r="K4" s="370"/>
      <c r="L4" s="373" t="s">
        <v>3</v>
      </c>
      <c r="M4" s="373"/>
      <c r="N4" s="373"/>
    </row>
    <row r="5" customFormat="false" ht="12.75" hidden="false" customHeight="true" outlineLevel="0" collapsed="false">
      <c r="C5" s="11"/>
    </row>
    <row r="6" customFormat="false" ht="27.75" hidden="false" customHeight="true" outlineLevel="0" collapsed="false">
      <c r="A6" s="18" t="s">
        <v>18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575"/>
      <c r="N7" s="576"/>
    </row>
    <row r="8" customFormat="false" ht="20.25" hidden="false" customHeight="true" outlineLevel="0" collapsed="false">
      <c r="J8" s="20"/>
      <c r="K8" s="20"/>
      <c r="L8" s="21" t="s">
        <v>6</v>
      </c>
      <c r="M8" s="21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P10" s="34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76" t="n">
        <v>3</v>
      </c>
      <c r="E11" s="376" t="n">
        <v>4</v>
      </c>
      <c r="F11" s="376" t="n">
        <v>5</v>
      </c>
      <c r="G11" s="39" t="n">
        <v>6</v>
      </c>
      <c r="H11" s="376" t="n">
        <v>7</v>
      </c>
      <c r="I11" s="39" t="n">
        <v>8</v>
      </c>
      <c r="J11" s="376" t="n">
        <v>9</v>
      </c>
      <c r="K11" s="39" t="n">
        <v>10</v>
      </c>
      <c r="L11" s="376" t="n">
        <v>3</v>
      </c>
      <c r="M11" s="39" t="n">
        <v>12</v>
      </c>
      <c r="N11" s="376" t="n">
        <v>13</v>
      </c>
      <c r="P11" s="42"/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111" t="n">
        <f aca="false">G14+G17+G20+G23+G26+G27+G28+G31</f>
        <v>27276566</v>
      </c>
      <c r="H12" s="111" t="n">
        <f aca="false">H14+H17+H20+H23+H26+H27+H28+H31</f>
        <v>26692460</v>
      </c>
      <c r="I12" s="111" t="n">
        <f aca="false">I14+I17+I20+I23+I26+I27+I28+I31</f>
        <v>15947188</v>
      </c>
      <c r="J12" s="111" t="n">
        <f aca="false">J14+J17+J20+J23+J26+J27+J28+J31</f>
        <v>28601010</v>
      </c>
      <c r="K12" s="111" t="n">
        <f aca="false">K14+K17+K20+K23+K26+K27+K28+K31</f>
        <v>0</v>
      </c>
      <c r="L12" s="111" t="n">
        <f aca="false">L14+L17+L20+L23+L26+L27+L28+L31</f>
        <v>29023030</v>
      </c>
      <c r="M12" s="111" t="n">
        <f aca="false">M14+M17+M20+M23+M26+M27+M28+M31</f>
        <v>0</v>
      </c>
      <c r="N12" s="47" t="n">
        <f aca="false">L12/J12*100</f>
        <v>101.475542297283</v>
      </c>
      <c r="P12" s="49" t="n">
        <f aca="false">J12&gt;=I12</f>
        <v>1</v>
      </c>
      <c r="Q12" s="50"/>
      <c r="R12" s="50"/>
      <c r="S12" s="50"/>
    </row>
    <row r="13" s="54" customFormat="true" ht="12.75" hidden="true" customHeight="true" outlineLevel="0" collapsed="false">
      <c r="A13" s="51"/>
      <c r="B13" s="52"/>
      <c r="C13" s="53" t="s">
        <v>23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P13" s="49" t="n">
        <f aca="false">J13&gt;=I13</f>
        <v>1</v>
      </c>
      <c r="Q13" s="55"/>
      <c r="R13" s="55"/>
      <c r="S13" s="55"/>
    </row>
    <row r="14" s="61" customFormat="true" ht="20.25" hidden="false" customHeight="true" outlineLevel="0" collapsed="false">
      <c r="A14" s="51"/>
      <c r="B14" s="56" t="n">
        <v>1</v>
      </c>
      <c r="C14" s="57" t="s">
        <v>24</v>
      </c>
      <c r="D14" s="57"/>
      <c r="E14" s="57"/>
      <c r="F14" s="57"/>
      <c r="G14" s="794" t="n">
        <f aca="false">SUM(G15:G16)</f>
        <v>17154792</v>
      </c>
      <c r="H14" s="795" t="n">
        <v>17200000</v>
      </c>
      <c r="I14" s="795" t="n">
        <v>10763316</v>
      </c>
      <c r="J14" s="795" t="n">
        <f aca="false">SUM(J15:J16)</f>
        <v>18950000</v>
      </c>
      <c r="K14" s="795" t="n">
        <f aca="false">SUM(K15:K16)</f>
        <v>0</v>
      </c>
      <c r="L14" s="795" t="n">
        <f aca="false">SUM(L15:L16)</f>
        <v>19274850</v>
      </c>
      <c r="M14" s="795" t="n">
        <f aca="false">SUM(M15:M16)</f>
        <v>0</v>
      </c>
      <c r="N14" s="60" t="n">
        <f aca="false">L14/J14*100</f>
        <v>101.714248021108</v>
      </c>
      <c r="P14" s="49" t="n">
        <f aca="false">J14&gt;=I14</f>
        <v>1</v>
      </c>
      <c r="Q14" s="62"/>
      <c r="R14" s="62"/>
      <c r="S14" s="62"/>
      <c r="W14" s="48"/>
    </row>
    <row r="15" s="103" customFormat="true" ht="12" hidden="true" customHeight="true" outlineLevel="0" collapsed="false">
      <c r="A15" s="51"/>
      <c r="B15" s="63"/>
      <c r="C15" s="64" t="s">
        <v>25</v>
      </c>
      <c r="D15" s="606" t="n">
        <v>756</v>
      </c>
      <c r="E15" s="606" t="n">
        <v>75615</v>
      </c>
      <c r="F15" s="474" t="s">
        <v>26</v>
      </c>
      <c r="G15" s="67" t="n">
        <v>13746315</v>
      </c>
      <c r="H15" s="68"/>
      <c r="I15" s="68"/>
      <c r="J15" s="68" t="n">
        <v>15985000</v>
      </c>
      <c r="K15" s="68"/>
      <c r="L15" s="68" t="n">
        <f aca="false">16045153-1</f>
        <v>16045152</v>
      </c>
      <c r="M15" s="68"/>
      <c r="N15" s="102" t="n">
        <f aca="false">L15/J15*100</f>
        <v>100.37630278386</v>
      </c>
      <c r="P15" s="49" t="n">
        <f aca="false">J15&gt;=I15</f>
        <v>1</v>
      </c>
      <c r="W15" s="48"/>
    </row>
    <row r="16" s="103" customFormat="true" ht="12" hidden="true" customHeight="true" outlineLevel="0" collapsed="false">
      <c r="A16" s="51"/>
      <c r="B16" s="63"/>
      <c r="C16" s="64" t="s">
        <v>27</v>
      </c>
      <c r="D16" s="606" t="n">
        <v>756</v>
      </c>
      <c r="E16" s="606" t="n">
        <v>75616</v>
      </c>
      <c r="F16" s="474" t="s">
        <v>26</v>
      </c>
      <c r="G16" s="67" t="n">
        <v>3408477</v>
      </c>
      <c r="H16" s="68"/>
      <c r="I16" s="68"/>
      <c r="J16" s="68" t="n">
        <v>2965000</v>
      </c>
      <c r="K16" s="68"/>
      <c r="L16" s="68" t="n">
        <v>3229698</v>
      </c>
      <c r="M16" s="68"/>
      <c r="N16" s="102" t="n">
        <f aca="false">L16/J16*100</f>
        <v>108.92741989882</v>
      </c>
      <c r="P16" s="49" t="n">
        <f aca="false">J16&gt;=I16</f>
        <v>1</v>
      </c>
      <c r="W16" s="48"/>
    </row>
    <row r="17" s="61" customFormat="true" ht="21" hidden="false" customHeight="true" outlineLevel="0" collapsed="false">
      <c r="A17" s="51"/>
      <c r="B17" s="56" t="n">
        <v>2</v>
      </c>
      <c r="C17" s="57" t="s">
        <v>28</v>
      </c>
      <c r="D17" s="57"/>
      <c r="E17" s="57"/>
      <c r="F17" s="57"/>
      <c r="G17" s="58" t="n">
        <f aca="false">G18+G19</f>
        <v>124238</v>
      </c>
      <c r="H17" s="59" t="n">
        <v>116700</v>
      </c>
      <c r="I17" s="59" t="n">
        <v>76719</v>
      </c>
      <c r="J17" s="59" t="n">
        <f aca="false">J18+J19</f>
        <v>106200</v>
      </c>
      <c r="K17" s="59" t="n">
        <f aca="false">K18+K19</f>
        <v>0</v>
      </c>
      <c r="L17" s="59" t="n">
        <f aca="false">L18+L19</f>
        <v>106200</v>
      </c>
      <c r="M17" s="59" t="n">
        <f aca="false">M18+M19</f>
        <v>0</v>
      </c>
      <c r="N17" s="60" t="n">
        <f aca="false">L17/J17*100</f>
        <v>100</v>
      </c>
      <c r="P17" s="49" t="n">
        <f aca="false">J17&gt;=I17</f>
        <v>1</v>
      </c>
      <c r="Q17" s="62"/>
      <c r="R17" s="62"/>
      <c r="S17" s="62"/>
      <c r="W17" s="48"/>
    </row>
    <row r="18" s="103" customFormat="true" ht="12" hidden="true" customHeight="true" outlineLevel="0" collapsed="false">
      <c r="A18" s="51"/>
      <c r="B18" s="63"/>
      <c r="C18" s="71" t="s">
        <v>25</v>
      </c>
      <c r="D18" s="683" t="n">
        <v>756</v>
      </c>
      <c r="E18" s="684" t="n">
        <v>75615</v>
      </c>
      <c r="F18" s="685" t="s">
        <v>29</v>
      </c>
      <c r="G18" s="68" t="n">
        <v>1710</v>
      </c>
      <c r="H18" s="68"/>
      <c r="I18" s="68"/>
      <c r="J18" s="68" t="n">
        <v>1200</v>
      </c>
      <c r="K18" s="68"/>
      <c r="L18" s="68" t="n">
        <v>1200</v>
      </c>
      <c r="M18" s="68"/>
      <c r="N18" s="102" t="n">
        <f aca="false">L18/J18*100</f>
        <v>100</v>
      </c>
      <c r="P18" s="49" t="n">
        <f aca="false">J18&gt;=I18</f>
        <v>1</v>
      </c>
      <c r="W18" s="48"/>
    </row>
    <row r="19" s="103" customFormat="true" ht="12" hidden="true" customHeight="true" outlineLevel="0" collapsed="false">
      <c r="A19" s="51"/>
      <c r="B19" s="63"/>
      <c r="C19" s="64" t="s">
        <v>27</v>
      </c>
      <c r="D19" s="606" t="n">
        <v>756</v>
      </c>
      <c r="E19" s="606" t="n">
        <v>75616</v>
      </c>
      <c r="F19" s="474" t="s">
        <v>29</v>
      </c>
      <c r="G19" s="67" t="n">
        <v>122528</v>
      </c>
      <c r="H19" s="68"/>
      <c r="I19" s="68"/>
      <c r="J19" s="68" t="n">
        <v>105000</v>
      </c>
      <c r="K19" s="68"/>
      <c r="L19" s="68" t="n">
        <v>105000</v>
      </c>
      <c r="M19" s="68"/>
      <c r="N19" s="102" t="n">
        <f aca="false">L19/J19*100</f>
        <v>100</v>
      </c>
      <c r="P19" s="49" t="n">
        <f aca="false">J19&gt;=I19</f>
        <v>1</v>
      </c>
      <c r="W19" s="48"/>
    </row>
    <row r="20" s="61" customFormat="true" ht="21" hidden="false" customHeight="true" outlineLevel="0" collapsed="false">
      <c r="A20" s="51"/>
      <c r="B20" s="56" t="n">
        <v>3</v>
      </c>
      <c r="C20" s="57" t="s">
        <v>30</v>
      </c>
      <c r="D20" s="57"/>
      <c r="E20" s="57"/>
      <c r="F20" s="57"/>
      <c r="G20" s="58" t="n">
        <v>42</v>
      </c>
      <c r="H20" s="59" t="n">
        <v>60</v>
      </c>
      <c r="I20" s="59" t="n">
        <v>73</v>
      </c>
      <c r="J20" s="59" t="n">
        <f aca="false">J21+J22</f>
        <v>110</v>
      </c>
      <c r="K20" s="59" t="n">
        <f aca="false">K21+K22</f>
        <v>0</v>
      </c>
      <c r="L20" s="59" t="n">
        <f aca="false">L21+L22</f>
        <v>80</v>
      </c>
      <c r="M20" s="59" t="n">
        <f aca="false">M21+M22</f>
        <v>0</v>
      </c>
      <c r="N20" s="60" t="n">
        <f aca="false">L20/J20*100</f>
        <v>72.7272727272727</v>
      </c>
      <c r="P20" s="49" t="n">
        <f aca="false">J20&gt;=I20</f>
        <v>1</v>
      </c>
      <c r="Q20" s="62"/>
      <c r="R20" s="62"/>
      <c r="S20" s="62"/>
      <c r="W20" s="48"/>
    </row>
    <row r="21" s="103" customFormat="true" ht="12" hidden="true" customHeight="true" outlineLevel="0" collapsed="false">
      <c r="A21" s="51"/>
      <c r="B21" s="63"/>
      <c r="C21" s="64" t="s">
        <v>25</v>
      </c>
      <c r="D21" s="606" t="n">
        <v>756</v>
      </c>
      <c r="E21" s="606" t="n">
        <v>75615</v>
      </c>
      <c r="F21" s="474" t="s">
        <v>31</v>
      </c>
      <c r="G21" s="67" t="n">
        <v>8</v>
      </c>
      <c r="H21" s="68"/>
      <c r="I21" s="68"/>
      <c r="J21" s="68" t="n">
        <v>10</v>
      </c>
      <c r="K21" s="68"/>
      <c r="L21" s="68" t="n">
        <v>10</v>
      </c>
      <c r="M21" s="68"/>
      <c r="N21" s="102" t="n">
        <f aca="false">L21/J21*100</f>
        <v>100</v>
      </c>
      <c r="P21" s="49" t="n">
        <f aca="false">J21&gt;=I21</f>
        <v>1</v>
      </c>
      <c r="W21" s="48"/>
    </row>
    <row r="22" s="103" customFormat="true" ht="12" hidden="true" customHeight="true" outlineLevel="0" collapsed="false">
      <c r="A22" s="51"/>
      <c r="B22" s="63"/>
      <c r="C22" s="64" t="s">
        <v>27</v>
      </c>
      <c r="D22" s="606" t="n">
        <v>756</v>
      </c>
      <c r="E22" s="606" t="n">
        <v>75616</v>
      </c>
      <c r="F22" s="474" t="s">
        <v>31</v>
      </c>
      <c r="G22" s="67" t="n">
        <v>34</v>
      </c>
      <c r="H22" s="68"/>
      <c r="I22" s="68"/>
      <c r="J22" s="68" t="n">
        <v>100</v>
      </c>
      <c r="K22" s="68"/>
      <c r="L22" s="68" t="n">
        <v>70</v>
      </c>
      <c r="M22" s="68"/>
      <c r="N22" s="102" t="n">
        <f aca="false">L22/J22*100</f>
        <v>70</v>
      </c>
      <c r="P22" s="49" t="n">
        <f aca="false">J22&gt;=I22</f>
        <v>1</v>
      </c>
      <c r="W22" s="48"/>
    </row>
    <row r="23" s="61" customFormat="true" ht="21" hidden="false" customHeight="true" outlineLevel="0" collapsed="false">
      <c r="A23" s="51"/>
      <c r="B23" s="56" t="n">
        <v>4</v>
      </c>
      <c r="C23" s="57" t="s">
        <v>32</v>
      </c>
      <c r="D23" s="57"/>
      <c r="E23" s="57"/>
      <c r="F23" s="57"/>
      <c r="G23" s="794" t="n">
        <v>9811878</v>
      </c>
      <c r="H23" s="795" t="n">
        <v>9186000</v>
      </c>
      <c r="I23" s="795" t="n">
        <v>5015962</v>
      </c>
      <c r="J23" s="795" t="n">
        <f aca="false">J24+J25</f>
        <v>9360000</v>
      </c>
      <c r="K23" s="795" t="n">
        <f aca="false">K24+K25</f>
        <v>0</v>
      </c>
      <c r="L23" s="795" t="n">
        <f aca="false">L24+L25</f>
        <v>9440900</v>
      </c>
      <c r="M23" s="795" t="n">
        <f aca="false">M24+M25</f>
        <v>0</v>
      </c>
      <c r="N23" s="60" t="n">
        <f aca="false">L23/J23*100</f>
        <v>100.864316239316</v>
      </c>
      <c r="P23" s="49" t="n">
        <f aca="false">J23&gt;=I23</f>
        <v>1</v>
      </c>
      <c r="Q23" s="62"/>
      <c r="R23" s="62"/>
      <c r="S23" s="62"/>
      <c r="W23" s="48"/>
    </row>
    <row r="24" s="103" customFormat="true" ht="12" hidden="true" customHeight="true" outlineLevel="0" collapsed="false">
      <c r="A24" s="51"/>
      <c r="B24" s="63"/>
      <c r="C24" s="64" t="s">
        <v>25</v>
      </c>
      <c r="D24" s="606" t="n">
        <v>756</v>
      </c>
      <c r="E24" s="606" t="n">
        <v>75615</v>
      </c>
      <c r="F24" s="474" t="s">
        <v>33</v>
      </c>
      <c r="G24" s="67" t="n">
        <v>9196456</v>
      </c>
      <c r="H24" s="68"/>
      <c r="I24" s="68"/>
      <c r="J24" s="68" t="n">
        <v>8700000</v>
      </c>
      <c r="K24" s="68"/>
      <c r="L24" s="68" t="n">
        <f aca="false">9140940-40</f>
        <v>9140900</v>
      </c>
      <c r="M24" s="68"/>
      <c r="N24" s="102" t="n">
        <f aca="false">L24/J24*100</f>
        <v>105.067816091954</v>
      </c>
      <c r="P24" s="49" t="n">
        <f aca="false">J24&gt;=I24</f>
        <v>1</v>
      </c>
      <c r="W24" s="48"/>
    </row>
    <row r="25" s="103" customFormat="true" ht="12" hidden="true" customHeight="true" outlineLevel="0" collapsed="false">
      <c r="A25" s="51"/>
      <c r="B25" s="63"/>
      <c r="C25" s="64" t="s">
        <v>27</v>
      </c>
      <c r="D25" s="606" t="n">
        <v>756</v>
      </c>
      <c r="E25" s="606" t="n">
        <v>75616</v>
      </c>
      <c r="F25" s="474" t="s">
        <v>33</v>
      </c>
      <c r="G25" s="67" t="n">
        <v>615422</v>
      </c>
      <c r="H25" s="68"/>
      <c r="I25" s="68"/>
      <c r="J25" s="68" t="n">
        <v>660000</v>
      </c>
      <c r="K25" s="68"/>
      <c r="L25" s="68" t="n">
        <v>300000</v>
      </c>
      <c r="M25" s="68"/>
      <c r="N25" s="102" t="n">
        <f aca="false">L25/J25*100</f>
        <v>45.4545454545455</v>
      </c>
      <c r="P25" s="49" t="n">
        <f aca="false">J25&gt;=I25</f>
        <v>1</v>
      </c>
      <c r="W25" s="48"/>
    </row>
    <row r="26" s="61" customFormat="true" ht="21" hidden="false" customHeight="true" outlineLevel="0" collapsed="false">
      <c r="A26" s="51"/>
      <c r="B26" s="56" t="n">
        <v>5</v>
      </c>
      <c r="C26" s="75" t="s">
        <v>34</v>
      </c>
      <c r="D26" s="76" t="n">
        <v>756</v>
      </c>
      <c r="E26" s="382" t="n">
        <v>75616</v>
      </c>
      <c r="F26" s="76" t="s">
        <v>35</v>
      </c>
      <c r="G26" s="58" t="n">
        <v>2236</v>
      </c>
      <c r="H26" s="59" t="n">
        <v>1500</v>
      </c>
      <c r="I26" s="59" t="n">
        <v>1092</v>
      </c>
      <c r="J26" s="59" t="n">
        <v>2100</v>
      </c>
      <c r="K26" s="59"/>
      <c r="L26" s="59" t="n">
        <v>1400</v>
      </c>
      <c r="M26" s="58"/>
      <c r="N26" s="60" t="n">
        <f aca="false">L26/J26*100</f>
        <v>66.6666666666667</v>
      </c>
      <c r="P26" s="49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51"/>
      <c r="B27" s="56" t="n">
        <v>6</v>
      </c>
      <c r="C27" s="75" t="s">
        <v>36</v>
      </c>
      <c r="D27" s="76" t="n">
        <v>756</v>
      </c>
      <c r="E27" s="382" t="n">
        <v>75616</v>
      </c>
      <c r="F27" s="76" t="s">
        <v>37</v>
      </c>
      <c r="G27" s="58" t="n">
        <v>180421</v>
      </c>
      <c r="H27" s="59" t="n">
        <v>185000</v>
      </c>
      <c r="I27" s="59" t="n">
        <v>88165</v>
      </c>
      <c r="J27" s="59" t="n">
        <v>180000</v>
      </c>
      <c r="K27" s="59"/>
      <c r="L27" s="59" t="n">
        <v>197000</v>
      </c>
      <c r="M27" s="58"/>
      <c r="N27" s="60" t="n">
        <f aca="false">L27/J27*100</f>
        <v>109.444444444444</v>
      </c>
      <c r="P27" s="49" t="n">
        <f aca="false">J27&gt;=I27</f>
        <v>1</v>
      </c>
      <c r="Q27" s="62"/>
      <c r="R27" s="62"/>
      <c r="S27" s="62"/>
      <c r="W27" s="48"/>
    </row>
    <row r="28" s="61" customFormat="true" ht="21" hidden="false" customHeight="true" outlineLevel="0" collapsed="false">
      <c r="A28" s="51"/>
      <c r="B28" s="56" t="n">
        <v>7</v>
      </c>
      <c r="C28" s="57" t="s">
        <v>38</v>
      </c>
      <c r="D28" s="57"/>
      <c r="E28" s="57"/>
      <c r="F28" s="57"/>
      <c r="G28" s="58" t="n">
        <v>942</v>
      </c>
      <c r="H28" s="59" t="n">
        <v>1200</v>
      </c>
      <c r="I28" s="59" t="n">
        <v>329</v>
      </c>
      <c r="J28" s="59" t="n">
        <f aca="false">J29+J30</f>
        <v>600</v>
      </c>
      <c r="K28" s="59" t="n">
        <f aca="false">K29+K30</f>
        <v>0</v>
      </c>
      <c r="L28" s="59" t="n">
        <f aca="false">L29+L30</f>
        <v>600</v>
      </c>
      <c r="M28" s="59" t="n">
        <f aca="false">M29+M30</f>
        <v>0</v>
      </c>
      <c r="N28" s="60" t="n">
        <f aca="false">L28/J28*100</f>
        <v>100</v>
      </c>
      <c r="P28" s="49" t="n">
        <f aca="false">J28&gt;=I28</f>
        <v>1</v>
      </c>
      <c r="Q28" s="62"/>
      <c r="R28" s="62"/>
      <c r="S28" s="62"/>
      <c r="W28" s="48"/>
    </row>
    <row r="29" s="103" customFormat="true" ht="12" hidden="true" customHeight="true" outlineLevel="0" collapsed="false">
      <c r="A29" s="51"/>
      <c r="B29" s="63"/>
      <c r="C29" s="71" t="s">
        <v>25</v>
      </c>
      <c r="D29" s="683" t="n">
        <v>756</v>
      </c>
      <c r="E29" s="684" t="n">
        <v>75615</v>
      </c>
      <c r="F29" s="685" t="s">
        <v>39</v>
      </c>
      <c r="G29" s="68" t="n">
        <v>942</v>
      </c>
      <c r="H29" s="68"/>
      <c r="I29" s="68"/>
      <c r="J29" s="68" t="n">
        <v>600</v>
      </c>
      <c r="K29" s="68"/>
      <c r="L29" s="68" t="n">
        <v>600</v>
      </c>
      <c r="M29" s="68"/>
      <c r="N29" s="102" t="n">
        <f aca="false">L29/J29*100</f>
        <v>100</v>
      </c>
      <c r="P29" s="49" t="n">
        <f aca="false">J29&gt;=I29</f>
        <v>1</v>
      </c>
      <c r="W29" s="48"/>
    </row>
    <row r="30" s="70" customFormat="true" ht="12" hidden="true" customHeight="true" outlineLevel="0" collapsed="false">
      <c r="A30" s="51"/>
      <c r="B30" s="63"/>
      <c r="C30" s="64" t="s">
        <v>27</v>
      </c>
      <c r="D30" s="65" t="n">
        <v>756</v>
      </c>
      <c r="E30" s="65" t="n">
        <v>75616</v>
      </c>
      <c r="F30" s="66" t="s">
        <v>39</v>
      </c>
      <c r="G30" s="67"/>
      <c r="H30" s="68"/>
      <c r="I30" s="68"/>
      <c r="J30" s="68" t="n">
        <v>0</v>
      </c>
      <c r="K30" s="68"/>
      <c r="L30" s="68"/>
      <c r="M30" s="68"/>
      <c r="N30" s="102"/>
      <c r="P30" s="49" t="n">
        <f aca="false">J30&gt;=I30</f>
        <v>1</v>
      </c>
      <c r="W30" s="48"/>
    </row>
    <row r="31" s="61" customFormat="true" ht="17.25" hidden="false" customHeight="true" outlineLevel="0" collapsed="false">
      <c r="A31" s="51"/>
      <c r="B31" s="78" t="n">
        <v>8</v>
      </c>
      <c r="C31" s="57" t="s">
        <v>40</v>
      </c>
      <c r="D31" s="57"/>
      <c r="E31" s="57"/>
      <c r="F31" s="57"/>
      <c r="G31" s="58" t="n">
        <v>2017</v>
      </c>
      <c r="H31" s="59" t="n">
        <v>2000</v>
      </c>
      <c r="I31" s="59" t="n">
        <v>1532</v>
      </c>
      <c r="J31" s="59" t="n">
        <f aca="false">J32+J33</f>
        <v>2000</v>
      </c>
      <c r="K31" s="59" t="n">
        <f aca="false">K32+K33</f>
        <v>0</v>
      </c>
      <c r="L31" s="59" t="n">
        <f aca="false">L32+L33</f>
        <v>2000</v>
      </c>
      <c r="M31" s="59" t="n">
        <f aca="false">M32+M33</f>
        <v>0</v>
      </c>
      <c r="N31" s="60" t="n">
        <f aca="false">L31/J31*100</f>
        <v>100</v>
      </c>
      <c r="P31" s="49" t="n">
        <f aca="false">J31&gt;=I31</f>
        <v>1</v>
      </c>
      <c r="Q31" s="62"/>
      <c r="R31" s="62"/>
      <c r="S31" s="62"/>
      <c r="W31" s="48"/>
    </row>
    <row r="32" s="87" customFormat="true" ht="12.75" hidden="true" customHeight="true" outlineLevel="0" collapsed="false">
      <c r="A32" s="51"/>
      <c r="B32" s="80"/>
      <c r="C32" s="81" t="s">
        <v>25</v>
      </c>
      <c r="D32" s="82" t="n">
        <v>756</v>
      </c>
      <c r="E32" s="83" t="n">
        <v>75615</v>
      </c>
      <c r="F32" s="84" t="s">
        <v>41</v>
      </c>
      <c r="G32" s="387"/>
      <c r="H32" s="387"/>
      <c r="I32" s="387"/>
      <c r="J32" s="85" t="n">
        <v>0</v>
      </c>
      <c r="K32" s="85"/>
      <c r="L32" s="85"/>
      <c r="M32" s="85"/>
      <c r="N32" s="256"/>
      <c r="P32" s="49" t="n">
        <f aca="false">J32&gt;=I32</f>
        <v>1</v>
      </c>
      <c r="Q32" s="170"/>
      <c r="W32" s="48"/>
    </row>
    <row r="33" s="103" customFormat="true" ht="18" hidden="true" customHeight="true" outlineLevel="0" collapsed="false">
      <c r="A33" s="51"/>
      <c r="B33" s="80"/>
      <c r="C33" s="88" t="s">
        <v>27</v>
      </c>
      <c r="D33" s="796" t="n">
        <v>756</v>
      </c>
      <c r="E33" s="797" t="n">
        <v>75616</v>
      </c>
      <c r="F33" s="798" t="s">
        <v>41</v>
      </c>
      <c r="G33" s="68" t="n">
        <v>2017</v>
      </c>
      <c r="H33" s="68"/>
      <c r="I33" s="68"/>
      <c r="J33" s="68" t="n">
        <v>2000</v>
      </c>
      <c r="K33" s="68"/>
      <c r="L33" s="68" t="n">
        <v>2000</v>
      </c>
      <c r="M33" s="68"/>
      <c r="N33" s="102" t="n">
        <f aca="false">L33/J33*100</f>
        <v>100</v>
      </c>
      <c r="P33" s="49" t="n">
        <f aca="false">J33&gt;=I33</f>
        <v>1</v>
      </c>
      <c r="W33" s="48"/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577" t="n">
        <f aca="false">SUM(G36:G39)</f>
        <v>42257</v>
      </c>
      <c r="H34" s="577" t="n">
        <f aca="false">SUM(H36:H39)</f>
        <v>235000</v>
      </c>
      <c r="I34" s="577" t="n">
        <f aca="false">SUM(I36:I39)</f>
        <v>285066</v>
      </c>
      <c r="J34" s="577" t="n">
        <f aca="false">SUM(J36:J39)</f>
        <v>450000</v>
      </c>
      <c r="K34" s="577" t="n">
        <f aca="false">SUM(K36:K39)</f>
        <v>0</v>
      </c>
      <c r="L34" s="578" t="n">
        <f aca="false">SUM(L36:L39)</f>
        <v>480000</v>
      </c>
      <c r="M34" s="577" t="n">
        <f aca="false">SUM(M36:M39)</f>
        <v>0</v>
      </c>
      <c r="N34" s="94" t="n">
        <f aca="false">L34/J34*100</f>
        <v>106.666666666667</v>
      </c>
      <c r="P34" s="49" t="n">
        <f aca="false">J34&gt;=I34</f>
        <v>1</v>
      </c>
      <c r="Q34" s="62"/>
      <c r="R34" s="62"/>
      <c r="S34" s="62"/>
      <c r="W34" s="48"/>
    </row>
    <row r="35" s="54" customFormat="true" ht="12" hidden="true" customHeight="true" outlineLevel="0" collapsed="false">
      <c r="A35" s="51"/>
      <c r="B35" s="119"/>
      <c r="C35" s="116" t="s">
        <v>23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49" t="n">
        <f aca="false">J35&gt;=I35</f>
        <v>1</v>
      </c>
      <c r="Q35" s="55"/>
      <c r="R35" s="55"/>
      <c r="S35" s="55"/>
    </row>
    <row r="36" s="103" customFormat="true" ht="16.5" hidden="true" customHeight="true" outlineLevel="0" collapsed="false">
      <c r="A36" s="51"/>
      <c r="B36" s="63" t="s">
        <v>44</v>
      </c>
      <c r="C36" s="100" t="s">
        <v>45</v>
      </c>
      <c r="D36" s="101" t="n">
        <v>756</v>
      </c>
      <c r="E36" s="101" t="n">
        <v>75618</v>
      </c>
      <c r="F36" s="101" t="s">
        <v>46</v>
      </c>
      <c r="G36" s="68" t="n">
        <v>42257</v>
      </c>
      <c r="H36" s="68" t="n">
        <v>20000</v>
      </c>
      <c r="I36" s="68" t="n">
        <v>12449</v>
      </c>
      <c r="J36" s="274" t="n">
        <v>30000</v>
      </c>
      <c r="K36" s="274"/>
      <c r="L36" s="68" t="n">
        <v>30000</v>
      </c>
      <c r="M36" s="68"/>
      <c r="N36" s="102" t="n">
        <f aca="false">L36/J36*100</f>
        <v>100</v>
      </c>
      <c r="P36" s="49" t="n">
        <f aca="false">J36&gt;=I36</f>
        <v>1</v>
      </c>
      <c r="Q36" s="104"/>
      <c r="R36" s="104"/>
      <c r="S36" s="104"/>
      <c r="W36" s="48"/>
    </row>
    <row r="37" s="70" customFormat="true" ht="16.5" hidden="true" customHeight="true" outlineLevel="0" collapsed="false">
      <c r="A37" s="51"/>
      <c r="B37" s="249" t="s">
        <v>44</v>
      </c>
      <c r="C37" s="501" t="s">
        <v>47</v>
      </c>
      <c r="D37" s="242" t="n">
        <v>756</v>
      </c>
      <c r="E37" s="242" t="n">
        <v>75618</v>
      </c>
      <c r="F37" s="242" t="s">
        <v>46</v>
      </c>
      <c r="G37" s="68"/>
      <c r="H37" s="68" t="n">
        <v>0</v>
      </c>
      <c r="I37" s="68" t="n">
        <v>0</v>
      </c>
      <c r="J37" s="68"/>
      <c r="K37" s="68"/>
      <c r="L37" s="68"/>
      <c r="M37" s="68"/>
      <c r="N37" s="262"/>
      <c r="P37" s="49" t="n">
        <f aca="false">J37&gt;=I37</f>
        <v>1</v>
      </c>
      <c r="Q37" s="245"/>
      <c r="R37" s="245"/>
      <c r="S37" s="245"/>
    </row>
    <row r="38" s="103" customFormat="true" ht="12" hidden="true" customHeight="true" outlineLevel="0" collapsed="false">
      <c r="A38" s="51"/>
      <c r="B38" s="63" t="s">
        <v>44</v>
      </c>
      <c r="C38" s="100" t="s">
        <v>48</v>
      </c>
      <c r="D38" s="101" t="n">
        <v>756</v>
      </c>
      <c r="E38" s="101" t="n">
        <v>75618</v>
      </c>
      <c r="F38" s="101" t="s">
        <v>46</v>
      </c>
      <c r="G38" s="68"/>
      <c r="H38" s="68" t="n">
        <v>215000</v>
      </c>
      <c r="I38" s="68" t="n">
        <v>272617</v>
      </c>
      <c r="J38" s="68" t="n">
        <v>420000</v>
      </c>
      <c r="K38" s="68"/>
      <c r="L38" s="68" t="n">
        <v>450000</v>
      </c>
      <c r="M38" s="68"/>
      <c r="N38" s="102" t="n">
        <f aca="false">L38/J38*100</f>
        <v>107.142857142857</v>
      </c>
      <c r="P38" s="49" t="n">
        <f aca="false">J38&gt;=I38</f>
        <v>1</v>
      </c>
      <c r="Q38" s="104"/>
      <c r="R38" s="104"/>
      <c r="S38" s="104"/>
      <c r="W38" s="48"/>
    </row>
    <row r="39" s="70" customFormat="true" ht="21.75" hidden="true" customHeight="true" outlineLevel="0" collapsed="false">
      <c r="A39" s="51"/>
      <c r="B39" s="249" t="s">
        <v>44</v>
      </c>
      <c r="C39" s="64" t="s">
        <v>49</v>
      </c>
      <c r="D39" s="242" t="n">
        <v>756</v>
      </c>
      <c r="E39" s="242" t="n">
        <v>75618</v>
      </c>
      <c r="F39" s="242" t="s">
        <v>46</v>
      </c>
      <c r="G39" s="799"/>
      <c r="H39" s="799"/>
      <c r="I39" s="799"/>
      <c r="J39" s="758"/>
      <c r="K39" s="758"/>
      <c r="L39" s="758"/>
      <c r="M39" s="758"/>
      <c r="N39" s="262"/>
      <c r="P39" s="49" t="n">
        <f aca="false">J39&gt;=I39</f>
        <v>1</v>
      </c>
      <c r="Q39" s="245"/>
      <c r="R39" s="245"/>
      <c r="S39" s="105"/>
    </row>
    <row r="40" s="61" customFormat="true" ht="26.25" hidden="fals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577" t="n">
        <f aca="false">G41</f>
        <v>0</v>
      </c>
      <c r="H40" s="577" t="n">
        <f aca="false">H41</f>
        <v>0</v>
      </c>
      <c r="I40" s="577" t="n">
        <f aca="false">I41</f>
        <v>0</v>
      </c>
      <c r="J40" s="577" t="n">
        <f aca="false">J41</f>
        <v>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  <c r="N40" s="94" t="n">
        <v>0</v>
      </c>
      <c r="P40" s="49" t="n">
        <f aca="false">J40&gt;=I40</f>
        <v>1</v>
      </c>
      <c r="Q40" s="62"/>
      <c r="R40" s="62"/>
      <c r="S40" s="62"/>
      <c r="W40" s="48"/>
    </row>
    <row r="41" s="70" customFormat="true" ht="21" hidden="true" customHeight="true" outlineLevel="0" collapsed="false">
      <c r="A41" s="51"/>
      <c r="B41" s="249"/>
      <c r="C41" s="109" t="s">
        <v>52</v>
      </c>
      <c r="D41" s="242" t="n">
        <v>801</v>
      </c>
      <c r="E41" s="242" t="n">
        <v>80130</v>
      </c>
      <c r="F41" s="242" t="n">
        <v>2320</v>
      </c>
      <c r="G41" s="68"/>
      <c r="H41" s="68"/>
      <c r="I41" s="68"/>
      <c r="J41" s="68" t="n">
        <f aca="false">H41</f>
        <v>0</v>
      </c>
      <c r="K41" s="68"/>
      <c r="L41" s="68"/>
      <c r="M41" s="68"/>
      <c r="N41" s="262"/>
      <c r="P41" s="49"/>
      <c r="Q41" s="245"/>
      <c r="R41" s="245"/>
      <c r="S41" s="105"/>
    </row>
    <row r="42" s="61" customFormat="true" ht="26.25" hidden="fals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577" t="n">
        <f aca="false">G43</f>
        <v>0</v>
      </c>
      <c r="H42" s="577" t="n">
        <f aca="false">H43</f>
        <v>0</v>
      </c>
      <c r="I42" s="577" t="n">
        <f aca="false">I43</f>
        <v>0</v>
      </c>
      <c r="J42" s="577" t="n">
        <f aca="false">J43</f>
        <v>0</v>
      </c>
      <c r="K42" s="577" t="n">
        <f aca="false">K43</f>
        <v>0</v>
      </c>
      <c r="L42" s="577" t="n">
        <f aca="false">L43</f>
        <v>0</v>
      </c>
      <c r="M42" s="577" t="n">
        <f aca="false">M43</f>
        <v>0</v>
      </c>
      <c r="N42" s="94" t="n">
        <v>0</v>
      </c>
      <c r="P42" s="49" t="n">
        <f aca="false">J42&gt;=I42</f>
        <v>1</v>
      </c>
      <c r="Q42" s="62"/>
      <c r="R42" s="62"/>
      <c r="S42" s="62"/>
      <c r="W42" s="48"/>
    </row>
    <row r="43" s="70" customFormat="true" ht="25.5" hidden="true" customHeight="true" outlineLevel="0" collapsed="false">
      <c r="A43" s="51"/>
      <c r="B43" s="249"/>
      <c r="C43" s="109" t="s">
        <v>55</v>
      </c>
      <c r="D43" s="242" t="n">
        <v>852</v>
      </c>
      <c r="E43" s="242" t="n">
        <v>85214</v>
      </c>
      <c r="F43" s="242" t="n">
        <v>2710</v>
      </c>
      <c r="G43" s="68"/>
      <c r="H43" s="68"/>
      <c r="I43" s="68"/>
      <c r="J43" s="68"/>
      <c r="K43" s="68"/>
      <c r="L43" s="68"/>
      <c r="M43" s="68"/>
      <c r="N43" s="262"/>
      <c r="P43" s="49"/>
      <c r="Q43" s="245"/>
      <c r="R43" s="245"/>
      <c r="S43" s="105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16388649</v>
      </c>
      <c r="H44" s="110" t="n">
        <f aca="false">H46+H48+H60+H61+H62</f>
        <v>15328830</v>
      </c>
      <c r="I44" s="110" t="n">
        <f aca="false">I46+I48+I60+I61+I62</f>
        <v>10793847</v>
      </c>
      <c r="J44" s="110" t="n">
        <f aca="false">J46+J48+J60+J61+J62</f>
        <v>15276330</v>
      </c>
      <c r="K44" s="110" t="n">
        <f aca="false">K46+K48+K60+K61+K62</f>
        <v>0</v>
      </c>
      <c r="L44" s="111" t="n">
        <f aca="false">L46+L48+L60+L61+L62</f>
        <v>17008357</v>
      </c>
      <c r="M44" s="110" t="n">
        <f aca="false">M46+M48+M60+M61+M62</f>
        <v>0</v>
      </c>
      <c r="N44" s="47" t="n">
        <f aca="false">L44/J44*100</f>
        <v>111.337978428065</v>
      </c>
      <c r="O44" s="112"/>
      <c r="P44" s="49" t="n">
        <f aca="false">J44&gt;=I44</f>
        <v>1</v>
      </c>
      <c r="Q44" s="50"/>
      <c r="R44" s="113"/>
    </row>
    <row r="45" s="54" customFormat="true" ht="12.75" hidden="true" customHeight="true" outlineLevel="0" collapsed="false">
      <c r="A45" s="114"/>
      <c r="B45" s="115"/>
      <c r="C45" s="116" t="s">
        <v>23</v>
      </c>
      <c r="D45" s="117"/>
      <c r="E45" s="117"/>
      <c r="F45" s="117"/>
      <c r="G45" s="117"/>
      <c r="H45" s="117"/>
      <c r="I45" s="117"/>
      <c r="J45" s="117"/>
      <c r="K45" s="117"/>
      <c r="L45" s="118"/>
      <c r="M45" s="118"/>
      <c r="N45" s="119"/>
      <c r="O45" s="112"/>
      <c r="P45" s="49" t="n">
        <f aca="false">J45&gt;=I45</f>
        <v>1</v>
      </c>
      <c r="Q45" s="50"/>
      <c r="R45" s="50"/>
    </row>
    <row r="46" customFormat="false" ht="24" hidden="true" customHeight="true" outlineLevel="0" collapsed="false">
      <c r="A46" s="395"/>
      <c r="B46" s="121" t="n">
        <v>1</v>
      </c>
      <c r="C46" s="122" t="s">
        <v>57</v>
      </c>
      <c r="D46" s="123" t="n">
        <v>700</v>
      </c>
      <c r="E46" s="123" t="n">
        <v>70005</v>
      </c>
      <c r="F46" s="123" t="s">
        <v>58</v>
      </c>
      <c r="G46" s="302" t="n">
        <v>11105697</v>
      </c>
      <c r="H46" s="302" t="n">
        <v>11900000</v>
      </c>
      <c r="I46" s="302" t="n">
        <v>8734720</v>
      </c>
      <c r="J46" s="124" t="n">
        <v>12500000</v>
      </c>
      <c r="K46" s="124"/>
      <c r="L46" s="124" t="n">
        <f aca="false">12600000+167707</f>
        <v>12767707</v>
      </c>
      <c r="M46" s="124"/>
      <c r="N46" s="318" t="n">
        <f aca="false">L46/J46*100</f>
        <v>102.141656</v>
      </c>
      <c r="P46" s="49" t="n">
        <f aca="false">J46&gt;=I46</f>
        <v>1</v>
      </c>
      <c r="S46" s="50"/>
      <c r="T46" s="7"/>
      <c r="W46" s="48"/>
    </row>
    <row r="47" s="130" customFormat="true" ht="14.25" hidden="true" customHeight="true" outlineLevel="0" collapsed="false">
      <c r="A47" s="395"/>
      <c r="B47" s="127" t="s">
        <v>59</v>
      </c>
      <c r="C47" s="127"/>
      <c r="D47" s="127"/>
      <c r="E47" s="127"/>
      <c r="F47" s="127"/>
      <c r="G47" s="800"/>
      <c r="H47" s="800" t="n">
        <v>0</v>
      </c>
      <c r="I47" s="800" t="n">
        <v>145190</v>
      </c>
      <c r="J47" s="580" t="n">
        <v>145190</v>
      </c>
      <c r="K47" s="580"/>
      <c r="L47" s="800" t="n">
        <v>0</v>
      </c>
      <c r="M47" s="800"/>
      <c r="N47" s="581" t="n">
        <f aca="false">L47/J47*100</f>
        <v>0</v>
      </c>
      <c r="P47" s="49" t="n">
        <f aca="false">J47&gt;=I47</f>
        <v>1</v>
      </c>
      <c r="Q47" s="131"/>
      <c r="R47" s="131"/>
      <c r="S47" s="607"/>
      <c r="W47" s="48"/>
    </row>
    <row r="48" customFormat="false" ht="21" hidden="true" customHeight="true" outlineLevel="0" collapsed="false">
      <c r="A48" s="395"/>
      <c r="B48" s="403" t="n">
        <v>2</v>
      </c>
      <c r="C48" s="134" t="s">
        <v>60</v>
      </c>
      <c r="D48" s="134"/>
      <c r="E48" s="134"/>
      <c r="F48" s="135" t="s">
        <v>61</v>
      </c>
      <c r="G48" s="404" t="n">
        <v>3458249</v>
      </c>
      <c r="H48" s="404" t="n">
        <v>1993830</v>
      </c>
      <c r="I48" s="404" t="n">
        <v>1880839</v>
      </c>
      <c r="J48" s="404" t="n">
        <f aca="false">SUM(J49:J59)</f>
        <v>2552330</v>
      </c>
      <c r="K48" s="404"/>
      <c r="L48" s="136" t="n">
        <f aca="false">SUM(L49:L59)</f>
        <v>2630650</v>
      </c>
      <c r="M48" s="136"/>
      <c r="N48" s="318" t="n">
        <f aca="false">L48/J48*100</f>
        <v>103.068568719562</v>
      </c>
      <c r="P48" s="49" t="n">
        <f aca="false">J48&gt;=I48</f>
        <v>1</v>
      </c>
      <c r="S48" s="50"/>
      <c r="W48" s="48"/>
    </row>
    <row r="49" s="410" customFormat="true" ht="12" hidden="true" customHeight="true" outlineLevel="0" collapsed="false">
      <c r="A49" s="395"/>
      <c r="B49" s="526"/>
      <c r="C49" s="406"/>
      <c r="D49" s="407" t="n">
        <v>600</v>
      </c>
      <c r="E49" s="407" t="n">
        <v>60016</v>
      </c>
      <c r="F49" s="407" t="s">
        <v>61</v>
      </c>
      <c r="G49" s="408"/>
      <c r="H49" s="408"/>
      <c r="I49" s="408"/>
      <c r="J49" s="154"/>
      <c r="K49" s="154"/>
      <c r="L49" s="154"/>
      <c r="M49" s="154"/>
      <c r="N49" s="322"/>
      <c r="P49" s="49" t="n">
        <f aca="false">J49&gt;=I49</f>
        <v>1</v>
      </c>
      <c r="Q49" s="411"/>
      <c r="R49" s="411"/>
      <c r="S49" s="145"/>
    </row>
    <row r="50" s="410" customFormat="true" ht="15.75" hidden="true" customHeight="true" outlineLevel="0" collapsed="false">
      <c r="A50" s="395"/>
      <c r="B50" s="525"/>
      <c r="C50" s="406"/>
      <c r="D50" s="407" t="n">
        <v>700</v>
      </c>
      <c r="E50" s="407" t="n">
        <v>70004</v>
      </c>
      <c r="F50" s="407" t="s">
        <v>61</v>
      </c>
      <c r="G50" s="408"/>
      <c r="H50" s="408"/>
      <c r="I50" s="408"/>
      <c r="J50" s="141"/>
      <c r="K50" s="141"/>
      <c r="L50" s="141"/>
      <c r="M50" s="141"/>
      <c r="N50" s="322"/>
      <c r="P50" s="49" t="n">
        <f aca="false">J50&gt;=I50</f>
        <v>1</v>
      </c>
      <c r="Q50" s="411"/>
      <c r="R50" s="411"/>
      <c r="S50" s="145"/>
    </row>
    <row r="51" s="143" customFormat="true" ht="12" hidden="true" customHeight="true" outlineLevel="0" collapsed="false">
      <c r="A51" s="395"/>
      <c r="B51" s="608"/>
      <c r="C51" s="138"/>
      <c r="D51" s="139" t="n">
        <v>700</v>
      </c>
      <c r="E51" s="139" t="n">
        <v>70005</v>
      </c>
      <c r="F51" s="139" t="s">
        <v>61</v>
      </c>
      <c r="G51" s="154"/>
      <c r="H51" s="154"/>
      <c r="I51" s="154"/>
      <c r="J51" s="141" t="n">
        <v>2265430</v>
      </c>
      <c r="K51" s="141"/>
      <c r="L51" s="141" t="n">
        <v>2357750</v>
      </c>
      <c r="M51" s="141"/>
      <c r="N51" s="322" t="n">
        <f aca="false">L51/J51*100</f>
        <v>104.0751645383</v>
      </c>
      <c r="P51" s="49" t="n">
        <f aca="false">J51&gt;=I51</f>
        <v>1</v>
      </c>
      <c r="Q51" s="144"/>
      <c r="R51" s="144"/>
      <c r="S51" s="323"/>
      <c r="W51" s="48"/>
    </row>
    <row r="52" s="410" customFormat="true" ht="15.75" hidden="true" customHeight="true" outlineLevel="0" collapsed="false">
      <c r="A52" s="395"/>
      <c r="B52" s="525"/>
      <c r="C52" s="406"/>
      <c r="D52" s="407" t="n">
        <v>750</v>
      </c>
      <c r="E52" s="407" t="n">
        <v>75023</v>
      </c>
      <c r="F52" s="407" t="s">
        <v>61</v>
      </c>
      <c r="G52" s="408"/>
      <c r="H52" s="408"/>
      <c r="I52" s="408"/>
      <c r="J52" s="141"/>
      <c r="K52" s="141"/>
      <c r="L52" s="141"/>
      <c r="M52" s="141"/>
      <c r="N52" s="322"/>
      <c r="P52" s="49" t="n">
        <f aca="false">J52&gt;=I52</f>
        <v>1</v>
      </c>
      <c r="Q52" s="411"/>
      <c r="R52" s="411"/>
      <c r="S52" s="145"/>
    </row>
    <row r="53" s="410" customFormat="true" ht="12" hidden="true" customHeight="true" outlineLevel="0" collapsed="false">
      <c r="A53" s="395"/>
      <c r="B53" s="525"/>
      <c r="C53" s="406"/>
      <c r="D53" s="407" t="n">
        <v>801</v>
      </c>
      <c r="E53" s="407" t="n">
        <v>80101</v>
      </c>
      <c r="F53" s="407" t="s">
        <v>61</v>
      </c>
      <c r="G53" s="141"/>
      <c r="H53" s="141"/>
      <c r="I53" s="141"/>
      <c r="J53" s="141" t="n">
        <v>4864</v>
      </c>
      <c r="K53" s="141"/>
      <c r="L53" s="141" t="n">
        <v>4864</v>
      </c>
      <c r="M53" s="141"/>
      <c r="N53" s="322" t="n">
        <f aca="false">L53/J53*100</f>
        <v>100</v>
      </c>
      <c r="P53" s="49" t="n">
        <f aca="false">J53&gt;=I53</f>
        <v>1</v>
      </c>
      <c r="Q53" s="411"/>
      <c r="R53" s="411"/>
      <c r="S53" s="145"/>
      <c r="W53" s="48"/>
    </row>
    <row r="54" s="410" customFormat="true" ht="15.75" hidden="true" customHeight="true" outlineLevel="0" collapsed="false">
      <c r="A54" s="395"/>
      <c r="B54" s="525"/>
      <c r="C54" s="406"/>
      <c r="D54" s="407" t="n">
        <v>801</v>
      </c>
      <c r="E54" s="407" t="n">
        <v>80104</v>
      </c>
      <c r="F54" s="407" t="s">
        <v>61</v>
      </c>
      <c r="G54" s="408"/>
      <c r="H54" s="408"/>
      <c r="I54" s="408"/>
      <c r="J54" s="141"/>
      <c r="K54" s="141"/>
      <c r="L54" s="141"/>
      <c r="M54" s="141"/>
      <c r="N54" s="322"/>
      <c r="P54" s="49" t="n">
        <f aca="false">J54&gt;=I54</f>
        <v>1</v>
      </c>
      <c r="Q54" s="411"/>
      <c r="R54" s="411"/>
      <c r="S54" s="145"/>
    </row>
    <row r="55" s="410" customFormat="true" ht="12" hidden="true" customHeight="true" outlineLevel="0" collapsed="false">
      <c r="A55" s="395"/>
      <c r="B55" s="525"/>
      <c r="C55" s="406"/>
      <c r="D55" s="407" t="n">
        <v>801</v>
      </c>
      <c r="E55" s="407" t="n">
        <v>80110</v>
      </c>
      <c r="F55" s="407" t="s">
        <v>61</v>
      </c>
      <c r="G55" s="154"/>
      <c r="H55" s="154"/>
      <c r="I55" s="154"/>
      <c r="J55" s="141" t="n">
        <v>2036</v>
      </c>
      <c r="K55" s="141"/>
      <c r="L55" s="141" t="n">
        <v>2036</v>
      </c>
      <c r="M55" s="141"/>
      <c r="N55" s="322" t="n">
        <f aca="false">L55/J55*100</f>
        <v>100</v>
      </c>
      <c r="P55" s="49" t="n">
        <f aca="false">J55&gt;=I55</f>
        <v>1</v>
      </c>
      <c r="Q55" s="411"/>
      <c r="R55" s="411"/>
      <c r="S55" s="145"/>
      <c r="W55" s="48"/>
    </row>
    <row r="56" s="410" customFormat="true" ht="17.25" hidden="true" customHeight="true" outlineLevel="0" collapsed="false">
      <c r="A56" s="395"/>
      <c r="B56" s="526"/>
      <c r="C56" s="406"/>
      <c r="D56" s="407" t="n">
        <v>801</v>
      </c>
      <c r="E56" s="407" t="n">
        <v>80114</v>
      </c>
      <c r="F56" s="407" t="s">
        <v>61</v>
      </c>
      <c r="G56" s="154"/>
      <c r="H56" s="154"/>
      <c r="I56" s="154"/>
      <c r="J56" s="141"/>
      <c r="K56" s="141"/>
      <c r="L56" s="141"/>
      <c r="M56" s="141"/>
      <c r="N56" s="322"/>
      <c r="P56" s="49" t="n">
        <f aca="false">J56&gt;=I56</f>
        <v>1</v>
      </c>
      <c r="Q56" s="411"/>
      <c r="R56" s="411"/>
      <c r="S56" s="145"/>
    </row>
    <row r="57" s="410" customFormat="true" ht="17.25" hidden="true" customHeight="true" outlineLevel="0" collapsed="false">
      <c r="A57" s="395"/>
      <c r="B57" s="526"/>
      <c r="C57" s="406"/>
      <c r="D57" s="407" t="n">
        <v>801</v>
      </c>
      <c r="E57" s="407" t="n">
        <v>80130</v>
      </c>
      <c r="F57" s="407" t="s">
        <v>61</v>
      </c>
      <c r="G57" s="408"/>
      <c r="H57" s="408"/>
      <c r="I57" s="408"/>
      <c r="J57" s="141"/>
      <c r="K57" s="141"/>
      <c r="L57" s="141"/>
      <c r="M57" s="141"/>
      <c r="N57" s="322"/>
      <c r="P57" s="49" t="n">
        <f aca="false">J57&gt;=I57</f>
        <v>1</v>
      </c>
      <c r="Q57" s="411"/>
      <c r="R57" s="411"/>
      <c r="S57" s="145"/>
    </row>
    <row r="58" s="410" customFormat="true" ht="17.25" hidden="true" customHeight="true" outlineLevel="0" collapsed="false">
      <c r="A58" s="395"/>
      <c r="B58" s="526"/>
      <c r="C58" s="406"/>
      <c r="D58" s="407" t="n">
        <v>900</v>
      </c>
      <c r="E58" s="407" t="n">
        <v>90095</v>
      </c>
      <c r="F58" s="407" t="s">
        <v>61</v>
      </c>
      <c r="G58" s="408"/>
      <c r="H58" s="408"/>
      <c r="I58" s="408"/>
      <c r="J58" s="141"/>
      <c r="K58" s="141"/>
      <c r="L58" s="141"/>
      <c r="M58" s="141"/>
      <c r="N58" s="322"/>
      <c r="P58" s="49" t="n">
        <f aca="false">J58&gt;=I58</f>
        <v>1</v>
      </c>
      <c r="Q58" s="411"/>
      <c r="R58" s="411"/>
      <c r="S58" s="145"/>
    </row>
    <row r="59" s="410" customFormat="true" ht="12" hidden="true" customHeight="true" outlineLevel="0" collapsed="false">
      <c r="A59" s="395"/>
      <c r="B59" s="526"/>
      <c r="C59" s="406"/>
      <c r="D59" s="407" t="n">
        <v>926</v>
      </c>
      <c r="E59" s="407" t="n">
        <v>92604</v>
      </c>
      <c r="F59" s="407" t="s">
        <v>61</v>
      </c>
      <c r="G59" s="408"/>
      <c r="H59" s="408"/>
      <c r="I59" s="408"/>
      <c r="J59" s="141" t="n">
        <v>280000</v>
      </c>
      <c r="K59" s="141"/>
      <c r="L59" s="141" t="n">
        <v>266000</v>
      </c>
      <c r="M59" s="141"/>
      <c r="N59" s="322" t="n">
        <f aca="false">L59/J59*100</f>
        <v>95</v>
      </c>
      <c r="P59" s="49" t="n">
        <f aca="false">J59&gt;=I59</f>
        <v>1</v>
      </c>
      <c r="Q59" s="411"/>
      <c r="R59" s="411"/>
      <c r="S59" s="145"/>
      <c r="W59" s="48"/>
    </row>
    <row r="60" customFormat="false" ht="24" hidden="true" customHeight="true" outlineLevel="0" collapsed="false">
      <c r="A60" s="395"/>
      <c r="B60" s="121" t="n">
        <v>3</v>
      </c>
      <c r="C60" s="122" t="s">
        <v>64</v>
      </c>
      <c r="D60" s="146" t="n">
        <v>700</v>
      </c>
      <c r="E60" s="146" t="n">
        <v>70005</v>
      </c>
      <c r="F60" s="146" t="s">
        <v>65</v>
      </c>
      <c r="G60" s="302" t="n">
        <v>180764</v>
      </c>
      <c r="H60" s="302" t="n">
        <v>35000</v>
      </c>
      <c r="I60" s="302" t="n">
        <v>41763</v>
      </c>
      <c r="J60" s="414" t="n">
        <v>42000</v>
      </c>
      <c r="K60" s="414"/>
      <c r="L60" s="124" t="n">
        <v>210000</v>
      </c>
      <c r="M60" s="124"/>
      <c r="N60" s="517" t="n">
        <f aca="false">L60/J60*100</f>
        <v>500</v>
      </c>
      <c r="P60" s="49" t="n">
        <f aca="false">J60&gt;=I60</f>
        <v>1</v>
      </c>
      <c r="S60" s="50"/>
      <c r="W60" s="48"/>
    </row>
    <row r="61" customFormat="false" ht="21" hidden="true" customHeight="true" outlineLevel="0" collapsed="false">
      <c r="A61" s="395"/>
      <c r="B61" s="121" t="n">
        <v>4</v>
      </c>
      <c r="C61" s="122" t="s">
        <v>66</v>
      </c>
      <c r="D61" s="146" t="n">
        <v>700</v>
      </c>
      <c r="E61" s="146" t="n">
        <v>70005</v>
      </c>
      <c r="F61" s="146" t="s">
        <v>67</v>
      </c>
      <c r="G61" s="124" t="n">
        <v>1643939</v>
      </c>
      <c r="H61" s="124" t="n">
        <v>1400000</v>
      </c>
      <c r="I61" s="124" t="n">
        <v>136525</v>
      </c>
      <c r="J61" s="147" t="n">
        <v>182000</v>
      </c>
      <c r="K61" s="147"/>
      <c r="L61" s="124" t="n">
        <v>1400000</v>
      </c>
      <c r="M61" s="124"/>
      <c r="N61" s="517" t="n">
        <f aca="false">L61/J61*100</f>
        <v>769.230769230769</v>
      </c>
      <c r="P61" s="49" t="n">
        <f aca="false">J61&gt;=I61</f>
        <v>1</v>
      </c>
      <c r="S61" s="50"/>
      <c r="W61" s="48"/>
    </row>
    <row r="62" customFormat="false" ht="22.5" hidden="true" customHeight="true" outlineLevel="0" collapsed="false">
      <c r="A62" s="395"/>
      <c r="B62" s="121" t="n">
        <v>5</v>
      </c>
      <c r="C62" s="149" t="s">
        <v>68</v>
      </c>
      <c r="D62" s="150"/>
      <c r="E62" s="151"/>
      <c r="F62" s="146" t="s">
        <v>69</v>
      </c>
      <c r="G62" s="416" t="n">
        <f aca="false">SUM(G63:G66)</f>
        <v>0</v>
      </c>
      <c r="H62" s="416" t="n">
        <v>0</v>
      </c>
      <c r="I62" s="416" t="n">
        <v>0</v>
      </c>
      <c r="J62" s="416" t="n">
        <f aca="false">SUM(J63:J66)</f>
        <v>0</v>
      </c>
      <c r="K62" s="416"/>
      <c r="L62" s="417" t="n">
        <f aca="false">SUM(L63:L66)</f>
        <v>0</v>
      </c>
      <c r="M62" s="417"/>
      <c r="N62" s="517" t="n">
        <v>0</v>
      </c>
      <c r="P62" s="49" t="n">
        <f aca="false">J62&gt;=I62</f>
        <v>1</v>
      </c>
      <c r="S62" s="50"/>
      <c r="W62" s="48"/>
    </row>
    <row r="63" s="410" customFormat="true" ht="12" hidden="true" customHeight="true" outlineLevel="0" collapsed="false">
      <c r="A63" s="395"/>
      <c r="B63" s="405"/>
      <c r="C63" s="422"/>
      <c r="D63" s="407" t="n">
        <v>801</v>
      </c>
      <c r="E63" s="407" t="n">
        <v>80120</v>
      </c>
      <c r="F63" s="407" t="s">
        <v>69</v>
      </c>
      <c r="G63" s="407"/>
      <c r="H63" s="407"/>
      <c r="I63" s="407"/>
      <c r="J63" s="531"/>
      <c r="K63" s="531"/>
      <c r="L63" s="531"/>
      <c r="M63" s="532"/>
      <c r="N63" s="322"/>
      <c r="P63" s="49" t="n">
        <f aca="false">J63&gt;=I63</f>
        <v>1</v>
      </c>
      <c r="Q63" s="411"/>
      <c r="R63" s="411"/>
      <c r="S63" s="145"/>
    </row>
    <row r="64" s="410" customFormat="true" ht="24" hidden="true" customHeight="true" outlineLevel="0" collapsed="false">
      <c r="A64" s="395"/>
      <c r="B64" s="405"/>
      <c r="C64" s="422"/>
      <c r="D64" s="407" t="n">
        <v>801</v>
      </c>
      <c r="E64" s="407" t="n">
        <v>80130</v>
      </c>
      <c r="F64" s="407" t="s">
        <v>69</v>
      </c>
      <c r="G64" s="407"/>
      <c r="H64" s="407"/>
      <c r="I64" s="407"/>
      <c r="J64" s="532"/>
      <c r="K64" s="532"/>
      <c r="L64" s="532"/>
      <c r="M64" s="532"/>
      <c r="N64" s="322"/>
      <c r="P64" s="49" t="n">
        <f aca="false">J64&gt;=I64</f>
        <v>1</v>
      </c>
      <c r="Q64" s="411"/>
      <c r="R64" s="411"/>
      <c r="S64" s="145"/>
    </row>
    <row r="65" s="410" customFormat="true" ht="24" hidden="true" customHeight="true" outlineLevel="0" collapsed="false">
      <c r="A65" s="395"/>
      <c r="B65" s="405"/>
      <c r="C65" s="422"/>
      <c r="D65" s="407" t="n">
        <v>801</v>
      </c>
      <c r="E65" s="407" t="n">
        <v>80140</v>
      </c>
      <c r="F65" s="407" t="s">
        <v>69</v>
      </c>
      <c r="G65" s="407"/>
      <c r="H65" s="407"/>
      <c r="I65" s="407"/>
      <c r="J65" s="532"/>
      <c r="K65" s="532"/>
      <c r="L65" s="532"/>
      <c r="M65" s="532"/>
      <c r="N65" s="322"/>
      <c r="P65" s="49" t="n">
        <f aca="false">J65&gt;=I65</f>
        <v>1</v>
      </c>
      <c r="Q65" s="411"/>
      <c r="R65" s="411"/>
      <c r="S65" s="145"/>
    </row>
    <row r="66" s="410" customFormat="true" ht="24" hidden="true" customHeight="true" outlineLevel="0" collapsed="false">
      <c r="A66" s="395"/>
      <c r="B66" s="405"/>
      <c r="C66" s="422"/>
      <c r="D66" s="407" t="n">
        <v>852</v>
      </c>
      <c r="E66" s="407" t="n">
        <v>85219</v>
      </c>
      <c r="F66" s="407" t="s">
        <v>69</v>
      </c>
      <c r="G66" s="407"/>
      <c r="H66" s="407"/>
      <c r="I66" s="407"/>
      <c r="J66" s="154"/>
      <c r="K66" s="154"/>
      <c r="L66" s="154"/>
      <c r="M66" s="154"/>
      <c r="N66" s="322"/>
      <c r="P66" s="49" t="n">
        <f aca="false">J66&gt;=I66</f>
        <v>1</v>
      </c>
      <c r="Q66" s="411"/>
      <c r="R66" s="411"/>
      <c r="S66" s="145"/>
    </row>
    <row r="67" s="410" customFormat="true" ht="18.75" hidden="true" customHeight="true" outlineLevel="0" collapsed="false">
      <c r="A67" s="395"/>
      <c r="B67" s="15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407"/>
      <c r="H67" s="407"/>
      <c r="I67" s="407"/>
      <c r="J67" s="141"/>
      <c r="K67" s="141"/>
      <c r="L67" s="141"/>
      <c r="M67" s="141"/>
      <c r="N67" s="322"/>
      <c r="P67" s="49" t="n">
        <f aca="false">J67&gt;=I67</f>
        <v>1</v>
      </c>
      <c r="Q67" s="411"/>
      <c r="R67" s="411"/>
      <c r="S67" s="145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1" t="n">
        <f aca="false">G70+G74+G100+G126+G129+G170+G172+G224+G231</f>
        <v>3594297</v>
      </c>
      <c r="H68" s="111" t="n">
        <f aca="false">H70+H74+H100+H126+H129+H170+H172+H224+H231</f>
        <v>4787583</v>
      </c>
      <c r="I68" s="111" t="n">
        <f aca="false">I70+I74+I100+I126+I129+I170+I172+I224+I231</f>
        <v>3696335</v>
      </c>
      <c r="J68" s="111" t="n">
        <f aca="false">J70+J74+J100+J126+J129+J170+J172+J224+J231</f>
        <v>5740895</v>
      </c>
      <c r="K68" s="111" t="n">
        <f aca="false">K70+K74+K100+K126+K129+K170+K172+K224+K231</f>
        <v>0</v>
      </c>
      <c r="L68" s="111" t="n">
        <f aca="false">L70+L74+L100+L126+L129+L170+L172+L224+L231</f>
        <v>3790826</v>
      </c>
      <c r="M68" s="111" t="n">
        <f aca="false">M70+M74+M100+M126+M129+M170+M172+M224+M231</f>
        <v>0</v>
      </c>
      <c r="N68" s="47" t="n">
        <f aca="false">L68/J68*100</f>
        <v>66.0319688829007</v>
      </c>
      <c r="P68" s="49" t="n">
        <f aca="false">J68&gt;=I68</f>
        <v>1</v>
      </c>
      <c r="Q68" s="50"/>
      <c r="R68" s="50"/>
      <c r="S68" s="50"/>
    </row>
    <row r="69" s="54" customFormat="true" ht="12" hidden="true" customHeight="true" outlineLevel="0" collapsed="false">
      <c r="A69" s="801"/>
      <c r="B69" s="51"/>
      <c r="C69" s="119" t="s">
        <v>23</v>
      </c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P69" s="49" t="n">
        <f aca="false">J69&gt;=I69</f>
        <v>1</v>
      </c>
      <c r="Q69" s="55"/>
      <c r="R69" s="55"/>
      <c r="S69" s="55"/>
    </row>
    <row r="70" s="12" customFormat="true" ht="15" hidden="true" customHeight="true" outlineLevel="0" collapsed="false">
      <c r="A70" s="51"/>
      <c r="B70" s="161" t="s">
        <v>75</v>
      </c>
      <c r="C70" s="161"/>
      <c r="D70" s="161"/>
      <c r="E70" s="161"/>
      <c r="F70" s="161"/>
      <c r="G70" s="775" t="n">
        <f aca="false">SUM(G71:G73)</f>
        <v>0</v>
      </c>
      <c r="H70" s="775" t="n">
        <f aca="false">SUM(H71:H73)</f>
        <v>0</v>
      </c>
      <c r="I70" s="775" t="n">
        <f aca="false">SUM(I71:I73)</f>
        <v>0</v>
      </c>
      <c r="J70" s="775" t="n">
        <f aca="false">SUM(J71:J73)</f>
        <v>0</v>
      </c>
      <c r="K70" s="775" t="n">
        <f aca="false">SUM(K71:K73)</f>
        <v>0</v>
      </c>
      <c r="L70" s="775"/>
      <c r="M70" s="775" t="n">
        <f aca="false">SUM(M71:M73)</f>
        <v>0</v>
      </c>
      <c r="N70" s="163"/>
      <c r="P70" s="49" t="n">
        <f aca="false">J70&gt;=I70</f>
        <v>1</v>
      </c>
      <c r="Q70" s="79"/>
      <c r="R70" s="79"/>
      <c r="S70" s="126"/>
    </row>
    <row r="71" s="87" customFormat="true" ht="14.25" hidden="true" customHeight="true" outlineLevel="0" collapsed="false">
      <c r="A71" s="51"/>
      <c r="B71" s="164"/>
      <c r="C71" s="165"/>
      <c r="D71" s="166" t="n">
        <v>750</v>
      </c>
      <c r="E71" s="166" t="n">
        <v>75023</v>
      </c>
      <c r="F71" s="166" t="s">
        <v>76</v>
      </c>
      <c r="G71" s="166"/>
      <c r="H71" s="166"/>
      <c r="I71" s="166"/>
      <c r="J71" s="168"/>
      <c r="K71" s="168"/>
      <c r="L71" s="168"/>
      <c r="M71" s="168"/>
      <c r="N71" s="256"/>
      <c r="P71" s="49" t="n">
        <f aca="false">J71&gt;=I71</f>
        <v>1</v>
      </c>
      <c r="Q71" s="170"/>
      <c r="R71" s="170"/>
      <c r="S71" s="171"/>
    </row>
    <row r="72" s="87" customFormat="true" ht="14.25" hidden="true" customHeight="true" outlineLevel="0" collapsed="false">
      <c r="A72" s="51"/>
      <c r="B72" s="164"/>
      <c r="C72" s="165"/>
      <c r="D72" s="166" t="n">
        <v>750</v>
      </c>
      <c r="E72" s="166" t="n">
        <v>75023</v>
      </c>
      <c r="F72" s="166" t="s">
        <v>77</v>
      </c>
      <c r="G72" s="166"/>
      <c r="H72" s="177"/>
      <c r="I72" s="177"/>
      <c r="J72" s="168"/>
      <c r="K72" s="178"/>
      <c r="L72" s="178"/>
      <c r="M72" s="178"/>
      <c r="N72" s="256"/>
      <c r="P72" s="49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51"/>
      <c r="B73" s="164"/>
      <c r="C73" s="165"/>
      <c r="D73" s="166" t="n">
        <v>756</v>
      </c>
      <c r="E73" s="166" t="n">
        <v>75618</v>
      </c>
      <c r="F73" s="166" t="s">
        <v>77</v>
      </c>
      <c r="G73" s="166"/>
      <c r="H73" s="177"/>
      <c r="I73" s="177"/>
      <c r="J73" s="615"/>
      <c r="K73" s="616"/>
      <c r="L73" s="178"/>
      <c r="M73" s="178"/>
      <c r="N73" s="256"/>
      <c r="P73" s="49" t="n">
        <f aca="false">J73&gt;=I73</f>
        <v>1</v>
      </c>
      <c r="Q73" s="170"/>
      <c r="R73" s="170"/>
      <c r="S73" s="171"/>
    </row>
    <row r="74" s="61" customFormat="true" ht="14.25" hidden="true" customHeight="true" outlineLevel="0" collapsed="false">
      <c r="A74" s="51"/>
      <c r="B74" s="161" t="s">
        <v>78</v>
      </c>
      <c r="C74" s="161"/>
      <c r="D74" s="161"/>
      <c r="E74" s="161"/>
      <c r="F74" s="173" t="s">
        <v>79</v>
      </c>
      <c r="G74" s="162" t="n">
        <v>283888</v>
      </c>
      <c r="H74" s="162" t="n">
        <v>7100</v>
      </c>
      <c r="I74" s="162" t="n">
        <v>1980</v>
      </c>
      <c r="J74" s="162" t="n">
        <f aca="false">SUM(J75:J99)</f>
        <v>18000</v>
      </c>
      <c r="K74" s="162" t="n">
        <f aca="false">SUM(K75:K99)</f>
        <v>0</v>
      </c>
      <c r="L74" s="162" t="n">
        <f aca="false">SUM(L75:L99)</f>
        <v>18500</v>
      </c>
      <c r="M74" s="162" t="n">
        <f aca="false">SUM(M75:M99)</f>
        <v>0</v>
      </c>
      <c r="N74" s="174" t="n">
        <f aca="false">L74/J74*100</f>
        <v>102.777777777778</v>
      </c>
      <c r="P74" s="49" t="n">
        <f aca="false">J74&gt;=I74</f>
        <v>1</v>
      </c>
      <c r="Q74" s="62"/>
      <c r="R74" s="62"/>
      <c r="S74" s="50"/>
      <c r="W74" s="48"/>
    </row>
    <row r="75" s="87" customFormat="true" ht="14.25" hidden="true" customHeight="true" outlineLevel="0" collapsed="false">
      <c r="A75" s="51"/>
      <c r="B75" s="180"/>
      <c r="C75" s="165"/>
      <c r="D75" s="166" t="n">
        <v>600</v>
      </c>
      <c r="E75" s="166" t="n">
        <v>60016</v>
      </c>
      <c r="F75" s="177" t="s">
        <v>79</v>
      </c>
      <c r="G75" s="168"/>
      <c r="H75" s="168"/>
      <c r="I75" s="168"/>
      <c r="J75" s="168"/>
      <c r="K75" s="168"/>
      <c r="L75" s="154"/>
      <c r="M75" s="802"/>
      <c r="N75" s="179"/>
      <c r="P75" s="49" t="n">
        <f aca="false">J75&gt;=I75</f>
        <v>1</v>
      </c>
      <c r="Q75" s="170"/>
      <c r="R75" s="170"/>
      <c r="S75" s="171"/>
    </row>
    <row r="76" s="87" customFormat="true" ht="14.25" hidden="true" customHeight="true" outlineLevel="0" collapsed="false">
      <c r="A76" s="51"/>
      <c r="B76" s="180"/>
      <c r="C76" s="165"/>
      <c r="D76" s="166" t="n">
        <v>400</v>
      </c>
      <c r="E76" s="166" t="n">
        <v>40002</v>
      </c>
      <c r="F76" s="177" t="s">
        <v>79</v>
      </c>
      <c r="G76" s="168"/>
      <c r="H76" s="168"/>
      <c r="I76" s="168"/>
      <c r="J76" s="168"/>
      <c r="K76" s="168"/>
      <c r="L76" s="154"/>
      <c r="M76" s="802"/>
      <c r="N76" s="179"/>
      <c r="P76" s="49" t="n">
        <f aca="false">J76&gt;=I76</f>
        <v>1</v>
      </c>
      <c r="Q76" s="170"/>
      <c r="R76" s="170"/>
      <c r="S76" s="171"/>
    </row>
    <row r="77" s="87" customFormat="true" ht="14.25" hidden="true" customHeight="true" outlineLevel="0" collapsed="false">
      <c r="A77" s="51"/>
      <c r="B77" s="180"/>
      <c r="C77" s="165"/>
      <c r="D77" s="166" t="n">
        <v>700</v>
      </c>
      <c r="E77" s="166" t="n">
        <v>70004</v>
      </c>
      <c r="F77" s="177" t="s">
        <v>79</v>
      </c>
      <c r="G77" s="167"/>
      <c r="H77" s="167"/>
      <c r="I77" s="167"/>
      <c r="J77" s="168"/>
      <c r="K77" s="168"/>
      <c r="L77" s="168"/>
      <c r="M77" s="178"/>
      <c r="N77" s="179"/>
      <c r="P77" s="49" t="n">
        <f aca="false">J77&gt;=I77</f>
        <v>1</v>
      </c>
      <c r="Q77" s="170"/>
      <c r="R77" s="170"/>
      <c r="S77" s="171"/>
    </row>
    <row r="78" s="87" customFormat="true" ht="14.25" hidden="true" customHeight="true" outlineLevel="0" collapsed="false">
      <c r="A78" s="51"/>
      <c r="B78" s="164"/>
      <c r="C78" s="165"/>
      <c r="D78" s="182" t="n">
        <v>700</v>
      </c>
      <c r="E78" s="182" t="n">
        <v>70005</v>
      </c>
      <c r="F78" s="183" t="s">
        <v>79</v>
      </c>
      <c r="G78" s="167"/>
      <c r="H78" s="167"/>
      <c r="I78" s="167"/>
      <c r="J78" s="168"/>
      <c r="K78" s="168"/>
      <c r="L78" s="168"/>
      <c r="M78" s="178"/>
      <c r="N78" s="179"/>
      <c r="P78" s="49" t="n">
        <f aca="false">J78&gt;=I78</f>
        <v>1</v>
      </c>
      <c r="Q78" s="170"/>
      <c r="R78" s="170"/>
      <c r="S78" s="171"/>
    </row>
    <row r="79" s="219" customFormat="true" ht="12" hidden="true" customHeight="true" outlineLevel="0" collapsed="false">
      <c r="A79" s="51"/>
      <c r="B79" s="437"/>
      <c r="C79" s="109"/>
      <c r="D79" s="182" t="n">
        <v>750</v>
      </c>
      <c r="E79" s="182" t="n">
        <v>75023</v>
      </c>
      <c r="F79" s="183" t="s">
        <v>79</v>
      </c>
      <c r="G79" s="168"/>
      <c r="H79" s="168"/>
      <c r="I79" s="168"/>
      <c r="J79" s="168" t="n">
        <v>16000</v>
      </c>
      <c r="K79" s="168"/>
      <c r="L79" s="85" t="n">
        <v>16000</v>
      </c>
      <c r="M79" s="86"/>
      <c r="N79" s="179" t="n">
        <f aca="false">L79/J79*100</f>
        <v>100</v>
      </c>
      <c r="P79" s="49" t="n">
        <f aca="false">J79&gt;=I79</f>
        <v>1</v>
      </c>
      <c r="Q79" s="220"/>
      <c r="R79" s="220"/>
      <c r="S79" s="213"/>
      <c r="W79" s="48"/>
    </row>
    <row r="80" s="87" customFormat="true" ht="14.25" hidden="true" customHeight="true" outlineLevel="0" collapsed="false">
      <c r="A80" s="51"/>
      <c r="B80" s="184"/>
      <c r="C80" s="165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8"/>
      <c r="K80" s="168"/>
      <c r="L80" s="168"/>
      <c r="M80" s="178"/>
      <c r="N80" s="179"/>
      <c r="P80" s="49" t="n">
        <f aca="false">J80&gt;=I80</f>
        <v>1</v>
      </c>
      <c r="Q80" s="170"/>
      <c r="R80" s="170"/>
      <c r="S80" s="171"/>
    </row>
    <row r="81" s="87" customFormat="true" ht="12" hidden="true" customHeight="true" outlineLevel="0" collapsed="false">
      <c r="A81" s="51"/>
      <c r="B81" s="181"/>
      <c r="C81" s="165"/>
      <c r="D81" s="166" t="n">
        <v>750</v>
      </c>
      <c r="E81" s="166" t="n">
        <v>75095</v>
      </c>
      <c r="F81" s="177" t="s">
        <v>79</v>
      </c>
      <c r="G81" s="167"/>
      <c r="H81" s="167"/>
      <c r="I81" s="167"/>
      <c r="J81" s="168"/>
      <c r="K81" s="168"/>
      <c r="L81" s="168"/>
      <c r="M81" s="178"/>
      <c r="N81" s="179"/>
      <c r="P81" s="49" t="n">
        <f aca="false">J81&gt;=I81</f>
        <v>1</v>
      </c>
      <c r="Q81" s="170"/>
      <c r="R81" s="170"/>
      <c r="S81" s="171"/>
    </row>
    <row r="82" s="87" customFormat="true" ht="14.25" hidden="true" customHeight="true" outlineLevel="0" collapsed="false">
      <c r="A82" s="51"/>
      <c r="B82" s="181"/>
      <c r="C82" s="165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8"/>
      <c r="K82" s="168"/>
      <c r="L82" s="168"/>
      <c r="M82" s="178"/>
      <c r="N82" s="179"/>
      <c r="P82" s="49" t="n">
        <f aca="false">J82&gt;=I82</f>
        <v>1</v>
      </c>
      <c r="Q82" s="170"/>
      <c r="R82" s="170"/>
      <c r="S82" s="171"/>
    </row>
    <row r="83" s="87" customFormat="true" ht="14.25" hidden="true" customHeight="true" outlineLevel="0" collapsed="false">
      <c r="A83" s="51"/>
      <c r="B83" s="181"/>
      <c r="C83" s="165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8"/>
      <c r="K83" s="168"/>
      <c r="L83" s="168"/>
      <c r="M83" s="178"/>
      <c r="N83" s="179"/>
      <c r="P83" s="49" t="n">
        <f aca="false">J83&gt;=I83</f>
        <v>1</v>
      </c>
      <c r="Q83" s="170"/>
      <c r="R83" s="170"/>
      <c r="S83" s="171"/>
    </row>
    <row r="84" s="87" customFormat="true" ht="14.25" hidden="true" customHeight="true" outlineLevel="0" collapsed="false">
      <c r="A84" s="51"/>
      <c r="B84" s="181"/>
      <c r="C84" s="165"/>
      <c r="D84" s="166" t="n">
        <v>756</v>
      </c>
      <c r="E84" s="166" t="n">
        <v>75618</v>
      </c>
      <c r="F84" s="177" t="s">
        <v>79</v>
      </c>
      <c r="G84" s="167"/>
      <c r="H84" s="167"/>
      <c r="I84" s="167"/>
      <c r="J84" s="168"/>
      <c r="K84" s="168"/>
      <c r="L84" s="168"/>
      <c r="M84" s="178"/>
      <c r="N84" s="179"/>
      <c r="P84" s="49" t="n">
        <f aca="false">J84&gt;=I84</f>
        <v>1</v>
      </c>
      <c r="Q84" s="170"/>
      <c r="R84" s="170"/>
      <c r="S84" s="171"/>
    </row>
    <row r="85" s="219" customFormat="true" ht="12" hidden="true" customHeight="true" outlineLevel="0" collapsed="false">
      <c r="A85" s="51"/>
      <c r="B85" s="430"/>
      <c r="C85" s="109"/>
      <c r="D85" s="182" t="n">
        <v>756</v>
      </c>
      <c r="E85" s="182" t="n">
        <v>75647</v>
      </c>
      <c r="F85" s="183" t="s">
        <v>79</v>
      </c>
      <c r="G85" s="167"/>
      <c r="H85" s="167"/>
      <c r="I85" s="167"/>
      <c r="J85" s="85" t="n">
        <v>2000</v>
      </c>
      <c r="K85" s="85"/>
      <c r="L85" s="85" t="n">
        <v>2500</v>
      </c>
      <c r="M85" s="86"/>
      <c r="N85" s="179" t="n">
        <f aca="false">L85/J85*100</f>
        <v>125</v>
      </c>
      <c r="P85" s="49" t="n">
        <f aca="false">J85&gt;=I85</f>
        <v>1</v>
      </c>
      <c r="Q85" s="220"/>
      <c r="R85" s="220"/>
      <c r="S85" s="213"/>
      <c r="W85" s="48"/>
    </row>
    <row r="86" s="87" customFormat="true" ht="14.25" hidden="true" customHeight="true" outlineLevel="0" collapsed="false">
      <c r="A86" s="51"/>
      <c r="B86" s="425"/>
      <c r="C86" s="165"/>
      <c r="D86" s="166" t="n">
        <v>801</v>
      </c>
      <c r="E86" s="166" t="n">
        <v>80101</v>
      </c>
      <c r="F86" s="177" t="s">
        <v>79</v>
      </c>
      <c r="G86" s="167"/>
      <c r="H86" s="167"/>
      <c r="I86" s="167"/>
      <c r="J86" s="168"/>
      <c r="K86" s="168"/>
      <c r="L86" s="168"/>
      <c r="M86" s="178"/>
      <c r="N86" s="179"/>
      <c r="P86" s="49" t="n">
        <f aca="false">J86&gt;=I86</f>
        <v>1</v>
      </c>
      <c r="Q86" s="170"/>
      <c r="R86" s="170"/>
      <c r="S86" s="171"/>
    </row>
    <row r="87" s="87" customFormat="true" ht="14.25" hidden="true" customHeight="true" outlineLevel="0" collapsed="false">
      <c r="A87" s="51"/>
      <c r="B87" s="164"/>
      <c r="C87" s="165"/>
      <c r="D87" s="166" t="n">
        <v>801</v>
      </c>
      <c r="E87" s="182" t="n">
        <v>80104</v>
      </c>
      <c r="F87" s="177" t="s">
        <v>79</v>
      </c>
      <c r="G87" s="167"/>
      <c r="H87" s="167"/>
      <c r="I87" s="167"/>
      <c r="J87" s="168"/>
      <c r="K87" s="168"/>
      <c r="L87" s="168"/>
      <c r="M87" s="178"/>
      <c r="N87" s="179"/>
      <c r="P87" s="49" t="n">
        <f aca="false">J87&gt;=I87</f>
        <v>1</v>
      </c>
      <c r="Q87" s="170"/>
      <c r="R87" s="170"/>
      <c r="S87" s="171"/>
    </row>
    <row r="88" s="87" customFormat="true" ht="14.25" hidden="true" customHeight="true" outlineLevel="0" collapsed="false">
      <c r="A88" s="51"/>
      <c r="B88" s="164"/>
      <c r="C88" s="165"/>
      <c r="D88" s="166" t="n">
        <v>801</v>
      </c>
      <c r="E88" s="182" t="n">
        <v>80105</v>
      </c>
      <c r="F88" s="177" t="s">
        <v>79</v>
      </c>
      <c r="G88" s="167"/>
      <c r="H88" s="167"/>
      <c r="I88" s="167"/>
      <c r="J88" s="168"/>
      <c r="K88" s="168"/>
      <c r="L88" s="168"/>
      <c r="M88" s="178"/>
      <c r="N88" s="179"/>
      <c r="P88" s="49" t="n">
        <f aca="false">J88&gt;=I88</f>
        <v>1</v>
      </c>
      <c r="Q88" s="170"/>
      <c r="R88" s="170"/>
      <c r="S88" s="171"/>
    </row>
    <row r="89" s="87" customFormat="true" ht="14.25" hidden="true" customHeight="true" outlineLevel="0" collapsed="false">
      <c r="A89" s="51"/>
      <c r="B89" s="425"/>
      <c r="C89" s="165"/>
      <c r="D89" s="166" t="n">
        <v>801</v>
      </c>
      <c r="E89" s="166" t="n">
        <v>80110</v>
      </c>
      <c r="F89" s="177" t="s">
        <v>79</v>
      </c>
      <c r="G89" s="167"/>
      <c r="H89" s="167"/>
      <c r="I89" s="167"/>
      <c r="J89" s="168"/>
      <c r="K89" s="168"/>
      <c r="L89" s="168"/>
      <c r="M89" s="178"/>
      <c r="N89" s="179"/>
      <c r="P89" s="49" t="n">
        <f aca="false">J89&gt;=I89</f>
        <v>1</v>
      </c>
      <c r="Q89" s="170"/>
      <c r="R89" s="170"/>
      <c r="S89" s="171"/>
    </row>
    <row r="90" s="87" customFormat="true" ht="14.25" hidden="true" customHeight="true" outlineLevel="0" collapsed="false">
      <c r="A90" s="51"/>
      <c r="B90" s="164"/>
      <c r="C90" s="165"/>
      <c r="D90" s="166" t="n">
        <v>801</v>
      </c>
      <c r="E90" s="166" t="n">
        <v>80120</v>
      </c>
      <c r="F90" s="177" t="s">
        <v>79</v>
      </c>
      <c r="G90" s="167"/>
      <c r="H90" s="167"/>
      <c r="I90" s="167"/>
      <c r="J90" s="168"/>
      <c r="K90" s="168"/>
      <c r="L90" s="168"/>
      <c r="M90" s="178"/>
      <c r="N90" s="179"/>
      <c r="P90" s="49" t="n">
        <f aca="false">J90&gt;=I90</f>
        <v>1</v>
      </c>
      <c r="Q90" s="170" t="n">
        <f aca="false">+L107+L108+L187+L189+L190+L191+L194+L200</f>
        <v>2600683</v>
      </c>
      <c r="R90" s="170"/>
      <c r="S90" s="171"/>
    </row>
    <row r="91" s="87" customFormat="true" ht="14.25" hidden="true" customHeight="true" outlineLevel="0" collapsed="false">
      <c r="A91" s="51"/>
      <c r="B91" s="164"/>
      <c r="C91" s="165"/>
      <c r="D91" s="166" t="n">
        <v>801</v>
      </c>
      <c r="E91" s="166" t="n">
        <v>80123</v>
      </c>
      <c r="F91" s="177" t="s">
        <v>79</v>
      </c>
      <c r="G91" s="167"/>
      <c r="H91" s="167"/>
      <c r="I91" s="167"/>
      <c r="J91" s="168"/>
      <c r="K91" s="168"/>
      <c r="L91" s="168"/>
      <c r="M91" s="178"/>
      <c r="N91" s="179"/>
      <c r="P91" s="49" t="n">
        <f aca="false">J91&gt;=I91</f>
        <v>1</v>
      </c>
      <c r="Q91" s="170"/>
      <c r="R91" s="170"/>
      <c r="S91" s="171"/>
      <c r="W91" s="48"/>
    </row>
    <row r="92" s="87" customFormat="true" ht="14.25" hidden="true" customHeight="true" outlineLevel="0" collapsed="false">
      <c r="A92" s="51"/>
      <c r="B92" s="164"/>
      <c r="C92" s="165"/>
      <c r="D92" s="166" t="n">
        <v>801</v>
      </c>
      <c r="E92" s="166" t="n">
        <v>80130</v>
      </c>
      <c r="F92" s="177" t="s">
        <v>79</v>
      </c>
      <c r="G92" s="167"/>
      <c r="H92" s="167"/>
      <c r="I92" s="167"/>
      <c r="J92" s="168"/>
      <c r="K92" s="168"/>
      <c r="L92" s="168"/>
      <c r="M92" s="178"/>
      <c r="N92" s="179"/>
      <c r="P92" s="49" t="n">
        <f aca="false">J92&gt;=I92</f>
        <v>1</v>
      </c>
      <c r="Q92" s="170"/>
      <c r="R92" s="170"/>
      <c r="S92" s="171"/>
    </row>
    <row r="93" s="87" customFormat="true" ht="14.25" hidden="true" customHeight="true" outlineLevel="0" collapsed="false">
      <c r="A93" s="51"/>
      <c r="B93" s="425"/>
      <c r="C93" s="165"/>
      <c r="D93" s="166" t="n">
        <v>801</v>
      </c>
      <c r="E93" s="166" t="n">
        <v>80140</v>
      </c>
      <c r="F93" s="177" t="s">
        <v>79</v>
      </c>
      <c r="G93" s="167"/>
      <c r="H93" s="167"/>
      <c r="I93" s="167"/>
      <c r="J93" s="168"/>
      <c r="K93" s="168"/>
      <c r="L93" s="168"/>
      <c r="M93" s="178"/>
      <c r="N93" s="179"/>
      <c r="P93" s="49" t="n">
        <f aca="false">J93&gt;=I93</f>
        <v>1</v>
      </c>
      <c r="Q93" s="170"/>
      <c r="R93" s="170"/>
      <c r="S93" s="171"/>
    </row>
    <row r="94" s="87" customFormat="true" ht="14.25" hidden="true" customHeight="true" outlineLevel="0" collapsed="false">
      <c r="A94" s="51"/>
      <c r="B94" s="164"/>
      <c r="C94" s="165"/>
      <c r="D94" s="166" t="n">
        <v>801</v>
      </c>
      <c r="E94" s="166" t="n">
        <v>80195</v>
      </c>
      <c r="F94" s="177" t="s">
        <v>79</v>
      </c>
      <c r="G94" s="167"/>
      <c r="H94" s="167"/>
      <c r="I94" s="167"/>
      <c r="J94" s="168"/>
      <c r="K94" s="168"/>
      <c r="L94" s="168"/>
      <c r="M94" s="178"/>
      <c r="N94" s="179"/>
      <c r="P94" s="49" t="n">
        <f aca="false">J94&gt;=I94</f>
        <v>1</v>
      </c>
      <c r="Q94" s="170"/>
      <c r="R94" s="170"/>
      <c r="S94" s="171"/>
    </row>
    <row r="95" s="87" customFormat="true" ht="14.25" hidden="true" customHeight="true" outlineLevel="0" collapsed="false">
      <c r="A95" s="51"/>
      <c r="B95" s="164"/>
      <c r="C95" s="165"/>
      <c r="D95" s="166" t="n">
        <v>852</v>
      </c>
      <c r="E95" s="166" t="n">
        <v>85215</v>
      </c>
      <c r="F95" s="177" t="s">
        <v>79</v>
      </c>
      <c r="G95" s="167"/>
      <c r="H95" s="167"/>
      <c r="I95" s="167"/>
      <c r="J95" s="168"/>
      <c r="K95" s="168"/>
      <c r="L95" s="168"/>
      <c r="M95" s="178"/>
      <c r="N95" s="179"/>
      <c r="P95" s="49" t="n">
        <f aca="false">J95&gt;=I95</f>
        <v>1</v>
      </c>
      <c r="Q95" s="170"/>
      <c r="R95" s="170"/>
      <c r="S95" s="171"/>
    </row>
    <row r="96" s="87" customFormat="true" ht="14.25" hidden="true" customHeight="true" outlineLevel="0" collapsed="false">
      <c r="A96" s="51"/>
      <c r="B96" s="164"/>
      <c r="C96" s="165"/>
      <c r="D96" s="166" t="n">
        <v>852</v>
      </c>
      <c r="E96" s="166" t="n">
        <v>85219</v>
      </c>
      <c r="F96" s="177" t="s">
        <v>79</v>
      </c>
      <c r="G96" s="167"/>
      <c r="H96" s="167"/>
      <c r="I96" s="167"/>
      <c r="J96" s="168"/>
      <c r="K96" s="168"/>
      <c r="L96" s="168"/>
      <c r="M96" s="178"/>
      <c r="N96" s="179"/>
      <c r="P96" s="49" t="n">
        <f aca="false">J96&gt;=I96</f>
        <v>1</v>
      </c>
      <c r="Q96" s="170"/>
      <c r="R96" s="170"/>
      <c r="S96" s="171"/>
    </row>
    <row r="97" s="87" customFormat="true" ht="14.25" hidden="true" customHeight="true" outlineLevel="0" collapsed="false">
      <c r="A97" s="51"/>
      <c r="B97" s="164"/>
      <c r="C97" s="165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8"/>
      <c r="K97" s="168"/>
      <c r="L97" s="168"/>
      <c r="M97" s="178"/>
      <c r="N97" s="179"/>
      <c r="P97" s="49" t="n">
        <f aca="false">J97&gt;=I97</f>
        <v>1</v>
      </c>
      <c r="Q97" s="170"/>
      <c r="R97" s="170"/>
      <c r="S97" s="171"/>
    </row>
    <row r="98" s="87" customFormat="true" ht="14.25" hidden="true" customHeight="true" outlineLevel="0" collapsed="false">
      <c r="A98" s="51"/>
      <c r="B98" s="164"/>
      <c r="C98" s="165"/>
      <c r="D98" s="166" t="n">
        <v>900</v>
      </c>
      <c r="E98" s="166" t="n">
        <v>90095</v>
      </c>
      <c r="F98" s="177" t="s">
        <v>79</v>
      </c>
      <c r="G98" s="167"/>
      <c r="H98" s="167"/>
      <c r="I98" s="167"/>
      <c r="J98" s="168"/>
      <c r="K98" s="168"/>
      <c r="L98" s="168"/>
      <c r="M98" s="178"/>
      <c r="N98" s="179"/>
      <c r="P98" s="49" t="n">
        <f aca="false">J98&gt;=I98</f>
        <v>1</v>
      </c>
      <c r="Q98" s="170"/>
      <c r="R98" s="170"/>
      <c r="S98" s="171"/>
    </row>
    <row r="99" s="87" customFormat="true" ht="14.25" hidden="true" customHeight="true" outlineLevel="0" collapsed="false">
      <c r="A99" s="51"/>
      <c r="B99" s="164"/>
      <c r="C99" s="165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7"/>
      <c r="K99" s="167"/>
      <c r="L99" s="168"/>
      <c r="M99" s="178"/>
      <c r="N99" s="179"/>
      <c r="P99" s="49" t="n">
        <f aca="false">J99&gt;=I99</f>
        <v>1</v>
      </c>
      <c r="Q99" s="170"/>
      <c r="R99" s="170"/>
      <c r="S99" s="171"/>
    </row>
    <row r="100" s="61" customFormat="true" ht="15" hidden="true" customHeight="true" outlineLevel="0" collapsed="false">
      <c r="A100" s="51"/>
      <c r="B100" s="161" t="s">
        <v>80</v>
      </c>
      <c r="C100" s="161"/>
      <c r="D100" s="161"/>
      <c r="E100" s="161"/>
      <c r="F100" s="173" t="s">
        <v>81</v>
      </c>
      <c r="G100" s="162" t="n">
        <v>289266</v>
      </c>
      <c r="H100" s="162" t="n">
        <v>2365040</v>
      </c>
      <c r="I100" s="162" t="n">
        <v>1372126</v>
      </c>
      <c r="J100" s="162" t="n">
        <f aca="false">SUM(J101:J121)</f>
        <v>2408187</v>
      </c>
      <c r="K100" s="162" t="n">
        <f aca="false">SUM(K101:K121)</f>
        <v>0</v>
      </c>
      <c r="L100" s="162" t="n">
        <f aca="false">SUM(L101:L121)</f>
        <v>2898385</v>
      </c>
      <c r="M100" s="162" t="n">
        <f aca="false">SUM(M101:M121)</f>
        <v>0</v>
      </c>
      <c r="N100" s="174" t="n">
        <f aca="false">L100/J100*100</f>
        <v>120.355479038796</v>
      </c>
      <c r="P100" s="49" t="n">
        <f aca="false">J100&gt;=I100</f>
        <v>1</v>
      </c>
      <c r="Q100" s="62"/>
      <c r="R100" s="62"/>
      <c r="S100" s="50"/>
      <c r="W100" s="48"/>
    </row>
    <row r="101" s="192" customFormat="true" ht="14.25" hidden="true" customHeight="true" outlineLevel="0" collapsed="false">
      <c r="A101" s="51"/>
      <c r="B101" s="187"/>
      <c r="C101" s="188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189"/>
      <c r="K101" s="189"/>
      <c r="L101" s="189"/>
      <c r="M101" s="190"/>
      <c r="N101" s="191"/>
      <c r="P101" s="49" t="n">
        <f aca="false">J101&gt;=I101</f>
        <v>1</v>
      </c>
      <c r="Q101" s="171"/>
      <c r="R101" s="171"/>
      <c r="S101" s="171"/>
    </row>
    <row r="102" s="87" customFormat="true" ht="15" hidden="true" customHeight="true" outlineLevel="0" collapsed="false">
      <c r="A102" s="51"/>
      <c r="B102" s="164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8"/>
      <c r="K102" s="168"/>
      <c r="L102" s="194"/>
      <c r="M102" s="178"/>
      <c r="N102" s="191"/>
      <c r="P102" s="49" t="n">
        <f aca="false">J102&gt;=I102</f>
        <v>1</v>
      </c>
      <c r="Q102" s="170"/>
      <c r="R102" s="170"/>
      <c r="S102" s="171"/>
    </row>
    <row r="103" s="87" customFormat="true" ht="16.5" hidden="true" customHeight="true" outlineLevel="0" collapsed="false">
      <c r="A103" s="51"/>
      <c r="B103" s="164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8"/>
      <c r="K103" s="168"/>
      <c r="L103" s="85" t="n">
        <v>309000</v>
      </c>
      <c r="M103" s="178"/>
      <c r="N103" s="191"/>
      <c r="P103" s="49" t="n">
        <f aca="false">J103&gt;=I103</f>
        <v>1</v>
      </c>
      <c r="Q103" s="170"/>
      <c r="R103" s="170"/>
      <c r="S103" s="171"/>
    </row>
    <row r="104" s="87" customFormat="true" ht="14.25" hidden="true" customHeight="true" outlineLevel="0" collapsed="false">
      <c r="A104" s="51"/>
      <c r="B104" s="164"/>
      <c r="C104" s="193"/>
      <c r="D104" s="166" t="n">
        <v>750</v>
      </c>
      <c r="E104" s="166" t="n">
        <v>75023</v>
      </c>
      <c r="F104" s="177" t="s">
        <v>81</v>
      </c>
      <c r="G104" s="167"/>
      <c r="H104" s="167"/>
      <c r="I104" s="167"/>
      <c r="J104" s="168" t="n">
        <v>300</v>
      </c>
      <c r="K104" s="168"/>
      <c r="L104" s="168"/>
      <c r="M104" s="178"/>
      <c r="N104" s="191"/>
      <c r="P104" s="49" t="n">
        <f aca="false">J104&gt;=I104</f>
        <v>1</v>
      </c>
      <c r="Q104" s="411" t="s">
        <v>164</v>
      </c>
      <c r="R104" s="170"/>
      <c r="S104" s="171"/>
      <c r="W104" s="48"/>
    </row>
    <row r="105" s="87" customFormat="true" ht="15.75" hidden="true" customHeight="true" outlineLevel="0" collapsed="false">
      <c r="A105" s="51"/>
      <c r="B105" s="195"/>
      <c r="C105" s="193"/>
      <c r="D105" s="166" t="n">
        <v>750</v>
      </c>
      <c r="E105" s="166" t="n">
        <v>75075</v>
      </c>
      <c r="F105" s="177" t="s">
        <v>81</v>
      </c>
      <c r="G105" s="167"/>
      <c r="H105" s="167"/>
      <c r="I105" s="167"/>
      <c r="J105" s="168"/>
      <c r="K105" s="168"/>
      <c r="L105" s="168"/>
      <c r="M105" s="178"/>
      <c r="N105" s="191"/>
      <c r="P105" s="49" t="n">
        <f aca="false">J105&gt;=I105</f>
        <v>1</v>
      </c>
      <c r="Q105" s="170"/>
      <c r="R105" s="170"/>
      <c r="S105" s="171"/>
    </row>
    <row r="106" s="87" customFormat="true" ht="12.75" hidden="true" customHeight="true" outlineLevel="0" collapsed="false">
      <c r="A106" s="51"/>
      <c r="B106" s="175"/>
      <c r="C106" s="193"/>
      <c r="D106" s="166" t="n">
        <v>801</v>
      </c>
      <c r="E106" s="166" t="n">
        <v>80101</v>
      </c>
      <c r="F106" s="177" t="s">
        <v>81</v>
      </c>
      <c r="G106" s="168"/>
      <c r="H106" s="168"/>
      <c r="I106" s="168"/>
      <c r="J106" s="168" t="n">
        <v>430</v>
      </c>
      <c r="K106" s="168"/>
      <c r="L106" s="168"/>
      <c r="M106" s="178"/>
      <c r="N106" s="191"/>
      <c r="P106" s="49" t="n">
        <f aca="false">J106&gt;=I106</f>
        <v>1</v>
      </c>
      <c r="Q106" s="170"/>
      <c r="R106" s="170"/>
      <c r="S106" s="171"/>
      <c r="W106" s="48"/>
    </row>
    <row r="107" s="219" customFormat="true" ht="12" hidden="true" customHeight="true" outlineLevel="0" collapsed="false">
      <c r="A107" s="51"/>
      <c r="B107" s="430"/>
      <c r="C107" s="216"/>
      <c r="D107" s="182" t="n">
        <v>801</v>
      </c>
      <c r="E107" s="182" t="n">
        <v>80104</v>
      </c>
      <c r="F107" s="183" t="s">
        <v>81</v>
      </c>
      <c r="G107" s="168"/>
      <c r="H107" s="168"/>
      <c r="I107" s="168"/>
      <c r="J107" s="168" t="n">
        <v>2385162</v>
      </c>
      <c r="K107" s="168"/>
      <c r="L107" s="85" t="n">
        <v>2561065</v>
      </c>
      <c r="M107" s="86"/>
      <c r="N107" s="191" t="n">
        <f aca="false">L107/J107*100</f>
        <v>107.374886904957</v>
      </c>
      <c r="P107" s="49" t="n">
        <f aca="false">J107&gt;=I107</f>
        <v>1</v>
      </c>
      <c r="Q107" s="220"/>
      <c r="R107" s="220"/>
      <c r="S107" s="213"/>
      <c r="W107" s="48"/>
    </row>
    <row r="108" s="219" customFormat="true" ht="12" hidden="true" customHeight="true" outlineLevel="0" collapsed="false">
      <c r="A108" s="51"/>
      <c r="B108" s="430"/>
      <c r="C108" s="216"/>
      <c r="D108" s="182" t="n">
        <v>801</v>
      </c>
      <c r="E108" s="182" t="n">
        <v>80105</v>
      </c>
      <c r="F108" s="183" t="s">
        <v>81</v>
      </c>
      <c r="G108" s="168"/>
      <c r="H108" s="168"/>
      <c r="I108" s="168"/>
      <c r="J108" s="168" t="n">
        <v>22195</v>
      </c>
      <c r="K108" s="168"/>
      <c r="L108" s="85" t="n">
        <v>28320</v>
      </c>
      <c r="M108" s="86"/>
      <c r="N108" s="191" t="n">
        <f aca="false">L108/J108*100</f>
        <v>127.596305474206</v>
      </c>
      <c r="P108" s="49" t="n">
        <f aca="false">J108&gt;=I108</f>
        <v>1</v>
      </c>
      <c r="Q108" s="220"/>
      <c r="R108" s="220"/>
      <c r="S108" s="213"/>
      <c r="W108" s="48"/>
    </row>
    <row r="109" s="87" customFormat="true" ht="12" hidden="true" customHeight="true" outlineLevel="0" collapsed="false">
      <c r="A109" s="51"/>
      <c r="B109" s="180"/>
      <c r="C109" s="193"/>
      <c r="D109" s="166" t="n">
        <v>801</v>
      </c>
      <c r="E109" s="166" t="n">
        <v>80110</v>
      </c>
      <c r="F109" s="177" t="s">
        <v>81</v>
      </c>
      <c r="G109" s="168"/>
      <c r="H109" s="168"/>
      <c r="I109" s="168"/>
      <c r="J109" s="168" t="n">
        <v>100</v>
      </c>
      <c r="K109" s="168"/>
      <c r="L109" s="168"/>
      <c r="M109" s="178"/>
      <c r="N109" s="191"/>
      <c r="P109" s="49" t="n">
        <f aca="false">J109&gt;=I109</f>
        <v>1</v>
      </c>
      <c r="Q109" s="170"/>
      <c r="R109" s="170"/>
      <c r="S109" s="171"/>
      <c r="W109" s="48"/>
    </row>
    <row r="110" s="87" customFormat="true" ht="12" hidden="true" customHeight="true" outlineLevel="0" collapsed="false">
      <c r="A110" s="51"/>
      <c r="B110" s="180"/>
      <c r="C110" s="193"/>
      <c r="D110" s="166" t="n">
        <v>801</v>
      </c>
      <c r="E110" s="166" t="n">
        <v>80120</v>
      </c>
      <c r="F110" s="177" t="s">
        <v>81</v>
      </c>
      <c r="G110" s="168"/>
      <c r="H110" s="168"/>
      <c r="I110" s="168"/>
      <c r="J110" s="168"/>
      <c r="K110" s="168"/>
      <c r="L110" s="168"/>
      <c r="M110" s="178"/>
      <c r="N110" s="191"/>
      <c r="P110" s="49"/>
      <c r="Q110" s="170"/>
      <c r="R110" s="170"/>
      <c r="S110" s="171"/>
      <c r="W110" s="48"/>
    </row>
    <row r="111" s="87" customFormat="true" ht="14.25" hidden="true" customHeight="true" outlineLevel="0" collapsed="false">
      <c r="A111" s="51"/>
      <c r="B111" s="180"/>
      <c r="C111" s="193"/>
      <c r="D111" s="166" t="n">
        <v>801</v>
      </c>
      <c r="E111" s="166" t="n">
        <v>80130</v>
      </c>
      <c r="F111" s="177" t="s">
        <v>81</v>
      </c>
      <c r="G111" s="168"/>
      <c r="H111" s="168"/>
      <c r="I111" s="168"/>
      <c r="J111" s="167"/>
      <c r="K111" s="167"/>
      <c r="L111" s="154"/>
      <c r="M111" s="802"/>
      <c r="N111" s="191"/>
      <c r="P111" s="49" t="n">
        <f aca="false">J111&gt;=I111</f>
        <v>1</v>
      </c>
      <c r="Q111" s="170"/>
      <c r="R111" s="170"/>
      <c r="S111" s="171"/>
    </row>
    <row r="112" s="87" customFormat="true" ht="14.25" hidden="true" customHeight="true" outlineLevel="0" collapsed="false">
      <c r="A112" s="51"/>
      <c r="B112" s="180"/>
      <c r="C112" s="193"/>
      <c r="D112" s="166" t="n">
        <v>852</v>
      </c>
      <c r="E112" s="166" t="n">
        <v>85203</v>
      </c>
      <c r="F112" s="177" t="s">
        <v>81</v>
      </c>
      <c r="G112" s="168"/>
      <c r="H112" s="168"/>
      <c r="I112" s="168"/>
      <c r="J112" s="167"/>
      <c r="K112" s="167"/>
      <c r="L112" s="154"/>
      <c r="M112" s="802"/>
      <c r="N112" s="191"/>
      <c r="P112" s="49"/>
      <c r="Q112" s="170"/>
      <c r="R112" s="170"/>
      <c r="S112" s="171"/>
    </row>
    <row r="113" s="87" customFormat="true" ht="12" hidden="true" customHeight="true" outlineLevel="0" collapsed="false">
      <c r="A113" s="51"/>
      <c r="B113" s="180"/>
      <c r="C113" s="193"/>
      <c r="D113" s="166" t="n">
        <v>852</v>
      </c>
      <c r="E113" s="166" t="n">
        <v>85214</v>
      </c>
      <c r="F113" s="177" t="s">
        <v>81</v>
      </c>
      <c r="G113" s="167"/>
      <c r="H113" s="167"/>
      <c r="I113" s="167"/>
      <c r="J113" s="167"/>
      <c r="K113" s="167"/>
      <c r="L113" s="168"/>
      <c r="M113" s="178"/>
      <c r="N113" s="191"/>
      <c r="P113" s="49" t="n">
        <f aca="false">J113&gt;=I113</f>
        <v>1</v>
      </c>
      <c r="Q113" s="170"/>
      <c r="R113" s="170"/>
      <c r="S113" s="171"/>
    </row>
    <row r="114" s="87" customFormat="true" ht="12" hidden="true" customHeight="true" outlineLevel="0" collapsed="false">
      <c r="A114" s="51"/>
      <c r="B114" s="180"/>
      <c r="C114" s="193"/>
      <c r="D114" s="166" t="n">
        <v>852</v>
      </c>
      <c r="E114" s="166" t="n">
        <v>85219</v>
      </c>
      <c r="F114" s="177" t="s">
        <v>81</v>
      </c>
      <c r="G114" s="167"/>
      <c r="H114" s="167"/>
      <c r="I114" s="167"/>
      <c r="J114" s="167"/>
      <c r="K114" s="167"/>
      <c r="L114" s="168"/>
      <c r="M114" s="178"/>
      <c r="N114" s="191"/>
      <c r="P114" s="49" t="n">
        <f aca="false">J114&gt;=I114</f>
        <v>1</v>
      </c>
      <c r="Q114" s="170"/>
      <c r="R114" s="170"/>
      <c r="S114" s="171"/>
    </row>
    <row r="115" s="87" customFormat="true" ht="14.25" hidden="true" customHeight="true" outlineLevel="0" collapsed="false">
      <c r="A115" s="51"/>
      <c r="B115" s="425"/>
      <c r="C115" s="193"/>
      <c r="D115" s="166" t="n">
        <v>852</v>
      </c>
      <c r="E115" s="166" t="n">
        <v>85228</v>
      </c>
      <c r="F115" s="177" t="s">
        <v>81</v>
      </c>
      <c r="G115" s="167"/>
      <c r="H115" s="167"/>
      <c r="I115" s="167"/>
      <c r="J115" s="167"/>
      <c r="K115" s="167"/>
      <c r="L115" s="168"/>
      <c r="M115" s="178"/>
      <c r="N115" s="191"/>
      <c r="P115" s="49" t="n">
        <f aca="false">J115&gt;=I115</f>
        <v>1</v>
      </c>
      <c r="Q115" s="170"/>
      <c r="R115" s="170"/>
      <c r="S115" s="171"/>
    </row>
    <row r="116" s="87" customFormat="true" ht="14.25" hidden="true" customHeight="true" outlineLevel="0" collapsed="false">
      <c r="A116" s="51"/>
      <c r="B116" s="425"/>
      <c r="C116" s="193"/>
      <c r="D116" s="166" t="n">
        <v>854</v>
      </c>
      <c r="E116" s="166" t="n">
        <v>85407</v>
      </c>
      <c r="F116" s="177" t="s">
        <v>81</v>
      </c>
      <c r="G116" s="167"/>
      <c r="H116" s="167"/>
      <c r="I116" s="167"/>
      <c r="J116" s="167"/>
      <c r="K116" s="167"/>
      <c r="L116" s="168"/>
      <c r="M116" s="178"/>
      <c r="N116" s="191"/>
      <c r="P116" s="49"/>
      <c r="Q116" s="170"/>
      <c r="R116" s="170"/>
      <c r="S116" s="171"/>
    </row>
    <row r="117" s="87" customFormat="true" ht="14.25" hidden="true" customHeight="true" outlineLevel="0" collapsed="false">
      <c r="A117" s="51"/>
      <c r="B117" s="164"/>
      <c r="C117" s="193"/>
      <c r="D117" s="166" t="n">
        <v>854</v>
      </c>
      <c r="E117" s="166" t="n">
        <v>85412</v>
      </c>
      <c r="F117" s="177" t="s">
        <v>81</v>
      </c>
      <c r="G117" s="167"/>
      <c r="H117" s="167"/>
      <c r="I117" s="167"/>
      <c r="J117" s="168"/>
      <c r="K117" s="168"/>
      <c r="L117" s="168"/>
      <c r="M117" s="178"/>
      <c r="N117" s="191"/>
      <c r="P117" s="49" t="n">
        <f aca="false">J117&gt;=I117</f>
        <v>1</v>
      </c>
      <c r="Q117" s="170"/>
      <c r="R117" s="170"/>
      <c r="S117" s="171"/>
    </row>
    <row r="118" s="87" customFormat="true" ht="15" hidden="true" customHeight="true" outlineLevel="0" collapsed="false">
      <c r="A118" s="51"/>
      <c r="B118" s="164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91"/>
      <c r="P118" s="49" t="n">
        <f aca="false">J118&gt;=I118</f>
        <v>1</v>
      </c>
      <c r="Q118" s="170"/>
      <c r="R118" s="170"/>
      <c r="S118" s="171"/>
    </row>
    <row r="119" s="87" customFormat="true" ht="14.25" hidden="true" customHeight="true" outlineLevel="0" collapsed="false">
      <c r="A119" s="51"/>
      <c r="B119" s="164"/>
      <c r="C119" s="193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8"/>
      <c r="K119" s="168"/>
      <c r="L119" s="168"/>
      <c r="M119" s="178"/>
      <c r="N119" s="191"/>
      <c r="P119" s="49" t="n">
        <f aca="false">J119&gt;=I119</f>
        <v>1</v>
      </c>
      <c r="Q119" s="170"/>
      <c r="R119" s="170"/>
      <c r="S119" s="171"/>
    </row>
    <row r="120" s="87" customFormat="true" ht="14.25" hidden="true" customHeight="true" outlineLevel="0" collapsed="false">
      <c r="A120" s="51"/>
      <c r="B120" s="164"/>
      <c r="C120" s="193"/>
      <c r="D120" s="166" t="n">
        <v>900</v>
      </c>
      <c r="E120" s="166" t="n">
        <v>90095</v>
      </c>
      <c r="F120" s="177" t="s">
        <v>81</v>
      </c>
      <c r="G120" s="167"/>
      <c r="H120" s="167"/>
      <c r="I120" s="167"/>
      <c r="J120" s="168"/>
      <c r="K120" s="168"/>
      <c r="L120" s="168"/>
      <c r="M120" s="178"/>
      <c r="N120" s="191"/>
      <c r="P120" s="49" t="n">
        <f aca="false">J120&gt;=I120</f>
        <v>1</v>
      </c>
      <c r="Q120" s="170"/>
      <c r="R120" s="170"/>
      <c r="S120" s="171"/>
    </row>
    <row r="121" s="87" customFormat="true" ht="12" hidden="true" customHeight="true" outlineLevel="0" collapsed="false">
      <c r="A121" s="51"/>
      <c r="B121" s="164"/>
      <c r="C121" s="193"/>
      <c r="D121" s="166" t="n">
        <v>926</v>
      </c>
      <c r="E121" s="166" t="n">
        <v>92604</v>
      </c>
      <c r="F121" s="177" t="s">
        <v>81</v>
      </c>
      <c r="G121" s="167"/>
      <c r="H121" s="167"/>
      <c r="I121" s="167"/>
      <c r="J121" s="168"/>
      <c r="K121" s="168"/>
      <c r="L121" s="168"/>
      <c r="M121" s="178"/>
      <c r="N121" s="191"/>
      <c r="P121" s="49" t="n">
        <f aca="false">J121&gt;=I121</f>
        <v>1</v>
      </c>
      <c r="Q121" s="170"/>
      <c r="R121" s="170"/>
      <c r="S121" s="171"/>
    </row>
    <row r="122" s="8" customFormat="true" ht="21.75" hidden="true" customHeight="true" outlineLevel="0" collapsed="false">
      <c r="A122" s="51"/>
      <c r="B122" s="197" t="s">
        <v>82</v>
      </c>
      <c r="C122" s="197"/>
      <c r="D122" s="197"/>
      <c r="E122" s="197"/>
      <c r="F122" s="198" t="s">
        <v>83</v>
      </c>
      <c r="G122" s="199" t="n">
        <f aca="false">G123</f>
        <v>0</v>
      </c>
      <c r="H122" s="199" t="n">
        <f aca="false">H123</f>
        <v>0</v>
      </c>
      <c r="I122" s="199" t="n">
        <f aca="false">I123</f>
        <v>0</v>
      </c>
      <c r="J122" s="199" t="n">
        <f aca="false">J123</f>
        <v>0</v>
      </c>
      <c r="K122" s="199" t="n">
        <f aca="false">K123</f>
        <v>0</v>
      </c>
      <c r="L122" s="199"/>
      <c r="M122" s="199" t="n">
        <f aca="false">M123</f>
        <v>0</v>
      </c>
      <c r="N122" s="174"/>
      <c r="P122" s="49" t="n">
        <f aca="false">J122&gt;=I122</f>
        <v>1</v>
      </c>
      <c r="Q122" s="6"/>
      <c r="R122" s="6"/>
      <c r="S122" s="126"/>
    </row>
    <row r="123" s="87" customFormat="true" ht="14.25" hidden="true" customHeight="true" outlineLevel="0" collapsed="false">
      <c r="A123" s="51"/>
      <c r="B123" s="200"/>
      <c r="C123" s="201"/>
      <c r="D123" s="166" t="n">
        <v>801</v>
      </c>
      <c r="E123" s="166" t="n">
        <v>80101</v>
      </c>
      <c r="F123" s="177" t="s">
        <v>83</v>
      </c>
      <c r="G123" s="167"/>
      <c r="H123" s="167"/>
      <c r="I123" s="167"/>
      <c r="J123" s="168"/>
      <c r="K123" s="168"/>
      <c r="L123" s="168"/>
      <c r="M123" s="168"/>
      <c r="N123" s="191"/>
      <c r="P123" s="49" t="n">
        <f aca="false">J123&gt;=I123</f>
        <v>1</v>
      </c>
      <c r="Q123" s="170"/>
      <c r="R123" s="170"/>
      <c r="S123" s="171"/>
    </row>
    <row r="124" s="87" customFormat="true" ht="12.75" hidden="true" customHeight="true" outlineLevel="0" collapsed="false">
      <c r="A124" s="51"/>
      <c r="B124" s="200"/>
      <c r="C124" s="201"/>
      <c r="D124" s="202" t="n">
        <v>801</v>
      </c>
      <c r="E124" s="202" t="n">
        <v>80104</v>
      </c>
      <c r="F124" s="177" t="s">
        <v>83</v>
      </c>
      <c r="G124" s="167"/>
      <c r="H124" s="167"/>
      <c r="I124" s="167"/>
      <c r="J124" s="168"/>
      <c r="K124" s="168"/>
      <c r="L124" s="168"/>
      <c r="M124" s="168"/>
      <c r="N124" s="191"/>
      <c r="P124" s="49" t="n">
        <f aca="false">J124&gt;=I124</f>
        <v>1</v>
      </c>
      <c r="Q124" s="170"/>
      <c r="R124" s="170"/>
      <c r="S124" s="171"/>
    </row>
    <row r="125" s="87" customFormat="true" ht="14.25" hidden="true" customHeight="true" outlineLevel="0" collapsed="false">
      <c r="A125" s="51"/>
      <c r="B125" s="203"/>
      <c r="C125" s="204"/>
      <c r="D125" s="205" t="n">
        <v>926</v>
      </c>
      <c r="E125" s="205" t="n">
        <v>92605</v>
      </c>
      <c r="F125" s="177" t="s">
        <v>83</v>
      </c>
      <c r="G125" s="167"/>
      <c r="H125" s="167"/>
      <c r="I125" s="167"/>
      <c r="J125" s="168"/>
      <c r="K125" s="168"/>
      <c r="L125" s="168"/>
      <c r="M125" s="168"/>
      <c r="N125" s="191"/>
      <c r="P125" s="49" t="n">
        <f aca="false">J125&gt;=I125</f>
        <v>1</v>
      </c>
      <c r="Q125" s="170"/>
      <c r="R125" s="170"/>
      <c r="S125" s="171"/>
    </row>
    <row r="126" s="61" customFormat="true" ht="15.75" hidden="true" customHeight="true" outlineLevel="0" collapsed="false">
      <c r="A126" s="51"/>
      <c r="B126" s="161" t="s">
        <v>84</v>
      </c>
      <c r="C126" s="161"/>
      <c r="D126" s="161"/>
      <c r="E126" s="161"/>
      <c r="F126" s="206" t="s">
        <v>85</v>
      </c>
      <c r="G126" s="162" t="n">
        <v>256137</v>
      </c>
      <c r="H126" s="162" t="n">
        <v>245000</v>
      </c>
      <c r="I126" s="162" t="n">
        <v>187580</v>
      </c>
      <c r="J126" s="162" t="n">
        <f aca="false">SUM(J127:J128)</f>
        <v>261000</v>
      </c>
      <c r="K126" s="162" t="n">
        <f aca="false">SUM(K127:K128)</f>
        <v>0</v>
      </c>
      <c r="L126" s="162" t="n">
        <f aca="false">SUM(L127:L128)</f>
        <v>260000</v>
      </c>
      <c r="M126" s="162" t="n">
        <f aca="false">SUM(M127:M128)</f>
        <v>0</v>
      </c>
      <c r="N126" s="174" t="n">
        <f aca="false">L126/J126*100</f>
        <v>99.6168582375479</v>
      </c>
      <c r="P126" s="49" t="n">
        <f aca="false">J126&gt;=I126</f>
        <v>1</v>
      </c>
      <c r="Q126" s="62"/>
      <c r="R126" s="62"/>
      <c r="S126" s="50"/>
      <c r="W126" s="48"/>
    </row>
    <row r="127" s="212" customFormat="true" ht="15" hidden="true" customHeight="true" outlineLevel="0" collapsed="false">
      <c r="A127" s="51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86"/>
      <c r="P127" s="49" t="n">
        <f aca="false">J127&gt;=I127</f>
        <v>1</v>
      </c>
      <c r="Q127" s="213"/>
      <c r="R127" s="213"/>
      <c r="S127" s="213"/>
    </row>
    <row r="128" s="219" customFormat="true" ht="12" hidden="true" customHeight="true" outlineLevel="0" collapsed="false">
      <c r="A128" s="51"/>
      <c r="B128" s="431"/>
      <c r="C128" s="208"/>
      <c r="D128" s="436" t="n">
        <v>756</v>
      </c>
      <c r="E128" s="436" t="n">
        <v>75647</v>
      </c>
      <c r="F128" s="183" t="s">
        <v>85</v>
      </c>
      <c r="G128" s="168"/>
      <c r="H128" s="168"/>
      <c r="I128" s="168"/>
      <c r="J128" s="167" t="n">
        <v>261000</v>
      </c>
      <c r="K128" s="167"/>
      <c r="L128" s="85" t="n">
        <v>260000</v>
      </c>
      <c r="M128" s="86"/>
      <c r="N128" s="179" t="n">
        <f aca="false">L128/J128*100</f>
        <v>99.6168582375479</v>
      </c>
      <c r="P128" s="49" t="n">
        <f aca="false">J128&gt;=I128</f>
        <v>1</v>
      </c>
      <c r="Q128" s="220"/>
      <c r="R128" s="220"/>
      <c r="S128" s="213"/>
      <c r="W128" s="48"/>
    </row>
    <row r="129" s="61" customFormat="true" ht="14.25" hidden="true" customHeight="true" outlineLevel="0" collapsed="false">
      <c r="A129" s="51"/>
      <c r="B129" s="161" t="s">
        <v>86</v>
      </c>
      <c r="C129" s="161"/>
      <c r="D129" s="161"/>
      <c r="E129" s="161"/>
      <c r="F129" s="173" t="s">
        <v>87</v>
      </c>
      <c r="G129" s="162" t="n">
        <v>371644</v>
      </c>
      <c r="H129" s="162" t="n">
        <v>270600</v>
      </c>
      <c r="I129" s="162" t="n">
        <v>392711</v>
      </c>
      <c r="J129" s="162" t="n">
        <f aca="false">SUM(J130:J169)</f>
        <v>513200</v>
      </c>
      <c r="K129" s="162" t="n">
        <f aca="false">SUM(K130:K169)</f>
        <v>0</v>
      </c>
      <c r="L129" s="162" t="n">
        <f aca="false">SUM(L130:L169)</f>
        <v>552100</v>
      </c>
      <c r="M129" s="162" t="n">
        <f aca="false">SUM(M130:M169)</f>
        <v>0</v>
      </c>
      <c r="N129" s="174" t="n">
        <f aca="false">L129/J129*100</f>
        <v>107.579890880748</v>
      </c>
      <c r="P129" s="49" t="n">
        <f aca="false">J129&gt;=I129</f>
        <v>1</v>
      </c>
      <c r="Q129" s="62"/>
      <c r="R129" s="62"/>
      <c r="S129" s="50"/>
      <c r="W129" s="48"/>
    </row>
    <row r="130" s="212" customFormat="true" ht="13.5" hidden="true" customHeight="true" outlineLevel="0" collapsed="false">
      <c r="A130" s="51"/>
      <c r="B130" s="232"/>
      <c r="C130" s="232"/>
      <c r="D130" s="312" t="n">
        <v>400</v>
      </c>
      <c r="E130" s="312" t="n">
        <v>40002</v>
      </c>
      <c r="F130" s="183" t="s">
        <v>87</v>
      </c>
      <c r="G130" s="210"/>
      <c r="H130" s="210"/>
      <c r="I130" s="210"/>
      <c r="J130" s="233"/>
      <c r="K130" s="233"/>
      <c r="L130" s="233"/>
      <c r="M130" s="234"/>
      <c r="N130" s="191"/>
      <c r="P130" s="49" t="n">
        <f aca="false">J130&gt;=I130</f>
        <v>1</v>
      </c>
      <c r="Q130" s="213"/>
      <c r="R130" s="213"/>
      <c r="S130" s="171"/>
    </row>
    <row r="131" s="87" customFormat="true" ht="14.25" hidden="true" customHeight="true" outlineLevel="0" collapsed="false">
      <c r="A131" s="51"/>
      <c r="B131" s="180"/>
      <c r="C131" s="193"/>
      <c r="D131" s="166" t="n">
        <v>600</v>
      </c>
      <c r="E131" s="166" t="n">
        <v>60016</v>
      </c>
      <c r="F131" s="177" t="s">
        <v>87</v>
      </c>
      <c r="G131" s="168"/>
      <c r="H131" s="168"/>
      <c r="I131" s="168"/>
      <c r="J131" s="168"/>
      <c r="K131" s="168"/>
      <c r="L131" s="168"/>
      <c r="M131" s="178"/>
      <c r="N131" s="191"/>
      <c r="P131" s="49" t="n">
        <f aca="false">J131&gt;=I131</f>
        <v>1</v>
      </c>
      <c r="Q131" s="170"/>
      <c r="R131" s="170"/>
      <c r="S131" s="171"/>
    </row>
    <row r="132" s="212" customFormat="true" ht="13.5" hidden="true" customHeight="true" outlineLevel="0" collapsed="false">
      <c r="A132" s="51"/>
      <c r="B132" s="232"/>
      <c r="C132" s="232"/>
      <c r="D132" s="312" t="n">
        <v>700</v>
      </c>
      <c r="E132" s="312" t="n">
        <v>70001</v>
      </c>
      <c r="F132" s="183" t="s">
        <v>87</v>
      </c>
      <c r="G132" s="85"/>
      <c r="H132" s="85"/>
      <c r="I132" s="85"/>
      <c r="J132" s="168"/>
      <c r="K132" s="168"/>
      <c r="L132" s="85"/>
      <c r="M132" s="86"/>
      <c r="N132" s="191"/>
      <c r="P132" s="49" t="n">
        <f aca="false">J132&gt;=I132</f>
        <v>1</v>
      </c>
      <c r="Q132" s="213"/>
      <c r="R132" s="213"/>
      <c r="S132" s="171"/>
    </row>
    <row r="133" s="87" customFormat="true" ht="14.25" hidden="true" customHeight="true" outlineLevel="0" collapsed="false">
      <c r="A133" s="51"/>
      <c r="B133" s="164"/>
      <c r="C133" s="193"/>
      <c r="D133" s="166" t="n">
        <v>700</v>
      </c>
      <c r="E133" s="166" t="n">
        <v>70004</v>
      </c>
      <c r="F133" s="177" t="s">
        <v>87</v>
      </c>
      <c r="G133" s="168"/>
      <c r="H133" s="168"/>
      <c r="I133" s="168"/>
      <c r="J133" s="167"/>
      <c r="K133" s="167"/>
      <c r="L133" s="167"/>
      <c r="M133" s="221"/>
      <c r="N133" s="191"/>
      <c r="P133" s="49" t="n">
        <f aca="false">J133&gt;=I133</f>
        <v>1</v>
      </c>
      <c r="Q133" s="170"/>
      <c r="R133" s="170"/>
      <c r="S133" s="171"/>
    </row>
    <row r="134" s="219" customFormat="true" ht="12" hidden="true" customHeight="true" outlineLevel="0" collapsed="false">
      <c r="A134" s="51"/>
      <c r="B134" s="439"/>
      <c r="C134" s="216"/>
      <c r="D134" s="182" t="n">
        <v>700</v>
      </c>
      <c r="E134" s="182" t="n">
        <v>70005</v>
      </c>
      <c r="F134" s="183" t="s">
        <v>87</v>
      </c>
      <c r="G134" s="168"/>
      <c r="H134" s="168"/>
      <c r="I134" s="168"/>
      <c r="J134" s="168" t="n">
        <v>500000</v>
      </c>
      <c r="K134" s="168"/>
      <c r="L134" s="85" t="n">
        <v>550000</v>
      </c>
      <c r="M134" s="86"/>
      <c r="N134" s="191" t="n">
        <f aca="false">L134/J134*100</f>
        <v>110</v>
      </c>
      <c r="P134" s="49" t="n">
        <f aca="false">J134&gt;=I134</f>
        <v>1</v>
      </c>
      <c r="Q134" s="220"/>
      <c r="R134" s="220"/>
      <c r="S134" s="213"/>
      <c r="W134" s="48"/>
    </row>
    <row r="135" s="219" customFormat="true" ht="12" hidden="true" customHeight="true" outlineLevel="0" collapsed="false">
      <c r="A135" s="51"/>
      <c r="B135" s="430"/>
      <c r="C135" s="216"/>
      <c r="D135" s="182" t="n">
        <v>750</v>
      </c>
      <c r="E135" s="182" t="n">
        <v>75023</v>
      </c>
      <c r="F135" s="183" t="s">
        <v>87</v>
      </c>
      <c r="G135" s="168"/>
      <c r="H135" s="168"/>
      <c r="I135" s="168"/>
      <c r="J135" s="168" t="n">
        <v>2000</v>
      </c>
      <c r="K135" s="168"/>
      <c r="L135" s="85" t="n">
        <v>2000</v>
      </c>
      <c r="M135" s="86"/>
      <c r="N135" s="191" t="n">
        <f aca="false">L135/J135*100</f>
        <v>100</v>
      </c>
      <c r="P135" s="49" t="n">
        <f aca="false">J135&gt;=I135</f>
        <v>1</v>
      </c>
      <c r="Q135" s="220"/>
      <c r="R135" s="220"/>
      <c r="S135" s="213"/>
      <c r="W135" s="48"/>
    </row>
    <row r="136" s="87" customFormat="true" ht="14.25" hidden="true" customHeight="true" outlineLevel="0" collapsed="false">
      <c r="A136" s="51"/>
      <c r="B136" s="180"/>
      <c r="C136" s="193"/>
      <c r="D136" s="166" t="n">
        <v>756</v>
      </c>
      <c r="E136" s="166" t="n">
        <v>75618</v>
      </c>
      <c r="F136" s="177" t="s">
        <v>87</v>
      </c>
      <c r="G136" s="167"/>
      <c r="H136" s="167"/>
      <c r="I136" s="167"/>
      <c r="J136" s="168"/>
      <c r="K136" s="168"/>
      <c r="L136" s="168"/>
      <c r="M136" s="178"/>
      <c r="N136" s="191"/>
      <c r="P136" s="49" t="n">
        <f aca="false">J136&gt;=I136</f>
        <v>1</v>
      </c>
      <c r="Q136" s="170"/>
      <c r="R136" s="170"/>
      <c r="S136" s="171"/>
    </row>
    <row r="137" s="87" customFormat="true" ht="14.25" hidden="true" customHeight="true" outlineLevel="0" collapsed="false">
      <c r="A137" s="51"/>
      <c r="B137" s="180"/>
      <c r="C137" s="193"/>
      <c r="D137" s="166" t="n">
        <v>756</v>
      </c>
      <c r="E137" s="166" t="n">
        <v>75647</v>
      </c>
      <c r="F137" s="177" t="s">
        <v>87</v>
      </c>
      <c r="G137" s="168"/>
      <c r="H137" s="168"/>
      <c r="I137" s="168"/>
      <c r="J137" s="168"/>
      <c r="K137" s="168"/>
      <c r="L137" s="168"/>
      <c r="M137" s="178"/>
      <c r="N137" s="191"/>
      <c r="P137" s="49" t="n">
        <f aca="false">J137&gt;=I137</f>
        <v>1</v>
      </c>
      <c r="Q137" s="170"/>
      <c r="R137" s="170"/>
      <c r="S137" s="171"/>
    </row>
    <row r="138" s="87" customFormat="true" ht="14.25" hidden="true" customHeight="true" outlineLevel="0" collapsed="false">
      <c r="A138" s="51"/>
      <c r="B138" s="180"/>
      <c r="C138" s="193"/>
      <c r="D138" s="166" t="n">
        <v>758</v>
      </c>
      <c r="E138" s="166" t="n">
        <v>75814</v>
      </c>
      <c r="F138" s="177" t="s">
        <v>87</v>
      </c>
      <c r="G138" s="167"/>
      <c r="H138" s="167"/>
      <c r="I138" s="167"/>
      <c r="J138" s="168"/>
      <c r="K138" s="168"/>
      <c r="L138" s="168"/>
      <c r="M138" s="178"/>
      <c r="N138" s="191"/>
      <c r="P138" s="49" t="n">
        <f aca="false">J138&gt;=I138</f>
        <v>1</v>
      </c>
      <c r="Q138" s="170"/>
      <c r="R138" s="170"/>
      <c r="S138" s="171"/>
    </row>
    <row r="139" s="87" customFormat="true" ht="14.25" hidden="true" customHeight="true" outlineLevel="0" collapsed="false">
      <c r="A139" s="51"/>
      <c r="B139" s="180"/>
      <c r="C139" s="193"/>
      <c r="D139" s="166" t="n">
        <v>801</v>
      </c>
      <c r="E139" s="166" t="n">
        <v>80101</v>
      </c>
      <c r="F139" s="177" t="s">
        <v>87</v>
      </c>
      <c r="G139" s="168"/>
      <c r="H139" s="168"/>
      <c r="I139" s="168"/>
      <c r="J139" s="168"/>
      <c r="K139" s="168"/>
      <c r="L139" s="168"/>
      <c r="M139" s="178"/>
      <c r="N139" s="191"/>
      <c r="P139" s="49" t="n">
        <f aca="false">J139&gt;=I139</f>
        <v>1</v>
      </c>
      <c r="Q139" s="170"/>
      <c r="R139" s="170"/>
      <c r="S139" s="171"/>
    </row>
    <row r="140" s="87" customFormat="true" ht="12" hidden="true" customHeight="true" outlineLevel="0" collapsed="false">
      <c r="A140" s="51"/>
      <c r="B140" s="425"/>
      <c r="C140" s="193"/>
      <c r="D140" s="166" t="n">
        <v>801</v>
      </c>
      <c r="E140" s="166" t="n">
        <v>80104</v>
      </c>
      <c r="F140" s="177" t="s">
        <v>87</v>
      </c>
      <c r="G140" s="168"/>
      <c r="H140" s="168"/>
      <c r="I140" s="168"/>
      <c r="J140" s="168" t="n">
        <v>6900</v>
      </c>
      <c r="K140" s="168"/>
      <c r="L140" s="168"/>
      <c r="M140" s="178"/>
      <c r="N140" s="191"/>
      <c r="P140" s="49" t="n">
        <f aca="false">J140&gt;=I140</f>
        <v>1</v>
      </c>
      <c r="Q140" s="170"/>
      <c r="R140" s="170"/>
      <c r="S140" s="171"/>
      <c r="W140" s="48"/>
    </row>
    <row r="141" s="87" customFormat="true" ht="12" hidden="true" customHeight="true" outlineLevel="0" collapsed="false">
      <c r="A141" s="51"/>
      <c r="B141" s="180"/>
      <c r="C141" s="193"/>
      <c r="D141" s="166" t="n">
        <v>801</v>
      </c>
      <c r="E141" s="166" t="n">
        <v>80105</v>
      </c>
      <c r="F141" s="177" t="s">
        <v>87</v>
      </c>
      <c r="G141" s="168"/>
      <c r="H141" s="168"/>
      <c r="I141" s="168"/>
      <c r="J141" s="168" t="n">
        <v>2400</v>
      </c>
      <c r="K141" s="168"/>
      <c r="L141" s="168"/>
      <c r="M141" s="178"/>
      <c r="N141" s="191"/>
      <c r="P141" s="49" t="n">
        <f aca="false">J141&gt;=I141</f>
        <v>1</v>
      </c>
      <c r="Q141" s="170"/>
      <c r="R141" s="170"/>
      <c r="S141" s="171"/>
      <c r="W141" s="48"/>
    </row>
    <row r="142" s="87" customFormat="true" ht="14.25" hidden="true" customHeight="true" outlineLevel="0" collapsed="false">
      <c r="A142" s="51"/>
      <c r="B142" s="180"/>
      <c r="C142" s="193"/>
      <c r="D142" s="166" t="n">
        <v>801</v>
      </c>
      <c r="E142" s="166" t="n">
        <v>80110</v>
      </c>
      <c r="F142" s="177" t="s">
        <v>87</v>
      </c>
      <c r="G142" s="168"/>
      <c r="H142" s="168"/>
      <c r="I142" s="168"/>
      <c r="J142" s="168"/>
      <c r="K142" s="168"/>
      <c r="L142" s="168"/>
      <c r="M142" s="178"/>
      <c r="N142" s="191"/>
      <c r="P142" s="49" t="n">
        <f aca="false">J142&gt;=I142</f>
        <v>1</v>
      </c>
      <c r="Q142" s="170"/>
      <c r="R142" s="170"/>
      <c r="S142" s="171"/>
    </row>
    <row r="143" s="87" customFormat="true" ht="14.25" hidden="true" customHeight="true" outlineLevel="0" collapsed="false">
      <c r="A143" s="51"/>
      <c r="B143" s="180"/>
      <c r="C143" s="193"/>
      <c r="D143" s="166" t="n">
        <v>801</v>
      </c>
      <c r="E143" s="166" t="n">
        <v>80114</v>
      </c>
      <c r="F143" s="177" t="s">
        <v>87</v>
      </c>
      <c r="G143" s="168"/>
      <c r="H143" s="168"/>
      <c r="I143" s="168"/>
      <c r="J143" s="168"/>
      <c r="K143" s="168"/>
      <c r="L143" s="168"/>
      <c r="M143" s="178"/>
      <c r="N143" s="191"/>
      <c r="P143" s="49" t="n">
        <f aca="false">J143&gt;=I143</f>
        <v>1</v>
      </c>
      <c r="Q143" s="170"/>
      <c r="R143" s="170"/>
      <c r="S143" s="171"/>
    </row>
    <row r="144" s="87" customFormat="true" ht="12" hidden="true" customHeight="true" outlineLevel="0" collapsed="false">
      <c r="A144" s="51"/>
      <c r="B144" s="180"/>
      <c r="C144" s="193"/>
      <c r="D144" s="166" t="n">
        <v>801</v>
      </c>
      <c r="E144" s="166" t="n">
        <v>80120</v>
      </c>
      <c r="F144" s="177" t="s">
        <v>87</v>
      </c>
      <c r="G144" s="168"/>
      <c r="H144" s="168"/>
      <c r="I144" s="168"/>
      <c r="J144" s="168" t="n">
        <v>15</v>
      </c>
      <c r="K144" s="168"/>
      <c r="L144" s="85"/>
      <c r="M144" s="86"/>
      <c r="N144" s="191"/>
      <c r="P144" s="49" t="n">
        <f aca="false">J144&gt;=I144</f>
        <v>1</v>
      </c>
      <c r="Q144" s="170"/>
      <c r="R144" s="170"/>
      <c r="S144" s="171"/>
      <c r="W144" s="48"/>
    </row>
    <row r="145" s="87" customFormat="true" ht="14.25" hidden="true" customHeight="true" outlineLevel="0" collapsed="false">
      <c r="A145" s="51"/>
      <c r="B145" s="180"/>
      <c r="C145" s="193"/>
      <c r="D145" s="166" t="n">
        <v>801</v>
      </c>
      <c r="E145" s="166" t="n">
        <v>80123</v>
      </c>
      <c r="F145" s="177" t="s">
        <v>87</v>
      </c>
      <c r="G145" s="167"/>
      <c r="H145" s="167"/>
      <c r="I145" s="167"/>
      <c r="J145" s="168"/>
      <c r="K145" s="168"/>
      <c r="L145" s="85"/>
      <c r="M145" s="86"/>
      <c r="N145" s="191"/>
      <c r="P145" s="49" t="n">
        <f aca="false">J145&gt;=I145</f>
        <v>1</v>
      </c>
      <c r="Q145" s="170"/>
      <c r="R145" s="170"/>
      <c r="S145" s="171"/>
    </row>
    <row r="146" s="87" customFormat="true" ht="14.25" hidden="true" customHeight="true" outlineLevel="0" collapsed="false">
      <c r="A146" s="51"/>
      <c r="B146" s="180"/>
      <c r="C146" s="193"/>
      <c r="D146" s="166" t="n">
        <v>801</v>
      </c>
      <c r="E146" s="166" t="n">
        <v>80146</v>
      </c>
      <c r="F146" s="177" t="s">
        <v>87</v>
      </c>
      <c r="G146" s="167"/>
      <c r="H146" s="167"/>
      <c r="I146" s="167"/>
      <c r="J146" s="168"/>
      <c r="K146" s="168"/>
      <c r="L146" s="85"/>
      <c r="M146" s="86"/>
      <c r="N146" s="191"/>
      <c r="P146" s="49" t="n">
        <f aca="false">J146&gt;=I146</f>
        <v>1</v>
      </c>
      <c r="Q146" s="170"/>
      <c r="R146" s="170"/>
      <c r="S146" s="171"/>
    </row>
    <row r="147" s="87" customFormat="true" ht="14.25" hidden="true" customHeight="true" outlineLevel="0" collapsed="false">
      <c r="A147" s="51"/>
      <c r="B147" s="180"/>
      <c r="C147" s="193"/>
      <c r="D147" s="166" t="n">
        <v>801</v>
      </c>
      <c r="E147" s="166" t="n">
        <v>80140</v>
      </c>
      <c r="F147" s="177" t="s">
        <v>87</v>
      </c>
      <c r="G147" s="167"/>
      <c r="H147" s="167"/>
      <c r="I147" s="167"/>
      <c r="J147" s="168"/>
      <c r="K147" s="168"/>
      <c r="L147" s="85"/>
      <c r="M147" s="86"/>
      <c r="N147" s="191"/>
      <c r="P147" s="49" t="n">
        <f aca="false">J147&gt;=I147</f>
        <v>1</v>
      </c>
      <c r="Q147" s="170"/>
      <c r="R147" s="170"/>
      <c r="S147" s="171"/>
    </row>
    <row r="148" s="87" customFormat="true" ht="14.25" hidden="true" customHeight="true" outlineLevel="0" collapsed="false">
      <c r="A148" s="51"/>
      <c r="B148" s="180"/>
      <c r="C148" s="193"/>
      <c r="D148" s="166" t="n">
        <v>801</v>
      </c>
      <c r="E148" s="166" t="n">
        <v>80195</v>
      </c>
      <c r="F148" s="177" t="s">
        <v>87</v>
      </c>
      <c r="G148" s="167"/>
      <c r="H148" s="167"/>
      <c r="I148" s="167"/>
      <c r="J148" s="168"/>
      <c r="K148" s="168"/>
      <c r="L148" s="85"/>
      <c r="M148" s="86"/>
      <c r="N148" s="191"/>
      <c r="P148" s="49" t="n">
        <f aca="false">J148&gt;=I148</f>
        <v>1</v>
      </c>
      <c r="Q148" s="170"/>
      <c r="R148" s="170"/>
      <c r="S148" s="171"/>
    </row>
    <row r="149" s="87" customFormat="true" ht="12" hidden="true" customHeight="true" outlineLevel="0" collapsed="false">
      <c r="A149" s="51"/>
      <c r="B149" s="180"/>
      <c r="C149" s="222"/>
      <c r="D149" s="223" t="n">
        <v>801</v>
      </c>
      <c r="E149" s="223" t="n">
        <v>80195</v>
      </c>
      <c r="F149" s="224" t="s">
        <v>88</v>
      </c>
      <c r="G149" s="438"/>
      <c r="H149" s="438"/>
      <c r="I149" s="438"/>
      <c r="J149" s="225" t="n">
        <v>300</v>
      </c>
      <c r="K149" s="225"/>
      <c r="L149" s="225"/>
      <c r="M149" s="226"/>
      <c r="N149" s="227"/>
      <c r="P149" s="49" t="n">
        <f aca="false">J149&gt;=I149</f>
        <v>1</v>
      </c>
      <c r="Q149" s="170"/>
      <c r="R149" s="170"/>
      <c r="S149" s="171"/>
      <c r="W149" s="48"/>
    </row>
    <row r="150" s="87" customFormat="true" ht="14.25" hidden="true" customHeight="true" outlineLevel="0" collapsed="false">
      <c r="A150" s="51"/>
      <c r="B150" s="180"/>
      <c r="C150" s="222"/>
      <c r="D150" s="223" t="n">
        <v>801</v>
      </c>
      <c r="E150" s="223" t="n">
        <v>80195</v>
      </c>
      <c r="F150" s="224" t="s">
        <v>89</v>
      </c>
      <c r="G150" s="438"/>
      <c r="H150" s="438"/>
      <c r="I150" s="438"/>
      <c r="J150" s="225"/>
      <c r="K150" s="225"/>
      <c r="L150" s="225"/>
      <c r="M150" s="226"/>
      <c r="N150" s="227"/>
      <c r="P150" s="49" t="n">
        <f aca="false">J150&gt;=I150</f>
        <v>1</v>
      </c>
      <c r="Q150" s="170"/>
      <c r="R150" s="170"/>
      <c r="S150" s="171"/>
    </row>
    <row r="151" s="87" customFormat="true" ht="14.25" hidden="true" customHeight="true" outlineLevel="0" collapsed="false">
      <c r="A151" s="51"/>
      <c r="B151" s="180"/>
      <c r="C151" s="193"/>
      <c r="D151" s="166" t="n">
        <v>801</v>
      </c>
      <c r="E151" s="166" t="n">
        <v>80197</v>
      </c>
      <c r="F151" s="177" t="s">
        <v>87</v>
      </c>
      <c r="G151" s="167"/>
      <c r="H151" s="167"/>
      <c r="I151" s="167"/>
      <c r="J151" s="168"/>
      <c r="K151" s="168"/>
      <c r="L151" s="85"/>
      <c r="M151" s="86"/>
      <c r="N151" s="179"/>
      <c r="P151" s="49" t="n">
        <f aca="false">J151&gt;=I151</f>
        <v>1</v>
      </c>
      <c r="Q151" s="170"/>
      <c r="R151" s="170"/>
      <c r="S151" s="171"/>
    </row>
    <row r="152" s="87" customFormat="true" ht="14.25" hidden="true" customHeight="true" outlineLevel="0" collapsed="false">
      <c r="A152" s="51"/>
      <c r="B152" s="180"/>
      <c r="C152" s="193"/>
      <c r="D152" s="166" t="n">
        <v>852</v>
      </c>
      <c r="E152" s="166" t="n">
        <v>85203</v>
      </c>
      <c r="F152" s="177" t="s">
        <v>87</v>
      </c>
      <c r="G152" s="167"/>
      <c r="H152" s="167"/>
      <c r="I152" s="167"/>
      <c r="J152" s="168"/>
      <c r="K152" s="168"/>
      <c r="L152" s="85"/>
      <c r="M152" s="86"/>
      <c r="N152" s="179"/>
      <c r="P152" s="49" t="n">
        <f aca="false">J152&gt;=I152</f>
        <v>1</v>
      </c>
      <c r="Q152" s="170"/>
      <c r="R152" s="170"/>
      <c r="S152" s="171"/>
    </row>
    <row r="153" s="87" customFormat="true" ht="14.25" hidden="true" customHeight="true" outlineLevel="0" collapsed="false">
      <c r="A153" s="51"/>
      <c r="B153" s="180"/>
      <c r="C153" s="193"/>
      <c r="D153" s="166" t="n">
        <v>852</v>
      </c>
      <c r="E153" s="166" t="n">
        <v>85212</v>
      </c>
      <c r="F153" s="177" t="s">
        <v>87</v>
      </c>
      <c r="G153" s="167"/>
      <c r="H153" s="167"/>
      <c r="I153" s="167"/>
      <c r="J153" s="168"/>
      <c r="K153" s="168"/>
      <c r="L153" s="85"/>
      <c r="M153" s="86"/>
      <c r="N153" s="179"/>
      <c r="P153" s="49" t="n">
        <f aca="false">J153&gt;=I153</f>
        <v>1</v>
      </c>
      <c r="Q153" s="170"/>
      <c r="R153" s="170"/>
      <c r="S153" s="171"/>
    </row>
    <row r="154" s="87" customFormat="true" ht="14.25" hidden="true" customHeight="true" outlineLevel="0" collapsed="false">
      <c r="A154" s="51"/>
      <c r="B154" s="180"/>
      <c r="C154" s="193"/>
      <c r="D154" s="166" t="n">
        <v>852</v>
      </c>
      <c r="E154" s="166" t="n">
        <v>85214</v>
      </c>
      <c r="F154" s="177" t="s">
        <v>87</v>
      </c>
      <c r="G154" s="167"/>
      <c r="H154" s="167"/>
      <c r="I154" s="167"/>
      <c r="J154" s="168"/>
      <c r="K154" s="168"/>
      <c r="L154" s="85"/>
      <c r="M154" s="86"/>
      <c r="N154" s="179"/>
      <c r="P154" s="49" t="n">
        <f aca="false">J154&gt;=I154</f>
        <v>1</v>
      </c>
      <c r="Q154" s="170"/>
      <c r="R154" s="170"/>
      <c r="S154" s="171"/>
    </row>
    <row r="155" s="87" customFormat="true" ht="14.25" hidden="true" customHeight="true" outlineLevel="0" collapsed="false">
      <c r="A155" s="51"/>
      <c r="B155" s="184"/>
      <c r="C155" s="193"/>
      <c r="D155" s="166" t="n">
        <v>852</v>
      </c>
      <c r="E155" s="166" t="n">
        <v>85219</v>
      </c>
      <c r="F155" s="177" t="s">
        <v>87</v>
      </c>
      <c r="G155" s="167"/>
      <c r="H155" s="167"/>
      <c r="I155" s="167"/>
      <c r="J155" s="168"/>
      <c r="K155" s="168"/>
      <c r="L155" s="85"/>
      <c r="M155" s="86"/>
      <c r="N155" s="179"/>
      <c r="P155" s="49" t="n">
        <f aca="false">J155&gt;=I155</f>
        <v>1</v>
      </c>
      <c r="Q155" s="170"/>
      <c r="R155" s="170"/>
      <c r="S155" s="171"/>
    </row>
    <row r="156" s="87" customFormat="true" ht="14.25" hidden="true" customHeight="true" outlineLevel="0" collapsed="false">
      <c r="A156" s="51"/>
      <c r="B156" s="425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168"/>
      <c r="K156" s="168"/>
      <c r="L156" s="85"/>
      <c r="M156" s="86"/>
      <c r="N156" s="179"/>
      <c r="P156" s="49" t="n">
        <f aca="false">J156&gt;=I156</f>
        <v>1</v>
      </c>
      <c r="Q156" s="170"/>
      <c r="R156" s="170"/>
      <c r="S156" s="171"/>
    </row>
    <row r="157" s="87" customFormat="true" ht="12" hidden="true" customHeight="true" outlineLevel="0" collapsed="false">
      <c r="A157" s="51"/>
      <c r="B157" s="180"/>
      <c r="C157" s="222"/>
      <c r="D157" s="223" t="n">
        <v>852</v>
      </c>
      <c r="E157" s="223" t="n">
        <v>85295</v>
      </c>
      <c r="F157" s="224" t="s">
        <v>89</v>
      </c>
      <c r="G157" s="438"/>
      <c r="H157" s="438"/>
      <c r="I157" s="438"/>
      <c r="J157" s="225" t="n">
        <v>1500</v>
      </c>
      <c r="K157" s="225"/>
      <c r="L157" s="225"/>
      <c r="M157" s="226"/>
      <c r="N157" s="227"/>
      <c r="P157" s="49" t="n">
        <f aca="false">J157&gt;=I157</f>
        <v>1</v>
      </c>
      <c r="Q157" s="170"/>
      <c r="R157" s="170"/>
      <c r="S157" s="171"/>
      <c r="W157" s="48"/>
    </row>
    <row r="158" s="87" customFormat="true" ht="14.25" hidden="true" customHeight="true" outlineLevel="0" collapsed="false">
      <c r="A158" s="51"/>
      <c r="B158" s="180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168"/>
      <c r="K158" s="168"/>
      <c r="L158" s="85"/>
      <c r="M158" s="86"/>
      <c r="N158" s="191"/>
      <c r="P158" s="49" t="n">
        <f aca="false">J158&gt;=I158</f>
        <v>1</v>
      </c>
      <c r="Q158" s="170"/>
      <c r="R158" s="170"/>
      <c r="S158" s="171"/>
    </row>
    <row r="159" s="87" customFormat="true" ht="14.25" hidden="true" customHeight="true" outlineLevel="0" collapsed="false">
      <c r="A159" s="51"/>
      <c r="B159" s="164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168"/>
      <c r="K159" s="168"/>
      <c r="L159" s="85"/>
      <c r="M159" s="86"/>
      <c r="N159" s="191"/>
      <c r="P159" s="49" t="n">
        <f aca="false">J159&gt;=I159</f>
        <v>1</v>
      </c>
      <c r="Q159" s="170"/>
      <c r="R159" s="170"/>
      <c r="S159" s="171"/>
    </row>
    <row r="160" s="87" customFormat="true" ht="14.25" hidden="true" customHeight="true" outlineLevel="0" collapsed="false">
      <c r="A160" s="51"/>
      <c r="B160" s="164"/>
      <c r="C160" s="193"/>
      <c r="D160" s="166" t="n">
        <v>854</v>
      </c>
      <c r="E160" s="166" t="n">
        <v>85406</v>
      </c>
      <c r="F160" s="177" t="s">
        <v>87</v>
      </c>
      <c r="G160" s="167"/>
      <c r="H160" s="167"/>
      <c r="I160" s="167"/>
      <c r="J160" s="168"/>
      <c r="K160" s="168"/>
      <c r="L160" s="168"/>
      <c r="M160" s="178"/>
      <c r="N160" s="191"/>
      <c r="P160" s="49" t="n">
        <f aca="false">J160&gt;=I160</f>
        <v>1</v>
      </c>
      <c r="Q160" s="170"/>
      <c r="R160" s="170"/>
      <c r="S160" s="171"/>
    </row>
    <row r="161" s="87" customFormat="true" ht="14.25" hidden="true" customHeight="true" outlineLevel="0" collapsed="false">
      <c r="A161" s="51"/>
      <c r="B161" s="164"/>
      <c r="C161" s="193"/>
      <c r="D161" s="166" t="n">
        <v>854</v>
      </c>
      <c r="E161" s="166" t="n">
        <v>85415</v>
      </c>
      <c r="F161" s="177" t="s">
        <v>87</v>
      </c>
      <c r="G161" s="167"/>
      <c r="H161" s="167"/>
      <c r="I161" s="167"/>
      <c r="J161" s="168"/>
      <c r="K161" s="168"/>
      <c r="L161" s="168"/>
      <c r="M161" s="178"/>
      <c r="N161" s="191"/>
      <c r="P161" s="49" t="n">
        <f aca="false">J161&gt;=I161</f>
        <v>1</v>
      </c>
      <c r="Q161" s="170"/>
      <c r="R161" s="170"/>
      <c r="S161" s="171"/>
    </row>
    <row r="162" s="87" customFormat="true" ht="14.25" hidden="true" customHeight="true" outlineLevel="0" collapsed="false">
      <c r="A162" s="51"/>
      <c r="B162" s="164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168"/>
      <c r="K162" s="168"/>
      <c r="L162" s="168"/>
      <c r="M162" s="178"/>
      <c r="N162" s="191"/>
      <c r="P162" s="49" t="n">
        <f aca="false">J162&gt;=I162</f>
        <v>1</v>
      </c>
      <c r="Q162" s="170"/>
      <c r="R162" s="170"/>
      <c r="S162" s="171"/>
    </row>
    <row r="163" s="87" customFormat="true" ht="14.25" hidden="true" customHeight="true" outlineLevel="0" collapsed="false">
      <c r="A163" s="51"/>
      <c r="B163" s="164"/>
      <c r="C163" s="193"/>
      <c r="D163" s="166" t="n">
        <v>900</v>
      </c>
      <c r="E163" s="166" t="n">
        <v>90001</v>
      </c>
      <c r="F163" s="177" t="s">
        <v>87</v>
      </c>
      <c r="G163" s="167"/>
      <c r="H163" s="167"/>
      <c r="I163" s="167"/>
      <c r="J163" s="168"/>
      <c r="K163" s="168"/>
      <c r="L163" s="168"/>
      <c r="M163" s="178"/>
      <c r="N163" s="191"/>
      <c r="P163" s="49" t="n">
        <f aca="false">J163&gt;=I163</f>
        <v>1</v>
      </c>
      <c r="Q163" s="170"/>
      <c r="R163" s="170"/>
      <c r="S163" s="171"/>
    </row>
    <row r="164" s="87" customFormat="true" ht="14.25" hidden="true" customHeight="true" outlineLevel="0" collapsed="false">
      <c r="A164" s="51"/>
      <c r="B164" s="164"/>
      <c r="C164" s="193"/>
      <c r="D164" s="166" t="n">
        <v>900</v>
      </c>
      <c r="E164" s="166" t="n">
        <v>90095</v>
      </c>
      <c r="F164" s="177" t="s">
        <v>87</v>
      </c>
      <c r="G164" s="167"/>
      <c r="H164" s="167"/>
      <c r="I164" s="167"/>
      <c r="J164" s="168"/>
      <c r="K164" s="168"/>
      <c r="L164" s="168"/>
      <c r="M164" s="178"/>
      <c r="N164" s="191"/>
      <c r="P164" s="49" t="n">
        <f aca="false">J164&gt;=I164</f>
        <v>1</v>
      </c>
      <c r="Q164" s="170"/>
      <c r="R164" s="170"/>
      <c r="S164" s="171"/>
    </row>
    <row r="165" s="87" customFormat="true" ht="14.25" hidden="true" customHeight="true" outlineLevel="0" collapsed="false">
      <c r="A165" s="51"/>
      <c r="B165" s="164"/>
      <c r="C165" s="193"/>
      <c r="D165" s="166" t="n">
        <v>921</v>
      </c>
      <c r="E165" s="166" t="n">
        <v>92105</v>
      </c>
      <c r="F165" s="177" t="s">
        <v>87</v>
      </c>
      <c r="G165" s="167"/>
      <c r="H165" s="167"/>
      <c r="I165" s="167"/>
      <c r="J165" s="168"/>
      <c r="K165" s="168"/>
      <c r="L165" s="168"/>
      <c r="M165" s="178"/>
      <c r="N165" s="191"/>
      <c r="P165" s="49" t="n">
        <f aca="false">J165&gt;=I165</f>
        <v>1</v>
      </c>
      <c r="Q165" s="170"/>
      <c r="R165" s="170"/>
      <c r="S165" s="171"/>
    </row>
    <row r="166" s="87" customFormat="true" ht="14.25" hidden="true" customHeight="true" outlineLevel="0" collapsed="false">
      <c r="A166" s="51"/>
      <c r="B166" s="164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168"/>
      <c r="K166" s="168"/>
      <c r="L166" s="168"/>
      <c r="M166" s="178"/>
      <c r="N166" s="191"/>
      <c r="P166" s="49" t="n">
        <f aca="false">J166&gt;=I166</f>
        <v>1</v>
      </c>
      <c r="Q166" s="170"/>
      <c r="R166" s="170"/>
      <c r="S166" s="171"/>
    </row>
    <row r="167" s="87" customFormat="true" ht="14.25" hidden="true" customHeight="true" outlineLevel="0" collapsed="false">
      <c r="A167" s="51"/>
      <c r="B167" s="164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168"/>
      <c r="K167" s="168"/>
      <c r="L167" s="168"/>
      <c r="M167" s="178"/>
      <c r="N167" s="191"/>
      <c r="P167" s="49" t="n">
        <f aca="false">J167&gt;=I167</f>
        <v>1</v>
      </c>
      <c r="Q167" s="170"/>
      <c r="R167" s="170"/>
      <c r="S167" s="171"/>
    </row>
    <row r="168" s="87" customFormat="true" ht="14.25" hidden="true" customHeight="true" outlineLevel="0" collapsed="false">
      <c r="A168" s="51"/>
      <c r="B168" s="164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168"/>
      <c r="K168" s="168"/>
      <c r="L168" s="168"/>
      <c r="M168" s="178"/>
      <c r="N168" s="191"/>
      <c r="P168" s="49" t="n">
        <f aca="false">J168&gt;=I168</f>
        <v>1</v>
      </c>
      <c r="Q168" s="170"/>
      <c r="R168" s="170"/>
      <c r="S168" s="171"/>
    </row>
    <row r="169" s="87" customFormat="true" ht="14.25" hidden="true" customHeight="true" outlineLevel="0" collapsed="false">
      <c r="A169" s="51"/>
      <c r="B169" s="164"/>
      <c r="C169" s="193"/>
      <c r="D169" s="166" t="n">
        <v>926</v>
      </c>
      <c r="E169" s="166" t="n">
        <v>92604</v>
      </c>
      <c r="F169" s="177" t="s">
        <v>87</v>
      </c>
      <c r="G169" s="167"/>
      <c r="H169" s="167"/>
      <c r="I169" s="167"/>
      <c r="J169" s="168" t="n">
        <v>85</v>
      </c>
      <c r="K169" s="168"/>
      <c r="L169" s="168" t="n">
        <v>100</v>
      </c>
      <c r="M169" s="178"/>
      <c r="N169" s="191" t="n">
        <f aca="false">L169/J169*100</f>
        <v>117.647058823529</v>
      </c>
      <c r="P169" s="49" t="n">
        <f aca="false">J169&gt;=I169</f>
        <v>1</v>
      </c>
      <c r="Q169" s="170"/>
      <c r="R169" s="170"/>
      <c r="S169" s="171"/>
      <c r="W169" s="48"/>
    </row>
    <row r="170" s="12" customFormat="true" ht="13.5" hidden="true" customHeight="true" outlineLevel="0" collapsed="false">
      <c r="A170" s="51"/>
      <c r="B170" s="161" t="s">
        <v>90</v>
      </c>
      <c r="C170" s="161"/>
      <c r="D170" s="161"/>
      <c r="E170" s="161"/>
      <c r="F170" s="173" t="s">
        <v>91</v>
      </c>
      <c r="G170" s="162" t="n">
        <f aca="false">SUM(G171:G171)</f>
        <v>0</v>
      </c>
      <c r="H170" s="162" t="n">
        <f aca="false">SUM(H171:H171)</f>
        <v>0</v>
      </c>
      <c r="I170" s="162" t="n">
        <f aca="false">SUM(I171:I171)</f>
        <v>0</v>
      </c>
      <c r="J170" s="162" t="n">
        <f aca="false">SUM(J171:J171)</f>
        <v>0</v>
      </c>
      <c r="K170" s="162" t="n">
        <f aca="false">SUM(K171:K171)</f>
        <v>0</v>
      </c>
      <c r="L170" s="162"/>
      <c r="M170" s="162" t="n">
        <f aca="false">SUM(M171:M171)</f>
        <v>0</v>
      </c>
      <c r="N170" s="174"/>
      <c r="P170" s="49" t="n">
        <f aca="false">J170&gt;=I170</f>
        <v>1</v>
      </c>
      <c r="Q170" s="79"/>
      <c r="R170" s="79"/>
      <c r="S170" s="126"/>
    </row>
    <row r="171" s="87" customFormat="true" ht="14.25" hidden="true" customHeight="true" outlineLevel="0" collapsed="false">
      <c r="A171" s="51"/>
      <c r="B171" s="164"/>
      <c r="C171" s="165"/>
      <c r="D171" s="166" t="n">
        <v>921</v>
      </c>
      <c r="E171" s="166" t="n">
        <v>92105</v>
      </c>
      <c r="F171" s="177" t="s">
        <v>92</v>
      </c>
      <c r="G171" s="167"/>
      <c r="H171" s="167"/>
      <c r="I171" s="167"/>
      <c r="J171" s="168"/>
      <c r="K171" s="168"/>
      <c r="L171" s="168"/>
      <c r="M171" s="178"/>
      <c r="N171" s="191"/>
      <c r="P171" s="49" t="n">
        <f aca="false">J171&gt;=I171</f>
        <v>1</v>
      </c>
      <c r="Q171" s="170"/>
      <c r="R171" s="170"/>
      <c r="S171" s="171"/>
    </row>
    <row r="172" s="61" customFormat="true" ht="14.25" hidden="true" customHeight="true" outlineLevel="0" collapsed="false">
      <c r="A172" s="51"/>
      <c r="B172" s="161" t="s">
        <v>93</v>
      </c>
      <c r="C172" s="161"/>
      <c r="D172" s="161"/>
      <c r="E172" s="161"/>
      <c r="F172" s="173" t="s">
        <v>94</v>
      </c>
      <c r="G172" s="162" t="n">
        <v>719306</v>
      </c>
      <c r="H172" s="162" t="n">
        <v>593239</v>
      </c>
      <c r="I172" s="162" t="n">
        <v>288607</v>
      </c>
      <c r="J172" s="162" t="n">
        <f aca="false">SUM(J173:J223)</f>
        <v>1087177</v>
      </c>
      <c r="K172" s="162" t="n">
        <f aca="false">SUM(K173:K223)</f>
        <v>0</v>
      </c>
      <c r="L172" s="162" t="n">
        <f aca="false">SUM(L173:L223)</f>
        <v>61841</v>
      </c>
      <c r="M172" s="162" t="n">
        <f aca="false">SUM(M173:M223)</f>
        <v>0</v>
      </c>
      <c r="N172" s="174" t="n">
        <f aca="false">L172/J172*100</f>
        <v>5.68821820181994</v>
      </c>
      <c r="P172" s="49" t="n">
        <f aca="false">J172&gt;=I172</f>
        <v>1</v>
      </c>
      <c r="Q172" s="62"/>
      <c r="R172" s="62"/>
      <c r="S172" s="50"/>
      <c r="T172" s="62"/>
      <c r="W172" s="48"/>
    </row>
    <row r="173" s="219" customFormat="true" ht="14.25" hidden="true" customHeight="true" outlineLevel="0" collapsed="false">
      <c r="A173" s="51"/>
      <c r="B173" s="216"/>
      <c r="C173" s="216"/>
      <c r="D173" s="312" t="n">
        <v>400</v>
      </c>
      <c r="E173" s="312" t="n">
        <v>40002</v>
      </c>
      <c r="F173" s="183" t="s">
        <v>94</v>
      </c>
      <c r="G173" s="217"/>
      <c r="H173" s="217"/>
      <c r="I173" s="217"/>
      <c r="J173" s="85"/>
      <c r="K173" s="85"/>
      <c r="L173" s="85"/>
      <c r="M173" s="86"/>
      <c r="N173" s="191"/>
      <c r="P173" s="49" t="n">
        <f aca="false">J173&gt;=I173</f>
        <v>1</v>
      </c>
      <c r="Q173" s="220"/>
      <c r="R173" s="220"/>
      <c r="S173" s="170"/>
    </row>
    <row r="174" s="87" customFormat="true" ht="14.25" hidden="true" customHeight="true" outlineLevel="0" collapsed="false">
      <c r="A174" s="51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49" t="n">
        <f aca="false">J174&gt;=I174</f>
        <v>1</v>
      </c>
      <c r="Q174" s="170"/>
      <c r="R174" s="170"/>
      <c r="S174" s="170"/>
    </row>
    <row r="175" s="87" customFormat="true" ht="12" hidden="true" customHeight="true" outlineLevel="0" collapsed="false">
      <c r="A175" s="51"/>
      <c r="B175" s="164"/>
      <c r="C175" s="165"/>
      <c r="D175" s="166" t="n">
        <v>600</v>
      </c>
      <c r="E175" s="166" t="n">
        <v>60016</v>
      </c>
      <c r="F175" s="177" t="s">
        <v>94</v>
      </c>
      <c r="G175" s="167"/>
      <c r="H175" s="167"/>
      <c r="I175" s="167"/>
      <c r="J175" s="168" t="n">
        <v>625273</v>
      </c>
      <c r="K175" s="168"/>
      <c r="L175" s="168"/>
      <c r="M175" s="178"/>
      <c r="N175" s="191"/>
      <c r="P175" s="49" t="n">
        <f aca="false">J175&gt;=I175</f>
        <v>1</v>
      </c>
      <c r="Q175" s="170"/>
      <c r="R175" s="170"/>
      <c r="S175" s="171"/>
      <c r="W175" s="48"/>
    </row>
    <row r="176" s="87" customFormat="true" ht="14.25" hidden="true" customHeight="true" outlineLevel="0" collapsed="false">
      <c r="A176" s="51"/>
      <c r="B176" s="164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168"/>
      <c r="K176" s="168"/>
      <c r="L176" s="168"/>
      <c r="M176" s="178"/>
      <c r="N176" s="191"/>
      <c r="P176" s="49" t="n">
        <f aca="false">J176&gt;=I176</f>
        <v>1</v>
      </c>
      <c r="Q176" s="170"/>
      <c r="R176" s="170"/>
      <c r="S176" s="171"/>
    </row>
    <row r="177" s="87" customFormat="true" ht="14.25" hidden="true" customHeight="true" outlineLevel="0" collapsed="false">
      <c r="A177" s="51"/>
      <c r="B177" s="180"/>
      <c r="C177" s="165"/>
      <c r="D177" s="182" t="n">
        <v>700</v>
      </c>
      <c r="E177" s="182" t="n">
        <v>70004</v>
      </c>
      <c r="F177" s="177" t="s">
        <v>94</v>
      </c>
      <c r="G177" s="167"/>
      <c r="H177" s="167"/>
      <c r="I177" s="167"/>
      <c r="J177" s="85"/>
      <c r="K177" s="85"/>
      <c r="L177" s="803"/>
      <c r="M177" s="535"/>
      <c r="N177" s="191"/>
      <c r="P177" s="49" t="n">
        <f aca="false">J177&gt;=I177</f>
        <v>1</v>
      </c>
      <c r="Q177" s="170"/>
      <c r="R177" s="170"/>
      <c r="S177" s="171"/>
    </row>
    <row r="178" s="219" customFormat="true" ht="12" hidden="true" customHeight="true" outlineLevel="0" collapsed="false">
      <c r="A178" s="51"/>
      <c r="B178" s="437"/>
      <c r="C178" s="109"/>
      <c r="D178" s="182" t="n">
        <v>700</v>
      </c>
      <c r="E178" s="182" t="n">
        <v>70005</v>
      </c>
      <c r="F178" s="183" t="s">
        <v>94</v>
      </c>
      <c r="G178" s="168"/>
      <c r="H178" s="168"/>
      <c r="I178" s="168"/>
      <c r="J178" s="85" t="n">
        <v>306800</v>
      </c>
      <c r="K178" s="85"/>
      <c r="M178" s="86"/>
      <c r="N178" s="191" t="n">
        <f aca="false">L103/J178*100</f>
        <v>100.717079530639</v>
      </c>
      <c r="P178" s="49" t="n">
        <f aca="false">J178&gt;=I178</f>
        <v>1</v>
      </c>
      <c r="Q178" s="220"/>
      <c r="R178" s="220"/>
      <c r="S178" s="213"/>
      <c r="W178" s="48"/>
    </row>
    <row r="179" s="87" customFormat="true" ht="14.25" hidden="true" customHeight="true" outlineLevel="0" collapsed="false">
      <c r="A179" s="51"/>
      <c r="B179" s="181"/>
      <c r="C179" s="165"/>
      <c r="D179" s="166" t="n">
        <v>710</v>
      </c>
      <c r="E179" s="166" t="n">
        <v>71004</v>
      </c>
      <c r="F179" s="177" t="s">
        <v>94</v>
      </c>
      <c r="G179" s="167"/>
      <c r="H179" s="167"/>
      <c r="I179" s="167"/>
      <c r="J179" s="168"/>
      <c r="K179" s="168"/>
      <c r="L179" s="168"/>
      <c r="M179" s="178"/>
      <c r="N179" s="191"/>
      <c r="P179" s="49" t="n">
        <f aca="false">J179&gt;=I179</f>
        <v>1</v>
      </c>
      <c r="Q179" s="170"/>
      <c r="R179" s="170"/>
      <c r="S179" s="171"/>
    </row>
    <row r="180" s="87" customFormat="true" ht="12" hidden="true" customHeight="true" outlineLevel="0" collapsed="false">
      <c r="A180" s="51"/>
      <c r="B180" s="180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8"/>
      <c r="K180" s="168"/>
      <c r="L180" s="168"/>
      <c r="M180" s="178"/>
      <c r="N180" s="191"/>
      <c r="P180" s="49" t="n">
        <f aca="false">J180&gt;=I180</f>
        <v>1</v>
      </c>
      <c r="Q180" s="170"/>
      <c r="R180" s="170"/>
      <c r="S180" s="171"/>
    </row>
    <row r="181" s="219" customFormat="true" ht="12" hidden="true" customHeight="true" outlineLevel="0" collapsed="false">
      <c r="A181" s="51"/>
      <c r="B181" s="430"/>
      <c r="C181" s="109"/>
      <c r="D181" s="182" t="n">
        <v>750</v>
      </c>
      <c r="E181" s="182" t="n">
        <v>75023</v>
      </c>
      <c r="F181" s="183" t="s">
        <v>94</v>
      </c>
      <c r="G181" s="168"/>
      <c r="H181" s="168"/>
      <c r="I181" s="168"/>
      <c r="J181" s="168" t="n">
        <v>25000</v>
      </c>
      <c r="K181" s="168"/>
      <c r="L181" s="85" t="n">
        <f aca="false">25000+300</f>
        <v>25300</v>
      </c>
      <c r="M181" s="86"/>
      <c r="N181" s="191" t="n">
        <f aca="false">L181/J181*100</f>
        <v>101.2</v>
      </c>
      <c r="P181" s="49" t="n">
        <f aca="false">J181&gt;=I181</f>
        <v>1</v>
      </c>
      <c r="Q181" s="220"/>
      <c r="R181" s="220"/>
      <c r="S181" s="213"/>
      <c r="W181" s="48"/>
    </row>
    <row r="182" s="87" customFormat="true" ht="14.25" hidden="true" customHeight="true" outlineLevel="0" collapsed="false">
      <c r="A182" s="51"/>
      <c r="B182" s="180"/>
      <c r="C182" s="165"/>
      <c r="D182" s="166" t="n">
        <v>750</v>
      </c>
      <c r="E182" s="166" t="n">
        <v>75095</v>
      </c>
      <c r="F182" s="177" t="s">
        <v>94</v>
      </c>
      <c r="G182" s="167"/>
      <c r="H182" s="167"/>
      <c r="I182" s="167"/>
      <c r="J182" s="168"/>
      <c r="K182" s="168"/>
      <c r="L182" s="168"/>
      <c r="M182" s="178"/>
      <c r="N182" s="191"/>
      <c r="P182" s="49" t="n">
        <f aca="false">J182&gt;=I182</f>
        <v>1</v>
      </c>
      <c r="Q182" s="170"/>
      <c r="R182" s="170"/>
      <c r="S182" s="171"/>
    </row>
    <row r="183" s="87" customFormat="true" ht="14.25" hidden="true" customHeight="true" outlineLevel="0" collapsed="false">
      <c r="A183" s="51"/>
      <c r="B183" s="180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8"/>
      <c r="K183" s="168"/>
      <c r="L183" s="168"/>
      <c r="M183" s="178"/>
      <c r="N183" s="191"/>
      <c r="P183" s="49" t="n">
        <f aca="false">J183&gt;=I183</f>
        <v>1</v>
      </c>
      <c r="Q183" s="170"/>
      <c r="R183" s="170"/>
      <c r="S183" s="171"/>
    </row>
    <row r="184" s="87" customFormat="true" ht="14.25" hidden="true" customHeight="true" outlineLevel="0" collapsed="false">
      <c r="A184" s="51"/>
      <c r="B184" s="180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168"/>
      <c r="K184" s="168"/>
      <c r="L184" s="168"/>
      <c r="M184" s="178"/>
      <c r="N184" s="191"/>
      <c r="P184" s="49" t="n">
        <f aca="false">J184&gt;=I184</f>
        <v>1</v>
      </c>
      <c r="Q184" s="170"/>
      <c r="R184" s="170"/>
      <c r="S184" s="171"/>
    </row>
    <row r="185" s="87" customFormat="true" ht="14.25" hidden="true" customHeight="true" outlineLevel="0" collapsed="false">
      <c r="A185" s="51"/>
      <c r="B185" s="180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168"/>
      <c r="K185" s="168"/>
      <c r="L185" s="168"/>
      <c r="M185" s="178"/>
      <c r="N185" s="191"/>
      <c r="P185" s="49" t="n">
        <f aca="false">J185&gt;=I185</f>
        <v>1</v>
      </c>
      <c r="Q185" s="170"/>
      <c r="R185" s="170"/>
      <c r="S185" s="171"/>
    </row>
    <row r="186" s="87" customFormat="true" ht="12" hidden="true" customHeight="true" outlineLevel="0" collapsed="false">
      <c r="A186" s="51"/>
      <c r="B186" s="180"/>
      <c r="C186" s="165"/>
      <c r="D186" s="182" t="n">
        <v>758</v>
      </c>
      <c r="E186" s="182" t="n">
        <v>75814</v>
      </c>
      <c r="F186" s="177" t="s">
        <v>94</v>
      </c>
      <c r="G186" s="168"/>
      <c r="H186" s="168"/>
      <c r="I186" s="168"/>
      <c r="J186" s="168" t="n">
        <v>3600</v>
      </c>
      <c r="K186" s="168"/>
      <c r="L186" s="168" t="n">
        <v>1000</v>
      </c>
      <c r="M186" s="178"/>
      <c r="N186" s="191" t="n">
        <f aca="false">L186/J186*100</f>
        <v>27.7777777777778</v>
      </c>
      <c r="P186" s="49" t="n">
        <f aca="false">J186&gt;=I186</f>
        <v>1</v>
      </c>
      <c r="Q186" s="170"/>
      <c r="R186" s="170"/>
      <c r="S186" s="171"/>
      <c r="W186" s="48"/>
    </row>
    <row r="187" s="219" customFormat="true" ht="12" hidden="true" customHeight="true" outlineLevel="0" collapsed="false">
      <c r="A187" s="51"/>
      <c r="B187" s="430"/>
      <c r="C187" s="109"/>
      <c r="D187" s="182" t="n">
        <v>801</v>
      </c>
      <c r="E187" s="182" t="n">
        <v>80101</v>
      </c>
      <c r="F187" s="183" t="s">
        <v>94</v>
      </c>
      <c r="G187" s="168"/>
      <c r="H187" s="168"/>
      <c r="I187" s="168"/>
      <c r="J187" s="168" t="n">
        <v>7296</v>
      </c>
      <c r="K187" s="168"/>
      <c r="L187" s="85" t="n">
        <v>4134</v>
      </c>
      <c r="M187" s="86"/>
      <c r="N187" s="191" t="n">
        <f aca="false">L187/J187*100</f>
        <v>56.6611842105263</v>
      </c>
      <c r="P187" s="49" t="n">
        <f aca="false">J187&gt;=I187</f>
        <v>1</v>
      </c>
      <c r="Q187" s="220"/>
      <c r="R187" s="220"/>
      <c r="S187" s="213"/>
      <c r="W187" s="48"/>
    </row>
    <row r="188" s="87" customFormat="true" ht="12" hidden="true" customHeight="true" outlineLevel="0" collapsed="false">
      <c r="A188" s="51"/>
      <c r="B188" s="180"/>
      <c r="C188" s="165"/>
      <c r="D188" s="166" t="n">
        <v>801</v>
      </c>
      <c r="E188" s="166" t="n">
        <v>80103</v>
      </c>
      <c r="F188" s="177" t="s">
        <v>94</v>
      </c>
      <c r="G188" s="168"/>
      <c r="H188" s="168"/>
      <c r="I188" s="168"/>
      <c r="J188" s="168" t="n">
        <v>97</v>
      </c>
      <c r="K188" s="168"/>
      <c r="L188" s="168" t="n">
        <v>104</v>
      </c>
      <c r="M188" s="178"/>
      <c r="N188" s="191" t="n">
        <f aca="false">L188/J188*100</f>
        <v>107.216494845361</v>
      </c>
      <c r="P188" s="49" t="n">
        <f aca="false">J188&gt;=I188</f>
        <v>1</v>
      </c>
      <c r="Q188" s="170"/>
      <c r="R188" s="170"/>
      <c r="S188" s="171"/>
      <c r="W188" s="48"/>
    </row>
    <row r="189" s="219" customFormat="true" ht="12" hidden="true" customHeight="true" outlineLevel="0" collapsed="false">
      <c r="A189" s="51"/>
      <c r="B189" s="430"/>
      <c r="C189" s="109"/>
      <c r="D189" s="182" t="n">
        <v>801</v>
      </c>
      <c r="E189" s="182" t="n">
        <v>80104</v>
      </c>
      <c r="F189" s="183" t="s">
        <v>94</v>
      </c>
      <c r="G189" s="168"/>
      <c r="H189" s="168"/>
      <c r="I189" s="168"/>
      <c r="J189" s="168" t="n">
        <v>20852</v>
      </c>
      <c r="K189" s="168"/>
      <c r="L189" s="85" t="n">
        <v>2886</v>
      </c>
      <c r="M189" s="86"/>
      <c r="N189" s="191" t="n">
        <f aca="false">L189/J189*100</f>
        <v>13.8403990024938</v>
      </c>
      <c r="P189" s="49" t="n">
        <f aca="false">J189&gt;=I189</f>
        <v>1</v>
      </c>
      <c r="Q189" s="220"/>
      <c r="R189" s="220"/>
      <c r="S189" s="213"/>
      <c r="W189" s="48"/>
    </row>
    <row r="190" s="219" customFormat="true" ht="12" hidden="true" customHeight="true" outlineLevel="0" collapsed="false">
      <c r="A190" s="51"/>
      <c r="B190" s="430"/>
      <c r="C190" s="109"/>
      <c r="D190" s="182" t="n">
        <v>801</v>
      </c>
      <c r="E190" s="182" t="n">
        <v>80105</v>
      </c>
      <c r="F190" s="183" t="s">
        <v>94</v>
      </c>
      <c r="G190" s="168"/>
      <c r="H190" s="168"/>
      <c r="I190" s="168"/>
      <c r="J190" s="168" t="n">
        <v>10422</v>
      </c>
      <c r="K190" s="168"/>
      <c r="L190" s="85" t="n">
        <v>170</v>
      </c>
      <c r="M190" s="86"/>
      <c r="N190" s="191" t="n">
        <f aca="false">L190/J190*100</f>
        <v>1.63116484360008</v>
      </c>
      <c r="P190" s="49" t="n">
        <f aca="false">J190&gt;=I190</f>
        <v>1</v>
      </c>
      <c r="Q190" s="220"/>
      <c r="R190" s="220"/>
      <c r="S190" s="213"/>
      <c r="W190" s="48"/>
    </row>
    <row r="191" s="219" customFormat="true" ht="12" hidden="true" customHeight="true" outlineLevel="0" collapsed="false">
      <c r="A191" s="51"/>
      <c r="B191" s="430"/>
      <c r="C191" s="109"/>
      <c r="D191" s="182" t="n">
        <v>801</v>
      </c>
      <c r="E191" s="182" t="n">
        <v>80110</v>
      </c>
      <c r="F191" s="183" t="s">
        <v>94</v>
      </c>
      <c r="G191" s="168"/>
      <c r="H191" s="168"/>
      <c r="I191" s="168"/>
      <c r="J191" s="168" t="n">
        <v>7173</v>
      </c>
      <c r="K191" s="168"/>
      <c r="L191" s="85" t="n">
        <v>2457</v>
      </c>
      <c r="M191" s="86"/>
      <c r="N191" s="191" t="n">
        <f aca="false">L191/J191*100</f>
        <v>34.2534504391468</v>
      </c>
      <c r="P191" s="49" t="n">
        <f aca="false">J191&gt;=I191</f>
        <v>1</v>
      </c>
      <c r="Q191" s="220"/>
      <c r="R191" s="220"/>
      <c r="S191" s="213"/>
      <c r="W191" s="48"/>
    </row>
    <row r="192" s="87" customFormat="true" ht="14.25" hidden="true" customHeight="true" outlineLevel="0" collapsed="false">
      <c r="A192" s="51"/>
      <c r="B192" s="181"/>
      <c r="C192" s="165"/>
      <c r="D192" s="166" t="n">
        <v>801</v>
      </c>
      <c r="E192" s="166" t="n">
        <v>80113</v>
      </c>
      <c r="F192" s="177" t="s">
        <v>94</v>
      </c>
      <c r="G192" s="168"/>
      <c r="H192" s="168"/>
      <c r="I192" s="168"/>
      <c r="J192" s="168"/>
      <c r="K192" s="168"/>
      <c r="L192" s="168"/>
      <c r="M192" s="178"/>
      <c r="N192" s="191"/>
      <c r="P192" s="49" t="n">
        <f aca="false">J192&gt;=I192</f>
        <v>1</v>
      </c>
      <c r="Q192" s="170"/>
      <c r="R192" s="170"/>
      <c r="S192" s="171"/>
    </row>
    <row r="193" s="87" customFormat="true" ht="12" hidden="true" customHeight="true" outlineLevel="0" collapsed="false">
      <c r="A193" s="51"/>
      <c r="B193" s="181"/>
      <c r="C193" s="165"/>
      <c r="D193" s="166" t="n">
        <v>801</v>
      </c>
      <c r="E193" s="166" t="n">
        <v>80114</v>
      </c>
      <c r="F193" s="177" t="s">
        <v>94</v>
      </c>
      <c r="G193" s="168"/>
      <c r="H193" s="168"/>
      <c r="I193" s="168"/>
      <c r="J193" s="168" t="n">
        <v>330</v>
      </c>
      <c r="K193" s="168"/>
      <c r="L193" s="168" t="n">
        <v>336</v>
      </c>
      <c r="M193" s="178"/>
      <c r="N193" s="191" t="n">
        <f aca="false">L193/J193*100</f>
        <v>101.818181818182</v>
      </c>
      <c r="P193" s="49" t="n">
        <f aca="false">J193&gt;=I193</f>
        <v>1</v>
      </c>
      <c r="Q193" s="170"/>
      <c r="R193" s="170"/>
      <c r="S193" s="171"/>
      <c r="W193" s="48"/>
    </row>
    <row r="194" s="219" customFormat="true" ht="12" hidden="true" customHeight="true" outlineLevel="0" collapsed="false">
      <c r="A194" s="51"/>
      <c r="B194" s="426"/>
      <c r="C194" s="109"/>
      <c r="D194" s="182" t="n">
        <v>801</v>
      </c>
      <c r="E194" s="182" t="n">
        <v>80120</v>
      </c>
      <c r="F194" s="183" t="s">
        <v>94</v>
      </c>
      <c r="G194" s="168"/>
      <c r="H194" s="168"/>
      <c r="I194" s="168"/>
      <c r="J194" s="168" t="n">
        <v>18856</v>
      </c>
      <c r="K194" s="168"/>
      <c r="L194" s="85" t="n">
        <v>1651</v>
      </c>
      <c r="M194" s="86"/>
      <c r="N194" s="191" t="n">
        <f aca="false">L194/J194*100</f>
        <v>8.75583368689012</v>
      </c>
      <c r="P194" s="49" t="n">
        <f aca="false">J194&gt;=I194</f>
        <v>1</v>
      </c>
      <c r="Q194" s="220"/>
      <c r="R194" s="220"/>
      <c r="S194" s="213"/>
      <c r="W194" s="48"/>
    </row>
    <row r="195" s="87" customFormat="true" ht="14.25" hidden="true" customHeight="true" outlineLevel="0" collapsed="false">
      <c r="A195" s="51"/>
      <c r="B195" s="181"/>
      <c r="C195" s="165"/>
      <c r="D195" s="166" t="n">
        <v>801</v>
      </c>
      <c r="E195" s="166" t="n">
        <v>80123</v>
      </c>
      <c r="F195" s="177" t="s">
        <v>94</v>
      </c>
      <c r="G195" s="167"/>
      <c r="H195" s="167"/>
      <c r="I195" s="167"/>
      <c r="J195" s="168"/>
      <c r="K195" s="168"/>
      <c r="L195" s="168"/>
      <c r="M195" s="178"/>
      <c r="N195" s="191"/>
      <c r="P195" s="49" t="n">
        <f aca="false">J195&gt;=I195</f>
        <v>1</v>
      </c>
      <c r="Q195" s="170"/>
      <c r="R195" s="170"/>
      <c r="S195" s="171"/>
    </row>
    <row r="196" s="87" customFormat="true" ht="14.25" hidden="true" customHeight="true" outlineLevel="0" collapsed="false">
      <c r="A196" s="51"/>
      <c r="B196" s="181"/>
      <c r="C196" s="165"/>
      <c r="D196" s="166" t="n">
        <v>801</v>
      </c>
      <c r="E196" s="166" t="n">
        <v>80130</v>
      </c>
      <c r="F196" s="177" t="s">
        <v>94</v>
      </c>
      <c r="G196" s="167"/>
      <c r="H196" s="167"/>
      <c r="I196" s="167"/>
      <c r="J196" s="168"/>
      <c r="K196" s="168"/>
      <c r="L196" s="168"/>
      <c r="M196" s="178"/>
      <c r="N196" s="191"/>
      <c r="P196" s="49" t="n">
        <f aca="false">J196&gt;=I196</f>
        <v>1</v>
      </c>
      <c r="Q196" s="170"/>
      <c r="R196" s="170"/>
      <c r="S196" s="171"/>
    </row>
    <row r="197" s="87" customFormat="true" ht="14.25" hidden="true" customHeight="true" outlineLevel="0" collapsed="false">
      <c r="A197" s="51"/>
      <c r="B197" s="181"/>
      <c r="C197" s="165"/>
      <c r="D197" s="166" t="n">
        <v>801</v>
      </c>
      <c r="E197" s="166" t="n">
        <v>80140</v>
      </c>
      <c r="F197" s="177" t="s">
        <v>94</v>
      </c>
      <c r="G197" s="167"/>
      <c r="H197" s="167"/>
      <c r="I197" s="167"/>
      <c r="J197" s="168"/>
      <c r="K197" s="168"/>
      <c r="L197" s="168"/>
      <c r="M197" s="178"/>
      <c r="N197" s="191"/>
      <c r="P197" s="49" t="n">
        <f aca="false">J197&gt;=I197</f>
        <v>1</v>
      </c>
      <c r="Q197" s="170"/>
      <c r="R197" s="170"/>
      <c r="S197" s="171"/>
    </row>
    <row r="198" s="87" customFormat="true" ht="14.25" hidden="true" customHeight="true" outlineLevel="0" collapsed="false">
      <c r="A198" s="51"/>
      <c r="B198" s="181"/>
      <c r="C198" s="165"/>
      <c r="D198" s="166" t="n">
        <v>801</v>
      </c>
      <c r="E198" s="166" t="n">
        <v>80145</v>
      </c>
      <c r="F198" s="177" t="s">
        <v>94</v>
      </c>
      <c r="G198" s="167"/>
      <c r="H198" s="167"/>
      <c r="I198" s="167"/>
      <c r="J198" s="168"/>
      <c r="K198" s="168"/>
      <c r="L198" s="168"/>
      <c r="M198" s="178"/>
      <c r="N198" s="191"/>
      <c r="P198" s="49" t="n">
        <f aca="false">J198&gt;=I198</f>
        <v>1</v>
      </c>
      <c r="Q198" s="170"/>
      <c r="R198" s="170"/>
      <c r="S198" s="171"/>
    </row>
    <row r="199" s="87" customFormat="true" ht="14.25" hidden="true" customHeight="true" outlineLevel="0" collapsed="false">
      <c r="A199" s="51"/>
      <c r="B199" s="181"/>
      <c r="C199" s="165"/>
      <c r="D199" s="166" t="n">
        <v>801</v>
      </c>
      <c r="E199" s="166" t="n">
        <v>80146</v>
      </c>
      <c r="F199" s="177" t="s">
        <v>94</v>
      </c>
      <c r="G199" s="167"/>
      <c r="H199" s="167"/>
      <c r="I199" s="167"/>
      <c r="J199" s="168"/>
      <c r="K199" s="168"/>
      <c r="L199" s="168"/>
      <c r="M199" s="178"/>
      <c r="N199" s="191"/>
      <c r="P199" s="49" t="n">
        <f aca="false">J199&gt;=I199</f>
        <v>1</v>
      </c>
      <c r="Q199" s="170"/>
      <c r="R199" s="170"/>
      <c r="S199" s="171"/>
    </row>
    <row r="200" s="219" customFormat="true" ht="12" hidden="true" customHeight="true" outlineLevel="0" collapsed="false">
      <c r="A200" s="51"/>
      <c r="B200" s="426"/>
      <c r="C200" s="109"/>
      <c r="D200" s="182" t="n">
        <v>801</v>
      </c>
      <c r="E200" s="182" t="n">
        <v>80195</v>
      </c>
      <c r="F200" s="183" t="s">
        <v>94</v>
      </c>
      <c r="G200" s="168"/>
      <c r="H200" s="168"/>
      <c r="I200" s="168"/>
      <c r="J200" s="168" t="n">
        <v>2820</v>
      </c>
      <c r="K200" s="168"/>
      <c r="L200" s="85"/>
      <c r="M200" s="86"/>
      <c r="N200" s="191"/>
      <c r="P200" s="49" t="n">
        <f aca="false">J200&gt;=I200</f>
        <v>1</v>
      </c>
      <c r="Q200" s="220"/>
      <c r="R200" s="220"/>
      <c r="S200" s="213"/>
      <c r="W200" s="48"/>
    </row>
    <row r="201" s="87" customFormat="true" ht="14.25" hidden="true" customHeight="true" outlineLevel="0" collapsed="false">
      <c r="A201" s="51"/>
      <c r="B201" s="181"/>
      <c r="C201" s="165"/>
      <c r="D201" s="166" t="n">
        <v>851</v>
      </c>
      <c r="E201" s="166" t="n">
        <v>85154</v>
      </c>
      <c r="F201" s="177" t="s">
        <v>94</v>
      </c>
      <c r="G201" s="167"/>
      <c r="H201" s="167"/>
      <c r="I201" s="167"/>
      <c r="J201" s="168"/>
      <c r="K201" s="168"/>
      <c r="L201" s="168"/>
      <c r="M201" s="178"/>
      <c r="N201" s="191"/>
      <c r="P201" s="49" t="n">
        <f aca="false">J201&gt;=I201</f>
        <v>1</v>
      </c>
      <c r="Q201" s="170"/>
      <c r="R201" s="170"/>
      <c r="S201" s="171"/>
    </row>
    <row r="202" s="87" customFormat="true" ht="14.25" hidden="true" customHeight="true" outlineLevel="0" collapsed="false">
      <c r="A202" s="51"/>
      <c r="B202" s="181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8"/>
      <c r="K202" s="168"/>
      <c r="L202" s="168"/>
      <c r="M202" s="178"/>
      <c r="N202" s="191"/>
      <c r="P202" s="49" t="n">
        <f aca="false">J202&gt;=I202</f>
        <v>1</v>
      </c>
      <c r="Q202" s="170"/>
      <c r="R202" s="170"/>
      <c r="S202" s="171"/>
    </row>
    <row r="203" s="87" customFormat="true" ht="14.25" hidden="true" customHeight="true" outlineLevel="0" collapsed="false">
      <c r="A203" s="51"/>
      <c r="B203" s="181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8"/>
      <c r="K203" s="168"/>
      <c r="L203" s="168"/>
      <c r="M203" s="178"/>
      <c r="N203" s="191"/>
      <c r="P203" s="49" t="n">
        <f aca="false">J203&gt;=I203</f>
        <v>1</v>
      </c>
      <c r="Q203" s="170"/>
      <c r="R203" s="170"/>
      <c r="S203" s="171"/>
    </row>
    <row r="204" s="87" customFormat="true" ht="14.25" hidden="true" customHeight="true" outlineLevel="0" collapsed="false">
      <c r="A204" s="51"/>
      <c r="B204" s="181"/>
      <c r="C204" s="165"/>
      <c r="D204" s="166" t="n">
        <v>852</v>
      </c>
      <c r="E204" s="166" t="n">
        <v>85212</v>
      </c>
      <c r="F204" s="177" t="s">
        <v>94</v>
      </c>
      <c r="G204" s="167"/>
      <c r="H204" s="167"/>
      <c r="I204" s="167"/>
      <c r="J204" s="168"/>
      <c r="K204" s="168"/>
      <c r="L204" s="168"/>
      <c r="M204" s="178"/>
      <c r="N204" s="191"/>
      <c r="P204" s="49" t="n">
        <f aca="false">J204&gt;=I204</f>
        <v>1</v>
      </c>
      <c r="Q204" s="170"/>
      <c r="R204" s="170"/>
      <c r="S204" s="171"/>
    </row>
    <row r="205" s="87" customFormat="true" ht="14.25" hidden="true" customHeight="true" outlineLevel="0" collapsed="false">
      <c r="A205" s="51"/>
      <c r="B205" s="181"/>
      <c r="C205" s="165"/>
      <c r="D205" s="166" t="n">
        <v>852</v>
      </c>
      <c r="E205" s="166" t="n">
        <v>85213</v>
      </c>
      <c r="F205" s="177" t="s">
        <v>94</v>
      </c>
      <c r="G205" s="167"/>
      <c r="H205" s="167"/>
      <c r="I205" s="167"/>
      <c r="J205" s="168"/>
      <c r="K205" s="168"/>
      <c r="L205" s="168"/>
      <c r="M205" s="178"/>
      <c r="N205" s="191"/>
      <c r="P205" s="49" t="n">
        <f aca="false">J205&gt;=I205</f>
        <v>1</v>
      </c>
      <c r="Q205" s="170"/>
      <c r="R205" s="170"/>
      <c r="S205" s="171"/>
    </row>
    <row r="206" s="219" customFormat="true" ht="12" hidden="true" customHeight="true" outlineLevel="0" collapsed="false">
      <c r="A206" s="51"/>
      <c r="B206" s="426"/>
      <c r="C206" s="109"/>
      <c r="D206" s="182" t="n">
        <v>852</v>
      </c>
      <c r="E206" s="182" t="n">
        <v>85214</v>
      </c>
      <c r="F206" s="183" t="s">
        <v>94</v>
      </c>
      <c r="G206" s="168"/>
      <c r="H206" s="168"/>
      <c r="I206" s="168"/>
      <c r="J206" s="168" t="n">
        <v>20000</v>
      </c>
      <c r="K206" s="168"/>
      <c r="L206" s="85" t="n">
        <v>22500</v>
      </c>
      <c r="M206" s="86"/>
      <c r="N206" s="191" t="n">
        <f aca="false">L206/J206*100</f>
        <v>112.5</v>
      </c>
      <c r="P206" s="49" t="n">
        <f aca="false">J206&gt;=I206</f>
        <v>1</v>
      </c>
      <c r="Q206" s="220"/>
      <c r="R206" s="220"/>
      <c r="S206" s="213"/>
      <c r="W206" s="48"/>
    </row>
    <row r="207" s="87" customFormat="true" ht="14.25" hidden="true" customHeight="true" outlineLevel="0" collapsed="false">
      <c r="A207" s="51"/>
      <c r="B207" s="181"/>
      <c r="C207" s="165"/>
      <c r="D207" s="166" t="n">
        <v>852</v>
      </c>
      <c r="E207" s="166" t="n">
        <v>85215</v>
      </c>
      <c r="F207" s="177" t="s">
        <v>94</v>
      </c>
      <c r="G207" s="167"/>
      <c r="H207" s="167"/>
      <c r="I207" s="167"/>
      <c r="J207" s="168"/>
      <c r="K207" s="168"/>
      <c r="L207" s="168"/>
      <c r="M207" s="178"/>
      <c r="N207" s="191"/>
      <c r="P207" s="49" t="n">
        <f aca="false">J207&gt;=I207</f>
        <v>1</v>
      </c>
      <c r="Q207" s="170"/>
      <c r="R207" s="170"/>
      <c r="S207" s="171"/>
    </row>
    <row r="208" s="87" customFormat="true" ht="12" hidden="true" customHeight="true" outlineLevel="0" collapsed="false">
      <c r="A208" s="51"/>
      <c r="B208" s="185"/>
      <c r="C208" s="165"/>
      <c r="D208" s="166" t="n">
        <v>852</v>
      </c>
      <c r="E208" s="166" t="n">
        <v>85219</v>
      </c>
      <c r="F208" s="177" t="s">
        <v>94</v>
      </c>
      <c r="G208" s="168"/>
      <c r="H208" s="168"/>
      <c r="I208" s="168"/>
      <c r="J208" s="168" t="n">
        <v>3100</v>
      </c>
      <c r="K208" s="168"/>
      <c r="L208" s="168" t="n">
        <v>500</v>
      </c>
      <c r="M208" s="178"/>
      <c r="N208" s="191" t="n">
        <f aca="false">L208/J208*100</f>
        <v>16.1290322580645</v>
      </c>
      <c r="P208" s="49" t="n">
        <f aca="false">J208&gt;=I208</f>
        <v>1</v>
      </c>
      <c r="Q208" s="170"/>
      <c r="R208" s="170"/>
      <c r="S208" s="171"/>
      <c r="W208" s="48"/>
    </row>
    <row r="209" s="87" customFormat="true" ht="14.25" hidden="true" customHeight="true" outlineLevel="0" collapsed="false">
      <c r="A209" s="51"/>
      <c r="B209" s="181"/>
      <c r="C209" s="165"/>
      <c r="D209" s="166" t="n">
        <v>852</v>
      </c>
      <c r="E209" s="166" t="n">
        <v>85228</v>
      </c>
      <c r="F209" s="177" t="s">
        <v>94</v>
      </c>
      <c r="G209" s="168"/>
      <c r="H209" s="168"/>
      <c r="I209" s="168"/>
      <c r="J209" s="168"/>
      <c r="K209" s="168"/>
      <c r="L209" s="168"/>
      <c r="M209" s="178"/>
      <c r="N209" s="191"/>
      <c r="P209" s="49" t="n">
        <f aca="false">J209&gt;=I209</f>
        <v>1</v>
      </c>
      <c r="Q209" s="170"/>
      <c r="R209" s="170"/>
      <c r="S209" s="171"/>
    </row>
    <row r="210" s="87" customFormat="true" ht="14.25" hidden="true" customHeight="true" outlineLevel="0" collapsed="false">
      <c r="A210" s="51"/>
      <c r="B210" s="181"/>
      <c r="C210" s="165"/>
      <c r="D210" s="166" t="n">
        <v>852</v>
      </c>
      <c r="E210" s="166" t="n">
        <v>85295</v>
      </c>
      <c r="F210" s="177" t="s">
        <v>94</v>
      </c>
      <c r="G210" s="167"/>
      <c r="H210" s="167"/>
      <c r="I210" s="167"/>
      <c r="J210" s="168"/>
      <c r="K210" s="168"/>
      <c r="L210" s="168"/>
      <c r="M210" s="178"/>
      <c r="N210" s="191"/>
      <c r="P210" s="49" t="n">
        <f aca="false">J210&gt;=I210</f>
        <v>1</v>
      </c>
      <c r="Q210" s="170"/>
      <c r="R210" s="170"/>
      <c r="S210" s="171"/>
    </row>
    <row r="211" s="87" customFormat="true" ht="14.25" hidden="true" customHeight="true" outlineLevel="0" collapsed="false">
      <c r="A211" s="51"/>
      <c r="B211" s="181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8"/>
      <c r="K211" s="168"/>
      <c r="L211" s="168"/>
      <c r="M211" s="178"/>
      <c r="N211" s="191"/>
      <c r="P211" s="49" t="n">
        <f aca="false">J211&gt;=I211</f>
        <v>1</v>
      </c>
      <c r="Q211" s="170"/>
      <c r="R211" s="170"/>
      <c r="S211" s="171"/>
    </row>
    <row r="212" s="87" customFormat="true" ht="12" hidden="true" customHeight="true" outlineLevel="0" collapsed="false">
      <c r="A212" s="51"/>
      <c r="B212" s="181"/>
      <c r="C212" s="165"/>
      <c r="D212" s="166" t="n">
        <v>854</v>
      </c>
      <c r="E212" s="166" t="n">
        <v>85401</v>
      </c>
      <c r="F212" s="177" t="s">
        <v>94</v>
      </c>
      <c r="G212" s="168"/>
      <c r="H212" s="168"/>
      <c r="I212" s="168"/>
      <c r="J212" s="168" t="n">
        <v>587</v>
      </c>
      <c r="K212" s="168"/>
      <c r="L212" s="168" t="n">
        <v>530</v>
      </c>
      <c r="M212" s="178"/>
      <c r="N212" s="191" t="n">
        <f aca="false">L212/J212*100</f>
        <v>90.2896081771721</v>
      </c>
      <c r="P212" s="49" t="n">
        <f aca="false">J212&gt;=I212</f>
        <v>1</v>
      </c>
      <c r="Q212" s="170"/>
      <c r="R212" s="170"/>
      <c r="S212" s="171"/>
      <c r="W212" s="48"/>
    </row>
    <row r="213" s="87" customFormat="true" ht="12" hidden="true" customHeight="true" outlineLevel="0" collapsed="false">
      <c r="A213" s="51"/>
      <c r="B213" s="181"/>
      <c r="C213" s="165"/>
      <c r="D213" s="166" t="n">
        <v>854</v>
      </c>
      <c r="E213" s="166" t="n">
        <v>85406</v>
      </c>
      <c r="F213" s="177" t="s">
        <v>94</v>
      </c>
      <c r="G213" s="168"/>
      <c r="H213" s="168"/>
      <c r="I213" s="168"/>
      <c r="J213" s="168" t="n">
        <v>271</v>
      </c>
      <c r="K213" s="168"/>
      <c r="L213" s="168" t="n">
        <v>273</v>
      </c>
      <c r="M213" s="178"/>
      <c r="N213" s="191" t="n">
        <f aca="false">L213/J213*100</f>
        <v>100.738007380074</v>
      </c>
      <c r="P213" s="49" t="n">
        <f aca="false">J213&gt;=I213</f>
        <v>1</v>
      </c>
      <c r="Q213" s="170"/>
      <c r="R213" s="170"/>
      <c r="S213" s="171"/>
      <c r="W213" s="48"/>
    </row>
    <row r="214" s="87" customFormat="true" ht="14.25" hidden="true" customHeight="true" outlineLevel="0" collapsed="false">
      <c r="A214" s="51"/>
      <c r="B214" s="181"/>
      <c r="C214" s="165"/>
      <c r="D214" s="166" t="n">
        <v>854</v>
      </c>
      <c r="E214" s="166" t="n">
        <v>85407</v>
      </c>
      <c r="F214" s="177" t="s">
        <v>94</v>
      </c>
      <c r="G214" s="167"/>
      <c r="H214" s="167"/>
      <c r="I214" s="167"/>
      <c r="J214" s="85"/>
      <c r="K214" s="85"/>
      <c r="L214" s="168"/>
      <c r="M214" s="178"/>
      <c r="N214" s="191"/>
      <c r="P214" s="49" t="n">
        <f aca="false">J214&gt;=I214</f>
        <v>1</v>
      </c>
      <c r="Q214" s="170"/>
      <c r="R214" s="170"/>
      <c r="S214" s="171"/>
    </row>
    <row r="215" s="87" customFormat="true" ht="12" hidden="true" customHeight="true" outlineLevel="0" collapsed="false">
      <c r="A215" s="51"/>
      <c r="B215" s="181"/>
      <c r="C215" s="165"/>
      <c r="D215" s="166" t="n">
        <v>854</v>
      </c>
      <c r="E215" s="166" t="n">
        <v>85412</v>
      </c>
      <c r="F215" s="177" t="s">
        <v>94</v>
      </c>
      <c r="G215" s="167"/>
      <c r="H215" s="167"/>
      <c r="I215" s="167"/>
      <c r="J215" s="168"/>
      <c r="K215" s="168"/>
      <c r="L215" s="168"/>
      <c r="M215" s="178"/>
      <c r="N215" s="191"/>
      <c r="P215" s="49" t="n">
        <f aca="false">J215&gt;=I215</f>
        <v>1</v>
      </c>
      <c r="Q215" s="170"/>
      <c r="R215" s="170"/>
      <c r="S215" s="171"/>
    </row>
    <row r="216" s="87" customFormat="true" ht="14.25" hidden="true" customHeight="true" outlineLevel="0" collapsed="false">
      <c r="A216" s="51"/>
      <c r="B216" s="181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8"/>
      <c r="K216" s="168"/>
      <c r="L216" s="168"/>
      <c r="M216" s="178"/>
      <c r="N216" s="191"/>
      <c r="P216" s="49" t="n">
        <f aca="false">J216&gt;=I216</f>
        <v>1</v>
      </c>
      <c r="Q216" s="170"/>
      <c r="R216" s="170"/>
      <c r="S216" s="171"/>
    </row>
    <row r="217" s="87" customFormat="true" ht="14.25" hidden="true" customHeight="true" outlineLevel="0" collapsed="false">
      <c r="A217" s="51"/>
      <c r="B217" s="181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8"/>
      <c r="K217" s="168"/>
      <c r="L217" s="168"/>
      <c r="M217" s="178"/>
      <c r="N217" s="191"/>
      <c r="P217" s="49" t="n">
        <f aca="false">J217&gt;=I217</f>
        <v>1</v>
      </c>
      <c r="Q217" s="170"/>
      <c r="R217" s="170"/>
      <c r="S217" s="171"/>
    </row>
    <row r="218" s="87" customFormat="true" ht="14.25" hidden="true" customHeight="true" outlineLevel="0" collapsed="false">
      <c r="A218" s="51"/>
      <c r="B218" s="181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8"/>
      <c r="K218" s="168"/>
      <c r="L218" s="168"/>
      <c r="M218" s="178"/>
      <c r="N218" s="191"/>
      <c r="P218" s="49" t="n">
        <f aca="false">J218&gt;=I218</f>
        <v>1</v>
      </c>
      <c r="Q218" s="170"/>
      <c r="R218" s="170"/>
      <c r="S218" s="171"/>
    </row>
    <row r="219" s="87" customFormat="true" ht="14.25" hidden="true" customHeight="true" outlineLevel="0" collapsed="false">
      <c r="A219" s="51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168"/>
      <c r="M219" s="178"/>
      <c r="N219" s="191"/>
      <c r="P219" s="49" t="n">
        <f aca="false">J219&gt;=I219</f>
        <v>1</v>
      </c>
      <c r="Q219" s="170"/>
      <c r="R219" s="170"/>
      <c r="S219" s="170"/>
    </row>
    <row r="220" s="87" customFormat="true" ht="14.25" hidden="true" customHeight="true" outlineLevel="0" collapsed="false">
      <c r="A220" s="51"/>
      <c r="B220" s="164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8"/>
      <c r="K220" s="168"/>
      <c r="L220" s="168"/>
      <c r="M220" s="178"/>
      <c r="N220" s="191"/>
      <c r="P220" s="49" t="n">
        <f aca="false">J220&gt;=I220</f>
        <v>1</v>
      </c>
      <c r="Q220" s="170"/>
      <c r="R220" s="170"/>
      <c r="S220" s="170"/>
    </row>
    <row r="221" s="87" customFormat="true" ht="14.25" hidden="true" customHeight="true" outlineLevel="0" collapsed="false">
      <c r="A221" s="51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168"/>
      <c r="M221" s="178"/>
      <c r="N221" s="191"/>
      <c r="P221" s="49" t="n">
        <f aca="false">J221&gt;=I221</f>
        <v>1</v>
      </c>
      <c r="Q221" s="170"/>
      <c r="R221" s="170"/>
      <c r="S221" s="170"/>
    </row>
    <row r="222" s="87" customFormat="true" ht="14.25" hidden="true" customHeight="true" outlineLevel="0" collapsed="false">
      <c r="A222" s="51"/>
      <c r="B222" s="180"/>
      <c r="C222" s="165"/>
      <c r="D222" s="166" t="n">
        <v>926</v>
      </c>
      <c r="E222" s="166" t="n">
        <v>92604</v>
      </c>
      <c r="F222" s="177" t="s">
        <v>94</v>
      </c>
      <c r="G222" s="167"/>
      <c r="H222" s="167"/>
      <c r="I222" s="167"/>
      <c r="J222" s="168" t="n">
        <v>34700</v>
      </c>
      <c r="K222" s="168"/>
      <c r="L222" s="168"/>
      <c r="M222" s="178"/>
      <c r="N222" s="191"/>
      <c r="P222" s="49" t="n">
        <f aca="false">J222&gt;=I222</f>
        <v>1</v>
      </c>
      <c r="Q222" s="170"/>
      <c r="R222" s="170"/>
      <c r="S222" s="171"/>
      <c r="W222" s="48"/>
    </row>
    <row r="223" s="87" customFormat="true" ht="14.25" hidden="true" customHeight="true" outlineLevel="0" collapsed="false">
      <c r="A223" s="51"/>
      <c r="B223" s="164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8"/>
      <c r="K223" s="168"/>
      <c r="L223" s="168"/>
      <c r="M223" s="178"/>
      <c r="N223" s="191"/>
      <c r="P223" s="49" t="n">
        <f aca="false">J223&gt;=I223</f>
        <v>1</v>
      </c>
      <c r="Q223" s="170"/>
      <c r="R223" s="170"/>
      <c r="S223" s="170"/>
    </row>
    <row r="224" s="12" customFormat="true" ht="14.25" hidden="true" customHeight="true" outlineLevel="0" collapsed="false">
      <c r="A224" s="51"/>
      <c r="B224" s="161" t="s">
        <v>95</v>
      </c>
      <c r="C224" s="161"/>
      <c r="D224" s="161"/>
      <c r="E224" s="161"/>
      <c r="F224" s="536"/>
      <c r="G224" s="162" t="n">
        <v>1481262</v>
      </c>
      <c r="H224" s="162" t="n">
        <v>1306604</v>
      </c>
      <c r="I224" s="162" t="n">
        <v>1420095</v>
      </c>
      <c r="J224" s="162" t="n">
        <f aca="false">SUM(J225:J230)</f>
        <v>1420095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49" t="n">
        <f aca="false">J224&gt;=I224</f>
        <v>1</v>
      </c>
      <c r="Q224" s="79"/>
      <c r="R224" s="79"/>
      <c r="S224" s="126"/>
    </row>
    <row r="225" s="87" customFormat="true" ht="12.75" hidden="true" customHeight="true" outlineLevel="0" collapsed="false">
      <c r="A225" s="51"/>
      <c r="B225" s="164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 t="n">
        <v>1306605</v>
      </c>
      <c r="J225" s="168" t="n">
        <v>1306605</v>
      </c>
      <c r="K225" s="168"/>
      <c r="L225" s="168"/>
      <c r="M225" s="178"/>
      <c r="N225" s="191"/>
      <c r="P225" s="49" t="n">
        <f aca="false">J225&gt;=I225</f>
        <v>1</v>
      </c>
      <c r="Q225" s="170"/>
      <c r="R225" s="170"/>
      <c r="S225" s="171"/>
      <c r="W225" s="48"/>
    </row>
    <row r="226" s="87" customFormat="true" ht="14.25" hidden="true" customHeight="true" outlineLevel="0" collapsed="false">
      <c r="A226" s="51"/>
      <c r="B226" s="164"/>
      <c r="C226" s="193"/>
      <c r="D226" s="166" t="n">
        <v>801</v>
      </c>
      <c r="E226" s="166" t="n">
        <v>80104</v>
      </c>
      <c r="F226" s="177" t="n">
        <v>2390</v>
      </c>
      <c r="G226" s="168"/>
      <c r="H226" s="168"/>
      <c r="I226" s="168"/>
      <c r="J226" s="168"/>
      <c r="K226" s="168"/>
      <c r="L226" s="168"/>
      <c r="M226" s="178"/>
      <c r="N226" s="191"/>
      <c r="P226" s="49" t="n">
        <f aca="false">J226&gt;=I226</f>
        <v>1</v>
      </c>
      <c r="Q226" s="170"/>
      <c r="R226" s="170"/>
      <c r="S226" s="171"/>
    </row>
    <row r="227" s="87" customFormat="true" ht="12" hidden="true" customHeight="true" outlineLevel="0" collapsed="false">
      <c r="A227" s="51"/>
      <c r="B227" s="164"/>
      <c r="C227" s="193"/>
      <c r="D227" s="166" t="n">
        <v>801</v>
      </c>
      <c r="E227" s="166" t="n">
        <v>80105</v>
      </c>
      <c r="F227" s="177" t="n">
        <v>2370</v>
      </c>
      <c r="G227" s="167"/>
      <c r="H227" s="167"/>
      <c r="I227" s="167"/>
      <c r="J227" s="168"/>
      <c r="K227" s="168"/>
      <c r="L227" s="168"/>
      <c r="M227" s="178"/>
      <c r="N227" s="191"/>
      <c r="P227" s="49" t="n">
        <f aca="false">J227&gt;=I227</f>
        <v>1</v>
      </c>
      <c r="Q227" s="170"/>
      <c r="R227" s="170"/>
      <c r="S227" s="171"/>
    </row>
    <row r="228" s="87" customFormat="true" ht="14.25" hidden="true" customHeight="true" outlineLevel="0" collapsed="false">
      <c r="A228" s="51"/>
      <c r="B228" s="164"/>
      <c r="C228" s="193"/>
      <c r="D228" s="166" t="n">
        <v>801</v>
      </c>
      <c r="E228" s="166" t="n">
        <v>80197</v>
      </c>
      <c r="F228" s="166" t="n">
        <v>2380</v>
      </c>
      <c r="G228" s="167"/>
      <c r="H228" s="229"/>
      <c r="I228" s="229"/>
      <c r="J228" s="230"/>
      <c r="K228" s="230"/>
      <c r="L228" s="168"/>
      <c r="M228" s="178"/>
      <c r="N228" s="191"/>
      <c r="P228" s="49" t="n">
        <f aca="false">J228&gt;=I228</f>
        <v>1</v>
      </c>
      <c r="Q228" s="170"/>
      <c r="R228" s="170"/>
      <c r="S228" s="171"/>
    </row>
    <row r="229" s="87" customFormat="true" ht="14.25" hidden="true" customHeight="true" outlineLevel="0" collapsed="false">
      <c r="A229" s="51"/>
      <c r="B229" s="164"/>
      <c r="C229" s="193"/>
      <c r="D229" s="166" t="n">
        <v>900</v>
      </c>
      <c r="E229" s="166" t="n">
        <v>90095</v>
      </c>
      <c r="F229" s="166" t="n">
        <v>2370</v>
      </c>
      <c r="G229" s="167"/>
      <c r="H229" s="167"/>
      <c r="I229" s="167"/>
      <c r="J229" s="168"/>
      <c r="K229" s="168"/>
      <c r="L229" s="168"/>
      <c r="M229" s="178"/>
      <c r="N229" s="191"/>
      <c r="P229" s="49" t="n">
        <f aca="false">J229&gt;=I229</f>
        <v>1</v>
      </c>
      <c r="Q229" s="170"/>
      <c r="R229" s="170"/>
      <c r="S229" s="171"/>
    </row>
    <row r="230" s="87" customFormat="true" ht="14.25" hidden="true" customHeight="true" outlineLevel="0" collapsed="false">
      <c r="A230" s="51"/>
      <c r="B230" s="164"/>
      <c r="C230" s="193"/>
      <c r="D230" s="166" t="n">
        <v>926</v>
      </c>
      <c r="E230" s="166" t="n">
        <v>92604</v>
      </c>
      <c r="F230" s="166" t="n">
        <v>2370</v>
      </c>
      <c r="G230" s="167"/>
      <c r="H230" s="167"/>
      <c r="I230" s="168" t="n">
        <v>113490</v>
      </c>
      <c r="J230" s="168" t="n">
        <v>113490</v>
      </c>
      <c r="K230" s="168"/>
      <c r="L230" s="168"/>
      <c r="M230" s="178"/>
      <c r="N230" s="191"/>
      <c r="P230" s="49" t="n">
        <f aca="false">J230&gt;=I230</f>
        <v>1</v>
      </c>
      <c r="Q230" s="170"/>
      <c r="R230" s="170"/>
      <c r="S230" s="171"/>
      <c r="W230" s="48"/>
    </row>
    <row r="231" s="12" customFormat="true" ht="14.25" hidden="true" customHeight="true" outlineLevel="0" collapsed="false">
      <c r="A231" s="51"/>
      <c r="B231" s="161" t="s">
        <v>96</v>
      </c>
      <c r="C231" s="161"/>
      <c r="D231" s="161"/>
      <c r="E231" s="161"/>
      <c r="F231" s="161"/>
      <c r="G231" s="162" t="n">
        <v>192794</v>
      </c>
      <c r="H231" s="162" t="n">
        <v>0</v>
      </c>
      <c r="I231" s="162" t="n">
        <v>33236</v>
      </c>
      <c r="J231" s="162" t="n">
        <f aca="false">I231</f>
        <v>33236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49" t="n">
        <f aca="false">J231&gt;=I231</f>
        <v>1</v>
      </c>
      <c r="Q231" s="79"/>
      <c r="R231" s="79"/>
      <c r="S231" s="126"/>
    </row>
    <row r="232" s="87" customFormat="true" ht="14.25" hidden="true" customHeight="true" outlineLevel="0" collapsed="false">
      <c r="A232" s="51"/>
      <c r="B232" s="164"/>
      <c r="C232" s="193"/>
      <c r="D232" s="166" t="n">
        <v>758</v>
      </c>
      <c r="E232" s="166" t="n">
        <v>75815</v>
      </c>
      <c r="F232" s="166" t="n">
        <v>2980</v>
      </c>
      <c r="G232" s="168"/>
      <c r="H232" s="168"/>
      <c r="I232" s="168"/>
      <c r="J232" s="167"/>
      <c r="K232" s="167"/>
      <c r="L232" s="168"/>
      <c r="M232" s="178"/>
      <c r="N232" s="191"/>
      <c r="P232" s="49" t="n">
        <f aca="false">J232&gt;=I232</f>
        <v>1</v>
      </c>
      <c r="Q232" s="170"/>
      <c r="R232" s="170"/>
      <c r="S232" s="171"/>
    </row>
    <row r="233" s="87" customFormat="true" ht="12" hidden="true" customHeight="true" outlineLevel="0" collapsed="false">
      <c r="A233" s="51"/>
      <c r="B233" s="164"/>
      <c r="C233" s="193"/>
      <c r="D233" s="166" t="n">
        <v>801</v>
      </c>
      <c r="E233" s="166" t="n">
        <v>80104</v>
      </c>
      <c r="F233" s="166" t="n">
        <v>2910</v>
      </c>
      <c r="G233" s="167"/>
      <c r="H233" s="167"/>
      <c r="I233" s="167"/>
      <c r="J233" s="167"/>
      <c r="K233" s="167"/>
      <c r="L233" s="168"/>
      <c r="M233" s="178"/>
      <c r="N233" s="191"/>
      <c r="P233" s="49" t="n">
        <f aca="false">J233&gt;=I233</f>
        <v>1</v>
      </c>
      <c r="Q233" s="170"/>
      <c r="R233" s="170"/>
      <c r="S233" s="171"/>
    </row>
    <row r="234" s="87" customFormat="true" ht="14.25" hidden="true" customHeight="true" outlineLevel="0" collapsed="false">
      <c r="A234" s="51"/>
      <c r="B234" s="164"/>
      <c r="C234" s="193"/>
      <c r="D234" s="166" t="n">
        <v>801</v>
      </c>
      <c r="E234" s="166" t="n">
        <v>80101</v>
      </c>
      <c r="F234" s="166" t="n">
        <v>6290</v>
      </c>
      <c r="G234" s="167"/>
      <c r="H234" s="167"/>
      <c r="I234" s="167"/>
      <c r="J234" s="167"/>
      <c r="K234" s="167"/>
      <c r="L234" s="168"/>
      <c r="M234" s="178"/>
      <c r="N234" s="191"/>
      <c r="P234" s="49" t="n">
        <f aca="false">J234&gt;=I234</f>
        <v>1</v>
      </c>
      <c r="Q234" s="170"/>
      <c r="R234" s="170"/>
      <c r="S234" s="171"/>
    </row>
    <row r="235" s="87" customFormat="true" ht="14.25" hidden="true" customHeight="true" outlineLevel="0" collapsed="false">
      <c r="A235" s="51"/>
      <c r="B235" s="164"/>
      <c r="C235" s="193"/>
      <c r="D235" s="166" t="n">
        <v>921</v>
      </c>
      <c r="E235" s="166" t="n">
        <v>92105</v>
      </c>
      <c r="F235" s="166" t="n">
        <v>2910</v>
      </c>
      <c r="G235" s="167"/>
      <c r="H235" s="167"/>
      <c r="I235" s="167"/>
      <c r="J235" s="168"/>
      <c r="K235" s="168"/>
      <c r="L235" s="168"/>
      <c r="M235" s="178"/>
      <c r="N235" s="191"/>
      <c r="P235" s="49" t="n">
        <f aca="false">J235&gt;=I235</f>
        <v>1</v>
      </c>
      <c r="Q235" s="170"/>
      <c r="R235" s="170"/>
      <c r="S235" s="170"/>
    </row>
    <row r="236" s="87" customFormat="true" ht="14.25" hidden="true" customHeight="true" outlineLevel="0" collapsed="false">
      <c r="A236" s="51"/>
      <c r="B236" s="164"/>
      <c r="C236" s="193"/>
      <c r="D236" s="166" t="n">
        <v>921</v>
      </c>
      <c r="E236" s="166" t="n">
        <v>92109</v>
      </c>
      <c r="F236" s="166" t="n">
        <v>2910</v>
      </c>
      <c r="G236" s="167"/>
      <c r="H236" s="167"/>
      <c r="I236" s="167"/>
      <c r="J236" s="168"/>
      <c r="K236" s="168"/>
      <c r="L236" s="168"/>
      <c r="M236" s="178"/>
      <c r="N236" s="191"/>
      <c r="P236" s="49" t="n">
        <f aca="false">J236&gt;=I236</f>
        <v>1</v>
      </c>
      <c r="Q236" s="170"/>
      <c r="R236" s="170"/>
      <c r="S236" s="170"/>
    </row>
    <row r="237" s="87" customFormat="true" ht="14.25" hidden="true" customHeight="true" outlineLevel="0" collapsed="false">
      <c r="A237" s="51"/>
      <c r="B237" s="164"/>
      <c r="C237" s="193"/>
      <c r="D237" s="166" t="n">
        <v>921</v>
      </c>
      <c r="E237" s="166" t="n">
        <v>92116</v>
      </c>
      <c r="F237" s="166" t="n">
        <v>2910</v>
      </c>
      <c r="G237" s="167"/>
      <c r="H237" s="167"/>
      <c r="I237" s="167"/>
      <c r="J237" s="168"/>
      <c r="K237" s="168"/>
      <c r="L237" s="168"/>
      <c r="M237" s="178"/>
      <c r="N237" s="191"/>
      <c r="P237" s="49" t="n">
        <f aca="false">J237&gt;=I237</f>
        <v>1</v>
      </c>
      <c r="Q237" s="170"/>
      <c r="R237" s="170"/>
      <c r="S237" s="170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110" t="n">
        <f aca="false">G240+G249+G263</f>
        <v>6352671</v>
      </c>
      <c r="H238" s="110" t="n">
        <f aca="false">H240+H249+H263</f>
        <v>7524574</v>
      </c>
      <c r="I238" s="110" t="n">
        <f aca="false">I240+I249+I263</f>
        <v>4067975</v>
      </c>
      <c r="J238" s="110" t="n">
        <f aca="false">J240+J249+J263</f>
        <v>7524574</v>
      </c>
      <c r="K238" s="110" t="n">
        <f aca="false">K240+K249+K263</f>
        <v>0</v>
      </c>
      <c r="L238" s="111" t="n">
        <f aca="false">L240+L249+L263</f>
        <v>10455200</v>
      </c>
      <c r="M238" s="110" t="n">
        <f aca="false">M240+M249+M263</f>
        <v>0</v>
      </c>
      <c r="N238" s="94" t="n">
        <f aca="false">L238/J238*100</f>
        <v>138.947400876116</v>
      </c>
      <c r="P238" s="49" t="n">
        <f aca="false">J238&gt;=I238</f>
        <v>1</v>
      </c>
      <c r="Q238" s="62"/>
      <c r="R238" s="62"/>
      <c r="S238" s="62"/>
      <c r="W238" s="48"/>
    </row>
    <row r="239" s="54" customFormat="true" ht="11.25" hidden="true" customHeight="true" outlineLevel="0" collapsed="false">
      <c r="A239" s="236"/>
      <c r="B239" s="115"/>
      <c r="C239" s="116" t="s">
        <v>23</v>
      </c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P239" s="49" t="n">
        <f aca="false">J239&gt;=I239</f>
        <v>1</v>
      </c>
      <c r="Q239" s="55"/>
      <c r="R239" s="55"/>
      <c r="S239" s="55"/>
    </row>
    <row r="240" s="61" customFormat="true" ht="21" hidden="false" customHeight="true" outlineLevel="0" collapsed="false">
      <c r="A240" s="108"/>
      <c r="B240" s="237" t="n">
        <v>1</v>
      </c>
      <c r="C240" s="238" t="s">
        <v>99</v>
      </c>
      <c r="D240" s="238"/>
      <c r="E240" s="238"/>
      <c r="F240" s="238"/>
      <c r="G240" s="444" t="n">
        <v>615213</v>
      </c>
      <c r="H240" s="444" t="n">
        <v>631743</v>
      </c>
      <c r="I240" s="444" t="n">
        <v>330883</v>
      </c>
      <c r="J240" s="444" t="n">
        <f aca="false">H240</f>
        <v>631743</v>
      </c>
      <c r="K240" s="444" t="n">
        <f aca="false">SUM(K241:K248)</f>
        <v>0</v>
      </c>
      <c r="L240" s="444" t="n">
        <f aca="false">SUM(L241:L248)</f>
        <v>552700</v>
      </c>
      <c r="M240" s="444" t="n">
        <f aca="false">SUM(M241:M248)</f>
        <v>0</v>
      </c>
      <c r="N240" s="239" t="n">
        <f aca="false">L240/J240*100</f>
        <v>87.4881082972031</v>
      </c>
      <c r="P240" s="49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108"/>
      <c r="B241" s="240" t="s">
        <v>44</v>
      </c>
      <c r="C241" s="241" t="s">
        <v>100</v>
      </c>
      <c r="D241" s="242" t="n">
        <v>801</v>
      </c>
      <c r="E241" s="242" t="n">
        <v>80101</v>
      </c>
      <c r="F241" s="242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49" t="n">
        <f aca="false">J241&gt;=I241</f>
        <v>1</v>
      </c>
      <c r="Q241" s="245"/>
      <c r="R241" s="245"/>
      <c r="S241" s="105"/>
    </row>
    <row r="242" s="70" customFormat="true" ht="12.75" hidden="true" customHeight="true" outlineLevel="0" collapsed="false">
      <c r="A242" s="108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49" t="n">
        <f aca="false">J242&gt;=I242</f>
        <v>1</v>
      </c>
      <c r="Q242" s="245"/>
      <c r="R242" s="245"/>
      <c r="S242" s="105"/>
    </row>
    <row r="243" s="103" customFormat="true" ht="11.25" hidden="true" customHeight="true" outlineLevel="0" collapsed="false">
      <c r="A243" s="108"/>
      <c r="B243" s="445" t="s">
        <v>44</v>
      </c>
      <c r="C243" s="64" t="s">
        <v>102</v>
      </c>
      <c r="D243" s="101" t="n">
        <v>852</v>
      </c>
      <c r="E243" s="101" t="n">
        <v>85219</v>
      </c>
      <c r="F243" s="101" t="n">
        <v>2030</v>
      </c>
      <c r="G243" s="68"/>
      <c r="H243" s="68"/>
      <c r="I243" s="68"/>
      <c r="J243" s="68"/>
      <c r="K243" s="68"/>
      <c r="L243" s="68" t="n">
        <v>453500</v>
      </c>
      <c r="M243" s="68"/>
      <c r="N243" s="102"/>
      <c r="P243" s="49" t="n">
        <f aca="false">J243&gt;=I243</f>
        <v>1</v>
      </c>
      <c r="Q243" s="104"/>
      <c r="R243" s="104"/>
      <c r="S243" s="278"/>
    </row>
    <row r="244" s="103" customFormat="true" ht="17.25" hidden="true" customHeight="true" outlineLevel="0" collapsed="false">
      <c r="A244" s="108"/>
      <c r="B244" s="445" t="s">
        <v>44</v>
      </c>
      <c r="C244" s="109" t="s">
        <v>103</v>
      </c>
      <c r="D244" s="101" t="n">
        <v>852</v>
      </c>
      <c r="E244" s="101" t="n">
        <v>85214</v>
      </c>
      <c r="F244" s="101" t="n">
        <v>2030</v>
      </c>
      <c r="G244" s="68"/>
      <c r="H244" s="68"/>
      <c r="I244" s="68"/>
      <c r="J244" s="68"/>
      <c r="K244" s="68"/>
      <c r="L244" s="68" t="n">
        <v>92000</v>
      </c>
      <c r="M244" s="68"/>
      <c r="N244" s="102"/>
      <c r="P244" s="49" t="n">
        <f aca="false">J244&gt;=I244</f>
        <v>1</v>
      </c>
      <c r="Q244" s="104"/>
      <c r="R244" s="104"/>
      <c r="S244" s="278"/>
    </row>
    <row r="245" s="70" customFormat="true" ht="13.5" hidden="true" customHeight="true" outlineLevel="0" collapsed="false">
      <c r="A245" s="108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243"/>
      <c r="H245" s="243"/>
      <c r="I245" s="243"/>
      <c r="J245" s="68"/>
      <c r="K245" s="68"/>
      <c r="L245" s="244"/>
      <c r="M245" s="244"/>
      <c r="N245" s="102"/>
      <c r="P245" s="49" t="n">
        <f aca="false">J245&gt;=I245</f>
        <v>1</v>
      </c>
      <c r="Q245" s="245"/>
      <c r="R245" s="245"/>
      <c r="S245" s="105"/>
    </row>
    <row r="246" s="70" customFormat="true" ht="17.25" hidden="true" customHeight="true" outlineLevel="0" collapsed="false">
      <c r="A246" s="108"/>
      <c r="B246" s="240" t="s">
        <v>44</v>
      </c>
      <c r="C246" s="241"/>
      <c r="D246" s="242"/>
      <c r="E246" s="242" t="n">
        <v>85415</v>
      </c>
      <c r="F246" s="242" t="n">
        <v>2130</v>
      </c>
      <c r="G246" s="68"/>
      <c r="H246" s="68"/>
      <c r="I246" s="68"/>
      <c r="J246" s="68"/>
      <c r="K246" s="68"/>
      <c r="L246" s="244"/>
      <c r="M246" s="244"/>
      <c r="N246" s="102"/>
      <c r="P246" s="49" t="n">
        <f aca="false">J246&gt;=I246</f>
        <v>1</v>
      </c>
      <c r="Q246" s="245"/>
      <c r="R246" s="245"/>
      <c r="S246" s="105"/>
    </row>
    <row r="247" s="70" customFormat="true" ht="12.75" hidden="true" customHeight="true" outlineLevel="0" collapsed="false">
      <c r="A247" s="108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68"/>
      <c r="H247" s="68"/>
      <c r="I247" s="68"/>
      <c r="J247" s="68"/>
      <c r="K247" s="68"/>
      <c r="L247" s="244"/>
      <c r="M247" s="244"/>
      <c r="N247" s="102"/>
      <c r="P247" s="49" t="n">
        <f aca="false">J247&gt;=I247</f>
        <v>1</v>
      </c>
      <c r="Q247" s="245"/>
      <c r="R247" s="245"/>
      <c r="S247" s="105"/>
    </row>
    <row r="248" s="103" customFormat="true" ht="11.25" hidden="true" customHeight="true" outlineLevel="0" collapsed="false">
      <c r="A248" s="108"/>
      <c r="B248" s="445" t="s">
        <v>44</v>
      </c>
      <c r="C248" s="109" t="s">
        <v>104</v>
      </c>
      <c r="D248" s="101" t="n">
        <v>852</v>
      </c>
      <c r="E248" s="101" t="n">
        <v>85295</v>
      </c>
      <c r="F248" s="101" t="n">
        <v>2030</v>
      </c>
      <c r="G248" s="68"/>
      <c r="H248" s="68"/>
      <c r="I248" s="68"/>
      <c r="J248" s="68"/>
      <c r="K248" s="68"/>
      <c r="L248" s="68" t="n">
        <v>7200</v>
      </c>
      <c r="M248" s="68"/>
      <c r="N248" s="102"/>
      <c r="P248" s="49" t="n">
        <f aca="false">J248&gt;=I248</f>
        <v>1</v>
      </c>
      <c r="Q248" s="104"/>
      <c r="R248" s="104"/>
      <c r="S248" s="278"/>
    </row>
    <row r="249" s="61" customFormat="true" ht="21" hidden="false" customHeight="true" outlineLevel="0" collapsed="false">
      <c r="A249" s="108"/>
      <c r="B249" s="237" t="n">
        <v>2</v>
      </c>
      <c r="C249" s="238" t="s">
        <v>105</v>
      </c>
      <c r="D249" s="238"/>
      <c r="E249" s="238"/>
      <c r="F249" s="238"/>
      <c r="G249" s="444" t="n">
        <v>5702458</v>
      </c>
      <c r="H249" s="444" t="n">
        <v>6892831</v>
      </c>
      <c r="I249" s="444" t="n">
        <v>3737092</v>
      </c>
      <c r="J249" s="444" t="n">
        <f aca="false">H249</f>
        <v>6892831</v>
      </c>
      <c r="K249" s="444" t="n">
        <f aca="false">SUM(K250:K262)</f>
        <v>0</v>
      </c>
      <c r="L249" s="444" t="n">
        <f aca="false">SUM(L250:L262)</f>
        <v>9902500</v>
      </c>
      <c r="M249" s="444" t="n">
        <f aca="false">SUM(M250:M262)</f>
        <v>0</v>
      </c>
      <c r="N249" s="239" t="n">
        <f aca="false">L249/J249*100</f>
        <v>143.66375731539</v>
      </c>
      <c r="P249" s="49" t="n">
        <f aca="false">J249&gt;=I249</f>
        <v>1</v>
      </c>
      <c r="Q249" s="62"/>
      <c r="R249" s="62"/>
      <c r="S249" s="50"/>
      <c r="W249" s="48"/>
    </row>
    <row r="250" s="87" customFormat="true" ht="12.75" hidden="true" customHeight="true" outlineLevel="0" collapsed="false">
      <c r="A250" s="108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167"/>
      <c r="H250" s="167"/>
      <c r="I250" s="167"/>
      <c r="J250" s="168"/>
      <c r="K250" s="168"/>
      <c r="L250" s="545"/>
      <c r="M250" s="545"/>
      <c r="N250" s="247"/>
      <c r="P250" s="49" t="n">
        <f aca="false">J250&gt;=I250</f>
        <v>1</v>
      </c>
      <c r="Q250" s="170"/>
      <c r="R250" s="170"/>
      <c r="S250" s="171"/>
    </row>
    <row r="251" s="87" customFormat="true" ht="12" hidden="true" customHeight="true" outlineLevel="0" collapsed="false">
      <c r="A251" s="108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8"/>
      <c r="K251" s="168"/>
      <c r="L251" s="545"/>
      <c r="M251" s="545"/>
      <c r="N251" s="247"/>
      <c r="P251" s="49" t="n">
        <f aca="false">J251&gt;=I251</f>
        <v>1</v>
      </c>
      <c r="Q251" s="170"/>
      <c r="R251" s="170"/>
      <c r="S251" s="171"/>
    </row>
    <row r="252" s="70" customFormat="true" ht="24" hidden="true" customHeight="true" outlineLevel="0" collapsed="false">
      <c r="A252" s="108"/>
      <c r="B252" s="240" t="s">
        <v>44</v>
      </c>
      <c r="C252" s="165" t="s">
        <v>108</v>
      </c>
      <c r="D252" s="242" t="n">
        <v>851</v>
      </c>
      <c r="E252" s="242" t="n">
        <v>85156</v>
      </c>
      <c r="F252" s="242" t="n">
        <v>2010</v>
      </c>
      <c r="G252" s="248"/>
      <c r="H252" s="248"/>
      <c r="I252" s="248"/>
      <c r="J252" s="168"/>
      <c r="K252" s="168"/>
      <c r="L252" s="545"/>
      <c r="M252" s="545"/>
      <c r="N252" s="247"/>
      <c r="P252" s="49" t="n">
        <f aca="false">J252&gt;=I252</f>
        <v>1</v>
      </c>
      <c r="Q252" s="245"/>
      <c r="R252" s="245"/>
      <c r="S252" s="105"/>
    </row>
    <row r="253" s="103" customFormat="true" ht="13.15" hidden="true" customHeight="true" outlineLevel="0" collapsed="false">
      <c r="A253" s="108"/>
      <c r="B253" s="445" t="s">
        <v>44</v>
      </c>
      <c r="C253" s="64" t="s">
        <v>109</v>
      </c>
      <c r="D253" s="101" t="n">
        <v>852</v>
      </c>
      <c r="E253" s="101" t="n">
        <v>85203</v>
      </c>
      <c r="F253" s="101" t="n">
        <v>2010</v>
      </c>
      <c r="G253" s="248"/>
      <c r="H253" s="248"/>
      <c r="I253" s="248"/>
      <c r="J253" s="168"/>
      <c r="K253" s="168"/>
      <c r="L253" s="68" t="n">
        <v>293000</v>
      </c>
      <c r="M253" s="68"/>
      <c r="N253" s="247"/>
      <c r="P253" s="49" t="n">
        <f aca="false">J253&gt;=I253</f>
        <v>1</v>
      </c>
      <c r="Q253" s="104"/>
      <c r="R253" s="104"/>
      <c r="S253" s="278"/>
    </row>
    <row r="254" s="70" customFormat="true" ht="13.15" hidden="true" customHeight="true" outlineLevel="0" collapsed="false">
      <c r="A254" s="108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48"/>
      <c r="H254" s="248"/>
      <c r="I254" s="248"/>
      <c r="J254" s="168"/>
      <c r="K254" s="168"/>
      <c r="L254" s="545"/>
      <c r="M254" s="545"/>
      <c r="N254" s="247"/>
      <c r="P254" s="49" t="n">
        <f aca="false">J254&gt;=I254</f>
        <v>1</v>
      </c>
      <c r="Q254" s="245"/>
      <c r="R254" s="245"/>
      <c r="S254" s="105"/>
    </row>
    <row r="255" s="103" customFormat="true" ht="13.15" hidden="true" customHeight="true" outlineLevel="0" collapsed="false">
      <c r="A255" s="108"/>
      <c r="B255" s="445"/>
      <c r="C255" s="64" t="s">
        <v>110</v>
      </c>
      <c r="D255" s="101" t="n">
        <v>852</v>
      </c>
      <c r="E255" s="101" t="n">
        <v>85212</v>
      </c>
      <c r="F255" s="101" t="n">
        <v>2010</v>
      </c>
      <c r="G255" s="274"/>
      <c r="H255" s="274"/>
      <c r="I255" s="274"/>
      <c r="J255" s="168"/>
      <c r="K255" s="168"/>
      <c r="L255" s="68" t="n">
        <v>9000000</v>
      </c>
      <c r="M255" s="68"/>
      <c r="N255" s="247"/>
      <c r="P255" s="49" t="n">
        <f aca="false">J255&gt;=I255</f>
        <v>1</v>
      </c>
      <c r="Q255" s="104"/>
      <c r="R255" s="104"/>
      <c r="S255" s="278"/>
    </row>
    <row r="256" s="70" customFormat="true" ht="13.15" hidden="true" customHeight="true" outlineLevel="0" collapsed="false">
      <c r="A256" s="108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74"/>
      <c r="H256" s="274"/>
      <c r="I256" s="274"/>
      <c r="J256" s="168"/>
      <c r="K256" s="168"/>
      <c r="L256" s="545"/>
      <c r="M256" s="545"/>
      <c r="N256" s="247"/>
      <c r="P256" s="49" t="n">
        <f aca="false">J256&gt;=I256</f>
        <v>1</v>
      </c>
      <c r="Q256" s="245"/>
      <c r="R256" s="245"/>
      <c r="S256" s="105"/>
    </row>
    <row r="257" s="103" customFormat="true" ht="24" hidden="true" customHeight="true" outlineLevel="0" collapsed="false">
      <c r="A257" s="108"/>
      <c r="B257" s="445" t="s">
        <v>44</v>
      </c>
      <c r="C257" s="64" t="s">
        <v>111</v>
      </c>
      <c r="D257" s="101" t="n">
        <v>852</v>
      </c>
      <c r="E257" s="101" t="n">
        <v>85213</v>
      </c>
      <c r="F257" s="101" t="n">
        <v>2010</v>
      </c>
      <c r="G257" s="274"/>
      <c r="H257" s="274"/>
      <c r="I257" s="274"/>
      <c r="J257" s="168"/>
      <c r="K257" s="168"/>
      <c r="L257" s="68" t="n">
        <v>43000</v>
      </c>
      <c r="M257" s="68"/>
      <c r="N257" s="247"/>
      <c r="P257" s="49" t="n">
        <f aca="false">J257&gt;=I257</f>
        <v>1</v>
      </c>
      <c r="Q257" s="104"/>
      <c r="R257" s="104"/>
      <c r="S257" s="278"/>
    </row>
    <row r="258" s="103" customFormat="true" ht="22.5" hidden="true" customHeight="true" outlineLevel="0" collapsed="false">
      <c r="A258" s="108"/>
      <c r="B258" s="445" t="s">
        <v>44</v>
      </c>
      <c r="C258" s="109" t="s">
        <v>103</v>
      </c>
      <c r="D258" s="101" t="n">
        <v>852</v>
      </c>
      <c r="E258" s="101" t="n">
        <v>85214</v>
      </c>
      <c r="F258" s="101" t="n">
        <v>2010</v>
      </c>
      <c r="G258" s="274"/>
      <c r="H258" s="274"/>
      <c r="I258" s="274"/>
      <c r="J258" s="168"/>
      <c r="K258" s="168"/>
      <c r="L258" s="68" t="n">
        <v>499000</v>
      </c>
      <c r="M258" s="68"/>
      <c r="N258" s="247"/>
      <c r="P258" s="49" t="n">
        <f aca="false">J258&gt;=I258</f>
        <v>1</v>
      </c>
      <c r="Q258" s="104"/>
      <c r="R258" s="104"/>
      <c r="S258" s="278"/>
    </row>
    <row r="259" s="70" customFormat="true" ht="21.75" hidden="true" customHeight="true" outlineLevel="0" collapsed="false">
      <c r="A259" s="108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48"/>
      <c r="H259" s="248"/>
      <c r="I259" s="248"/>
      <c r="J259" s="168"/>
      <c r="K259" s="168"/>
      <c r="L259" s="545"/>
      <c r="M259" s="545"/>
      <c r="N259" s="247"/>
      <c r="P259" s="49" t="n">
        <f aca="false">J259&gt;=I259</f>
        <v>1</v>
      </c>
      <c r="Q259" s="245"/>
      <c r="R259" s="245"/>
      <c r="S259" s="105"/>
    </row>
    <row r="260" s="70" customFormat="true" ht="15" hidden="true" customHeight="true" outlineLevel="0" collapsed="false">
      <c r="A260" s="108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48"/>
      <c r="H260" s="248"/>
      <c r="I260" s="248"/>
      <c r="J260" s="168"/>
      <c r="K260" s="168"/>
      <c r="L260" s="545"/>
      <c r="M260" s="545"/>
      <c r="N260" s="247"/>
      <c r="P260" s="49" t="n">
        <f aca="false">J260&gt;=I260</f>
        <v>1</v>
      </c>
      <c r="Q260" s="245"/>
      <c r="R260" s="245"/>
      <c r="S260" s="105"/>
    </row>
    <row r="261" s="70" customFormat="true" ht="12.75" hidden="true" customHeight="true" outlineLevel="0" collapsed="false">
      <c r="A261" s="108"/>
      <c r="B261" s="240" t="s">
        <v>44</v>
      </c>
      <c r="C261" s="241" t="s">
        <v>114</v>
      </c>
      <c r="D261" s="242" t="n">
        <v>852</v>
      </c>
      <c r="E261" s="242" t="n">
        <v>85228</v>
      </c>
      <c r="F261" s="242" t="n">
        <v>2010</v>
      </c>
      <c r="G261" s="248"/>
      <c r="H261" s="248"/>
      <c r="I261" s="248"/>
      <c r="J261" s="168"/>
      <c r="K261" s="168"/>
      <c r="L261" s="274" t="n">
        <v>67500</v>
      </c>
      <c r="M261" s="274"/>
      <c r="N261" s="247"/>
      <c r="P261" s="49" t="n">
        <f aca="false">J261&gt;=I261</f>
        <v>1</v>
      </c>
      <c r="Q261" s="245"/>
      <c r="R261" s="245"/>
      <c r="S261" s="105"/>
    </row>
    <row r="262" s="70" customFormat="true" ht="12" hidden="true" customHeight="true" outlineLevel="0" collapsed="false">
      <c r="A262" s="108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248"/>
      <c r="H262" s="248"/>
      <c r="I262" s="248"/>
      <c r="J262" s="168"/>
      <c r="K262" s="168"/>
      <c r="L262" s="545"/>
      <c r="M262" s="545"/>
      <c r="N262" s="247"/>
      <c r="P262" s="49" t="n">
        <f aca="false">J262&gt;=I262</f>
        <v>1</v>
      </c>
      <c r="Q262" s="245"/>
      <c r="R262" s="245"/>
      <c r="S262" s="105"/>
    </row>
    <row r="263" s="8" customFormat="true" ht="16.5" hidden="true" customHeight="true" outlineLevel="0" collapsed="false">
      <c r="A263" s="108"/>
      <c r="B263" s="250" t="n">
        <v>3</v>
      </c>
      <c r="C263" s="238" t="s">
        <v>116</v>
      </c>
      <c r="D263" s="238"/>
      <c r="E263" s="238"/>
      <c r="F263" s="238"/>
      <c r="G263" s="251" t="n">
        <v>35000</v>
      </c>
      <c r="H263" s="252" t="n">
        <f aca="false">SUM(H264:H265)</f>
        <v>0</v>
      </c>
      <c r="I263" s="252" t="n">
        <f aca="false">SUM(I264:I265)</f>
        <v>0</v>
      </c>
      <c r="J263" s="444" t="n">
        <f aca="false">H263</f>
        <v>0</v>
      </c>
      <c r="K263" s="252" t="n">
        <f aca="false">SUM(K264:K265)</f>
        <v>0</v>
      </c>
      <c r="L263" s="444"/>
      <c r="M263" s="252" t="n">
        <f aca="false">SUM(M264:M265)</f>
        <v>0</v>
      </c>
      <c r="N263" s="239"/>
      <c r="P263" s="49" t="n">
        <f aca="false">J263&gt;=I263</f>
        <v>1</v>
      </c>
      <c r="Q263" s="6"/>
      <c r="R263" s="6"/>
      <c r="S263" s="126"/>
      <c r="W263" s="48"/>
    </row>
    <row r="264" s="219" customFormat="true" ht="12.75" hidden="true" customHeight="true" outlineLevel="0" collapsed="false">
      <c r="A264" s="253"/>
      <c r="B264" s="254"/>
      <c r="C264" s="208"/>
      <c r="D264" s="255" t="n">
        <v>921</v>
      </c>
      <c r="E264" s="208" t="n">
        <v>92116</v>
      </c>
      <c r="F264" s="208" t="n">
        <v>2020</v>
      </c>
      <c r="G264" s="217"/>
      <c r="H264" s="217"/>
      <c r="I264" s="217"/>
      <c r="J264" s="217"/>
      <c r="K264" s="217"/>
      <c r="L264" s="217"/>
      <c r="M264" s="217"/>
      <c r="N264" s="256"/>
      <c r="P264" s="49" t="n">
        <f aca="false">J264&gt;=I264</f>
        <v>1</v>
      </c>
      <c r="Q264" s="220"/>
      <c r="R264" s="220"/>
      <c r="S264" s="220"/>
    </row>
    <row r="265" s="70" customFormat="true" ht="12" hidden="true" customHeight="true" outlineLevel="0" collapsed="false">
      <c r="A265" s="257"/>
      <c r="B265" s="258"/>
      <c r="C265" s="259"/>
      <c r="D265" s="260" t="n">
        <v>801</v>
      </c>
      <c r="E265" s="261" t="n">
        <v>80195</v>
      </c>
      <c r="F265" s="261" t="n">
        <v>2120</v>
      </c>
      <c r="G265" s="248"/>
      <c r="H265" s="248"/>
      <c r="I265" s="248"/>
      <c r="J265" s="217"/>
      <c r="K265" s="217"/>
      <c r="L265" s="274"/>
      <c r="M265" s="274"/>
      <c r="N265" s="262"/>
      <c r="P265" s="49" t="n">
        <f aca="false">J265&gt;=I265</f>
        <v>1</v>
      </c>
      <c r="Q265" s="245"/>
      <c r="R265" s="245"/>
      <c r="S265" s="105"/>
    </row>
    <row r="266" s="268" customFormat="true" ht="24" hidden="fals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265" t="n">
        <f aca="false">G268+G267</f>
        <v>0</v>
      </c>
      <c r="H266" s="266" t="n">
        <f aca="false">H268+H267</f>
        <v>0</v>
      </c>
      <c r="I266" s="266" t="n">
        <f aca="false">I268+I267</f>
        <v>0</v>
      </c>
      <c r="J266" s="266" t="n">
        <f aca="false">J268+J267</f>
        <v>0</v>
      </c>
      <c r="K266" s="266" t="n">
        <f aca="false">K268+K267</f>
        <v>0</v>
      </c>
      <c r="L266" s="266" t="n">
        <f aca="false">L268+L267</f>
        <v>0</v>
      </c>
      <c r="M266" s="266" t="n">
        <f aca="false">M268+M267</f>
        <v>0</v>
      </c>
      <c r="N266" s="267" t="n">
        <v>0</v>
      </c>
      <c r="P266" s="49" t="n">
        <f aca="false">J266&gt;=I266</f>
        <v>1</v>
      </c>
      <c r="Q266" s="269"/>
      <c r="R266" s="269"/>
      <c r="S266" s="270"/>
      <c r="W266" s="48"/>
    </row>
    <row r="267" s="103" customFormat="true" ht="22.5" hidden="true" customHeight="true" outlineLevel="0" collapsed="false">
      <c r="A267" s="450"/>
      <c r="B267" s="271" t="s">
        <v>44</v>
      </c>
      <c r="C267" s="208"/>
      <c r="D267" s="273" t="n">
        <v>900</v>
      </c>
      <c r="E267" s="458" t="n">
        <v>90005</v>
      </c>
      <c r="F267" s="458" t="n">
        <v>2440</v>
      </c>
      <c r="G267" s="243"/>
      <c r="H267" s="243"/>
      <c r="I267" s="243"/>
      <c r="J267" s="243"/>
      <c r="K267" s="243"/>
      <c r="L267" s="243"/>
      <c r="M267" s="243"/>
      <c r="N267" s="460"/>
      <c r="P267" s="49" t="n">
        <f aca="false">J267&gt;=I267</f>
        <v>1</v>
      </c>
      <c r="Q267" s="104"/>
      <c r="R267" s="104"/>
      <c r="S267" s="105"/>
    </row>
    <row r="268" s="70" customFormat="true" ht="15" hidden="true" customHeight="true" outlineLevel="0" collapsed="false">
      <c r="A268" s="271"/>
      <c r="B268" s="502" t="s">
        <v>44</v>
      </c>
      <c r="C268" s="165"/>
      <c r="D268" s="242" t="n">
        <v>900</v>
      </c>
      <c r="E268" s="242" t="n">
        <v>90005</v>
      </c>
      <c r="F268" s="242" t="n">
        <v>6260</v>
      </c>
      <c r="G268" s="248"/>
      <c r="H268" s="248"/>
      <c r="I268" s="248"/>
      <c r="J268" s="274"/>
      <c r="K268" s="274"/>
      <c r="L268" s="274"/>
      <c r="M268" s="274"/>
      <c r="N268" s="262"/>
      <c r="P268" s="49" t="n">
        <f aca="false">J268&gt;=I268</f>
        <v>1</v>
      </c>
      <c r="Q268" s="245"/>
      <c r="R268" s="245"/>
      <c r="S268" s="105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41108055</v>
      </c>
      <c r="H269" s="110" t="n">
        <f aca="false">SUM(H271:H271)</f>
        <v>44706304</v>
      </c>
      <c r="I269" s="110" t="n">
        <f aca="false">SUM(I271:I271)</f>
        <v>27469174</v>
      </c>
      <c r="J269" s="110" t="n">
        <f aca="false">H269</f>
        <v>44706304</v>
      </c>
      <c r="K269" s="110" t="n">
        <f aca="false">SUM(K271:K271)</f>
        <v>0</v>
      </c>
      <c r="L269" s="111" t="n">
        <f aca="false">L271</f>
        <v>47695539</v>
      </c>
      <c r="M269" s="110" t="n">
        <f aca="false">SUM(M271:M271)</f>
        <v>0</v>
      </c>
      <c r="N269" s="47" t="n">
        <f aca="false">L269/J269*100</f>
        <v>106.686383647371</v>
      </c>
      <c r="O269" s="112"/>
      <c r="P269" s="49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49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101" t="n">
        <v>758</v>
      </c>
      <c r="E271" s="101" t="n">
        <v>75801</v>
      </c>
      <c r="F271" s="101" t="n">
        <v>2920</v>
      </c>
      <c r="G271" s="274" t="n">
        <v>41108055</v>
      </c>
      <c r="H271" s="274" t="n">
        <v>44706304</v>
      </c>
      <c r="I271" s="274" t="n">
        <v>27469174</v>
      </c>
      <c r="J271" s="68" t="n">
        <f aca="false">H271</f>
        <v>44706304</v>
      </c>
      <c r="K271" s="68"/>
      <c r="L271" s="68" t="n">
        <v>47695539</v>
      </c>
      <c r="M271" s="68"/>
      <c r="N271" s="262" t="n">
        <f aca="false">L271/J271*100</f>
        <v>106.686383647371</v>
      </c>
      <c r="O271" s="277"/>
      <c r="P271" s="49" t="n">
        <f aca="false">J271&gt;=I271</f>
        <v>1</v>
      </c>
      <c r="Q271" s="278"/>
      <c r="R271" s="279"/>
    </row>
    <row r="272" s="61" customFormat="true" ht="24" hidden="false" customHeight="true" outlineLevel="0" collapsed="false">
      <c r="A272" s="280" t="s">
        <v>121</v>
      </c>
      <c r="B272" s="280"/>
      <c r="C272" s="264" t="s">
        <v>122</v>
      </c>
      <c r="D272" s="264"/>
      <c r="E272" s="264"/>
      <c r="F272" s="264"/>
      <c r="G272" s="110" t="n">
        <f aca="false">G274+G279+G284+G286+G288</f>
        <v>524322</v>
      </c>
      <c r="H272" s="110" t="n">
        <f aca="false">H274+H279+H284+H286+H288</f>
        <v>1108142</v>
      </c>
      <c r="I272" s="110" t="n">
        <f aca="false">I274+I279+I284+I286+I288</f>
        <v>299724</v>
      </c>
      <c r="J272" s="110" t="n">
        <f aca="false">J274+J279+J284+J286+J288</f>
        <v>1164198</v>
      </c>
      <c r="K272" s="110" t="n">
        <f aca="false">K274+K279+K284+K286+K288</f>
        <v>0</v>
      </c>
      <c r="L272" s="111" t="n">
        <f aca="false">L274+L279+L284+L286+L288</f>
        <v>809939</v>
      </c>
      <c r="M272" s="110" t="n">
        <f aca="false">M274+M279+M284+M286+M288</f>
        <v>0</v>
      </c>
      <c r="N272" s="267" t="n">
        <f aca="false">L272/J272*100</f>
        <v>69.5705541497237</v>
      </c>
      <c r="P272" s="49" t="n">
        <f aca="false">J272&gt;=I272</f>
        <v>1</v>
      </c>
      <c r="Q272" s="62"/>
      <c r="R272" s="62"/>
      <c r="S272" s="50"/>
      <c r="W272" s="48"/>
    </row>
    <row r="273" s="12" customFormat="true" ht="20.25" hidden="true" customHeight="true" outlineLevel="0" collapsed="false">
      <c r="A273" s="281"/>
      <c r="B273" s="282"/>
      <c r="C273" s="588" t="s">
        <v>23</v>
      </c>
      <c r="D273" s="284"/>
      <c r="E273" s="284"/>
      <c r="F273" s="284"/>
      <c r="G273" s="284"/>
      <c r="H273" s="284"/>
      <c r="I273" s="284"/>
      <c r="J273" s="284"/>
      <c r="K273" s="284"/>
      <c r="L273" s="284"/>
      <c r="M273" s="284"/>
      <c r="N273" s="285"/>
      <c r="P273" s="49" t="n">
        <f aca="false">J273&gt;=I273</f>
        <v>1</v>
      </c>
    </row>
    <row r="274" s="268" customFormat="true" ht="21.75" hidden="false" customHeight="true" outlineLevel="0" collapsed="false">
      <c r="A274" s="286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473442</v>
      </c>
      <c r="H274" s="290" t="n">
        <f aca="false">SUM(H275:H278)</f>
        <v>1069644</v>
      </c>
      <c r="I274" s="290" t="n">
        <f aca="false">SUM(I275:I278)</f>
        <v>299724</v>
      </c>
      <c r="J274" s="290" t="n">
        <f aca="false">SUM(J275:J278)</f>
        <v>1069644</v>
      </c>
      <c r="K274" s="290" t="n">
        <f aca="false">SUM(K275:K278)</f>
        <v>0</v>
      </c>
      <c r="L274" s="290" t="n">
        <f aca="false">SUM(L275:L278)</f>
        <v>769725</v>
      </c>
      <c r="M274" s="290" t="n">
        <f aca="false">SUM(M275:M278)</f>
        <v>0</v>
      </c>
      <c r="N274" s="300" t="n">
        <f aca="false">L274/J274*100</f>
        <v>71.9608580050933</v>
      </c>
      <c r="P274" s="49" t="n">
        <f aca="false">J274&gt;=I274</f>
        <v>1</v>
      </c>
      <c r="W274" s="48"/>
    </row>
    <row r="275" s="103" customFormat="true" ht="17.25" hidden="true" customHeight="true" outlineLevel="0" collapsed="false">
      <c r="A275" s="286"/>
      <c r="B275" s="249"/>
      <c r="C275" s="241" t="s">
        <v>124</v>
      </c>
      <c r="D275" s="292" t="n">
        <v>801</v>
      </c>
      <c r="E275" s="293" t="n">
        <v>80195</v>
      </c>
      <c r="F275" s="293" t="n">
        <v>2708</v>
      </c>
      <c r="G275" s="68"/>
      <c r="H275" s="68"/>
      <c r="I275" s="68"/>
      <c r="J275" s="274"/>
      <c r="K275" s="274"/>
      <c r="L275" s="68"/>
      <c r="M275" s="68"/>
      <c r="N275" s="262"/>
      <c r="P275" s="49" t="n">
        <f aca="false">J275&gt;=I275</f>
        <v>1</v>
      </c>
    </row>
    <row r="276" s="103" customFormat="true" ht="17.25" hidden="true" customHeight="true" outlineLevel="0" collapsed="false">
      <c r="A276" s="286"/>
      <c r="B276" s="249"/>
      <c r="C276" s="241" t="s">
        <v>124</v>
      </c>
      <c r="D276" s="292" t="n">
        <v>853</v>
      </c>
      <c r="E276" s="293" t="n">
        <v>85395</v>
      </c>
      <c r="F276" s="293" t="n">
        <v>2708</v>
      </c>
      <c r="G276" s="68" t="n">
        <v>473442</v>
      </c>
      <c r="H276" s="68" t="n">
        <v>1069644</v>
      </c>
      <c r="I276" s="68" t="n">
        <v>299724</v>
      </c>
      <c r="J276" s="274" t="n">
        <v>1069644</v>
      </c>
      <c r="K276" s="274"/>
      <c r="L276" s="68" t="n">
        <f aca="false">553159+216566</f>
        <v>769725</v>
      </c>
      <c r="M276" s="68"/>
      <c r="N276" s="262" t="n">
        <f aca="false">L276/J276*100</f>
        <v>71.9608580050933</v>
      </c>
      <c r="P276" s="49" t="n">
        <f aca="false">J276&gt;=I276</f>
        <v>1</v>
      </c>
      <c r="W276" s="48"/>
    </row>
    <row r="277" s="103" customFormat="true" ht="17.25" hidden="true" customHeight="true" outlineLevel="0" collapsed="false">
      <c r="A277" s="286"/>
      <c r="B277" s="249"/>
      <c r="C277" s="241" t="s">
        <v>124</v>
      </c>
      <c r="D277" s="292" t="n">
        <v>750</v>
      </c>
      <c r="E277" s="293" t="n">
        <v>75095</v>
      </c>
      <c r="F277" s="293" t="n">
        <v>2708</v>
      </c>
      <c r="G277" s="68"/>
      <c r="H277" s="68"/>
      <c r="I277" s="68"/>
      <c r="J277" s="274"/>
      <c r="K277" s="274"/>
      <c r="L277" s="68"/>
      <c r="M277" s="68"/>
      <c r="N277" s="262"/>
      <c r="P277" s="49"/>
      <c r="W277" s="48"/>
    </row>
    <row r="278" s="70" customFormat="true" ht="17.25" hidden="true" customHeight="true" outlineLevel="0" collapsed="false">
      <c r="A278" s="286"/>
      <c r="B278" s="249"/>
      <c r="C278" s="294" t="s">
        <v>125</v>
      </c>
      <c r="D278" s="292" t="n">
        <v>750</v>
      </c>
      <c r="E278" s="293" t="n">
        <v>75095</v>
      </c>
      <c r="F278" s="293" t="n">
        <v>2709</v>
      </c>
      <c r="G278" s="68"/>
      <c r="H278" s="68"/>
      <c r="I278" s="68"/>
      <c r="J278" s="274"/>
      <c r="K278" s="274"/>
      <c r="L278" s="274"/>
      <c r="M278" s="274"/>
      <c r="N278" s="262"/>
      <c r="P278" s="49" t="n">
        <f aca="false">J278&gt;=I278</f>
        <v>1</v>
      </c>
    </row>
    <row r="279" s="301" customFormat="true" ht="24" hidden="true" customHeight="true" outlineLevel="0" collapsed="false">
      <c r="A279" s="286"/>
      <c r="B279" s="295" t="n">
        <v>2</v>
      </c>
      <c r="C279" s="296" t="s">
        <v>126</v>
      </c>
      <c r="D279" s="297"/>
      <c r="E279" s="298"/>
      <c r="F279" s="298"/>
      <c r="G279" s="299" t="n">
        <f aca="false">G280</f>
        <v>0</v>
      </c>
      <c r="H279" s="299" t="n">
        <f aca="false">H280</f>
        <v>0</v>
      </c>
      <c r="I279" s="299" t="n">
        <f aca="false">I280</f>
        <v>0</v>
      </c>
      <c r="J279" s="299" t="n">
        <f aca="false">J280</f>
        <v>0</v>
      </c>
      <c r="K279" s="299" t="n">
        <f aca="false">K280</f>
        <v>0</v>
      </c>
      <c r="L279" s="299"/>
      <c r="M279" s="299" t="n">
        <f aca="false">M280</f>
        <v>0</v>
      </c>
      <c r="N279" s="300"/>
      <c r="P279" s="49" t="n">
        <f aca="false">J279&gt;=I279</f>
        <v>1</v>
      </c>
      <c r="W279" s="48"/>
    </row>
    <row r="280" customFormat="false" ht="18.75" hidden="true" customHeight="true" outlineLevel="0" collapsed="false">
      <c r="A280" s="286"/>
      <c r="B280" s="249"/>
      <c r="C280" s="241" t="s">
        <v>124</v>
      </c>
      <c r="D280" s="66"/>
      <c r="E280" s="66"/>
      <c r="F280" s="66"/>
      <c r="G280" s="302"/>
      <c r="H280" s="302"/>
      <c r="I280" s="302"/>
      <c r="J280" s="302"/>
      <c r="K280" s="302"/>
      <c r="L280" s="302"/>
      <c r="M280" s="302"/>
      <c r="N280" s="262"/>
      <c r="P280" s="49" t="n">
        <f aca="false">J280&gt;=I280</f>
        <v>1</v>
      </c>
      <c r="Q280" s="9"/>
      <c r="R280" s="9"/>
      <c r="S280" s="9"/>
    </row>
    <row r="281" customFormat="false" ht="18" hidden="true" customHeight="true" outlineLevel="0" collapsed="false">
      <c r="A281" s="286"/>
      <c r="B281" s="249"/>
      <c r="C281" s="294" t="s">
        <v>124</v>
      </c>
      <c r="D281" s="303" t="n">
        <v>801</v>
      </c>
      <c r="E281" s="304" t="n">
        <v>80130</v>
      </c>
      <c r="F281" s="303" t="n">
        <v>2708</v>
      </c>
      <c r="G281" s="302"/>
      <c r="H281" s="302"/>
      <c r="I281" s="302"/>
      <c r="J281" s="302"/>
      <c r="K281" s="302"/>
      <c r="L281" s="302"/>
      <c r="M281" s="302"/>
      <c r="N281" s="262"/>
      <c r="P281" s="49" t="n">
        <f aca="false">J281&gt;=I281</f>
        <v>1</v>
      </c>
      <c r="Q281" s="9"/>
      <c r="R281" s="9"/>
      <c r="S281" s="9"/>
      <c r="W281" s="48"/>
    </row>
    <row r="282" customFormat="false" ht="25.5" hidden="true" customHeight="true" outlineLevel="0" collapsed="false">
      <c r="A282" s="286"/>
      <c r="B282" s="305" t="n">
        <v>3</v>
      </c>
      <c r="C282" s="306" t="s">
        <v>127</v>
      </c>
      <c r="D282" s="293"/>
      <c r="E282" s="293"/>
      <c r="F282" s="293"/>
      <c r="G282" s="302"/>
      <c r="H282" s="302"/>
      <c r="I282" s="302"/>
      <c r="J282" s="302"/>
      <c r="K282" s="302"/>
      <c r="L282" s="302"/>
      <c r="M282" s="302"/>
      <c r="N282" s="262"/>
      <c r="P282" s="49"/>
      <c r="Q282" s="9"/>
      <c r="R282" s="9"/>
      <c r="S282" s="9"/>
      <c r="W282" s="48"/>
    </row>
    <row r="283" customFormat="false" ht="18" hidden="true" customHeight="true" outlineLevel="0" collapsed="false">
      <c r="A283" s="286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302"/>
      <c r="H283" s="302"/>
      <c r="I283" s="302"/>
      <c r="J283" s="302"/>
      <c r="K283" s="302"/>
      <c r="L283" s="302"/>
      <c r="M283" s="302"/>
      <c r="N283" s="262"/>
      <c r="P283" s="49"/>
      <c r="Q283" s="9"/>
      <c r="R283" s="9"/>
      <c r="S283" s="9"/>
      <c r="W283" s="48"/>
    </row>
    <row r="284" s="103" customFormat="true" ht="18.75" hidden="false" customHeight="true" outlineLevel="0" collapsed="false">
      <c r="A284" s="286"/>
      <c r="B284" s="287" t="n">
        <v>2</v>
      </c>
      <c r="C284" s="289" t="s">
        <v>129</v>
      </c>
      <c r="D284" s="308"/>
      <c r="E284" s="308"/>
      <c r="F284" s="77"/>
      <c r="G284" s="290" t="n">
        <f aca="false">G285</f>
        <v>50880</v>
      </c>
      <c r="H284" s="290" t="n">
        <f aca="false">H285</f>
        <v>38498</v>
      </c>
      <c r="I284" s="290" t="n">
        <f aca="false">I285</f>
        <v>0</v>
      </c>
      <c r="J284" s="290" t="n">
        <f aca="false">J285</f>
        <v>94554</v>
      </c>
      <c r="K284" s="290" t="n">
        <f aca="false">K285</f>
        <v>0</v>
      </c>
      <c r="L284" s="290" t="n">
        <f aca="false">L285</f>
        <v>40214</v>
      </c>
      <c r="M284" s="290" t="n">
        <f aca="false">M285</f>
        <v>0</v>
      </c>
      <c r="N284" s="300" t="n">
        <f aca="false">L284/J284*100</f>
        <v>42.5301943862766</v>
      </c>
      <c r="P284" s="49" t="n">
        <f aca="false">J284&gt;=I284</f>
        <v>1</v>
      </c>
      <c r="W284" s="48"/>
    </row>
    <row r="285" s="192" customFormat="true" ht="19.5" hidden="true" customHeight="true" outlineLevel="0" collapsed="false">
      <c r="A285" s="286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168" t="n">
        <v>50880</v>
      </c>
      <c r="H285" s="168" t="n">
        <v>38498</v>
      </c>
      <c r="I285" s="168" t="n">
        <v>0</v>
      </c>
      <c r="J285" s="168" t="n">
        <v>94554</v>
      </c>
      <c r="K285" s="168"/>
      <c r="L285" s="85" t="n">
        <v>40214</v>
      </c>
      <c r="M285" s="168"/>
      <c r="N285" s="262" t="n">
        <f aca="false">L285/J285*100</f>
        <v>42.5301943862766</v>
      </c>
      <c r="P285" s="49" t="n">
        <f aca="false">J285&gt;=I285</f>
        <v>1</v>
      </c>
      <c r="W285" s="48"/>
    </row>
    <row r="286" s="192" customFormat="true" ht="20.25" hidden="true" customHeight="true" outlineLevel="0" collapsed="false">
      <c r="A286" s="286"/>
      <c r="B286" s="310" t="n">
        <v>4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/>
      <c r="M286" s="290" t="n">
        <f aca="false">M287</f>
        <v>0</v>
      </c>
      <c r="N286" s="262"/>
      <c r="P286" s="49" t="n">
        <f aca="false">J286&gt;=I286</f>
        <v>1</v>
      </c>
    </row>
    <row r="287" s="192" customFormat="true" ht="20.25" hidden="true" customHeight="true" outlineLevel="0" collapsed="false">
      <c r="A287" s="286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89"/>
      <c r="H287" s="189"/>
      <c r="I287" s="189"/>
      <c r="J287" s="189"/>
      <c r="K287" s="189"/>
      <c r="L287" s="189"/>
      <c r="M287" s="189"/>
      <c r="N287" s="262"/>
      <c r="P287" s="49" t="n">
        <f aca="false">J287&gt;=I287</f>
        <v>1</v>
      </c>
    </row>
    <row r="288" s="192" customFormat="true" ht="17.25" hidden="true" customHeight="true" outlineLevel="0" collapsed="false">
      <c r="A288" s="286"/>
      <c r="B288" s="310" t="n">
        <v>5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262"/>
      <c r="P288" s="49" t="n">
        <f aca="false">J288&gt;=I288</f>
        <v>1</v>
      </c>
    </row>
    <row r="289" s="192" customFormat="true" ht="21.75" hidden="true" customHeight="true" outlineLevel="0" collapsed="false">
      <c r="A289" s="286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189"/>
      <c r="H289" s="189"/>
      <c r="I289" s="189"/>
      <c r="J289" s="189"/>
      <c r="K289" s="189"/>
      <c r="L289" s="189"/>
      <c r="M289" s="189"/>
      <c r="N289" s="262"/>
      <c r="P289" s="49" t="n">
        <f aca="false">J289&gt;=I289</f>
        <v>1</v>
      </c>
    </row>
    <row r="290" customFormat="false" ht="20.25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647" t="n">
        <f aca="false">G12+G34+G40+G42+G44+G68+G238+G266+G269+G272</f>
        <v>95286817</v>
      </c>
      <c r="H290" s="647" t="n">
        <f aca="false">H12+H34+H40+H42+H44+H68+H238+H266+H269+H272</f>
        <v>100382893</v>
      </c>
      <c r="I290" s="647" t="n">
        <f aca="false">I12+I34+I40+I42+I44+I68+I238+I266+I269+I272</f>
        <v>62559309</v>
      </c>
      <c r="J290" s="647" t="n">
        <f aca="false">J12+J34+J40+J42+J44+J68+J238+J266+J269+J272</f>
        <v>103463311</v>
      </c>
      <c r="K290" s="647" t="n">
        <f aca="false">K12+K34+K40+K42+K44+K68+K238+K266+K269+K272</f>
        <v>0</v>
      </c>
      <c r="L290" s="648" t="n">
        <f aca="false">L12+L34+L40+L42+L44+L68+L238+L266+L269+L272</f>
        <v>109262891</v>
      </c>
      <c r="M290" s="647" t="n">
        <f aca="false">M12+M34+M40+M42+M44+M68+M238+M266+M269+M272</f>
        <v>0</v>
      </c>
      <c r="N290" s="316" t="n">
        <f aca="false">L290/J290*100</f>
        <v>105.605445973017</v>
      </c>
      <c r="P290" s="49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34</v>
      </c>
      <c r="B291" s="134"/>
      <c r="C291" s="134"/>
      <c r="D291" s="317" t="n">
        <v>758</v>
      </c>
      <c r="E291" s="317" t="n">
        <v>75814</v>
      </c>
      <c r="F291" s="317" t="n">
        <v>2710</v>
      </c>
      <c r="G291" s="136" t="n">
        <v>21235432</v>
      </c>
      <c r="H291" s="136" t="n">
        <v>19457830</v>
      </c>
      <c r="I291" s="136" t="n">
        <v>8662675</v>
      </c>
      <c r="J291" s="124" t="n">
        <f aca="false">18920000+4000+1139+11650</f>
        <v>18936789</v>
      </c>
      <c r="K291" s="124"/>
      <c r="L291" s="124" t="n">
        <f aca="false">19627000+5000+870+11600</f>
        <v>19644470</v>
      </c>
      <c r="M291" s="124"/>
      <c r="N291" s="517" t="n">
        <f aca="false">L291/J291*100</f>
        <v>103.737069679553</v>
      </c>
      <c r="P291" s="49" t="n">
        <f aca="false">J291&gt;=I291</f>
        <v>1</v>
      </c>
      <c r="S291" s="62"/>
    </row>
    <row r="292" customFormat="false" ht="17.25" hidden="false" customHeight="true" outlineLevel="0" collapsed="false">
      <c r="A292" s="134" t="s">
        <v>135</v>
      </c>
      <c r="B292" s="134"/>
      <c r="C292" s="134"/>
      <c r="D292" s="317"/>
      <c r="E292" s="317"/>
      <c r="F292" s="317"/>
      <c r="G292" s="136" t="n">
        <v>81467504</v>
      </c>
      <c r="H292" s="136" t="n">
        <v>94285984</v>
      </c>
      <c r="I292" s="136" t="n">
        <v>27711197</v>
      </c>
      <c r="J292" s="124" t="n">
        <f aca="false">H292</f>
        <v>94285984</v>
      </c>
      <c r="K292" s="124"/>
      <c r="L292" s="124" t="n">
        <f aca="false">L293+L294</f>
        <v>91917129</v>
      </c>
      <c r="M292" s="124"/>
      <c r="N292" s="517" t="n">
        <f aca="false">L292/J292*100</f>
        <v>97.487585217332</v>
      </c>
      <c r="P292" s="49" t="n">
        <f aca="false">J292&gt;=I292</f>
        <v>1</v>
      </c>
      <c r="S292" s="62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141"/>
      <c r="H293" s="141"/>
      <c r="I293" s="141"/>
      <c r="J293" s="141"/>
      <c r="K293" s="141"/>
      <c r="L293" s="141" t="n">
        <v>62503648</v>
      </c>
      <c r="M293" s="141"/>
      <c r="N293" s="322" t="n">
        <v>0</v>
      </c>
      <c r="P293" s="49" t="n">
        <f aca="false">J293&gt;=I293</f>
        <v>1</v>
      </c>
      <c r="Q293" s="323"/>
      <c r="R293" s="323"/>
      <c r="S293" s="323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325" t="n">
        <v>758</v>
      </c>
      <c r="E294" s="325" t="n">
        <v>75814</v>
      </c>
      <c r="F294" s="325" t="n">
        <v>2710</v>
      </c>
      <c r="G294" s="217"/>
      <c r="H294" s="217"/>
      <c r="I294" s="217"/>
      <c r="J294" s="85"/>
      <c r="K294" s="85"/>
      <c r="L294" s="636" t="n">
        <v>29413481</v>
      </c>
      <c r="M294" s="636"/>
      <c r="N294" s="247" t="n">
        <v>0</v>
      </c>
      <c r="P294" s="49" t="n">
        <f aca="false">J294&gt;=I294</f>
        <v>1</v>
      </c>
      <c r="Q294" s="220"/>
      <c r="R294" s="220"/>
      <c r="S294" s="213"/>
      <c r="T294" s="220"/>
    </row>
    <row r="295" s="48" customFormat="true" ht="21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804" t="n">
        <f aca="false">G290+G291+G292</f>
        <v>197989753</v>
      </c>
      <c r="H295" s="804" t="n">
        <f aca="false">H290+H291+H292</f>
        <v>214126707</v>
      </c>
      <c r="I295" s="804" t="n">
        <f aca="false">I290+I291+I292</f>
        <v>98933181</v>
      </c>
      <c r="J295" s="804" t="n">
        <f aca="false">J290+J291+J292</f>
        <v>216686084</v>
      </c>
      <c r="K295" s="804" t="n">
        <f aca="false">K290+K291+K292</f>
        <v>0</v>
      </c>
      <c r="L295" s="804" t="n">
        <f aca="false">L290+L291+L292</f>
        <v>220824490</v>
      </c>
      <c r="M295" s="804" t="n">
        <f aca="false">M290+M291+M292</f>
        <v>0</v>
      </c>
      <c r="N295" s="329" t="n">
        <f aca="false">L295/J295*100</f>
        <v>101.909862379533</v>
      </c>
      <c r="P295" s="49" t="n">
        <f aca="false">J295&gt;=I295</f>
        <v>1</v>
      </c>
      <c r="Q295" s="50"/>
      <c r="R295" s="330"/>
      <c r="S295" s="50"/>
    </row>
    <row r="296" customFormat="false" ht="12.75" hidden="false" customHeight="false" outlineLevel="0" collapsed="false">
      <c r="A296" s="331"/>
      <c r="B296" s="332"/>
      <c r="C296" s="331"/>
      <c r="D296" s="714"/>
      <c r="E296" s="714"/>
      <c r="F296" s="715"/>
      <c r="G296" s="334"/>
      <c r="H296" s="334"/>
      <c r="I296" s="334"/>
    </row>
    <row r="297" s="345" customFormat="true" ht="12.75" hidden="false" customHeight="false" outlineLevel="0" collapsed="false">
      <c r="A297" s="336"/>
      <c r="B297" s="337"/>
      <c r="C297" s="336"/>
      <c r="D297" s="805"/>
      <c r="E297" s="805"/>
      <c r="F297" s="719"/>
      <c r="G297" s="340" t="n">
        <v>197989753</v>
      </c>
      <c r="H297" s="340" t="n">
        <v>214126707</v>
      </c>
      <c r="I297" s="340" t="n">
        <v>98933181</v>
      </c>
      <c r="J297" s="341" t="n">
        <v>51199197</v>
      </c>
      <c r="K297" s="341"/>
      <c r="L297" s="806" t="n">
        <v>220824490</v>
      </c>
      <c r="M297" s="343"/>
      <c r="N297" s="344"/>
      <c r="P297" s="343"/>
      <c r="Q297" s="346"/>
      <c r="R297" s="346"/>
      <c r="S297" s="346"/>
    </row>
    <row r="298" customFormat="false" ht="12" hidden="false" customHeight="false" outlineLevel="0" collapsed="false">
      <c r="A298" s="331"/>
      <c r="B298" s="332"/>
      <c r="C298" s="331"/>
      <c r="D298" s="714"/>
      <c r="E298" s="714"/>
      <c r="F298" s="715"/>
      <c r="G298" s="351" t="n">
        <f aca="false">G295-G297</f>
        <v>0</v>
      </c>
      <c r="H298" s="351" t="n">
        <f aca="false">H295-H297</f>
        <v>0</v>
      </c>
      <c r="I298" s="351" t="n">
        <f aca="false">I295-I297</f>
        <v>0</v>
      </c>
      <c r="J298" s="351" t="n">
        <f aca="false">J295-J297</f>
        <v>165486887</v>
      </c>
      <c r="K298" s="351" t="n">
        <f aca="false">K295-K297</f>
        <v>0</v>
      </c>
      <c r="L298" s="351" t="n">
        <f aca="false">L295-L297</f>
        <v>0</v>
      </c>
      <c r="M298" s="351" t="n">
        <f aca="false">M295-M297</f>
        <v>0</v>
      </c>
    </row>
    <row r="299" customFormat="false" ht="12" hidden="false" customHeight="false" outlineLevel="0" collapsed="false">
      <c r="A299" s="331"/>
      <c r="B299" s="332"/>
      <c r="C299" s="331"/>
      <c r="D299" s="714"/>
      <c r="E299" s="714"/>
      <c r="F299" s="715"/>
      <c r="G299" s="334"/>
      <c r="H299" s="334"/>
      <c r="I299" s="334"/>
    </row>
    <row r="300" customFormat="false" ht="12.75" hidden="false" customHeight="false" outlineLevel="0" collapsed="false">
      <c r="A300" s="331"/>
      <c r="B300" s="332"/>
      <c r="C300" s="331"/>
      <c r="D300" s="714"/>
      <c r="E300" s="714"/>
      <c r="F300" s="715"/>
      <c r="G300" s="574"/>
      <c r="H300" s="574"/>
      <c r="I300" s="574"/>
    </row>
    <row r="301" customFormat="false" ht="12" hidden="false" customHeight="false" outlineLevel="0" collapsed="false">
      <c r="A301" s="331"/>
      <c r="B301" s="332"/>
      <c r="C301" s="331"/>
      <c r="D301" s="714"/>
      <c r="E301" s="714"/>
      <c r="F301" s="715"/>
      <c r="G301" s="334"/>
      <c r="H301" s="334"/>
      <c r="I301" s="334"/>
      <c r="J301" s="356"/>
      <c r="K301" s="356"/>
      <c r="L301" s="357" t="n">
        <f aca="false">(L297-L290-L291)*68/100</f>
        <v>62503647.72</v>
      </c>
      <c r="M301" s="357"/>
    </row>
    <row r="302" customFormat="false" ht="12" hidden="false" customHeight="false" outlineLevel="0" collapsed="false">
      <c r="A302" s="331"/>
      <c r="B302" s="332"/>
      <c r="C302" s="331"/>
      <c r="D302" s="714"/>
      <c r="E302" s="714"/>
      <c r="F302" s="715"/>
      <c r="G302" s="334"/>
      <c r="H302" s="334"/>
      <c r="I302" s="334"/>
    </row>
    <row r="303" customFormat="false" ht="13.5" hidden="false" customHeight="true" outlineLevel="0" collapsed="false">
      <c r="A303" s="331"/>
      <c r="B303" s="332"/>
      <c r="C303" s="331"/>
      <c r="D303" s="714"/>
      <c r="E303" s="714"/>
      <c r="F303" s="715"/>
      <c r="G303" s="488" t="s">
        <v>139</v>
      </c>
      <c r="H303" s="488"/>
      <c r="I303" s="488"/>
      <c r="J303" s="488"/>
      <c r="K303" s="358"/>
      <c r="L303" s="807"/>
      <c r="M303" s="808"/>
    </row>
    <row r="304" customFormat="false" ht="12.75" hidden="false" customHeight="true" outlineLevel="0" collapsed="false">
      <c r="A304" s="331"/>
      <c r="B304" s="332"/>
      <c r="C304" s="331"/>
      <c r="D304" s="714"/>
      <c r="E304" s="714"/>
      <c r="F304" s="715"/>
      <c r="G304" s="358" t="s">
        <v>140</v>
      </c>
      <c r="H304" s="358"/>
      <c r="I304" s="358"/>
      <c r="J304" s="358"/>
      <c r="K304" s="360"/>
      <c r="L304" s="343" t="n">
        <f aca="false">L186+L271+L291+L293+L294</f>
        <v>159258138</v>
      </c>
      <c r="M304" s="343"/>
    </row>
    <row r="305" customFormat="false" ht="12" hidden="false" customHeight="false" outlineLevel="0" collapsed="false">
      <c r="A305" s="331"/>
      <c r="B305" s="332"/>
      <c r="C305" s="331"/>
      <c r="D305" s="714"/>
      <c r="E305" s="714"/>
      <c r="F305" s="715"/>
      <c r="G305" s="358" t="s">
        <v>141</v>
      </c>
      <c r="H305" s="358"/>
      <c r="I305" s="358"/>
      <c r="J305" s="358"/>
      <c r="K305" s="360"/>
      <c r="L305" s="363"/>
      <c r="M305" s="363"/>
    </row>
    <row r="306" customFormat="false" ht="12" hidden="false" customHeight="false" outlineLevel="0" collapsed="false">
      <c r="A306" s="331"/>
      <c r="B306" s="332"/>
      <c r="C306" s="331"/>
      <c r="D306" s="714"/>
      <c r="E306" s="714"/>
      <c r="F306" s="715"/>
      <c r="G306" s="358" t="s">
        <v>142</v>
      </c>
      <c r="H306" s="358"/>
      <c r="I306" s="358"/>
      <c r="J306" s="358"/>
      <c r="K306" s="360"/>
      <c r="L306" s="364"/>
      <c r="M306" s="364"/>
    </row>
    <row r="307" customFormat="false" ht="12" hidden="false" customHeight="false" outlineLevel="0" collapsed="false">
      <c r="A307" s="331"/>
      <c r="B307" s="332"/>
      <c r="C307" s="331"/>
      <c r="D307" s="714"/>
      <c r="E307" s="714"/>
      <c r="F307" s="715"/>
      <c r="G307" s="334"/>
      <c r="H307" s="334"/>
      <c r="I307" s="334"/>
    </row>
    <row r="308" customFormat="false" ht="12" hidden="false" customHeight="false" outlineLevel="0" collapsed="false">
      <c r="A308" s="331"/>
      <c r="B308" s="332"/>
      <c r="C308" s="331"/>
      <c r="D308" s="714"/>
      <c r="E308" s="714"/>
      <c r="F308" s="715"/>
      <c r="G308" s="334"/>
      <c r="H308" s="334"/>
      <c r="I308" s="334"/>
    </row>
    <row r="309" customFormat="false" ht="12" hidden="false" customHeight="false" outlineLevel="0" collapsed="false">
      <c r="A309" s="331"/>
      <c r="B309" s="332"/>
      <c r="C309" s="331"/>
      <c r="D309" s="714"/>
      <c r="E309" s="714"/>
      <c r="F309" s="715"/>
      <c r="G309" s="334"/>
      <c r="H309" s="334"/>
      <c r="I309" s="334"/>
    </row>
    <row r="310" customFormat="false" ht="12" hidden="false" customHeight="false" outlineLevel="0" collapsed="false">
      <c r="A310" s="331"/>
      <c r="B310" s="332"/>
      <c r="C310" s="331"/>
      <c r="D310" s="714"/>
      <c r="E310" s="714"/>
      <c r="F310" s="715"/>
      <c r="G310" s="334"/>
      <c r="H310" s="334"/>
      <c r="I310" s="334"/>
    </row>
    <row r="311" customFormat="false" ht="12" hidden="false" customHeight="false" outlineLevel="0" collapsed="false">
      <c r="A311" s="331"/>
      <c r="B311" s="332"/>
      <c r="C311" s="331"/>
      <c r="D311" s="714"/>
      <c r="E311" s="714"/>
      <c r="F311" s="715"/>
      <c r="G311" s="334"/>
      <c r="H311" s="334"/>
      <c r="I311" s="334"/>
    </row>
    <row r="312" customFormat="false" ht="12" hidden="false" customHeight="false" outlineLevel="0" collapsed="false">
      <c r="A312" s="331"/>
      <c r="B312" s="332"/>
      <c r="C312" s="331"/>
      <c r="D312" s="714"/>
      <c r="E312" s="714"/>
      <c r="F312" s="715"/>
      <c r="G312" s="334"/>
      <c r="H312" s="334"/>
      <c r="I312" s="334"/>
    </row>
    <row r="313" customFormat="false" ht="12" hidden="false" customHeight="false" outlineLevel="0" collapsed="false">
      <c r="A313" s="331"/>
      <c r="B313" s="332"/>
      <c r="C313" s="331"/>
      <c r="D313" s="714"/>
      <c r="E313" s="714"/>
      <c r="F313" s="715"/>
      <c r="G313" s="334"/>
      <c r="H313" s="334"/>
      <c r="I313" s="334"/>
    </row>
    <row r="314" customFormat="false" ht="12" hidden="false" customHeight="false" outlineLevel="0" collapsed="false">
      <c r="A314" s="331"/>
      <c r="B314" s="332"/>
      <c r="C314" s="331"/>
      <c r="D314" s="714"/>
      <c r="E314" s="714"/>
      <c r="F314" s="715"/>
      <c r="G314" s="334"/>
      <c r="H314" s="334"/>
      <c r="I314" s="334"/>
    </row>
    <row r="315" customFormat="false" ht="12" hidden="false" customHeight="false" outlineLevel="0" collapsed="false">
      <c r="A315" s="331"/>
      <c r="B315" s="332"/>
      <c r="C315" s="331"/>
      <c r="D315" s="714"/>
      <c r="E315" s="714"/>
      <c r="F315" s="715"/>
      <c r="G315" s="334"/>
      <c r="H315" s="334"/>
      <c r="I315" s="334"/>
    </row>
    <row r="316" customFormat="false" ht="12" hidden="false" customHeight="false" outlineLevel="0" collapsed="false">
      <c r="A316" s="331"/>
      <c r="B316" s="332"/>
      <c r="C316" s="331"/>
      <c r="D316" s="714"/>
      <c r="E316" s="714"/>
      <c r="F316" s="715"/>
      <c r="G316" s="334"/>
      <c r="H316" s="334"/>
      <c r="I316" s="334"/>
    </row>
    <row r="317" customFormat="false" ht="12" hidden="false" customHeight="false" outlineLevel="0" collapsed="false">
      <c r="A317" s="331"/>
      <c r="B317" s="332"/>
      <c r="C317" s="331"/>
      <c r="D317" s="714"/>
      <c r="E317" s="714"/>
      <c r="F317" s="715"/>
      <c r="G317" s="334"/>
      <c r="H317" s="334"/>
      <c r="I317" s="334"/>
      <c r="N317" s="6"/>
    </row>
    <row r="318" customFormat="false" ht="12" hidden="false" customHeight="false" outlineLevel="0" collapsed="false">
      <c r="A318" s="331"/>
      <c r="B318" s="332"/>
      <c r="C318" s="331"/>
      <c r="D318" s="714"/>
      <c r="E318" s="714"/>
      <c r="F318" s="715"/>
      <c r="G318" s="334"/>
      <c r="H318" s="334"/>
      <c r="I318" s="334"/>
    </row>
    <row r="319" customFormat="false" ht="12" hidden="false" customHeight="false" outlineLevel="0" collapsed="false">
      <c r="A319" s="331"/>
      <c r="B319" s="332"/>
      <c r="C319" s="331"/>
      <c r="D319" s="714"/>
      <c r="E319" s="714"/>
      <c r="F319" s="715"/>
      <c r="G319" s="334"/>
      <c r="H319" s="334"/>
      <c r="I319" s="334"/>
    </row>
    <row r="320" customFormat="false" ht="12" hidden="false" customHeight="false" outlineLevel="0" collapsed="false">
      <c r="A320" s="331"/>
      <c r="B320" s="332"/>
      <c r="C320" s="331"/>
      <c r="D320" s="714"/>
      <c r="E320" s="714"/>
      <c r="F320" s="715"/>
      <c r="G320" s="334"/>
      <c r="H320" s="334"/>
      <c r="I320" s="334"/>
    </row>
    <row r="321" customFormat="false" ht="12" hidden="false" customHeight="false" outlineLevel="0" collapsed="false">
      <c r="A321" s="331"/>
      <c r="B321" s="332"/>
      <c r="C321" s="331"/>
      <c r="D321" s="714"/>
      <c r="E321" s="714"/>
      <c r="F321" s="715"/>
      <c r="G321" s="334"/>
      <c r="H321" s="334"/>
      <c r="I321" s="334"/>
    </row>
    <row r="322" customFormat="false" ht="12" hidden="false" customHeight="false" outlineLevel="0" collapsed="false">
      <c r="A322" s="331"/>
      <c r="B322" s="332"/>
      <c r="C322" s="331"/>
      <c r="D322" s="714"/>
      <c r="E322" s="714"/>
      <c r="F322" s="715"/>
      <c r="G322" s="334"/>
      <c r="H322" s="334"/>
      <c r="I322" s="334"/>
    </row>
    <row r="323" customFormat="false" ht="12" hidden="false" customHeight="false" outlineLevel="0" collapsed="false">
      <c r="A323" s="331"/>
      <c r="B323" s="332"/>
      <c r="C323" s="331"/>
      <c r="D323" s="714"/>
      <c r="E323" s="714"/>
      <c r="F323" s="715"/>
      <c r="G323" s="334"/>
      <c r="H323" s="334"/>
      <c r="I323" s="334"/>
    </row>
    <row r="324" customFormat="false" ht="12" hidden="false" customHeight="false" outlineLevel="0" collapsed="false">
      <c r="A324" s="331"/>
      <c r="B324" s="332"/>
      <c r="C324" s="331"/>
      <c r="D324" s="714"/>
      <c r="E324" s="714"/>
      <c r="F324" s="715"/>
      <c r="G324" s="334"/>
      <c r="H324" s="334"/>
      <c r="I324" s="334"/>
    </row>
    <row r="325" customFormat="false" ht="12" hidden="false" customHeight="false" outlineLevel="0" collapsed="false">
      <c r="A325" s="331"/>
      <c r="B325" s="332"/>
      <c r="C325" s="331"/>
      <c r="D325" s="714"/>
      <c r="E325" s="714"/>
      <c r="F325" s="715"/>
      <c r="G325" s="334"/>
      <c r="H325" s="334"/>
      <c r="I325" s="334"/>
    </row>
    <row r="326" customFormat="false" ht="12" hidden="false" customHeight="false" outlineLevel="0" collapsed="false">
      <c r="A326" s="331"/>
      <c r="B326" s="332"/>
      <c r="C326" s="331"/>
      <c r="D326" s="714"/>
      <c r="E326" s="714"/>
      <c r="F326" s="715"/>
      <c r="G326" s="334"/>
      <c r="H326" s="334"/>
      <c r="I326" s="334"/>
    </row>
    <row r="327" customFormat="false" ht="12" hidden="false" customHeight="false" outlineLevel="0" collapsed="false">
      <c r="A327" s="331"/>
      <c r="B327" s="332"/>
      <c r="C327" s="331"/>
      <c r="D327" s="714"/>
      <c r="E327" s="714"/>
      <c r="F327" s="715"/>
      <c r="G327" s="334"/>
      <c r="H327" s="334"/>
      <c r="I327" s="334"/>
    </row>
    <row r="328" customFormat="false" ht="12" hidden="false" customHeight="false" outlineLevel="0" collapsed="false">
      <c r="A328" s="331"/>
      <c r="B328" s="332"/>
      <c r="C328" s="331"/>
      <c r="D328" s="714"/>
      <c r="E328" s="714"/>
      <c r="F328" s="715"/>
      <c r="G328" s="334"/>
      <c r="H328" s="334"/>
      <c r="I328" s="334"/>
    </row>
    <row r="329" customFormat="false" ht="12" hidden="false" customHeight="false" outlineLevel="0" collapsed="false">
      <c r="A329" s="331"/>
      <c r="B329" s="332"/>
      <c r="C329" s="331"/>
      <c r="D329" s="714"/>
      <c r="E329" s="714"/>
      <c r="F329" s="715"/>
      <c r="G329" s="334"/>
      <c r="H329" s="334"/>
      <c r="I329" s="334"/>
    </row>
    <row r="330" customFormat="false" ht="12" hidden="false" customHeight="false" outlineLevel="0" collapsed="false">
      <c r="A330" s="331"/>
      <c r="B330" s="332"/>
      <c r="C330" s="331"/>
      <c r="D330" s="714"/>
      <c r="E330" s="714"/>
      <c r="F330" s="715"/>
      <c r="G330" s="334"/>
      <c r="H330" s="334"/>
      <c r="I330" s="334"/>
    </row>
    <row r="331" customFormat="false" ht="12" hidden="false" customHeight="false" outlineLevel="0" collapsed="false">
      <c r="A331" s="331"/>
      <c r="B331" s="332"/>
      <c r="C331" s="331"/>
      <c r="D331" s="714"/>
      <c r="E331" s="714"/>
      <c r="F331" s="715"/>
      <c r="G331" s="334"/>
      <c r="H331" s="334"/>
      <c r="I331" s="334"/>
    </row>
    <row r="332" customFormat="false" ht="12" hidden="false" customHeight="false" outlineLevel="0" collapsed="false">
      <c r="A332" s="331"/>
      <c r="B332" s="332"/>
      <c r="C332" s="331"/>
      <c r="D332" s="714"/>
      <c r="E332" s="714"/>
      <c r="F332" s="715"/>
      <c r="G332" s="334"/>
      <c r="H332" s="334"/>
      <c r="I332" s="334"/>
    </row>
    <row r="333" customFormat="false" ht="12" hidden="false" customHeight="false" outlineLevel="0" collapsed="false">
      <c r="A333" s="331"/>
      <c r="B333" s="332"/>
      <c r="C333" s="331"/>
      <c r="D333" s="714"/>
      <c r="E333" s="714"/>
      <c r="F333" s="715"/>
      <c r="G333" s="334"/>
      <c r="H333" s="334"/>
      <c r="I333" s="334"/>
    </row>
    <row r="334" customFormat="false" ht="12" hidden="false" customHeight="false" outlineLevel="0" collapsed="false">
      <c r="A334" s="331"/>
      <c r="B334" s="332"/>
      <c r="C334" s="331"/>
      <c r="D334" s="714"/>
      <c r="E334" s="714"/>
      <c r="F334" s="715"/>
      <c r="G334" s="334"/>
      <c r="H334" s="334"/>
      <c r="I334" s="334"/>
    </row>
    <row r="335" customFormat="false" ht="12" hidden="false" customHeight="false" outlineLevel="0" collapsed="false">
      <c r="A335" s="331"/>
      <c r="B335" s="332"/>
      <c r="C335" s="331"/>
      <c r="D335" s="714"/>
      <c r="E335" s="714"/>
      <c r="F335" s="715"/>
      <c r="G335" s="334"/>
      <c r="H335" s="334"/>
      <c r="I335" s="334"/>
    </row>
    <row r="336" customFormat="false" ht="12" hidden="false" customHeight="false" outlineLevel="0" collapsed="false">
      <c r="A336" s="331"/>
      <c r="B336" s="332"/>
      <c r="C336" s="331"/>
      <c r="D336" s="714"/>
      <c r="E336" s="714"/>
      <c r="F336" s="715"/>
      <c r="G336" s="334"/>
      <c r="H336" s="334"/>
      <c r="I336" s="334"/>
    </row>
    <row r="337" customFormat="false" ht="12" hidden="false" customHeight="false" outlineLevel="0" collapsed="false">
      <c r="A337" s="331"/>
      <c r="B337" s="332"/>
      <c r="C337" s="331"/>
      <c r="D337" s="714"/>
      <c r="E337" s="714"/>
      <c r="F337" s="715"/>
      <c r="G337" s="334"/>
      <c r="H337" s="334"/>
      <c r="I337" s="334"/>
    </row>
    <row r="338" customFormat="false" ht="12" hidden="false" customHeight="false" outlineLevel="0" collapsed="false">
      <c r="A338" s="331"/>
      <c r="B338" s="332"/>
      <c r="C338" s="331"/>
      <c r="D338" s="714"/>
      <c r="E338" s="714"/>
      <c r="F338" s="715"/>
      <c r="G338" s="334"/>
      <c r="H338" s="334"/>
      <c r="I338" s="334"/>
    </row>
    <row r="339" customFormat="false" ht="12" hidden="false" customHeight="false" outlineLevel="0" collapsed="false">
      <c r="A339" s="331"/>
      <c r="B339" s="332"/>
      <c r="C339" s="331"/>
      <c r="D339" s="714"/>
      <c r="E339" s="714"/>
      <c r="F339" s="715"/>
      <c r="G339" s="334"/>
      <c r="H339" s="334"/>
      <c r="I339" s="334"/>
    </row>
    <row r="340" customFormat="false" ht="12" hidden="false" customHeight="false" outlineLevel="0" collapsed="false">
      <c r="A340" s="331"/>
      <c r="B340" s="332"/>
      <c r="C340" s="331"/>
      <c r="D340" s="714"/>
      <c r="E340" s="714"/>
      <c r="F340" s="715"/>
      <c r="G340" s="334"/>
      <c r="H340" s="334"/>
      <c r="I340" s="334"/>
    </row>
    <row r="341" customFormat="false" ht="12" hidden="false" customHeight="false" outlineLevel="0" collapsed="false">
      <c r="A341" s="331"/>
      <c r="B341" s="332"/>
      <c r="C341" s="331"/>
      <c r="D341" s="714"/>
      <c r="E341" s="714"/>
      <c r="F341" s="715"/>
      <c r="G341" s="334"/>
      <c r="H341" s="334"/>
      <c r="I341" s="334"/>
    </row>
    <row r="342" customFormat="false" ht="12" hidden="false" customHeight="false" outlineLevel="0" collapsed="false">
      <c r="A342" s="331"/>
      <c r="B342" s="332"/>
      <c r="C342" s="331"/>
      <c r="D342" s="714"/>
      <c r="E342" s="714"/>
      <c r="F342" s="715"/>
      <c r="G342" s="334"/>
      <c r="H342" s="334"/>
      <c r="I342" s="334"/>
    </row>
    <row r="343" customFormat="false" ht="12" hidden="false" customHeight="false" outlineLevel="0" collapsed="false">
      <c r="A343" s="331"/>
      <c r="B343" s="332"/>
      <c r="C343" s="331"/>
      <c r="D343" s="714"/>
      <c r="E343" s="714"/>
      <c r="F343" s="715"/>
      <c r="G343" s="334"/>
      <c r="H343" s="334"/>
      <c r="I343" s="334"/>
    </row>
    <row r="344" customFormat="false" ht="12" hidden="false" customHeight="false" outlineLevel="0" collapsed="false">
      <c r="A344" s="331"/>
      <c r="B344" s="332"/>
      <c r="C344" s="331"/>
      <c r="D344" s="714"/>
      <c r="E344" s="714"/>
      <c r="F344" s="715"/>
      <c r="G344" s="334"/>
      <c r="H344" s="334"/>
      <c r="I344" s="334"/>
    </row>
    <row r="345" customFormat="false" ht="12" hidden="false" customHeight="false" outlineLevel="0" collapsed="false">
      <c r="A345" s="331"/>
      <c r="B345" s="332"/>
      <c r="C345" s="331"/>
      <c r="D345" s="714"/>
      <c r="E345" s="714"/>
      <c r="F345" s="715"/>
      <c r="G345" s="334"/>
      <c r="H345" s="334"/>
      <c r="I345" s="334"/>
    </row>
    <row r="346" customFormat="false" ht="12" hidden="false" customHeight="false" outlineLevel="0" collapsed="false">
      <c r="A346" s="331"/>
      <c r="B346" s="332"/>
      <c r="C346" s="331"/>
      <c r="D346" s="714"/>
      <c r="E346" s="714"/>
      <c r="F346" s="715"/>
      <c r="G346" s="334"/>
      <c r="H346" s="334"/>
      <c r="I346" s="334"/>
    </row>
    <row r="347" customFormat="false" ht="12" hidden="false" customHeight="false" outlineLevel="0" collapsed="false">
      <c r="A347" s="331"/>
      <c r="B347" s="332"/>
      <c r="C347" s="331"/>
      <c r="D347" s="714"/>
      <c r="E347" s="714"/>
      <c r="F347" s="715"/>
      <c r="G347" s="334"/>
      <c r="H347" s="334"/>
      <c r="I347" s="334"/>
    </row>
    <row r="348" customFormat="false" ht="12" hidden="false" customHeight="false" outlineLevel="0" collapsed="false">
      <c r="A348" s="331"/>
      <c r="B348" s="332"/>
      <c r="C348" s="331"/>
      <c r="D348" s="714"/>
      <c r="E348" s="714"/>
      <c r="F348" s="715"/>
      <c r="G348" s="334"/>
      <c r="H348" s="334"/>
      <c r="I348" s="334"/>
    </row>
    <row r="349" customFormat="false" ht="12" hidden="false" customHeight="false" outlineLevel="0" collapsed="false">
      <c r="A349" s="331"/>
      <c r="B349" s="332"/>
      <c r="C349" s="331"/>
      <c r="D349" s="714"/>
      <c r="E349" s="714"/>
      <c r="F349" s="715"/>
      <c r="G349" s="334"/>
      <c r="H349" s="334"/>
      <c r="I349" s="334"/>
    </row>
    <row r="350" customFormat="false" ht="12" hidden="false" customHeight="false" outlineLevel="0" collapsed="false">
      <c r="A350" s="331"/>
      <c r="B350" s="332"/>
      <c r="C350" s="331"/>
      <c r="D350" s="714"/>
      <c r="E350" s="714"/>
      <c r="F350" s="715"/>
      <c r="G350" s="334"/>
      <c r="H350" s="334"/>
      <c r="I350" s="334"/>
    </row>
    <row r="351" customFormat="false" ht="12" hidden="false" customHeight="false" outlineLevel="0" collapsed="false">
      <c r="A351" s="331"/>
      <c r="B351" s="332"/>
      <c r="C351" s="331"/>
      <c r="D351" s="714"/>
      <c r="E351" s="714"/>
      <c r="F351" s="715"/>
      <c r="G351" s="334"/>
      <c r="H351" s="334"/>
      <c r="I351" s="334"/>
    </row>
    <row r="352" customFormat="false" ht="12" hidden="false" customHeight="false" outlineLevel="0" collapsed="false">
      <c r="A352" s="331"/>
      <c r="B352" s="332"/>
      <c r="C352" s="331"/>
      <c r="D352" s="714"/>
      <c r="E352" s="714"/>
      <c r="F352" s="715"/>
      <c r="G352" s="334"/>
      <c r="H352" s="334"/>
      <c r="I352" s="334"/>
    </row>
    <row r="353" customFormat="false" ht="12" hidden="false" customHeight="false" outlineLevel="0" collapsed="false">
      <c r="A353" s="331"/>
      <c r="B353" s="332"/>
      <c r="C353" s="331"/>
      <c r="D353" s="714"/>
      <c r="E353" s="714"/>
      <c r="F353" s="715"/>
      <c r="G353" s="334"/>
      <c r="H353" s="334"/>
      <c r="I353" s="334"/>
    </row>
    <row r="354" customFormat="false" ht="12" hidden="false" customHeight="false" outlineLevel="0" collapsed="false">
      <c r="A354" s="331"/>
      <c r="B354" s="332"/>
      <c r="C354" s="331"/>
      <c r="D354" s="714"/>
      <c r="E354" s="714"/>
      <c r="F354" s="715"/>
      <c r="G354" s="334"/>
      <c r="H354" s="334"/>
      <c r="I354" s="334"/>
    </row>
    <row r="355" customFormat="false" ht="12" hidden="false" customHeight="false" outlineLevel="0" collapsed="false">
      <c r="A355" s="331"/>
      <c r="B355" s="332"/>
      <c r="C355" s="331"/>
      <c r="D355" s="714"/>
      <c r="E355" s="714"/>
      <c r="F355" s="715"/>
      <c r="G355" s="334"/>
      <c r="H355" s="334"/>
      <c r="I355" s="334"/>
    </row>
    <row r="356" customFormat="false" ht="12" hidden="false" customHeight="false" outlineLevel="0" collapsed="false">
      <c r="A356" s="331"/>
      <c r="B356" s="332"/>
      <c r="C356" s="331"/>
      <c r="D356" s="714"/>
      <c r="E356" s="714"/>
      <c r="F356" s="715"/>
      <c r="G356" s="334"/>
      <c r="H356" s="334"/>
      <c r="I356" s="334"/>
    </row>
    <row r="357" customFormat="false" ht="12" hidden="false" customHeight="false" outlineLevel="0" collapsed="false">
      <c r="A357" s="331"/>
      <c r="B357" s="332"/>
      <c r="C357" s="331"/>
      <c r="D357" s="714"/>
      <c r="E357" s="714"/>
      <c r="F357" s="715"/>
      <c r="G357" s="334"/>
      <c r="H357" s="334"/>
      <c r="I357" s="334"/>
    </row>
    <row r="358" customFormat="false" ht="12" hidden="false" customHeight="false" outlineLevel="0" collapsed="false">
      <c r="A358" s="331"/>
      <c r="B358" s="332"/>
      <c r="C358" s="331"/>
      <c r="D358" s="714"/>
      <c r="E358" s="714"/>
      <c r="F358" s="715"/>
      <c r="G358" s="334"/>
      <c r="H358" s="334"/>
      <c r="I358" s="334"/>
    </row>
    <row r="359" customFormat="false" ht="12" hidden="false" customHeight="false" outlineLevel="0" collapsed="false">
      <c r="A359" s="331"/>
      <c r="B359" s="332"/>
      <c r="C359" s="331"/>
      <c r="D359" s="714"/>
      <c r="E359" s="714"/>
      <c r="F359" s="715"/>
      <c r="G359" s="334"/>
      <c r="H359" s="334"/>
      <c r="I359" s="334"/>
    </row>
    <row r="360" customFormat="false" ht="12" hidden="false" customHeight="false" outlineLevel="0" collapsed="false">
      <c r="A360" s="331"/>
      <c r="B360" s="332"/>
      <c r="C360" s="331"/>
      <c r="D360" s="714"/>
      <c r="E360" s="714"/>
      <c r="F360" s="715"/>
      <c r="G360" s="334"/>
      <c r="H360" s="334"/>
      <c r="I360" s="334"/>
    </row>
    <row r="361" customFormat="false" ht="12" hidden="false" customHeight="false" outlineLevel="0" collapsed="false">
      <c r="A361" s="331"/>
      <c r="B361" s="332"/>
      <c r="C361" s="331"/>
      <c r="D361" s="714"/>
      <c r="E361" s="714"/>
      <c r="F361" s="715"/>
      <c r="G361" s="334"/>
      <c r="H361" s="334"/>
      <c r="I361" s="334"/>
    </row>
    <row r="362" customFormat="false" ht="12" hidden="false" customHeight="false" outlineLevel="0" collapsed="false">
      <c r="A362" s="331"/>
      <c r="B362" s="332"/>
      <c r="C362" s="331"/>
      <c r="D362" s="714"/>
      <c r="E362" s="714"/>
      <c r="F362" s="715"/>
      <c r="G362" s="334"/>
      <c r="H362" s="334"/>
      <c r="I362" s="334"/>
    </row>
    <row r="363" customFormat="false" ht="12" hidden="false" customHeight="false" outlineLevel="0" collapsed="false">
      <c r="A363" s="331"/>
      <c r="B363" s="332"/>
      <c r="C363" s="331"/>
      <c r="D363" s="714"/>
      <c r="E363" s="714"/>
      <c r="F363" s="715"/>
      <c r="G363" s="334"/>
      <c r="H363" s="334"/>
      <c r="I363" s="334"/>
    </row>
    <row r="364" customFormat="false" ht="12" hidden="false" customHeight="false" outlineLevel="0" collapsed="false">
      <c r="A364" s="331"/>
      <c r="B364" s="332"/>
      <c r="C364" s="331"/>
      <c r="D364" s="714"/>
      <c r="E364" s="714"/>
      <c r="F364" s="715"/>
      <c r="G364" s="334"/>
      <c r="H364" s="334"/>
      <c r="I364" s="334"/>
    </row>
    <row r="365" customFormat="false" ht="12" hidden="false" customHeight="false" outlineLevel="0" collapsed="false">
      <c r="A365" s="331"/>
      <c r="B365" s="332"/>
      <c r="C365" s="331"/>
      <c r="D365" s="714"/>
      <c r="E365" s="714"/>
      <c r="F365" s="715"/>
      <c r="G365" s="334"/>
      <c r="H365" s="334"/>
      <c r="I365" s="334"/>
    </row>
    <row r="366" customFormat="false" ht="12" hidden="false" customHeight="false" outlineLevel="0" collapsed="false">
      <c r="A366" s="331"/>
      <c r="B366" s="332"/>
      <c r="C366" s="331"/>
      <c r="D366" s="714"/>
      <c r="E366" s="714"/>
      <c r="F366" s="715"/>
      <c r="G366" s="334"/>
      <c r="H366" s="334"/>
      <c r="I366" s="334"/>
    </row>
    <row r="367" customFormat="false" ht="12" hidden="false" customHeight="false" outlineLevel="0" collapsed="false">
      <c r="A367" s="331"/>
      <c r="B367" s="332"/>
      <c r="C367" s="331"/>
      <c r="D367" s="714"/>
      <c r="E367" s="714"/>
      <c r="F367" s="715"/>
      <c r="G367" s="334"/>
      <c r="H367" s="334"/>
      <c r="I367" s="334"/>
    </row>
    <row r="368" customFormat="false" ht="12" hidden="false" customHeight="false" outlineLevel="0" collapsed="false">
      <c r="A368" s="331"/>
      <c r="B368" s="332"/>
      <c r="C368" s="331"/>
      <c r="D368" s="714"/>
      <c r="E368" s="714"/>
      <c r="F368" s="715"/>
      <c r="G368" s="334"/>
      <c r="H368" s="334"/>
      <c r="I368" s="334"/>
    </row>
    <row r="369" customFormat="false" ht="12" hidden="false" customHeight="false" outlineLevel="0" collapsed="false">
      <c r="A369" s="331"/>
      <c r="B369" s="332"/>
      <c r="C369" s="331"/>
      <c r="D369" s="714"/>
      <c r="E369" s="714"/>
      <c r="F369" s="715"/>
      <c r="G369" s="334"/>
      <c r="H369" s="334"/>
      <c r="I369" s="334"/>
    </row>
    <row r="370" customFormat="false" ht="12" hidden="false" customHeight="false" outlineLevel="0" collapsed="false">
      <c r="A370" s="331"/>
      <c r="B370" s="332"/>
      <c r="C370" s="331"/>
      <c r="D370" s="714"/>
      <c r="E370" s="714"/>
      <c r="F370" s="715"/>
      <c r="G370" s="334"/>
      <c r="H370" s="334"/>
      <c r="I370" s="334"/>
    </row>
    <row r="371" customFormat="false" ht="12" hidden="false" customHeight="false" outlineLevel="0" collapsed="false">
      <c r="A371" s="331"/>
      <c r="B371" s="332"/>
      <c r="C371" s="331"/>
      <c r="D371" s="714"/>
      <c r="E371" s="714"/>
      <c r="F371" s="715"/>
      <c r="G371" s="334"/>
      <c r="H371" s="334"/>
      <c r="I371" s="334"/>
    </row>
    <row r="372" customFormat="false" ht="12" hidden="false" customHeight="false" outlineLevel="0" collapsed="false">
      <c r="A372" s="331"/>
      <c r="B372" s="332"/>
      <c r="C372" s="331"/>
      <c r="D372" s="714"/>
      <c r="E372" s="714"/>
      <c r="F372" s="715"/>
      <c r="G372" s="334"/>
      <c r="H372" s="334"/>
      <c r="I372" s="334"/>
    </row>
    <row r="373" customFormat="false" ht="12" hidden="false" customHeight="false" outlineLevel="0" collapsed="false">
      <c r="A373" s="331"/>
      <c r="B373" s="332"/>
      <c r="C373" s="331"/>
      <c r="D373" s="714"/>
      <c r="E373" s="714"/>
      <c r="F373" s="715"/>
      <c r="G373" s="334"/>
      <c r="H373" s="334"/>
      <c r="I373" s="334"/>
    </row>
    <row r="374" customFormat="false" ht="12" hidden="false" customHeight="false" outlineLevel="0" collapsed="false">
      <c r="A374" s="331"/>
      <c r="B374" s="332"/>
      <c r="C374" s="331"/>
      <c r="D374" s="714"/>
      <c r="E374" s="714"/>
      <c r="F374" s="715"/>
      <c r="G374" s="334"/>
      <c r="H374" s="334"/>
      <c r="I374" s="334"/>
    </row>
    <row r="375" customFormat="false" ht="12" hidden="false" customHeight="false" outlineLevel="0" collapsed="false">
      <c r="A375" s="331"/>
      <c r="B375" s="332"/>
      <c r="C375" s="331"/>
      <c r="D375" s="714"/>
      <c r="E375" s="714"/>
      <c r="F375" s="715"/>
      <c r="G375" s="334"/>
      <c r="H375" s="334"/>
      <c r="I375" s="334"/>
    </row>
    <row r="376" customFormat="false" ht="12" hidden="false" customHeight="false" outlineLevel="0" collapsed="false">
      <c r="A376" s="331"/>
      <c r="B376" s="332"/>
      <c r="C376" s="331"/>
      <c r="D376" s="714"/>
      <c r="E376" s="714"/>
      <c r="F376" s="715"/>
      <c r="G376" s="334"/>
      <c r="H376" s="334"/>
      <c r="I376" s="334"/>
    </row>
    <row r="377" customFormat="false" ht="12" hidden="false" customHeight="false" outlineLevel="0" collapsed="false">
      <c r="A377" s="331"/>
      <c r="B377" s="332"/>
      <c r="C377" s="331"/>
      <c r="D377" s="714"/>
      <c r="E377" s="714"/>
      <c r="F377" s="715"/>
      <c r="G377" s="334"/>
      <c r="H377" s="334"/>
      <c r="I377" s="334"/>
    </row>
    <row r="378" customFormat="false" ht="12" hidden="false" customHeight="false" outlineLevel="0" collapsed="false">
      <c r="A378" s="331"/>
      <c r="B378" s="332"/>
      <c r="C378" s="331"/>
      <c r="D378" s="714"/>
      <c r="E378" s="714"/>
      <c r="F378" s="715"/>
      <c r="G378" s="334"/>
      <c r="H378" s="334"/>
      <c r="I378" s="334"/>
    </row>
    <row r="379" customFormat="false" ht="12" hidden="false" customHeight="false" outlineLevel="0" collapsed="false">
      <c r="A379" s="331"/>
      <c r="B379" s="332"/>
      <c r="C379" s="331"/>
      <c r="D379" s="714"/>
      <c r="E379" s="714"/>
      <c r="F379" s="715"/>
      <c r="G379" s="334"/>
      <c r="H379" s="334"/>
      <c r="I379" s="334"/>
    </row>
    <row r="380" customFormat="false" ht="12" hidden="false" customHeight="false" outlineLevel="0" collapsed="false">
      <c r="A380" s="331"/>
      <c r="B380" s="332"/>
      <c r="C380" s="331"/>
      <c r="D380" s="714"/>
      <c r="E380" s="714"/>
      <c r="F380" s="715"/>
      <c r="G380" s="334"/>
      <c r="H380" s="334"/>
      <c r="I380" s="334"/>
    </row>
    <row r="381" customFormat="false" ht="12" hidden="false" customHeight="false" outlineLevel="0" collapsed="false">
      <c r="A381" s="331"/>
      <c r="B381" s="332"/>
      <c r="C381" s="331"/>
      <c r="D381" s="714"/>
      <c r="E381" s="714"/>
      <c r="F381" s="715"/>
      <c r="G381" s="334"/>
      <c r="H381" s="334"/>
      <c r="I381" s="334"/>
    </row>
    <row r="382" customFormat="false" ht="12" hidden="false" customHeight="false" outlineLevel="0" collapsed="false">
      <c r="A382" s="331"/>
      <c r="B382" s="332"/>
      <c r="C382" s="331"/>
      <c r="D382" s="714"/>
      <c r="E382" s="714"/>
      <c r="F382" s="715"/>
      <c r="G382" s="334"/>
      <c r="H382" s="334"/>
      <c r="I382" s="334"/>
    </row>
    <row r="383" customFormat="false" ht="12" hidden="false" customHeight="false" outlineLevel="0" collapsed="false">
      <c r="A383" s="331"/>
      <c r="B383" s="332"/>
      <c r="C383" s="331"/>
      <c r="D383" s="714"/>
      <c r="E383" s="714"/>
      <c r="F383" s="715"/>
      <c r="G383" s="334"/>
      <c r="H383" s="334"/>
      <c r="I383" s="334"/>
    </row>
    <row r="384" customFormat="false" ht="12" hidden="false" customHeight="false" outlineLevel="0" collapsed="false">
      <c r="A384" s="331"/>
      <c r="B384" s="332"/>
      <c r="C384" s="331"/>
      <c r="D384" s="714"/>
      <c r="E384" s="714"/>
      <c r="F384" s="715"/>
      <c r="G384" s="334"/>
      <c r="H384" s="334"/>
      <c r="I384" s="334"/>
    </row>
    <row r="385" customFormat="false" ht="12" hidden="false" customHeight="false" outlineLevel="0" collapsed="false">
      <c r="A385" s="331"/>
      <c r="B385" s="332"/>
      <c r="C385" s="331"/>
      <c r="D385" s="714"/>
      <c r="E385" s="714"/>
      <c r="F385" s="715"/>
      <c r="G385" s="334"/>
      <c r="H385" s="334"/>
      <c r="I385" s="334"/>
    </row>
    <row r="386" customFormat="false" ht="12" hidden="false" customHeight="false" outlineLevel="0" collapsed="false">
      <c r="A386" s="331"/>
      <c r="B386" s="332"/>
      <c r="C386" s="331"/>
      <c r="D386" s="714"/>
      <c r="E386" s="714"/>
      <c r="F386" s="715"/>
      <c r="G386" s="334"/>
      <c r="H386" s="334"/>
      <c r="I386" s="334"/>
    </row>
    <row r="387" customFormat="false" ht="12" hidden="false" customHeight="false" outlineLevel="0" collapsed="false">
      <c r="A387" s="331"/>
      <c r="B387" s="332"/>
      <c r="C387" s="331"/>
      <c r="D387" s="714"/>
      <c r="E387" s="714"/>
      <c r="F387" s="715"/>
      <c r="G387" s="334"/>
      <c r="H387" s="334"/>
      <c r="I387" s="334"/>
    </row>
    <row r="388" customFormat="false" ht="12" hidden="false" customHeight="false" outlineLevel="0" collapsed="false">
      <c r="A388" s="331"/>
      <c r="B388" s="332"/>
      <c r="C388" s="331"/>
      <c r="D388" s="714"/>
      <c r="E388" s="714"/>
      <c r="F388" s="715"/>
      <c r="G388" s="334"/>
      <c r="H388" s="334"/>
      <c r="I388" s="334"/>
    </row>
    <row r="389" customFormat="false" ht="12" hidden="false" customHeight="false" outlineLevel="0" collapsed="false">
      <c r="A389" s="331"/>
      <c r="B389" s="332"/>
      <c r="C389" s="331"/>
      <c r="D389" s="714"/>
      <c r="E389" s="714"/>
      <c r="F389" s="715"/>
      <c r="G389" s="334"/>
      <c r="H389" s="334"/>
      <c r="I389" s="334"/>
    </row>
    <row r="390" customFormat="false" ht="12" hidden="false" customHeight="false" outlineLevel="0" collapsed="false">
      <c r="A390" s="331"/>
      <c r="B390" s="332"/>
      <c r="C390" s="331"/>
      <c r="D390" s="714"/>
      <c r="E390" s="714"/>
      <c r="F390" s="715"/>
      <c r="G390" s="334"/>
      <c r="H390" s="334"/>
      <c r="I390" s="334"/>
    </row>
    <row r="391" customFormat="false" ht="12" hidden="false" customHeight="false" outlineLevel="0" collapsed="false">
      <c r="A391" s="331"/>
      <c r="B391" s="332"/>
      <c r="C391" s="331"/>
      <c r="D391" s="714"/>
      <c r="E391" s="714"/>
      <c r="F391" s="715"/>
      <c r="G391" s="334"/>
      <c r="H391" s="334"/>
      <c r="I391" s="334"/>
    </row>
    <row r="392" customFormat="false" ht="12" hidden="false" customHeight="false" outlineLevel="0" collapsed="false">
      <c r="A392" s="331"/>
      <c r="B392" s="332"/>
      <c r="C392" s="331"/>
      <c r="D392" s="714"/>
      <c r="E392" s="714"/>
      <c r="F392" s="715"/>
      <c r="G392" s="334"/>
      <c r="H392" s="334"/>
      <c r="I392" s="334"/>
    </row>
    <row r="393" customFormat="false" ht="12" hidden="false" customHeight="false" outlineLevel="0" collapsed="false">
      <c r="A393" s="331"/>
      <c r="B393" s="332"/>
      <c r="C393" s="331"/>
      <c r="D393" s="714"/>
      <c r="E393" s="714"/>
      <c r="F393" s="715"/>
      <c r="G393" s="334"/>
      <c r="H393" s="334"/>
      <c r="I393" s="334"/>
    </row>
    <row r="394" customFormat="false" ht="12" hidden="false" customHeight="false" outlineLevel="0" collapsed="false">
      <c r="A394" s="331"/>
      <c r="B394" s="332"/>
      <c r="C394" s="331"/>
      <c r="D394" s="714"/>
      <c r="E394" s="714"/>
      <c r="F394" s="715"/>
      <c r="G394" s="334"/>
      <c r="H394" s="334"/>
      <c r="I394" s="334"/>
    </row>
    <row r="395" customFormat="false" ht="12" hidden="false" customHeight="false" outlineLevel="0" collapsed="false">
      <c r="A395" s="331"/>
      <c r="B395" s="332"/>
      <c r="C395" s="331"/>
      <c r="D395" s="714"/>
      <c r="E395" s="714"/>
      <c r="F395" s="715"/>
      <c r="G395" s="334"/>
      <c r="H395" s="334"/>
      <c r="I395" s="334"/>
    </row>
    <row r="396" customFormat="false" ht="12" hidden="false" customHeight="false" outlineLevel="0" collapsed="false">
      <c r="A396" s="331"/>
      <c r="B396" s="332"/>
      <c r="C396" s="331"/>
      <c r="D396" s="714"/>
      <c r="E396" s="714"/>
      <c r="F396" s="715"/>
      <c r="G396" s="334"/>
      <c r="H396" s="334"/>
      <c r="I396" s="334"/>
    </row>
    <row r="397" customFormat="false" ht="12" hidden="false" customHeight="false" outlineLevel="0" collapsed="false">
      <c r="A397" s="331"/>
      <c r="B397" s="332"/>
      <c r="C397" s="331"/>
      <c r="D397" s="714"/>
      <c r="E397" s="714"/>
      <c r="F397" s="715"/>
      <c r="G397" s="334"/>
      <c r="H397" s="334"/>
      <c r="I397" s="334"/>
    </row>
    <row r="398" customFormat="false" ht="12" hidden="false" customHeight="false" outlineLevel="0" collapsed="false">
      <c r="A398" s="331"/>
      <c r="B398" s="332"/>
      <c r="C398" s="331"/>
      <c r="D398" s="714"/>
      <c r="E398" s="714"/>
      <c r="F398" s="715"/>
      <c r="G398" s="334"/>
      <c r="H398" s="334"/>
      <c r="I398" s="334"/>
    </row>
    <row r="399" customFormat="false" ht="12" hidden="false" customHeight="false" outlineLevel="0" collapsed="false">
      <c r="A399" s="331"/>
      <c r="B399" s="332"/>
      <c r="C399" s="331"/>
      <c r="D399" s="714"/>
      <c r="E399" s="714"/>
      <c r="F399" s="715"/>
      <c r="G399" s="334"/>
      <c r="H399" s="334"/>
      <c r="I399" s="334"/>
    </row>
    <row r="400" customFormat="false" ht="12" hidden="false" customHeight="false" outlineLevel="0" collapsed="false">
      <c r="A400" s="331"/>
      <c r="B400" s="332"/>
      <c r="C400" s="331"/>
      <c r="D400" s="714"/>
      <c r="E400" s="714"/>
      <c r="F400" s="715"/>
      <c r="G400" s="334"/>
      <c r="H400" s="334"/>
      <c r="I400" s="334"/>
    </row>
    <row r="401" customFormat="false" ht="12" hidden="false" customHeight="false" outlineLevel="0" collapsed="false">
      <c r="A401" s="331"/>
      <c r="B401" s="332"/>
      <c r="C401" s="331"/>
      <c r="D401" s="714"/>
      <c r="E401" s="714"/>
      <c r="F401" s="715"/>
      <c r="G401" s="334"/>
      <c r="H401" s="334"/>
      <c r="I401" s="334"/>
    </row>
    <row r="402" customFormat="false" ht="12" hidden="false" customHeight="false" outlineLevel="0" collapsed="false">
      <c r="A402" s="331"/>
      <c r="B402" s="332"/>
      <c r="C402" s="331"/>
      <c r="D402" s="714"/>
      <c r="E402" s="714"/>
      <c r="F402" s="715"/>
      <c r="G402" s="334"/>
      <c r="H402" s="334"/>
      <c r="I402" s="334"/>
    </row>
    <row r="403" customFormat="false" ht="12" hidden="false" customHeight="false" outlineLevel="0" collapsed="false">
      <c r="A403" s="331"/>
      <c r="B403" s="332"/>
      <c r="C403" s="331"/>
      <c r="D403" s="714"/>
      <c r="E403" s="714"/>
      <c r="F403" s="715"/>
      <c r="G403" s="334"/>
      <c r="H403" s="334"/>
      <c r="I403" s="334"/>
    </row>
    <row r="404" customFormat="false" ht="12" hidden="false" customHeight="false" outlineLevel="0" collapsed="false">
      <c r="A404" s="331"/>
      <c r="B404" s="332"/>
      <c r="C404" s="331"/>
      <c r="D404" s="714"/>
      <c r="E404" s="714"/>
      <c r="F404" s="715"/>
      <c r="G404" s="334"/>
      <c r="H404" s="334"/>
      <c r="I404" s="334"/>
    </row>
    <row r="405" customFormat="false" ht="12" hidden="false" customHeight="false" outlineLevel="0" collapsed="false">
      <c r="A405" s="331"/>
      <c r="B405" s="332"/>
      <c r="C405" s="331"/>
      <c r="D405" s="714"/>
      <c r="E405" s="714"/>
      <c r="F405" s="715"/>
      <c r="G405" s="334"/>
      <c r="H405" s="334"/>
      <c r="I405" s="334"/>
    </row>
    <row r="406" customFormat="false" ht="12" hidden="false" customHeight="false" outlineLevel="0" collapsed="false">
      <c r="A406" s="331"/>
      <c r="B406" s="332"/>
      <c r="C406" s="331"/>
      <c r="D406" s="714"/>
      <c r="E406" s="714"/>
      <c r="F406" s="715"/>
      <c r="G406" s="334"/>
      <c r="H406" s="334"/>
      <c r="I406" s="334"/>
    </row>
    <row r="407" customFormat="false" ht="12" hidden="false" customHeight="false" outlineLevel="0" collapsed="false">
      <c r="A407" s="331"/>
      <c r="B407" s="332"/>
      <c r="C407" s="331"/>
      <c r="D407" s="714"/>
      <c r="E407" s="714"/>
      <c r="F407" s="715"/>
      <c r="G407" s="334"/>
      <c r="H407" s="334"/>
      <c r="I407" s="334"/>
    </row>
    <row r="408" customFormat="false" ht="12" hidden="false" customHeight="false" outlineLevel="0" collapsed="false">
      <c r="A408" s="331"/>
      <c r="B408" s="332"/>
      <c r="C408" s="331"/>
      <c r="D408" s="714"/>
      <c r="E408" s="714"/>
      <c r="F408" s="715"/>
      <c r="G408" s="334"/>
      <c r="H408" s="334"/>
      <c r="I408" s="334"/>
    </row>
    <row r="409" customFormat="false" ht="12" hidden="false" customHeight="false" outlineLevel="0" collapsed="false">
      <c r="A409" s="331"/>
      <c r="B409" s="332"/>
      <c r="C409" s="331"/>
      <c r="D409" s="714"/>
      <c r="E409" s="714"/>
      <c r="F409" s="715"/>
      <c r="G409" s="334"/>
      <c r="H409" s="334"/>
      <c r="I409" s="334"/>
    </row>
    <row r="410" customFormat="false" ht="12" hidden="false" customHeight="false" outlineLevel="0" collapsed="false">
      <c r="A410" s="331"/>
      <c r="B410" s="332"/>
      <c r="C410" s="331"/>
      <c r="D410" s="714"/>
      <c r="E410" s="714"/>
      <c r="F410" s="715"/>
      <c r="G410" s="334"/>
      <c r="H410" s="334"/>
      <c r="I410" s="334"/>
    </row>
    <row r="411" customFormat="false" ht="12" hidden="false" customHeight="false" outlineLevel="0" collapsed="false">
      <c r="A411" s="331"/>
      <c r="B411" s="332"/>
      <c r="C411" s="331"/>
      <c r="D411" s="714"/>
      <c r="E411" s="714"/>
      <c r="F411" s="715"/>
      <c r="G411" s="334"/>
      <c r="H411" s="334"/>
      <c r="I411" s="334"/>
    </row>
    <row r="412" customFormat="false" ht="12" hidden="false" customHeight="false" outlineLevel="0" collapsed="false">
      <c r="A412" s="331"/>
      <c r="B412" s="332"/>
      <c r="C412" s="331"/>
      <c r="D412" s="714"/>
      <c r="E412" s="714"/>
      <c r="F412" s="715"/>
      <c r="G412" s="334"/>
      <c r="H412" s="334"/>
      <c r="I412" s="334"/>
    </row>
    <row r="413" customFormat="false" ht="12" hidden="false" customHeight="false" outlineLevel="0" collapsed="false">
      <c r="A413" s="331"/>
      <c r="B413" s="332"/>
      <c r="C413" s="331"/>
      <c r="D413" s="714"/>
      <c r="E413" s="714"/>
      <c r="F413" s="715"/>
      <c r="G413" s="334"/>
      <c r="H413" s="334"/>
      <c r="I413" s="334"/>
    </row>
    <row r="414" customFormat="false" ht="12" hidden="false" customHeight="false" outlineLevel="0" collapsed="false">
      <c r="A414" s="331"/>
      <c r="B414" s="332"/>
      <c r="C414" s="331"/>
      <c r="D414" s="714"/>
      <c r="E414" s="714"/>
      <c r="F414" s="715"/>
      <c r="G414" s="334"/>
      <c r="H414" s="334"/>
      <c r="I414" s="334"/>
    </row>
    <row r="415" customFormat="false" ht="12" hidden="false" customHeight="false" outlineLevel="0" collapsed="false">
      <c r="A415" s="331"/>
      <c r="B415" s="332"/>
      <c r="C415" s="331"/>
      <c r="D415" s="714"/>
      <c r="E415" s="714"/>
      <c r="F415" s="715"/>
      <c r="G415" s="334"/>
      <c r="H415" s="334"/>
      <c r="I415" s="334"/>
    </row>
    <row r="416" customFormat="false" ht="12" hidden="false" customHeight="false" outlineLevel="0" collapsed="false">
      <c r="A416" s="331"/>
      <c r="B416" s="332"/>
      <c r="C416" s="331"/>
      <c r="D416" s="714"/>
      <c r="E416" s="714"/>
      <c r="F416" s="715"/>
      <c r="G416" s="334"/>
      <c r="H416" s="334"/>
      <c r="I416" s="334"/>
    </row>
    <row r="417" customFormat="false" ht="12" hidden="false" customHeight="false" outlineLevel="0" collapsed="false">
      <c r="A417" s="331"/>
      <c r="B417" s="332"/>
      <c r="C417" s="331"/>
      <c r="D417" s="714"/>
      <c r="E417" s="714"/>
      <c r="F417" s="715"/>
      <c r="G417" s="334"/>
      <c r="H417" s="334"/>
      <c r="I417" s="334"/>
    </row>
    <row r="418" customFormat="false" ht="12" hidden="false" customHeight="false" outlineLevel="0" collapsed="false">
      <c r="A418" s="331"/>
      <c r="B418" s="332"/>
      <c r="C418" s="331"/>
      <c r="D418" s="714"/>
      <c r="E418" s="714"/>
      <c r="F418" s="715"/>
      <c r="G418" s="334"/>
      <c r="H418" s="334"/>
      <c r="I418" s="334"/>
    </row>
    <row r="419" customFormat="false" ht="12" hidden="false" customHeight="false" outlineLevel="0" collapsed="false">
      <c r="A419" s="331"/>
      <c r="B419" s="332"/>
      <c r="C419" s="331"/>
      <c r="D419" s="714"/>
      <c r="E419" s="714"/>
      <c r="F419" s="715"/>
      <c r="G419" s="334"/>
      <c r="H419" s="334"/>
      <c r="I419" s="334"/>
    </row>
    <row r="420" customFormat="false" ht="12" hidden="false" customHeight="false" outlineLevel="0" collapsed="false">
      <c r="A420" s="331"/>
      <c r="B420" s="332"/>
      <c r="C420" s="331"/>
      <c r="D420" s="714"/>
      <c r="E420" s="714"/>
      <c r="F420" s="715"/>
      <c r="G420" s="334"/>
      <c r="H420" s="334"/>
      <c r="I420" s="334"/>
    </row>
    <row r="421" customFormat="false" ht="12" hidden="false" customHeight="false" outlineLevel="0" collapsed="false">
      <c r="A421" s="331"/>
      <c r="B421" s="332"/>
      <c r="C421" s="331"/>
      <c r="D421" s="714"/>
      <c r="E421" s="714"/>
      <c r="F421" s="715"/>
      <c r="G421" s="334"/>
      <c r="H421" s="334"/>
      <c r="I421" s="334"/>
    </row>
    <row r="422" customFormat="false" ht="12" hidden="false" customHeight="false" outlineLevel="0" collapsed="false">
      <c r="A422" s="331"/>
      <c r="B422" s="332"/>
      <c r="C422" s="331"/>
      <c r="D422" s="714"/>
      <c r="E422" s="714"/>
      <c r="F422" s="715"/>
      <c r="G422" s="334"/>
      <c r="H422" s="334"/>
      <c r="I422" s="334"/>
    </row>
    <row r="423" customFormat="false" ht="12" hidden="false" customHeight="false" outlineLevel="0" collapsed="false">
      <c r="A423" s="331"/>
      <c r="B423" s="332"/>
      <c r="C423" s="331"/>
      <c r="D423" s="714"/>
      <c r="E423" s="714"/>
      <c r="F423" s="715"/>
      <c r="G423" s="334"/>
      <c r="H423" s="334"/>
      <c r="I423" s="334"/>
    </row>
    <row r="424" customFormat="false" ht="12" hidden="false" customHeight="false" outlineLevel="0" collapsed="false">
      <c r="A424" s="331"/>
      <c r="B424" s="332"/>
      <c r="C424" s="331"/>
      <c r="D424" s="714"/>
      <c r="E424" s="714"/>
      <c r="F424" s="715"/>
      <c r="G424" s="334"/>
      <c r="H424" s="334"/>
      <c r="I424" s="334"/>
    </row>
    <row r="425" customFormat="false" ht="12" hidden="false" customHeight="false" outlineLevel="0" collapsed="false">
      <c r="A425" s="331"/>
      <c r="B425" s="332"/>
      <c r="C425" s="331"/>
      <c r="D425" s="714"/>
      <c r="E425" s="714"/>
      <c r="F425" s="715"/>
      <c r="G425" s="334"/>
      <c r="H425" s="334"/>
      <c r="I425" s="334"/>
    </row>
    <row r="426" customFormat="false" ht="12" hidden="false" customHeight="false" outlineLevel="0" collapsed="false">
      <c r="A426" s="331"/>
      <c r="B426" s="332"/>
      <c r="C426" s="331"/>
      <c r="D426" s="714"/>
      <c r="E426" s="714"/>
      <c r="F426" s="715"/>
      <c r="G426" s="334"/>
      <c r="H426" s="334"/>
      <c r="I426" s="334"/>
    </row>
    <row r="427" customFormat="false" ht="12" hidden="false" customHeight="false" outlineLevel="0" collapsed="false">
      <c r="A427" s="331"/>
      <c r="B427" s="332"/>
      <c r="C427" s="331"/>
      <c r="D427" s="714"/>
      <c r="E427" s="714"/>
      <c r="F427" s="715"/>
      <c r="G427" s="334"/>
      <c r="H427" s="334"/>
      <c r="I427" s="334"/>
    </row>
    <row r="428" customFormat="false" ht="12" hidden="false" customHeight="false" outlineLevel="0" collapsed="false">
      <c r="A428" s="331"/>
      <c r="B428" s="332"/>
      <c r="C428" s="331"/>
      <c r="D428" s="714"/>
      <c r="E428" s="714"/>
      <c r="F428" s="715"/>
      <c r="G428" s="334"/>
      <c r="H428" s="334"/>
      <c r="I428" s="334"/>
    </row>
    <row r="429" customFormat="false" ht="12" hidden="false" customHeight="false" outlineLevel="0" collapsed="false">
      <c r="A429" s="331"/>
      <c r="B429" s="332"/>
      <c r="C429" s="331"/>
      <c r="D429" s="714"/>
      <c r="E429" s="714"/>
      <c r="F429" s="715"/>
      <c r="G429" s="334"/>
      <c r="H429" s="334"/>
      <c r="I429" s="334"/>
    </row>
    <row r="430" customFormat="false" ht="12" hidden="false" customHeight="false" outlineLevel="0" collapsed="false">
      <c r="A430" s="331"/>
      <c r="B430" s="332"/>
      <c r="C430" s="331"/>
      <c r="D430" s="714"/>
      <c r="E430" s="714"/>
      <c r="F430" s="715"/>
      <c r="G430" s="334"/>
      <c r="H430" s="334"/>
      <c r="I430" s="334"/>
    </row>
    <row r="431" customFormat="false" ht="12" hidden="false" customHeight="false" outlineLevel="0" collapsed="false">
      <c r="A431" s="331"/>
      <c r="B431" s="332"/>
      <c r="C431" s="331"/>
      <c r="D431" s="714"/>
      <c r="E431" s="714"/>
      <c r="F431" s="715"/>
      <c r="G431" s="334"/>
      <c r="H431" s="334"/>
      <c r="I431" s="334"/>
    </row>
    <row r="432" customFormat="false" ht="12" hidden="false" customHeight="false" outlineLevel="0" collapsed="false">
      <c r="A432" s="331"/>
      <c r="B432" s="332"/>
      <c r="C432" s="331"/>
      <c r="D432" s="714"/>
      <c r="E432" s="714"/>
      <c r="F432" s="715"/>
      <c r="G432" s="334"/>
      <c r="H432" s="334"/>
      <c r="I432" s="334"/>
    </row>
    <row r="433" customFormat="false" ht="12" hidden="false" customHeight="false" outlineLevel="0" collapsed="false">
      <c r="A433" s="331"/>
      <c r="B433" s="332"/>
      <c r="C433" s="331"/>
      <c r="D433" s="714"/>
      <c r="E433" s="714"/>
      <c r="F433" s="715"/>
      <c r="G433" s="334"/>
      <c r="H433" s="334"/>
      <c r="I433" s="334"/>
    </row>
    <row r="434" customFormat="false" ht="12" hidden="false" customHeight="false" outlineLevel="0" collapsed="false">
      <c r="A434" s="331"/>
      <c r="B434" s="332"/>
      <c r="C434" s="331"/>
      <c r="D434" s="714"/>
      <c r="E434" s="714"/>
      <c r="F434" s="715"/>
      <c r="G434" s="334"/>
      <c r="H434" s="334"/>
      <c r="I434" s="334"/>
    </row>
    <row r="435" customFormat="false" ht="12" hidden="false" customHeight="false" outlineLevel="0" collapsed="false">
      <c r="A435" s="331"/>
      <c r="B435" s="332"/>
      <c r="C435" s="331"/>
      <c r="D435" s="714"/>
      <c r="E435" s="714"/>
      <c r="F435" s="715"/>
      <c r="G435" s="334"/>
      <c r="H435" s="334"/>
      <c r="I435" s="334"/>
    </row>
    <row r="436" customFormat="false" ht="12" hidden="false" customHeight="false" outlineLevel="0" collapsed="false">
      <c r="A436" s="331"/>
      <c r="B436" s="332"/>
      <c r="C436" s="331"/>
      <c r="D436" s="714"/>
      <c r="E436" s="714"/>
      <c r="F436" s="715"/>
      <c r="G436" s="334"/>
      <c r="H436" s="334"/>
      <c r="I436" s="334"/>
    </row>
    <row r="437" customFormat="false" ht="12" hidden="false" customHeight="false" outlineLevel="0" collapsed="false">
      <c r="A437" s="331"/>
      <c r="B437" s="332"/>
      <c r="C437" s="331"/>
      <c r="D437" s="714"/>
      <c r="E437" s="714"/>
      <c r="F437" s="715"/>
      <c r="G437" s="334"/>
      <c r="H437" s="334"/>
      <c r="I437" s="334"/>
    </row>
    <row r="438" customFormat="false" ht="12" hidden="false" customHeight="false" outlineLevel="0" collapsed="false">
      <c r="A438" s="331"/>
      <c r="B438" s="332"/>
      <c r="C438" s="331"/>
      <c r="D438" s="714"/>
      <c r="E438" s="714"/>
      <c r="F438" s="715"/>
      <c r="G438" s="334"/>
      <c r="H438" s="334"/>
      <c r="I438" s="334"/>
    </row>
    <row r="1350" customFormat="false" ht="12" hidden="false" customHeight="false" outlineLevel="0" collapsed="false">
      <c r="L1350" s="7" t="n">
        <f aca="false">L206+L111+L258+L257+L255+L244+L243</f>
        <v>10110000</v>
      </c>
    </row>
  </sheetData>
  <autoFilter ref="A10:Z295"/>
  <mergeCells count="85">
    <mergeCell ref="L1:N1"/>
    <mergeCell ref="L2:N2"/>
    <mergeCell ref="L3:N3"/>
    <mergeCell ref="L4:N4"/>
    <mergeCell ref="A6:N6"/>
    <mergeCell ref="A7:L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A35:A39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5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47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0" max="4" min="4" style="602" width="5.28"/>
    <col collapsed="false" customWidth="true" hidden="true" outlineLevel="0" max="5" min="5" style="602" width="6.7"/>
    <col collapsed="false" customWidth="true" hidden="true" outlineLevel="0" max="6" min="6" style="603" width="5.28"/>
    <col collapsed="false" customWidth="true" hidden="true" outlineLevel="1" max="9" min="7" style="4" width="12.7"/>
    <col collapsed="false" customWidth="true" hidden="true" outlineLevel="1" max="11" min="10" style="6" width="12.7"/>
    <col collapsed="false" customWidth="true" hidden="false" outlineLevel="0" max="12" min="12" style="7" width="18.7"/>
    <col collapsed="false" customWidth="true" hidden="true" outlineLevel="1" max="13" min="13" style="7" width="13.7"/>
    <col collapsed="false" customWidth="true" hidden="true" outlineLevel="1" max="14" min="14" style="8" width="7.7"/>
    <col collapsed="false" customWidth="false" hidden="false" outlineLevel="0" max="15" min="15" style="9" width="9.14"/>
    <col collapsed="false" customWidth="false" hidden="false" outlineLevel="0" max="16" min="16" style="10" width="9.14"/>
    <col collapsed="false" customWidth="false" hidden="false" outlineLevel="0" max="17" min="17" style="7" width="9.14"/>
    <col collapsed="false" customWidth="true" hidden="false" outlineLevel="0" max="18" min="18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false" hidden="false" outlineLevel="0" max="22" min="21" style="9" width="9.14"/>
    <col collapsed="false" customWidth="true" hidden="false" outlineLevel="0" max="23" min="23" style="9" width="9.28"/>
    <col collapsed="false" customWidth="false" hidden="false" outlineLevel="0" max="25" min="24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2.75" hidden="false" customHeight="true" outlineLevel="0" collapsed="false">
      <c r="C1" s="11"/>
      <c r="G1" s="366"/>
      <c r="H1" s="366"/>
      <c r="I1" s="366"/>
      <c r="J1" s="366"/>
      <c r="K1" s="366"/>
      <c r="L1" s="367" t="s">
        <v>185</v>
      </c>
      <c r="M1" s="367"/>
      <c r="N1" s="367"/>
    </row>
    <row r="2" customFormat="false" ht="12.75" hidden="false" customHeight="true" outlineLevel="0" collapsed="false">
      <c r="C2" s="11"/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C3" s="11"/>
      <c r="G3" s="370"/>
      <c r="H3" s="370"/>
      <c r="I3" s="370"/>
      <c r="J3" s="370"/>
      <c r="K3" s="370"/>
      <c r="L3" s="373" t="s">
        <v>2</v>
      </c>
      <c r="M3" s="373"/>
      <c r="N3" s="373"/>
    </row>
    <row r="4" customFormat="false" ht="12.75" hidden="false" customHeight="true" outlineLevel="0" collapsed="false">
      <c r="C4" s="11"/>
      <c r="G4" s="370"/>
      <c r="H4" s="370"/>
      <c r="I4" s="370"/>
      <c r="J4" s="370"/>
      <c r="K4" s="370"/>
      <c r="L4" s="373" t="s">
        <v>3</v>
      </c>
      <c r="M4" s="373"/>
      <c r="N4" s="373"/>
    </row>
    <row r="5" customFormat="false" ht="12.75" hidden="false" customHeight="true" outlineLevel="0" collapsed="false">
      <c r="C5" s="11"/>
    </row>
    <row r="6" customFormat="false" ht="27.75" hidden="false" customHeight="true" outlineLevel="0" collapsed="false">
      <c r="A6" s="18" t="s">
        <v>18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1.25" hidden="false" customHeight="true" outlineLevel="0" collapsed="false">
      <c r="J8" s="20"/>
      <c r="K8" s="20"/>
      <c r="L8" s="21" t="s">
        <v>6</v>
      </c>
      <c r="M8" s="21"/>
      <c r="N8" s="605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P10" s="34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76" t="n">
        <v>3</v>
      </c>
      <c r="E11" s="376" t="n">
        <v>4</v>
      </c>
      <c r="F11" s="376" t="n">
        <v>5</v>
      </c>
      <c r="G11" s="39" t="n">
        <v>6</v>
      </c>
      <c r="H11" s="376" t="n">
        <v>7</v>
      </c>
      <c r="I11" s="39" t="n">
        <v>8</v>
      </c>
      <c r="J11" s="376" t="n">
        <v>9</v>
      </c>
      <c r="K11" s="39" t="n">
        <v>10</v>
      </c>
      <c r="L11" s="376" t="n">
        <v>3</v>
      </c>
      <c r="M11" s="39" t="n">
        <v>12</v>
      </c>
      <c r="N11" s="376" t="n">
        <v>13</v>
      </c>
      <c r="P11" s="42"/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111" t="n">
        <f aca="false">G14+G17+G20+G23+G26+G27+G28+G31</f>
        <v>14789403</v>
      </c>
      <c r="H12" s="111" t="n">
        <f aca="false">H14+H17+H20+H23+H26+H27+H28+H31</f>
        <v>15842810</v>
      </c>
      <c r="I12" s="111" t="n">
        <f aca="false">I14+I17+I20+I23+I26+I27+I28+I31</f>
        <v>8518722</v>
      </c>
      <c r="J12" s="111" t="n">
        <f aca="false">J14+J17+J20+J23+J26+J27+J28+J31</f>
        <v>14670778</v>
      </c>
      <c r="K12" s="111" t="n">
        <f aca="false">K14+K17+K20+K23+K26+K27+K28+K31</f>
        <v>0</v>
      </c>
      <c r="L12" s="111" t="n">
        <f aca="false">L14+L17+L20+L23+L26+L27+L28+L31</f>
        <v>14907102</v>
      </c>
      <c r="M12" s="111" t="n">
        <f aca="false">M14+M17+M20+M23+M26+M27+M28+M31</f>
        <v>0</v>
      </c>
      <c r="N12" s="47" t="n">
        <f aca="false">L12/J12*100</f>
        <v>101.610848449891</v>
      </c>
      <c r="P12" s="49" t="n">
        <f aca="false">J12&gt;=I12</f>
        <v>1</v>
      </c>
      <c r="Q12" s="50"/>
      <c r="R12" s="50"/>
      <c r="S12" s="50"/>
    </row>
    <row r="13" s="54" customFormat="true" ht="12.75" hidden="true" customHeight="true" outlineLevel="0" collapsed="false">
      <c r="A13" s="51"/>
      <c r="B13" s="52"/>
      <c r="C13" s="53" t="s">
        <v>23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P13" s="49" t="n">
        <f aca="false">J13&gt;=I13</f>
        <v>1</v>
      </c>
      <c r="Q13" s="55"/>
      <c r="R13" s="55"/>
      <c r="S13" s="55"/>
    </row>
    <row r="14" s="61" customFormat="true" ht="20.25" hidden="false" customHeight="true" outlineLevel="0" collapsed="false">
      <c r="A14" s="51"/>
      <c r="B14" s="56" t="n">
        <v>1</v>
      </c>
      <c r="C14" s="57" t="s">
        <v>24</v>
      </c>
      <c r="D14" s="57"/>
      <c r="E14" s="57"/>
      <c r="F14" s="57"/>
      <c r="G14" s="58" t="n">
        <v>13863378</v>
      </c>
      <c r="H14" s="59" t="n">
        <v>14962970</v>
      </c>
      <c r="I14" s="59" t="n">
        <v>8012318</v>
      </c>
      <c r="J14" s="59" t="n">
        <f aca="false">J15+J16</f>
        <v>13794051</v>
      </c>
      <c r="K14" s="59" t="n">
        <f aca="false">K15+K16</f>
        <v>0</v>
      </c>
      <c r="L14" s="59" t="n">
        <f aca="false">L15+L16</f>
        <v>14056140</v>
      </c>
      <c r="M14" s="59" t="n">
        <f aca="false">M15+M16</f>
        <v>0</v>
      </c>
      <c r="N14" s="60" t="n">
        <f aca="false">L14/J14*100</f>
        <v>101.900014723739</v>
      </c>
      <c r="P14" s="49" t="n">
        <f aca="false">J14&gt;=I14</f>
        <v>1</v>
      </c>
      <c r="Q14" s="62"/>
      <c r="R14" s="62"/>
      <c r="S14" s="62"/>
      <c r="W14" s="48"/>
    </row>
    <row r="15" s="103" customFormat="true" ht="13.5" hidden="true" customHeight="true" outlineLevel="0" collapsed="false">
      <c r="A15" s="51"/>
      <c r="B15" s="63"/>
      <c r="C15" s="64" t="s">
        <v>25</v>
      </c>
      <c r="D15" s="606" t="n">
        <v>756</v>
      </c>
      <c r="E15" s="606" t="n">
        <v>75615</v>
      </c>
      <c r="F15" s="474" t="s">
        <v>26</v>
      </c>
      <c r="G15" s="67" t="n">
        <v>6032137</v>
      </c>
      <c r="H15" s="68"/>
      <c r="I15" s="68"/>
      <c r="J15" s="68" t="n">
        <v>5887155</v>
      </c>
      <c r="K15" s="68"/>
      <c r="L15" s="68" t="n">
        <v>5999010</v>
      </c>
      <c r="M15" s="67"/>
      <c r="N15" s="389" t="n">
        <f aca="false">L15/J15*100</f>
        <v>101.899983948104</v>
      </c>
      <c r="P15" s="49" t="n">
        <f aca="false">J15&gt;=I15</f>
        <v>1</v>
      </c>
      <c r="W15" s="48"/>
    </row>
    <row r="16" s="103" customFormat="true" ht="15" hidden="true" customHeight="true" outlineLevel="0" collapsed="false">
      <c r="A16" s="51"/>
      <c r="B16" s="63"/>
      <c r="C16" s="64" t="s">
        <v>27</v>
      </c>
      <c r="D16" s="606" t="n">
        <v>756</v>
      </c>
      <c r="E16" s="606" t="n">
        <v>75616</v>
      </c>
      <c r="F16" s="474" t="s">
        <v>26</v>
      </c>
      <c r="G16" s="67" t="n">
        <v>7831241</v>
      </c>
      <c r="H16" s="68"/>
      <c r="I16" s="68"/>
      <c r="J16" s="68" t="n">
        <v>7906896</v>
      </c>
      <c r="K16" s="68"/>
      <c r="L16" s="68" t="n">
        <f aca="false">8057127+2+1</f>
        <v>8057130</v>
      </c>
      <c r="M16" s="67"/>
      <c r="N16" s="389" t="n">
        <f aca="false">L16/J16*100</f>
        <v>101.900037638031</v>
      </c>
      <c r="P16" s="49" t="n">
        <f aca="false">J16&gt;=I16</f>
        <v>1</v>
      </c>
      <c r="W16" s="48"/>
    </row>
    <row r="17" s="61" customFormat="true" ht="21" hidden="false" customHeight="true" outlineLevel="0" collapsed="false">
      <c r="A17" s="51"/>
      <c r="B17" s="56" t="n">
        <v>2</v>
      </c>
      <c r="C17" s="57" t="s">
        <v>28</v>
      </c>
      <c r="D17" s="57"/>
      <c r="E17" s="57"/>
      <c r="F17" s="57"/>
      <c r="G17" s="58" t="n">
        <v>120720</v>
      </c>
      <c r="H17" s="59" t="n">
        <v>120650</v>
      </c>
      <c r="I17" s="59" t="n">
        <v>61482</v>
      </c>
      <c r="J17" s="59" t="n">
        <f aca="false">J18+J19</f>
        <v>108419</v>
      </c>
      <c r="K17" s="59" t="n">
        <f aca="false">K18+K19</f>
        <v>0</v>
      </c>
      <c r="L17" s="59" t="n">
        <f aca="false">L18+L19</f>
        <v>110480</v>
      </c>
      <c r="M17" s="59" t="n">
        <f aca="false">M18+M19</f>
        <v>0</v>
      </c>
      <c r="N17" s="60" t="n">
        <f aca="false">L17/J17*100</f>
        <v>101.900958319114</v>
      </c>
      <c r="P17" s="49" t="n">
        <f aca="false">J17&gt;=I17</f>
        <v>1</v>
      </c>
      <c r="Q17" s="62"/>
      <c r="R17" s="62"/>
      <c r="S17" s="62"/>
      <c r="W17" s="48"/>
    </row>
    <row r="18" s="103" customFormat="true" ht="12" hidden="true" customHeight="true" outlineLevel="0" collapsed="false">
      <c r="A18" s="51"/>
      <c r="B18" s="63"/>
      <c r="C18" s="71" t="s">
        <v>25</v>
      </c>
      <c r="D18" s="683" t="n">
        <v>756</v>
      </c>
      <c r="E18" s="684" t="n">
        <v>75615</v>
      </c>
      <c r="F18" s="685" t="s">
        <v>29</v>
      </c>
      <c r="G18" s="68" t="n">
        <v>1697</v>
      </c>
      <c r="H18" s="68"/>
      <c r="I18" s="68"/>
      <c r="J18" s="68" t="n">
        <v>433</v>
      </c>
      <c r="K18" s="68"/>
      <c r="L18" s="68" t="n">
        <f aca="false">441+1</f>
        <v>442</v>
      </c>
      <c r="M18" s="67"/>
      <c r="N18" s="389" t="n">
        <f aca="false">L18/J18*100</f>
        <v>102.078521939954</v>
      </c>
      <c r="P18" s="49" t="n">
        <f aca="false">J18&gt;=I18</f>
        <v>1</v>
      </c>
      <c r="W18" s="48"/>
    </row>
    <row r="19" s="103" customFormat="true" ht="12" hidden="true" customHeight="true" outlineLevel="0" collapsed="false">
      <c r="A19" s="51"/>
      <c r="B19" s="63"/>
      <c r="C19" s="64" t="s">
        <v>27</v>
      </c>
      <c r="D19" s="606" t="n">
        <v>756</v>
      </c>
      <c r="E19" s="606" t="n">
        <v>75616</v>
      </c>
      <c r="F19" s="474" t="s">
        <v>29</v>
      </c>
      <c r="G19" s="67" t="n">
        <v>119023</v>
      </c>
      <c r="H19" s="68"/>
      <c r="I19" s="68"/>
      <c r="J19" s="68" t="n">
        <v>107986</v>
      </c>
      <c r="K19" s="68"/>
      <c r="L19" s="68" t="n">
        <v>110038</v>
      </c>
      <c r="M19" s="67"/>
      <c r="N19" s="389" t="n">
        <f aca="false">L19/J19*100</f>
        <v>101.900246328228</v>
      </c>
      <c r="P19" s="49" t="n">
        <f aca="false">J19&gt;=I19</f>
        <v>1</v>
      </c>
      <c r="W19" s="48"/>
    </row>
    <row r="20" s="61" customFormat="true" ht="21" hidden="false" customHeight="true" outlineLevel="0" collapsed="false">
      <c r="A20" s="51"/>
      <c r="B20" s="56" t="n">
        <v>3</v>
      </c>
      <c r="C20" s="57" t="s">
        <v>30</v>
      </c>
      <c r="D20" s="57"/>
      <c r="E20" s="57"/>
      <c r="F20" s="57"/>
      <c r="G20" s="58" t="n">
        <v>18150</v>
      </c>
      <c r="H20" s="59" t="n">
        <v>17930</v>
      </c>
      <c r="I20" s="59" t="n">
        <v>16651</v>
      </c>
      <c r="J20" s="59" t="n">
        <f aca="false">J21+J22</f>
        <v>27048</v>
      </c>
      <c r="K20" s="59" t="n">
        <f aca="false">K21+K22</f>
        <v>0</v>
      </c>
      <c r="L20" s="59" t="n">
        <f aca="false">L21+L22</f>
        <v>27562</v>
      </c>
      <c r="M20" s="59" t="n">
        <f aca="false">M21+M22</f>
        <v>0</v>
      </c>
      <c r="N20" s="60" t="n">
        <f aca="false">L20/J20*100</f>
        <v>101.90032534753</v>
      </c>
      <c r="P20" s="49" t="n">
        <f aca="false">J20&gt;=I20</f>
        <v>1</v>
      </c>
      <c r="Q20" s="62"/>
      <c r="R20" s="62"/>
      <c r="S20" s="62"/>
      <c r="W20" s="48"/>
    </row>
    <row r="21" s="103" customFormat="true" ht="12" hidden="true" customHeight="true" outlineLevel="0" collapsed="false">
      <c r="A21" s="51"/>
      <c r="B21" s="63"/>
      <c r="C21" s="64" t="s">
        <v>25</v>
      </c>
      <c r="D21" s="606" t="n">
        <v>756</v>
      </c>
      <c r="E21" s="606" t="n">
        <v>75615</v>
      </c>
      <c r="F21" s="474" t="s">
        <v>31</v>
      </c>
      <c r="G21" s="67" t="n">
        <v>7355</v>
      </c>
      <c r="H21" s="68"/>
      <c r="I21" s="68"/>
      <c r="J21" s="68" t="n">
        <v>16471</v>
      </c>
      <c r="K21" s="68"/>
      <c r="L21" s="68" t="n">
        <v>16784</v>
      </c>
      <c r="M21" s="67"/>
      <c r="N21" s="389" t="n">
        <f aca="false">L21/J21*100</f>
        <v>101.900309635116</v>
      </c>
      <c r="P21" s="49" t="n">
        <f aca="false">J21&gt;=I21</f>
        <v>1</v>
      </c>
      <c r="W21" s="48"/>
    </row>
    <row r="22" s="103" customFormat="true" ht="12" hidden="true" customHeight="true" outlineLevel="0" collapsed="false">
      <c r="A22" s="51"/>
      <c r="B22" s="63"/>
      <c r="C22" s="64" t="s">
        <v>27</v>
      </c>
      <c r="D22" s="606" t="n">
        <v>756</v>
      </c>
      <c r="E22" s="606" t="n">
        <v>75616</v>
      </c>
      <c r="F22" s="474" t="s">
        <v>31</v>
      </c>
      <c r="G22" s="67" t="n">
        <v>10795</v>
      </c>
      <c r="H22" s="68"/>
      <c r="I22" s="68"/>
      <c r="J22" s="68" t="n">
        <v>10577</v>
      </c>
      <c r="K22" s="68"/>
      <c r="L22" s="68" t="n">
        <v>10778</v>
      </c>
      <c r="M22" s="67"/>
      <c r="N22" s="389" t="n">
        <f aca="false">L22/J22*100</f>
        <v>101.900349815638</v>
      </c>
      <c r="P22" s="49" t="n">
        <f aca="false">J22&gt;=I22</f>
        <v>1</v>
      </c>
      <c r="W22" s="48"/>
    </row>
    <row r="23" s="61" customFormat="true" ht="21" hidden="false" customHeight="true" outlineLevel="0" collapsed="false">
      <c r="A23" s="51"/>
      <c r="B23" s="56" t="n">
        <v>4</v>
      </c>
      <c r="C23" s="57" t="s">
        <v>32</v>
      </c>
      <c r="D23" s="57"/>
      <c r="E23" s="57"/>
      <c r="F23" s="57"/>
      <c r="G23" s="58" t="n">
        <v>574268</v>
      </c>
      <c r="H23" s="59" t="n">
        <v>540960</v>
      </c>
      <c r="I23" s="59" t="n">
        <v>356858</v>
      </c>
      <c r="J23" s="59" t="n">
        <f aca="false">J24+J25</f>
        <v>540960</v>
      </c>
      <c r="K23" s="59" t="n">
        <f aca="false">K24+K25</f>
        <v>0</v>
      </c>
      <c r="L23" s="59" t="n">
        <f aca="false">L24+L25</f>
        <v>562600</v>
      </c>
      <c r="M23" s="59" t="n">
        <f aca="false">M24+M25</f>
        <v>0</v>
      </c>
      <c r="N23" s="60" t="n">
        <f aca="false">L23/J23*100</f>
        <v>104.000295770482</v>
      </c>
      <c r="P23" s="49" t="n">
        <f aca="false">J23&gt;=I23</f>
        <v>1</v>
      </c>
      <c r="Q23" s="62"/>
      <c r="R23" s="62"/>
      <c r="S23" s="62"/>
      <c r="W23" s="48"/>
    </row>
    <row r="24" s="103" customFormat="true" ht="12" hidden="true" customHeight="true" outlineLevel="0" collapsed="false">
      <c r="A24" s="51"/>
      <c r="B24" s="63"/>
      <c r="C24" s="64" t="s">
        <v>25</v>
      </c>
      <c r="D24" s="606" t="n">
        <v>756</v>
      </c>
      <c r="E24" s="606" t="n">
        <v>75615</v>
      </c>
      <c r="F24" s="474" t="s">
        <v>33</v>
      </c>
      <c r="G24" s="67" t="n">
        <v>112488</v>
      </c>
      <c r="H24" s="68"/>
      <c r="I24" s="68"/>
      <c r="J24" s="68" t="n">
        <v>180570</v>
      </c>
      <c r="K24" s="68"/>
      <c r="L24" s="68" t="n">
        <v>187800</v>
      </c>
      <c r="M24" s="67"/>
      <c r="N24" s="389" t="n">
        <f aca="false">L24/J24*100</f>
        <v>104.003987373318</v>
      </c>
      <c r="P24" s="49" t="n">
        <f aca="false">J24&gt;=I24</f>
        <v>1</v>
      </c>
      <c r="W24" s="48"/>
    </row>
    <row r="25" s="103" customFormat="true" ht="12" hidden="true" customHeight="true" outlineLevel="0" collapsed="false">
      <c r="A25" s="51"/>
      <c r="B25" s="63"/>
      <c r="C25" s="64" t="s">
        <v>27</v>
      </c>
      <c r="D25" s="606" t="n">
        <v>756</v>
      </c>
      <c r="E25" s="606" t="n">
        <v>75616</v>
      </c>
      <c r="F25" s="474" t="s">
        <v>33</v>
      </c>
      <c r="G25" s="67" t="n">
        <v>461780</v>
      </c>
      <c r="H25" s="68"/>
      <c r="I25" s="68"/>
      <c r="J25" s="68" t="n">
        <v>360390</v>
      </c>
      <c r="K25" s="68"/>
      <c r="L25" s="68" t="n">
        <v>374800</v>
      </c>
      <c r="M25" s="67"/>
      <c r="N25" s="389" t="n">
        <f aca="false">L25/J25*100</f>
        <v>103.998446127806</v>
      </c>
      <c r="P25" s="49" t="n">
        <f aca="false">J25&gt;=I25</f>
        <v>1</v>
      </c>
      <c r="W25" s="48"/>
    </row>
    <row r="26" s="61" customFormat="true" ht="21" hidden="false" customHeight="true" outlineLevel="0" collapsed="false">
      <c r="A26" s="51"/>
      <c r="B26" s="56" t="n">
        <v>5</v>
      </c>
      <c r="C26" s="75" t="s">
        <v>34</v>
      </c>
      <c r="D26" s="76" t="n">
        <v>756</v>
      </c>
      <c r="E26" s="382" t="n">
        <v>75616</v>
      </c>
      <c r="F26" s="76" t="s">
        <v>35</v>
      </c>
      <c r="G26" s="58" t="n">
        <v>309</v>
      </c>
      <c r="H26" s="59" t="n">
        <v>300</v>
      </c>
      <c r="I26" s="59" t="n">
        <v>231</v>
      </c>
      <c r="J26" s="59" t="n">
        <v>300</v>
      </c>
      <c r="K26" s="59"/>
      <c r="L26" s="59" t="n">
        <f aca="false">312+8</f>
        <v>320</v>
      </c>
      <c r="M26" s="58"/>
      <c r="N26" s="60" t="n">
        <f aca="false">L26/J26*100</f>
        <v>106.666666666667</v>
      </c>
      <c r="P26" s="49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51"/>
      <c r="B27" s="56" t="n">
        <v>6</v>
      </c>
      <c r="C27" s="75" t="s">
        <v>36</v>
      </c>
      <c r="D27" s="76" t="n">
        <v>756</v>
      </c>
      <c r="E27" s="382" t="n">
        <v>75616</v>
      </c>
      <c r="F27" s="76" t="s">
        <v>37</v>
      </c>
      <c r="G27" s="58" t="n">
        <v>212190</v>
      </c>
      <c r="H27" s="59" t="n">
        <v>200000</v>
      </c>
      <c r="I27" s="59" t="n">
        <v>71182</v>
      </c>
      <c r="J27" s="59" t="n">
        <v>200000</v>
      </c>
      <c r="K27" s="59"/>
      <c r="L27" s="59" t="n">
        <v>150000</v>
      </c>
      <c r="M27" s="58"/>
      <c r="N27" s="60" t="n">
        <f aca="false">L27/J27*100</f>
        <v>75</v>
      </c>
      <c r="P27" s="49" t="n">
        <f aca="false">J27&gt;=I27</f>
        <v>1</v>
      </c>
      <c r="Q27" s="62"/>
      <c r="R27" s="62"/>
      <c r="S27" s="62"/>
      <c r="W27" s="48"/>
    </row>
    <row r="28" s="61" customFormat="true" ht="21" hidden="true" customHeight="true" outlineLevel="0" collapsed="false">
      <c r="A28" s="51"/>
      <c r="B28" s="56" t="n">
        <v>7</v>
      </c>
      <c r="C28" s="57" t="s">
        <v>38</v>
      </c>
      <c r="D28" s="57"/>
      <c r="E28" s="57"/>
      <c r="F28" s="57"/>
      <c r="G28" s="58" t="n">
        <v>0</v>
      </c>
      <c r="H28" s="59" t="n">
        <v>0</v>
      </c>
      <c r="I28" s="59" t="n">
        <v>0</v>
      </c>
      <c r="J28" s="59" t="n">
        <f aca="false">J29+J30</f>
        <v>0</v>
      </c>
      <c r="K28" s="59" t="n">
        <f aca="false">K29+K30</f>
        <v>0</v>
      </c>
      <c r="L28" s="59" t="n">
        <f aca="false">L29+L30</f>
        <v>0</v>
      </c>
      <c r="M28" s="59" t="n">
        <f aca="false">M29+M30</f>
        <v>0</v>
      </c>
      <c r="N28" s="60" t="n">
        <v>0</v>
      </c>
      <c r="P28" s="49" t="n">
        <f aca="false">J28&gt;=I28</f>
        <v>1</v>
      </c>
      <c r="Q28" s="62"/>
      <c r="R28" s="62"/>
      <c r="S28" s="79"/>
      <c r="W28" s="48"/>
    </row>
    <row r="29" s="70" customFormat="true" ht="18" hidden="true" customHeight="true" outlineLevel="0" collapsed="false">
      <c r="A29" s="51"/>
      <c r="B29" s="63"/>
      <c r="C29" s="71" t="s">
        <v>25</v>
      </c>
      <c r="D29" s="72" t="n">
        <v>756</v>
      </c>
      <c r="E29" s="73" t="n">
        <v>75615</v>
      </c>
      <c r="F29" s="74" t="s">
        <v>39</v>
      </c>
      <c r="G29" s="68"/>
      <c r="H29" s="68"/>
      <c r="I29" s="68"/>
      <c r="J29" s="68"/>
      <c r="K29" s="68"/>
      <c r="L29" s="68"/>
      <c r="M29" s="67"/>
      <c r="N29" s="389"/>
      <c r="P29" s="49" t="n">
        <f aca="false">J29&gt;=I29</f>
        <v>1</v>
      </c>
    </row>
    <row r="30" s="70" customFormat="true" ht="13.5" hidden="true" customHeight="true" outlineLevel="0" collapsed="false">
      <c r="A30" s="51"/>
      <c r="B30" s="63"/>
      <c r="C30" s="64" t="s">
        <v>27</v>
      </c>
      <c r="D30" s="65" t="n">
        <v>756</v>
      </c>
      <c r="E30" s="65" t="n">
        <v>75616</v>
      </c>
      <c r="F30" s="66" t="s">
        <v>39</v>
      </c>
      <c r="G30" s="67"/>
      <c r="H30" s="68"/>
      <c r="I30" s="68"/>
      <c r="J30" s="68"/>
      <c r="K30" s="68"/>
      <c r="L30" s="68"/>
      <c r="M30" s="67"/>
      <c r="N30" s="389"/>
      <c r="P30" s="49" t="n">
        <f aca="false">J30&gt;=I30</f>
        <v>1</v>
      </c>
    </row>
    <row r="31" s="12" customFormat="true" ht="17.25" hidden="true" customHeight="true" outlineLevel="0" collapsed="false">
      <c r="A31" s="51"/>
      <c r="B31" s="78" t="n">
        <v>8</v>
      </c>
      <c r="C31" s="57" t="s">
        <v>40</v>
      </c>
      <c r="D31" s="57"/>
      <c r="E31" s="57"/>
      <c r="F31" s="57"/>
      <c r="G31" s="58" t="n">
        <v>388</v>
      </c>
      <c r="H31" s="59" t="n">
        <v>0</v>
      </c>
      <c r="I31" s="59" t="n">
        <v>0</v>
      </c>
      <c r="J31" s="59" t="n">
        <f aca="false">J32+J33</f>
        <v>0</v>
      </c>
      <c r="K31" s="59" t="n">
        <f aca="false">K32+K33</f>
        <v>0</v>
      </c>
      <c r="L31" s="59" t="n">
        <f aca="false">L32+L33</f>
        <v>0</v>
      </c>
      <c r="M31" s="59" t="n">
        <f aca="false">M32+M33</f>
        <v>0</v>
      </c>
      <c r="N31" s="60"/>
      <c r="P31" s="49" t="n">
        <f aca="false">J31&gt;=I31</f>
        <v>1</v>
      </c>
      <c r="Q31" s="79"/>
      <c r="R31" s="79"/>
      <c r="S31" s="79"/>
      <c r="W31" s="48"/>
    </row>
    <row r="32" s="485" customFormat="true" ht="12.75" hidden="true" customHeight="true" outlineLevel="0" collapsed="false">
      <c r="A32" s="51"/>
      <c r="B32" s="491"/>
      <c r="C32" s="492" t="s">
        <v>25</v>
      </c>
      <c r="D32" s="493" t="n">
        <v>756</v>
      </c>
      <c r="E32" s="494" t="n">
        <v>75615</v>
      </c>
      <c r="F32" s="495" t="s">
        <v>41</v>
      </c>
      <c r="G32" s="387"/>
      <c r="H32" s="387"/>
      <c r="I32" s="387"/>
      <c r="J32" s="387"/>
      <c r="K32" s="387"/>
      <c r="L32" s="387"/>
      <c r="M32" s="496"/>
      <c r="N32" s="389"/>
      <c r="P32" s="49" t="n">
        <f aca="false">J32&gt;=I32</f>
        <v>1</v>
      </c>
      <c r="R32" s="663"/>
    </row>
    <row r="33" s="70" customFormat="true" ht="18" hidden="true" customHeight="true" outlineLevel="0" collapsed="false">
      <c r="A33" s="51"/>
      <c r="B33" s="491"/>
      <c r="C33" s="88" t="s">
        <v>27</v>
      </c>
      <c r="D33" s="89" t="n">
        <v>756</v>
      </c>
      <c r="E33" s="90" t="n">
        <v>75616</v>
      </c>
      <c r="F33" s="91" t="s">
        <v>41</v>
      </c>
      <c r="G33" s="68" t="n">
        <v>388</v>
      </c>
      <c r="H33" s="68"/>
      <c r="I33" s="68"/>
      <c r="J33" s="68"/>
      <c r="K33" s="68"/>
      <c r="L33" s="68"/>
      <c r="M33" s="67"/>
      <c r="N33" s="389"/>
      <c r="P33" s="49" t="n">
        <f aca="false">J33&gt;=I33</f>
        <v>1</v>
      </c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577" t="n">
        <f aca="false">SUM(G36:G39)</f>
        <v>4100</v>
      </c>
      <c r="H34" s="577" t="n">
        <f aca="false">SUM(H36:H39)</f>
        <v>130000</v>
      </c>
      <c r="I34" s="577" t="n">
        <f aca="false">SUM(I36:I39)</f>
        <v>61658</v>
      </c>
      <c r="J34" s="577" t="n">
        <f aca="false">SUM(J36:J39)</f>
        <v>130000</v>
      </c>
      <c r="K34" s="577" t="n">
        <f aca="false">SUM(K36:K39)</f>
        <v>0</v>
      </c>
      <c r="L34" s="578" t="n">
        <f aca="false">SUM(L36:L39)</f>
        <v>180000</v>
      </c>
      <c r="M34" s="577" t="n">
        <f aca="false">SUM(M36:M39)</f>
        <v>0</v>
      </c>
      <c r="N34" s="94" t="n">
        <f aca="false">L34/J34*100</f>
        <v>138.461538461538</v>
      </c>
      <c r="P34" s="49" t="n">
        <f aca="false">J34&gt;=I34</f>
        <v>1</v>
      </c>
      <c r="Q34" s="62"/>
      <c r="R34" s="62"/>
      <c r="S34" s="62"/>
      <c r="W34" s="48"/>
    </row>
    <row r="35" s="54" customFormat="true" ht="9.75" hidden="true" customHeight="true" outlineLevel="0" collapsed="false">
      <c r="A35" s="51"/>
      <c r="B35" s="119"/>
      <c r="C35" s="116" t="s">
        <v>23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49" t="n">
        <f aca="false">J35&gt;=I35</f>
        <v>1</v>
      </c>
      <c r="Q35" s="55"/>
      <c r="R35" s="55"/>
      <c r="S35" s="55"/>
    </row>
    <row r="36" s="70" customFormat="true" ht="16.5" hidden="true" customHeight="true" outlineLevel="0" collapsed="false">
      <c r="A36" s="249"/>
      <c r="B36" s="249" t="s">
        <v>44</v>
      </c>
      <c r="C36" s="501" t="s">
        <v>45</v>
      </c>
      <c r="D36" s="242" t="n">
        <v>756</v>
      </c>
      <c r="E36" s="242" t="n">
        <v>75618</v>
      </c>
      <c r="F36" s="242" t="s">
        <v>46</v>
      </c>
      <c r="G36" s="68"/>
      <c r="H36" s="68"/>
      <c r="I36" s="68"/>
      <c r="J36" s="274"/>
      <c r="K36" s="274"/>
      <c r="L36" s="274" t="n">
        <v>50000</v>
      </c>
      <c r="M36" s="274"/>
      <c r="N36" s="262" t="n">
        <v>0</v>
      </c>
      <c r="P36" s="49" t="n">
        <f aca="false">J36&gt;=I36</f>
        <v>1</v>
      </c>
      <c r="Q36" s="245"/>
      <c r="R36" s="245"/>
      <c r="S36" s="245"/>
      <c r="W36" s="48"/>
    </row>
    <row r="37" s="70" customFormat="true" ht="16.5" hidden="true" customHeight="true" outlineLevel="0" collapsed="false">
      <c r="A37" s="249"/>
      <c r="B37" s="249" t="s">
        <v>44</v>
      </c>
      <c r="C37" s="501" t="s">
        <v>47</v>
      </c>
      <c r="D37" s="242" t="n">
        <v>756</v>
      </c>
      <c r="E37" s="242" t="n">
        <v>75618</v>
      </c>
      <c r="F37" s="242" t="s">
        <v>46</v>
      </c>
      <c r="G37" s="68"/>
      <c r="H37" s="68"/>
      <c r="I37" s="68"/>
      <c r="J37" s="274"/>
      <c r="K37" s="274"/>
      <c r="L37" s="274"/>
      <c r="M37" s="274"/>
      <c r="N37" s="262"/>
      <c r="P37" s="49" t="n">
        <f aca="false">J37&gt;=I37</f>
        <v>1</v>
      </c>
      <c r="Q37" s="245"/>
      <c r="R37" s="245"/>
      <c r="S37" s="245"/>
    </row>
    <row r="38" s="103" customFormat="true" ht="12" hidden="true" customHeight="true" outlineLevel="0" collapsed="false">
      <c r="A38" s="63"/>
      <c r="B38" s="63" t="s">
        <v>44</v>
      </c>
      <c r="C38" s="100" t="s">
        <v>48</v>
      </c>
      <c r="D38" s="101" t="n">
        <v>756</v>
      </c>
      <c r="E38" s="101" t="n">
        <v>75618</v>
      </c>
      <c r="F38" s="101" t="s">
        <v>46</v>
      </c>
      <c r="G38" s="68"/>
      <c r="H38" s="68" t="n">
        <v>130000</v>
      </c>
      <c r="I38" s="68" t="n">
        <v>61658</v>
      </c>
      <c r="J38" s="274" t="n">
        <v>130000</v>
      </c>
      <c r="K38" s="274"/>
      <c r="L38" s="68" t="n">
        <v>130000</v>
      </c>
      <c r="M38" s="68"/>
      <c r="N38" s="262" t="n">
        <f aca="false">L38/J38*100</f>
        <v>100</v>
      </c>
      <c r="P38" s="49" t="n">
        <f aca="false">J38&gt;=I38</f>
        <v>1</v>
      </c>
      <c r="Q38" s="104"/>
      <c r="R38" s="104"/>
      <c r="S38" s="104"/>
      <c r="W38" s="48"/>
    </row>
    <row r="39" s="70" customFormat="true" ht="15.75" hidden="true" customHeight="true" outlineLevel="0" collapsed="false">
      <c r="A39" s="249"/>
      <c r="B39" s="249" t="s">
        <v>44</v>
      </c>
      <c r="C39" s="64" t="s">
        <v>49</v>
      </c>
      <c r="D39" s="242" t="n">
        <v>756</v>
      </c>
      <c r="E39" s="242" t="n">
        <v>75618</v>
      </c>
      <c r="F39" s="242" t="s">
        <v>46</v>
      </c>
      <c r="G39" s="274" t="n">
        <v>4100</v>
      </c>
      <c r="H39" s="274"/>
      <c r="I39" s="274"/>
      <c r="J39" s="274"/>
      <c r="K39" s="274"/>
      <c r="L39" s="68"/>
      <c r="M39" s="68"/>
      <c r="N39" s="262"/>
      <c r="P39" s="49" t="n">
        <f aca="false">J39&gt;=I39</f>
        <v>1</v>
      </c>
      <c r="Q39" s="245"/>
      <c r="R39" s="245"/>
      <c r="S39" s="105"/>
    </row>
    <row r="40" s="61" customFormat="true" ht="26.25" hidden="tru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577" t="n">
        <f aca="false">G41</f>
        <v>0</v>
      </c>
      <c r="H40" s="577" t="n">
        <f aca="false">H41</f>
        <v>0</v>
      </c>
      <c r="I40" s="577" t="n">
        <f aca="false">I41</f>
        <v>0</v>
      </c>
      <c r="J40" s="577" t="n">
        <f aca="false">J41</f>
        <v>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  <c r="N40" s="94" t="n">
        <v>0</v>
      </c>
      <c r="P40" s="49" t="n">
        <f aca="false">J40&gt;=I40</f>
        <v>1</v>
      </c>
      <c r="Q40" s="62"/>
      <c r="R40" s="62"/>
      <c r="S40" s="62"/>
      <c r="W40" s="48"/>
    </row>
    <row r="41" s="70" customFormat="true" ht="21" hidden="true" customHeight="true" outlineLevel="0" collapsed="false">
      <c r="A41" s="249"/>
      <c r="B41" s="249"/>
      <c r="C41" s="109" t="s">
        <v>52</v>
      </c>
      <c r="D41" s="242" t="n">
        <v>801</v>
      </c>
      <c r="E41" s="242" t="n">
        <v>80130</v>
      </c>
      <c r="F41" s="242" t="n">
        <v>2320</v>
      </c>
      <c r="G41" s="68"/>
      <c r="H41" s="68"/>
      <c r="I41" s="68"/>
      <c r="J41" s="68" t="n">
        <f aca="false">H41</f>
        <v>0</v>
      </c>
      <c r="K41" s="68"/>
      <c r="L41" s="68"/>
      <c r="M41" s="68"/>
      <c r="N41" s="262"/>
      <c r="P41" s="49"/>
      <c r="Q41" s="245"/>
      <c r="R41" s="245"/>
      <c r="S41" s="105"/>
    </row>
    <row r="42" s="61" customFormat="true" ht="26.25" hidden="tru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577" t="n">
        <f aca="false">G43</f>
        <v>0</v>
      </c>
      <c r="H42" s="577" t="n">
        <f aca="false">H43</f>
        <v>0</v>
      </c>
      <c r="I42" s="577" t="n">
        <f aca="false">I43</f>
        <v>0</v>
      </c>
      <c r="J42" s="577" t="n">
        <f aca="false">J43</f>
        <v>0</v>
      </c>
      <c r="K42" s="577" t="n">
        <f aca="false">K43</f>
        <v>0</v>
      </c>
      <c r="L42" s="577" t="n">
        <f aca="false">L43</f>
        <v>0</v>
      </c>
      <c r="M42" s="577" t="n">
        <f aca="false">M43</f>
        <v>0</v>
      </c>
      <c r="N42" s="94" t="n">
        <v>0</v>
      </c>
      <c r="P42" s="49" t="n">
        <f aca="false">J42&gt;=I42</f>
        <v>1</v>
      </c>
      <c r="Q42" s="62"/>
      <c r="R42" s="62"/>
      <c r="S42" s="62"/>
      <c r="W42" s="48"/>
    </row>
    <row r="43" s="70" customFormat="true" ht="25.5" hidden="true" customHeight="true" outlineLevel="0" collapsed="false">
      <c r="A43" s="249"/>
      <c r="B43" s="249"/>
      <c r="C43" s="109" t="s">
        <v>55</v>
      </c>
      <c r="D43" s="242" t="n">
        <v>852</v>
      </c>
      <c r="E43" s="242" t="n">
        <v>85214</v>
      </c>
      <c r="F43" s="242" t="n">
        <v>2710</v>
      </c>
      <c r="G43" s="68"/>
      <c r="H43" s="68"/>
      <c r="I43" s="68"/>
      <c r="J43" s="68"/>
      <c r="K43" s="68"/>
      <c r="L43" s="68"/>
      <c r="M43" s="68"/>
      <c r="N43" s="262"/>
      <c r="P43" s="49"/>
      <c r="Q43" s="245"/>
      <c r="R43" s="245"/>
      <c r="S43" s="105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6332858</v>
      </c>
      <c r="H44" s="110" t="n">
        <f aca="false">H46+H48+H60+H61+H62</f>
        <v>4176550</v>
      </c>
      <c r="I44" s="110" t="n">
        <f aca="false">I46+I48+I60+I61+I62</f>
        <v>2011809</v>
      </c>
      <c r="J44" s="110" t="n">
        <f aca="false">J46+J48+J60+J61+J62</f>
        <v>4183550</v>
      </c>
      <c r="K44" s="110" t="n">
        <f aca="false">K46+K48+K60+K61+K62</f>
        <v>0</v>
      </c>
      <c r="L44" s="111" t="n">
        <f aca="false">L46+L48+L60+L61+L62</f>
        <v>4414274</v>
      </c>
      <c r="M44" s="110" t="n">
        <f aca="false">M46+M48+M60+M61+M62</f>
        <v>0</v>
      </c>
      <c r="N44" s="47" t="n">
        <f aca="false">L44/J44*100</f>
        <v>105.515029102078</v>
      </c>
      <c r="O44" s="112"/>
      <c r="P44" s="49" t="n">
        <f aca="false">J44&gt;=I44</f>
        <v>1</v>
      </c>
      <c r="Q44" s="50"/>
      <c r="R44" s="113"/>
    </row>
    <row r="45" s="54" customFormat="true" ht="12" hidden="true" customHeight="true" outlineLevel="0" collapsed="false">
      <c r="A45" s="114"/>
      <c r="B45" s="115"/>
      <c r="C45" s="116" t="s">
        <v>23</v>
      </c>
      <c r="D45" s="117"/>
      <c r="E45" s="117"/>
      <c r="F45" s="117"/>
      <c r="G45" s="117"/>
      <c r="H45" s="117"/>
      <c r="I45" s="117"/>
      <c r="J45" s="117"/>
      <c r="K45" s="117"/>
      <c r="L45" s="118"/>
      <c r="M45" s="118"/>
      <c r="N45" s="119"/>
      <c r="O45" s="112"/>
      <c r="P45" s="49" t="n">
        <f aca="false">J45&gt;=I45</f>
        <v>1</v>
      </c>
      <c r="Q45" s="50"/>
      <c r="R45" s="50"/>
    </row>
    <row r="46" customFormat="false" ht="22.5" hidden="true" customHeight="true" outlineLevel="0" collapsed="false">
      <c r="A46" s="395"/>
      <c r="B46" s="121" t="n">
        <v>1</v>
      </c>
      <c r="C46" s="122" t="s">
        <v>57</v>
      </c>
      <c r="D46" s="123" t="n">
        <v>700</v>
      </c>
      <c r="E46" s="123" t="n">
        <v>70005</v>
      </c>
      <c r="F46" s="123" t="s">
        <v>58</v>
      </c>
      <c r="G46" s="124" t="n">
        <v>787883</v>
      </c>
      <c r="H46" s="124" t="n">
        <v>467600</v>
      </c>
      <c r="I46" s="124" t="n">
        <v>461714</v>
      </c>
      <c r="J46" s="124" t="n">
        <v>467600</v>
      </c>
      <c r="K46" s="124"/>
      <c r="L46" s="124" t="n">
        <f aca="false">467600+9034</f>
        <v>476634</v>
      </c>
      <c r="M46" s="124"/>
      <c r="N46" s="517" t="n">
        <f aca="false">L46/J46*100</f>
        <v>101.931993156544</v>
      </c>
      <c r="P46" s="49" t="n">
        <f aca="false">J46&gt;=I46</f>
        <v>1</v>
      </c>
      <c r="S46" s="50"/>
      <c r="T46" s="7"/>
      <c r="W46" s="48"/>
    </row>
    <row r="47" s="130" customFormat="true" ht="14.25" hidden="true" customHeight="true" outlineLevel="0" collapsed="false">
      <c r="A47" s="395"/>
      <c r="B47" s="127" t="s">
        <v>59</v>
      </c>
      <c r="C47" s="127"/>
      <c r="D47" s="127"/>
      <c r="E47" s="127"/>
      <c r="F47" s="127"/>
      <c r="G47" s="244"/>
      <c r="H47" s="244" t="n">
        <v>0</v>
      </c>
      <c r="I47" s="244" t="n">
        <v>0</v>
      </c>
      <c r="J47" s="244" t="n">
        <v>0</v>
      </c>
      <c r="K47" s="244"/>
      <c r="L47" s="244" t="n">
        <v>12600</v>
      </c>
      <c r="M47" s="244"/>
      <c r="N47" s="581" t="n">
        <v>0</v>
      </c>
      <c r="P47" s="49" t="n">
        <f aca="false">J47&gt;=I47</f>
        <v>1</v>
      </c>
      <c r="Q47" s="131"/>
      <c r="R47" s="131"/>
      <c r="S47" s="607"/>
      <c r="W47" s="48"/>
    </row>
    <row r="48" customFormat="false" ht="16.5" hidden="true" customHeight="true" outlineLevel="0" collapsed="false">
      <c r="A48" s="395"/>
      <c r="B48" s="403" t="n">
        <v>2</v>
      </c>
      <c r="C48" s="134" t="s">
        <v>60</v>
      </c>
      <c r="D48" s="134"/>
      <c r="E48" s="134"/>
      <c r="F48" s="135" t="s">
        <v>61</v>
      </c>
      <c r="G48" s="404" t="n">
        <v>2040668</v>
      </c>
      <c r="H48" s="404" t="n">
        <v>2049950</v>
      </c>
      <c r="I48" s="404" t="n">
        <v>1172610</v>
      </c>
      <c r="J48" s="404" t="n">
        <f aca="false">SUM(J49:J59)</f>
        <v>2049950</v>
      </c>
      <c r="K48" s="404"/>
      <c r="L48" s="136" t="n">
        <f aca="false">SUM(L49:L59)</f>
        <v>2152640</v>
      </c>
      <c r="M48" s="136"/>
      <c r="N48" s="318" t="n">
        <f aca="false">L48/J48*100</f>
        <v>105.009390472938</v>
      </c>
      <c r="P48" s="49" t="n">
        <f aca="false">J48&gt;=I48</f>
        <v>1</v>
      </c>
      <c r="S48" s="50"/>
      <c r="W48" s="48"/>
    </row>
    <row r="49" s="410" customFormat="true" ht="12" hidden="true" customHeight="true" outlineLevel="0" collapsed="false">
      <c r="A49" s="395"/>
      <c r="B49" s="526"/>
      <c r="C49" s="406"/>
      <c r="D49" s="407" t="n">
        <v>600</v>
      </c>
      <c r="E49" s="407" t="n">
        <v>60016</v>
      </c>
      <c r="F49" s="407" t="s">
        <v>61</v>
      </c>
      <c r="G49" s="408"/>
      <c r="H49" s="408"/>
      <c r="I49" s="408"/>
      <c r="J49" s="141"/>
      <c r="K49" s="141"/>
      <c r="L49" s="141"/>
      <c r="M49" s="141"/>
      <c r="N49" s="322"/>
      <c r="P49" s="49" t="n">
        <f aca="false">J49&gt;=I49</f>
        <v>1</v>
      </c>
      <c r="Q49" s="411"/>
      <c r="R49" s="411"/>
      <c r="S49" s="145"/>
    </row>
    <row r="50" s="143" customFormat="true" ht="12" hidden="true" customHeight="true" outlineLevel="0" collapsed="false">
      <c r="A50" s="395"/>
      <c r="B50" s="608"/>
      <c r="C50" s="138"/>
      <c r="D50" s="139" t="n">
        <v>700</v>
      </c>
      <c r="E50" s="139" t="n">
        <v>70004</v>
      </c>
      <c r="F50" s="139" t="s">
        <v>61</v>
      </c>
      <c r="G50" s="141"/>
      <c r="H50" s="141"/>
      <c r="I50" s="141"/>
      <c r="J50" s="141" t="n">
        <v>1559950</v>
      </c>
      <c r="K50" s="141"/>
      <c r="L50" s="141" t="n">
        <v>1662640</v>
      </c>
      <c r="M50" s="141"/>
      <c r="N50" s="322" t="n">
        <f aca="false">L50/J50*100</f>
        <v>106.582903298183</v>
      </c>
      <c r="P50" s="49" t="n">
        <f aca="false">J50&gt;=I50</f>
        <v>1</v>
      </c>
      <c r="Q50" s="144"/>
      <c r="R50" s="144"/>
      <c r="S50" s="323"/>
      <c r="W50" s="48"/>
    </row>
    <row r="51" s="143" customFormat="true" ht="12" hidden="true" customHeight="true" outlineLevel="0" collapsed="false">
      <c r="A51" s="395"/>
      <c r="B51" s="608"/>
      <c r="C51" s="138"/>
      <c r="D51" s="139" t="n">
        <v>700</v>
      </c>
      <c r="E51" s="139" t="n">
        <v>70005</v>
      </c>
      <c r="F51" s="139" t="s">
        <v>61</v>
      </c>
      <c r="G51" s="141"/>
      <c r="H51" s="141"/>
      <c r="I51" s="141"/>
      <c r="J51" s="141" t="n">
        <v>490000</v>
      </c>
      <c r="K51" s="141"/>
      <c r="L51" s="141" t="n">
        <v>490000</v>
      </c>
      <c r="M51" s="141"/>
      <c r="N51" s="322" t="n">
        <f aca="false">L51/J51*100</f>
        <v>100</v>
      </c>
      <c r="P51" s="49" t="n">
        <f aca="false">J51&gt;=I51</f>
        <v>1</v>
      </c>
      <c r="Q51" s="144"/>
      <c r="R51" s="144"/>
      <c r="S51" s="323"/>
      <c r="W51" s="48"/>
    </row>
    <row r="52" s="410" customFormat="true" ht="17.25" hidden="true" customHeight="true" outlineLevel="0" collapsed="false">
      <c r="A52" s="395"/>
      <c r="B52" s="525"/>
      <c r="C52" s="406"/>
      <c r="D52" s="407" t="n">
        <v>750</v>
      </c>
      <c r="E52" s="407" t="n">
        <v>75023</v>
      </c>
      <c r="F52" s="407" t="s">
        <v>61</v>
      </c>
      <c r="G52" s="141"/>
      <c r="H52" s="141"/>
      <c r="I52" s="141"/>
      <c r="J52" s="141"/>
      <c r="K52" s="141"/>
      <c r="L52" s="141"/>
      <c r="M52" s="141"/>
      <c r="N52" s="322"/>
      <c r="P52" s="49" t="n">
        <f aca="false">J52&gt;=I52</f>
        <v>1</v>
      </c>
      <c r="Q52" s="411"/>
      <c r="R52" s="411"/>
      <c r="S52" s="145"/>
    </row>
    <row r="53" s="410" customFormat="true" ht="15" hidden="true" customHeight="true" outlineLevel="0" collapsed="false">
      <c r="A53" s="395"/>
      <c r="B53" s="525"/>
      <c r="C53" s="406"/>
      <c r="D53" s="407" t="n">
        <v>801</v>
      </c>
      <c r="E53" s="407" t="n">
        <v>80101</v>
      </c>
      <c r="F53" s="407" t="s">
        <v>61</v>
      </c>
      <c r="G53" s="141"/>
      <c r="H53" s="141"/>
      <c r="I53" s="141"/>
      <c r="J53" s="154"/>
      <c r="K53" s="154"/>
      <c r="L53" s="141"/>
      <c r="M53" s="141"/>
      <c r="N53" s="322"/>
      <c r="P53" s="49" t="n">
        <f aca="false">J53&gt;=I53</f>
        <v>1</v>
      </c>
      <c r="Q53" s="411"/>
      <c r="R53" s="411"/>
      <c r="S53" s="145"/>
    </row>
    <row r="54" s="410" customFormat="true" ht="17.25" hidden="true" customHeight="true" outlineLevel="0" collapsed="false">
      <c r="A54" s="395"/>
      <c r="B54" s="525"/>
      <c r="C54" s="406"/>
      <c r="D54" s="407" t="n">
        <v>801</v>
      </c>
      <c r="E54" s="407" t="n">
        <v>80104</v>
      </c>
      <c r="F54" s="407" t="s">
        <v>61</v>
      </c>
      <c r="G54" s="408"/>
      <c r="H54" s="408"/>
      <c r="I54" s="408"/>
      <c r="J54" s="154"/>
      <c r="K54" s="154"/>
      <c r="L54" s="141"/>
      <c r="M54" s="141"/>
      <c r="N54" s="322"/>
      <c r="P54" s="49" t="n">
        <f aca="false">J54&gt;=I54</f>
        <v>1</v>
      </c>
      <c r="Q54" s="411"/>
      <c r="R54" s="411"/>
      <c r="S54" s="145"/>
    </row>
    <row r="55" s="410" customFormat="true" ht="15" hidden="true" customHeight="true" outlineLevel="0" collapsed="false">
      <c r="A55" s="395"/>
      <c r="B55" s="525"/>
      <c r="C55" s="406"/>
      <c r="D55" s="407" t="n">
        <v>801</v>
      </c>
      <c r="E55" s="407" t="n">
        <v>80110</v>
      </c>
      <c r="F55" s="407" t="s">
        <v>61</v>
      </c>
      <c r="G55" s="141"/>
      <c r="H55" s="141"/>
      <c r="I55" s="141"/>
      <c r="J55" s="154"/>
      <c r="K55" s="154"/>
      <c r="L55" s="141"/>
      <c r="M55" s="141"/>
      <c r="N55" s="322"/>
      <c r="P55" s="49" t="n">
        <f aca="false">J55&gt;=I55</f>
        <v>1</v>
      </c>
      <c r="Q55" s="411"/>
      <c r="R55" s="411"/>
      <c r="S55" s="145"/>
    </row>
    <row r="56" s="410" customFormat="true" ht="15.75" hidden="true" customHeight="true" outlineLevel="0" collapsed="false">
      <c r="A56" s="395"/>
      <c r="B56" s="526"/>
      <c r="C56" s="406"/>
      <c r="D56" s="407" t="n">
        <v>801</v>
      </c>
      <c r="E56" s="407" t="n">
        <v>80114</v>
      </c>
      <c r="F56" s="407" t="s">
        <v>61</v>
      </c>
      <c r="G56" s="141"/>
      <c r="H56" s="141"/>
      <c r="I56" s="141"/>
      <c r="J56" s="154"/>
      <c r="K56" s="154"/>
      <c r="L56" s="141"/>
      <c r="M56" s="141"/>
      <c r="N56" s="322"/>
      <c r="P56" s="49" t="n">
        <f aca="false">J56&gt;=I56</f>
        <v>1</v>
      </c>
      <c r="Q56" s="411"/>
      <c r="R56" s="411"/>
      <c r="S56" s="145"/>
    </row>
    <row r="57" s="410" customFormat="true" ht="15.75" hidden="true" customHeight="true" outlineLevel="0" collapsed="false">
      <c r="A57" s="395"/>
      <c r="B57" s="526"/>
      <c r="C57" s="406"/>
      <c r="D57" s="407" t="n">
        <v>801</v>
      </c>
      <c r="E57" s="407" t="n">
        <v>80130</v>
      </c>
      <c r="F57" s="407" t="s">
        <v>61</v>
      </c>
      <c r="G57" s="408"/>
      <c r="H57" s="408"/>
      <c r="I57" s="408"/>
      <c r="J57" s="141"/>
      <c r="K57" s="141"/>
      <c r="L57" s="141"/>
      <c r="M57" s="141"/>
      <c r="N57" s="322"/>
      <c r="P57" s="49" t="n">
        <f aca="false">J57&gt;=I57</f>
        <v>1</v>
      </c>
      <c r="Q57" s="411"/>
      <c r="R57" s="411"/>
      <c r="S57" s="145"/>
    </row>
    <row r="58" s="410" customFormat="true" ht="15.75" hidden="true" customHeight="true" outlineLevel="0" collapsed="false">
      <c r="A58" s="395"/>
      <c r="B58" s="526"/>
      <c r="C58" s="406"/>
      <c r="D58" s="407" t="n">
        <v>900</v>
      </c>
      <c r="E58" s="407" t="n">
        <v>90095</v>
      </c>
      <c r="F58" s="407" t="s">
        <v>61</v>
      </c>
      <c r="G58" s="408"/>
      <c r="H58" s="408"/>
      <c r="I58" s="408"/>
      <c r="J58" s="141"/>
      <c r="K58" s="141"/>
      <c r="L58" s="141"/>
      <c r="M58" s="141"/>
      <c r="N58" s="322"/>
      <c r="P58" s="49" t="n">
        <f aca="false">J58&gt;=I58</f>
        <v>1</v>
      </c>
      <c r="Q58" s="411"/>
      <c r="R58" s="411"/>
      <c r="S58" s="145"/>
    </row>
    <row r="59" s="410" customFormat="true" ht="15.75" hidden="true" customHeight="true" outlineLevel="0" collapsed="false">
      <c r="A59" s="395"/>
      <c r="B59" s="526"/>
      <c r="C59" s="406"/>
      <c r="D59" s="407" t="n">
        <v>926</v>
      </c>
      <c r="E59" s="407" t="n">
        <v>92604</v>
      </c>
      <c r="F59" s="407" t="s">
        <v>61</v>
      </c>
      <c r="G59" s="408"/>
      <c r="H59" s="408"/>
      <c r="I59" s="408"/>
      <c r="J59" s="141"/>
      <c r="K59" s="141"/>
      <c r="L59" s="141"/>
      <c r="M59" s="141"/>
      <c r="N59" s="322"/>
      <c r="P59" s="49" t="n">
        <f aca="false">J59&gt;=I59</f>
        <v>1</v>
      </c>
      <c r="Q59" s="411"/>
      <c r="R59" s="411"/>
      <c r="S59" s="145"/>
    </row>
    <row r="60" customFormat="false" ht="24" hidden="true" customHeight="true" outlineLevel="0" collapsed="false">
      <c r="A60" s="395"/>
      <c r="B60" s="121" t="n">
        <v>3</v>
      </c>
      <c r="C60" s="122" t="s">
        <v>64</v>
      </c>
      <c r="D60" s="146" t="n">
        <v>700</v>
      </c>
      <c r="E60" s="146" t="n">
        <v>70005</v>
      </c>
      <c r="F60" s="146" t="s">
        <v>65</v>
      </c>
      <c r="G60" s="124" t="n">
        <v>99164</v>
      </c>
      <c r="H60" s="124" t="n">
        <v>49000</v>
      </c>
      <c r="I60" s="124" t="n">
        <v>51568</v>
      </c>
      <c r="J60" s="414" t="n">
        <v>56000</v>
      </c>
      <c r="K60" s="414"/>
      <c r="L60" s="124" t="n">
        <v>105000</v>
      </c>
      <c r="M60" s="124"/>
      <c r="N60" s="517" t="n">
        <f aca="false">L60/J60*100</f>
        <v>187.5</v>
      </c>
      <c r="P60" s="49" t="n">
        <f aca="false">J60&gt;=I60</f>
        <v>1</v>
      </c>
      <c r="S60" s="50"/>
      <c r="W60" s="48"/>
    </row>
    <row r="61" customFormat="false" ht="15.75" hidden="true" customHeight="true" outlineLevel="0" collapsed="false">
      <c r="A61" s="395"/>
      <c r="B61" s="121" t="n">
        <v>4</v>
      </c>
      <c r="C61" s="122" t="s">
        <v>66</v>
      </c>
      <c r="D61" s="146" t="n">
        <v>700</v>
      </c>
      <c r="E61" s="146" t="n">
        <v>70005</v>
      </c>
      <c r="F61" s="146" t="s">
        <v>67</v>
      </c>
      <c r="G61" s="302" t="n">
        <v>3405143</v>
      </c>
      <c r="H61" s="302" t="n">
        <v>1610000</v>
      </c>
      <c r="I61" s="302" t="n">
        <v>325917</v>
      </c>
      <c r="J61" s="414" t="n">
        <v>1610000</v>
      </c>
      <c r="K61" s="414"/>
      <c r="L61" s="124" t="n">
        <v>1680000</v>
      </c>
      <c r="M61" s="124"/>
      <c r="N61" s="517" t="n">
        <f aca="false">L61/J61*100</f>
        <v>104.347826086957</v>
      </c>
      <c r="P61" s="49" t="n">
        <f aca="false">J61&gt;=I61</f>
        <v>1</v>
      </c>
      <c r="S61" s="50"/>
      <c r="W61" s="48"/>
    </row>
    <row r="62" customFormat="false" ht="23.25" hidden="true" customHeight="true" outlineLevel="0" collapsed="false">
      <c r="A62" s="395"/>
      <c r="B62" s="121" t="n">
        <v>5</v>
      </c>
      <c r="C62" s="149" t="s">
        <v>68</v>
      </c>
      <c r="D62" s="150"/>
      <c r="E62" s="151"/>
      <c r="F62" s="146" t="s">
        <v>69</v>
      </c>
      <c r="G62" s="416" t="n">
        <f aca="false">SUM(G63:G66)</f>
        <v>0</v>
      </c>
      <c r="H62" s="416" t="n">
        <v>0</v>
      </c>
      <c r="I62" s="416" t="n">
        <v>0</v>
      </c>
      <c r="J62" s="416" t="n">
        <f aca="false">SUM(J63:J66)</f>
        <v>0</v>
      </c>
      <c r="K62" s="416"/>
      <c r="L62" s="417" t="n">
        <f aca="false">SUM(L63:L66)</f>
        <v>0</v>
      </c>
      <c r="M62" s="417"/>
      <c r="N62" s="610" t="n">
        <v>0</v>
      </c>
      <c r="P62" s="49" t="n">
        <f aca="false">J62&gt;=I62</f>
        <v>1</v>
      </c>
      <c r="S62" s="50"/>
      <c r="W62" s="48"/>
    </row>
    <row r="63" s="410" customFormat="true" ht="12" hidden="true" customHeight="true" outlineLevel="0" collapsed="false">
      <c r="A63" s="395"/>
      <c r="B63" s="405"/>
      <c r="C63" s="422"/>
      <c r="D63" s="407" t="n">
        <v>801</v>
      </c>
      <c r="E63" s="407" t="n">
        <v>80120</v>
      </c>
      <c r="F63" s="407" t="s">
        <v>69</v>
      </c>
      <c r="G63" s="407"/>
      <c r="H63" s="407"/>
      <c r="I63" s="407"/>
      <c r="J63" s="531"/>
      <c r="K63" s="531"/>
      <c r="L63" s="531" t="n">
        <v>0</v>
      </c>
      <c r="M63" s="532"/>
      <c r="N63" s="322"/>
      <c r="P63" s="49" t="n">
        <f aca="false">J63&gt;=I63</f>
        <v>1</v>
      </c>
      <c r="Q63" s="411"/>
      <c r="R63" s="411"/>
      <c r="S63" s="145"/>
    </row>
    <row r="64" s="410" customFormat="true" ht="24" hidden="true" customHeight="true" outlineLevel="0" collapsed="false">
      <c r="A64" s="395"/>
      <c r="B64" s="405"/>
      <c r="C64" s="422"/>
      <c r="D64" s="407" t="n">
        <v>801</v>
      </c>
      <c r="E64" s="407" t="n">
        <v>80130</v>
      </c>
      <c r="F64" s="407" t="s">
        <v>69</v>
      </c>
      <c r="G64" s="407"/>
      <c r="H64" s="407"/>
      <c r="I64" s="407"/>
      <c r="J64" s="532"/>
      <c r="K64" s="532"/>
      <c r="L64" s="532"/>
      <c r="M64" s="532"/>
      <c r="N64" s="322"/>
      <c r="P64" s="49" t="n">
        <f aca="false">J64&gt;=I64</f>
        <v>1</v>
      </c>
      <c r="Q64" s="411"/>
      <c r="R64" s="411"/>
      <c r="S64" s="145"/>
    </row>
    <row r="65" s="410" customFormat="true" ht="24" hidden="true" customHeight="true" outlineLevel="0" collapsed="false">
      <c r="A65" s="395"/>
      <c r="B65" s="405"/>
      <c r="C65" s="422"/>
      <c r="D65" s="407" t="n">
        <v>801</v>
      </c>
      <c r="E65" s="407" t="n">
        <v>80140</v>
      </c>
      <c r="F65" s="407" t="s">
        <v>69</v>
      </c>
      <c r="G65" s="407"/>
      <c r="H65" s="407"/>
      <c r="I65" s="407"/>
      <c r="J65" s="532"/>
      <c r="K65" s="532"/>
      <c r="L65" s="532"/>
      <c r="M65" s="532"/>
      <c r="N65" s="322"/>
      <c r="P65" s="49" t="n">
        <f aca="false">J65&gt;=I65</f>
        <v>1</v>
      </c>
      <c r="Q65" s="411"/>
      <c r="R65" s="411"/>
      <c r="S65" s="145"/>
    </row>
    <row r="66" s="410" customFormat="true" ht="24" hidden="true" customHeight="true" outlineLevel="0" collapsed="false">
      <c r="A66" s="395"/>
      <c r="B66" s="405"/>
      <c r="C66" s="422"/>
      <c r="D66" s="407" t="n">
        <v>852</v>
      </c>
      <c r="E66" s="407" t="n">
        <v>85219</v>
      </c>
      <c r="F66" s="407" t="s">
        <v>69</v>
      </c>
      <c r="G66" s="407"/>
      <c r="H66" s="407"/>
      <c r="I66" s="407"/>
      <c r="J66" s="154"/>
      <c r="K66" s="154"/>
      <c r="L66" s="154"/>
      <c r="M66" s="154"/>
      <c r="N66" s="322"/>
      <c r="P66" s="49" t="n">
        <f aca="false">J66&gt;=I66</f>
        <v>1</v>
      </c>
      <c r="Q66" s="411"/>
      <c r="R66" s="411"/>
      <c r="S66" s="145"/>
    </row>
    <row r="67" s="410" customFormat="true" ht="18.75" hidden="true" customHeight="true" outlineLevel="0" collapsed="false">
      <c r="A67" s="395"/>
      <c r="B67" s="15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407"/>
      <c r="H67" s="407"/>
      <c r="I67" s="407"/>
      <c r="J67" s="141"/>
      <c r="K67" s="141"/>
      <c r="L67" s="141"/>
      <c r="M67" s="141"/>
      <c r="N67" s="322"/>
      <c r="P67" s="49" t="n">
        <f aca="false">J67&gt;=I67</f>
        <v>1</v>
      </c>
      <c r="Q67" s="411"/>
      <c r="R67" s="411"/>
      <c r="S67" s="145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1" t="n">
        <f aca="false">G70+G74+G100+G126+G129+G170+G172+G224+G231+G122</f>
        <v>3620137</v>
      </c>
      <c r="H68" s="111" t="n">
        <f aca="false">H70+H74+H100+H126+H129+H170+H172+H224+H231+H122</f>
        <v>4045340</v>
      </c>
      <c r="I68" s="111" t="n">
        <f aca="false">I70+I74+I100+I126+I129+I170+I172+I224+I231+I122</f>
        <v>2942788</v>
      </c>
      <c r="J68" s="111" t="n">
        <f aca="false">J70+J74+J100+J126+J129+J170+J172+J224+J231+J122</f>
        <v>4934807</v>
      </c>
      <c r="K68" s="111" t="n">
        <f aca="false">K70+K74+K100+K126+K129+K170+K172+K224+K231+K122</f>
        <v>0</v>
      </c>
      <c r="L68" s="111" t="n">
        <f aca="false">L70+L74+L100+L126+L129+L170+L172+L224+L231+L122</f>
        <v>4333274</v>
      </c>
      <c r="M68" s="111" t="n">
        <f aca="false">M70+M74+M100+M126+M129+M170+M172+M224+M231+M122</f>
        <v>0</v>
      </c>
      <c r="N68" s="47" t="n">
        <f aca="false">L68/J68*100</f>
        <v>87.8104047432858</v>
      </c>
      <c r="P68" s="49" t="n">
        <f aca="false">J68&gt;=I68</f>
        <v>1</v>
      </c>
      <c r="Q68" s="50"/>
      <c r="R68" s="50"/>
      <c r="S68" s="50"/>
    </row>
    <row r="69" s="54" customFormat="true" ht="12" hidden="true" customHeight="true" outlineLevel="0" collapsed="false">
      <c r="A69" s="159"/>
      <c r="B69" s="51"/>
      <c r="C69" s="119" t="s">
        <v>23</v>
      </c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P69" s="49" t="n">
        <f aca="false">J69&gt;=I69</f>
        <v>1</v>
      </c>
      <c r="Q69" s="55"/>
      <c r="R69" s="55"/>
      <c r="S69" s="55"/>
    </row>
    <row r="70" s="12" customFormat="true" ht="14.25" hidden="true" customHeight="true" outlineLevel="0" collapsed="false">
      <c r="A70" s="160"/>
      <c r="B70" s="161" t="s">
        <v>75</v>
      </c>
      <c r="C70" s="161"/>
      <c r="D70" s="161"/>
      <c r="E70" s="161"/>
      <c r="F70" s="161"/>
      <c r="G70" s="162" t="n">
        <v>35458</v>
      </c>
      <c r="H70" s="162" t="n">
        <v>0</v>
      </c>
      <c r="I70" s="162" t="n">
        <v>471</v>
      </c>
      <c r="J70" s="162" t="n">
        <f aca="false">I70</f>
        <v>471</v>
      </c>
      <c r="K70" s="162" t="n">
        <f aca="false">SUM(K71:K73)</f>
        <v>0</v>
      </c>
      <c r="L70" s="162"/>
      <c r="M70" s="162" t="n">
        <f aca="false">SUM(M71:M73)</f>
        <v>0</v>
      </c>
      <c r="N70" s="163" t="n">
        <v>0</v>
      </c>
      <c r="P70" s="49" t="n">
        <f aca="false">J70&gt;=I70</f>
        <v>1</v>
      </c>
      <c r="Q70" s="79"/>
      <c r="R70" s="79"/>
      <c r="S70" s="126"/>
    </row>
    <row r="71" s="87" customFormat="true" ht="14.25" hidden="true" customHeight="true" outlineLevel="0" collapsed="false">
      <c r="A71" s="160"/>
      <c r="B71" s="164"/>
      <c r="C71" s="165"/>
      <c r="D71" s="166" t="n">
        <v>750</v>
      </c>
      <c r="E71" s="166" t="n">
        <v>75023</v>
      </c>
      <c r="F71" s="166" t="s">
        <v>76</v>
      </c>
      <c r="G71" s="809"/>
      <c r="H71" s="809"/>
      <c r="I71" s="809"/>
      <c r="J71" s="228"/>
      <c r="K71" s="228"/>
      <c r="L71" s="168"/>
      <c r="M71" s="168"/>
      <c r="N71" s="256"/>
      <c r="P71" s="49" t="n">
        <f aca="false">J71&gt;=I71</f>
        <v>1</v>
      </c>
      <c r="Q71" s="170"/>
      <c r="R71" s="170"/>
      <c r="S71" s="171"/>
    </row>
    <row r="72" s="87" customFormat="true" ht="14.25" hidden="true" customHeight="true" outlineLevel="0" collapsed="false">
      <c r="A72" s="160"/>
      <c r="B72" s="164"/>
      <c r="C72" s="165"/>
      <c r="D72" s="166" t="n">
        <v>750</v>
      </c>
      <c r="E72" s="166" t="n">
        <v>75023</v>
      </c>
      <c r="F72" s="166" t="s">
        <v>77</v>
      </c>
      <c r="G72" s="809"/>
      <c r="H72" s="810"/>
      <c r="I72" s="810"/>
      <c r="J72" s="811"/>
      <c r="K72" s="811"/>
      <c r="L72" s="168"/>
      <c r="M72" s="168"/>
      <c r="N72" s="256"/>
      <c r="P72" s="49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160"/>
      <c r="B73" s="164"/>
      <c r="C73" s="165"/>
      <c r="D73" s="166" t="n">
        <v>756</v>
      </c>
      <c r="E73" s="166" t="n">
        <v>75618</v>
      </c>
      <c r="F73" s="166" t="s">
        <v>77</v>
      </c>
      <c r="G73" s="809"/>
      <c r="H73" s="810"/>
      <c r="I73" s="810"/>
      <c r="J73" s="614"/>
      <c r="K73" s="614"/>
      <c r="L73" s="168"/>
      <c r="M73" s="168"/>
      <c r="N73" s="256"/>
      <c r="P73" s="49" t="n">
        <f aca="false">J73&gt;=I73</f>
        <v>1</v>
      </c>
      <c r="Q73" s="170"/>
      <c r="R73" s="170"/>
      <c r="S73" s="171"/>
    </row>
    <row r="74" s="61" customFormat="true" ht="15" hidden="true" customHeight="true" outlineLevel="0" collapsed="false">
      <c r="A74" s="160"/>
      <c r="B74" s="161" t="s">
        <v>78</v>
      </c>
      <c r="C74" s="161"/>
      <c r="D74" s="161"/>
      <c r="E74" s="161"/>
      <c r="F74" s="173" t="s">
        <v>79</v>
      </c>
      <c r="G74" s="162" t="n">
        <v>201022</v>
      </c>
      <c r="H74" s="162" t="n">
        <v>40000</v>
      </c>
      <c r="I74" s="162" t="n">
        <v>8053</v>
      </c>
      <c r="J74" s="162" t="n">
        <f aca="false">SUM(J75:J99)</f>
        <v>157768</v>
      </c>
      <c r="K74" s="162" t="n">
        <f aca="false">SUM(K75:K99)</f>
        <v>0</v>
      </c>
      <c r="L74" s="162" t="n">
        <f aca="false">SUM(L75:L99)</f>
        <v>32000</v>
      </c>
      <c r="M74" s="162" t="n">
        <f aca="false">SUM(M75:M99)</f>
        <v>0</v>
      </c>
      <c r="N74" s="174" t="n">
        <f aca="false">L74/J74*100</f>
        <v>20.2829471122154</v>
      </c>
      <c r="P74" s="49" t="n">
        <f aca="false">J74&gt;=I74</f>
        <v>1</v>
      </c>
      <c r="Q74" s="62"/>
      <c r="R74" s="62"/>
      <c r="S74" s="50"/>
      <c r="W74" s="48"/>
    </row>
    <row r="75" s="87" customFormat="true" ht="14.25" hidden="true" customHeight="true" outlineLevel="0" collapsed="false">
      <c r="A75" s="160"/>
      <c r="B75" s="184"/>
      <c r="C75" s="165"/>
      <c r="D75" s="166" t="n">
        <v>600</v>
      </c>
      <c r="E75" s="166" t="n">
        <v>60016</v>
      </c>
      <c r="F75" s="177" t="s">
        <v>79</v>
      </c>
      <c r="G75" s="168"/>
      <c r="H75" s="168"/>
      <c r="I75" s="168"/>
      <c r="J75" s="168"/>
      <c r="K75" s="168"/>
      <c r="L75" s="168"/>
      <c r="M75" s="178"/>
      <c r="N75" s="179"/>
      <c r="P75" s="49" t="n">
        <f aca="false">J75&gt;=I75</f>
        <v>1</v>
      </c>
      <c r="Q75" s="170"/>
      <c r="R75" s="170"/>
      <c r="S75" s="171"/>
    </row>
    <row r="76" s="87" customFormat="true" ht="14.25" hidden="true" customHeight="true" outlineLevel="0" collapsed="false">
      <c r="A76" s="160"/>
      <c r="B76" s="184"/>
      <c r="C76" s="165"/>
      <c r="D76" s="166" t="n">
        <v>400</v>
      </c>
      <c r="E76" s="166" t="n">
        <v>40002</v>
      </c>
      <c r="F76" s="177" t="s">
        <v>79</v>
      </c>
      <c r="G76" s="168"/>
      <c r="H76" s="168"/>
      <c r="I76" s="168"/>
      <c r="J76" s="168"/>
      <c r="K76" s="168"/>
      <c r="L76" s="168"/>
      <c r="M76" s="178"/>
      <c r="N76" s="179"/>
      <c r="P76" s="49" t="n">
        <f aca="false">J76&gt;=I76</f>
        <v>1</v>
      </c>
      <c r="Q76" s="170"/>
      <c r="R76" s="170"/>
      <c r="S76" s="171"/>
    </row>
    <row r="77" s="87" customFormat="true" ht="14.25" hidden="true" customHeight="true" outlineLevel="0" collapsed="false">
      <c r="A77" s="160"/>
      <c r="B77" s="184"/>
      <c r="C77" s="165"/>
      <c r="D77" s="166" t="n">
        <v>700</v>
      </c>
      <c r="E77" s="166" t="n">
        <v>70004</v>
      </c>
      <c r="F77" s="177" t="s">
        <v>79</v>
      </c>
      <c r="G77" s="167"/>
      <c r="H77" s="167"/>
      <c r="I77" s="167"/>
      <c r="J77" s="168"/>
      <c r="K77" s="168"/>
      <c r="L77" s="168"/>
      <c r="M77" s="178"/>
      <c r="N77" s="179"/>
      <c r="P77" s="49" t="n">
        <f aca="false">J77&gt;=I77</f>
        <v>1</v>
      </c>
      <c r="Q77" s="170"/>
      <c r="R77" s="170"/>
      <c r="S77" s="171"/>
    </row>
    <row r="78" s="87" customFormat="true" ht="14.25" hidden="true" customHeight="true" outlineLevel="0" collapsed="false">
      <c r="A78" s="160"/>
      <c r="B78" s="164"/>
      <c r="C78" s="165"/>
      <c r="D78" s="182" t="n">
        <v>700</v>
      </c>
      <c r="E78" s="182" t="n">
        <v>70005</v>
      </c>
      <c r="F78" s="183" t="s">
        <v>79</v>
      </c>
      <c r="G78" s="168"/>
      <c r="H78" s="168"/>
      <c r="I78" s="168"/>
      <c r="J78" s="168" t="n">
        <v>117768</v>
      </c>
      <c r="K78" s="168"/>
      <c r="L78" s="168"/>
      <c r="M78" s="178"/>
      <c r="N78" s="179"/>
      <c r="P78" s="49" t="n">
        <f aca="false">J78&gt;=I78</f>
        <v>1</v>
      </c>
      <c r="Q78" s="170"/>
      <c r="R78" s="170"/>
      <c r="S78" s="171"/>
      <c r="W78" s="48"/>
    </row>
    <row r="79" s="219" customFormat="true" ht="12" hidden="true" customHeight="true" outlineLevel="0" collapsed="false">
      <c r="A79" s="160"/>
      <c r="B79" s="437"/>
      <c r="C79" s="109"/>
      <c r="D79" s="182" t="n">
        <v>750</v>
      </c>
      <c r="E79" s="182" t="n">
        <v>75023</v>
      </c>
      <c r="F79" s="183" t="s">
        <v>79</v>
      </c>
      <c r="G79" s="168"/>
      <c r="H79" s="168"/>
      <c r="I79" s="168"/>
      <c r="J79" s="168" t="n">
        <v>40000</v>
      </c>
      <c r="K79" s="168"/>
      <c r="L79" s="85" t="n">
        <v>32000</v>
      </c>
      <c r="M79" s="86"/>
      <c r="N79" s="179" t="n">
        <f aca="false">L79/J79*100</f>
        <v>80</v>
      </c>
      <c r="P79" s="49" t="n">
        <f aca="false">J79&gt;=I79</f>
        <v>1</v>
      </c>
      <c r="Q79" s="220"/>
      <c r="R79" s="220"/>
      <c r="S79" s="213"/>
      <c r="W79" s="48"/>
    </row>
    <row r="80" s="87" customFormat="true" ht="14.25" hidden="true" customHeight="true" outlineLevel="0" collapsed="false">
      <c r="A80" s="160"/>
      <c r="B80" s="425"/>
      <c r="C80" s="165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8"/>
      <c r="K80" s="168"/>
      <c r="L80" s="168"/>
      <c r="M80" s="178"/>
      <c r="N80" s="179"/>
      <c r="P80" s="49" t="n">
        <f aca="false">J80&gt;=I80</f>
        <v>1</v>
      </c>
      <c r="Q80" s="170"/>
      <c r="R80" s="170"/>
      <c r="S80" s="171"/>
    </row>
    <row r="81" s="87" customFormat="true" ht="12" hidden="true" customHeight="true" outlineLevel="0" collapsed="false">
      <c r="A81" s="160"/>
      <c r="B81" s="181"/>
      <c r="C81" s="165"/>
      <c r="D81" s="166" t="n">
        <v>750</v>
      </c>
      <c r="E81" s="166" t="n">
        <v>75095</v>
      </c>
      <c r="F81" s="177" t="s">
        <v>79</v>
      </c>
      <c r="G81" s="167"/>
      <c r="H81" s="167"/>
      <c r="I81" s="167"/>
      <c r="J81" s="168"/>
      <c r="K81" s="168"/>
      <c r="L81" s="168"/>
      <c r="M81" s="178"/>
      <c r="N81" s="179"/>
      <c r="P81" s="49" t="n">
        <f aca="false">J81&gt;=I81</f>
        <v>1</v>
      </c>
      <c r="Q81" s="170"/>
      <c r="R81" s="170"/>
      <c r="S81" s="171"/>
    </row>
    <row r="82" s="87" customFormat="true" ht="14.25" hidden="true" customHeight="true" outlineLevel="0" collapsed="false">
      <c r="A82" s="160"/>
      <c r="B82" s="181"/>
      <c r="C82" s="165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8"/>
      <c r="K82" s="168"/>
      <c r="L82" s="168"/>
      <c r="M82" s="178"/>
      <c r="N82" s="179"/>
      <c r="P82" s="49" t="n">
        <f aca="false">J82&gt;=I82</f>
        <v>1</v>
      </c>
      <c r="Q82" s="170"/>
      <c r="R82" s="170"/>
      <c r="S82" s="171"/>
    </row>
    <row r="83" s="87" customFormat="true" ht="14.25" hidden="true" customHeight="true" outlineLevel="0" collapsed="false">
      <c r="A83" s="160"/>
      <c r="B83" s="181"/>
      <c r="C83" s="165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8"/>
      <c r="K83" s="168"/>
      <c r="L83" s="168"/>
      <c r="M83" s="178"/>
      <c r="N83" s="179"/>
      <c r="P83" s="49" t="n">
        <f aca="false">J83&gt;=I83</f>
        <v>1</v>
      </c>
      <c r="Q83" s="170"/>
      <c r="R83" s="170"/>
      <c r="S83" s="171"/>
    </row>
    <row r="84" s="87" customFormat="true" ht="14.25" hidden="true" customHeight="true" outlineLevel="0" collapsed="false">
      <c r="A84" s="160"/>
      <c r="B84" s="181"/>
      <c r="C84" s="165"/>
      <c r="D84" s="166" t="n">
        <v>756</v>
      </c>
      <c r="E84" s="166" t="n">
        <v>75618</v>
      </c>
      <c r="F84" s="177" t="s">
        <v>79</v>
      </c>
      <c r="G84" s="167"/>
      <c r="H84" s="167"/>
      <c r="I84" s="167"/>
      <c r="J84" s="168"/>
      <c r="K84" s="168"/>
      <c r="L84" s="168"/>
      <c r="M84" s="178"/>
      <c r="N84" s="179"/>
      <c r="P84" s="49" t="n">
        <f aca="false">J84&gt;=I84</f>
        <v>1</v>
      </c>
      <c r="Q84" s="170"/>
      <c r="R84" s="170"/>
      <c r="S84" s="171"/>
    </row>
    <row r="85" s="87" customFormat="true" ht="14.25" hidden="true" customHeight="true" outlineLevel="0" collapsed="false">
      <c r="A85" s="160"/>
      <c r="B85" s="425"/>
      <c r="C85" s="165"/>
      <c r="D85" s="166" t="n">
        <v>756</v>
      </c>
      <c r="E85" s="166" t="n">
        <v>75647</v>
      </c>
      <c r="F85" s="177" t="s">
        <v>79</v>
      </c>
      <c r="G85" s="167"/>
      <c r="H85" s="167"/>
      <c r="I85" s="167"/>
      <c r="J85" s="168"/>
      <c r="K85" s="168"/>
      <c r="L85" s="168"/>
      <c r="M85" s="178"/>
      <c r="N85" s="179"/>
      <c r="P85" s="49" t="n">
        <f aca="false">J85&gt;=I85</f>
        <v>1</v>
      </c>
      <c r="Q85" s="170"/>
      <c r="R85" s="170"/>
      <c r="S85" s="171"/>
    </row>
    <row r="86" s="87" customFormat="true" ht="14.25" hidden="true" customHeight="true" outlineLevel="0" collapsed="false">
      <c r="A86" s="160"/>
      <c r="B86" s="425"/>
      <c r="C86" s="165"/>
      <c r="D86" s="166" t="n">
        <v>801</v>
      </c>
      <c r="E86" s="166" t="n">
        <v>80101</v>
      </c>
      <c r="F86" s="177" t="s">
        <v>79</v>
      </c>
      <c r="G86" s="167"/>
      <c r="H86" s="167"/>
      <c r="I86" s="167"/>
      <c r="J86" s="168"/>
      <c r="K86" s="168"/>
      <c r="L86" s="168"/>
      <c r="M86" s="178"/>
      <c r="N86" s="179"/>
      <c r="P86" s="49" t="n">
        <f aca="false">J86&gt;=I86</f>
        <v>1</v>
      </c>
      <c r="Q86" s="170"/>
      <c r="R86" s="170"/>
      <c r="S86" s="171"/>
    </row>
    <row r="87" s="87" customFormat="true" ht="14.25" hidden="true" customHeight="true" outlineLevel="0" collapsed="false">
      <c r="A87" s="160"/>
      <c r="B87" s="164"/>
      <c r="C87" s="165"/>
      <c r="D87" s="166" t="n">
        <v>801</v>
      </c>
      <c r="E87" s="182" t="n">
        <v>80104</v>
      </c>
      <c r="F87" s="177" t="s">
        <v>79</v>
      </c>
      <c r="G87" s="167"/>
      <c r="H87" s="167"/>
      <c r="I87" s="167"/>
      <c r="J87" s="168"/>
      <c r="K87" s="168"/>
      <c r="L87" s="168"/>
      <c r="M87" s="178"/>
      <c r="N87" s="179"/>
      <c r="P87" s="49" t="n">
        <f aca="false">J87&gt;=I87</f>
        <v>1</v>
      </c>
      <c r="Q87" s="170"/>
      <c r="R87" s="170"/>
      <c r="S87" s="171"/>
    </row>
    <row r="88" s="87" customFormat="true" ht="14.25" hidden="true" customHeight="true" outlineLevel="0" collapsed="false">
      <c r="A88" s="160"/>
      <c r="B88" s="164"/>
      <c r="C88" s="165"/>
      <c r="D88" s="166" t="n">
        <v>801</v>
      </c>
      <c r="E88" s="182" t="n">
        <v>80105</v>
      </c>
      <c r="F88" s="177" t="s">
        <v>79</v>
      </c>
      <c r="G88" s="167"/>
      <c r="H88" s="167"/>
      <c r="I88" s="167"/>
      <c r="J88" s="168"/>
      <c r="K88" s="168"/>
      <c r="L88" s="168"/>
      <c r="M88" s="178"/>
      <c r="N88" s="179"/>
      <c r="P88" s="49" t="n">
        <f aca="false">J88&gt;=I88</f>
        <v>1</v>
      </c>
      <c r="Q88" s="170"/>
      <c r="R88" s="170"/>
      <c r="S88" s="171"/>
    </row>
    <row r="89" s="87" customFormat="true" ht="14.25" hidden="true" customHeight="true" outlineLevel="0" collapsed="false">
      <c r="A89" s="160"/>
      <c r="B89" s="425"/>
      <c r="C89" s="165"/>
      <c r="D89" s="166" t="n">
        <v>801</v>
      </c>
      <c r="E89" s="166" t="n">
        <v>80110</v>
      </c>
      <c r="F89" s="177" t="s">
        <v>79</v>
      </c>
      <c r="G89" s="167"/>
      <c r="H89" s="167"/>
      <c r="I89" s="167"/>
      <c r="J89" s="168"/>
      <c r="K89" s="168"/>
      <c r="L89" s="168"/>
      <c r="M89" s="178"/>
      <c r="N89" s="179"/>
      <c r="P89" s="49" t="n">
        <f aca="false">J89&gt;=I89</f>
        <v>1</v>
      </c>
      <c r="Q89" s="170"/>
      <c r="R89" s="170"/>
      <c r="S89" s="171"/>
    </row>
    <row r="90" s="87" customFormat="true" ht="14.25" hidden="true" customHeight="true" outlineLevel="0" collapsed="false">
      <c r="A90" s="160"/>
      <c r="B90" s="164"/>
      <c r="C90" s="165"/>
      <c r="D90" s="166" t="n">
        <v>801</v>
      </c>
      <c r="E90" s="166" t="n">
        <v>80120</v>
      </c>
      <c r="F90" s="177" t="s">
        <v>79</v>
      </c>
      <c r="G90" s="167"/>
      <c r="H90" s="167"/>
      <c r="I90" s="167"/>
      <c r="J90" s="168"/>
      <c r="K90" s="168"/>
      <c r="L90" s="168"/>
      <c r="M90" s="178"/>
      <c r="N90" s="179"/>
      <c r="P90" s="49" t="n">
        <f aca="false">J90&gt;=I90</f>
        <v>1</v>
      </c>
      <c r="Q90" s="170"/>
      <c r="R90" s="170"/>
      <c r="S90" s="171"/>
    </row>
    <row r="91" s="87" customFormat="true" ht="14.25" hidden="true" customHeight="true" outlineLevel="0" collapsed="false">
      <c r="A91" s="160"/>
      <c r="B91" s="164"/>
      <c r="C91" s="165"/>
      <c r="D91" s="166" t="n">
        <v>801</v>
      </c>
      <c r="E91" s="166" t="n">
        <v>80123</v>
      </c>
      <c r="F91" s="177" t="s">
        <v>79</v>
      </c>
      <c r="G91" s="167"/>
      <c r="H91" s="167"/>
      <c r="I91" s="167"/>
      <c r="J91" s="168"/>
      <c r="K91" s="168"/>
      <c r="L91" s="168"/>
      <c r="M91" s="178"/>
      <c r="N91" s="179"/>
      <c r="P91" s="49" t="n">
        <f aca="false">J91&gt;=I91</f>
        <v>1</v>
      </c>
      <c r="Q91" s="170"/>
      <c r="R91" s="170"/>
      <c r="S91" s="171"/>
    </row>
    <row r="92" s="87" customFormat="true" ht="14.25" hidden="true" customHeight="true" outlineLevel="0" collapsed="false">
      <c r="A92" s="160"/>
      <c r="B92" s="164"/>
      <c r="C92" s="165"/>
      <c r="D92" s="166" t="n">
        <v>801</v>
      </c>
      <c r="E92" s="166" t="n">
        <v>80130</v>
      </c>
      <c r="F92" s="177" t="s">
        <v>79</v>
      </c>
      <c r="G92" s="167"/>
      <c r="H92" s="167"/>
      <c r="I92" s="167"/>
      <c r="J92" s="168"/>
      <c r="K92" s="168"/>
      <c r="L92" s="168"/>
      <c r="M92" s="178"/>
      <c r="N92" s="179"/>
      <c r="P92" s="49" t="n">
        <f aca="false">J92&gt;=I92</f>
        <v>1</v>
      </c>
      <c r="Q92" s="170"/>
      <c r="R92" s="170"/>
      <c r="S92" s="171"/>
    </row>
    <row r="93" s="87" customFormat="true" ht="14.25" hidden="true" customHeight="true" outlineLevel="0" collapsed="false">
      <c r="A93" s="160"/>
      <c r="B93" s="425"/>
      <c r="C93" s="165"/>
      <c r="D93" s="166" t="n">
        <v>801</v>
      </c>
      <c r="E93" s="166" t="n">
        <v>80140</v>
      </c>
      <c r="F93" s="177" t="s">
        <v>79</v>
      </c>
      <c r="G93" s="167"/>
      <c r="H93" s="167"/>
      <c r="I93" s="167"/>
      <c r="J93" s="168"/>
      <c r="K93" s="168"/>
      <c r="L93" s="168"/>
      <c r="M93" s="178"/>
      <c r="N93" s="179"/>
      <c r="P93" s="49" t="n">
        <f aca="false">J93&gt;=I93</f>
        <v>1</v>
      </c>
      <c r="Q93" s="170"/>
      <c r="R93" s="170"/>
      <c r="S93" s="171"/>
    </row>
    <row r="94" s="87" customFormat="true" ht="14.25" hidden="true" customHeight="true" outlineLevel="0" collapsed="false">
      <c r="A94" s="160"/>
      <c r="B94" s="164"/>
      <c r="C94" s="165"/>
      <c r="D94" s="166" t="n">
        <v>801</v>
      </c>
      <c r="E94" s="166" t="n">
        <v>80195</v>
      </c>
      <c r="F94" s="177" t="s">
        <v>79</v>
      </c>
      <c r="G94" s="167"/>
      <c r="H94" s="167"/>
      <c r="I94" s="167"/>
      <c r="J94" s="168"/>
      <c r="K94" s="168"/>
      <c r="L94" s="168"/>
      <c r="M94" s="178"/>
      <c r="N94" s="179"/>
      <c r="P94" s="49" t="n">
        <f aca="false">J94&gt;=I94</f>
        <v>1</v>
      </c>
      <c r="Q94" s="170"/>
      <c r="R94" s="170"/>
      <c r="S94" s="171"/>
    </row>
    <row r="95" s="87" customFormat="true" ht="14.25" hidden="true" customHeight="true" outlineLevel="0" collapsed="false">
      <c r="A95" s="160"/>
      <c r="B95" s="164"/>
      <c r="C95" s="165"/>
      <c r="D95" s="166" t="n">
        <v>852</v>
      </c>
      <c r="E95" s="166" t="n">
        <v>85215</v>
      </c>
      <c r="F95" s="177" t="s">
        <v>79</v>
      </c>
      <c r="G95" s="167"/>
      <c r="H95" s="167"/>
      <c r="I95" s="167"/>
      <c r="J95" s="168"/>
      <c r="K95" s="168"/>
      <c r="L95" s="168"/>
      <c r="M95" s="178"/>
      <c r="N95" s="179"/>
      <c r="P95" s="49" t="n">
        <f aca="false">J95&gt;=I95</f>
        <v>1</v>
      </c>
      <c r="Q95" s="170"/>
      <c r="R95" s="170"/>
      <c r="S95" s="171"/>
    </row>
    <row r="96" s="87" customFormat="true" ht="14.25" hidden="true" customHeight="true" outlineLevel="0" collapsed="false">
      <c r="A96" s="160"/>
      <c r="B96" s="164"/>
      <c r="C96" s="165"/>
      <c r="D96" s="166" t="n">
        <v>852</v>
      </c>
      <c r="E96" s="166" t="n">
        <v>85219</v>
      </c>
      <c r="F96" s="177" t="s">
        <v>79</v>
      </c>
      <c r="G96" s="167"/>
      <c r="H96" s="167"/>
      <c r="I96" s="167"/>
      <c r="J96" s="168"/>
      <c r="K96" s="168"/>
      <c r="L96" s="168"/>
      <c r="M96" s="178"/>
      <c r="N96" s="179"/>
      <c r="P96" s="49" t="n">
        <f aca="false">J96&gt;=I96</f>
        <v>1</v>
      </c>
      <c r="Q96" s="170"/>
      <c r="R96" s="170"/>
      <c r="S96" s="171"/>
    </row>
    <row r="97" s="87" customFormat="true" ht="14.25" hidden="true" customHeight="true" outlineLevel="0" collapsed="false">
      <c r="A97" s="160"/>
      <c r="B97" s="164"/>
      <c r="C97" s="165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8"/>
      <c r="K97" s="168"/>
      <c r="L97" s="168"/>
      <c r="M97" s="178"/>
      <c r="N97" s="179"/>
      <c r="P97" s="49" t="n">
        <f aca="false">J97&gt;=I97</f>
        <v>1</v>
      </c>
      <c r="Q97" s="170"/>
      <c r="R97" s="170"/>
      <c r="S97" s="171"/>
    </row>
    <row r="98" s="87" customFormat="true" ht="14.25" hidden="true" customHeight="true" outlineLevel="0" collapsed="false">
      <c r="A98" s="160"/>
      <c r="B98" s="164"/>
      <c r="C98" s="165"/>
      <c r="D98" s="166" t="n">
        <v>900</v>
      </c>
      <c r="E98" s="166" t="n">
        <v>90095</v>
      </c>
      <c r="F98" s="177" t="s">
        <v>79</v>
      </c>
      <c r="G98" s="167"/>
      <c r="H98" s="167"/>
      <c r="I98" s="167"/>
      <c r="J98" s="168"/>
      <c r="K98" s="168"/>
      <c r="L98" s="168"/>
      <c r="M98" s="178"/>
      <c r="N98" s="179"/>
      <c r="P98" s="49" t="n">
        <f aca="false">J98&gt;=I98</f>
        <v>1</v>
      </c>
      <c r="Q98" s="170"/>
      <c r="R98" s="170"/>
      <c r="S98" s="171"/>
    </row>
    <row r="99" s="87" customFormat="true" ht="14.25" hidden="true" customHeight="true" outlineLevel="0" collapsed="false">
      <c r="A99" s="160"/>
      <c r="B99" s="164"/>
      <c r="C99" s="165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7"/>
      <c r="K99" s="167"/>
      <c r="L99" s="168"/>
      <c r="M99" s="178"/>
      <c r="N99" s="179"/>
      <c r="P99" s="49" t="n">
        <f aca="false">J99&gt;=I99</f>
        <v>1</v>
      </c>
      <c r="Q99" s="170"/>
      <c r="R99" s="170"/>
      <c r="S99" s="171"/>
    </row>
    <row r="100" s="61" customFormat="true" ht="12" hidden="true" customHeight="true" outlineLevel="0" collapsed="false">
      <c r="A100" s="160"/>
      <c r="B100" s="161" t="s">
        <v>80</v>
      </c>
      <c r="C100" s="161"/>
      <c r="D100" s="161"/>
      <c r="E100" s="161"/>
      <c r="F100" s="173" t="s">
        <v>81</v>
      </c>
      <c r="G100" s="162" t="n">
        <v>34133</v>
      </c>
      <c r="H100" s="162" t="n">
        <v>977780</v>
      </c>
      <c r="I100" s="162" t="n">
        <v>564322</v>
      </c>
      <c r="J100" s="162" t="n">
        <f aca="false">SUM(J101:J121)</f>
        <v>977780</v>
      </c>
      <c r="K100" s="162" t="n">
        <f aca="false">SUM(K101:K121)</f>
        <v>0</v>
      </c>
      <c r="L100" s="162" t="n">
        <f aca="false">SUM(L101:L121)</f>
        <v>3847645</v>
      </c>
      <c r="M100" s="162" t="n">
        <f aca="false">SUM(M101:M121)</f>
        <v>0</v>
      </c>
      <c r="N100" s="174" t="n">
        <f aca="false">L100/J100*100</f>
        <v>393.508253390333</v>
      </c>
      <c r="P100" s="49" t="n">
        <f aca="false">J100&gt;=I100</f>
        <v>1</v>
      </c>
      <c r="Q100" s="62"/>
      <c r="R100" s="62"/>
      <c r="S100" s="50"/>
      <c r="W100" s="48"/>
    </row>
    <row r="101" s="192" customFormat="true" ht="14.25" hidden="true" customHeight="true" outlineLevel="0" collapsed="false">
      <c r="A101" s="160"/>
      <c r="B101" s="187"/>
      <c r="C101" s="188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189"/>
      <c r="K101" s="189"/>
      <c r="L101" s="189"/>
      <c r="M101" s="190"/>
      <c r="N101" s="179"/>
      <c r="P101" s="49" t="n">
        <f aca="false">J101&gt;=I101</f>
        <v>1</v>
      </c>
      <c r="Q101" s="171"/>
      <c r="R101" s="171"/>
      <c r="S101" s="171"/>
    </row>
    <row r="102" s="87" customFormat="true" ht="15" hidden="true" customHeight="true" outlineLevel="0" collapsed="false">
      <c r="A102" s="160"/>
      <c r="B102" s="164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85"/>
      <c r="K102" s="85"/>
      <c r="L102" s="194" t="n">
        <v>2705000</v>
      </c>
      <c r="M102" s="86"/>
      <c r="N102" s="179" t="n">
        <v>0</v>
      </c>
      <c r="P102" s="49" t="n">
        <f aca="false">J102&gt;=I102</f>
        <v>1</v>
      </c>
      <c r="Q102" s="170"/>
      <c r="R102" s="170"/>
      <c r="S102" s="171"/>
    </row>
    <row r="103" s="87" customFormat="true" ht="14.25" hidden="true" customHeight="true" outlineLevel="0" collapsed="false">
      <c r="A103" s="160"/>
      <c r="B103" s="164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85"/>
      <c r="K103" s="85"/>
      <c r="L103" s="85"/>
      <c r="M103" s="86"/>
      <c r="N103" s="179"/>
      <c r="P103" s="49" t="n">
        <f aca="false">J103&gt;=I103</f>
        <v>1</v>
      </c>
      <c r="Q103" s="170"/>
      <c r="R103" s="170"/>
      <c r="S103" s="171"/>
    </row>
    <row r="104" s="87" customFormat="true" ht="14.25" hidden="true" customHeight="true" outlineLevel="0" collapsed="false">
      <c r="A104" s="160"/>
      <c r="B104" s="164"/>
      <c r="C104" s="193"/>
      <c r="D104" s="166" t="n">
        <v>750</v>
      </c>
      <c r="E104" s="166" t="n">
        <v>75023</v>
      </c>
      <c r="F104" s="177" t="s">
        <v>81</v>
      </c>
      <c r="G104" s="167"/>
      <c r="H104" s="167"/>
      <c r="I104" s="167"/>
      <c r="J104" s="85"/>
      <c r="K104" s="85"/>
      <c r="L104" s="85"/>
      <c r="M104" s="86"/>
      <c r="N104" s="179"/>
      <c r="P104" s="49" t="n">
        <f aca="false">J104&gt;=I104</f>
        <v>1</v>
      </c>
      <c r="Q104" s="170"/>
      <c r="R104" s="170"/>
      <c r="S104" s="171"/>
    </row>
    <row r="105" s="87" customFormat="true" ht="14.25" hidden="true" customHeight="true" outlineLevel="0" collapsed="false">
      <c r="A105" s="160"/>
      <c r="B105" s="164"/>
      <c r="C105" s="193"/>
      <c r="D105" s="166" t="n">
        <v>750</v>
      </c>
      <c r="E105" s="166" t="n">
        <v>75075</v>
      </c>
      <c r="F105" s="177" t="s">
        <v>81</v>
      </c>
      <c r="G105" s="167"/>
      <c r="H105" s="167"/>
      <c r="I105" s="167"/>
      <c r="J105" s="85"/>
      <c r="K105" s="85"/>
      <c r="L105" s="85"/>
      <c r="M105" s="86"/>
      <c r="N105" s="179"/>
      <c r="P105" s="49" t="n">
        <f aca="false">J105&gt;=I105</f>
        <v>1</v>
      </c>
      <c r="Q105" s="170"/>
      <c r="R105" s="170"/>
      <c r="S105" s="171"/>
    </row>
    <row r="106" s="87" customFormat="true" ht="14.25" hidden="true" customHeight="true" outlineLevel="0" collapsed="false">
      <c r="A106" s="160"/>
      <c r="B106" s="425"/>
      <c r="C106" s="193"/>
      <c r="D106" s="166" t="n">
        <v>801</v>
      </c>
      <c r="E106" s="166" t="n">
        <v>80101</v>
      </c>
      <c r="F106" s="177" t="s">
        <v>81</v>
      </c>
      <c r="G106" s="167"/>
      <c r="H106" s="167"/>
      <c r="I106" s="167"/>
      <c r="J106" s="85"/>
      <c r="K106" s="85"/>
      <c r="L106" s="85"/>
      <c r="M106" s="86"/>
      <c r="N106" s="179"/>
      <c r="P106" s="49" t="n">
        <f aca="false">J106&gt;=I106</f>
        <v>1</v>
      </c>
      <c r="Q106" s="170"/>
      <c r="R106" s="170"/>
      <c r="S106" s="171"/>
    </row>
    <row r="107" s="219" customFormat="true" ht="12" hidden="true" customHeight="true" outlineLevel="0" collapsed="false">
      <c r="A107" s="160"/>
      <c r="B107" s="440"/>
      <c r="C107" s="216"/>
      <c r="D107" s="182" t="n">
        <v>801</v>
      </c>
      <c r="E107" s="182" t="n">
        <v>80104</v>
      </c>
      <c r="F107" s="183" t="s">
        <v>81</v>
      </c>
      <c r="G107" s="167"/>
      <c r="H107" s="167"/>
      <c r="I107" s="167"/>
      <c r="J107" s="168" t="n">
        <v>977780</v>
      </c>
      <c r="K107" s="168"/>
      <c r="L107" s="85" t="n">
        <v>1142645</v>
      </c>
      <c r="M107" s="86"/>
      <c r="N107" s="179" t="n">
        <f aca="false">L107/J107*100</f>
        <v>116.861154861012</v>
      </c>
      <c r="P107" s="49" t="n">
        <f aca="false">J107&gt;=I107</f>
        <v>1</v>
      </c>
      <c r="Q107" s="220"/>
      <c r="R107" s="220"/>
      <c r="S107" s="213"/>
      <c r="W107" s="48"/>
    </row>
    <row r="108" s="87" customFormat="true" ht="14.25" hidden="true" customHeight="true" outlineLevel="0" collapsed="false">
      <c r="A108" s="160"/>
      <c r="B108" s="425"/>
      <c r="C108" s="193"/>
      <c r="D108" s="166" t="n">
        <v>801</v>
      </c>
      <c r="E108" s="166" t="n">
        <v>80105</v>
      </c>
      <c r="F108" s="177" t="s">
        <v>81</v>
      </c>
      <c r="G108" s="167"/>
      <c r="H108" s="167"/>
      <c r="I108" s="167"/>
      <c r="J108" s="168"/>
      <c r="K108" s="168"/>
      <c r="L108" s="168"/>
      <c r="M108" s="178"/>
      <c r="N108" s="179"/>
      <c r="P108" s="49" t="n">
        <f aca="false">J108&gt;=I108</f>
        <v>1</v>
      </c>
      <c r="Q108" s="170"/>
      <c r="R108" s="170"/>
      <c r="S108" s="171"/>
    </row>
    <row r="109" s="87" customFormat="true" ht="14.25" hidden="true" customHeight="true" outlineLevel="0" collapsed="false">
      <c r="A109" s="160"/>
      <c r="B109" s="425"/>
      <c r="C109" s="193"/>
      <c r="D109" s="166" t="n">
        <v>801</v>
      </c>
      <c r="E109" s="166" t="n">
        <v>80110</v>
      </c>
      <c r="F109" s="177" t="s">
        <v>81</v>
      </c>
      <c r="G109" s="167"/>
      <c r="H109" s="167"/>
      <c r="I109" s="167"/>
      <c r="J109" s="168"/>
      <c r="K109" s="168"/>
      <c r="L109" s="168"/>
      <c r="M109" s="178"/>
      <c r="N109" s="179"/>
      <c r="P109" s="49" t="n">
        <f aca="false">J109&gt;=I109</f>
        <v>1</v>
      </c>
      <c r="Q109" s="170"/>
      <c r="R109" s="170"/>
      <c r="S109" s="171"/>
    </row>
    <row r="110" s="87" customFormat="true" ht="14.25" hidden="true" customHeight="true" outlineLevel="0" collapsed="false">
      <c r="A110" s="160"/>
      <c r="B110" s="425"/>
      <c r="C110" s="193"/>
      <c r="D110" s="166" t="n">
        <v>801</v>
      </c>
      <c r="E110" s="166" t="n">
        <v>80120</v>
      </c>
      <c r="F110" s="177" t="s">
        <v>81</v>
      </c>
      <c r="G110" s="167"/>
      <c r="H110" s="167"/>
      <c r="I110" s="167"/>
      <c r="J110" s="168"/>
      <c r="K110" s="168"/>
      <c r="L110" s="168"/>
      <c r="M110" s="178"/>
      <c r="N110" s="179"/>
      <c r="P110" s="49"/>
      <c r="Q110" s="170"/>
      <c r="R110" s="170"/>
      <c r="S110" s="171"/>
    </row>
    <row r="111" s="87" customFormat="true" ht="14.25" hidden="true" customHeight="true" outlineLevel="0" collapsed="false">
      <c r="A111" s="160"/>
      <c r="B111" s="425"/>
      <c r="C111" s="193"/>
      <c r="D111" s="166" t="n">
        <v>801</v>
      </c>
      <c r="E111" s="166" t="n">
        <v>80130</v>
      </c>
      <c r="F111" s="177" t="s">
        <v>81</v>
      </c>
      <c r="G111" s="167"/>
      <c r="H111" s="167"/>
      <c r="I111" s="167"/>
      <c r="J111" s="167"/>
      <c r="K111" s="167"/>
      <c r="L111" s="85"/>
      <c r="M111" s="86"/>
      <c r="N111" s="179"/>
      <c r="P111" s="49" t="n">
        <f aca="false">J111&gt;=I111</f>
        <v>1</v>
      </c>
      <c r="Q111" s="170"/>
      <c r="R111" s="170"/>
      <c r="S111" s="171"/>
    </row>
    <row r="112" s="87" customFormat="true" ht="14.25" hidden="true" customHeight="true" outlineLevel="0" collapsed="false">
      <c r="A112" s="160"/>
      <c r="B112" s="425"/>
      <c r="C112" s="193"/>
      <c r="D112" s="166" t="n">
        <v>852</v>
      </c>
      <c r="E112" s="166" t="n">
        <v>85203</v>
      </c>
      <c r="F112" s="177" t="s">
        <v>81</v>
      </c>
      <c r="G112" s="167"/>
      <c r="H112" s="167"/>
      <c r="I112" s="167"/>
      <c r="J112" s="167"/>
      <c r="K112" s="167"/>
      <c r="L112" s="85"/>
      <c r="M112" s="86"/>
      <c r="N112" s="179"/>
      <c r="P112" s="49"/>
      <c r="Q112" s="170"/>
      <c r="R112" s="170"/>
      <c r="S112" s="171"/>
    </row>
    <row r="113" s="87" customFormat="true" ht="12" hidden="true" customHeight="true" outlineLevel="0" collapsed="false">
      <c r="A113" s="160"/>
      <c r="B113" s="425"/>
      <c r="C113" s="193"/>
      <c r="D113" s="166" t="n">
        <v>852</v>
      </c>
      <c r="E113" s="166" t="n">
        <v>85214</v>
      </c>
      <c r="F113" s="177" t="s">
        <v>81</v>
      </c>
      <c r="G113" s="167"/>
      <c r="H113" s="167"/>
      <c r="I113" s="167"/>
      <c r="J113" s="167"/>
      <c r="K113" s="167"/>
      <c r="L113" s="85"/>
      <c r="M113" s="86"/>
      <c r="N113" s="179"/>
      <c r="P113" s="49" t="n">
        <f aca="false">J113&gt;=I113</f>
        <v>1</v>
      </c>
      <c r="Q113" s="170"/>
      <c r="R113" s="170"/>
      <c r="S113" s="171"/>
    </row>
    <row r="114" s="87" customFormat="true" ht="12" hidden="true" customHeight="true" outlineLevel="0" collapsed="false">
      <c r="A114" s="160"/>
      <c r="B114" s="425"/>
      <c r="C114" s="193"/>
      <c r="D114" s="166" t="n">
        <v>852</v>
      </c>
      <c r="E114" s="166" t="n">
        <v>85219</v>
      </c>
      <c r="F114" s="177" t="s">
        <v>81</v>
      </c>
      <c r="G114" s="167"/>
      <c r="H114" s="167"/>
      <c r="I114" s="167"/>
      <c r="J114" s="167"/>
      <c r="K114" s="167"/>
      <c r="L114" s="85"/>
      <c r="M114" s="86"/>
      <c r="N114" s="179"/>
      <c r="P114" s="49" t="n">
        <f aca="false">J114&gt;=I114</f>
        <v>1</v>
      </c>
      <c r="Q114" s="170"/>
      <c r="R114" s="170"/>
      <c r="S114" s="171"/>
    </row>
    <row r="115" s="87" customFormat="true" ht="14.25" hidden="true" customHeight="true" outlineLevel="0" collapsed="false">
      <c r="A115" s="160"/>
      <c r="B115" s="425"/>
      <c r="C115" s="193"/>
      <c r="D115" s="166" t="n">
        <v>852</v>
      </c>
      <c r="E115" s="166" t="n">
        <v>85228</v>
      </c>
      <c r="F115" s="177" t="s">
        <v>81</v>
      </c>
      <c r="G115" s="168"/>
      <c r="H115" s="168"/>
      <c r="I115" s="168"/>
      <c r="J115" s="167"/>
      <c r="K115" s="167"/>
      <c r="L115" s="85"/>
      <c r="M115" s="86"/>
      <c r="N115" s="179"/>
      <c r="P115" s="49" t="n">
        <f aca="false">J115&gt;=I115</f>
        <v>1</v>
      </c>
      <c r="Q115" s="170"/>
      <c r="R115" s="170"/>
      <c r="S115" s="171"/>
    </row>
    <row r="116" s="87" customFormat="true" ht="14.25" hidden="true" customHeight="true" outlineLevel="0" collapsed="false">
      <c r="A116" s="160"/>
      <c r="B116" s="425"/>
      <c r="C116" s="193"/>
      <c r="D116" s="166" t="n">
        <v>854</v>
      </c>
      <c r="E116" s="166" t="n">
        <v>85407</v>
      </c>
      <c r="F116" s="177" t="s">
        <v>81</v>
      </c>
      <c r="G116" s="168"/>
      <c r="H116" s="168"/>
      <c r="I116" s="168"/>
      <c r="J116" s="167"/>
      <c r="K116" s="167"/>
      <c r="L116" s="85"/>
      <c r="M116" s="86"/>
      <c r="N116" s="179"/>
      <c r="P116" s="49"/>
      <c r="Q116" s="170"/>
      <c r="R116" s="170"/>
      <c r="S116" s="171"/>
    </row>
    <row r="117" s="87" customFormat="true" ht="14.25" hidden="true" customHeight="true" outlineLevel="0" collapsed="false">
      <c r="A117" s="160"/>
      <c r="B117" s="164"/>
      <c r="C117" s="193"/>
      <c r="D117" s="166" t="n">
        <v>854</v>
      </c>
      <c r="E117" s="166" t="n">
        <v>85412</v>
      </c>
      <c r="F117" s="177" t="s">
        <v>81</v>
      </c>
      <c r="G117" s="167"/>
      <c r="H117" s="167"/>
      <c r="I117" s="167"/>
      <c r="J117" s="168"/>
      <c r="K117" s="168"/>
      <c r="L117" s="168"/>
      <c r="M117" s="178"/>
      <c r="N117" s="179"/>
      <c r="P117" s="49" t="n">
        <f aca="false">J117&gt;=I117</f>
        <v>1</v>
      </c>
      <c r="Q117" s="170"/>
      <c r="R117" s="170"/>
      <c r="S117" s="171"/>
    </row>
    <row r="118" s="87" customFormat="true" ht="15" hidden="true" customHeight="true" outlineLevel="0" collapsed="false">
      <c r="A118" s="160"/>
      <c r="B118" s="164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79"/>
      <c r="P118" s="49" t="n">
        <f aca="false">J118&gt;=I118</f>
        <v>1</v>
      </c>
      <c r="Q118" s="170"/>
      <c r="R118" s="170"/>
      <c r="S118" s="171"/>
    </row>
    <row r="119" s="87" customFormat="true" ht="14.25" hidden="true" customHeight="true" outlineLevel="0" collapsed="false">
      <c r="A119" s="160"/>
      <c r="B119" s="164"/>
      <c r="C119" s="193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8"/>
      <c r="K119" s="168"/>
      <c r="L119" s="168"/>
      <c r="M119" s="178"/>
      <c r="N119" s="179"/>
      <c r="P119" s="49" t="n">
        <f aca="false">J119&gt;=I119</f>
        <v>1</v>
      </c>
      <c r="Q119" s="170"/>
      <c r="R119" s="170"/>
      <c r="S119" s="171"/>
    </row>
    <row r="120" s="87" customFormat="true" ht="14.25" hidden="true" customHeight="true" outlineLevel="0" collapsed="false">
      <c r="A120" s="160"/>
      <c r="B120" s="164"/>
      <c r="C120" s="193"/>
      <c r="D120" s="166" t="n">
        <v>900</v>
      </c>
      <c r="E120" s="166" t="n">
        <v>90095</v>
      </c>
      <c r="F120" s="177" t="s">
        <v>81</v>
      </c>
      <c r="G120" s="167"/>
      <c r="H120" s="167"/>
      <c r="I120" s="167"/>
      <c r="J120" s="168"/>
      <c r="K120" s="168"/>
      <c r="L120" s="168"/>
      <c r="M120" s="178"/>
      <c r="N120" s="179"/>
      <c r="P120" s="49" t="n">
        <f aca="false">J120&gt;=I120</f>
        <v>1</v>
      </c>
      <c r="Q120" s="170"/>
      <c r="R120" s="170"/>
      <c r="S120" s="171"/>
    </row>
    <row r="121" s="87" customFormat="true" ht="12" hidden="true" customHeight="true" outlineLevel="0" collapsed="false">
      <c r="A121" s="160"/>
      <c r="B121" s="164"/>
      <c r="C121" s="193"/>
      <c r="D121" s="166" t="n">
        <v>926</v>
      </c>
      <c r="E121" s="166" t="n">
        <v>92604</v>
      </c>
      <c r="F121" s="177" t="s">
        <v>81</v>
      </c>
      <c r="G121" s="167"/>
      <c r="H121" s="167"/>
      <c r="I121" s="167"/>
      <c r="J121" s="168"/>
      <c r="K121" s="168"/>
      <c r="L121" s="168"/>
      <c r="M121" s="178"/>
      <c r="N121" s="179"/>
      <c r="P121" s="49" t="n">
        <f aca="false">J121&gt;=I121</f>
        <v>1</v>
      </c>
      <c r="Q121" s="170"/>
      <c r="R121" s="170"/>
      <c r="S121" s="171"/>
    </row>
    <row r="122" s="8" customFormat="true" ht="17.25" hidden="true" customHeight="true" outlineLevel="0" collapsed="false">
      <c r="A122" s="160"/>
      <c r="B122" s="197" t="s">
        <v>82</v>
      </c>
      <c r="C122" s="197"/>
      <c r="D122" s="197"/>
      <c r="E122" s="197"/>
      <c r="F122" s="432" t="s">
        <v>83</v>
      </c>
      <c r="G122" s="199" t="n">
        <f aca="false">G123+G124+G125</f>
        <v>0</v>
      </c>
      <c r="H122" s="199" t="n">
        <f aca="false">H123+H124+H125</f>
        <v>0</v>
      </c>
      <c r="I122" s="199" t="n">
        <f aca="false">I123+I124+I125</f>
        <v>0</v>
      </c>
      <c r="J122" s="199" t="n">
        <f aca="false">J123+J124+J125</f>
        <v>0</v>
      </c>
      <c r="K122" s="199" t="n">
        <f aca="false">K123+K124+K125</f>
        <v>0</v>
      </c>
      <c r="L122" s="199"/>
      <c r="M122" s="199" t="n">
        <f aca="false">M123+M124+M125</f>
        <v>0</v>
      </c>
      <c r="N122" s="174"/>
      <c r="P122" s="49" t="n">
        <f aca="false">J122&gt;=I122</f>
        <v>1</v>
      </c>
      <c r="Q122" s="6"/>
      <c r="R122" s="6"/>
      <c r="S122" s="126"/>
    </row>
    <row r="123" s="87" customFormat="true" ht="14.25" hidden="true" customHeight="true" outlineLevel="0" collapsed="false">
      <c r="A123" s="160"/>
      <c r="B123" s="200"/>
      <c r="C123" s="201"/>
      <c r="D123" s="166" t="n">
        <v>801</v>
      </c>
      <c r="E123" s="166" t="n">
        <v>80101</v>
      </c>
      <c r="F123" s="177" t="s">
        <v>83</v>
      </c>
      <c r="G123" s="167"/>
      <c r="H123" s="167"/>
      <c r="I123" s="167"/>
      <c r="J123" s="168"/>
      <c r="K123" s="168"/>
      <c r="L123" s="168"/>
      <c r="M123" s="168"/>
      <c r="N123" s="191"/>
      <c r="P123" s="49" t="n">
        <f aca="false">J123&gt;=I123</f>
        <v>1</v>
      </c>
      <c r="Q123" s="170"/>
      <c r="R123" s="170"/>
      <c r="S123" s="171"/>
    </row>
    <row r="124" s="87" customFormat="true" ht="12.75" hidden="true" customHeight="true" outlineLevel="0" collapsed="false">
      <c r="A124" s="160"/>
      <c r="B124" s="200"/>
      <c r="C124" s="201"/>
      <c r="D124" s="202" t="n">
        <v>801</v>
      </c>
      <c r="E124" s="202" t="n">
        <v>80104</v>
      </c>
      <c r="F124" s="177" t="s">
        <v>83</v>
      </c>
      <c r="G124" s="167"/>
      <c r="H124" s="167"/>
      <c r="I124" s="167"/>
      <c r="J124" s="168"/>
      <c r="K124" s="168"/>
      <c r="L124" s="168"/>
      <c r="M124" s="168"/>
      <c r="N124" s="191"/>
      <c r="P124" s="49" t="n">
        <f aca="false">J124&gt;=I124</f>
        <v>1</v>
      </c>
      <c r="Q124" s="170"/>
      <c r="R124" s="170"/>
      <c r="S124" s="171"/>
    </row>
    <row r="125" s="87" customFormat="true" ht="14.25" hidden="true" customHeight="true" outlineLevel="0" collapsed="false">
      <c r="A125" s="160"/>
      <c r="B125" s="203"/>
      <c r="C125" s="204"/>
      <c r="D125" s="205" t="n">
        <v>926</v>
      </c>
      <c r="E125" s="205" t="n">
        <v>92605</v>
      </c>
      <c r="F125" s="177" t="s">
        <v>83</v>
      </c>
      <c r="G125" s="167"/>
      <c r="H125" s="167"/>
      <c r="I125" s="167"/>
      <c r="J125" s="168"/>
      <c r="K125" s="168"/>
      <c r="L125" s="168"/>
      <c r="M125" s="168"/>
      <c r="N125" s="191"/>
      <c r="P125" s="49" t="n">
        <f aca="false">J125&gt;=I125</f>
        <v>1</v>
      </c>
      <c r="Q125" s="170"/>
      <c r="R125" s="170"/>
      <c r="S125" s="171"/>
    </row>
    <row r="126" s="61" customFormat="true" ht="13.5" hidden="true" customHeight="true" outlineLevel="0" collapsed="false">
      <c r="A126" s="160"/>
      <c r="B126" s="161" t="s">
        <v>84</v>
      </c>
      <c r="C126" s="161"/>
      <c r="D126" s="161"/>
      <c r="E126" s="161"/>
      <c r="F126" s="206" t="s">
        <v>85</v>
      </c>
      <c r="G126" s="162" t="n">
        <v>316271</v>
      </c>
      <c r="H126" s="162" t="n">
        <v>402510</v>
      </c>
      <c r="I126" s="162" t="n">
        <v>182459</v>
      </c>
      <c r="J126" s="162" t="n">
        <f aca="false">SUM(J127:J128)</f>
        <v>318354</v>
      </c>
      <c r="K126" s="162" t="n">
        <f aca="false">SUM(K127:K128)</f>
        <v>0</v>
      </c>
      <c r="L126" s="162" t="n">
        <f aca="false">SUM(L127:L128)</f>
        <v>329939</v>
      </c>
      <c r="M126" s="162" t="n">
        <f aca="false">SUM(M127:M128)</f>
        <v>0</v>
      </c>
      <c r="N126" s="174" t="n">
        <f aca="false">L126/J126*100</f>
        <v>103.639030764495</v>
      </c>
      <c r="P126" s="49" t="n">
        <f aca="false">J126&gt;=I126</f>
        <v>1</v>
      </c>
      <c r="Q126" s="62"/>
      <c r="R126" s="62"/>
      <c r="S126" s="50"/>
      <c r="W126" s="48"/>
    </row>
    <row r="127" s="212" customFormat="true" ht="15" hidden="true" customHeight="true" outlineLevel="0" collapsed="false">
      <c r="A127" s="160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91"/>
      <c r="P127" s="49" t="n">
        <f aca="false">J127&gt;=I127</f>
        <v>1</v>
      </c>
      <c r="Q127" s="213"/>
      <c r="R127" s="213"/>
      <c r="S127" s="213"/>
    </row>
    <row r="128" s="219" customFormat="true" ht="12" hidden="true" customHeight="true" outlineLevel="0" collapsed="false">
      <c r="A128" s="160"/>
      <c r="B128" s="431"/>
      <c r="C128" s="208"/>
      <c r="D128" s="436" t="n">
        <v>756</v>
      </c>
      <c r="E128" s="436" t="n">
        <v>75647</v>
      </c>
      <c r="F128" s="183" t="s">
        <v>85</v>
      </c>
      <c r="G128" s="85"/>
      <c r="H128" s="85"/>
      <c r="I128" s="85"/>
      <c r="J128" s="168" t="n">
        <v>318354</v>
      </c>
      <c r="K128" s="168"/>
      <c r="L128" s="85" t="n">
        <v>329939</v>
      </c>
      <c r="M128" s="86"/>
      <c r="N128" s="179" t="n">
        <f aca="false">L128/J128*100</f>
        <v>103.639030764495</v>
      </c>
      <c r="P128" s="49" t="n">
        <f aca="false">J128&gt;=I128</f>
        <v>1</v>
      </c>
      <c r="Q128" s="220"/>
      <c r="R128" s="220"/>
      <c r="S128" s="213"/>
      <c r="W128" s="48"/>
    </row>
    <row r="129" s="61" customFormat="true" ht="13.5" hidden="true" customHeight="true" outlineLevel="0" collapsed="false">
      <c r="A129" s="160"/>
      <c r="B129" s="161" t="s">
        <v>86</v>
      </c>
      <c r="C129" s="161"/>
      <c r="D129" s="161"/>
      <c r="E129" s="161"/>
      <c r="F129" s="173" t="s">
        <v>87</v>
      </c>
      <c r="G129" s="162" t="n">
        <v>181362</v>
      </c>
      <c r="H129" s="162" t="n">
        <v>75500</v>
      </c>
      <c r="I129" s="162" t="n">
        <v>47637</v>
      </c>
      <c r="J129" s="162" t="n">
        <f aca="false">SUM(J130:J169)</f>
        <v>54530</v>
      </c>
      <c r="K129" s="162" t="n">
        <f aca="false">SUM(K130:K169)</f>
        <v>0</v>
      </c>
      <c r="L129" s="162" t="n">
        <f aca="false">SUM(L130:L169)</f>
        <v>64040</v>
      </c>
      <c r="M129" s="162" t="n">
        <f aca="false">SUM(M130:M169)</f>
        <v>0</v>
      </c>
      <c r="N129" s="174" t="n">
        <f aca="false">L129/J129*100</f>
        <v>117.439941316706</v>
      </c>
      <c r="P129" s="49" t="n">
        <f aca="false">J129&gt;=I129</f>
        <v>1</v>
      </c>
      <c r="Q129" s="62"/>
      <c r="R129" s="62"/>
      <c r="S129" s="50"/>
      <c r="W129" s="48"/>
    </row>
    <row r="130" s="212" customFormat="true" ht="13.5" hidden="true" customHeight="true" outlineLevel="0" collapsed="false">
      <c r="A130" s="160"/>
      <c r="B130" s="231"/>
      <c r="C130" s="232"/>
      <c r="D130" s="182" t="n">
        <v>400</v>
      </c>
      <c r="E130" s="182" t="n">
        <v>40002</v>
      </c>
      <c r="F130" s="183" t="s">
        <v>87</v>
      </c>
      <c r="G130" s="210"/>
      <c r="H130" s="210"/>
      <c r="I130" s="210"/>
      <c r="J130" s="210"/>
      <c r="K130" s="210"/>
      <c r="L130" s="210"/>
      <c r="M130" s="211"/>
      <c r="N130" s="191"/>
      <c r="P130" s="49" t="n">
        <f aca="false">J130&gt;=I130</f>
        <v>1</v>
      </c>
      <c r="Q130" s="213"/>
      <c r="R130" s="213"/>
      <c r="S130" s="171"/>
    </row>
    <row r="131" s="87" customFormat="true" ht="14.25" hidden="true" customHeight="true" outlineLevel="0" collapsed="false">
      <c r="A131" s="160"/>
      <c r="B131" s="180"/>
      <c r="C131" s="193"/>
      <c r="D131" s="166" t="n">
        <v>600</v>
      </c>
      <c r="E131" s="166" t="n">
        <v>60016</v>
      </c>
      <c r="F131" s="177" t="s">
        <v>87</v>
      </c>
      <c r="G131" s="85"/>
      <c r="H131" s="85"/>
      <c r="I131" s="85"/>
      <c r="J131" s="168"/>
      <c r="K131" s="168"/>
      <c r="L131" s="85"/>
      <c r="M131" s="86"/>
      <c r="N131" s="191"/>
      <c r="P131" s="49" t="n">
        <f aca="false">J131&gt;=I131</f>
        <v>1</v>
      </c>
      <c r="Q131" s="170"/>
      <c r="R131" s="170"/>
      <c r="S131" s="171"/>
    </row>
    <row r="132" s="212" customFormat="true" ht="13.5" hidden="true" customHeight="true" outlineLevel="0" collapsed="false">
      <c r="A132" s="160"/>
      <c r="B132" s="707"/>
      <c r="C132" s="232"/>
      <c r="D132" s="182" t="n">
        <v>700</v>
      </c>
      <c r="E132" s="182" t="n">
        <v>70001</v>
      </c>
      <c r="F132" s="183" t="s">
        <v>87</v>
      </c>
      <c r="G132" s="210"/>
      <c r="H132" s="210"/>
      <c r="I132" s="210"/>
      <c r="J132" s="210"/>
      <c r="K132" s="210"/>
      <c r="L132" s="210"/>
      <c r="M132" s="211"/>
      <c r="N132" s="191"/>
      <c r="P132" s="49" t="n">
        <f aca="false">J132&gt;=I132</f>
        <v>1</v>
      </c>
      <c r="Q132" s="213"/>
      <c r="R132" s="213"/>
      <c r="S132" s="171"/>
    </row>
    <row r="133" s="219" customFormat="true" ht="12" hidden="true" customHeight="true" outlineLevel="0" collapsed="false">
      <c r="A133" s="160"/>
      <c r="B133" s="437"/>
      <c r="C133" s="216"/>
      <c r="D133" s="182" t="n">
        <v>700</v>
      </c>
      <c r="E133" s="182" t="n">
        <v>70004</v>
      </c>
      <c r="F133" s="183" t="s">
        <v>87</v>
      </c>
      <c r="G133" s="168"/>
      <c r="H133" s="168"/>
      <c r="I133" s="168"/>
      <c r="J133" s="167" t="n">
        <v>20000</v>
      </c>
      <c r="K133" s="167"/>
      <c r="L133" s="217" t="n">
        <v>25000</v>
      </c>
      <c r="M133" s="218"/>
      <c r="N133" s="191" t="n">
        <f aca="false">L133/J133*100</f>
        <v>125</v>
      </c>
      <c r="P133" s="49" t="n">
        <f aca="false">J133&gt;=I133</f>
        <v>1</v>
      </c>
      <c r="Q133" s="220"/>
      <c r="R133" s="220"/>
      <c r="S133" s="213"/>
      <c r="W133" s="48"/>
    </row>
    <row r="134" s="219" customFormat="true" ht="12" hidden="true" customHeight="true" outlineLevel="0" collapsed="false">
      <c r="A134" s="160"/>
      <c r="B134" s="430"/>
      <c r="C134" s="216"/>
      <c r="D134" s="182" t="n">
        <v>700</v>
      </c>
      <c r="E134" s="182" t="n">
        <v>70005</v>
      </c>
      <c r="F134" s="183" t="s">
        <v>87</v>
      </c>
      <c r="G134" s="85"/>
      <c r="H134" s="85"/>
      <c r="I134" s="85"/>
      <c r="J134" s="168" t="n">
        <v>33000</v>
      </c>
      <c r="K134" s="168"/>
      <c r="L134" s="85" t="n">
        <v>39040</v>
      </c>
      <c r="M134" s="86"/>
      <c r="N134" s="191" t="n">
        <f aca="false">L134/J134*100</f>
        <v>118.30303030303</v>
      </c>
      <c r="P134" s="49" t="n">
        <f aca="false">J134&gt;=I134</f>
        <v>1</v>
      </c>
      <c r="Q134" s="220"/>
      <c r="R134" s="220"/>
      <c r="S134" s="213"/>
      <c r="W134" s="48"/>
    </row>
    <row r="135" s="219" customFormat="true" ht="12" hidden="true" customHeight="true" outlineLevel="0" collapsed="false">
      <c r="A135" s="160"/>
      <c r="B135" s="430"/>
      <c r="C135" s="216"/>
      <c r="D135" s="182" t="n">
        <v>750</v>
      </c>
      <c r="E135" s="182" t="n">
        <v>75023</v>
      </c>
      <c r="F135" s="183" t="s">
        <v>87</v>
      </c>
      <c r="G135" s="85"/>
      <c r="H135" s="85"/>
      <c r="I135" s="85"/>
      <c r="J135" s="168"/>
      <c r="K135" s="168"/>
      <c r="L135" s="85"/>
      <c r="M135" s="86"/>
      <c r="N135" s="191"/>
      <c r="P135" s="49" t="n">
        <f aca="false">J135&gt;=I135</f>
        <v>1</v>
      </c>
      <c r="Q135" s="220"/>
      <c r="R135" s="220"/>
      <c r="S135" s="213"/>
    </row>
    <row r="136" s="87" customFormat="true" ht="14.25" hidden="true" customHeight="true" outlineLevel="0" collapsed="false">
      <c r="A136" s="160"/>
      <c r="B136" s="180"/>
      <c r="C136" s="193"/>
      <c r="D136" s="166" t="n">
        <v>756</v>
      </c>
      <c r="E136" s="166" t="n">
        <v>75618</v>
      </c>
      <c r="F136" s="177" t="s">
        <v>87</v>
      </c>
      <c r="G136" s="85"/>
      <c r="H136" s="85"/>
      <c r="I136" s="85"/>
      <c r="J136" s="168"/>
      <c r="K136" s="168"/>
      <c r="L136" s="85"/>
      <c r="M136" s="86"/>
      <c r="N136" s="191"/>
      <c r="P136" s="49" t="n">
        <f aca="false">J136&gt;=I136</f>
        <v>1</v>
      </c>
      <c r="Q136" s="170"/>
      <c r="R136" s="170"/>
      <c r="S136" s="171"/>
    </row>
    <row r="137" s="87" customFormat="true" ht="14.25" hidden="true" customHeight="true" outlineLevel="0" collapsed="false">
      <c r="A137" s="160"/>
      <c r="B137" s="180"/>
      <c r="C137" s="193"/>
      <c r="D137" s="166" t="n">
        <v>756</v>
      </c>
      <c r="E137" s="166" t="n">
        <v>75647</v>
      </c>
      <c r="F137" s="177" t="s">
        <v>87</v>
      </c>
      <c r="G137" s="85"/>
      <c r="H137" s="85"/>
      <c r="I137" s="85"/>
      <c r="J137" s="168"/>
      <c r="K137" s="168"/>
      <c r="L137" s="85"/>
      <c r="M137" s="86"/>
      <c r="N137" s="191"/>
      <c r="P137" s="49" t="n">
        <f aca="false">J137&gt;=I137</f>
        <v>1</v>
      </c>
      <c r="Q137" s="170"/>
      <c r="R137" s="170"/>
      <c r="S137" s="171"/>
    </row>
    <row r="138" s="87" customFormat="true" ht="14.25" hidden="true" customHeight="true" outlineLevel="0" collapsed="false">
      <c r="A138" s="160"/>
      <c r="B138" s="180"/>
      <c r="C138" s="193"/>
      <c r="D138" s="166" t="n">
        <v>758</v>
      </c>
      <c r="E138" s="166" t="n">
        <v>75814</v>
      </c>
      <c r="F138" s="177" t="s">
        <v>87</v>
      </c>
      <c r="G138" s="85"/>
      <c r="H138" s="85"/>
      <c r="I138" s="85"/>
      <c r="J138" s="167"/>
      <c r="K138" s="167"/>
      <c r="L138" s="85"/>
      <c r="M138" s="86"/>
      <c r="N138" s="191"/>
      <c r="P138" s="49" t="n">
        <f aca="false">J138&gt;=I138</f>
        <v>1</v>
      </c>
      <c r="Q138" s="170"/>
      <c r="R138" s="170"/>
      <c r="S138" s="171"/>
    </row>
    <row r="139" s="87" customFormat="true" ht="14.25" hidden="true" customHeight="true" outlineLevel="0" collapsed="false">
      <c r="A139" s="160"/>
      <c r="B139" s="180"/>
      <c r="C139" s="193"/>
      <c r="D139" s="166" t="n">
        <v>801</v>
      </c>
      <c r="E139" s="166" t="n">
        <v>80101</v>
      </c>
      <c r="F139" s="177" t="s">
        <v>87</v>
      </c>
      <c r="G139" s="85"/>
      <c r="H139" s="85"/>
      <c r="I139" s="85"/>
      <c r="J139" s="168"/>
      <c r="K139" s="168"/>
      <c r="L139" s="85"/>
      <c r="M139" s="86"/>
      <c r="N139" s="191"/>
      <c r="P139" s="49" t="n">
        <f aca="false">J139&gt;=I139</f>
        <v>1</v>
      </c>
      <c r="Q139" s="170"/>
      <c r="R139" s="170"/>
      <c r="S139" s="171"/>
    </row>
    <row r="140" s="87" customFormat="true" ht="14.25" hidden="true" customHeight="true" outlineLevel="0" collapsed="false">
      <c r="A140" s="160"/>
      <c r="B140" s="425"/>
      <c r="C140" s="193"/>
      <c r="D140" s="166" t="n">
        <v>801</v>
      </c>
      <c r="E140" s="166" t="n">
        <v>80104</v>
      </c>
      <c r="F140" s="177" t="s">
        <v>87</v>
      </c>
      <c r="G140" s="85"/>
      <c r="H140" s="85"/>
      <c r="I140" s="85"/>
      <c r="J140" s="168"/>
      <c r="K140" s="168"/>
      <c r="L140" s="85"/>
      <c r="M140" s="86"/>
      <c r="N140" s="191"/>
      <c r="P140" s="49" t="n">
        <f aca="false">J140&gt;=I140</f>
        <v>1</v>
      </c>
      <c r="Q140" s="170"/>
      <c r="R140" s="170"/>
      <c r="S140" s="171"/>
    </row>
    <row r="141" s="87" customFormat="true" ht="14.25" hidden="true" customHeight="true" outlineLevel="0" collapsed="false">
      <c r="A141" s="160"/>
      <c r="B141" s="180"/>
      <c r="C141" s="193"/>
      <c r="D141" s="166" t="n">
        <v>801</v>
      </c>
      <c r="E141" s="166" t="n">
        <v>80105</v>
      </c>
      <c r="F141" s="177" t="s">
        <v>87</v>
      </c>
      <c r="G141" s="85"/>
      <c r="H141" s="85"/>
      <c r="I141" s="85"/>
      <c r="J141" s="168"/>
      <c r="K141" s="168"/>
      <c r="L141" s="85"/>
      <c r="M141" s="86"/>
      <c r="N141" s="191"/>
      <c r="P141" s="49" t="n">
        <f aca="false">J141&gt;=I141</f>
        <v>1</v>
      </c>
      <c r="Q141" s="170"/>
      <c r="R141" s="170"/>
      <c r="S141" s="171"/>
    </row>
    <row r="142" s="87" customFormat="true" ht="12.75" hidden="true" customHeight="true" outlineLevel="0" collapsed="false">
      <c r="A142" s="160"/>
      <c r="B142" s="180"/>
      <c r="C142" s="193"/>
      <c r="D142" s="166" t="n">
        <v>801</v>
      </c>
      <c r="E142" s="166" t="n">
        <v>80110</v>
      </c>
      <c r="F142" s="177" t="s">
        <v>87</v>
      </c>
      <c r="G142" s="85"/>
      <c r="H142" s="85"/>
      <c r="I142" s="85"/>
      <c r="J142" s="168"/>
      <c r="K142" s="168"/>
      <c r="L142" s="85"/>
      <c r="M142" s="86"/>
      <c r="N142" s="191"/>
      <c r="P142" s="49" t="n">
        <f aca="false">J142&gt;=I142</f>
        <v>1</v>
      </c>
      <c r="Q142" s="170"/>
      <c r="R142" s="170"/>
      <c r="S142" s="171"/>
    </row>
    <row r="143" s="87" customFormat="true" ht="14.25" hidden="true" customHeight="true" outlineLevel="0" collapsed="false">
      <c r="A143" s="160"/>
      <c r="B143" s="180"/>
      <c r="C143" s="193"/>
      <c r="D143" s="166" t="n">
        <v>801</v>
      </c>
      <c r="E143" s="166" t="n">
        <v>80114</v>
      </c>
      <c r="F143" s="177" t="s">
        <v>87</v>
      </c>
      <c r="G143" s="85"/>
      <c r="H143" s="85"/>
      <c r="I143" s="85"/>
      <c r="J143" s="168"/>
      <c r="K143" s="168"/>
      <c r="L143" s="85"/>
      <c r="M143" s="86"/>
      <c r="N143" s="191"/>
      <c r="P143" s="49" t="n">
        <f aca="false">J143&gt;=I143</f>
        <v>1</v>
      </c>
      <c r="Q143" s="170"/>
      <c r="R143" s="170"/>
      <c r="S143" s="171"/>
    </row>
    <row r="144" s="87" customFormat="true" ht="14.25" hidden="true" customHeight="true" outlineLevel="0" collapsed="false">
      <c r="A144" s="160"/>
      <c r="B144" s="180"/>
      <c r="C144" s="193"/>
      <c r="D144" s="166" t="n">
        <v>801</v>
      </c>
      <c r="E144" s="166" t="n">
        <v>80120</v>
      </c>
      <c r="F144" s="177" t="s">
        <v>87</v>
      </c>
      <c r="G144" s="85"/>
      <c r="H144" s="85"/>
      <c r="I144" s="85"/>
      <c r="J144" s="168"/>
      <c r="K144" s="168"/>
      <c r="L144" s="85"/>
      <c r="M144" s="86"/>
      <c r="N144" s="191"/>
      <c r="P144" s="49" t="n">
        <f aca="false">J144&gt;=I144</f>
        <v>1</v>
      </c>
      <c r="Q144" s="170"/>
      <c r="R144" s="170"/>
      <c r="S144" s="171"/>
    </row>
    <row r="145" s="87" customFormat="true" ht="14.25" hidden="true" customHeight="true" outlineLevel="0" collapsed="false">
      <c r="A145" s="160"/>
      <c r="B145" s="180"/>
      <c r="C145" s="193"/>
      <c r="D145" s="166" t="n">
        <v>801</v>
      </c>
      <c r="E145" s="166" t="n">
        <v>80123</v>
      </c>
      <c r="F145" s="177" t="s">
        <v>87</v>
      </c>
      <c r="G145" s="85"/>
      <c r="H145" s="85"/>
      <c r="I145" s="85"/>
      <c r="J145" s="168"/>
      <c r="K145" s="168"/>
      <c r="L145" s="85"/>
      <c r="M145" s="86"/>
      <c r="N145" s="191"/>
      <c r="P145" s="49" t="n">
        <f aca="false">J145&gt;=I145</f>
        <v>1</v>
      </c>
      <c r="Q145" s="170"/>
      <c r="R145" s="170"/>
      <c r="S145" s="171"/>
    </row>
    <row r="146" s="87" customFormat="true" ht="14.25" hidden="true" customHeight="true" outlineLevel="0" collapsed="false">
      <c r="A146" s="160"/>
      <c r="B146" s="180"/>
      <c r="C146" s="193"/>
      <c r="D146" s="166" t="n">
        <v>801</v>
      </c>
      <c r="E146" s="166" t="n">
        <v>80146</v>
      </c>
      <c r="F146" s="177" t="s">
        <v>87</v>
      </c>
      <c r="G146" s="85"/>
      <c r="H146" s="85"/>
      <c r="I146" s="85"/>
      <c r="J146" s="168"/>
      <c r="K146" s="168"/>
      <c r="L146" s="85"/>
      <c r="M146" s="86"/>
      <c r="N146" s="191"/>
      <c r="P146" s="49" t="n">
        <f aca="false">J146&gt;=I146</f>
        <v>1</v>
      </c>
      <c r="Q146" s="170"/>
      <c r="R146" s="170"/>
      <c r="S146" s="171"/>
    </row>
    <row r="147" s="87" customFormat="true" ht="14.25" hidden="true" customHeight="true" outlineLevel="0" collapsed="false">
      <c r="A147" s="160"/>
      <c r="B147" s="180"/>
      <c r="C147" s="193"/>
      <c r="D147" s="166" t="n">
        <v>801</v>
      </c>
      <c r="E147" s="166" t="n">
        <v>80140</v>
      </c>
      <c r="F147" s="177" t="s">
        <v>87</v>
      </c>
      <c r="G147" s="85"/>
      <c r="H147" s="85"/>
      <c r="I147" s="85"/>
      <c r="J147" s="167"/>
      <c r="K147" s="167"/>
      <c r="L147" s="85"/>
      <c r="M147" s="86"/>
      <c r="N147" s="191"/>
      <c r="P147" s="49" t="n">
        <f aca="false">J147&gt;=I147</f>
        <v>1</v>
      </c>
      <c r="Q147" s="170"/>
      <c r="R147" s="170"/>
      <c r="S147" s="171"/>
    </row>
    <row r="148" s="87" customFormat="true" ht="14.25" hidden="true" customHeight="true" outlineLevel="0" collapsed="false">
      <c r="A148" s="160"/>
      <c r="B148" s="180"/>
      <c r="C148" s="193"/>
      <c r="D148" s="166" t="n">
        <v>801</v>
      </c>
      <c r="E148" s="166" t="n">
        <v>80195</v>
      </c>
      <c r="F148" s="177" t="s">
        <v>87</v>
      </c>
      <c r="G148" s="85"/>
      <c r="H148" s="85"/>
      <c r="I148" s="85"/>
      <c r="J148" s="167"/>
      <c r="K148" s="167"/>
      <c r="L148" s="85"/>
      <c r="M148" s="86"/>
      <c r="N148" s="191"/>
      <c r="P148" s="49" t="n">
        <f aca="false">J148&gt;=I148</f>
        <v>1</v>
      </c>
      <c r="Q148" s="170"/>
      <c r="R148" s="170"/>
      <c r="S148" s="171"/>
    </row>
    <row r="149" s="87" customFormat="true" ht="14.25" hidden="true" customHeight="true" outlineLevel="0" collapsed="false">
      <c r="A149" s="160"/>
      <c r="B149" s="180"/>
      <c r="C149" s="222"/>
      <c r="D149" s="223" t="n">
        <v>801</v>
      </c>
      <c r="E149" s="223" t="n">
        <v>80195</v>
      </c>
      <c r="F149" s="224" t="s">
        <v>88</v>
      </c>
      <c r="G149" s="85"/>
      <c r="H149" s="85"/>
      <c r="I149" s="85"/>
      <c r="J149" s="225"/>
      <c r="K149" s="225"/>
      <c r="L149" s="85"/>
      <c r="M149" s="86"/>
      <c r="N149" s="191"/>
      <c r="P149" s="49" t="n">
        <f aca="false">J149&gt;=I149</f>
        <v>1</v>
      </c>
      <c r="Q149" s="170"/>
      <c r="R149" s="170"/>
      <c r="S149" s="171"/>
    </row>
    <row r="150" s="87" customFormat="true" ht="14.25" hidden="true" customHeight="true" outlineLevel="0" collapsed="false">
      <c r="A150" s="160"/>
      <c r="B150" s="180"/>
      <c r="C150" s="222"/>
      <c r="D150" s="223" t="n">
        <v>801</v>
      </c>
      <c r="E150" s="223" t="n">
        <v>80195</v>
      </c>
      <c r="F150" s="224" t="s">
        <v>89</v>
      </c>
      <c r="G150" s="85"/>
      <c r="H150" s="85"/>
      <c r="I150" s="85"/>
      <c r="J150" s="225"/>
      <c r="K150" s="225"/>
      <c r="L150" s="85"/>
      <c r="M150" s="86"/>
      <c r="N150" s="191"/>
      <c r="P150" s="49" t="n">
        <f aca="false">J150&gt;=I150</f>
        <v>1</v>
      </c>
      <c r="Q150" s="170"/>
      <c r="R150" s="170"/>
      <c r="S150" s="171"/>
    </row>
    <row r="151" s="87" customFormat="true" ht="14.25" hidden="true" customHeight="true" outlineLevel="0" collapsed="false">
      <c r="A151" s="160"/>
      <c r="B151" s="180"/>
      <c r="C151" s="193"/>
      <c r="D151" s="166" t="n">
        <v>801</v>
      </c>
      <c r="E151" s="166" t="n">
        <v>80197</v>
      </c>
      <c r="F151" s="177" t="s">
        <v>87</v>
      </c>
      <c r="G151" s="85"/>
      <c r="H151" s="85"/>
      <c r="I151" s="85"/>
      <c r="J151" s="168"/>
      <c r="K151" s="168"/>
      <c r="L151" s="85"/>
      <c r="M151" s="86"/>
      <c r="N151" s="191"/>
      <c r="P151" s="49" t="n">
        <f aca="false">J151&gt;=I151</f>
        <v>1</v>
      </c>
      <c r="Q151" s="170"/>
      <c r="R151" s="170"/>
      <c r="S151" s="171"/>
    </row>
    <row r="152" s="87" customFormat="true" ht="14.25" hidden="true" customHeight="true" outlineLevel="0" collapsed="false">
      <c r="A152" s="160"/>
      <c r="B152" s="180"/>
      <c r="C152" s="193"/>
      <c r="D152" s="166" t="n">
        <v>852</v>
      </c>
      <c r="E152" s="166" t="n">
        <v>85203</v>
      </c>
      <c r="F152" s="177" t="s">
        <v>87</v>
      </c>
      <c r="G152" s="85"/>
      <c r="H152" s="85"/>
      <c r="I152" s="85"/>
      <c r="J152" s="168"/>
      <c r="K152" s="168"/>
      <c r="L152" s="85"/>
      <c r="M152" s="86"/>
      <c r="N152" s="191"/>
      <c r="P152" s="49" t="n">
        <f aca="false">J152&gt;=I152</f>
        <v>1</v>
      </c>
      <c r="Q152" s="170"/>
      <c r="R152" s="170"/>
      <c r="S152" s="171"/>
    </row>
    <row r="153" s="87" customFormat="true" ht="14.25" hidden="true" customHeight="true" outlineLevel="0" collapsed="false">
      <c r="A153" s="160"/>
      <c r="B153" s="180"/>
      <c r="C153" s="193"/>
      <c r="D153" s="166" t="n">
        <v>852</v>
      </c>
      <c r="E153" s="166" t="n">
        <v>85212</v>
      </c>
      <c r="F153" s="177" t="s">
        <v>87</v>
      </c>
      <c r="G153" s="85"/>
      <c r="H153" s="85"/>
      <c r="I153" s="85"/>
      <c r="J153" s="168"/>
      <c r="K153" s="168"/>
      <c r="L153" s="85"/>
      <c r="M153" s="86"/>
      <c r="N153" s="191"/>
      <c r="P153" s="49" t="n">
        <f aca="false">J153&gt;=I153</f>
        <v>1</v>
      </c>
      <c r="Q153" s="170"/>
      <c r="R153" s="170"/>
      <c r="S153" s="171"/>
    </row>
    <row r="154" s="87" customFormat="true" ht="14.25" hidden="true" customHeight="true" outlineLevel="0" collapsed="false">
      <c r="A154" s="160"/>
      <c r="B154" s="180"/>
      <c r="C154" s="193"/>
      <c r="D154" s="166" t="n">
        <v>852</v>
      </c>
      <c r="E154" s="166" t="n">
        <v>85214</v>
      </c>
      <c r="F154" s="177" t="s">
        <v>87</v>
      </c>
      <c r="G154" s="85"/>
      <c r="H154" s="85"/>
      <c r="I154" s="85"/>
      <c r="J154" s="168"/>
      <c r="K154" s="168"/>
      <c r="L154" s="85"/>
      <c r="M154" s="86"/>
      <c r="N154" s="191"/>
      <c r="P154" s="49" t="n">
        <f aca="false">J154&gt;=I154</f>
        <v>1</v>
      </c>
      <c r="Q154" s="170"/>
      <c r="R154" s="170"/>
      <c r="S154" s="171"/>
    </row>
    <row r="155" s="87" customFormat="true" ht="12" hidden="true" customHeight="true" outlineLevel="0" collapsed="false">
      <c r="A155" s="160"/>
      <c r="B155" s="184"/>
      <c r="C155" s="193"/>
      <c r="D155" s="166" t="n">
        <v>852</v>
      </c>
      <c r="E155" s="166" t="n">
        <v>85219</v>
      </c>
      <c r="F155" s="177" t="s">
        <v>87</v>
      </c>
      <c r="G155" s="85"/>
      <c r="H155" s="85"/>
      <c r="I155" s="85"/>
      <c r="J155" s="168" t="n">
        <v>1000</v>
      </c>
      <c r="K155" s="168"/>
      <c r="L155" s="85"/>
      <c r="M155" s="86"/>
      <c r="N155" s="191"/>
      <c r="P155" s="49" t="n">
        <f aca="false">J155&gt;=I155</f>
        <v>1</v>
      </c>
      <c r="Q155" s="170"/>
      <c r="R155" s="170"/>
      <c r="S155" s="171"/>
      <c r="W155" s="48"/>
    </row>
    <row r="156" s="87" customFormat="true" ht="14.25" hidden="true" customHeight="true" outlineLevel="0" collapsed="false">
      <c r="A156" s="160"/>
      <c r="B156" s="425"/>
      <c r="C156" s="193"/>
      <c r="D156" s="166" t="n">
        <v>852</v>
      </c>
      <c r="E156" s="166" t="n">
        <v>85228</v>
      </c>
      <c r="F156" s="177" t="s">
        <v>87</v>
      </c>
      <c r="G156" s="85"/>
      <c r="H156" s="85"/>
      <c r="I156" s="85"/>
      <c r="J156" s="168"/>
      <c r="K156" s="168"/>
      <c r="L156" s="168"/>
      <c r="M156" s="178"/>
      <c r="N156" s="191"/>
      <c r="P156" s="49" t="n">
        <f aca="false">J156&gt;=I156</f>
        <v>1</v>
      </c>
      <c r="Q156" s="170"/>
      <c r="R156" s="170"/>
      <c r="S156" s="171"/>
    </row>
    <row r="157" s="87" customFormat="true" ht="14.25" hidden="true" customHeight="true" outlineLevel="0" collapsed="false">
      <c r="A157" s="160"/>
      <c r="B157" s="180"/>
      <c r="C157" s="222"/>
      <c r="D157" s="223" t="n">
        <v>852</v>
      </c>
      <c r="E157" s="223" t="n">
        <v>85295</v>
      </c>
      <c r="F157" s="224" t="s">
        <v>89</v>
      </c>
      <c r="G157" s="225"/>
      <c r="H157" s="225"/>
      <c r="I157" s="225"/>
      <c r="J157" s="225"/>
      <c r="K157" s="225"/>
      <c r="L157" s="225"/>
      <c r="M157" s="226"/>
      <c r="N157" s="191"/>
      <c r="P157" s="49" t="n">
        <f aca="false">J157&gt;=I157</f>
        <v>1</v>
      </c>
      <c r="Q157" s="170"/>
      <c r="R157" s="170"/>
      <c r="S157" s="171"/>
    </row>
    <row r="158" s="87" customFormat="true" ht="14.25" hidden="true" customHeight="true" outlineLevel="0" collapsed="false">
      <c r="A158" s="160"/>
      <c r="B158" s="180"/>
      <c r="C158" s="193"/>
      <c r="D158" s="166" t="n">
        <v>853</v>
      </c>
      <c r="E158" s="166" t="n">
        <v>85395</v>
      </c>
      <c r="F158" s="177" t="s">
        <v>87</v>
      </c>
      <c r="G158" s="85"/>
      <c r="H158" s="85"/>
      <c r="I158" s="85"/>
      <c r="J158" s="168" t="n">
        <v>500</v>
      </c>
      <c r="K158" s="168"/>
      <c r="L158" s="168"/>
      <c r="M158" s="178"/>
      <c r="N158" s="191"/>
      <c r="P158" s="49" t="n">
        <f aca="false">J158&gt;=I158</f>
        <v>1</v>
      </c>
      <c r="Q158" s="170"/>
      <c r="R158" s="170"/>
      <c r="S158" s="171"/>
      <c r="W158" s="48"/>
    </row>
    <row r="159" s="87" customFormat="true" ht="14.25" hidden="true" customHeight="true" outlineLevel="0" collapsed="false">
      <c r="A159" s="160"/>
      <c r="B159" s="164"/>
      <c r="C159" s="193"/>
      <c r="D159" s="166" t="n">
        <v>854</v>
      </c>
      <c r="E159" s="166" t="n">
        <v>85412</v>
      </c>
      <c r="F159" s="177" t="s">
        <v>87</v>
      </c>
      <c r="G159" s="85"/>
      <c r="H159" s="85"/>
      <c r="I159" s="85"/>
      <c r="J159" s="168"/>
      <c r="K159" s="168"/>
      <c r="L159" s="168"/>
      <c r="M159" s="178"/>
      <c r="N159" s="191"/>
      <c r="P159" s="49" t="n">
        <f aca="false">J159&gt;=I159</f>
        <v>1</v>
      </c>
      <c r="Q159" s="170"/>
      <c r="R159" s="170"/>
      <c r="S159" s="171"/>
    </row>
    <row r="160" s="87" customFormat="true" ht="14.25" hidden="true" customHeight="true" outlineLevel="0" collapsed="false">
      <c r="A160" s="160"/>
      <c r="B160" s="164"/>
      <c r="C160" s="193"/>
      <c r="D160" s="166" t="n">
        <v>854</v>
      </c>
      <c r="E160" s="166" t="n">
        <v>85406</v>
      </c>
      <c r="F160" s="177" t="s">
        <v>87</v>
      </c>
      <c r="G160" s="85"/>
      <c r="H160" s="85"/>
      <c r="I160" s="85"/>
      <c r="J160" s="167"/>
      <c r="K160" s="167"/>
      <c r="L160" s="168"/>
      <c r="M160" s="178"/>
      <c r="N160" s="191"/>
      <c r="P160" s="49" t="n">
        <f aca="false">J160&gt;=I160</f>
        <v>1</v>
      </c>
      <c r="Q160" s="170"/>
      <c r="R160" s="170"/>
      <c r="S160" s="171"/>
    </row>
    <row r="161" s="87" customFormat="true" ht="14.25" hidden="true" customHeight="true" outlineLevel="0" collapsed="false">
      <c r="A161" s="160"/>
      <c r="B161" s="164"/>
      <c r="C161" s="193"/>
      <c r="D161" s="166" t="n">
        <v>854</v>
      </c>
      <c r="E161" s="166" t="n">
        <v>85415</v>
      </c>
      <c r="F161" s="177" t="s">
        <v>87</v>
      </c>
      <c r="G161" s="167"/>
      <c r="H161" s="167"/>
      <c r="I161" s="167"/>
      <c r="J161" s="168"/>
      <c r="K161" s="168"/>
      <c r="L161" s="168"/>
      <c r="M161" s="178"/>
      <c r="N161" s="191"/>
      <c r="P161" s="49" t="n">
        <f aca="false">J161&gt;=I161</f>
        <v>1</v>
      </c>
      <c r="Q161" s="170"/>
      <c r="R161" s="170"/>
      <c r="S161" s="171"/>
    </row>
    <row r="162" s="87" customFormat="true" ht="14.25" hidden="true" customHeight="true" outlineLevel="0" collapsed="false">
      <c r="A162" s="160"/>
      <c r="B162" s="164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168"/>
      <c r="K162" s="168"/>
      <c r="L162" s="168"/>
      <c r="M162" s="178"/>
      <c r="N162" s="191"/>
      <c r="P162" s="49" t="n">
        <f aca="false">J162&gt;=I162</f>
        <v>1</v>
      </c>
      <c r="Q162" s="170"/>
      <c r="R162" s="170"/>
      <c r="S162" s="171"/>
    </row>
    <row r="163" s="87" customFormat="true" ht="14.25" hidden="true" customHeight="true" outlineLevel="0" collapsed="false">
      <c r="A163" s="160"/>
      <c r="B163" s="164"/>
      <c r="C163" s="193"/>
      <c r="D163" s="166" t="n">
        <v>900</v>
      </c>
      <c r="E163" s="166" t="n">
        <v>90001</v>
      </c>
      <c r="F163" s="177" t="s">
        <v>87</v>
      </c>
      <c r="G163" s="167"/>
      <c r="H163" s="167"/>
      <c r="I163" s="167"/>
      <c r="J163" s="168"/>
      <c r="K163" s="168"/>
      <c r="L163" s="168"/>
      <c r="M163" s="178"/>
      <c r="N163" s="191"/>
      <c r="P163" s="49" t="n">
        <f aca="false">J163&gt;=I163</f>
        <v>1</v>
      </c>
      <c r="Q163" s="170"/>
      <c r="R163" s="170"/>
      <c r="S163" s="171"/>
    </row>
    <row r="164" s="87" customFormat="true" ht="14.25" hidden="true" customHeight="true" outlineLevel="0" collapsed="false">
      <c r="A164" s="160"/>
      <c r="B164" s="164"/>
      <c r="C164" s="193"/>
      <c r="D164" s="166" t="n">
        <v>900</v>
      </c>
      <c r="E164" s="166" t="n">
        <v>90095</v>
      </c>
      <c r="F164" s="177" t="s">
        <v>87</v>
      </c>
      <c r="G164" s="167"/>
      <c r="H164" s="167"/>
      <c r="I164" s="167"/>
      <c r="J164" s="168"/>
      <c r="K164" s="168"/>
      <c r="L164" s="168"/>
      <c r="M164" s="178"/>
      <c r="N164" s="191"/>
      <c r="P164" s="49" t="n">
        <f aca="false">J164&gt;=I164</f>
        <v>1</v>
      </c>
      <c r="Q164" s="170"/>
      <c r="R164" s="170"/>
      <c r="S164" s="171"/>
    </row>
    <row r="165" s="87" customFormat="true" ht="14.25" hidden="true" customHeight="true" outlineLevel="0" collapsed="false">
      <c r="A165" s="160"/>
      <c r="B165" s="164"/>
      <c r="C165" s="193"/>
      <c r="D165" s="166" t="n">
        <v>921</v>
      </c>
      <c r="E165" s="166" t="n">
        <v>92105</v>
      </c>
      <c r="F165" s="177" t="s">
        <v>87</v>
      </c>
      <c r="G165" s="167"/>
      <c r="H165" s="167"/>
      <c r="I165" s="167"/>
      <c r="J165" s="168" t="n">
        <v>30</v>
      </c>
      <c r="K165" s="168"/>
      <c r="L165" s="168"/>
      <c r="M165" s="178"/>
      <c r="N165" s="191"/>
      <c r="P165" s="49" t="n">
        <f aca="false">J165&gt;=I165</f>
        <v>1</v>
      </c>
      <c r="Q165" s="170"/>
      <c r="R165" s="170"/>
      <c r="S165" s="171"/>
      <c r="W165" s="48"/>
    </row>
    <row r="166" s="87" customFormat="true" ht="14.25" hidden="true" customHeight="true" outlineLevel="0" collapsed="false">
      <c r="A166" s="160"/>
      <c r="B166" s="164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168"/>
      <c r="K166" s="168"/>
      <c r="L166" s="168"/>
      <c r="M166" s="178"/>
      <c r="N166" s="191"/>
      <c r="P166" s="49" t="n">
        <f aca="false">J166&gt;=I166</f>
        <v>1</v>
      </c>
      <c r="Q166" s="170"/>
      <c r="R166" s="170"/>
      <c r="S166" s="171"/>
    </row>
    <row r="167" s="87" customFormat="true" ht="14.25" hidden="true" customHeight="true" outlineLevel="0" collapsed="false">
      <c r="A167" s="160"/>
      <c r="B167" s="164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168"/>
      <c r="K167" s="168"/>
      <c r="L167" s="168"/>
      <c r="M167" s="178"/>
      <c r="N167" s="191"/>
      <c r="P167" s="49" t="n">
        <f aca="false">J167&gt;=I167</f>
        <v>1</v>
      </c>
      <c r="Q167" s="170"/>
      <c r="R167" s="170"/>
      <c r="S167" s="171"/>
    </row>
    <row r="168" s="87" customFormat="true" ht="14.25" hidden="true" customHeight="true" outlineLevel="0" collapsed="false">
      <c r="A168" s="160"/>
      <c r="B168" s="164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168"/>
      <c r="K168" s="168"/>
      <c r="L168" s="168"/>
      <c r="M168" s="178"/>
      <c r="N168" s="191"/>
      <c r="P168" s="49" t="n">
        <f aca="false">J168&gt;=I168</f>
        <v>1</v>
      </c>
      <c r="Q168" s="170"/>
      <c r="R168" s="170"/>
      <c r="S168" s="171"/>
    </row>
    <row r="169" s="87" customFormat="true" ht="14.25" hidden="true" customHeight="true" outlineLevel="0" collapsed="false">
      <c r="A169" s="160"/>
      <c r="B169" s="164"/>
      <c r="C169" s="193"/>
      <c r="D169" s="166" t="n">
        <v>926</v>
      </c>
      <c r="E169" s="166" t="n">
        <v>92604</v>
      </c>
      <c r="F169" s="177" t="s">
        <v>87</v>
      </c>
      <c r="G169" s="167"/>
      <c r="H169" s="167"/>
      <c r="I169" s="167"/>
      <c r="J169" s="228"/>
      <c r="K169" s="228"/>
      <c r="L169" s="168"/>
      <c r="M169" s="178"/>
      <c r="N169" s="191"/>
      <c r="P169" s="49" t="n">
        <f aca="false">J169&gt;=I169</f>
        <v>1</v>
      </c>
      <c r="Q169" s="170"/>
      <c r="R169" s="170"/>
      <c r="S169" s="171"/>
    </row>
    <row r="170" s="12" customFormat="true" ht="13.5" hidden="true" customHeight="true" outlineLevel="0" collapsed="false">
      <c r="A170" s="160"/>
      <c r="B170" s="161" t="s">
        <v>90</v>
      </c>
      <c r="C170" s="161"/>
      <c r="D170" s="161"/>
      <c r="E170" s="161"/>
      <c r="F170" s="173" t="s">
        <v>91</v>
      </c>
      <c r="G170" s="162" t="n">
        <f aca="false">SUM(G171:G171)</f>
        <v>0</v>
      </c>
      <c r="H170" s="162" t="n">
        <f aca="false">SUM(H171:H171)</f>
        <v>0</v>
      </c>
      <c r="I170" s="162" t="n">
        <f aca="false">SUM(I171:I171)</f>
        <v>0</v>
      </c>
      <c r="J170" s="162" t="n">
        <f aca="false">SUM(J171:J171)</f>
        <v>0</v>
      </c>
      <c r="K170" s="162" t="n">
        <f aca="false">SUM(K171:K171)</f>
        <v>0</v>
      </c>
      <c r="L170" s="162"/>
      <c r="M170" s="162" t="n">
        <f aca="false">SUM(M171:M171)</f>
        <v>0</v>
      </c>
      <c r="N170" s="174"/>
      <c r="P170" s="49" t="n">
        <f aca="false">J170&gt;=I170</f>
        <v>1</v>
      </c>
      <c r="Q170" s="79"/>
      <c r="R170" s="79"/>
      <c r="S170" s="126"/>
    </row>
    <row r="171" s="87" customFormat="true" ht="14.25" hidden="true" customHeight="true" outlineLevel="0" collapsed="false">
      <c r="A171" s="160"/>
      <c r="B171" s="164"/>
      <c r="C171" s="165"/>
      <c r="D171" s="166" t="n">
        <v>921</v>
      </c>
      <c r="E171" s="166" t="n">
        <v>92105</v>
      </c>
      <c r="F171" s="177" t="s">
        <v>92</v>
      </c>
      <c r="G171" s="167"/>
      <c r="H171" s="167"/>
      <c r="I171" s="167"/>
      <c r="J171" s="168"/>
      <c r="K171" s="168"/>
      <c r="L171" s="168"/>
      <c r="M171" s="178"/>
      <c r="N171" s="191"/>
      <c r="P171" s="49" t="n">
        <f aca="false">J171&gt;=I171</f>
        <v>1</v>
      </c>
      <c r="Q171" s="170"/>
      <c r="R171" s="170"/>
      <c r="S171" s="171"/>
    </row>
    <row r="172" s="61" customFormat="true" ht="12.75" hidden="true" customHeight="true" outlineLevel="0" collapsed="false">
      <c r="A172" s="160"/>
      <c r="B172" s="161" t="s">
        <v>93</v>
      </c>
      <c r="C172" s="161"/>
      <c r="D172" s="161"/>
      <c r="E172" s="161"/>
      <c r="F172" s="173" t="s">
        <v>94</v>
      </c>
      <c r="G172" s="162" t="n">
        <v>2434714</v>
      </c>
      <c r="H172" s="162" t="n">
        <v>2549550</v>
      </c>
      <c r="I172" s="162" t="n">
        <v>1900695</v>
      </c>
      <c r="J172" s="162" t="n">
        <f aca="false">SUM(J173:J223)</f>
        <v>3186753</v>
      </c>
      <c r="K172" s="162" t="n">
        <f aca="false">SUM(K173:K223)</f>
        <v>0</v>
      </c>
      <c r="L172" s="162" t="n">
        <f aca="false">SUM(L173:L223)</f>
        <v>59650</v>
      </c>
      <c r="M172" s="162" t="n">
        <f aca="false">SUM(M173:M223)</f>
        <v>0</v>
      </c>
      <c r="N172" s="174" t="n">
        <f aca="false">L172/J172*100</f>
        <v>1.87181121348281</v>
      </c>
      <c r="P172" s="49" t="n">
        <f aca="false">J172&gt;=I172</f>
        <v>1</v>
      </c>
      <c r="Q172" s="62"/>
      <c r="R172" s="62"/>
      <c r="S172" s="50"/>
      <c r="T172" s="62"/>
      <c r="W172" s="48"/>
    </row>
    <row r="173" s="219" customFormat="true" ht="14.25" hidden="true" customHeight="true" outlineLevel="0" collapsed="false">
      <c r="A173" s="160"/>
      <c r="B173" s="216"/>
      <c r="C173" s="216"/>
      <c r="D173" s="216" t="n">
        <v>400</v>
      </c>
      <c r="E173" s="216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49" t="n">
        <f aca="false">J173&gt;=I173</f>
        <v>1</v>
      </c>
      <c r="Q173" s="220"/>
      <c r="R173" s="220"/>
      <c r="S173" s="170"/>
    </row>
    <row r="174" s="87" customFormat="true" ht="14.25" hidden="true" customHeight="true" outlineLevel="0" collapsed="false">
      <c r="A174" s="160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49" t="n">
        <f aca="false">J174&gt;=I174</f>
        <v>1</v>
      </c>
      <c r="Q174" s="170"/>
      <c r="R174" s="170"/>
      <c r="S174" s="170"/>
    </row>
    <row r="175" s="87" customFormat="true" ht="12" hidden="true" customHeight="true" outlineLevel="0" collapsed="false">
      <c r="A175" s="160"/>
      <c r="B175" s="164"/>
      <c r="C175" s="165"/>
      <c r="D175" s="166" t="n">
        <v>600</v>
      </c>
      <c r="E175" s="166" t="n">
        <v>60016</v>
      </c>
      <c r="F175" s="177" t="s">
        <v>94</v>
      </c>
      <c r="G175" s="167"/>
      <c r="H175" s="167"/>
      <c r="I175" s="167"/>
      <c r="J175" s="168" t="n">
        <v>102964</v>
      </c>
      <c r="K175" s="168"/>
      <c r="L175" s="168"/>
      <c r="M175" s="178"/>
      <c r="N175" s="191"/>
      <c r="P175" s="49" t="n">
        <f aca="false">J175&gt;=I175</f>
        <v>1</v>
      </c>
      <c r="Q175" s="170"/>
      <c r="R175" s="170"/>
      <c r="S175" s="171"/>
      <c r="W175" s="48"/>
    </row>
    <row r="176" s="87" customFormat="true" ht="14.25" hidden="true" customHeight="true" outlineLevel="0" collapsed="false">
      <c r="A176" s="160"/>
      <c r="B176" s="164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168"/>
      <c r="K176" s="168"/>
      <c r="L176" s="168"/>
      <c r="M176" s="178"/>
      <c r="N176" s="191"/>
      <c r="P176" s="49" t="n">
        <f aca="false">J176&gt;=I176</f>
        <v>1</v>
      </c>
      <c r="Q176" s="170"/>
      <c r="R176" s="170"/>
      <c r="S176" s="171"/>
    </row>
    <row r="177" s="219" customFormat="true" ht="12" hidden="true" customHeight="true" outlineLevel="0" collapsed="false">
      <c r="A177" s="160"/>
      <c r="B177" s="430"/>
      <c r="C177" s="109"/>
      <c r="D177" s="182" t="n">
        <v>700</v>
      </c>
      <c r="E177" s="182" t="n">
        <v>70004</v>
      </c>
      <c r="F177" s="183" t="s">
        <v>94</v>
      </c>
      <c r="G177" s="168"/>
      <c r="H177" s="168"/>
      <c r="I177" s="168"/>
      <c r="J177" s="217" t="n">
        <v>2500000</v>
      </c>
      <c r="K177" s="217"/>
      <c r="M177" s="86"/>
      <c r="N177" s="191" t="n">
        <f aca="false">L102/J177*100</f>
        <v>108.2</v>
      </c>
      <c r="P177" s="49" t="n">
        <f aca="false">J177&gt;=I177</f>
        <v>1</v>
      </c>
      <c r="Q177" s="220"/>
      <c r="R177" s="220"/>
      <c r="S177" s="213"/>
      <c r="W177" s="48"/>
    </row>
    <row r="178" s="87" customFormat="true" ht="14.25" hidden="true" customHeight="true" outlineLevel="0" collapsed="false">
      <c r="A178" s="160"/>
      <c r="B178" s="164"/>
      <c r="C178" s="165"/>
      <c r="D178" s="182" t="n">
        <v>700</v>
      </c>
      <c r="E178" s="182" t="n">
        <v>70005</v>
      </c>
      <c r="F178" s="177" t="s">
        <v>94</v>
      </c>
      <c r="G178" s="167"/>
      <c r="H178" s="167"/>
      <c r="I178" s="167"/>
      <c r="J178" s="585"/>
      <c r="K178" s="585"/>
      <c r="L178" s="168"/>
      <c r="M178" s="178"/>
      <c r="N178" s="191"/>
      <c r="P178" s="49" t="n">
        <f aca="false">J178&gt;=I178</f>
        <v>1</v>
      </c>
      <c r="Q178" s="170"/>
      <c r="R178" s="170"/>
      <c r="S178" s="171"/>
    </row>
    <row r="179" s="87" customFormat="true" ht="14.25" hidden="true" customHeight="true" outlineLevel="0" collapsed="false">
      <c r="A179" s="160"/>
      <c r="B179" s="164"/>
      <c r="C179" s="165"/>
      <c r="D179" s="166" t="n">
        <v>710</v>
      </c>
      <c r="E179" s="166" t="n">
        <v>71004</v>
      </c>
      <c r="F179" s="177" t="s">
        <v>94</v>
      </c>
      <c r="G179" s="167"/>
      <c r="H179" s="167"/>
      <c r="I179" s="167"/>
      <c r="J179" s="168"/>
      <c r="K179" s="168"/>
      <c r="L179" s="168"/>
      <c r="M179" s="178"/>
      <c r="N179" s="191"/>
      <c r="P179" s="49" t="n">
        <f aca="false">J179&gt;=I179</f>
        <v>1</v>
      </c>
      <c r="Q179" s="170"/>
      <c r="R179" s="170"/>
      <c r="S179" s="171"/>
    </row>
    <row r="180" s="87" customFormat="true" ht="12" hidden="true" customHeight="true" outlineLevel="0" collapsed="false">
      <c r="A180" s="160"/>
      <c r="B180" s="180"/>
      <c r="C180" s="165"/>
      <c r="D180" s="166" t="n">
        <v>750</v>
      </c>
      <c r="E180" s="166" t="n">
        <v>75022</v>
      </c>
      <c r="F180" s="177" t="s">
        <v>94</v>
      </c>
      <c r="G180" s="168"/>
      <c r="H180" s="168"/>
      <c r="I180" s="168"/>
      <c r="J180" s="168"/>
      <c r="K180" s="168"/>
      <c r="L180" s="168"/>
      <c r="M180" s="178"/>
      <c r="N180" s="191"/>
      <c r="P180" s="49" t="n">
        <f aca="false">J180&gt;=I180</f>
        <v>1</v>
      </c>
      <c r="Q180" s="170"/>
      <c r="R180" s="170"/>
      <c r="S180" s="171"/>
    </row>
    <row r="181" s="219" customFormat="true" ht="12" hidden="true" customHeight="true" outlineLevel="0" collapsed="false">
      <c r="A181" s="160"/>
      <c r="B181" s="439"/>
      <c r="C181" s="109"/>
      <c r="D181" s="182" t="n">
        <v>750</v>
      </c>
      <c r="E181" s="182" t="n">
        <v>75023</v>
      </c>
      <c r="F181" s="183" t="s">
        <v>94</v>
      </c>
      <c r="G181" s="168"/>
      <c r="H181" s="168"/>
      <c r="I181" s="168"/>
      <c r="J181" s="168" t="n">
        <v>30868</v>
      </c>
      <c r="K181" s="168"/>
      <c r="L181" s="85" t="n">
        <v>28100</v>
      </c>
      <c r="M181" s="86"/>
      <c r="N181" s="191" t="n">
        <f aca="false">L181/J181*100</f>
        <v>91.0327847609175</v>
      </c>
      <c r="P181" s="49" t="n">
        <f aca="false">J181&gt;=I181</f>
        <v>1</v>
      </c>
      <c r="Q181" s="220"/>
      <c r="R181" s="220"/>
      <c r="S181" s="213"/>
      <c r="W181" s="48"/>
    </row>
    <row r="182" s="87" customFormat="true" ht="14.25" hidden="true" customHeight="true" outlineLevel="0" collapsed="false">
      <c r="A182" s="160"/>
      <c r="B182" s="180"/>
      <c r="C182" s="165"/>
      <c r="D182" s="166" t="n">
        <v>750</v>
      </c>
      <c r="E182" s="166" t="n">
        <v>75095</v>
      </c>
      <c r="F182" s="177" t="s">
        <v>94</v>
      </c>
      <c r="G182" s="167"/>
      <c r="H182" s="167"/>
      <c r="I182" s="167"/>
      <c r="J182" s="168"/>
      <c r="K182" s="168"/>
      <c r="L182" s="168"/>
      <c r="M182" s="178"/>
      <c r="N182" s="191"/>
      <c r="P182" s="49" t="n">
        <f aca="false">J182&gt;=I182</f>
        <v>1</v>
      </c>
      <c r="Q182" s="170"/>
      <c r="R182" s="170"/>
      <c r="S182" s="171"/>
    </row>
    <row r="183" s="87" customFormat="true" ht="14.25" hidden="true" customHeight="true" outlineLevel="0" collapsed="false">
      <c r="A183" s="160"/>
      <c r="B183" s="180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8"/>
      <c r="K183" s="168"/>
      <c r="L183" s="168"/>
      <c r="M183" s="178"/>
      <c r="N183" s="191"/>
      <c r="P183" s="49" t="n">
        <f aca="false">J183&gt;=I183</f>
        <v>1</v>
      </c>
      <c r="Q183" s="170"/>
      <c r="R183" s="170"/>
      <c r="S183" s="171"/>
    </row>
    <row r="184" s="87" customFormat="true" ht="14.25" hidden="true" customHeight="true" outlineLevel="0" collapsed="false">
      <c r="A184" s="160"/>
      <c r="B184" s="180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168"/>
      <c r="K184" s="168"/>
      <c r="L184" s="168"/>
      <c r="M184" s="178"/>
      <c r="N184" s="191"/>
      <c r="P184" s="49" t="n">
        <f aca="false">J184&gt;=I184</f>
        <v>1</v>
      </c>
      <c r="Q184" s="170"/>
      <c r="R184" s="170"/>
      <c r="S184" s="171"/>
    </row>
    <row r="185" s="87" customFormat="true" ht="14.25" hidden="true" customHeight="true" outlineLevel="0" collapsed="false">
      <c r="A185" s="160"/>
      <c r="B185" s="180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168"/>
      <c r="K185" s="168"/>
      <c r="L185" s="168"/>
      <c r="M185" s="178"/>
      <c r="N185" s="191"/>
      <c r="P185" s="49" t="n">
        <f aca="false">J185&gt;=I185</f>
        <v>1</v>
      </c>
      <c r="Q185" s="170"/>
      <c r="R185" s="170"/>
      <c r="S185" s="171"/>
    </row>
    <row r="186" s="87" customFormat="true" ht="14.25" hidden="true" customHeight="true" outlineLevel="0" collapsed="false">
      <c r="A186" s="160"/>
      <c r="B186" s="180"/>
      <c r="C186" s="165"/>
      <c r="D186" s="182" t="n">
        <v>758</v>
      </c>
      <c r="E186" s="182" t="n">
        <v>75814</v>
      </c>
      <c r="F186" s="177" t="s">
        <v>94</v>
      </c>
      <c r="G186" s="167"/>
      <c r="H186" s="167"/>
      <c r="I186" s="167"/>
      <c r="J186" s="168"/>
      <c r="K186" s="168"/>
      <c r="L186" s="168"/>
      <c r="M186" s="178"/>
      <c r="N186" s="191"/>
      <c r="P186" s="49" t="n">
        <f aca="false">J186&gt;=I186</f>
        <v>1</v>
      </c>
      <c r="Q186" s="170"/>
      <c r="R186" s="170"/>
      <c r="S186" s="171"/>
    </row>
    <row r="187" s="219" customFormat="true" ht="12" hidden="true" customHeight="true" outlineLevel="0" collapsed="false">
      <c r="A187" s="160"/>
      <c r="B187" s="430"/>
      <c r="C187" s="109"/>
      <c r="D187" s="182" t="n">
        <v>801</v>
      </c>
      <c r="E187" s="182" t="n">
        <v>80101</v>
      </c>
      <c r="F187" s="183" t="s">
        <v>94</v>
      </c>
      <c r="G187" s="168"/>
      <c r="H187" s="168"/>
      <c r="I187" s="168"/>
      <c r="J187" s="167" t="n">
        <v>9319</v>
      </c>
      <c r="K187" s="167"/>
      <c r="L187" s="85" t="n">
        <v>5000</v>
      </c>
      <c r="M187" s="86"/>
      <c r="N187" s="191" t="n">
        <f aca="false">L187/J187*100</f>
        <v>53.6538255177594</v>
      </c>
      <c r="P187" s="49" t="n">
        <f aca="false">J187&gt;=I187</f>
        <v>1</v>
      </c>
      <c r="Q187" s="220"/>
      <c r="R187" s="220"/>
      <c r="S187" s="213"/>
      <c r="W187" s="48"/>
    </row>
    <row r="188" s="87" customFormat="true" ht="14.25" hidden="true" customHeight="true" outlineLevel="0" collapsed="false">
      <c r="A188" s="160"/>
      <c r="B188" s="180"/>
      <c r="C188" s="165"/>
      <c r="D188" s="166" t="n">
        <v>801</v>
      </c>
      <c r="E188" s="166" t="n">
        <v>80103</v>
      </c>
      <c r="F188" s="177" t="s">
        <v>94</v>
      </c>
      <c r="G188" s="168"/>
      <c r="H188" s="168"/>
      <c r="I188" s="168"/>
      <c r="J188" s="167"/>
      <c r="K188" s="167"/>
      <c r="L188" s="168"/>
      <c r="M188" s="178"/>
      <c r="N188" s="191"/>
      <c r="P188" s="49" t="n">
        <f aca="false">J188&gt;=I188</f>
        <v>1</v>
      </c>
      <c r="Q188" s="170"/>
      <c r="R188" s="170"/>
      <c r="S188" s="171"/>
    </row>
    <row r="189" s="219" customFormat="true" ht="12" hidden="true" customHeight="true" outlineLevel="0" collapsed="false">
      <c r="A189" s="160"/>
      <c r="B189" s="430"/>
      <c r="C189" s="109"/>
      <c r="D189" s="182" t="n">
        <v>801</v>
      </c>
      <c r="E189" s="182" t="n">
        <v>80104</v>
      </c>
      <c r="F189" s="183" t="s">
        <v>94</v>
      </c>
      <c r="G189" s="168"/>
      <c r="H189" s="168"/>
      <c r="I189" s="168"/>
      <c r="J189" s="167" t="n">
        <v>518214</v>
      </c>
      <c r="K189" s="167"/>
      <c r="L189" s="85" t="n">
        <v>3000</v>
      </c>
      <c r="M189" s="86"/>
      <c r="N189" s="191" t="n">
        <f aca="false">L189/J189*100</f>
        <v>0.57891141497528</v>
      </c>
      <c r="P189" s="49" t="n">
        <f aca="false">J189&gt;=I189</f>
        <v>1</v>
      </c>
      <c r="Q189" s="220"/>
      <c r="R189" s="220"/>
      <c r="S189" s="213"/>
      <c r="W189" s="48"/>
    </row>
    <row r="190" s="87" customFormat="true" ht="14.25" hidden="true" customHeight="true" outlineLevel="0" collapsed="false">
      <c r="A190" s="160"/>
      <c r="B190" s="180"/>
      <c r="C190" s="165"/>
      <c r="D190" s="166" t="n">
        <v>801</v>
      </c>
      <c r="E190" s="166" t="n">
        <v>80105</v>
      </c>
      <c r="F190" s="177" t="s">
        <v>94</v>
      </c>
      <c r="G190" s="168"/>
      <c r="H190" s="168"/>
      <c r="I190" s="168"/>
      <c r="J190" s="167"/>
      <c r="K190" s="167"/>
      <c r="L190" s="168"/>
      <c r="M190" s="178"/>
      <c r="N190" s="191"/>
      <c r="P190" s="49" t="n">
        <f aca="false">J190&gt;=I190</f>
        <v>1</v>
      </c>
      <c r="Q190" s="170"/>
      <c r="R190" s="170"/>
      <c r="S190" s="171"/>
    </row>
    <row r="191" s="219" customFormat="true" ht="12" hidden="true" customHeight="true" outlineLevel="0" collapsed="false">
      <c r="A191" s="160"/>
      <c r="B191" s="430"/>
      <c r="C191" s="109"/>
      <c r="D191" s="182" t="n">
        <v>801</v>
      </c>
      <c r="E191" s="182" t="n">
        <v>80110</v>
      </c>
      <c r="F191" s="183" t="s">
        <v>94</v>
      </c>
      <c r="G191" s="168"/>
      <c r="H191" s="168"/>
      <c r="I191" s="168"/>
      <c r="J191" s="167" t="n">
        <v>3731</v>
      </c>
      <c r="K191" s="167"/>
      <c r="L191" s="85" t="n">
        <v>2000</v>
      </c>
      <c r="M191" s="86"/>
      <c r="N191" s="191" t="n">
        <f aca="false">L191/J191*100</f>
        <v>53.6049316537121</v>
      </c>
      <c r="P191" s="49" t="n">
        <f aca="false">J191&gt;=I191</f>
        <v>1</v>
      </c>
      <c r="Q191" s="220"/>
      <c r="R191" s="220"/>
      <c r="S191" s="213"/>
      <c r="W191" s="48"/>
    </row>
    <row r="192" s="87" customFormat="true" ht="14.25" hidden="true" customHeight="true" outlineLevel="0" collapsed="false">
      <c r="A192" s="160"/>
      <c r="B192" s="181"/>
      <c r="C192" s="165"/>
      <c r="D192" s="166" t="n">
        <v>801</v>
      </c>
      <c r="E192" s="166" t="n">
        <v>80113</v>
      </c>
      <c r="F192" s="177" t="s">
        <v>94</v>
      </c>
      <c r="G192" s="167"/>
      <c r="H192" s="167"/>
      <c r="I192" s="167"/>
      <c r="J192" s="167"/>
      <c r="K192" s="167"/>
      <c r="L192" s="168"/>
      <c r="M192" s="178"/>
      <c r="N192" s="191"/>
      <c r="P192" s="49" t="n">
        <f aca="false">J192&gt;=I192</f>
        <v>1</v>
      </c>
      <c r="Q192" s="170"/>
      <c r="R192" s="170"/>
      <c r="S192" s="171"/>
    </row>
    <row r="193" s="219" customFormat="true" ht="12" hidden="true" customHeight="true" outlineLevel="0" collapsed="false">
      <c r="A193" s="160"/>
      <c r="B193" s="426"/>
      <c r="C193" s="109"/>
      <c r="D193" s="182" t="n">
        <v>801</v>
      </c>
      <c r="E193" s="182" t="n">
        <v>80114</v>
      </c>
      <c r="F193" s="183" t="s">
        <v>94</v>
      </c>
      <c r="G193" s="168"/>
      <c r="H193" s="168"/>
      <c r="I193" s="168"/>
      <c r="J193" s="167" t="n">
        <v>2722</v>
      </c>
      <c r="K193" s="167"/>
      <c r="L193" s="85" t="n">
        <v>350</v>
      </c>
      <c r="M193" s="86"/>
      <c r="N193" s="191" t="n">
        <f aca="false">L193/J193*100</f>
        <v>12.8581925055107</v>
      </c>
      <c r="P193" s="49" t="n">
        <f aca="false">J193&gt;=I193</f>
        <v>1</v>
      </c>
      <c r="Q193" s="220"/>
      <c r="R193" s="220"/>
      <c r="S193" s="213"/>
      <c r="W193" s="48"/>
    </row>
    <row r="194" s="219" customFormat="true" ht="12" hidden="true" customHeight="true" outlineLevel="0" collapsed="false">
      <c r="A194" s="160"/>
      <c r="B194" s="426"/>
      <c r="C194" s="109"/>
      <c r="D194" s="182" t="n">
        <v>801</v>
      </c>
      <c r="E194" s="182" t="n">
        <v>80120</v>
      </c>
      <c r="F194" s="183" t="s">
        <v>94</v>
      </c>
      <c r="G194" s="85"/>
      <c r="H194" s="85"/>
      <c r="I194" s="85"/>
      <c r="J194" s="167" t="n">
        <v>1378</v>
      </c>
      <c r="K194" s="167"/>
      <c r="L194" s="85" t="n">
        <v>1500</v>
      </c>
      <c r="M194" s="86"/>
      <c r="N194" s="191" t="n">
        <f aca="false">L194/J194*100</f>
        <v>108.853410740203</v>
      </c>
      <c r="P194" s="49" t="n">
        <f aca="false">J194&gt;=I194</f>
        <v>1</v>
      </c>
      <c r="Q194" s="220"/>
      <c r="R194" s="220"/>
      <c r="S194" s="213"/>
      <c r="W194" s="48"/>
    </row>
    <row r="195" s="87" customFormat="true" ht="14.25" hidden="true" customHeight="true" outlineLevel="0" collapsed="false">
      <c r="A195" s="160"/>
      <c r="B195" s="181"/>
      <c r="C195" s="165"/>
      <c r="D195" s="166" t="n">
        <v>801</v>
      </c>
      <c r="E195" s="166" t="n">
        <v>80123</v>
      </c>
      <c r="F195" s="177" t="s">
        <v>94</v>
      </c>
      <c r="G195" s="167"/>
      <c r="H195" s="167"/>
      <c r="I195" s="167"/>
      <c r="J195" s="167"/>
      <c r="K195" s="167"/>
      <c r="L195" s="168"/>
      <c r="M195" s="178"/>
      <c r="N195" s="191"/>
      <c r="P195" s="49" t="n">
        <f aca="false">J195&gt;=I195</f>
        <v>1</v>
      </c>
      <c r="Q195" s="170"/>
      <c r="R195" s="170"/>
      <c r="S195" s="171"/>
    </row>
    <row r="196" s="87" customFormat="true" ht="14.25" hidden="true" customHeight="true" outlineLevel="0" collapsed="false">
      <c r="A196" s="160"/>
      <c r="B196" s="181"/>
      <c r="C196" s="165"/>
      <c r="D196" s="166" t="n">
        <v>801</v>
      </c>
      <c r="E196" s="166" t="n">
        <v>80130</v>
      </c>
      <c r="F196" s="177" t="s">
        <v>94</v>
      </c>
      <c r="G196" s="167"/>
      <c r="H196" s="167"/>
      <c r="I196" s="167"/>
      <c r="J196" s="167"/>
      <c r="K196" s="167"/>
      <c r="L196" s="168"/>
      <c r="M196" s="178"/>
      <c r="N196" s="191"/>
      <c r="P196" s="49" t="n">
        <f aca="false">J196&gt;=I196</f>
        <v>1</v>
      </c>
      <c r="Q196" s="170"/>
      <c r="R196" s="170"/>
      <c r="S196" s="171"/>
    </row>
    <row r="197" s="87" customFormat="true" ht="14.25" hidden="true" customHeight="true" outlineLevel="0" collapsed="false">
      <c r="A197" s="160"/>
      <c r="B197" s="181"/>
      <c r="C197" s="165"/>
      <c r="D197" s="166" t="n">
        <v>801</v>
      </c>
      <c r="E197" s="166" t="n">
        <v>80140</v>
      </c>
      <c r="F197" s="177" t="s">
        <v>94</v>
      </c>
      <c r="G197" s="167"/>
      <c r="H197" s="167"/>
      <c r="I197" s="167"/>
      <c r="J197" s="167"/>
      <c r="K197" s="167"/>
      <c r="L197" s="168"/>
      <c r="M197" s="178"/>
      <c r="N197" s="191"/>
      <c r="P197" s="49" t="n">
        <f aca="false">J197&gt;=I197</f>
        <v>1</v>
      </c>
      <c r="Q197" s="170"/>
      <c r="R197" s="170"/>
      <c r="S197" s="171"/>
    </row>
    <row r="198" s="87" customFormat="true" ht="14.25" hidden="true" customHeight="true" outlineLevel="0" collapsed="false">
      <c r="A198" s="160"/>
      <c r="B198" s="181"/>
      <c r="C198" s="165"/>
      <c r="D198" s="166" t="n">
        <v>801</v>
      </c>
      <c r="E198" s="166" t="n">
        <v>80145</v>
      </c>
      <c r="F198" s="177" t="s">
        <v>94</v>
      </c>
      <c r="G198" s="167"/>
      <c r="H198" s="167"/>
      <c r="I198" s="167"/>
      <c r="J198" s="167"/>
      <c r="K198" s="167"/>
      <c r="L198" s="168"/>
      <c r="M198" s="178"/>
      <c r="N198" s="191"/>
      <c r="P198" s="49" t="n">
        <f aca="false">J198&gt;=I198</f>
        <v>1</v>
      </c>
      <c r="Q198" s="170"/>
      <c r="R198" s="170"/>
      <c r="S198" s="171"/>
    </row>
    <row r="199" s="87" customFormat="true" ht="14.25" hidden="true" customHeight="true" outlineLevel="0" collapsed="false">
      <c r="A199" s="160"/>
      <c r="B199" s="181"/>
      <c r="C199" s="165"/>
      <c r="D199" s="166" t="n">
        <v>801</v>
      </c>
      <c r="E199" s="166" t="n">
        <v>80146</v>
      </c>
      <c r="F199" s="177" t="s">
        <v>94</v>
      </c>
      <c r="G199" s="167"/>
      <c r="H199" s="167"/>
      <c r="I199" s="167"/>
      <c r="J199" s="167"/>
      <c r="K199" s="167"/>
      <c r="L199" s="168"/>
      <c r="M199" s="178"/>
      <c r="N199" s="191"/>
      <c r="P199" s="49" t="n">
        <f aca="false">J199&gt;=I199</f>
        <v>1</v>
      </c>
      <c r="Q199" s="170"/>
      <c r="R199" s="170"/>
      <c r="S199" s="171"/>
    </row>
    <row r="200" s="87" customFormat="true" ht="12" hidden="true" customHeight="true" outlineLevel="0" collapsed="false">
      <c r="A200" s="160"/>
      <c r="B200" s="181"/>
      <c r="C200" s="165"/>
      <c r="D200" s="166" t="n">
        <v>801</v>
      </c>
      <c r="E200" s="166" t="n">
        <v>80195</v>
      </c>
      <c r="F200" s="177" t="s">
        <v>94</v>
      </c>
      <c r="G200" s="167"/>
      <c r="H200" s="167"/>
      <c r="I200" s="167"/>
      <c r="J200" s="167" t="n">
        <v>400</v>
      </c>
      <c r="K200" s="167"/>
      <c r="L200" s="168"/>
      <c r="M200" s="178"/>
      <c r="N200" s="191"/>
      <c r="P200" s="49" t="n">
        <f aca="false">J200&gt;=I200</f>
        <v>1</v>
      </c>
      <c r="Q200" s="170"/>
      <c r="R200" s="170"/>
      <c r="S200" s="171"/>
      <c r="W200" s="48"/>
    </row>
    <row r="201" s="87" customFormat="true" ht="14.25" hidden="true" customHeight="true" outlineLevel="0" collapsed="false">
      <c r="A201" s="160"/>
      <c r="B201" s="181"/>
      <c r="C201" s="165"/>
      <c r="D201" s="166" t="n">
        <v>851</v>
      </c>
      <c r="E201" s="166" t="n">
        <v>85154</v>
      </c>
      <c r="F201" s="177" t="s">
        <v>94</v>
      </c>
      <c r="G201" s="167"/>
      <c r="H201" s="167"/>
      <c r="I201" s="167"/>
      <c r="J201" s="167"/>
      <c r="K201" s="167"/>
      <c r="L201" s="168"/>
      <c r="M201" s="178"/>
      <c r="N201" s="191"/>
      <c r="P201" s="49" t="n">
        <f aca="false">J201&gt;=I201</f>
        <v>1</v>
      </c>
      <c r="Q201" s="170"/>
      <c r="R201" s="170"/>
      <c r="S201" s="171"/>
    </row>
    <row r="202" s="87" customFormat="true" ht="14.25" hidden="true" customHeight="true" outlineLevel="0" collapsed="false">
      <c r="A202" s="160"/>
      <c r="B202" s="181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7"/>
      <c r="K202" s="167"/>
      <c r="L202" s="168"/>
      <c r="M202" s="178"/>
      <c r="N202" s="191"/>
      <c r="P202" s="49" t="n">
        <f aca="false">J202&gt;=I202</f>
        <v>1</v>
      </c>
      <c r="Q202" s="170"/>
      <c r="R202" s="170"/>
      <c r="S202" s="171"/>
    </row>
    <row r="203" s="87" customFormat="true" ht="14.25" hidden="true" customHeight="true" outlineLevel="0" collapsed="false">
      <c r="A203" s="160"/>
      <c r="B203" s="181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7"/>
      <c r="K203" s="167"/>
      <c r="L203" s="168"/>
      <c r="M203" s="178"/>
      <c r="N203" s="191"/>
      <c r="P203" s="49" t="n">
        <f aca="false">J203&gt;=I203</f>
        <v>1</v>
      </c>
      <c r="Q203" s="170"/>
      <c r="R203" s="170"/>
      <c r="S203" s="171"/>
    </row>
    <row r="204" s="87" customFormat="true" ht="14.25" hidden="true" customHeight="true" outlineLevel="0" collapsed="false">
      <c r="A204" s="160"/>
      <c r="B204" s="181"/>
      <c r="C204" s="165"/>
      <c r="D204" s="166" t="n">
        <v>852</v>
      </c>
      <c r="E204" s="166" t="n">
        <v>85212</v>
      </c>
      <c r="F204" s="177" t="s">
        <v>94</v>
      </c>
      <c r="G204" s="167"/>
      <c r="H204" s="167"/>
      <c r="I204" s="167"/>
      <c r="J204" s="167"/>
      <c r="K204" s="167"/>
      <c r="L204" s="168"/>
      <c r="M204" s="178"/>
      <c r="N204" s="191"/>
      <c r="P204" s="49" t="n">
        <f aca="false">J204&gt;=I204</f>
        <v>1</v>
      </c>
      <c r="Q204" s="170"/>
      <c r="R204" s="170"/>
      <c r="S204" s="171"/>
    </row>
    <row r="205" s="87" customFormat="true" ht="14.25" hidden="true" customHeight="true" outlineLevel="0" collapsed="false">
      <c r="A205" s="160"/>
      <c r="B205" s="181"/>
      <c r="C205" s="165"/>
      <c r="D205" s="166" t="n">
        <v>852</v>
      </c>
      <c r="E205" s="166" t="n">
        <v>85213</v>
      </c>
      <c r="F205" s="177" t="s">
        <v>94</v>
      </c>
      <c r="G205" s="167"/>
      <c r="H205" s="167"/>
      <c r="I205" s="167"/>
      <c r="J205" s="167"/>
      <c r="K205" s="167"/>
      <c r="L205" s="168"/>
      <c r="M205" s="178"/>
      <c r="N205" s="191"/>
      <c r="P205" s="49" t="n">
        <f aca="false">J205&gt;=I205</f>
        <v>1</v>
      </c>
      <c r="Q205" s="170"/>
      <c r="R205" s="170"/>
      <c r="S205" s="171"/>
    </row>
    <row r="206" s="219" customFormat="true" ht="12" hidden="true" customHeight="true" outlineLevel="0" collapsed="false">
      <c r="A206" s="160"/>
      <c r="B206" s="426"/>
      <c r="C206" s="109"/>
      <c r="D206" s="182" t="n">
        <v>852</v>
      </c>
      <c r="E206" s="182" t="n">
        <v>85214</v>
      </c>
      <c r="F206" s="183" t="s">
        <v>94</v>
      </c>
      <c r="G206" s="168"/>
      <c r="H206" s="168"/>
      <c r="I206" s="168"/>
      <c r="J206" s="167" t="n">
        <v>14000</v>
      </c>
      <c r="K206" s="167"/>
      <c r="L206" s="85" t="n">
        <v>16000</v>
      </c>
      <c r="M206" s="86"/>
      <c r="N206" s="191" t="n">
        <f aca="false">L206/J206*100</f>
        <v>114.285714285714</v>
      </c>
      <c r="P206" s="49" t="n">
        <f aca="false">J206&gt;=I206</f>
        <v>1</v>
      </c>
      <c r="Q206" s="220"/>
      <c r="R206" s="220"/>
      <c r="S206" s="213"/>
      <c r="W206" s="48"/>
    </row>
    <row r="207" s="87" customFormat="true" ht="14.25" hidden="true" customHeight="true" outlineLevel="0" collapsed="false">
      <c r="A207" s="160"/>
      <c r="B207" s="181"/>
      <c r="C207" s="165"/>
      <c r="D207" s="166" t="n">
        <v>852</v>
      </c>
      <c r="E207" s="166" t="n">
        <v>85215</v>
      </c>
      <c r="F207" s="177" t="s">
        <v>94</v>
      </c>
      <c r="G207" s="168"/>
      <c r="H207" s="168"/>
      <c r="I207" s="168"/>
      <c r="J207" s="167"/>
      <c r="K207" s="167"/>
      <c r="L207" s="168"/>
      <c r="M207" s="178"/>
      <c r="N207" s="191"/>
      <c r="P207" s="49" t="n">
        <f aca="false">J207&gt;=I207</f>
        <v>1</v>
      </c>
      <c r="Q207" s="170"/>
      <c r="R207" s="170"/>
      <c r="S207" s="171"/>
    </row>
    <row r="208" s="219" customFormat="true" ht="12" hidden="true" customHeight="true" outlineLevel="0" collapsed="false">
      <c r="A208" s="160"/>
      <c r="B208" s="431"/>
      <c r="C208" s="109"/>
      <c r="D208" s="182" t="n">
        <v>852</v>
      </c>
      <c r="E208" s="182" t="n">
        <v>85219</v>
      </c>
      <c r="F208" s="183" t="s">
        <v>94</v>
      </c>
      <c r="G208" s="168"/>
      <c r="H208" s="168"/>
      <c r="I208" s="168"/>
      <c r="J208" s="167" t="n">
        <v>3000</v>
      </c>
      <c r="K208" s="167"/>
      <c r="L208" s="85" t="n">
        <v>3500</v>
      </c>
      <c r="M208" s="86"/>
      <c r="N208" s="191" t="n">
        <f aca="false">L208/J208*100</f>
        <v>116.666666666667</v>
      </c>
      <c r="P208" s="49" t="n">
        <f aca="false">J208&gt;=I208</f>
        <v>1</v>
      </c>
      <c r="Q208" s="220"/>
      <c r="R208" s="220"/>
      <c r="S208" s="213"/>
      <c r="W208" s="48"/>
    </row>
    <row r="209" s="87" customFormat="true" ht="14.25" hidden="true" customHeight="true" outlineLevel="0" collapsed="false">
      <c r="A209" s="160"/>
      <c r="B209" s="181"/>
      <c r="C209" s="165"/>
      <c r="D209" s="166" t="n">
        <v>852</v>
      </c>
      <c r="E209" s="166" t="n">
        <v>85228</v>
      </c>
      <c r="F209" s="177" t="s">
        <v>94</v>
      </c>
      <c r="G209" s="167"/>
      <c r="H209" s="167"/>
      <c r="I209" s="167"/>
      <c r="J209" s="168"/>
      <c r="K209" s="168"/>
      <c r="L209" s="168"/>
      <c r="M209" s="178"/>
      <c r="N209" s="191"/>
      <c r="P209" s="49" t="n">
        <f aca="false">J209&gt;=I209</f>
        <v>1</v>
      </c>
      <c r="Q209" s="170"/>
      <c r="R209" s="170"/>
      <c r="S209" s="171"/>
    </row>
    <row r="210" s="87" customFormat="true" ht="14.25" hidden="true" customHeight="true" outlineLevel="0" collapsed="false">
      <c r="A210" s="160"/>
      <c r="B210" s="181"/>
      <c r="C210" s="165"/>
      <c r="D210" s="166" t="n">
        <v>852</v>
      </c>
      <c r="E210" s="166" t="n">
        <v>85295</v>
      </c>
      <c r="F210" s="177" t="s">
        <v>94</v>
      </c>
      <c r="G210" s="168"/>
      <c r="H210" s="168"/>
      <c r="I210" s="168"/>
      <c r="J210" s="168"/>
      <c r="K210" s="168"/>
      <c r="L210" s="168"/>
      <c r="M210" s="178"/>
      <c r="N210" s="191"/>
      <c r="P210" s="49" t="n">
        <f aca="false">J210&gt;=I210</f>
        <v>1</v>
      </c>
      <c r="Q210" s="170"/>
      <c r="R210" s="170"/>
      <c r="S210" s="171"/>
    </row>
    <row r="211" s="87" customFormat="true" ht="14.25" hidden="true" customHeight="true" outlineLevel="0" collapsed="false">
      <c r="A211" s="160"/>
      <c r="B211" s="181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8"/>
      <c r="K211" s="168"/>
      <c r="L211" s="168"/>
      <c r="M211" s="178"/>
      <c r="N211" s="191"/>
      <c r="P211" s="49" t="n">
        <f aca="false">J211&gt;=I211</f>
        <v>1</v>
      </c>
      <c r="Q211" s="170"/>
      <c r="R211" s="170"/>
      <c r="S211" s="171"/>
    </row>
    <row r="212" s="87" customFormat="true" ht="14.25" hidden="true" customHeight="true" outlineLevel="0" collapsed="false">
      <c r="A212" s="160"/>
      <c r="B212" s="181"/>
      <c r="C212" s="165"/>
      <c r="D212" s="166" t="n">
        <v>854</v>
      </c>
      <c r="E212" s="166" t="n">
        <v>85401</v>
      </c>
      <c r="F212" s="177" t="s">
        <v>94</v>
      </c>
      <c r="G212" s="167"/>
      <c r="H212" s="167"/>
      <c r="I212" s="167"/>
      <c r="J212" s="168"/>
      <c r="K212" s="168"/>
      <c r="L212" s="168"/>
      <c r="M212" s="178"/>
      <c r="N212" s="191"/>
      <c r="P212" s="49" t="n">
        <f aca="false">J212&gt;=I212</f>
        <v>1</v>
      </c>
      <c r="Q212" s="170"/>
      <c r="R212" s="170"/>
      <c r="S212" s="171"/>
    </row>
    <row r="213" s="219" customFormat="true" ht="12" hidden="true" customHeight="true" outlineLevel="0" collapsed="false">
      <c r="A213" s="160"/>
      <c r="B213" s="426"/>
      <c r="C213" s="109"/>
      <c r="D213" s="182" t="n">
        <v>854</v>
      </c>
      <c r="E213" s="182" t="n">
        <v>85406</v>
      </c>
      <c r="F213" s="183" t="s">
        <v>94</v>
      </c>
      <c r="G213" s="167"/>
      <c r="H213" s="167"/>
      <c r="I213" s="167"/>
      <c r="J213" s="168" t="n">
        <v>157</v>
      </c>
      <c r="K213" s="168"/>
      <c r="L213" s="85" t="n">
        <v>200</v>
      </c>
      <c r="M213" s="86"/>
      <c r="N213" s="191" t="n">
        <f aca="false">L213/J213*100</f>
        <v>127.388535031847</v>
      </c>
      <c r="P213" s="49" t="n">
        <f aca="false">J213&gt;=I213</f>
        <v>1</v>
      </c>
      <c r="Q213" s="220"/>
      <c r="R213" s="220"/>
      <c r="S213" s="213"/>
      <c r="W213" s="48"/>
    </row>
    <row r="214" s="87" customFormat="true" ht="14.25" hidden="true" customHeight="true" outlineLevel="0" collapsed="false">
      <c r="A214" s="160"/>
      <c r="B214" s="181"/>
      <c r="C214" s="165"/>
      <c r="D214" s="166" t="n">
        <v>854</v>
      </c>
      <c r="E214" s="166" t="n">
        <v>85407</v>
      </c>
      <c r="F214" s="177" t="s">
        <v>94</v>
      </c>
      <c r="G214" s="167"/>
      <c r="H214" s="167"/>
      <c r="I214" s="167"/>
      <c r="J214" s="168"/>
      <c r="K214" s="168"/>
      <c r="L214" s="168"/>
      <c r="M214" s="178"/>
      <c r="N214" s="191"/>
      <c r="P214" s="49" t="n">
        <f aca="false">J214&gt;=I214</f>
        <v>1</v>
      </c>
      <c r="Q214" s="170"/>
      <c r="R214" s="170"/>
      <c r="S214" s="171"/>
    </row>
    <row r="215" s="87" customFormat="true" ht="14.25" hidden="true" customHeight="true" outlineLevel="0" collapsed="false">
      <c r="A215" s="160"/>
      <c r="B215" s="181"/>
      <c r="C215" s="165"/>
      <c r="D215" s="166" t="n">
        <v>854</v>
      </c>
      <c r="E215" s="166" t="n">
        <v>85412</v>
      </c>
      <c r="F215" s="177" t="s">
        <v>94</v>
      </c>
      <c r="G215" s="167"/>
      <c r="H215" s="167"/>
      <c r="I215" s="167"/>
      <c r="J215" s="168"/>
      <c r="K215" s="168"/>
      <c r="L215" s="168"/>
      <c r="M215" s="178"/>
      <c r="N215" s="191"/>
      <c r="P215" s="49" t="n">
        <f aca="false">J215&gt;=I215</f>
        <v>1</v>
      </c>
      <c r="Q215" s="170"/>
      <c r="R215" s="170"/>
      <c r="S215" s="171"/>
    </row>
    <row r="216" s="87" customFormat="true" ht="14.25" hidden="true" customHeight="true" outlineLevel="0" collapsed="false">
      <c r="A216" s="160"/>
      <c r="B216" s="181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8"/>
      <c r="K216" s="168"/>
      <c r="L216" s="168"/>
      <c r="M216" s="178"/>
      <c r="N216" s="191"/>
      <c r="P216" s="49" t="n">
        <f aca="false">J216&gt;=I216</f>
        <v>1</v>
      </c>
      <c r="Q216" s="170"/>
      <c r="R216" s="170"/>
      <c r="S216" s="171"/>
    </row>
    <row r="217" s="87" customFormat="true" ht="14.25" hidden="true" customHeight="true" outlineLevel="0" collapsed="false">
      <c r="A217" s="160"/>
      <c r="B217" s="181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8"/>
      <c r="K217" s="168"/>
      <c r="L217" s="168"/>
      <c r="M217" s="178"/>
      <c r="N217" s="191"/>
      <c r="P217" s="49" t="n">
        <f aca="false">J217&gt;=I217</f>
        <v>1</v>
      </c>
      <c r="Q217" s="170"/>
      <c r="R217" s="170"/>
      <c r="S217" s="171"/>
    </row>
    <row r="218" s="87" customFormat="true" ht="14.25" hidden="true" customHeight="true" outlineLevel="0" collapsed="false">
      <c r="A218" s="160"/>
      <c r="B218" s="181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8"/>
      <c r="K218" s="168"/>
      <c r="L218" s="168"/>
      <c r="M218" s="178"/>
      <c r="N218" s="191"/>
      <c r="P218" s="49" t="n">
        <f aca="false">J218&gt;=I218</f>
        <v>1</v>
      </c>
      <c r="Q218" s="170"/>
      <c r="R218" s="170"/>
      <c r="S218" s="171"/>
    </row>
    <row r="219" s="87" customFormat="true" ht="14.25" hidden="true" customHeight="true" outlineLevel="0" collapsed="false">
      <c r="A219" s="160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168"/>
      <c r="M219" s="178"/>
      <c r="N219" s="191"/>
      <c r="P219" s="49" t="n">
        <f aca="false">J219&gt;=I219</f>
        <v>1</v>
      </c>
      <c r="Q219" s="170"/>
      <c r="R219" s="170"/>
      <c r="S219" s="171"/>
    </row>
    <row r="220" s="87" customFormat="true" ht="14.25" hidden="true" customHeight="true" outlineLevel="0" collapsed="false">
      <c r="A220" s="160"/>
      <c r="B220" s="164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8"/>
      <c r="K220" s="168"/>
      <c r="L220" s="168"/>
      <c r="M220" s="178"/>
      <c r="N220" s="191"/>
      <c r="P220" s="49" t="n">
        <f aca="false">J220&gt;=I220</f>
        <v>1</v>
      </c>
      <c r="Q220" s="170"/>
      <c r="R220" s="170"/>
      <c r="S220" s="171"/>
    </row>
    <row r="221" s="87" customFormat="true" ht="14.25" hidden="true" customHeight="true" outlineLevel="0" collapsed="false">
      <c r="A221" s="160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168"/>
      <c r="M221" s="178"/>
      <c r="N221" s="191"/>
      <c r="P221" s="49" t="n">
        <f aca="false">J221&gt;=I221</f>
        <v>1</v>
      </c>
      <c r="Q221" s="170"/>
      <c r="R221" s="170"/>
      <c r="S221" s="171"/>
    </row>
    <row r="222" s="87" customFormat="true" ht="14.25" hidden="true" customHeight="true" outlineLevel="0" collapsed="false">
      <c r="A222" s="160"/>
      <c r="B222" s="180"/>
      <c r="C222" s="165"/>
      <c r="D222" s="166" t="n">
        <v>926</v>
      </c>
      <c r="E222" s="166" t="n">
        <v>92604</v>
      </c>
      <c r="F222" s="177" t="s">
        <v>94</v>
      </c>
      <c r="G222" s="167"/>
      <c r="H222" s="167"/>
      <c r="I222" s="167"/>
      <c r="J222" s="168"/>
      <c r="K222" s="168"/>
      <c r="L222" s="168"/>
      <c r="M222" s="178"/>
      <c r="N222" s="191"/>
      <c r="P222" s="49" t="n">
        <f aca="false">J222&gt;=I222</f>
        <v>1</v>
      </c>
      <c r="Q222" s="170"/>
      <c r="R222" s="170"/>
      <c r="S222" s="171"/>
    </row>
    <row r="223" s="87" customFormat="true" ht="14.25" hidden="true" customHeight="true" outlineLevel="0" collapsed="false">
      <c r="A223" s="160"/>
      <c r="B223" s="164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7"/>
      <c r="K223" s="167"/>
      <c r="L223" s="168"/>
      <c r="M223" s="178"/>
      <c r="N223" s="191"/>
      <c r="P223" s="49" t="n">
        <f aca="false">J223&gt;=I223</f>
        <v>1</v>
      </c>
      <c r="Q223" s="170"/>
      <c r="R223" s="170"/>
      <c r="S223" s="171"/>
    </row>
    <row r="224" s="12" customFormat="true" ht="14.25" hidden="true" customHeight="true" outlineLevel="0" collapsed="false">
      <c r="A224" s="160"/>
      <c r="B224" s="161" t="s">
        <v>95</v>
      </c>
      <c r="C224" s="161"/>
      <c r="D224" s="161"/>
      <c r="E224" s="161"/>
      <c r="F224" s="536"/>
      <c r="G224" s="162" t="n">
        <v>316942</v>
      </c>
      <c r="H224" s="162" t="n">
        <v>0</v>
      </c>
      <c r="I224" s="162" t="n">
        <v>236499</v>
      </c>
      <c r="J224" s="162" t="n">
        <f aca="false">SUM(J225:J230)</f>
        <v>236499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49" t="n">
        <f aca="false">J224&gt;=I224</f>
        <v>1</v>
      </c>
      <c r="Q224" s="79"/>
      <c r="R224" s="79"/>
      <c r="S224" s="126"/>
      <c r="W224" s="48"/>
    </row>
    <row r="225" s="87" customFormat="true" ht="12.75" hidden="true" customHeight="true" outlineLevel="0" collapsed="false">
      <c r="A225" s="160"/>
      <c r="B225" s="164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 t="n">
        <v>236499</v>
      </c>
      <c r="J225" s="168" t="n">
        <f aca="false">I224</f>
        <v>236499</v>
      </c>
      <c r="K225" s="168"/>
      <c r="L225" s="168"/>
      <c r="M225" s="178"/>
      <c r="N225" s="191"/>
      <c r="P225" s="49" t="n">
        <f aca="false">J225&gt;=I225</f>
        <v>1</v>
      </c>
      <c r="Q225" s="170"/>
      <c r="R225" s="170"/>
      <c r="S225" s="171"/>
      <c r="W225" s="48"/>
    </row>
    <row r="226" s="87" customFormat="true" ht="14.25" hidden="true" customHeight="true" outlineLevel="0" collapsed="false">
      <c r="A226" s="160"/>
      <c r="B226" s="164"/>
      <c r="C226" s="193"/>
      <c r="D226" s="166" t="n">
        <v>801</v>
      </c>
      <c r="E226" s="166" t="n">
        <v>80104</v>
      </c>
      <c r="F226" s="177" t="n">
        <v>2390</v>
      </c>
      <c r="G226" s="168"/>
      <c r="H226" s="168"/>
      <c r="I226" s="168"/>
      <c r="J226" s="167"/>
      <c r="K226" s="167"/>
      <c r="L226" s="168"/>
      <c r="M226" s="178"/>
      <c r="N226" s="191"/>
      <c r="P226" s="49" t="n">
        <f aca="false">J226&gt;=I226</f>
        <v>1</v>
      </c>
      <c r="Q226" s="170"/>
      <c r="R226" s="170"/>
      <c r="S226" s="171"/>
    </row>
    <row r="227" s="87" customFormat="true" ht="12" hidden="true" customHeight="true" outlineLevel="0" collapsed="false">
      <c r="A227" s="160"/>
      <c r="B227" s="164"/>
      <c r="C227" s="193"/>
      <c r="D227" s="166" t="n">
        <v>801</v>
      </c>
      <c r="E227" s="166" t="n">
        <v>80105</v>
      </c>
      <c r="F227" s="177" t="n">
        <v>2370</v>
      </c>
      <c r="G227" s="168"/>
      <c r="H227" s="168"/>
      <c r="I227" s="168"/>
      <c r="J227" s="167"/>
      <c r="K227" s="167"/>
      <c r="L227" s="168"/>
      <c r="M227" s="178"/>
      <c r="N227" s="191"/>
      <c r="P227" s="49" t="n">
        <f aca="false">J227&gt;=I227</f>
        <v>1</v>
      </c>
      <c r="Q227" s="170"/>
      <c r="R227" s="170"/>
      <c r="S227" s="171"/>
    </row>
    <row r="228" s="87" customFormat="true" ht="14.25" hidden="true" customHeight="true" outlineLevel="0" collapsed="false">
      <c r="A228" s="160"/>
      <c r="B228" s="164"/>
      <c r="C228" s="193"/>
      <c r="D228" s="166" t="n">
        <v>801</v>
      </c>
      <c r="E228" s="166" t="n">
        <v>80197</v>
      </c>
      <c r="F228" s="166" t="n">
        <v>2380</v>
      </c>
      <c r="G228" s="168"/>
      <c r="H228" s="230"/>
      <c r="I228" s="230"/>
      <c r="J228" s="632"/>
      <c r="K228" s="632"/>
      <c r="L228" s="168"/>
      <c r="M228" s="178"/>
      <c r="N228" s="191"/>
      <c r="P228" s="49" t="n">
        <f aca="false">J228&gt;=I228</f>
        <v>1</v>
      </c>
      <c r="Q228" s="170"/>
      <c r="R228" s="170"/>
      <c r="S228" s="171"/>
    </row>
    <row r="229" s="87" customFormat="true" ht="14.25" hidden="true" customHeight="true" outlineLevel="0" collapsed="false">
      <c r="A229" s="160"/>
      <c r="B229" s="164"/>
      <c r="C229" s="193"/>
      <c r="D229" s="166" t="n">
        <v>900</v>
      </c>
      <c r="E229" s="166" t="n">
        <v>90095</v>
      </c>
      <c r="F229" s="166" t="n">
        <v>2370</v>
      </c>
      <c r="G229" s="168"/>
      <c r="H229" s="168"/>
      <c r="I229" s="168"/>
      <c r="J229" s="168"/>
      <c r="K229" s="168"/>
      <c r="L229" s="168"/>
      <c r="M229" s="178"/>
      <c r="N229" s="191"/>
      <c r="P229" s="49" t="n">
        <f aca="false">J229&gt;=I229</f>
        <v>1</v>
      </c>
      <c r="Q229" s="170"/>
      <c r="R229" s="170"/>
      <c r="S229" s="171"/>
    </row>
    <row r="230" s="87" customFormat="true" ht="14.25" hidden="true" customHeight="true" outlineLevel="0" collapsed="false">
      <c r="A230" s="160"/>
      <c r="B230" s="164"/>
      <c r="C230" s="193"/>
      <c r="D230" s="166" t="n">
        <v>926</v>
      </c>
      <c r="E230" s="166" t="n">
        <v>92604</v>
      </c>
      <c r="F230" s="166" t="n">
        <v>2370</v>
      </c>
      <c r="G230" s="168"/>
      <c r="H230" s="168"/>
      <c r="I230" s="168"/>
      <c r="J230" s="168"/>
      <c r="K230" s="168"/>
      <c r="L230" s="168"/>
      <c r="M230" s="178"/>
      <c r="N230" s="191"/>
      <c r="P230" s="49" t="n">
        <f aca="false">J230&gt;=I230</f>
        <v>1</v>
      </c>
      <c r="Q230" s="170"/>
      <c r="R230" s="170"/>
      <c r="S230" s="171"/>
    </row>
    <row r="231" s="12" customFormat="true" ht="14.25" hidden="true" customHeight="true" outlineLevel="0" collapsed="false">
      <c r="A231" s="160"/>
      <c r="B231" s="161" t="s">
        <v>96</v>
      </c>
      <c r="C231" s="161"/>
      <c r="D231" s="161"/>
      <c r="E231" s="161"/>
      <c r="F231" s="161"/>
      <c r="G231" s="162" t="n">
        <v>100235</v>
      </c>
      <c r="H231" s="162" t="n">
        <v>0</v>
      </c>
      <c r="I231" s="162" t="n">
        <v>2652</v>
      </c>
      <c r="J231" s="162" t="n">
        <f aca="false">I231</f>
        <v>2652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49" t="n">
        <f aca="false">J231&gt;=I231</f>
        <v>1</v>
      </c>
      <c r="Q231" s="79"/>
      <c r="R231" s="79"/>
      <c r="S231" s="126"/>
    </row>
    <row r="232" s="87" customFormat="true" ht="14.25" hidden="true" customHeight="true" outlineLevel="0" collapsed="false">
      <c r="A232" s="160"/>
      <c r="B232" s="164"/>
      <c r="C232" s="193"/>
      <c r="D232" s="166" t="n">
        <v>758</v>
      </c>
      <c r="E232" s="166" t="n">
        <v>75815</v>
      </c>
      <c r="F232" s="166" t="n">
        <v>2980</v>
      </c>
      <c r="G232" s="168"/>
      <c r="H232" s="168"/>
      <c r="I232" s="168"/>
      <c r="J232" s="168"/>
      <c r="K232" s="168"/>
      <c r="L232" s="168"/>
      <c r="M232" s="178"/>
      <c r="N232" s="191"/>
      <c r="P232" s="49" t="n">
        <f aca="false">J232&gt;=I232</f>
        <v>1</v>
      </c>
      <c r="Q232" s="170"/>
      <c r="R232" s="170"/>
      <c r="S232" s="171"/>
    </row>
    <row r="233" s="87" customFormat="true" ht="12" hidden="true" customHeight="true" outlineLevel="0" collapsed="false">
      <c r="A233" s="160"/>
      <c r="B233" s="164"/>
      <c r="C233" s="193"/>
      <c r="D233" s="166" t="n">
        <v>801</v>
      </c>
      <c r="E233" s="166" t="n">
        <v>80104</v>
      </c>
      <c r="F233" s="166" t="n">
        <v>2910</v>
      </c>
      <c r="G233" s="168"/>
      <c r="H233" s="168"/>
      <c r="I233" s="168"/>
      <c r="J233" s="168"/>
      <c r="K233" s="168"/>
      <c r="L233" s="168"/>
      <c r="M233" s="178"/>
      <c r="N233" s="191"/>
      <c r="P233" s="49" t="n">
        <f aca="false">J233&gt;=I233</f>
        <v>1</v>
      </c>
      <c r="Q233" s="170"/>
      <c r="R233" s="170"/>
      <c r="S233" s="171"/>
    </row>
    <row r="234" s="87" customFormat="true" ht="14.25" hidden="true" customHeight="true" outlineLevel="0" collapsed="false">
      <c r="A234" s="160"/>
      <c r="B234" s="164"/>
      <c r="C234" s="193"/>
      <c r="D234" s="166" t="n">
        <v>801</v>
      </c>
      <c r="E234" s="166" t="n">
        <v>80101</v>
      </c>
      <c r="F234" s="166" t="n">
        <v>6290</v>
      </c>
      <c r="G234" s="168"/>
      <c r="H234" s="168"/>
      <c r="I234" s="168"/>
      <c r="J234" s="168"/>
      <c r="K234" s="168"/>
      <c r="L234" s="168"/>
      <c r="M234" s="178"/>
      <c r="N234" s="191"/>
      <c r="P234" s="49" t="n">
        <f aca="false">J234&gt;=I234</f>
        <v>1</v>
      </c>
      <c r="Q234" s="170"/>
      <c r="R234" s="170"/>
      <c r="S234" s="171"/>
    </row>
    <row r="235" s="87" customFormat="true" ht="14.25" hidden="true" customHeight="true" outlineLevel="0" collapsed="false">
      <c r="A235" s="160"/>
      <c r="B235" s="164"/>
      <c r="C235" s="193"/>
      <c r="D235" s="166" t="n">
        <v>921</v>
      </c>
      <c r="E235" s="166" t="n">
        <v>92105</v>
      </c>
      <c r="F235" s="166" t="n">
        <v>2910</v>
      </c>
      <c r="G235" s="168"/>
      <c r="H235" s="168"/>
      <c r="I235" s="168"/>
      <c r="J235" s="168"/>
      <c r="K235" s="168"/>
      <c r="L235" s="168"/>
      <c r="M235" s="178"/>
      <c r="N235" s="191"/>
      <c r="P235" s="49" t="n">
        <f aca="false">J235&gt;=I235</f>
        <v>1</v>
      </c>
      <c r="Q235" s="170"/>
      <c r="R235" s="170"/>
      <c r="S235" s="171"/>
    </row>
    <row r="236" s="87" customFormat="true" ht="14.25" hidden="true" customHeight="true" outlineLevel="0" collapsed="false">
      <c r="A236" s="160"/>
      <c r="B236" s="164"/>
      <c r="C236" s="193"/>
      <c r="D236" s="166" t="n">
        <v>921</v>
      </c>
      <c r="E236" s="166" t="n">
        <v>92109</v>
      </c>
      <c r="F236" s="166" t="n">
        <v>2910</v>
      </c>
      <c r="G236" s="168"/>
      <c r="H236" s="168"/>
      <c r="I236" s="168"/>
      <c r="J236" s="167"/>
      <c r="K236" s="167"/>
      <c r="L236" s="168"/>
      <c r="M236" s="178"/>
      <c r="N236" s="191"/>
      <c r="P236" s="49" t="n">
        <f aca="false">J236&gt;=I236</f>
        <v>1</v>
      </c>
      <c r="Q236" s="170"/>
      <c r="R236" s="170"/>
      <c r="S236" s="171"/>
    </row>
    <row r="237" s="87" customFormat="true" ht="14.25" hidden="true" customHeight="true" outlineLevel="0" collapsed="false">
      <c r="A237" s="160"/>
      <c r="B237" s="164"/>
      <c r="C237" s="193"/>
      <c r="D237" s="166" t="n">
        <v>921</v>
      </c>
      <c r="E237" s="166" t="n">
        <v>92116</v>
      </c>
      <c r="F237" s="166" t="n">
        <v>2910</v>
      </c>
      <c r="G237" s="168"/>
      <c r="H237" s="168"/>
      <c r="I237" s="168"/>
      <c r="J237" s="167"/>
      <c r="K237" s="167"/>
      <c r="L237" s="168"/>
      <c r="M237" s="178"/>
      <c r="N237" s="191"/>
      <c r="P237" s="49" t="n">
        <f aca="false">J237&gt;=I237</f>
        <v>1</v>
      </c>
      <c r="Q237" s="170"/>
      <c r="R237" s="170"/>
      <c r="S237" s="171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110" t="n">
        <f aca="false">G240+G249+G263</f>
        <v>7392525</v>
      </c>
      <c r="H238" s="110" t="n">
        <f aca="false">H240+H249+H263</f>
        <v>8573878</v>
      </c>
      <c r="I238" s="110" t="n">
        <f aca="false">I240+I249+I263</f>
        <v>4225089</v>
      </c>
      <c r="J238" s="110" t="n">
        <f aca="false">J240+J249+J263</f>
        <v>8573878</v>
      </c>
      <c r="K238" s="110" t="n">
        <f aca="false">K240+K249+K263</f>
        <v>0</v>
      </c>
      <c r="L238" s="111" t="n">
        <f aca="false">L240+L249+L263</f>
        <v>10489200</v>
      </c>
      <c r="M238" s="110" t="n">
        <f aca="false">M240+M249+M263</f>
        <v>0</v>
      </c>
      <c r="N238" s="94" t="n">
        <f aca="false">L238/J238*100</f>
        <v>122.339039580456</v>
      </c>
      <c r="P238" s="49" t="n">
        <f aca="false">J238&gt;=I238</f>
        <v>1</v>
      </c>
      <c r="Q238" s="62"/>
      <c r="R238" s="62"/>
      <c r="S238" s="62"/>
      <c r="W238" s="48"/>
    </row>
    <row r="239" s="54" customFormat="true" ht="11.25" hidden="true" customHeight="true" outlineLevel="0" collapsed="false">
      <c r="A239" s="236"/>
      <c r="B239" s="115"/>
      <c r="C239" s="116" t="s">
        <v>23</v>
      </c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P239" s="49" t="n">
        <f aca="false">J239&gt;=I239</f>
        <v>1</v>
      </c>
      <c r="Q239" s="55"/>
      <c r="R239" s="55"/>
      <c r="S239" s="55"/>
    </row>
    <row r="240" s="61" customFormat="true" ht="21" hidden="false" customHeight="true" outlineLevel="0" collapsed="false">
      <c r="A240" s="108"/>
      <c r="B240" s="237" t="n">
        <v>1</v>
      </c>
      <c r="C240" s="238" t="s">
        <v>99</v>
      </c>
      <c r="D240" s="238"/>
      <c r="E240" s="238"/>
      <c r="F240" s="238"/>
      <c r="G240" s="444" t="n">
        <v>598423</v>
      </c>
      <c r="H240" s="444" t="n">
        <v>629620</v>
      </c>
      <c r="I240" s="444" t="n">
        <v>308932</v>
      </c>
      <c r="J240" s="444" t="n">
        <f aca="false">H240</f>
        <v>629620</v>
      </c>
      <c r="K240" s="444" t="n">
        <f aca="false">SUM(K241:K248)</f>
        <v>0</v>
      </c>
      <c r="L240" s="444" t="n">
        <f aca="false">SUM(L241:L248)</f>
        <v>610000</v>
      </c>
      <c r="M240" s="444" t="n">
        <f aca="false">SUM(M241:M248)</f>
        <v>0</v>
      </c>
      <c r="N240" s="239" t="n">
        <f aca="false">L240/J240*100</f>
        <v>96.8838346939424</v>
      </c>
      <c r="P240" s="49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108"/>
      <c r="B241" s="240" t="s">
        <v>44</v>
      </c>
      <c r="C241" s="241" t="s">
        <v>100</v>
      </c>
      <c r="D241" s="242" t="n">
        <v>801</v>
      </c>
      <c r="E241" s="242" t="n">
        <v>80101</v>
      </c>
      <c r="F241" s="242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49" t="n">
        <f aca="false">J241&gt;=I241</f>
        <v>1</v>
      </c>
      <c r="Q241" s="245"/>
      <c r="R241" s="245"/>
      <c r="S241" s="105"/>
    </row>
    <row r="242" s="70" customFormat="true" ht="12.75" hidden="true" customHeight="true" outlineLevel="0" collapsed="false">
      <c r="A242" s="108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49" t="n">
        <f aca="false">J242&gt;=I242</f>
        <v>1</v>
      </c>
      <c r="Q242" s="245"/>
      <c r="R242" s="245"/>
      <c r="S242" s="105"/>
    </row>
    <row r="243" s="103" customFormat="true" ht="11.25" hidden="true" customHeight="true" outlineLevel="0" collapsed="false">
      <c r="A243" s="108"/>
      <c r="B243" s="445" t="s">
        <v>44</v>
      </c>
      <c r="C243" s="64" t="s">
        <v>102</v>
      </c>
      <c r="D243" s="101" t="n">
        <v>852</v>
      </c>
      <c r="E243" s="101" t="n">
        <v>85219</v>
      </c>
      <c r="F243" s="101" t="n">
        <v>2030</v>
      </c>
      <c r="G243" s="68"/>
      <c r="H243" s="68"/>
      <c r="I243" s="68"/>
      <c r="J243" s="68"/>
      <c r="K243" s="68"/>
      <c r="L243" s="68" t="n">
        <v>528000</v>
      </c>
      <c r="M243" s="68"/>
      <c r="N243" s="102"/>
      <c r="P243" s="49" t="n">
        <f aca="false">J243&gt;=I243</f>
        <v>1</v>
      </c>
      <c r="Q243" s="104"/>
      <c r="R243" s="104"/>
      <c r="S243" s="278"/>
    </row>
    <row r="244" s="103" customFormat="true" ht="17.25" hidden="true" customHeight="true" outlineLevel="0" collapsed="false">
      <c r="A244" s="108"/>
      <c r="B244" s="445" t="s">
        <v>44</v>
      </c>
      <c r="C244" s="109" t="s">
        <v>103</v>
      </c>
      <c r="D244" s="101" t="n">
        <v>852</v>
      </c>
      <c r="E244" s="101" t="n">
        <v>85214</v>
      </c>
      <c r="F244" s="101" t="n">
        <v>2030</v>
      </c>
      <c r="G244" s="68"/>
      <c r="H244" s="68"/>
      <c r="I244" s="68"/>
      <c r="J244" s="68"/>
      <c r="K244" s="68"/>
      <c r="L244" s="68" t="n">
        <v>82000</v>
      </c>
      <c r="M244" s="68"/>
      <c r="N244" s="102"/>
      <c r="P244" s="49" t="n">
        <f aca="false">J244&gt;=I244</f>
        <v>1</v>
      </c>
      <c r="Q244" s="104"/>
      <c r="R244" s="104"/>
      <c r="S244" s="278"/>
    </row>
    <row r="245" s="70" customFormat="true" ht="13.5" hidden="true" customHeight="true" outlineLevel="0" collapsed="false">
      <c r="A245" s="108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243"/>
      <c r="H245" s="243"/>
      <c r="I245" s="243"/>
      <c r="J245" s="68"/>
      <c r="K245" s="68"/>
      <c r="L245" s="244"/>
      <c r="M245" s="244"/>
      <c r="N245" s="102"/>
      <c r="P245" s="49" t="n">
        <f aca="false">J245&gt;=I245</f>
        <v>1</v>
      </c>
      <c r="Q245" s="245"/>
      <c r="R245" s="245"/>
      <c r="S245" s="105"/>
    </row>
    <row r="246" s="70" customFormat="true" ht="17.25" hidden="true" customHeight="true" outlineLevel="0" collapsed="false">
      <c r="A246" s="108"/>
      <c r="B246" s="240" t="s">
        <v>44</v>
      </c>
      <c r="C246" s="241"/>
      <c r="D246" s="242"/>
      <c r="E246" s="242" t="n">
        <v>85415</v>
      </c>
      <c r="F246" s="242" t="n">
        <v>2130</v>
      </c>
      <c r="G246" s="243"/>
      <c r="H246" s="243"/>
      <c r="I246" s="243"/>
      <c r="J246" s="68"/>
      <c r="K246" s="68"/>
      <c r="L246" s="244"/>
      <c r="M246" s="244"/>
      <c r="N246" s="102"/>
      <c r="P246" s="49" t="n">
        <f aca="false">J246&gt;=I246</f>
        <v>1</v>
      </c>
      <c r="Q246" s="245"/>
      <c r="R246" s="245"/>
      <c r="S246" s="105"/>
    </row>
    <row r="247" s="70" customFormat="true" ht="12.75" hidden="true" customHeight="true" outlineLevel="0" collapsed="false">
      <c r="A247" s="108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243"/>
      <c r="H247" s="243"/>
      <c r="I247" s="243"/>
      <c r="J247" s="68"/>
      <c r="K247" s="68"/>
      <c r="L247" s="244"/>
      <c r="M247" s="244"/>
      <c r="N247" s="102"/>
      <c r="P247" s="49" t="n">
        <f aca="false">J247&gt;=I247</f>
        <v>1</v>
      </c>
      <c r="Q247" s="245"/>
      <c r="R247" s="245"/>
      <c r="S247" s="105"/>
    </row>
    <row r="248" s="70" customFormat="true" ht="11.25" hidden="true" customHeight="true" outlineLevel="0" collapsed="false">
      <c r="A248" s="108"/>
      <c r="B248" s="240" t="s">
        <v>44</v>
      </c>
      <c r="C248" s="165" t="s">
        <v>104</v>
      </c>
      <c r="D248" s="242" t="n">
        <v>852</v>
      </c>
      <c r="E248" s="242" t="n">
        <v>85295</v>
      </c>
      <c r="F248" s="242" t="n">
        <v>2030</v>
      </c>
      <c r="G248" s="243"/>
      <c r="H248" s="243"/>
      <c r="I248" s="243"/>
      <c r="J248" s="68"/>
      <c r="K248" s="68"/>
      <c r="L248" s="68"/>
      <c r="M248" s="68"/>
      <c r="N248" s="102"/>
      <c r="P248" s="49" t="n">
        <f aca="false">J248&gt;=I248</f>
        <v>1</v>
      </c>
      <c r="Q248" s="245"/>
      <c r="R248" s="245"/>
      <c r="S248" s="105"/>
    </row>
    <row r="249" s="61" customFormat="true" ht="21" hidden="false" customHeight="true" outlineLevel="0" collapsed="false">
      <c r="A249" s="108"/>
      <c r="B249" s="237" t="n">
        <v>2</v>
      </c>
      <c r="C249" s="238" t="s">
        <v>105</v>
      </c>
      <c r="D249" s="238"/>
      <c r="E249" s="238"/>
      <c r="F249" s="238"/>
      <c r="G249" s="444" t="n">
        <v>6794102</v>
      </c>
      <c r="H249" s="444" t="n">
        <v>7944258</v>
      </c>
      <c r="I249" s="444" t="n">
        <v>3916157</v>
      </c>
      <c r="J249" s="444" t="n">
        <f aca="false">H249</f>
        <v>7944258</v>
      </c>
      <c r="K249" s="444" t="n">
        <f aca="false">SUM(K250:K262)</f>
        <v>0</v>
      </c>
      <c r="L249" s="444" t="n">
        <f aca="false">SUM(L250:L262)</f>
        <v>9879200</v>
      </c>
      <c r="M249" s="444" t="n">
        <f aca="false">SUM(M250:M262)</f>
        <v>0</v>
      </c>
      <c r="N249" s="239" t="n">
        <f aca="false">L249/J249*100</f>
        <v>124.356484897646</v>
      </c>
      <c r="P249" s="49" t="n">
        <f aca="false">J249&gt;=I249</f>
        <v>1</v>
      </c>
      <c r="Q249" s="62"/>
      <c r="R249" s="62"/>
      <c r="S249" s="50"/>
      <c r="W249" s="48"/>
    </row>
    <row r="250" s="87" customFormat="true" ht="12.75" hidden="true" customHeight="true" outlineLevel="0" collapsed="false">
      <c r="A250" s="108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167"/>
      <c r="H250" s="167"/>
      <c r="I250" s="167"/>
      <c r="J250" s="168"/>
      <c r="K250" s="168"/>
      <c r="L250" s="545"/>
      <c r="M250" s="545"/>
      <c r="N250" s="247"/>
      <c r="P250" s="49" t="n">
        <f aca="false">J250&gt;=I250</f>
        <v>1</v>
      </c>
      <c r="Q250" s="170"/>
      <c r="R250" s="170"/>
      <c r="S250" s="171"/>
    </row>
    <row r="251" s="87" customFormat="true" ht="12" hidden="true" customHeight="true" outlineLevel="0" collapsed="false">
      <c r="A251" s="108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8"/>
      <c r="K251" s="168"/>
      <c r="L251" s="545"/>
      <c r="M251" s="545"/>
      <c r="N251" s="247"/>
      <c r="P251" s="49" t="n">
        <f aca="false">J251&gt;=I251</f>
        <v>1</v>
      </c>
      <c r="Q251" s="170"/>
      <c r="R251" s="170"/>
      <c r="S251" s="171"/>
    </row>
    <row r="252" s="70" customFormat="true" ht="24" hidden="true" customHeight="true" outlineLevel="0" collapsed="false">
      <c r="A252" s="108"/>
      <c r="B252" s="240" t="s">
        <v>44</v>
      </c>
      <c r="C252" s="165" t="s">
        <v>108</v>
      </c>
      <c r="D252" s="242" t="n">
        <v>851</v>
      </c>
      <c r="E252" s="242" t="n">
        <v>85156</v>
      </c>
      <c r="F252" s="242" t="n">
        <v>2010</v>
      </c>
      <c r="G252" s="248"/>
      <c r="H252" s="248"/>
      <c r="I252" s="248"/>
      <c r="J252" s="168"/>
      <c r="K252" s="168"/>
      <c r="L252" s="545"/>
      <c r="M252" s="545"/>
      <c r="N252" s="247"/>
      <c r="P252" s="49" t="n">
        <f aca="false">J252&gt;=I252</f>
        <v>1</v>
      </c>
      <c r="Q252" s="245"/>
      <c r="R252" s="245"/>
      <c r="S252" s="105"/>
    </row>
    <row r="253" s="103" customFormat="true" ht="13.15" hidden="true" customHeight="true" outlineLevel="0" collapsed="false">
      <c r="A253" s="108"/>
      <c r="B253" s="445" t="s">
        <v>44</v>
      </c>
      <c r="C253" s="64" t="s">
        <v>109</v>
      </c>
      <c r="D253" s="101" t="n">
        <v>852</v>
      </c>
      <c r="E253" s="101" t="n">
        <v>85203</v>
      </c>
      <c r="F253" s="101" t="n">
        <v>2010</v>
      </c>
      <c r="G253" s="274"/>
      <c r="H253" s="274"/>
      <c r="I253" s="274"/>
      <c r="J253" s="168"/>
      <c r="K253" s="168"/>
      <c r="L253" s="68" t="n">
        <v>275000</v>
      </c>
      <c r="M253" s="68"/>
      <c r="N253" s="247"/>
      <c r="P253" s="49" t="n">
        <f aca="false">J253&gt;=I253</f>
        <v>1</v>
      </c>
      <c r="Q253" s="104"/>
      <c r="R253" s="104"/>
      <c r="S253" s="278"/>
    </row>
    <row r="254" s="70" customFormat="true" ht="13.15" hidden="true" customHeight="true" outlineLevel="0" collapsed="false">
      <c r="A254" s="108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74"/>
      <c r="H254" s="274"/>
      <c r="I254" s="274"/>
      <c r="J254" s="168"/>
      <c r="K254" s="168"/>
      <c r="L254" s="545"/>
      <c r="M254" s="545"/>
      <c r="N254" s="247"/>
      <c r="P254" s="49" t="n">
        <f aca="false">J254&gt;=I254</f>
        <v>1</v>
      </c>
      <c r="Q254" s="245"/>
      <c r="R254" s="245"/>
      <c r="S254" s="105"/>
    </row>
    <row r="255" s="103" customFormat="true" ht="13.15" hidden="true" customHeight="true" outlineLevel="0" collapsed="false">
      <c r="A255" s="108"/>
      <c r="B255" s="445"/>
      <c r="C255" s="64" t="s">
        <v>110</v>
      </c>
      <c r="D255" s="101" t="n">
        <v>852</v>
      </c>
      <c r="E255" s="101" t="n">
        <v>85212</v>
      </c>
      <c r="F255" s="101" t="n">
        <v>2010</v>
      </c>
      <c r="G255" s="274"/>
      <c r="H255" s="274"/>
      <c r="I255" s="274"/>
      <c r="J255" s="168"/>
      <c r="K255" s="168"/>
      <c r="L255" s="68" t="n">
        <v>8000000</v>
      </c>
      <c r="M255" s="68"/>
      <c r="N255" s="247"/>
      <c r="P255" s="49" t="n">
        <f aca="false">J255&gt;=I255</f>
        <v>1</v>
      </c>
      <c r="Q255" s="104"/>
      <c r="R255" s="104"/>
      <c r="S255" s="278"/>
    </row>
    <row r="256" s="70" customFormat="true" ht="18.75" hidden="true" customHeight="true" outlineLevel="0" collapsed="false">
      <c r="A256" s="108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74"/>
      <c r="H256" s="274"/>
      <c r="I256" s="274"/>
      <c r="J256" s="168"/>
      <c r="K256" s="168"/>
      <c r="L256" s="545"/>
      <c r="M256" s="545"/>
      <c r="N256" s="247"/>
      <c r="P256" s="49" t="n">
        <f aca="false">J256&gt;=I256</f>
        <v>1</v>
      </c>
      <c r="Q256" s="245"/>
      <c r="R256" s="245"/>
      <c r="S256" s="105"/>
    </row>
    <row r="257" s="103" customFormat="true" ht="21.75" hidden="true" customHeight="true" outlineLevel="0" collapsed="false">
      <c r="A257" s="108"/>
      <c r="B257" s="445" t="s">
        <v>44</v>
      </c>
      <c r="C257" s="64" t="s">
        <v>111</v>
      </c>
      <c r="D257" s="101" t="n">
        <v>852</v>
      </c>
      <c r="E257" s="101" t="n">
        <v>85213</v>
      </c>
      <c r="F257" s="101" t="n">
        <v>2010</v>
      </c>
      <c r="G257" s="274"/>
      <c r="H257" s="274"/>
      <c r="I257" s="274"/>
      <c r="J257" s="168"/>
      <c r="K257" s="168"/>
      <c r="L257" s="68" t="n">
        <v>134000</v>
      </c>
      <c r="M257" s="68"/>
      <c r="N257" s="247"/>
      <c r="P257" s="49" t="n">
        <f aca="false">J257&gt;=I257</f>
        <v>1</v>
      </c>
      <c r="Q257" s="104"/>
      <c r="R257" s="104"/>
      <c r="S257" s="278"/>
    </row>
    <row r="258" s="103" customFormat="true" ht="21.75" hidden="true" customHeight="true" outlineLevel="0" collapsed="false">
      <c r="A258" s="108"/>
      <c r="B258" s="445" t="s">
        <v>44</v>
      </c>
      <c r="C258" s="109" t="s">
        <v>103</v>
      </c>
      <c r="D258" s="101" t="n">
        <v>852</v>
      </c>
      <c r="E258" s="101" t="n">
        <v>85214</v>
      </c>
      <c r="F258" s="101" t="n">
        <v>2010</v>
      </c>
      <c r="G258" s="274"/>
      <c r="H258" s="274"/>
      <c r="I258" s="274"/>
      <c r="J258" s="168"/>
      <c r="K258" s="168"/>
      <c r="L258" s="68" t="n">
        <v>1427000</v>
      </c>
      <c r="M258" s="68"/>
      <c r="N258" s="247"/>
      <c r="P258" s="49" t="n">
        <f aca="false">J258&gt;=I258</f>
        <v>1</v>
      </c>
      <c r="Q258" s="104"/>
      <c r="R258" s="104"/>
      <c r="S258" s="278"/>
    </row>
    <row r="259" s="70" customFormat="true" ht="13.5" hidden="true" customHeight="true" outlineLevel="0" collapsed="false">
      <c r="A259" s="108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74"/>
      <c r="H259" s="274"/>
      <c r="I259" s="274"/>
      <c r="J259" s="168"/>
      <c r="K259" s="168"/>
      <c r="L259" s="545"/>
      <c r="M259" s="545"/>
      <c r="N259" s="247"/>
      <c r="P259" s="49" t="n">
        <f aca="false">J259&gt;=I259</f>
        <v>1</v>
      </c>
      <c r="Q259" s="245"/>
      <c r="R259" s="245"/>
      <c r="S259" s="105"/>
    </row>
    <row r="260" s="70" customFormat="true" ht="13.15" hidden="true" customHeight="true" outlineLevel="0" collapsed="false">
      <c r="A260" s="108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74"/>
      <c r="H260" s="274"/>
      <c r="I260" s="274"/>
      <c r="J260" s="168"/>
      <c r="K260" s="168"/>
      <c r="L260" s="545"/>
      <c r="M260" s="545"/>
      <c r="N260" s="247"/>
      <c r="P260" s="49" t="n">
        <f aca="false">J260&gt;=I260</f>
        <v>1</v>
      </c>
      <c r="Q260" s="245"/>
      <c r="R260" s="245"/>
      <c r="S260" s="105"/>
    </row>
    <row r="261" s="103" customFormat="true" ht="15" hidden="true" customHeight="true" outlineLevel="0" collapsed="false">
      <c r="A261" s="108"/>
      <c r="B261" s="445" t="s">
        <v>44</v>
      </c>
      <c r="C261" s="64" t="s">
        <v>114</v>
      </c>
      <c r="D261" s="101" t="n">
        <v>852</v>
      </c>
      <c r="E261" s="101" t="n">
        <v>85228</v>
      </c>
      <c r="F261" s="101" t="n">
        <v>2010</v>
      </c>
      <c r="G261" s="274"/>
      <c r="H261" s="274"/>
      <c r="I261" s="274"/>
      <c r="J261" s="168"/>
      <c r="K261" s="168"/>
      <c r="L261" s="68" t="n">
        <v>43200</v>
      </c>
      <c r="M261" s="68"/>
      <c r="N261" s="247"/>
      <c r="P261" s="49" t="n">
        <f aca="false">J261&gt;=I261</f>
        <v>1</v>
      </c>
      <c r="Q261" s="104"/>
      <c r="R261" s="104"/>
      <c r="S261" s="278"/>
    </row>
    <row r="262" s="70" customFormat="true" ht="12" hidden="true" customHeight="true" outlineLevel="0" collapsed="false">
      <c r="A262" s="108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242"/>
      <c r="H262" s="242"/>
      <c r="I262" s="242"/>
      <c r="J262" s="168"/>
      <c r="K262" s="168"/>
      <c r="L262" s="545"/>
      <c r="M262" s="545"/>
      <c r="N262" s="247"/>
      <c r="P262" s="49" t="n">
        <f aca="false">J262&gt;=I262</f>
        <v>1</v>
      </c>
      <c r="Q262" s="245"/>
      <c r="R262" s="245"/>
      <c r="S262" s="105"/>
    </row>
    <row r="263" s="8" customFormat="true" ht="16.5" hidden="true" customHeight="true" outlineLevel="0" collapsed="false">
      <c r="A263" s="108"/>
      <c r="B263" s="250" t="n">
        <v>3</v>
      </c>
      <c r="C263" s="238" t="s">
        <v>116</v>
      </c>
      <c r="D263" s="238"/>
      <c r="E263" s="238"/>
      <c r="F263" s="238"/>
      <c r="G263" s="587" t="n">
        <f aca="false">SUM(G264:G265)</f>
        <v>0</v>
      </c>
      <c r="H263" s="709" t="n">
        <f aca="false">SUM(H264:H265)</f>
        <v>0</v>
      </c>
      <c r="I263" s="709" t="n">
        <f aca="false">SUM(I264:I265)</f>
        <v>0</v>
      </c>
      <c r="J263" s="444" t="n">
        <f aca="false">H263</f>
        <v>0</v>
      </c>
      <c r="K263" s="709" t="n">
        <f aca="false">SUM(K264:K265)</f>
        <v>0</v>
      </c>
      <c r="L263" s="444"/>
      <c r="M263" s="709" t="n">
        <f aca="false">SUM(M264:M265)</f>
        <v>0</v>
      </c>
      <c r="N263" s="239"/>
      <c r="P263" s="49" t="n">
        <f aca="false">J263&gt;=I263</f>
        <v>1</v>
      </c>
      <c r="Q263" s="6"/>
      <c r="R263" s="6"/>
      <c r="S263" s="126"/>
    </row>
    <row r="264" s="219" customFormat="true" ht="12.75" hidden="true" customHeight="true" outlineLevel="0" collapsed="false">
      <c r="A264" s="426"/>
      <c r="B264" s="254"/>
      <c r="C264" s="208"/>
      <c r="D264" s="255" t="n">
        <v>921</v>
      </c>
      <c r="E264" s="208" t="n">
        <v>92116</v>
      </c>
      <c r="F264" s="208" t="n">
        <v>2020</v>
      </c>
      <c r="G264" s="182"/>
      <c r="H264" s="182"/>
      <c r="I264" s="182"/>
      <c r="J264" s="182"/>
      <c r="K264" s="182"/>
      <c r="L264" s="182"/>
      <c r="M264" s="182"/>
      <c r="N264" s="247"/>
      <c r="P264" s="49" t="n">
        <f aca="false">J264&gt;=I264</f>
        <v>1</v>
      </c>
      <c r="Q264" s="220"/>
      <c r="R264" s="220"/>
      <c r="S264" s="220"/>
    </row>
    <row r="265" s="70" customFormat="true" ht="12" hidden="true" customHeight="true" outlineLevel="0" collapsed="false">
      <c r="A265" s="271"/>
      <c r="B265" s="258"/>
      <c r="C265" s="259"/>
      <c r="D265" s="260" t="n">
        <v>801</v>
      </c>
      <c r="E265" s="261" t="n">
        <v>80195</v>
      </c>
      <c r="F265" s="261" t="n">
        <v>2120</v>
      </c>
      <c r="G265" s="242"/>
      <c r="H265" s="242"/>
      <c r="I265" s="242"/>
      <c r="J265" s="182"/>
      <c r="K265" s="182"/>
      <c r="L265" s="274"/>
      <c r="M265" s="274"/>
      <c r="N265" s="247"/>
      <c r="P265" s="49" t="n">
        <f aca="false">J265&gt;=I265</f>
        <v>1</v>
      </c>
      <c r="Q265" s="245"/>
      <c r="R265" s="245"/>
      <c r="S265" s="105"/>
    </row>
    <row r="266" s="268" customFormat="true" ht="24" hidden="tru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455" t="n">
        <f aca="false">G268+G267</f>
        <v>0</v>
      </c>
      <c r="H266" s="456" t="n">
        <f aca="false">H268+H267</f>
        <v>0</v>
      </c>
      <c r="I266" s="456" t="n">
        <f aca="false">I268+I267</f>
        <v>0</v>
      </c>
      <c r="J266" s="456" t="n">
        <f aca="false">J268+J267</f>
        <v>0</v>
      </c>
      <c r="K266" s="456" t="n">
        <f aca="false">K268+K267</f>
        <v>0</v>
      </c>
      <c r="L266" s="456" t="n">
        <f aca="false">L268+L267</f>
        <v>0</v>
      </c>
      <c r="M266" s="456" t="n">
        <f aca="false">M268+M267</f>
        <v>0</v>
      </c>
      <c r="N266" s="267" t="n">
        <v>0</v>
      </c>
      <c r="P266" s="49" t="n">
        <f aca="false">J266&gt;=I266</f>
        <v>1</v>
      </c>
      <c r="Q266" s="269"/>
      <c r="R266" s="269"/>
      <c r="S266" s="270"/>
      <c r="W266" s="48"/>
    </row>
    <row r="267" s="103" customFormat="true" ht="22.5" hidden="true" customHeight="true" outlineLevel="0" collapsed="false">
      <c r="A267" s="450"/>
      <c r="B267" s="271" t="s">
        <v>44</v>
      </c>
      <c r="C267" s="208"/>
      <c r="D267" s="273" t="n">
        <v>900</v>
      </c>
      <c r="E267" s="458" t="n">
        <v>90005</v>
      </c>
      <c r="F267" s="458" t="n">
        <v>2440</v>
      </c>
      <c r="G267" s="459"/>
      <c r="H267" s="459"/>
      <c r="I267" s="459"/>
      <c r="J267" s="459"/>
      <c r="K267" s="459"/>
      <c r="L267" s="459"/>
      <c r="M267" s="459"/>
      <c r="N267" s="262"/>
      <c r="P267" s="49" t="n">
        <f aca="false">J267&gt;=I267</f>
        <v>1</v>
      </c>
      <c r="Q267" s="104"/>
      <c r="R267" s="104"/>
      <c r="S267" s="105"/>
    </row>
    <row r="268" s="70" customFormat="true" ht="15" hidden="true" customHeight="true" outlineLevel="0" collapsed="false">
      <c r="A268" s="271"/>
      <c r="B268" s="502" t="s">
        <v>44</v>
      </c>
      <c r="C268" s="165"/>
      <c r="D268" s="242" t="n">
        <v>900</v>
      </c>
      <c r="E268" s="242" t="n">
        <v>90005</v>
      </c>
      <c r="F268" s="242" t="n">
        <v>6260</v>
      </c>
      <c r="G268" s="242"/>
      <c r="H268" s="242"/>
      <c r="I268" s="242"/>
      <c r="J268" s="274"/>
      <c r="K268" s="274"/>
      <c r="L268" s="274"/>
      <c r="M268" s="274"/>
      <c r="N268" s="262"/>
      <c r="P268" s="49" t="n">
        <f aca="false">J268&gt;=I268</f>
        <v>1</v>
      </c>
      <c r="Q268" s="245"/>
      <c r="R268" s="245"/>
      <c r="S268" s="105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23429474</v>
      </c>
      <c r="H269" s="110" t="n">
        <f aca="false">SUM(H271:H271)</f>
        <v>23688942</v>
      </c>
      <c r="I269" s="110" t="n">
        <f aca="false">SUM(I271:I271)</f>
        <v>14255487</v>
      </c>
      <c r="J269" s="110" t="n">
        <f aca="false">H269</f>
        <v>23688942</v>
      </c>
      <c r="K269" s="110" t="n">
        <f aca="false">SUM(K271:K271)</f>
        <v>0</v>
      </c>
      <c r="L269" s="111" t="n">
        <f aca="false">L271</f>
        <v>25709057</v>
      </c>
      <c r="M269" s="110" t="n">
        <f aca="false">SUM(M271:M271)</f>
        <v>0</v>
      </c>
      <c r="N269" s="47" t="n">
        <f aca="false">L269/J269*100</f>
        <v>108.527670843215</v>
      </c>
      <c r="O269" s="112"/>
      <c r="P269" s="49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49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101" t="n">
        <v>758</v>
      </c>
      <c r="E271" s="101" t="n">
        <v>75801</v>
      </c>
      <c r="F271" s="101" t="n">
        <v>2920</v>
      </c>
      <c r="G271" s="274" t="n">
        <v>23429474</v>
      </c>
      <c r="H271" s="274" t="n">
        <v>23688942</v>
      </c>
      <c r="I271" s="274" t="n">
        <v>14255487</v>
      </c>
      <c r="J271" s="68" t="n">
        <f aca="false">H271</f>
        <v>23688942</v>
      </c>
      <c r="K271" s="68"/>
      <c r="L271" s="68" t="n">
        <v>25709057</v>
      </c>
      <c r="M271" s="68"/>
      <c r="N271" s="262" t="n">
        <f aca="false">L271/J271*100</f>
        <v>108.527670843215</v>
      </c>
      <c r="O271" s="277"/>
      <c r="P271" s="49" t="n">
        <f aca="false">J271&gt;=I271</f>
        <v>1</v>
      </c>
      <c r="Q271" s="278"/>
      <c r="R271" s="279"/>
    </row>
    <row r="272" s="48" customFormat="true" ht="24" hidden="false" customHeight="true" outlineLevel="0" collapsed="false">
      <c r="A272" s="812" t="s">
        <v>121</v>
      </c>
      <c r="B272" s="812"/>
      <c r="C272" s="264" t="s">
        <v>122</v>
      </c>
      <c r="D272" s="264"/>
      <c r="E272" s="264"/>
      <c r="F272" s="264"/>
      <c r="G272" s="111" t="n">
        <f aca="false">G274+G279+G284+G286+G288</f>
        <v>122620</v>
      </c>
      <c r="H272" s="111" t="n">
        <f aca="false">H274+H279+H284+H286+H288</f>
        <v>15062</v>
      </c>
      <c r="I272" s="111" t="n">
        <f aca="false">I274+I279+I284+I286+I288</f>
        <v>0</v>
      </c>
      <c r="J272" s="111" t="n">
        <f aca="false">J274+J279+J284+J286+J288</f>
        <v>0</v>
      </c>
      <c r="K272" s="111" t="n">
        <f aca="false">K274+K279+K284+K286+K288</f>
        <v>0</v>
      </c>
      <c r="L272" s="111" t="n">
        <f aca="false">L274+L279+L284+L286+L288</f>
        <v>135445</v>
      </c>
      <c r="M272" s="111" t="n">
        <f aca="false">M274+M279+M284+M286+M288</f>
        <v>0</v>
      </c>
      <c r="N272" s="267" t="n">
        <v>0</v>
      </c>
      <c r="P272" s="49" t="n">
        <f aca="false">J272&gt;=I272</f>
        <v>1</v>
      </c>
      <c r="Q272" s="50"/>
      <c r="R272" s="50"/>
      <c r="S272" s="50"/>
    </row>
    <row r="273" s="12" customFormat="true" ht="20.25" hidden="true" customHeight="true" outlineLevel="0" collapsed="false">
      <c r="A273" s="281"/>
      <c r="B273" s="282"/>
      <c r="C273" s="588" t="s">
        <v>23</v>
      </c>
      <c r="D273" s="284"/>
      <c r="E273" s="284"/>
      <c r="F273" s="284"/>
      <c r="G273" s="284"/>
      <c r="H273" s="284"/>
      <c r="I273" s="284"/>
      <c r="J273" s="284"/>
      <c r="K273" s="284"/>
      <c r="L273" s="284"/>
      <c r="M273" s="284"/>
      <c r="N273" s="285"/>
      <c r="P273" s="49" t="n">
        <f aca="false">J273&gt;=I273</f>
        <v>1</v>
      </c>
    </row>
    <row r="274" s="301" customFormat="true" ht="24" hidden="false" customHeight="true" outlineLevel="0" collapsed="false">
      <c r="A274" s="305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122620</v>
      </c>
      <c r="H274" s="290" t="n">
        <f aca="false">SUM(H275:H278)</f>
        <v>0</v>
      </c>
      <c r="I274" s="290" t="n">
        <f aca="false">SUM(I275:I278)</f>
        <v>0</v>
      </c>
      <c r="J274" s="290" t="n">
        <f aca="false">SUM(J275:J278)</f>
        <v>0</v>
      </c>
      <c r="K274" s="290" t="n">
        <f aca="false">SUM(K275:K278)</f>
        <v>0</v>
      </c>
      <c r="L274" s="290" t="n">
        <f aca="false">SUM(L275:L278)</f>
        <v>132866</v>
      </c>
      <c r="M274" s="290" t="n">
        <f aca="false">SUM(M275:M278)</f>
        <v>0</v>
      </c>
      <c r="N274" s="300" t="n">
        <v>0</v>
      </c>
      <c r="P274" s="49" t="n">
        <f aca="false">J274&gt;=I274</f>
        <v>1</v>
      </c>
      <c r="W274" s="48"/>
    </row>
    <row r="275" s="70" customFormat="true" ht="17.25" hidden="true" customHeight="true" outlineLevel="0" collapsed="false">
      <c r="A275" s="305"/>
      <c r="B275" s="249"/>
      <c r="C275" s="241" t="s">
        <v>124</v>
      </c>
      <c r="D275" s="292" t="n">
        <v>801</v>
      </c>
      <c r="E275" s="293" t="n">
        <v>80195</v>
      </c>
      <c r="F275" s="293" t="n">
        <v>2708</v>
      </c>
      <c r="G275" s="68"/>
      <c r="H275" s="68"/>
      <c r="I275" s="68"/>
      <c r="J275" s="274"/>
      <c r="K275" s="274"/>
      <c r="L275" s="274"/>
      <c r="M275" s="274"/>
      <c r="N275" s="262"/>
      <c r="P275" s="49" t="n">
        <f aca="false">J275&gt;=I275</f>
        <v>1</v>
      </c>
    </row>
    <row r="276" s="70" customFormat="true" ht="17.25" hidden="true" customHeight="true" outlineLevel="0" collapsed="false">
      <c r="A276" s="305"/>
      <c r="B276" s="249"/>
      <c r="C276" s="241" t="s">
        <v>124</v>
      </c>
      <c r="D276" s="292" t="n">
        <v>853</v>
      </c>
      <c r="E276" s="293" t="n">
        <v>85395</v>
      </c>
      <c r="F276" s="293" t="n">
        <v>2708</v>
      </c>
      <c r="G276" s="68" t="n">
        <v>122620</v>
      </c>
      <c r="H276" s="68"/>
      <c r="I276" s="68"/>
      <c r="J276" s="274" t="n">
        <v>0</v>
      </c>
      <c r="K276" s="274"/>
      <c r="L276" s="68" t="n">
        <v>132866</v>
      </c>
      <c r="M276" s="274"/>
      <c r="N276" s="262" t="n">
        <v>0</v>
      </c>
      <c r="P276" s="49" t="n">
        <f aca="false">J276&gt;=I276</f>
        <v>1</v>
      </c>
      <c r="W276" s="48"/>
    </row>
    <row r="277" s="70" customFormat="true" ht="17.25" hidden="true" customHeight="true" outlineLevel="0" collapsed="false">
      <c r="A277" s="305"/>
      <c r="B277" s="249"/>
      <c r="C277" s="241" t="s">
        <v>124</v>
      </c>
      <c r="D277" s="292" t="n">
        <v>750</v>
      </c>
      <c r="E277" s="293" t="n">
        <v>75095</v>
      </c>
      <c r="F277" s="293" t="n">
        <v>2708</v>
      </c>
      <c r="G277" s="68"/>
      <c r="H277" s="68"/>
      <c r="I277" s="68"/>
      <c r="J277" s="274"/>
      <c r="K277" s="274"/>
      <c r="L277" s="68"/>
      <c r="M277" s="274"/>
      <c r="N277" s="262"/>
      <c r="P277" s="49"/>
      <c r="W277" s="48"/>
    </row>
    <row r="278" s="70" customFormat="true" ht="17.25" hidden="true" customHeight="true" outlineLevel="0" collapsed="false">
      <c r="A278" s="305"/>
      <c r="B278" s="249"/>
      <c r="C278" s="294" t="s">
        <v>125</v>
      </c>
      <c r="D278" s="292" t="n">
        <v>750</v>
      </c>
      <c r="E278" s="293" t="n">
        <v>75095</v>
      </c>
      <c r="F278" s="293" t="n">
        <v>2709</v>
      </c>
      <c r="G278" s="274"/>
      <c r="H278" s="274"/>
      <c r="I278" s="274"/>
      <c r="J278" s="274"/>
      <c r="K278" s="274"/>
      <c r="L278" s="274"/>
      <c r="M278" s="274"/>
      <c r="N278" s="262"/>
      <c r="P278" s="49" t="n">
        <f aca="false">J278&gt;=I278</f>
        <v>1</v>
      </c>
    </row>
    <row r="279" s="301" customFormat="true" ht="18" hidden="true" customHeight="true" outlineLevel="0" collapsed="false">
      <c r="A279" s="305"/>
      <c r="B279" s="295" t="n">
        <v>2</v>
      </c>
      <c r="C279" s="296" t="s">
        <v>126</v>
      </c>
      <c r="D279" s="297"/>
      <c r="E279" s="298"/>
      <c r="F279" s="298"/>
      <c r="G279" s="290" t="n">
        <f aca="false">G280</f>
        <v>0</v>
      </c>
      <c r="H279" s="290" t="n">
        <f aca="false">H280</f>
        <v>0</v>
      </c>
      <c r="I279" s="290" t="n">
        <f aca="false">I280</f>
        <v>0</v>
      </c>
      <c r="J279" s="290" t="n">
        <f aca="false">J280</f>
        <v>0</v>
      </c>
      <c r="K279" s="290" t="n">
        <f aca="false">K280</f>
        <v>0</v>
      </c>
      <c r="L279" s="290"/>
      <c r="M279" s="290" t="n">
        <f aca="false">M280</f>
        <v>0</v>
      </c>
      <c r="N279" s="300"/>
      <c r="P279" s="49" t="n">
        <f aca="false">J279&gt;=I279</f>
        <v>1</v>
      </c>
      <c r="W279" s="48"/>
    </row>
    <row r="280" s="8" customFormat="true" ht="18.75" hidden="true" customHeight="true" outlineLevel="0" collapsed="false">
      <c r="A280" s="305"/>
      <c r="B280" s="249"/>
      <c r="C280" s="241" t="s">
        <v>124</v>
      </c>
      <c r="D280" s="589" t="n">
        <v>801</v>
      </c>
      <c r="E280" s="590" t="n">
        <v>80130</v>
      </c>
      <c r="F280" s="589" t="n">
        <v>2708</v>
      </c>
      <c r="G280" s="302"/>
      <c r="H280" s="302"/>
      <c r="I280" s="302"/>
      <c r="J280" s="302"/>
      <c r="K280" s="302"/>
      <c r="L280" s="302"/>
      <c r="M280" s="302"/>
      <c r="N280" s="262"/>
      <c r="P280" s="49" t="n">
        <f aca="false">J280&gt;=I280</f>
        <v>1</v>
      </c>
    </row>
    <row r="281" s="8" customFormat="true" ht="18" hidden="true" customHeight="true" outlineLevel="0" collapsed="false">
      <c r="A281" s="305"/>
      <c r="B281" s="249"/>
      <c r="C281" s="294" t="s">
        <v>124</v>
      </c>
      <c r="D281" s="303" t="n">
        <v>801</v>
      </c>
      <c r="E281" s="304" t="n">
        <v>80130</v>
      </c>
      <c r="F281" s="303" t="n">
        <v>6298</v>
      </c>
      <c r="G281" s="302"/>
      <c r="H281" s="302"/>
      <c r="I281" s="302"/>
      <c r="J281" s="302"/>
      <c r="K281" s="302"/>
      <c r="L281" s="302"/>
      <c r="M281" s="302"/>
      <c r="N281" s="262"/>
      <c r="P281" s="49" t="n">
        <f aca="false">J281&gt;=I281</f>
        <v>1</v>
      </c>
    </row>
    <row r="282" s="8" customFormat="true" ht="25.5" hidden="true" customHeight="true" outlineLevel="0" collapsed="false">
      <c r="A282" s="305"/>
      <c r="B282" s="305" t="n">
        <v>3</v>
      </c>
      <c r="C282" s="306" t="s">
        <v>127</v>
      </c>
      <c r="D282" s="293"/>
      <c r="E282" s="293"/>
      <c r="F282" s="293"/>
      <c r="G282" s="302"/>
      <c r="H282" s="302"/>
      <c r="I282" s="302"/>
      <c r="J282" s="302"/>
      <c r="K282" s="302"/>
      <c r="L282" s="302"/>
      <c r="M282" s="302"/>
      <c r="N282" s="262"/>
      <c r="P282" s="49"/>
    </row>
    <row r="283" s="8" customFormat="true" ht="18" hidden="true" customHeight="true" outlineLevel="0" collapsed="false">
      <c r="A283" s="305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302"/>
      <c r="H283" s="302"/>
      <c r="I283" s="302"/>
      <c r="J283" s="302"/>
      <c r="K283" s="302"/>
      <c r="L283" s="302"/>
      <c r="M283" s="302"/>
      <c r="N283" s="262"/>
      <c r="P283" s="49"/>
    </row>
    <row r="284" s="70" customFormat="true" ht="21.75" hidden="false" customHeight="true" outlineLevel="0" collapsed="false">
      <c r="A284" s="305"/>
      <c r="B284" s="287" t="n">
        <v>2</v>
      </c>
      <c r="C284" s="289" t="s">
        <v>129</v>
      </c>
      <c r="D284" s="289"/>
      <c r="E284" s="289"/>
      <c r="F284" s="289"/>
      <c r="G284" s="290" t="n">
        <f aca="false">G285</f>
        <v>0</v>
      </c>
      <c r="H284" s="290" t="n">
        <f aca="false">H285</f>
        <v>15062</v>
      </c>
      <c r="I284" s="290" t="n">
        <f aca="false">I285</f>
        <v>0</v>
      </c>
      <c r="J284" s="290" t="n">
        <f aca="false">J285</f>
        <v>0</v>
      </c>
      <c r="K284" s="290" t="n">
        <f aca="false">K285</f>
        <v>0</v>
      </c>
      <c r="L284" s="290" t="n">
        <f aca="false">L285</f>
        <v>2579</v>
      </c>
      <c r="M284" s="290" t="n">
        <f aca="false">M285</f>
        <v>0</v>
      </c>
      <c r="N284" s="300" t="n">
        <v>0</v>
      </c>
      <c r="P284" s="49" t="n">
        <f aca="false">J284&gt;=I284</f>
        <v>1</v>
      </c>
      <c r="W284" s="48"/>
    </row>
    <row r="285" s="192" customFormat="true" ht="20.25" hidden="true" customHeight="true" outlineLevel="0" collapsed="false">
      <c r="A285" s="305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168" t="n">
        <f aca="false">G286</f>
        <v>0</v>
      </c>
      <c r="H285" s="168" t="n">
        <v>15062</v>
      </c>
      <c r="I285" s="168"/>
      <c r="J285" s="168"/>
      <c r="K285" s="168"/>
      <c r="L285" s="85" t="n">
        <v>2579</v>
      </c>
      <c r="M285" s="168"/>
      <c r="N285" s="247" t="n">
        <v>0</v>
      </c>
      <c r="P285" s="49" t="n">
        <f aca="false">J285&gt;=I285</f>
        <v>1</v>
      </c>
      <c r="Q285" s="475" t="s">
        <v>187</v>
      </c>
    </row>
    <row r="286" s="192" customFormat="true" ht="19.5" hidden="true" customHeight="true" outlineLevel="0" collapsed="false">
      <c r="A286" s="305"/>
      <c r="B286" s="310" t="n">
        <v>4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/>
      <c r="M286" s="290" t="n">
        <f aca="false">M287</f>
        <v>0</v>
      </c>
      <c r="N286" s="300"/>
      <c r="P286" s="49" t="n">
        <f aca="false">J286&gt;=I286</f>
        <v>1</v>
      </c>
      <c r="W286" s="48"/>
    </row>
    <row r="287" s="192" customFormat="true" ht="19.5" hidden="true" customHeight="true" outlineLevel="0" collapsed="false">
      <c r="A287" s="305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89"/>
      <c r="H287" s="189"/>
      <c r="I287" s="189"/>
      <c r="J287" s="189"/>
      <c r="K287" s="189"/>
      <c r="L287" s="189"/>
      <c r="M287" s="189"/>
      <c r="N287" s="262"/>
      <c r="P287" s="49" t="n">
        <f aca="false">J287&gt;=I287</f>
        <v>1</v>
      </c>
    </row>
    <row r="288" s="192" customFormat="true" ht="20.25" hidden="true" customHeight="true" outlineLevel="0" collapsed="false">
      <c r="A288" s="305"/>
      <c r="B288" s="310" t="n">
        <v>5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300"/>
      <c r="P288" s="49" t="n">
        <f aca="false">J288&gt;=I288</f>
        <v>1</v>
      </c>
      <c r="W288" s="48"/>
    </row>
    <row r="289" s="192" customFormat="true" ht="19.5" hidden="true" customHeight="true" outlineLevel="0" collapsed="false">
      <c r="A289" s="305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189"/>
      <c r="H289" s="189"/>
      <c r="I289" s="189"/>
      <c r="J289" s="189"/>
      <c r="K289" s="189"/>
      <c r="L289" s="189"/>
      <c r="M289" s="189"/>
      <c r="N289" s="262"/>
      <c r="P289" s="49" t="n">
        <f aca="false">J289&gt;=I289</f>
        <v>1</v>
      </c>
    </row>
    <row r="290" customFormat="false" ht="17.25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314" t="n">
        <f aca="false">G12+G34+G40+G42+G44+G68+G238+G266+G269+G272</f>
        <v>55691117</v>
      </c>
      <c r="H290" s="314" t="n">
        <f aca="false">H12+H34+H40+H42+H44+H68+H238+H266+H269+H272</f>
        <v>56472582</v>
      </c>
      <c r="I290" s="314" t="n">
        <f aca="false">I12+I34+I40+I42+I44+I68+I238+I266+I269+I272</f>
        <v>32015553</v>
      </c>
      <c r="J290" s="314" t="n">
        <f aca="false">J12+J34+J40+J42+J44+J68+J238+J266+J269+J272</f>
        <v>56181955</v>
      </c>
      <c r="K290" s="314" t="n">
        <f aca="false">K12+K34+K40+K42+K44+K68+K238+K266+K269+K272</f>
        <v>0</v>
      </c>
      <c r="L290" s="315" t="n">
        <f aca="false">L12+L34+L40+L42+L44+L68+L238+L266+L269+L272</f>
        <v>60168352</v>
      </c>
      <c r="M290" s="314" t="n">
        <f aca="false">M12+M34+M40+M42+M44+M68+M238+M266+M269+M272</f>
        <v>0</v>
      </c>
      <c r="N290" s="316" t="n">
        <f aca="false">L290/J290*100</f>
        <v>107.095511361255</v>
      </c>
      <c r="P290" s="49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34</v>
      </c>
      <c r="B291" s="134"/>
      <c r="C291" s="134"/>
      <c r="D291" s="317" t="n">
        <v>758</v>
      </c>
      <c r="E291" s="317" t="n">
        <v>75814</v>
      </c>
      <c r="F291" s="317" t="n">
        <v>2710</v>
      </c>
      <c r="G291" s="302" t="n">
        <v>6532824</v>
      </c>
      <c r="H291" s="302" t="n">
        <v>6087270</v>
      </c>
      <c r="I291" s="302" t="n">
        <v>3111571</v>
      </c>
      <c r="J291" s="136" t="n">
        <f aca="false">6680000+6170+7571</f>
        <v>6693741</v>
      </c>
      <c r="K291" s="136"/>
      <c r="L291" s="136" t="n">
        <f aca="false">7257000+2300+7500</f>
        <v>7266800</v>
      </c>
      <c r="M291" s="136"/>
      <c r="N291" s="517" t="n">
        <f aca="false">L291/J291*100</f>
        <v>108.561117019616</v>
      </c>
      <c r="P291" s="49" t="n">
        <f aca="false">J291&gt;=I291</f>
        <v>1</v>
      </c>
      <c r="S291" s="62"/>
    </row>
    <row r="292" customFormat="false" ht="17.25" hidden="false" customHeight="true" outlineLevel="0" collapsed="false">
      <c r="A292" s="134" t="s">
        <v>135</v>
      </c>
      <c r="B292" s="134"/>
      <c r="C292" s="134"/>
      <c r="D292" s="317"/>
      <c r="E292" s="317"/>
      <c r="F292" s="317"/>
      <c r="G292" s="302" t="n">
        <v>62578082</v>
      </c>
      <c r="H292" s="302" t="n">
        <v>76330292</v>
      </c>
      <c r="I292" s="302" t="n">
        <v>21755299</v>
      </c>
      <c r="J292" s="136" t="n">
        <f aca="false">H292</f>
        <v>76330292</v>
      </c>
      <c r="K292" s="136"/>
      <c r="L292" s="136" t="n">
        <f aca="false">L293+L294</f>
        <v>80904835</v>
      </c>
      <c r="M292" s="136"/>
      <c r="N292" s="517" t="n">
        <f aca="false">L292/J292*100</f>
        <v>105.993089873153</v>
      </c>
      <c r="P292" s="49" t="n">
        <f aca="false">J292&gt;=I292</f>
        <v>1</v>
      </c>
      <c r="S292" s="62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154"/>
      <c r="H293" s="154"/>
      <c r="I293" s="154"/>
      <c r="J293" s="140"/>
      <c r="K293" s="140"/>
      <c r="L293" s="140" t="n">
        <v>55015288</v>
      </c>
      <c r="M293" s="140"/>
      <c r="N293" s="322" t="n">
        <v>0</v>
      </c>
      <c r="P293" s="49" t="n">
        <f aca="false">J293&gt;=I293</f>
        <v>1</v>
      </c>
      <c r="Q293" s="323"/>
      <c r="R293" s="323"/>
      <c r="S293" s="323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325" t="n">
        <v>758</v>
      </c>
      <c r="E294" s="325" t="n">
        <v>75814</v>
      </c>
      <c r="F294" s="325" t="n">
        <v>2710</v>
      </c>
      <c r="G294" s="168"/>
      <c r="H294" s="168"/>
      <c r="I294" s="168"/>
      <c r="J294" s="217"/>
      <c r="K294" s="217"/>
      <c r="L294" s="326" t="n">
        <v>25889547</v>
      </c>
      <c r="M294" s="326"/>
      <c r="N294" s="247" t="n">
        <v>0</v>
      </c>
      <c r="P294" s="49" t="n">
        <f aca="false">J294&gt;=I294</f>
        <v>1</v>
      </c>
      <c r="Q294" s="220"/>
      <c r="R294" s="220"/>
      <c r="S294" s="213"/>
      <c r="T294" s="220"/>
    </row>
    <row r="295" s="48" customFormat="true" ht="18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479" t="n">
        <f aca="false">G290+G291+G292</f>
        <v>124802023</v>
      </c>
      <c r="H295" s="479" t="n">
        <f aca="false">H290+H291+H292</f>
        <v>138890144</v>
      </c>
      <c r="I295" s="479" t="n">
        <f aca="false">I290+I291+I292</f>
        <v>56882423</v>
      </c>
      <c r="J295" s="479" t="n">
        <f aca="false">J290+J291+J292</f>
        <v>139205988</v>
      </c>
      <c r="K295" s="479" t="n">
        <f aca="false">K290+K291+K292</f>
        <v>0</v>
      </c>
      <c r="L295" s="479" t="n">
        <f aca="false">L290+L291+L292</f>
        <v>148339987</v>
      </c>
      <c r="M295" s="479" t="n">
        <f aca="false">M290+M291+M292</f>
        <v>0</v>
      </c>
      <c r="N295" s="329" t="n">
        <f aca="false">L295/J295*100</f>
        <v>106.561498633234</v>
      </c>
      <c r="P295" s="49" t="n">
        <f aca="false">J295&gt;=I295</f>
        <v>1</v>
      </c>
      <c r="Q295" s="50"/>
      <c r="R295" s="330"/>
      <c r="S295" s="50"/>
    </row>
    <row r="296" customFormat="false" ht="12.75" hidden="false" customHeight="false" outlineLevel="0" collapsed="false">
      <c r="A296" s="331"/>
      <c r="B296" s="332"/>
      <c r="C296" s="331"/>
      <c r="D296" s="714"/>
      <c r="E296" s="714"/>
      <c r="F296" s="715"/>
      <c r="G296" s="334"/>
      <c r="H296" s="334"/>
      <c r="I296" s="334"/>
    </row>
    <row r="297" s="345" customFormat="true" ht="12.75" hidden="false" customHeight="false" outlineLevel="0" collapsed="false">
      <c r="A297" s="336"/>
      <c r="B297" s="337"/>
      <c r="C297" s="336"/>
      <c r="D297" s="805"/>
      <c r="E297" s="805"/>
      <c r="F297" s="719"/>
      <c r="G297" s="340" t="n">
        <v>124802023</v>
      </c>
      <c r="H297" s="340" t="n">
        <v>138890144</v>
      </c>
      <c r="I297" s="340" t="n">
        <v>56882423.03</v>
      </c>
      <c r="J297" s="341" t="n">
        <v>23916011</v>
      </c>
      <c r="K297" s="341"/>
      <c r="L297" s="639" t="n">
        <v>148339987</v>
      </c>
      <c r="M297" s="343"/>
      <c r="N297" s="344"/>
      <c r="P297" s="343"/>
      <c r="Q297" s="346"/>
      <c r="R297" s="346"/>
      <c r="S297" s="346"/>
    </row>
    <row r="298" customFormat="false" ht="12" hidden="false" customHeight="false" outlineLevel="0" collapsed="false">
      <c r="A298" s="331"/>
      <c r="B298" s="332"/>
      <c r="C298" s="331"/>
      <c r="D298" s="714"/>
      <c r="E298" s="714"/>
      <c r="F298" s="715"/>
      <c r="G298" s="351" t="n">
        <f aca="false">G295-G297</f>
        <v>0</v>
      </c>
      <c r="H298" s="351" t="n">
        <f aca="false">H295-H297</f>
        <v>0</v>
      </c>
      <c r="I298" s="351" t="n">
        <f aca="false">I295-I297</f>
        <v>-0.0300000011920929</v>
      </c>
      <c r="J298" s="351" t="n">
        <f aca="false">J295-J297</f>
        <v>115289977</v>
      </c>
      <c r="K298" s="351" t="n">
        <f aca="false">K295-K297</f>
        <v>0</v>
      </c>
      <c r="L298" s="351" t="n">
        <f aca="false">L295-L297</f>
        <v>0</v>
      </c>
      <c r="M298" s="351" t="n">
        <f aca="false">M295-M297</f>
        <v>0</v>
      </c>
    </row>
    <row r="299" customFormat="false" ht="12" hidden="false" customHeight="false" outlineLevel="0" collapsed="false">
      <c r="A299" s="331"/>
      <c r="B299" s="332"/>
      <c r="C299" s="331"/>
      <c r="D299" s="714"/>
      <c r="E299" s="714"/>
      <c r="F299" s="715"/>
      <c r="G299" s="813"/>
      <c r="H299" s="813"/>
      <c r="I299" s="813"/>
      <c r="J299" s="353"/>
      <c r="K299" s="353"/>
      <c r="L299" s="814"/>
      <c r="M299" s="814"/>
    </row>
    <row r="300" customFormat="false" ht="12.75" hidden="false" customHeight="false" outlineLevel="0" collapsed="false">
      <c r="A300" s="331"/>
      <c r="B300" s="332"/>
      <c r="C300" s="331"/>
      <c r="D300" s="714"/>
      <c r="E300" s="714"/>
      <c r="F300" s="715"/>
      <c r="G300" s="574"/>
      <c r="H300" s="574"/>
      <c r="I300" s="574"/>
    </row>
    <row r="301" customFormat="false" ht="12" hidden="false" customHeight="false" outlineLevel="0" collapsed="false">
      <c r="A301" s="331"/>
      <c r="B301" s="332"/>
      <c r="C301" s="791"/>
      <c r="D301" s="714"/>
      <c r="E301" s="714"/>
      <c r="F301" s="715"/>
      <c r="G301" s="334"/>
      <c r="H301" s="334"/>
      <c r="I301" s="334"/>
      <c r="J301" s="356"/>
      <c r="K301" s="356"/>
      <c r="L301" s="357" t="n">
        <f aca="false">(L297-L290-L291)*68/100</f>
        <v>55015287.8</v>
      </c>
      <c r="M301" s="357"/>
    </row>
    <row r="302" customFormat="false" ht="12" hidden="false" customHeight="false" outlineLevel="0" collapsed="false">
      <c r="A302" s="331"/>
      <c r="B302" s="332"/>
      <c r="C302" s="331"/>
      <c r="D302" s="714"/>
      <c r="E302" s="714"/>
      <c r="F302" s="715"/>
      <c r="G302" s="334"/>
      <c r="H302" s="334"/>
      <c r="I302" s="334"/>
    </row>
    <row r="303" customFormat="false" ht="13.5" hidden="false" customHeight="true" outlineLevel="0" collapsed="false">
      <c r="A303" s="331"/>
      <c r="B303" s="332"/>
      <c r="C303" s="331"/>
      <c r="D303" s="714"/>
      <c r="E303" s="714"/>
      <c r="F303" s="715"/>
      <c r="G303" s="488" t="s">
        <v>139</v>
      </c>
      <c r="H303" s="488"/>
      <c r="I303" s="488"/>
      <c r="J303" s="488"/>
      <c r="K303" s="358"/>
      <c r="L303" s="489"/>
      <c r="M303" s="359"/>
    </row>
    <row r="304" customFormat="false" ht="12.75" hidden="false" customHeight="true" outlineLevel="0" collapsed="false">
      <c r="A304" s="331"/>
      <c r="B304" s="332"/>
      <c r="C304" s="331"/>
      <c r="D304" s="714"/>
      <c r="E304" s="714"/>
      <c r="F304" s="715"/>
      <c r="G304" s="358" t="s">
        <v>140</v>
      </c>
      <c r="H304" s="358"/>
      <c r="I304" s="358"/>
      <c r="J304" s="358"/>
      <c r="K304" s="360"/>
      <c r="L304" s="343" t="n">
        <f aca="false">L271+L291+L293+L294</f>
        <v>113880692</v>
      </c>
      <c r="M304" s="343"/>
    </row>
    <row r="305" customFormat="false" ht="12" hidden="false" customHeight="false" outlineLevel="0" collapsed="false">
      <c r="A305" s="331"/>
      <c r="B305" s="332"/>
      <c r="C305" s="331"/>
      <c r="D305" s="714"/>
      <c r="E305" s="714"/>
      <c r="F305" s="715"/>
      <c r="G305" s="358" t="s">
        <v>141</v>
      </c>
      <c r="H305" s="358"/>
      <c r="I305" s="358"/>
      <c r="J305" s="358"/>
      <c r="K305" s="360"/>
      <c r="L305" s="363"/>
      <c r="M305" s="363"/>
    </row>
    <row r="306" customFormat="false" ht="12" hidden="false" customHeight="false" outlineLevel="0" collapsed="false">
      <c r="A306" s="331"/>
      <c r="B306" s="332"/>
      <c r="C306" s="331"/>
      <c r="D306" s="714"/>
      <c r="E306" s="714"/>
      <c r="F306" s="715"/>
      <c r="G306" s="358" t="s">
        <v>142</v>
      </c>
      <c r="H306" s="358"/>
      <c r="I306" s="358"/>
      <c r="J306" s="358"/>
      <c r="K306" s="360"/>
      <c r="L306" s="364"/>
      <c r="M306" s="364"/>
    </row>
    <row r="307" customFormat="false" ht="12" hidden="false" customHeight="false" outlineLevel="0" collapsed="false">
      <c r="A307" s="331"/>
      <c r="B307" s="332"/>
      <c r="C307" s="331"/>
      <c r="D307" s="714"/>
      <c r="E307" s="714"/>
      <c r="F307" s="715"/>
      <c r="G307" s="334"/>
      <c r="H307" s="334"/>
      <c r="I307" s="334"/>
    </row>
    <row r="308" customFormat="false" ht="12" hidden="false" customHeight="false" outlineLevel="0" collapsed="false">
      <c r="A308" s="331"/>
      <c r="B308" s="332"/>
      <c r="C308" s="331"/>
      <c r="D308" s="714"/>
      <c r="E308" s="714"/>
      <c r="F308" s="715"/>
      <c r="G308" s="334"/>
      <c r="H308" s="334"/>
      <c r="I308" s="334"/>
    </row>
    <row r="309" customFormat="false" ht="12" hidden="false" customHeight="false" outlineLevel="0" collapsed="false">
      <c r="A309" s="331"/>
      <c r="B309" s="332"/>
      <c r="C309" s="331"/>
      <c r="D309" s="714"/>
      <c r="E309" s="714"/>
      <c r="F309" s="715"/>
      <c r="G309" s="334"/>
      <c r="H309" s="334"/>
      <c r="I309" s="334"/>
    </row>
    <row r="310" customFormat="false" ht="12" hidden="false" customHeight="false" outlineLevel="0" collapsed="false">
      <c r="A310" s="331"/>
      <c r="B310" s="332"/>
      <c r="C310" s="331"/>
      <c r="D310" s="714"/>
      <c r="E310" s="714"/>
      <c r="F310" s="715"/>
      <c r="G310" s="334"/>
      <c r="H310" s="334"/>
      <c r="I310" s="334"/>
    </row>
    <row r="311" customFormat="false" ht="12" hidden="false" customHeight="false" outlineLevel="0" collapsed="false">
      <c r="A311" s="331"/>
      <c r="B311" s="332"/>
      <c r="C311" s="331"/>
      <c r="D311" s="714"/>
      <c r="E311" s="714"/>
      <c r="F311" s="715"/>
      <c r="G311" s="334"/>
      <c r="H311" s="334"/>
      <c r="I311" s="334"/>
    </row>
    <row r="312" customFormat="false" ht="12" hidden="false" customHeight="false" outlineLevel="0" collapsed="false">
      <c r="A312" s="331"/>
      <c r="B312" s="332"/>
      <c r="C312" s="331"/>
      <c r="D312" s="714"/>
      <c r="E312" s="714"/>
      <c r="F312" s="715"/>
      <c r="G312" s="334"/>
      <c r="H312" s="334"/>
      <c r="I312" s="334"/>
    </row>
    <row r="313" customFormat="false" ht="12" hidden="false" customHeight="false" outlineLevel="0" collapsed="false">
      <c r="A313" s="331"/>
      <c r="B313" s="332"/>
      <c r="C313" s="331"/>
      <c r="D313" s="714"/>
      <c r="E313" s="714"/>
      <c r="F313" s="715"/>
      <c r="G313" s="334"/>
      <c r="H313" s="334"/>
      <c r="I313" s="334"/>
    </row>
    <row r="314" customFormat="false" ht="12" hidden="false" customHeight="false" outlineLevel="0" collapsed="false">
      <c r="A314" s="331"/>
      <c r="B314" s="332"/>
      <c r="C314" s="331"/>
      <c r="D314" s="714"/>
      <c r="E314" s="714"/>
      <c r="F314" s="715"/>
      <c r="G314" s="334"/>
      <c r="H314" s="334"/>
      <c r="I314" s="334"/>
    </row>
    <row r="315" customFormat="false" ht="12" hidden="false" customHeight="false" outlineLevel="0" collapsed="false">
      <c r="A315" s="331"/>
      <c r="B315" s="332"/>
      <c r="C315" s="331"/>
      <c r="D315" s="714"/>
      <c r="E315" s="714"/>
      <c r="F315" s="715"/>
      <c r="G315" s="334"/>
      <c r="H315" s="334"/>
      <c r="I315" s="334"/>
    </row>
    <row r="316" customFormat="false" ht="12" hidden="false" customHeight="false" outlineLevel="0" collapsed="false">
      <c r="A316" s="331"/>
      <c r="B316" s="332"/>
      <c r="C316" s="331"/>
      <c r="D316" s="714"/>
      <c r="E316" s="714"/>
      <c r="F316" s="715"/>
      <c r="G316" s="334"/>
      <c r="H316" s="334"/>
      <c r="I316" s="334"/>
    </row>
    <row r="317" customFormat="false" ht="12" hidden="false" customHeight="false" outlineLevel="0" collapsed="false">
      <c r="A317" s="331"/>
      <c r="B317" s="332"/>
      <c r="C317" s="331"/>
      <c r="D317" s="714"/>
      <c r="E317" s="714"/>
      <c r="F317" s="715"/>
      <c r="G317" s="334"/>
      <c r="H317" s="334"/>
      <c r="I317" s="334"/>
      <c r="N317" s="6"/>
    </row>
    <row r="318" customFormat="false" ht="12" hidden="false" customHeight="false" outlineLevel="0" collapsed="false">
      <c r="A318" s="331"/>
      <c r="B318" s="332"/>
      <c r="C318" s="331"/>
      <c r="D318" s="714"/>
      <c r="E318" s="714"/>
      <c r="F318" s="715"/>
      <c r="G318" s="334"/>
      <c r="H318" s="334"/>
      <c r="I318" s="334"/>
    </row>
    <row r="319" customFormat="false" ht="12" hidden="false" customHeight="false" outlineLevel="0" collapsed="false">
      <c r="A319" s="331"/>
      <c r="B319" s="332"/>
      <c r="C319" s="331"/>
      <c r="D319" s="714"/>
      <c r="E319" s="714"/>
      <c r="F319" s="715"/>
      <c r="G319" s="334"/>
      <c r="H319" s="334"/>
      <c r="I319" s="334"/>
    </row>
    <row r="320" customFormat="false" ht="12" hidden="false" customHeight="false" outlineLevel="0" collapsed="false">
      <c r="A320" s="331"/>
      <c r="B320" s="332"/>
      <c r="C320" s="331"/>
      <c r="D320" s="714"/>
      <c r="E320" s="714"/>
      <c r="F320" s="715"/>
      <c r="G320" s="334"/>
      <c r="H320" s="334"/>
      <c r="I320" s="334"/>
    </row>
    <row r="321" customFormat="false" ht="12" hidden="false" customHeight="false" outlineLevel="0" collapsed="false">
      <c r="A321" s="331"/>
      <c r="B321" s="332"/>
      <c r="C321" s="331"/>
      <c r="D321" s="714"/>
      <c r="E321" s="714"/>
      <c r="F321" s="715"/>
      <c r="G321" s="334"/>
      <c r="H321" s="334"/>
      <c r="I321" s="334"/>
    </row>
    <row r="322" customFormat="false" ht="12" hidden="false" customHeight="false" outlineLevel="0" collapsed="false">
      <c r="A322" s="331"/>
      <c r="B322" s="332"/>
      <c r="C322" s="331"/>
      <c r="D322" s="714"/>
      <c r="E322" s="714"/>
      <c r="F322" s="715"/>
      <c r="G322" s="334"/>
      <c r="H322" s="334"/>
      <c r="I322" s="334"/>
    </row>
    <row r="323" customFormat="false" ht="12" hidden="false" customHeight="false" outlineLevel="0" collapsed="false">
      <c r="A323" s="331"/>
      <c r="B323" s="332"/>
      <c r="C323" s="331"/>
      <c r="D323" s="714"/>
      <c r="E323" s="714"/>
      <c r="F323" s="715"/>
      <c r="G323" s="334"/>
      <c r="H323" s="334"/>
      <c r="I323" s="334"/>
    </row>
    <row r="324" customFormat="false" ht="12" hidden="false" customHeight="false" outlineLevel="0" collapsed="false">
      <c r="A324" s="331"/>
      <c r="B324" s="332"/>
      <c r="C324" s="331"/>
      <c r="D324" s="714"/>
      <c r="E324" s="714"/>
      <c r="F324" s="715"/>
      <c r="G324" s="334"/>
      <c r="H324" s="334"/>
      <c r="I324" s="334"/>
    </row>
    <row r="325" customFormat="false" ht="12" hidden="false" customHeight="false" outlineLevel="0" collapsed="false">
      <c r="A325" s="331"/>
      <c r="B325" s="332"/>
      <c r="C325" s="331"/>
      <c r="D325" s="714"/>
      <c r="E325" s="714"/>
      <c r="F325" s="715"/>
      <c r="G325" s="334"/>
      <c r="H325" s="334"/>
      <c r="I325" s="334"/>
    </row>
    <row r="326" customFormat="false" ht="12" hidden="false" customHeight="false" outlineLevel="0" collapsed="false">
      <c r="A326" s="331"/>
      <c r="B326" s="332"/>
      <c r="C326" s="331"/>
      <c r="D326" s="714"/>
      <c r="E326" s="714"/>
      <c r="F326" s="715"/>
      <c r="G326" s="334"/>
      <c r="H326" s="334"/>
      <c r="I326" s="334"/>
    </row>
    <row r="327" customFormat="false" ht="12" hidden="false" customHeight="false" outlineLevel="0" collapsed="false">
      <c r="A327" s="331"/>
      <c r="B327" s="332"/>
      <c r="C327" s="331"/>
      <c r="D327" s="714"/>
      <c r="E327" s="714"/>
      <c r="F327" s="715"/>
      <c r="G327" s="334"/>
      <c r="H327" s="334"/>
      <c r="I327" s="334"/>
    </row>
    <row r="328" customFormat="false" ht="12" hidden="false" customHeight="false" outlineLevel="0" collapsed="false">
      <c r="A328" s="331"/>
      <c r="B328" s="332"/>
      <c r="C328" s="331"/>
      <c r="D328" s="714"/>
      <c r="E328" s="714"/>
      <c r="F328" s="715"/>
      <c r="G328" s="334"/>
      <c r="H328" s="334"/>
      <c r="I328" s="334"/>
    </row>
    <row r="329" customFormat="false" ht="12" hidden="false" customHeight="false" outlineLevel="0" collapsed="false">
      <c r="A329" s="331"/>
      <c r="B329" s="332"/>
      <c r="C329" s="331"/>
      <c r="D329" s="714"/>
      <c r="E329" s="714"/>
      <c r="F329" s="715"/>
      <c r="G329" s="334"/>
      <c r="H329" s="334"/>
      <c r="I329" s="334"/>
    </row>
    <row r="330" customFormat="false" ht="12" hidden="false" customHeight="false" outlineLevel="0" collapsed="false">
      <c r="A330" s="331"/>
      <c r="B330" s="332"/>
      <c r="C330" s="331"/>
      <c r="D330" s="714"/>
      <c r="E330" s="714"/>
      <c r="F330" s="715"/>
      <c r="G330" s="334"/>
      <c r="H330" s="334"/>
      <c r="I330" s="334"/>
    </row>
    <row r="331" customFormat="false" ht="12" hidden="false" customHeight="false" outlineLevel="0" collapsed="false">
      <c r="A331" s="331"/>
      <c r="B331" s="332"/>
      <c r="C331" s="331"/>
      <c r="D331" s="714"/>
      <c r="E331" s="714"/>
      <c r="F331" s="715"/>
      <c r="G331" s="334"/>
      <c r="H331" s="334"/>
      <c r="I331" s="334"/>
    </row>
    <row r="332" customFormat="false" ht="12" hidden="false" customHeight="false" outlineLevel="0" collapsed="false">
      <c r="A332" s="331"/>
      <c r="B332" s="332"/>
      <c r="C332" s="331"/>
      <c r="D332" s="714"/>
      <c r="E332" s="714"/>
      <c r="F332" s="715"/>
      <c r="G332" s="334"/>
      <c r="H332" s="334"/>
      <c r="I332" s="334"/>
    </row>
    <row r="333" customFormat="false" ht="12" hidden="false" customHeight="false" outlineLevel="0" collapsed="false">
      <c r="A333" s="331"/>
      <c r="B333" s="332"/>
      <c r="C333" s="331"/>
      <c r="D333" s="714"/>
      <c r="E333" s="714"/>
      <c r="F333" s="715"/>
      <c r="G333" s="334"/>
      <c r="H333" s="334"/>
      <c r="I333" s="334"/>
    </row>
    <row r="334" customFormat="false" ht="12" hidden="false" customHeight="false" outlineLevel="0" collapsed="false">
      <c r="A334" s="331"/>
      <c r="B334" s="332"/>
      <c r="C334" s="331"/>
      <c r="D334" s="714"/>
      <c r="E334" s="714"/>
      <c r="F334" s="715"/>
      <c r="G334" s="334"/>
      <c r="H334" s="334"/>
      <c r="I334" s="334"/>
    </row>
    <row r="335" customFormat="false" ht="12" hidden="false" customHeight="false" outlineLevel="0" collapsed="false">
      <c r="A335" s="331"/>
      <c r="B335" s="332"/>
      <c r="C335" s="331"/>
      <c r="D335" s="714"/>
      <c r="E335" s="714"/>
      <c r="F335" s="715"/>
      <c r="G335" s="334"/>
      <c r="H335" s="334"/>
      <c r="I335" s="334"/>
    </row>
    <row r="336" customFormat="false" ht="12" hidden="false" customHeight="false" outlineLevel="0" collapsed="false">
      <c r="A336" s="331"/>
      <c r="B336" s="332"/>
      <c r="C336" s="331"/>
      <c r="D336" s="714"/>
      <c r="E336" s="714"/>
      <c r="F336" s="715"/>
      <c r="G336" s="334"/>
      <c r="H336" s="334"/>
      <c r="I336" s="334"/>
    </row>
    <row r="337" customFormat="false" ht="12" hidden="false" customHeight="false" outlineLevel="0" collapsed="false">
      <c r="A337" s="331"/>
      <c r="B337" s="332"/>
      <c r="C337" s="331"/>
      <c r="D337" s="714"/>
      <c r="E337" s="714"/>
      <c r="F337" s="715"/>
      <c r="G337" s="334"/>
      <c r="H337" s="334"/>
      <c r="I337" s="334"/>
    </row>
    <row r="338" customFormat="false" ht="12" hidden="false" customHeight="false" outlineLevel="0" collapsed="false">
      <c r="A338" s="331"/>
      <c r="B338" s="332"/>
      <c r="C338" s="331"/>
      <c r="D338" s="714"/>
      <c r="E338" s="714"/>
      <c r="F338" s="715"/>
      <c r="G338" s="334"/>
      <c r="H338" s="334"/>
      <c r="I338" s="334"/>
    </row>
    <row r="339" customFormat="false" ht="12" hidden="false" customHeight="false" outlineLevel="0" collapsed="false">
      <c r="A339" s="331"/>
      <c r="B339" s="332"/>
      <c r="C339" s="331"/>
      <c r="D339" s="714"/>
      <c r="E339" s="714"/>
      <c r="F339" s="715"/>
      <c r="G339" s="334"/>
      <c r="H339" s="334"/>
      <c r="I339" s="334"/>
    </row>
    <row r="340" customFormat="false" ht="12" hidden="false" customHeight="false" outlineLevel="0" collapsed="false">
      <c r="A340" s="331"/>
      <c r="B340" s="332"/>
      <c r="C340" s="331"/>
      <c r="D340" s="714"/>
      <c r="E340" s="714"/>
      <c r="F340" s="715"/>
      <c r="G340" s="334"/>
      <c r="H340" s="334"/>
      <c r="I340" s="334"/>
    </row>
    <row r="341" customFormat="false" ht="12" hidden="false" customHeight="false" outlineLevel="0" collapsed="false">
      <c r="A341" s="331"/>
      <c r="B341" s="332"/>
      <c r="C341" s="331"/>
      <c r="D341" s="714"/>
      <c r="E341" s="714"/>
      <c r="F341" s="715"/>
      <c r="G341" s="334"/>
      <c r="H341" s="334"/>
      <c r="I341" s="334"/>
    </row>
    <row r="342" customFormat="false" ht="12" hidden="false" customHeight="false" outlineLevel="0" collapsed="false">
      <c r="A342" s="331"/>
      <c r="B342" s="332"/>
      <c r="C342" s="331"/>
      <c r="D342" s="714"/>
      <c r="E342" s="714"/>
      <c r="F342" s="715"/>
      <c r="G342" s="334"/>
      <c r="H342" s="334"/>
      <c r="I342" s="334"/>
    </row>
    <row r="343" customFormat="false" ht="12" hidden="false" customHeight="false" outlineLevel="0" collapsed="false">
      <c r="A343" s="331"/>
      <c r="B343" s="332"/>
      <c r="C343" s="331"/>
      <c r="D343" s="714"/>
      <c r="E343" s="714"/>
      <c r="F343" s="715"/>
      <c r="G343" s="334"/>
      <c r="H343" s="334"/>
      <c r="I343" s="334"/>
    </row>
    <row r="344" customFormat="false" ht="12" hidden="false" customHeight="false" outlineLevel="0" collapsed="false">
      <c r="A344" s="331"/>
      <c r="B344" s="332"/>
      <c r="C344" s="331"/>
      <c r="D344" s="714"/>
      <c r="E344" s="714"/>
      <c r="F344" s="715"/>
      <c r="G344" s="334"/>
      <c r="H344" s="334"/>
      <c r="I344" s="334"/>
    </row>
    <row r="345" customFormat="false" ht="12" hidden="false" customHeight="false" outlineLevel="0" collapsed="false">
      <c r="A345" s="331"/>
      <c r="B345" s="332"/>
      <c r="C345" s="331"/>
      <c r="D345" s="714"/>
      <c r="E345" s="714"/>
      <c r="F345" s="715"/>
      <c r="G345" s="334"/>
      <c r="H345" s="334"/>
      <c r="I345" s="334"/>
    </row>
    <row r="346" customFormat="false" ht="12" hidden="false" customHeight="false" outlineLevel="0" collapsed="false">
      <c r="A346" s="331"/>
      <c r="B346" s="332"/>
      <c r="C346" s="331"/>
      <c r="D346" s="714"/>
      <c r="E346" s="714"/>
      <c r="F346" s="715"/>
      <c r="G346" s="334"/>
      <c r="H346" s="334"/>
      <c r="I346" s="334"/>
    </row>
    <row r="347" customFormat="false" ht="12" hidden="false" customHeight="false" outlineLevel="0" collapsed="false">
      <c r="A347" s="331"/>
      <c r="B347" s="332"/>
      <c r="C347" s="331"/>
      <c r="D347" s="714"/>
      <c r="E347" s="714"/>
      <c r="F347" s="715"/>
      <c r="G347" s="334"/>
      <c r="H347" s="334"/>
      <c r="I347" s="334"/>
    </row>
    <row r="348" customFormat="false" ht="12" hidden="false" customHeight="false" outlineLevel="0" collapsed="false">
      <c r="A348" s="331"/>
      <c r="B348" s="332"/>
      <c r="C348" s="331"/>
      <c r="D348" s="714"/>
      <c r="E348" s="714"/>
      <c r="F348" s="715"/>
      <c r="G348" s="334"/>
      <c r="H348" s="334"/>
      <c r="I348" s="334"/>
    </row>
    <row r="349" customFormat="false" ht="12" hidden="false" customHeight="false" outlineLevel="0" collapsed="false">
      <c r="A349" s="331"/>
      <c r="B349" s="332"/>
      <c r="C349" s="331"/>
      <c r="D349" s="714"/>
      <c r="E349" s="714"/>
      <c r="F349" s="715"/>
      <c r="G349" s="334"/>
      <c r="H349" s="334"/>
      <c r="I349" s="334"/>
    </row>
    <row r="350" customFormat="false" ht="12" hidden="false" customHeight="false" outlineLevel="0" collapsed="false">
      <c r="A350" s="331"/>
      <c r="B350" s="332"/>
      <c r="C350" s="331"/>
      <c r="D350" s="714"/>
      <c r="E350" s="714"/>
      <c r="F350" s="715"/>
      <c r="G350" s="334"/>
      <c r="H350" s="334"/>
      <c r="I350" s="334"/>
    </row>
    <row r="351" customFormat="false" ht="12" hidden="false" customHeight="false" outlineLevel="0" collapsed="false">
      <c r="A351" s="331"/>
      <c r="B351" s="332"/>
      <c r="C351" s="331"/>
      <c r="D351" s="714"/>
      <c r="E351" s="714"/>
      <c r="F351" s="715"/>
      <c r="G351" s="334"/>
      <c r="H351" s="334"/>
      <c r="I351" s="334"/>
    </row>
    <row r="352" customFormat="false" ht="12" hidden="false" customHeight="false" outlineLevel="0" collapsed="false">
      <c r="A352" s="331"/>
      <c r="B352" s="332"/>
      <c r="C352" s="331"/>
      <c r="D352" s="714"/>
      <c r="E352" s="714"/>
      <c r="F352" s="715"/>
      <c r="G352" s="334"/>
      <c r="H352" s="334"/>
      <c r="I352" s="334"/>
    </row>
    <row r="353" customFormat="false" ht="12" hidden="false" customHeight="false" outlineLevel="0" collapsed="false">
      <c r="A353" s="331"/>
      <c r="B353" s="332"/>
      <c r="C353" s="331"/>
      <c r="D353" s="714"/>
      <c r="E353" s="714"/>
      <c r="F353" s="715"/>
      <c r="G353" s="334"/>
      <c r="H353" s="334"/>
      <c r="I353" s="334"/>
    </row>
    <row r="354" customFormat="false" ht="12" hidden="false" customHeight="false" outlineLevel="0" collapsed="false">
      <c r="A354" s="331"/>
      <c r="B354" s="332"/>
      <c r="C354" s="331"/>
      <c r="D354" s="714"/>
      <c r="E354" s="714"/>
      <c r="F354" s="715"/>
      <c r="G354" s="334"/>
      <c r="H354" s="334"/>
      <c r="I354" s="334"/>
    </row>
    <row r="355" customFormat="false" ht="12" hidden="false" customHeight="false" outlineLevel="0" collapsed="false">
      <c r="A355" s="331"/>
      <c r="B355" s="332"/>
      <c r="C355" s="331"/>
      <c r="D355" s="714"/>
      <c r="E355" s="714"/>
      <c r="F355" s="715"/>
      <c r="G355" s="334"/>
      <c r="H355" s="334"/>
      <c r="I355" s="334"/>
    </row>
    <row r="356" customFormat="false" ht="12" hidden="false" customHeight="false" outlineLevel="0" collapsed="false">
      <c r="A356" s="331"/>
      <c r="B356" s="332"/>
      <c r="C356" s="331"/>
      <c r="D356" s="714"/>
      <c r="E356" s="714"/>
      <c r="F356" s="715"/>
      <c r="G356" s="334"/>
      <c r="H356" s="334"/>
      <c r="I356" s="334"/>
    </row>
    <row r="357" customFormat="false" ht="12" hidden="false" customHeight="false" outlineLevel="0" collapsed="false">
      <c r="A357" s="331"/>
      <c r="B357" s="332"/>
      <c r="C357" s="331"/>
      <c r="D357" s="714"/>
      <c r="E357" s="714"/>
      <c r="F357" s="715"/>
      <c r="G357" s="334"/>
      <c r="H357" s="334"/>
      <c r="I357" s="334"/>
    </row>
    <row r="358" customFormat="false" ht="12" hidden="false" customHeight="false" outlineLevel="0" collapsed="false">
      <c r="A358" s="331"/>
      <c r="B358" s="332"/>
      <c r="C358" s="331"/>
      <c r="D358" s="714"/>
      <c r="E358" s="714"/>
      <c r="F358" s="715"/>
      <c r="G358" s="334"/>
      <c r="H358" s="334"/>
      <c r="I358" s="334"/>
    </row>
    <row r="359" customFormat="false" ht="12" hidden="false" customHeight="false" outlineLevel="0" collapsed="false">
      <c r="A359" s="331"/>
      <c r="B359" s="332"/>
      <c r="C359" s="331"/>
      <c r="D359" s="714"/>
      <c r="E359" s="714"/>
      <c r="F359" s="715"/>
      <c r="G359" s="334"/>
      <c r="H359" s="334"/>
      <c r="I359" s="334"/>
    </row>
    <row r="360" customFormat="false" ht="12" hidden="false" customHeight="false" outlineLevel="0" collapsed="false">
      <c r="A360" s="331"/>
      <c r="B360" s="332"/>
      <c r="C360" s="331"/>
      <c r="D360" s="714"/>
      <c r="E360" s="714"/>
      <c r="F360" s="715"/>
      <c r="G360" s="334"/>
      <c r="H360" s="334"/>
      <c r="I360" s="334"/>
    </row>
    <row r="361" customFormat="false" ht="12" hidden="false" customHeight="false" outlineLevel="0" collapsed="false">
      <c r="A361" s="331"/>
      <c r="B361" s="332"/>
      <c r="C361" s="331"/>
      <c r="D361" s="714"/>
      <c r="E361" s="714"/>
      <c r="F361" s="715"/>
      <c r="G361" s="334"/>
      <c r="H361" s="334"/>
      <c r="I361" s="334"/>
    </row>
    <row r="362" customFormat="false" ht="12" hidden="false" customHeight="false" outlineLevel="0" collapsed="false">
      <c r="A362" s="331"/>
      <c r="B362" s="332"/>
      <c r="C362" s="331"/>
      <c r="D362" s="714"/>
      <c r="E362" s="714"/>
      <c r="F362" s="715"/>
      <c r="G362" s="334"/>
      <c r="H362" s="334"/>
      <c r="I362" s="334"/>
    </row>
    <row r="363" customFormat="false" ht="12" hidden="false" customHeight="false" outlineLevel="0" collapsed="false">
      <c r="A363" s="331"/>
      <c r="B363" s="332"/>
      <c r="C363" s="331"/>
      <c r="D363" s="714"/>
      <c r="E363" s="714"/>
      <c r="F363" s="715"/>
      <c r="G363" s="334"/>
      <c r="H363" s="334"/>
      <c r="I363" s="334"/>
    </row>
    <row r="364" customFormat="false" ht="12" hidden="false" customHeight="false" outlineLevel="0" collapsed="false">
      <c r="A364" s="331"/>
      <c r="B364" s="332"/>
      <c r="C364" s="331"/>
      <c r="D364" s="714"/>
      <c r="E364" s="714"/>
      <c r="F364" s="715"/>
      <c r="G364" s="334"/>
      <c r="H364" s="334"/>
      <c r="I364" s="334"/>
    </row>
    <row r="365" customFormat="false" ht="12" hidden="false" customHeight="false" outlineLevel="0" collapsed="false">
      <c r="A365" s="331"/>
      <c r="B365" s="332"/>
      <c r="C365" s="331"/>
      <c r="D365" s="714"/>
      <c r="E365" s="714"/>
      <c r="F365" s="715"/>
      <c r="G365" s="334"/>
      <c r="H365" s="334"/>
      <c r="I365" s="334"/>
    </row>
    <row r="366" customFormat="false" ht="12" hidden="false" customHeight="false" outlineLevel="0" collapsed="false">
      <c r="A366" s="331"/>
      <c r="B366" s="332"/>
      <c r="C366" s="331"/>
      <c r="D366" s="714"/>
      <c r="E366" s="714"/>
      <c r="F366" s="715"/>
      <c r="G366" s="334"/>
      <c r="H366" s="334"/>
      <c r="I366" s="334"/>
    </row>
    <row r="367" customFormat="false" ht="12" hidden="false" customHeight="false" outlineLevel="0" collapsed="false">
      <c r="A367" s="331"/>
      <c r="B367" s="332"/>
      <c r="C367" s="331"/>
      <c r="D367" s="714"/>
      <c r="E367" s="714"/>
      <c r="F367" s="715"/>
      <c r="G367" s="334"/>
      <c r="H367" s="334"/>
      <c r="I367" s="334"/>
    </row>
    <row r="368" customFormat="false" ht="12" hidden="false" customHeight="false" outlineLevel="0" collapsed="false">
      <c r="A368" s="331"/>
      <c r="B368" s="332"/>
      <c r="C368" s="331"/>
      <c r="D368" s="714"/>
      <c r="E368" s="714"/>
      <c r="F368" s="715"/>
      <c r="G368" s="334"/>
      <c r="H368" s="334"/>
      <c r="I368" s="334"/>
    </row>
    <row r="369" customFormat="false" ht="12" hidden="false" customHeight="false" outlineLevel="0" collapsed="false">
      <c r="A369" s="331"/>
      <c r="B369" s="332"/>
      <c r="C369" s="331"/>
      <c r="D369" s="714"/>
      <c r="E369" s="714"/>
      <c r="F369" s="715"/>
      <c r="G369" s="334"/>
      <c r="H369" s="334"/>
      <c r="I369" s="334"/>
    </row>
    <row r="370" customFormat="false" ht="12" hidden="false" customHeight="false" outlineLevel="0" collapsed="false">
      <c r="A370" s="331"/>
      <c r="B370" s="332"/>
      <c r="C370" s="331"/>
      <c r="D370" s="714"/>
      <c r="E370" s="714"/>
      <c r="F370" s="715"/>
      <c r="G370" s="334"/>
      <c r="H370" s="334"/>
      <c r="I370" s="334"/>
    </row>
    <row r="371" customFormat="false" ht="12" hidden="false" customHeight="false" outlineLevel="0" collapsed="false">
      <c r="A371" s="331"/>
      <c r="B371" s="332"/>
      <c r="C371" s="331"/>
      <c r="D371" s="714"/>
      <c r="E371" s="714"/>
      <c r="F371" s="715"/>
      <c r="G371" s="334"/>
      <c r="H371" s="334"/>
      <c r="I371" s="334"/>
    </row>
    <row r="372" customFormat="false" ht="12" hidden="false" customHeight="false" outlineLevel="0" collapsed="false">
      <c r="A372" s="331"/>
      <c r="B372" s="332"/>
      <c r="C372" s="331"/>
      <c r="D372" s="714"/>
      <c r="E372" s="714"/>
      <c r="F372" s="715"/>
      <c r="G372" s="334"/>
      <c r="H372" s="334"/>
      <c r="I372" s="334"/>
    </row>
    <row r="373" customFormat="false" ht="12" hidden="false" customHeight="false" outlineLevel="0" collapsed="false">
      <c r="A373" s="331"/>
      <c r="B373" s="332"/>
      <c r="C373" s="331"/>
      <c r="D373" s="714"/>
      <c r="E373" s="714"/>
      <c r="F373" s="715"/>
      <c r="G373" s="334"/>
      <c r="H373" s="334"/>
      <c r="I373" s="334"/>
    </row>
    <row r="374" customFormat="false" ht="12" hidden="false" customHeight="false" outlineLevel="0" collapsed="false">
      <c r="A374" s="331"/>
      <c r="B374" s="332"/>
      <c r="C374" s="331"/>
      <c r="D374" s="714"/>
      <c r="E374" s="714"/>
      <c r="F374" s="715"/>
      <c r="G374" s="334"/>
      <c r="H374" s="334"/>
      <c r="I374" s="334"/>
    </row>
    <row r="375" customFormat="false" ht="12" hidden="false" customHeight="false" outlineLevel="0" collapsed="false">
      <c r="A375" s="331"/>
      <c r="B375" s="332"/>
      <c r="C375" s="331"/>
      <c r="D375" s="714"/>
      <c r="E375" s="714"/>
      <c r="F375" s="715"/>
      <c r="G375" s="334"/>
      <c r="H375" s="334"/>
      <c r="I375" s="334"/>
    </row>
    <row r="376" customFormat="false" ht="12" hidden="false" customHeight="false" outlineLevel="0" collapsed="false">
      <c r="A376" s="331"/>
      <c r="B376" s="332"/>
      <c r="C376" s="331"/>
      <c r="D376" s="714"/>
      <c r="E376" s="714"/>
      <c r="F376" s="715"/>
      <c r="G376" s="334"/>
      <c r="H376" s="334"/>
      <c r="I376" s="334"/>
    </row>
    <row r="377" customFormat="false" ht="12" hidden="false" customHeight="false" outlineLevel="0" collapsed="false">
      <c r="A377" s="331"/>
      <c r="B377" s="332"/>
      <c r="C377" s="331"/>
      <c r="D377" s="714"/>
      <c r="E377" s="714"/>
      <c r="F377" s="715"/>
      <c r="G377" s="334"/>
      <c r="H377" s="334"/>
      <c r="I377" s="334"/>
    </row>
    <row r="378" customFormat="false" ht="12" hidden="false" customHeight="false" outlineLevel="0" collapsed="false">
      <c r="A378" s="331"/>
      <c r="B378" s="332"/>
      <c r="C378" s="331"/>
      <c r="D378" s="714"/>
      <c r="E378" s="714"/>
      <c r="F378" s="715"/>
      <c r="G378" s="334"/>
      <c r="H378" s="334"/>
      <c r="I378" s="334"/>
    </row>
    <row r="379" customFormat="false" ht="12" hidden="false" customHeight="false" outlineLevel="0" collapsed="false">
      <c r="A379" s="331"/>
      <c r="B379" s="332"/>
      <c r="C379" s="331"/>
      <c r="D379" s="714"/>
      <c r="E379" s="714"/>
      <c r="F379" s="715"/>
      <c r="G379" s="334"/>
      <c r="H379" s="334"/>
      <c r="I379" s="334"/>
    </row>
    <row r="380" customFormat="false" ht="12" hidden="false" customHeight="false" outlineLevel="0" collapsed="false">
      <c r="A380" s="331"/>
      <c r="B380" s="332"/>
      <c r="C380" s="331"/>
      <c r="D380" s="714"/>
      <c r="E380" s="714"/>
      <c r="F380" s="715"/>
      <c r="G380" s="334"/>
      <c r="H380" s="334"/>
      <c r="I380" s="334"/>
    </row>
    <row r="381" customFormat="false" ht="12" hidden="false" customHeight="false" outlineLevel="0" collapsed="false">
      <c r="A381" s="331"/>
      <c r="B381" s="332"/>
      <c r="C381" s="331"/>
      <c r="D381" s="714"/>
      <c r="E381" s="714"/>
      <c r="F381" s="715"/>
      <c r="G381" s="334"/>
      <c r="H381" s="334"/>
      <c r="I381" s="334"/>
    </row>
    <row r="382" customFormat="false" ht="12" hidden="false" customHeight="false" outlineLevel="0" collapsed="false">
      <c r="A382" s="331"/>
      <c r="B382" s="332"/>
      <c r="C382" s="331"/>
      <c r="D382" s="714"/>
      <c r="E382" s="714"/>
      <c r="F382" s="715"/>
      <c r="G382" s="334"/>
      <c r="H382" s="334"/>
      <c r="I382" s="334"/>
    </row>
    <row r="383" customFormat="false" ht="12" hidden="false" customHeight="false" outlineLevel="0" collapsed="false">
      <c r="A383" s="331"/>
      <c r="B383" s="332"/>
      <c r="C383" s="331"/>
      <c r="D383" s="714"/>
      <c r="E383" s="714"/>
      <c r="F383" s="715"/>
      <c r="G383" s="334"/>
      <c r="H383" s="334"/>
      <c r="I383" s="334"/>
    </row>
    <row r="384" customFormat="false" ht="12" hidden="false" customHeight="false" outlineLevel="0" collapsed="false">
      <c r="A384" s="331"/>
      <c r="B384" s="332"/>
      <c r="C384" s="331"/>
      <c r="D384" s="714"/>
      <c r="E384" s="714"/>
      <c r="F384" s="715"/>
      <c r="G384" s="334"/>
      <c r="H384" s="334"/>
      <c r="I384" s="334"/>
    </row>
    <row r="385" customFormat="false" ht="12" hidden="false" customHeight="false" outlineLevel="0" collapsed="false">
      <c r="A385" s="331"/>
      <c r="B385" s="332"/>
      <c r="C385" s="331"/>
      <c r="D385" s="714"/>
      <c r="E385" s="714"/>
      <c r="F385" s="715"/>
      <c r="G385" s="334"/>
      <c r="H385" s="334"/>
      <c r="I385" s="334"/>
    </row>
    <row r="386" customFormat="false" ht="12" hidden="false" customHeight="false" outlineLevel="0" collapsed="false">
      <c r="A386" s="331"/>
      <c r="B386" s="332"/>
      <c r="C386" s="331"/>
      <c r="D386" s="714"/>
      <c r="E386" s="714"/>
      <c r="F386" s="715"/>
      <c r="G386" s="334"/>
      <c r="H386" s="334"/>
      <c r="I386" s="334"/>
    </row>
    <row r="387" customFormat="false" ht="12" hidden="false" customHeight="false" outlineLevel="0" collapsed="false">
      <c r="A387" s="331"/>
      <c r="B387" s="332"/>
      <c r="C387" s="331"/>
      <c r="D387" s="714"/>
      <c r="E387" s="714"/>
      <c r="F387" s="715"/>
      <c r="G387" s="334"/>
      <c r="H387" s="334"/>
      <c r="I387" s="334"/>
    </row>
    <row r="388" customFormat="false" ht="12" hidden="false" customHeight="false" outlineLevel="0" collapsed="false">
      <c r="A388" s="331"/>
      <c r="B388" s="332"/>
      <c r="C388" s="331"/>
      <c r="D388" s="714"/>
      <c r="E388" s="714"/>
      <c r="F388" s="715"/>
      <c r="G388" s="334"/>
      <c r="H388" s="334"/>
      <c r="I388" s="334"/>
    </row>
    <row r="389" customFormat="false" ht="12" hidden="false" customHeight="false" outlineLevel="0" collapsed="false">
      <c r="A389" s="331"/>
      <c r="B389" s="332"/>
      <c r="C389" s="331"/>
      <c r="D389" s="714"/>
      <c r="E389" s="714"/>
      <c r="F389" s="715"/>
      <c r="G389" s="334"/>
      <c r="H389" s="334"/>
      <c r="I389" s="334"/>
    </row>
    <row r="390" customFormat="false" ht="12" hidden="false" customHeight="false" outlineLevel="0" collapsed="false">
      <c r="A390" s="331"/>
      <c r="B390" s="332"/>
      <c r="C390" s="331"/>
      <c r="D390" s="714"/>
      <c r="E390" s="714"/>
      <c r="F390" s="715"/>
      <c r="G390" s="334"/>
      <c r="H390" s="334"/>
      <c r="I390" s="334"/>
    </row>
    <row r="391" customFormat="false" ht="12" hidden="false" customHeight="false" outlineLevel="0" collapsed="false">
      <c r="A391" s="331"/>
      <c r="B391" s="332"/>
      <c r="C391" s="331"/>
      <c r="D391" s="714"/>
      <c r="E391" s="714"/>
      <c r="F391" s="715"/>
      <c r="G391" s="334"/>
      <c r="H391" s="334"/>
      <c r="I391" s="334"/>
    </row>
    <row r="392" customFormat="false" ht="12" hidden="false" customHeight="false" outlineLevel="0" collapsed="false">
      <c r="A392" s="331"/>
      <c r="B392" s="332"/>
      <c r="C392" s="331"/>
      <c r="D392" s="714"/>
      <c r="E392" s="714"/>
      <c r="F392" s="715"/>
      <c r="G392" s="334"/>
      <c r="H392" s="334"/>
      <c r="I392" s="334"/>
    </row>
    <row r="393" customFormat="false" ht="12" hidden="false" customHeight="false" outlineLevel="0" collapsed="false">
      <c r="A393" s="331"/>
      <c r="B393" s="332"/>
      <c r="C393" s="331"/>
      <c r="D393" s="714"/>
      <c r="E393" s="714"/>
      <c r="F393" s="715"/>
      <c r="G393" s="334"/>
      <c r="H393" s="334"/>
      <c r="I393" s="334"/>
    </row>
    <row r="394" customFormat="false" ht="12" hidden="false" customHeight="false" outlineLevel="0" collapsed="false">
      <c r="A394" s="331"/>
      <c r="B394" s="332"/>
      <c r="C394" s="331"/>
      <c r="D394" s="714"/>
      <c r="E394" s="714"/>
      <c r="F394" s="715"/>
      <c r="G394" s="334"/>
      <c r="H394" s="334"/>
      <c r="I394" s="334"/>
    </row>
    <row r="395" customFormat="false" ht="12" hidden="false" customHeight="false" outlineLevel="0" collapsed="false">
      <c r="A395" s="331"/>
      <c r="B395" s="332"/>
      <c r="C395" s="331"/>
      <c r="D395" s="714"/>
      <c r="E395" s="714"/>
      <c r="F395" s="715"/>
      <c r="G395" s="334"/>
      <c r="H395" s="334"/>
      <c r="I395" s="334"/>
    </row>
    <row r="396" customFormat="false" ht="12" hidden="false" customHeight="false" outlineLevel="0" collapsed="false">
      <c r="A396" s="331"/>
      <c r="B396" s="332"/>
      <c r="C396" s="331"/>
      <c r="D396" s="714"/>
      <c r="E396" s="714"/>
      <c r="F396" s="715"/>
      <c r="G396" s="334"/>
      <c r="H396" s="334"/>
      <c r="I396" s="334"/>
    </row>
    <row r="397" customFormat="false" ht="12" hidden="false" customHeight="false" outlineLevel="0" collapsed="false">
      <c r="A397" s="331"/>
      <c r="B397" s="332"/>
      <c r="C397" s="331"/>
      <c r="D397" s="714"/>
      <c r="E397" s="714"/>
      <c r="F397" s="715"/>
      <c r="G397" s="334"/>
      <c r="H397" s="334"/>
      <c r="I397" s="334"/>
    </row>
    <row r="398" customFormat="false" ht="12" hidden="false" customHeight="false" outlineLevel="0" collapsed="false">
      <c r="A398" s="331"/>
      <c r="B398" s="332"/>
      <c r="C398" s="331"/>
      <c r="D398" s="714"/>
      <c r="E398" s="714"/>
      <c r="F398" s="715"/>
      <c r="G398" s="334"/>
      <c r="H398" s="334"/>
      <c r="I398" s="334"/>
    </row>
    <row r="399" customFormat="false" ht="12" hidden="false" customHeight="false" outlineLevel="0" collapsed="false">
      <c r="A399" s="331"/>
      <c r="B399" s="332"/>
      <c r="C399" s="331"/>
      <c r="D399" s="714"/>
      <c r="E399" s="714"/>
      <c r="F399" s="715"/>
      <c r="G399" s="334"/>
      <c r="H399" s="334"/>
      <c r="I399" s="334"/>
    </row>
    <row r="400" customFormat="false" ht="12" hidden="false" customHeight="false" outlineLevel="0" collapsed="false">
      <c r="A400" s="331"/>
      <c r="B400" s="332"/>
      <c r="C400" s="331"/>
      <c r="D400" s="714"/>
      <c r="E400" s="714"/>
      <c r="F400" s="715"/>
      <c r="G400" s="334"/>
      <c r="H400" s="334"/>
      <c r="I400" s="334"/>
    </row>
    <row r="401" customFormat="false" ht="12" hidden="false" customHeight="false" outlineLevel="0" collapsed="false">
      <c r="A401" s="331"/>
      <c r="B401" s="332"/>
      <c r="C401" s="331"/>
      <c r="D401" s="714"/>
      <c r="E401" s="714"/>
      <c r="F401" s="715"/>
      <c r="G401" s="334"/>
      <c r="H401" s="334"/>
      <c r="I401" s="334"/>
    </row>
    <row r="402" customFormat="false" ht="12" hidden="false" customHeight="false" outlineLevel="0" collapsed="false">
      <c r="A402" s="331"/>
      <c r="B402" s="332"/>
      <c r="C402" s="331"/>
      <c r="D402" s="714"/>
      <c r="E402" s="714"/>
      <c r="F402" s="715"/>
      <c r="G402" s="334"/>
      <c r="H402" s="334"/>
      <c r="I402" s="334"/>
    </row>
    <row r="403" customFormat="false" ht="12" hidden="false" customHeight="false" outlineLevel="0" collapsed="false">
      <c r="A403" s="331"/>
      <c r="B403" s="332"/>
      <c r="C403" s="331"/>
      <c r="D403" s="714"/>
      <c r="E403" s="714"/>
      <c r="F403" s="715"/>
      <c r="G403" s="334"/>
      <c r="H403" s="334"/>
      <c r="I403" s="334"/>
    </row>
    <row r="404" customFormat="false" ht="12" hidden="false" customHeight="false" outlineLevel="0" collapsed="false">
      <c r="A404" s="331"/>
      <c r="B404" s="332"/>
      <c r="C404" s="331"/>
      <c r="D404" s="714"/>
      <c r="E404" s="714"/>
      <c r="F404" s="715"/>
      <c r="G404" s="334"/>
      <c r="H404" s="334"/>
      <c r="I404" s="334"/>
    </row>
    <row r="405" customFormat="false" ht="12" hidden="false" customHeight="false" outlineLevel="0" collapsed="false">
      <c r="A405" s="331"/>
      <c r="B405" s="332"/>
      <c r="C405" s="331"/>
      <c r="D405" s="714"/>
      <c r="E405" s="714"/>
      <c r="F405" s="715"/>
      <c r="G405" s="334"/>
      <c r="H405" s="334"/>
      <c r="I405" s="334"/>
    </row>
    <row r="406" customFormat="false" ht="12" hidden="false" customHeight="false" outlineLevel="0" collapsed="false">
      <c r="A406" s="331"/>
      <c r="B406" s="332"/>
      <c r="C406" s="331"/>
      <c r="D406" s="714"/>
      <c r="E406" s="714"/>
      <c r="F406" s="715"/>
      <c r="G406" s="334"/>
      <c r="H406" s="334"/>
      <c r="I406" s="334"/>
    </row>
    <row r="407" customFormat="false" ht="12" hidden="false" customHeight="false" outlineLevel="0" collapsed="false">
      <c r="A407" s="331"/>
      <c r="B407" s="332"/>
      <c r="C407" s="331"/>
      <c r="D407" s="714"/>
      <c r="E407" s="714"/>
      <c r="F407" s="715"/>
      <c r="G407" s="334"/>
      <c r="H407" s="334"/>
      <c r="I407" s="334"/>
    </row>
    <row r="408" customFormat="false" ht="12" hidden="false" customHeight="false" outlineLevel="0" collapsed="false">
      <c r="A408" s="331"/>
      <c r="B408" s="332"/>
      <c r="C408" s="331"/>
      <c r="D408" s="714"/>
      <c r="E408" s="714"/>
      <c r="F408" s="715"/>
      <c r="G408" s="334"/>
      <c r="H408" s="334"/>
      <c r="I408" s="334"/>
    </row>
    <row r="409" customFormat="false" ht="12" hidden="false" customHeight="false" outlineLevel="0" collapsed="false">
      <c r="A409" s="331"/>
      <c r="B409" s="332"/>
      <c r="C409" s="331"/>
      <c r="D409" s="714"/>
      <c r="E409" s="714"/>
      <c r="F409" s="715"/>
      <c r="G409" s="334"/>
      <c r="H409" s="334"/>
      <c r="I409" s="334"/>
    </row>
    <row r="410" customFormat="false" ht="12" hidden="false" customHeight="false" outlineLevel="0" collapsed="false">
      <c r="A410" s="331"/>
      <c r="B410" s="332"/>
      <c r="C410" s="331"/>
      <c r="D410" s="714"/>
      <c r="E410" s="714"/>
      <c r="F410" s="715"/>
      <c r="G410" s="334"/>
      <c r="H410" s="334"/>
      <c r="I410" s="334"/>
    </row>
    <row r="411" customFormat="false" ht="12" hidden="false" customHeight="false" outlineLevel="0" collapsed="false">
      <c r="A411" s="331"/>
      <c r="B411" s="332"/>
      <c r="C411" s="331"/>
      <c r="D411" s="714"/>
      <c r="E411" s="714"/>
      <c r="F411" s="715"/>
      <c r="G411" s="334"/>
      <c r="H411" s="334"/>
      <c r="I411" s="334"/>
    </row>
    <row r="412" customFormat="false" ht="12" hidden="false" customHeight="false" outlineLevel="0" collapsed="false">
      <c r="A412" s="331"/>
      <c r="B412" s="332"/>
      <c r="C412" s="331"/>
      <c r="D412" s="714"/>
      <c r="E412" s="714"/>
      <c r="F412" s="715"/>
      <c r="G412" s="334"/>
      <c r="H412" s="334"/>
      <c r="I412" s="334"/>
    </row>
    <row r="413" customFormat="false" ht="12" hidden="false" customHeight="false" outlineLevel="0" collapsed="false">
      <c r="A413" s="331"/>
      <c r="B413" s="332"/>
      <c r="C413" s="331"/>
      <c r="D413" s="714"/>
      <c r="E413" s="714"/>
      <c r="F413" s="715"/>
      <c r="G413" s="334"/>
      <c r="H413" s="334"/>
      <c r="I413" s="334"/>
    </row>
    <row r="414" customFormat="false" ht="12" hidden="false" customHeight="false" outlineLevel="0" collapsed="false">
      <c r="A414" s="331"/>
      <c r="B414" s="332"/>
      <c r="C414" s="331"/>
      <c r="D414" s="714"/>
      <c r="E414" s="714"/>
      <c r="F414" s="715"/>
      <c r="G414" s="334"/>
      <c r="H414" s="334"/>
      <c r="I414" s="334"/>
    </row>
    <row r="415" customFormat="false" ht="12" hidden="false" customHeight="false" outlineLevel="0" collapsed="false">
      <c r="A415" s="331"/>
      <c r="B415" s="332"/>
      <c r="C415" s="331"/>
      <c r="D415" s="714"/>
      <c r="E415" s="714"/>
      <c r="F415" s="715"/>
      <c r="G415" s="334"/>
      <c r="H415" s="334"/>
      <c r="I415" s="334"/>
    </row>
    <row r="416" customFormat="false" ht="12" hidden="false" customHeight="false" outlineLevel="0" collapsed="false">
      <c r="A416" s="331"/>
      <c r="B416" s="332"/>
      <c r="C416" s="331"/>
      <c r="D416" s="714"/>
      <c r="E416" s="714"/>
      <c r="F416" s="715"/>
      <c r="G416" s="334"/>
      <c r="H416" s="334"/>
      <c r="I416" s="334"/>
    </row>
    <row r="417" customFormat="false" ht="12" hidden="false" customHeight="false" outlineLevel="0" collapsed="false">
      <c r="A417" s="331"/>
      <c r="B417" s="332"/>
      <c r="C417" s="331"/>
      <c r="D417" s="714"/>
      <c r="E417" s="714"/>
      <c r="F417" s="715"/>
      <c r="G417" s="334"/>
      <c r="H417" s="334"/>
      <c r="I417" s="334"/>
    </row>
    <row r="418" customFormat="false" ht="12" hidden="false" customHeight="false" outlineLevel="0" collapsed="false">
      <c r="A418" s="331"/>
      <c r="B418" s="332"/>
      <c r="C418" s="331"/>
      <c r="D418" s="714"/>
      <c r="E418" s="714"/>
      <c r="F418" s="715"/>
      <c r="G418" s="334"/>
      <c r="H418" s="334"/>
      <c r="I418" s="334"/>
    </row>
    <row r="419" customFormat="false" ht="12" hidden="false" customHeight="false" outlineLevel="0" collapsed="false">
      <c r="A419" s="331"/>
      <c r="B419" s="332"/>
      <c r="C419" s="331"/>
      <c r="D419" s="714"/>
      <c r="E419" s="714"/>
      <c r="F419" s="715"/>
      <c r="G419" s="334"/>
      <c r="H419" s="334"/>
      <c r="I419" s="334"/>
    </row>
    <row r="420" customFormat="false" ht="12" hidden="false" customHeight="false" outlineLevel="0" collapsed="false">
      <c r="A420" s="331"/>
      <c r="B420" s="332"/>
      <c r="C420" s="331"/>
      <c r="D420" s="714"/>
      <c r="E420" s="714"/>
      <c r="F420" s="715"/>
      <c r="G420" s="334"/>
      <c r="H420" s="334"/>
      <c r="I420" s="334"/>
    </row>
    <row r="421" customFormat="false" ht="12" hidden="false" customHeight="false" outlineLevel="0" collapsed="false">
      <c r="A421" s="331"/>
      <c r="B421" s="332"/>
      <c r="C421" s="331"/>
      <c r="D421" s="714"/>
      <c r="E421" s="714"/>
      <c r="F421" s="715"/>
      <c r="G421" s="334"/>
      <c r="H421" s="334"/>
      <c r="I421" s="334"/>
    </row>
    <row r="422" customFormat="false" ht="12" hidden="false" customHeight="false" outlineLevel="0" collapsed="false">
      <c r="A422" s="331"/>
      <c r="B422" s="332"/>
      <c r="C422" s="331"/>
      <c r="D422" s="714"/>
      <c r="E422" s="714"/>
      <c r="F422" s="715"/>
      <c r="G422" s="334"/>
      <c r="H422" s="334"/>
      <c r="I422" s="334"/>
    </row>
    <row r="423" customFormat="false" ht="12" hidden="false" customHeight="false" outlineLevel="0" collapsed="false">
      <c r="A423" s="331"/>
      <c r="B423" s="332"/>
      <c r="C423" s="331"/>
      <c r="D423" s="714"/>
      <c r="E423" s="714"/>
      <c r="F423" s="715"/>
      <c r="G423" s="334"/>
      <c r="H423" s="334"/>
      <c r="I423" s="334"/>
    </row>
    <row r="424" customFormat="false" ht="12" hidden="false" customHeight="false" outlineLevel="0" collapsed="false">
      <c r="A424" s="331"/>
      <c r="B424" s="332"/>
      <c r="C424" s="331"/>
      <c r="D424" s="714"/>
      <c r="E424" s="714"/>
      <c r="F424" s="715"/>
      <c r="G424" s="334"/>
      <c r="H424" s="334"/>
      <c r="I424" s="334"/>
    </row>
    <row r="425" customFormat="false" ht="12" hidden="false" customHeight="false" outlineLevel="0" collapsed="false">
      <c r="A425" s="331"/>
      <c r="B425" s="332"/>
      <c r="C425" s="331"/>
      <c r="D425" s="714"/>
      <c r="E425" s="714"/>
      <c r="F425" s="715"/>
      <c r="G425" s="334"/>
      <c r="H425" s="334"/>
      <c r="I425" s="334"/>
    </row>
    <row r="426" customFormat="false" ht="12" hidden="false" customHeight="false" outlineLevel="0" collapsed="false">
      <c r="A426" s="331"/>
      <c r="B426" s="332"/>
      <c r="C426" s="331"/>
      <c r="D426" s="714"/>
      <c r="E426" s="714"/>
      <c r="F426" s="715"/>
      <c r="G426" s="334"/>
      <c r="H426" s="334"/>
      <c r="I426" s="334"/>
    </row>
    <row r="427" customFormat="false" ht="12" hidden="false" customHeight="false" outlineLevel="0" collapsed="false">
      <c r="A427" s="331"/>
      <c r="B427" s="332"/>
      <c r="C427" s="331"/>
      <c r="D427" s="714"/>
      <c r="E427" s="714"/>
      <c r="F427" s="715"/>
      <c r="G427" s="334"/>
      <c r="H427" s="334"/>
      <c r="I427" s="334"/>
    </row>
    <row r="428" customFormat="false" ht="12" hidden="false" customHeight="false" outlineLevel="0" collapsed="false">
      <c r="A428" s="331"/>
      <c r="B428" s="332"/>
      <c r="C428" s="331"/>
      <c r="D428" s="714"/>
      <c r="E428" s="714"/>
      <c r="F428" s="715"/>
      <c r="G428" s="334"/>
      <c r="H428" s="334"/>
      <c r="I428" s="334"/>
    </row>
    <row r="429" customFormat="false" ht="12" hidden="false" customHeight="false" outlineLevel="0" collapsed="false">
      <c r="A429" s="331"/>
      <c r="B429" s="332"/>
      <c r="C429" s="331"/>
      <c r="D429" s="714"/>
      <c r="E429" s="714"/>
      <c r="F429" s="715"/>
      <c r="G429" s="334"/>
      <c r="H429" s="334"/>
      <c r="I429" s="334"/>
    </row>
    <row r="430" customFormat="false" ht="12" hidden="false" customHeight="false" outlineLevel="0" collapsed="false">
      <c r="A430" s="331"/>
      <c r="B430" s="332"/>
      <c r="C430" s="331"/>
      <c r="D430" s="714"/>
      <c r="E430" s="714"/>
      <c r="F430" s="715"/>
      <c r="G430" s="334"/>
      <c r="H430" s="334"/>
      <c r="I430" s="334"/>
    </row>
    <row r="431" customFormat="false" ht="12" hidden="false" customHeight="false" outlineLevel="0" collapsed="false">
      <c r="A431" s="331"/>
      <c r="B431" s="332"/>
      <c r="C431" s="331"/>
      <c r="D431" s="714"/>
      <c r="E431" s="714"/>
      <c r="F431" s="715"/>
      <c r="G431" s="334"/>
      <c r="H431" s="334"/>
      <c r="I431" s="334"/>
    </row>
    <row r="432" customFormat="false" ht="12" hidden="false" customHeight="false" outlineLevel="0" collapsed="false">
      <c r="A432" s="331"/>
      <c r="B432" s="332"/>
      <c r="C432" s="331"/>
      <c r="D432" s="714"/>
      <c r="E432" s="714"/>
      <c r="F432" s="715"/>
      <c r="G432" s="334"/>
      <c r="H432" s="334"/>
      <c r="I432" s="334"/>
    </row>
    <row r="433" customFormat="false" ht="12" hidden="false" customHeight="false" outlineLevel="0" collapsed="false">
      <c r="A433" s="331"/>
      <c r="B433" s="332"/>
      <c r="C433" s="331"/>
      <c r="D433" s="714"/>
      <c r="E433" s="714"/>
      <c r="F433" s="715"/>
      <c r="G433" s="334"/>
      <c r="H433" s="334"/>
      <c r="I433" s="334"/>
    </row>
    <row r="434" customFormat="false" ht="12" hidden="false" customHeight="false" outlineLevel="0" collapsed="false">
      <c r="A434" s="331"/>
      <c r="B434" s="332"/>
      <c r="C434" s="331"/>
      <c r="D434" s="714"/>
      <c r="E434" s="714"/>
      <c r="F434" s="715"/>
      <c r="G434" s="334"/>
      <c r="H434" s="334"/>
      <c r="I434" s="334"/>
    </row>
    <row r="435" customFormat="false" ht="12" hidden="false" customHeight="false" outlineLevel="0" collapsed="false">
      <c r="A435" s="331"/>
      <c r="B435" s="332"/>
      <c r="C435" s="331"/>
      <c r="D435" s="714"/>
      <c r="E435" s="714"/>
      <c r="F435" s="715"/>
      <c r="G435" s="334"/>
      <c r="H435" s="334"/>
      <c r="I435" s="334"/>
    </row>
    <row r="436" customFormat="false" ht="12" hidden="false" customHeight="false" outlineLevel="0" collapsed="false">
      <c r="A436" s="331"/>
      <c r="B436" s="332"/>
      <c r="C436" s="331"/>
      <c r="D436" s="714"/>
      <c r="E436" s="714"/>
      <c r="F436" s="715"/>
      <c r="G436" s="334"/>
      <c r="H436" s="334"/>
      <c r="I436" s="334"/>
    </row>
    <row r="437" customFormat="false" ht="12" hidden="false" customHeight="false" outlineLevel="0" collapsed="false">
      <c r="A437" s="331"/>
      <c r="B437" s="332"/>
      <c r="C437" s="331"/>
      <c r="D437" s="714"/>
      <c r="E437" s="714"/>
      <c r="F437" s="715"/>
      <c r="G437" s="334"/>
      <c r="H437" s="334"/>
      <c r="I437" s="334"/>
    </row>
    <row r="438" customFormat="false" ht="12" hidden="false" customHeight="false" outlineLevel="0" collapsed="false">
      <c r="A438" s="331"/>
      <c r="B438" s="332"/>
      <c r="C438" s="331"/>
      <c r="D438" s="714"/>
      <c r="E438" s="714"/>
      <c r="F438" s="715"/>
      <c r="G438" s="334"/>
      <c r="H438" s="334"/>
      <c r="I438" s="334"/>
    </row>
    <row r="439" customFormat="false" ht="12" hidden="false" customHeight="false" outlineLevel="0" collapsed="false">
      <c r="A439" s="331"/>
      <c r="B439" s="332"/>
      <c r="C439" s="331"/>
      <c r="D439" s="714"/>
      <c r="E439" s="714"/>
      <c r="F439" s="715"/>
      <c r="G439" s="334"/>
      <c r="H439" s="334"/>
      <c r="I439" s="334"/>
    </row>
    <row r="440" customFormat="false" ht="12" hidden="false" customHeight="false" outlineLevel="0" collapsed="false">
      <c r="A440" s="331"/>
      <c r="B440" s="332"/>
      <c r="C440" s="331"/>
      <c r="D440" s="714"/>
      <c r="E440" s="714"/>
      <c r="F440" s="715"/>
      <c r="G440" s="334"/>
      <c r="H440" s="334"/>
      <c r="I440" s="334"/>
    </row>
    <row r="441" customFormat="false" ht="12" hidden="false" customHeight="false" outlineLevel="0" collapsed="false">
      <c r="A441" s="331"/>
      <c r="B441" s="332"/>
      <c r="C441" s="331"/>
      <c r="D441" s="714"/>
      <c r="E441" s="714"/>
      <c r="F441" s="715"/>
      <c r="G441" s="334"/>
      <c r="H441" s="334"/>
      <c r="I441" s="334"/>
    </row>
    <row r="442" customFormat="false" ht="12" hidden="false" customHeight="false" outlineLevel="0" collapsed="false">
      <c r="A442" s="331"/>
      <c r="B442" s="332"/>
      <c r="C442" s="331"/>
      <c r="D442" s="714"/>
      <c r="E442" s="714"/>
      <c r="F442" s="715"/>
      <c r="G442" s="334"/>
      <c r="H442" s="334"/>
      <c r="I442" s="334"/>
    </row>
    <row r="443" customFormat="false" ht="12" hidden="false" customHeight="false" outlineLevel="0" collapsed="false">
      <c r="A443" s="331"/>
      <c r="B443" s="332"/>
      <c r="C443" s="331"/>
      <c r="D443" s="714"/>
      <c r="E443" s="714"/>
      <c r="F443" s="715"/>
      <c r="G443" s="334"/>
      <c r="H443" s="334"/>
      <c r="I443" s="334"/>
    </row>
    <row r="444" customFormat="false" ht="12" hidden="false" customHeight="false" outlineLevel="0" collapsed="false">
      <c r="A444" s="331"/>
      <c r="B444" s="332"/>
      <c r="C444" s="331"/>
      <c r="D444" s="714"/>
      <c r="E444" s="714"/>
      <c r="F444" s="715"/>
      <c r="G444" s="334"/>
      <c r="H444" s="334"/>
      <c r="I444" s="334"/>
    </row>
    <row r="445" customFormat="false" ht="12" hidden="false" customHeight="false" outlineLevel="0" collapsed="false">
      <c r="A445" s="331"/>
      <c r="B445" s="332"/>
      <c r="C445" s="331"/>
      <c r="D445" s="714"/>
      <c r="E445" s="714"/>
      <c r="F445" s="715"/>
      <c r="G445" s="334"/>
      <c r="H445" s="334"/>
      <c r="I445" s="334"/>
    </row>
    <row r="446" customFormat="false" ht="12" hidden="false" customHeight="false" outlineLevel="0" collapsed="false">
      <c r="A446" s="331"/>
      <c r="B446" s="332"/>
      <c r="C446" s="331"/>
      <c r="D446" s="714"/>
      <c r="E446" s="714"/>
      <c r="F446" s="715"/>
      <c r="G446" s="334"/>
      <c r="H446" s="334"/>
      <c r="I446" s="334"/>
    </row>
    <row r="447" customFormat="false" ht="12" hidden="false" customHeight="false" outlineLevel="0" collapsed="false">
      <c r="A447" s="331"/>
      <c r="B447" s="332"/>
      <c r="C447" s="331"/>
      <c r="D447" s="714"/>
      <c r="E447" s="714"/>
      <c r="F447" s="715"/>
      <c r="G447" s="334"/>
      <c r="H447" s="334"/>
      <c r="I447" s="334"/>
    </row>
    <row r="448" customFormat="false" ht="12" hidden="false" customHeight="false" outlineLevel="0" collapsed="false">
      <c r="A448" s="331"/>
      <c r="B448" s="332"/>
      <c r="C448" s="331"/>
      <c r="D448" s="714"/>
      <c r="E448" s="714"/>
      <c r="F448" s="715"/>
      <c r="G448" s="334"/>
      <c r="H448" s="334"/>
      <c r="I448" s="334"/>
    </row>
    <row r="449" customFormat="false" ht="12" hidden="false" customHeight="false" outlineLevel="0" collapsed="false">
      <c r="A449" s="331"/>
      <c r="B449" s="332"/>
      <c r="C449" s="331"/>
      <c r="D449" s="714"/>
      <c r="E449" s="714"/>
      <c r="F449" s="715"/>
      <c r="G449" s="334"/>
      <c r="H449" s="334"/>
      <c r="I449" s="334"/>
    </row>
    <row r="450" customFormat="false" ht="12" hidden="false" customHeight="false" outlineLevel="0" collapsed="false">
      <c r="A450" s="331"/>
      <c r="B450" s="332"/>
      <c r="C450" s="331"/>
      <c r="D450" s="714"/>
      <c r="E450" s="714"/>
      <c r="F450" s="715"/>
      <c r="G450" s="334"/>
      <c r="H450" s="334"/>
      <c r="I450" s="334"/>
    </row>
    <row r="451" customFormat="false" ht="12" hidden="false" customHeight="false" outlineLevel="0" collapsed="false">
      <c r="A451" s="331"/>
      <c r="B451" s="332"/>
      <c r="C451" s="331"/>
      <c r="D451" s="714"/>
      <c r="E451" s="714"/>
      <c r="F451" s="715"/>
      <c r="G451" s="334"/>
      <c r="H451" s="334"/>
      <c r="I451" s="334"/>
    </row>
    <row r="452" customFormat="false" ht="12" hidden="false" customHeight="false" outlineLevel="0" collapsed="false">
      <c r="A452" s="331"/>
      <c r="B452" s="332"/>
      <c r="C452" s="331"/>
      <c r="D452" s="714"/>
      <c r="E452" s="714"/>
      <c r="F452" s="715"/>
      <c r="G452" s="334"/>
      <c r="H452" s="334"/>
      <c r="I452" s="334"/>
    </row>
    <row r="453" customFormat="false" ht="12" hidden="false" customHeight="false" outlineLevel="0" collapsed="false">
      <c r="A453" s="331"/>
      <c r="B453" s="332"/>
      <c r="C453" s="331"/>
      <c r="D453" s="714"/>
      <c r="E453" s="714"/>
      <c r="F453" s="715"/>
      <c r="G453" s="334"/>
      <c r="H453" s="334"/>
      <c r="I453" s="334"/>
    </row>
    <row r="454" customFormat="false" ht="12" hidden="false" customHeight="false" outlineLevel="0" collapsed="false">
      <c r="A454" s="331"/>
      <c r="B454" s="332"/>
      <c r="C454" s="331"/>
      <c r="D454" s="714"/>
      <c r="E454" s="714"/>
      <c r="F454" s="715"/>
      <c r="G454" s="334"/>
      <c r="H454" s="334"/>
      <c r="I454" s="334"/>
    </row>
    <row r="455" customFormat="false" ht="12" hidden="false" customHeight="false" outlineLevel="0" collapsed="false">
      <c r="A455" s="331"/>
      <c r="B455" s="332"/>
      <c r="C455" s="331"/>
      <c r="D455" s="714"/>
      <c r="E455" s="714"/>
      <c r="F455" s="715"/>
      <c r="G455" s="334"/>
      <c r="H455" s="334"/>
      <c r="I455" s="334"/>
    </row>
    <row r="456" customFormat="false" ht="12" hidden="false" customHeight="false" outlineLevel="0" collapsed="false">
      <c r="A456" s="331"/>
      <c r="B456" s="332"/>
      <c r="C456" s="331"/>
      <c r="D456" s="714"/>
      <c r="E456" s="714"/>
      <c r="F456" s="715"/>
      <c r="G456" s="334"/>
      <c r="H456" s="334"/>
      <c r="I456" s="334"/>
    </row>
    <row r="457" customFormat="false" ht="12" hidden="false" customHeight="false" outlineLevel="0" collapsed="false">
      <c r="A457" s="331"/>
      <c r="B457" s="332"/>
      <c r="C457" s="331"/>
      <c r="D457" s="714"/>
      <c r="E457" s="714"/>
      <c r="F457" s="715"/>
      <c r="G457" s="334"/>
      <c r="H457" s="334"/>
      <c r="I457" s="334"/>
    </row>
    <row r="458" customFormat="false" ht="12" hidden="false" customHeight="false" outlineLevel="0" collapsed="false">
      <c r="A458" s="331"/>
      <c r="B458" s="332"/>
      <c r="C458" s="331"/>
      <c r="D458" s="714"/>
      <c r="E458" s="714"/>
      <c r="F458" s="715"/>
      <c r="G458" s="334"/>
      <c r="H458" s="334"/>
      <c r="I458" s="334"/>
    </row>
    <row r="459" customFormat="false" ht="12" hidden="false" customHeight="false" outlineLevel="0" collapsed="false">
      <c r="A459" s="331"/>
      <c r="B459" s="332"/>
      <c r="C459" s="331"/>
      <c r="D459" s="714"/>
      <c r="E459" s="714"/>
      <c r="F459" s="715"/>
      <c r="G459" s="334"/>
      <c r="H459" s="334"/>
      <c r="I459" s="334"/>
    </row>
    <row r="460" customFormat="false" ht="12" hidden="false" customHeight="false" outlineLevel="0" collapsed="false">
      <c r="A460" s="331"/>
      <c r="B460" s="332"/>
      <c r="C460" s="331"/>
      <c r="D460" s="714"/>
      <c r="E460" s="714"/>
      <c r="F460" s="715"/>
      <c r="G460" s="334"/>
      <c r="H460" s="334"/>
      <c r="I460" s="334"/>
    </row>
    <row r="461" customFormat="false" ht="12" hidden="false" customHeight="false" outlineLevel="0" collapsed="false">
      <c r="A461" s="331"/>
      <c r="B461" s="332"/>
      <c r="C461" s="331"/>
      <c r="D461" s="714"/>
      <c r="E461" s="714"/>
      <c r="F461" s="715"/>
      <c r="G461" s="334"/>
      <c r="H461" s="334"/>
      <c r="I461" s="334"/>
    </row>
    <row r="462" customFormat="false" ht="12" hidden="false" customHeight="false" outlineLevel="0" collapsed="false">
      <c r="A462" s="331"/>
      <c r="B462" s="332"/>
      <c r="C462" s="331"/>
      <c r="D462" s="714"/>
      <c r="E462" s="714"/>
      <c r="F462" s="715"/>
      <c r="G462" s="334"/>
      <c r="H462" s="334"/>
      <c r="I462" s="334"/>
    </row>
    <row r="463" customFormat="false" ht="12" hidden="false" customHeight="false" outlineLevel="0" collapsed="false">
      <c r="A463" s="331"/>
      <c r="B463" s="332"/>
      <c r="C463" s="331"/>
      <c r="D463" s="714"/>
      <c r="E463" s="714"/>
      <c r="F463" s="715"/>
      <c r="G463" s="334"/>
      <c r="H463" s="334"/>
      <c r="I463" s="334"/>
    </row>
    <row r="464" customFormat="false" ht="12" hidden="false" customHeight="false" outlineLevel="0" collapsed="false">
      <c r="A464" s="331"/>
      <c r="B464" s="332"/>
      <c r="C464" s="331"/>
      <c r="D464" s="714"/>
      <c r="E464" s="714"/>
      <c r="F464" s="715"/>
      <c r="G464" s="334"/>
      <c r="H464" s="334"/>
      <c r="I464" s="334"/>
    </row>
    <row r="465" customFormat="false" ht="12" hidden="false" customHeight="false" outlineLevel="0" collapsed="false">
      <c r="A465" s="331"/>
      <c r="B465" s="332"/>
      <c r="C465" s="331"/>
      <c r="D465" s="714"/>
      <c r="E465" s="714"/>
      <c r="F465" s="715"/>
      <c r="G465" s="334"/>
      <c r="H465" s="334"/>
      <c r="I465" s="334"/>
    </row>
    <row r="466" customFormat="false" ht="12" hidden="false" customHeight="false" outlineLevel="0" collapsed="false">
      <c r="A466" s="331"/>
      <c r="B466" s="332"/>
      <c r="C466" s="331"/>
      <c r="D466" s="714"/>
      <c r="E466" s="714"/>
      <c r="F466" s="715"/>
      <c r="G466" s="334"/>
      <c r="H466" s="334"/>
      <c r="I466" s="334"/>
    </row>
    <row r="467" customFormat="false" ht="12" hidden="false" customHeight="false" outlineLevel="0" collapsed="false">
      <c r="A467" s="331"/>
      <c r="B467" s="332"/>
      <c r="C467" s="331"/>
      <c r="D467" s="714"/>
      <c r="E467" s="714"/>
      <c r="F467" s="715"/>
      <c r="G467" s="334"/>
      <c r="H467" s="334"/>
      <c r="I467" s="334"/>
    </row>
    <row r="468" customFormat="false" ht="12" hidden="false" customHeight="false" outlineLevel="0" collapsed="false">
      <c r="A468" s="331"/>
      <c r="B468" s="332"/>
      <c r="C468" s="331"/>
      <c r="D468" s="714"/>
      <c r="E468" s="714"/>
      <c r="F468" s="715"/>
      <c r="G468" s="334"/>
      <c r="H468" s="334"/>
      <c r="I468" s="334"/>
    </row>
    <row r="469" customFormat="false" ht="12" hidden="false" customHeight="false" outlineLevel="0" collapsed="false">
      <c r="A469" s="331"/>
      <c r="B469" s="332"/>
      <c r="C469" s="331"/>
      <c r="D469" s="714"/>
      <c r="E469" s="714"/>
      <c r="F469" s="715"/>
      <c r="G469" s="334"/>
      <c r="H469" s="334"/>
      <c r="I469" s="334"/>
    </row>
    <row r="470" customFormat="false" ht="12" hidden="false" customHeight="false" outlineLevel="0" collapsed="false">
      <c r="A470" s="331"/>
      <c r="B470" s="332"/>
      <c r="C470" s="331"/>
      <c r="D470" s="714"/>
      <c r="E470" s="714"/>
      <c r="F470" s="715"/>
      <c r="G470" s="334"/>
      <c r="H470" s="334"/>
      <c r="I470" s="334"/>
    </row>
  </sheetData>
  <autoFilter ref="A10:Z295"/>
  <mergeCells count="84">
    <mergeCell ref="L1:N1"/>
    <mergeCell ref="L2:N2"/>
    <mergeCell ref="L3:N3"/>
    <mergeCell ref="L4:N4"/>
    <mergeCell ref="A6:N6"/>
    <mergeCell ref="A7:N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5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W47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0" max="4" min="4" style="602" width="5.28"/>
    <col collapsed="false" customWidth="true" hidden="true" outlineLevel="0" max="5" min="5" style="602" width="6.7"/>
    <col collapsed="false" customWidth="true" hidden="true" outlineLevel="0" max="6" min="6" style="603" width="5.28"/>
    <col collapsed="false" customWidth="true" hidden="true" outlineLevel="1" max="9" min="7" style="4" width="12.7"/>
    <col collapsed="false" customWidth="true" hidden="true" outlineLevel="1" max="11" min="10" style="6" width="12.7"/>
    <col collapsed="false" customWidth="true" hidden="false" outlineLevel="0" max="12" min="12" style="7" width="18.7"/>
    <col collapsed="false" customWidth="true" hidden="true" outlineLevel="1" max="13" min="13" style="7" width="13.7"/>
    <col collapsed="false" customWidth="true" hidden="true" outlineLevel="1" max="14" min="14" style="8" width="7.7"/>
    <col collapsed="false" customWidth="false" hidden="false" outlineLevel="0" max="15" min="15" style="9" width="9.14"/>
    <col collapsed="false" customWidth="false" hidden="false" outlineLevel="0" max="16" min="16" style="10" width="9.14"/>
    <col collapsed="false" customWidth="true" hidden="false" outlineLevel="0" max="17" min="17" style="7" width="10.41"/>
    <col collapsed="false" customWidth="true" hidden="false" outlineLevel="0" max="18" min="18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false" hidden="false" outlineLevel="0" max="22" min="21" style="9" width="9.14"/>
    <col collapsed="false" customWidth="true" hidden="false" outlineLevel="0" max="23" min="23" style="9" width="9.28"/>
    <col collapsed="false" customWidth="false" hidden="false" outlineLevel="0" max="25" min="24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2.75" hidden="false" customHeight="true" outlineLevel="0" collapsed="false">
      <c r="C1" s="11"/>
      <c r="G1" s="366"/>
      <c r="H1" s="366"/>
      <c r="I1" s="366"/>
      <c r="J1" s="366"/>
      <c r="K1" s="366"/>
      <c r="L1" s="367" t="s">
        <v>188</v>
      </c>
      <c r="M1" s="367"/>
      <c r="N1" s="367"/>
    </row>
    <row r="2" customFormat="false" ht="12.75" hidden="false" customHeight="true" outlineLevel="0" collapsed="false">
      <c r="C2" s="11"/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C3" s="11"/>
      <c r="G3" s="370"/>
      <c r="H3" s="370"/>
      <c r="I3" s="370"/>
      <c r="J3" s="370"/>
      <c r="K3" s="370"/>
      <c r="L3" s="373" t="s">
        <v>2</v>
      </c>
      <c r="M3" s="373"/>
      <c r="N3" s="373"/>
    </row>
    <row r="4" customFormat="false" ht="12.75" hidden="false" customHeight="true" outlineLevel="0" collapsed="false">
      <c r="C4" s="11"/>
      <c r="G4" s="370"/>
      <c r="H4" s="370"/>
      <c r="I4" s="370"/>
      <c r="J4" s="370"/>
      <c r="K4" s="370"/>
      <c r="L4" s="373" t="s">
        <v>3</v>
      </c>
      <c r="M4" s="373"/>
      <c r="N4" s="373"/>
    </row>
    <row r="5" customFormat="false" ht="12.75" hidden="false" customHeight="true" outlineLevel="0" collapsed="false">
      <c r="C5" s="11"/>
    </row>
    <row r="6" customFormat="false" ht="27.75" hidden="false" customHeight="true" outlineLevel="0" collapsed="false">
      <c r="A6" s="18" t="s">
        <v>18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575"/>
      <c r="N7" s="576"/>
    </row>
    <row r="8" customFormat="false" ht="11.25" hidden="false" customHeight="true" outlineLevel="0" collapsed="false">
      <c r="J8" s="20"/>
      <c r="K8" s="20"/>
      <c r="L8" s="21" t="s">
        <v>6</v>
      </c>
      <c r="M8" s="21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P10" s="34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76" t="n">
        <v>3</v>
      </c>
      <c r="E11" s="376" t="n">
        <v>4</v>
      </c>
      <c r="F11" s="376" t="n">
        <v>5</v>
      </c>
      <c r="G11" s="39" t="n">
        <v>6</v>
      </c>
      <c r="H11" s="376" t="n">
        <v>7</v>
      </c>
      <c r="I11" s="39" t="n">
        <v>8</v>
      </c>
      <c r="J11" s="376" t="n">
        <v>9</v>
      </c>
      <c r="K11" s="39" t="n">
        <v>10</v>
      </c>
      <c r="L11" s="376" t="n">
        <v>3</v>
      </c>
      <c r="M11" s="39" t="n">
        <v>12</v>
      </c>
      <c r="N11" s="376" t="n">
        <v>13</v>
      </c>
      <c r="P11" s="42"/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111" t="n">
        <f aca="false">G14+G17+G20+G23+G26+G27+G28+G31</f>
        <v>3654926</v>
      </c>
      <c r="H12" s="111" t="n">
        <f aca="false">H14+H17+H20+H23+H26+H27+H28+H31</f>
        <v>3328890</v>
      </c>
      <c r="I12" s="111" t="n">
        <f aca="false">I14+I17+I20+I23+I26+I27+I28+I31</f>
        <v>2243675</v>
      </c>
      <c r="J12" s="111" t="n">
        <f aca="false">J14+J17+J20+J23+J26+J27+J28+J31</f>
        <v>3592509</v>
      </c>
      <c r="K12" s="111" t="n">
        <f aca="false">K14+K17+K20+K23+K26+K27+K28+K31</f>
        <v>0</v>
      </c>
      <c r="L12" s="111" t="n">
        <f aca="false">L14+L17+L20+L23+L26+L27+L28+L31</f>
        <v>3649108</v>
      </c>
      <c r="M12" s="111" t="n">
        <f aca="false">M14+M17+M20+M23+M26+M27+M28+M31</f>
        <v>0</v>
      </c>
      <c r="N12" s="47" t="n">
        <f aca="false">L12/J12*100</f>
        <v>101.575472740639</v>
      </c>
      <c r="P12" s="49" t="n">
        <f aca="false">J12&gt;=I12</f>
        <v>1</v>
      </c>
      <c r="Q12" s="50"/>
      <c r="R12" s="50"/>
      <c r="S12" s="50"/>
    </row>
    <row r="13" s="54" customFormat="true" ht="12.75" hidden="false" customHeight="true" outlineLevel="0" collapsed="false">
      <c r="A13" s="51"/>
      <c r="B13" s="52"/>
      <c r="C13" s="53" t="s">
        <v>23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P13" s="49" t="n">
        <f aca="false">J13&gt;=I13</f>
        <v>1</v>
      </c>
      <c r="Q13" s="55"/>
      <c r="R13" s="55"/>
      <c r="S13" s="55"/>
    </row>
    <row r="14" s="61" customFormat="true" ht="21" hidden="false" customHeight="true" outlineLevel="0" collapsed="false">
      <c r="A14" s="51"/>
      <c r="B14" s="56" t="n">
        <v>1</v>
      </c>
      <c r="C14" s="57" t="s">
        <v>24</v>
      </c>
      <c r="D14" s="57"/>
      <c r="E14" s="57"/>
      <c r="F14" s="57"/>
      <c r="G14" s="58" t="n">
        <v>3373594</v>
      </c>
      <c r="H14" s="59" t="n">
        <v>3057800</v>
      </c>
      <c r="I14" s="59" t="n">
        <v>2042266</v>
      </c>
      <c r="J14" s="59" t="n">
        <f aca="false">J15+J16</f>
        <v>3308224</v>
      </c>
      <c r="K14" s="59" t="n">
        <f aca="false">K15+K16</f>
        <v>0</v>
      </c>
      <c r="L14" s="59" t="n">
        <f aca="false">L15+L16</f>
        <v>3352730</v>
      </c>
      <c r="M14" s="59" t="n">
        <f aca="false">M15+M16</f>
        <v>0</v>
      </c>
      <c r="N14" s="60" t="n">
        <f aca="false">L14/J14*100</f>
        <v>101.345313981157</v>
      </c>
      <c r="P14" s="49" t="n">
        <f aca="false">J14&gt;=I14</f>
        <v>1</v>
      </c>
      <c r="Q14" s="62"/>
      <c r="R14" s="62"/>
      <c r="S14" s="62"/>
      <c r="W14" s="48"/>
    </row>
    <row r="15" s="103" customFormat="true" ht="12" hidden="true" customHeight="true" outlineLevel="0" collapsed="false">
      <c r="A15" s="51"/>
      <c r="B15" s="63"/>
      <c r="C15" s="64" t="s">
        <v>25</v>
      </c>
      <c r="D15" s="606" t="n">
        <v>756</v>
      </c>
      <c r="E15" s="606" t="n">
        <v>75615</v>
      </c>
      <c r="F15" s="474" t="s">
        <v>26</v>
      </c>
      <c r="G15" s="67" t="n">
        <v>412929</v>
      </c>
      <c r="H15" s="68"/>
      <c r="I15" s="68"/>
      <c r="J15" s="68" t="n">
        <v>345000</v>
      </c>
      <c r="K15" s="68"/>
      <c r="L15" s="68" t="n">
        <f aca="false">348019-1</f>
        <v>348018</v>
      </c>
      <c r="M15" s="67"/>
      <c r="N15" s="389" t="n">
        <f aca="false">L15/J15*100</f>
        <v>100.874782608696</v>
      </c>
      <c r="P15" s="49" t="n">
        <f aca="false">J15&gt;=I15</f>
        <v>1</v>
      </c>
      <c r="W15" s="48"/>
    </row>
    <row r="16" s="103" customFormat="true" ht="12" hidden="true" customHeight="true" outlineLevel="0" collapsed="false">
      <c r="A16" s="51"/>
      <c r="B16" s="63"/>
      <c r="C16" s="64" t="s">
        <v>27</v>
      </c>
      <c r="D16" s="606" t="n">
        <v>756</v>
      </c>
      <c r="E16" s="606" t="n">
        <v>75616</v>
      </c>
      <c r="F16" s="474" t="s">
        <v>26</v>
      </c>
      <c r="G16" s="67" t="n">
        <v>2960665</v>
      </c>
      <c r="H16" s="68"/>
      <c r="I16" s="68"/>
      <c r="J16" s="68" t="n">
        <v>2963224</v>
      </c>
      <c r="K16" s="68"/>
      <c r="L16" s="68" t="n">
        <v>3004712</v>
      </c>
      <c r="M16" s="67"/>
      <c r="N16" s="389" t="n">
        <f aca="false">L16/J16*100</f>
        <v>101.400096651485</v>
      </c>
      <c r="P16" s="49" t="n">
        <f aca="false">J16&gt;=I16</f>
        <v>1</v>
      </c>
      <c r="W16" s="48"/>
    </row>
    <row r="17" s="61" customFormat="true" ht="21" hidden="false" customHeight="true" outlineLevel="0" collapsed="false">
      <c r="A17" s="51"/>
      <c r="B17" s="56" t="n">
        <v>2</v>
      </c>
      <c r="C17" s="57" t="s">
        <v>28</v>
      </c>
      <c r="D17" s="57"/>
      <c r="E17" s="57"/>
      <c r="F17" s="57"/>
      <c r="G17" s="58" t="n">
        <v>675</v>
      </c>
      <c r="H17" s="59" t="n">
        <v>630</v>
      </c>
      <c r="I17" s="59" t="n">
        <v>257</v>
      </c>
      <c r="J17" s="59" t="n">
        <f aca="false">J18+J19</f>
        <v>505</v>
      </c>
      <c r="K17" s="59" t="n">
        <f aca="false">K18+K19</f>
        <v>0</v>
      </c>
      <c r="L17" s="59" t="n">
        <f aca="false">L19</f>
        <v>510</v>
      </c>
      <c r="M17" s="59" t="n">
        <f aca="false">M18+M19</f>
        <v>0</v>
      </c>
      <c r="N17" s="60" t="n">
        <f aca="false">L17/J17*100</f>
        <v>100.990099009901</v>
      </c>
      <c r="P17" s="49" t="n">
        <f aca="false">J17&gt;=I17</f>
        <v>1</v>
      </c>
      <c r="Q17" s="62"/>
      <c r="R17" s="62"/>
      <c r="S17" s="62"/>
      <c r="W17" s="48"/>
    </row>
    <row r="18" s="70" customFormat="true" ht="14.25" hidden="true" customHeight="true" outlineLevel="0" collapsed="false">
      <c r="A18" s="51"/>
      <c r="B18" s="63"/>
      <c r="C18" s="71" t="s">
        <v>25</v>
      </c>
      <c r="D18" s="72" t="n">
        <v>756</v>
      </c>
      <c r="E18" s="73" t="n">
        <v>75615</v>
      </c>
      <c r="F18" s="74" t="s">
        <v>29</v>
      </c>
      <c r="G18" s="68"/>
      <c r="H18" s="68"/>
      <c r="I18" s="68"/>
      <c r="J18" s="68" t="n">
        <v>0</v>
      </c>
      <c r="K18" s="68"/>
      <c r="L18" s="68"/>
      <c r="M18" s="67"/>
      <c r="N18" s="389"/>
      <c r="P18" s="49" t="n">
        <f aca="false">J18&gt;=I18</f>
        <v>1</v>
      </c>
    </row>
    <row r="19" s="103" customFormat="true" ht="12" hidden="true" customHeight="true" outlineLevel="0" collapsed="false">
      <c r="A19" s="51"/>
      <c r="B19" s="63"/>
      <c r="C19" s="64" t="s">
        <v>27</v>
      </c>
      <c r="D19" s="606" t="n">
        <v>756</v>
      </c>
      <c r="E19" s="606" t="n">
        <v>75616</v>
      </c>
      <c r="F19" s="474" t="s">
        <v>29</v>
      </c>
      <c r="G19" s="67" t="n">
        <v>675</v>
      </c>
      <c r="H19" s="68"/>
      <c r="I19" s="68"/>
      <c r="J19" s="68" t="n">
        <v>505</v>
      </c>
      <c r="K19" s="68"/>
      <c r="L19" s="68" t="n">
        <v>510</v>
      </c>
      <c r="M19" s="67"/>
      <c r="N19" s="389" t="n">
        <f aca="false">L19/J19*100</f>
        <v>100.990099009901</v>
      </c>
      <c r="P19" s="49" t="n">
        <f aca="false">J19&gt;=I19</f>
        <v>1</v>
      </c>
      <c r="W19" s="48"/>
    </row>
    <row r="20" s="61" customFormat="true" ht="21" hidden="false" customHeight="true" outlineLevel="0" collapsed="false">
      <c r="A20" s="51"/>
      <c r="B20" s="56" t="n">
        <v>3</v>
      </c>
      <c r="C20" s="57" t="s">
        <v>30</v>
      </c>
      <c r="D20" s="57"/>
      <c r="E20" s="57"/>
      <c r="F20" s="57"/>
      <c r="G20" s="58" t="n">
        <v>12801</v>
      </c>
      <c r="H20" s="59" t="n">
        <v>13910</v>
      </c>
      <c r="I20" s="59" t="n">
        <v>9549</v>
      </c>
      <c r="J20" s="59" t="n">
        <f aca="false">J21+J22</f>
        <v>13020</v>
      </c>
      <c r="K20" s="59" t="n">
        <f aca="false">K21+K22</f>
        <v>0</v>
      </c>
      <c r="L20" s="59" t="n">
        <f aca="false">L21+L22</f>
        <v>14658</v>
      </c>
      <c r="M20" s="59" t="n">
        <f aca="false">M21+M22</f>
        <v>0</v>
      </c>
      <c r="N20" s="60" t="n">
        <f aca="false">L20/J20*100</f>
        <v>112.58064516129</v>
      </c>
      <c r="P20" s="49" t="n">
        <f aca="false">J20&gt;=I20</f>
        <v>1</v>
      </c>
      <c r="Q20" s="62"/>
      <c r="R20" s="62"/>
      <c r="S20" s="62"/>
      <c r="W20" s="48"/>
    </row>
    <row r="21" s="103" customFormat="true" ht="12" hidden="true" customHeight="true" outlineLevel="0" collapsed="false">
      <c r="A21" s="51"/>
      <c r="B21" s="63"/>
      <c r="C21" s="64" t="s">
        <v>25</v>
      </c>
      <c r="D21" s="606" t="n">
        <v>756</v>
      </c>
      <c r="E21" s="606" t="n">
        <v>75615</v>
      </c>
      <c r="F21" s="474" t="s">
        <v>31</v>
      </c>
      <c r="G21" s="67" t="n">
        <v>2072</v>
      </c>
      <c r="H21" s="68"/>
      <c r="I21" s="68"/>
      <c r="J21" s="68" t="n">
        <v>920</v>
      </c>
      <c r="K21" s="68"/>
      <c r="L21" s="68" t="n">
        <v>860</v>
      </c>
      <c r="M21" s="67"/>
      <c r="N21" s="389" t="n">
        <f aca="false">L21/J21*100</f>
        <v>93.4782608695652</v>
      </c>
      <c r="P21" s="49" t="n">
        <f aca="false">J21&gt;=I21</f>
        <v>1</v>
      </c>
      <c r="W21" s="48"/>
    </row>
    <row r="22" s="103" customFormat="true" ht="12" hidden="true" customHeight="true" outlineLevel="0" collapsed="false">
      <c r="A22" s="51"/>
      <c r="B22" s="63"/>
      <c r="C22" s="64" t="s">
        <v>27</v>
      </c>
      <c r="D22" s="606" t="n">
        <v>756</v>
      </c>
      <c r="E22" s="606" t="n">
        <v>75616</v>
      </c>
      <c r="F22" s="474" t="s">
        <v>31</v>
      </c>
      <c r="G22" s="67" t="n">
        <v>10729</v>
      </c>
      <c r="H22" s="68"/>
      <c r="I22" s="68"/>
      <c r="J22" s="68" t="n">
        <v>12100</v>
      </c>
      <c r="K22" s="68"/>
      <c r="L22" s="68" t="n">
        <v>13798</v>
      </c>
      <c r="M22" s="67"/>
      <c r="N22" s="389" t="n">
        <f aca="false">L22/J22*100</f>
        <v>114.03305785124</v>
      </c>
      <c r="P22" s="49" t="n">
        <f aca="false">J22&gt;=I22</f>
        <v>1</v>
      </c>
      <c r="W22" s="48"/>
    </row>
    <row r="23" s="61" customFormat="true" ht="21" hidden="false" customHeight="true" outlineLevel="0" collapsed="false">
      <c r="A23" s="51"/>
      <c r="B23" s="56" t="n">
        <v>4</v>
      </c>
      <c r="C23" s="57" t="s">
        <v>32</v>
      </c>
      <c r="D23" s="57"/>
      <c r="E23" s="57"/>
      <c r="F23" s="57"/>
      <c r="G23" s="58" t="n">
        <v>241768</v>
      </c>
      <c r="H23" s="59" t="n">
        <v>240450</v>
      </c>
      <c r="I23" s="59" t="n">
        <v>182800</v>
      </c>
      <c r="J23" s="59" t="n">
        <f aca="false">J24+J25</f>
        <v>253650</v>
      </c>
      <c r="K23" s="59" t="n">
        <f aca="false">K24+K25</f>
        <v>0</v>
      </c>
      <c r="L23" s="59" t="n">
        <f aca="false">L24+L25</f>
        <v>262900</v>
      </c>
      <c r="M23" s="59" t="n">
        <f aca="false">M24+M25</f>
        <v>0</v>
      </c>
      <c r="N23" s="60" t="n">
        <f aca="false">L23/J23*100</f>
        <v>103.646757342795</v>
      </c>
      <c r="P23" s="49" t="n">
        <f aca="false">J23&gt;=I23</f>
        <v>1</v>
      </c>
      <c r="Q23" s="62"/>
      <c r="R23" s="62"/>
      <c r="S23" s="62"/>
      <c r="W23" s="48"/>
    </row>
    <row r="24" s="103" customFormat="true" ht="12" hidden="true" customHeight="true" outlineLevel="0" collapsed="false">
      <c r="A24" s="51"/>
      <c r="B24" s="63"/>
      <c r="C24" s="64" t="s">
        <v>25</v>
      </c>
      <c r="D24" s="606" t="n">
        <v>756</v>
      </c>
      <c r="E24" s="606" t="n">
        <v>75615</v>
      </c>
      <c r="F24" s="474" t="s">
        <v>33</v>
      </c>
      <c r="G24" s="67" t="n">
        <v>34336</v>
      </c>
      <c r="H24" s="68"/>
      <c r="I24" s="68"/>
      <c r="J24" s="68" t="n">
        <v>46000</v>
      </c>
      <c r="K24" s="68"/>
      <c r="L24" s="68" t="n">
        <f aca="false">46068+2+200+30</f>
        <v>46300</v>
      </c>
      <c r="M24" s="67"/>
      <c r="N24" s="389" t="n">
        <f aca="false">L24/J24*100</f>
        <v>100.652173913043</v>
      </c>
      <c r="P24" s="49" t="n">
        <f aca="false">J24&gt;=I24</f>
        <v>1</v>
      </c>
      <c r="W24" s="48"/>
    </row>
    <row r="25" s="103" customFormat="true" ht="12" hidden="true" customHeight="true" outlineLevel="0" collapsed="false">
      <c r="A25" s="51"/>
      <c r="B25" s="63"/>
      <c r="C25" s="64" t="s">
        <v>27</v>
      </c>
      <c r="D25" s="606" t="n">
        <v>756</v>
      </c>
      <c r="E25" s="606" t="n">
        <v>75616</v>
      </c>
      <c r="F25" s="474" t="s">
        <v>33</v>
      </c>
      <c r="G25" s="67" t="n">
        <v>207432</v>
      </c>
      <c r="H25" s="68"/>
      <c r="I25" s="68"/>
      <c r="J25" s="68" t="n">
        <v>207650</v>
      </c>
      <c r="K25" s="68"/>
      <c r="L25" s="68" t="n">
        <v>216600</v>
      </c>
      <c r="M25" s="67"/>
      <c r="N25" s="389" t="n">
        <f aca="false">L25/J25*100</f>
        <v>104.310137250181</v>
      </c>
      <c r="P25" s="49" t="n">
        <f aca="false">J25&gt;=I25</f>
        <v>1</v>
      </c>
      <c r="W25" s="48"/>
    </row>
    <row r="26" s="61" customFormat="true" ht="21" hidden="false" customHeight="true" outlineLevel="0" collapsed="false">
      <c r="A26" s="51"/>
      <c r="B26" s="56" t="n">
        <v>5</v>
      </c>
      <c r="C26" s="75" t="s">
        <v>34</v>
      </c>
      <c r="D26" s="76" t="n">
        <v>756</v>
      </c>
      <c r="E26" s="382" t="n">
        <v>75616</v>
      </c>
      <c r="F26" s="76" t="s">
        <v>35</v>
      </c>
      <c r="G26" s="58" t="n">
        <v>132</v>
      </c>
      <c r="H26" s="59" t="n">
        <v>100</v>
      </c>
      <c r="I26" s="59" t="n">
        <v>100</v>
      </c>
      <c r="J26" s="59" t="n">
        <v>105</v>
      </c>
      <c r="K26" s="59"/>
      <c r="L26" s="59" t="n">
        <v>110</v>
      </c>
      <c r="M26" s="58"/>
      <c r="N26" s="60" t="n">
        <f aca="false">L26/J26*100</f>
        <v>104.761904761905</v>
      </c>
      <c r="P26" s="49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51"/>
      <c r="B27" s="56" t="n">
        <v>6</v>
      </c>
      <c r="C27" s="75" t="s">
        <v>36</v>
      </c>
      <c r="D27" s="76" t="n">
        <v>756</v>
      </c>
      <c r="E27" s="382" t="n">
        <v>75616</v>
      </c>
      <c r="F27" s="76" t="s">
        <v>37</v>
      </c>
      <c r="G27" s="58" t="n">
        <v>19570</v>
      </c>
      <c r="H27" s="59" t="n">
        <v>16000</v>
      </c>
      <c r="I27" s="59" t="n">
        <v>7903</v>
      </c>
      <c r="J27" s="59" t="n">
        <v>16000</v>
      </c>
      <c r="K27" s="59"/>
      <c r="L27" s="59" t="n">
        <f aca="false">16300-100</f>
        <v>16200</v>
      </c>
      <c r="M27" s="58"/>
      <c r="N27" s="60" t="n">
        <f aca="false">L27/J27*100</f>
        <v>101.25</v>
      </c>
      <c r="P27" s="49" t="n">
        <f aca="false">J27&gt;=I27</f>
        <v>1</v>
      </c>
      <c r="Q27" s="62"/>
      <c r="R27" s="62"/>
      <c r="S27" s="62"/>
      <c r="W27" s="48"/>
    </row>
    <row r="28" s="61" customFormat="true" ht="21" hidden="false" customHeight="true" outlineLevel="0" collapsed="false">
      <c r="A28" s="51"/>
      <c r="B28" s="56" t="n">
        <v>7</v>
      </c>
      <c r="C28" s="57" t="s">
        <v>38</v>
      </c>
      <c r="D28" s="57"/>
      <c r="E28" s="57"/>
      <c r="F28" s="57"/>
      <c r="G28" s="58" t="n">
        <v>6386</v>
      </c>
      <c r="H28" s="59" t="n">
        <v>0</v>
      </c>
      <c r="I28" s="59" t="n">
        <v>800</v>
      </c>
      <c r="J28" s="59" t="n">
        <f aca="false">J29+J30</f>
        <v>1005</v>
      </c>
      <c r="K28" s="59" t="n">
        <f aca="false">K29+K30</f>
        <v>0</v>
      </c>
      <c r="L28" s="59" t="n">
        <f aca="false">L29+L30</f>
        <v>2000</v>
      </c>
      <c r="M28" s="59" t="n">
        <f aca="false">M29+M30</f>
        <v>0</v>
      </c>
      <c r="N28" s="60" t="n">
        <f aca="false">L28/J28*100</f>
        <v>199.004975124378</v>
      </c>
      <c r="P28" s="49" t="n">
        <f aca="false">J28&gt;=I28</f>
        <v>1</v>
      </c>
      <c r="Q28" s="62"/>
      <c r="R28" s="62"/>
      <c r="S28" s="79"/>
      <c r="W28" s="48"/>
    </row>
    <row r="29" s="70" customFormat="true" ht="18" hidden="true" customHeight="true" outlineLevel="0" collapsed="false">
      <c r="A29" s="51"/>
      <c r="B29" s="63"/>
      <c r="C29" s="71" t="s">
        <v>25</v>
      </c>
      <c r="D29" s="72" t="n">
        <v>756</v>
      </c>
      <c r="E29" s="73" t="n">
        <v>75615</v>
      </c>
      <c r="F29" s="74" t="s">
        <v>39</v>
      </c>
      <c r="G29" s="68"/>
      <c r="H29" s="68"/>
      <c r="I29" s="68"/>
      <c r="J29" s="68" t="n">
        <v>0</v>
      </c>
      <c r="K29" s="68"/>
      <c r="L29" s="68"/>
      <c r="M29" s="67"/>
      <c r="N29" s="389"/>
      <c r="P29" s="49" t="n">
        <f aca="false">J29&gt;=I29</f>
        <v>1</v>
      </c>
    </row>
    <row r="30" s="70" customFormat="true" ht="12" hidden="true" customHeight="true" outlineLevel="0" collapsed="false">
      <c r="A30" s="51"/>
      <c r="B30" s="63"/>
      <c r="C30" s="64" t="s">
        <v>27</v>
      </c>
      <c r="D30" s="65" t="n">
        <v>756</v>
      </c>
      <c r="E30" s="65" t="n">
        <v>75616</v>
      </c>
      <c r="F30" s="66" t="s">
        <v>39</v>
      </c>
      <c r="G30" s="67" t="n">
        <v>6386</v>
      </c>
      <c r="H30" s="68"/>
      <c r="I30" s="68"/>
      <c r="J30" s="68" t="n">
        <v>1005</v>
      </c>
      <c r="K30" s="68"/>
      <c r="L30" s="68" t="n">
        <v>2000</v>
      </c>
      <c r="M30" s="67"/>
      <c r="N30" s="389" t="n">
        <f aca="false">L30/J30*100</f>
        <v>199.004975124378</v>
      </c>
      <c r="P30" s="49" t="n">
        <f aca="false">J30&gt;=I30</f>
        <v>1</v>
      </c>
      <c r="W30" s="48"/>
    </row>
    <row r="31" s="12" customFormat="true" ht="17.25" hidden="true" customHeight="true" outlineLevel="0" collapsed="false">
      <c r="A31" s="51"/>
      <c r="B31" s="78" t="n">
        <v>8</v>
      </c>
      <c r="C31" s="57" t="s">
        <v>40</v>
      </c>
      <c r="D31" s="57"/>
      <c r="E31" s="57"/>
      <c r="F31" s="57"/>
      <c r="G31" s="58" t="n">
        <v>0</v>
      </c>
      <c r="H31" s="59" t="n">
        <v>0</v>
      </c>
      <c r="I31" s="59" t="n">
        <v>0</v>
      </c>
      <c r="J31" s="59" t="n">
        <f aca="false">J32+J33</f>
        <v>0</v>
      </c>
      <c r="K31" s="59" t="n">
        <f aca="false">K32+K33</f>
        <v>0</v>
      </c>
      <c r="L31" s="59" t="n">
        <f aca="false">L32+L33</f>
        <v>0</v>
      </c>
      <c r="M31" s="59" t="n">
        <f aca="false">M32+M33</f>
        <v>0</v>
      </c>
      <c r="N31" s="60"/>
      <c r="P31" s="49" t="n">
        <f aca="false">J31&gt;=I31</f>
        <v>1</v>
      </c>
      <c r="Q31" s="79"/>
      <c r="R31" s="79"/>
      <c r="S31" s="79"/>
      <c r="W31" s="48"/>
    </row>
    <row r="32" s="485" customFormat="true" ht="12.75" hidden="true" customHeight="true" outlineLevel="0" collapsed="false">
      <c r="A32" s="51"/>
      <c r="B32" s="491"/>
      <c r="C32" s="492" t="s">
        <v>25</v>
      </c>
      <c r="D32" s="493" t="n">
        <v>756</v>
      </c>
      <c r="E32" s="494" t="n">
        <v>75615</v>
      </c>
      <c r="F32" s="495" t="s">
        <v>41</v>
      </c>
      <c r="G32" s="387"/>
      <c r="H32" s="387"/>
      <c r="I32" s="387"/>
      <c r="J32" s="387"/>
      <c r="K32" s="387"/>
      <c r="L32" s="387"/>
      <c r="M32" s="496"/>
      <c r="N32" s="389"/>
      <c r="P32" s="49" t="n">
        <f aca="false">J32&gt;=I32</f>
        <v>1</v>
      </c>
    </row>
    <row r="33" s="70" customFormat="true" ht="18" hidden="true" customHeight="true" outlineLevel="0" collapsed="false">
      <c r="A33" s="51"/>
      <c r="B33" s="491"/>
      <c r="C33" s="88" t="s">
        <v>27</v>
      </c>
      <c r="D33" s="89" t="n">
        <v>756</v>
      </c>
      <c r="E33" s="90" t="n">
        <v>75616</v>
      </c>
      <c r="F33" s="91" t="s">
        <v>41</v>
      </c>
      <c r="G33" s="68"/>
      <c r="H33" s="68"/>
      <c r="I33" s="68"/>
      <c r="J33" s="68"/>
      <c r="K33" s="68"/>
      <c r="L33" s="68"/>
      <c r="M33" s="67"/>
      <c r="N33" s="389"/>
      <c r="P33" s="49" t="n">
        <f aca="false">J33&gt;=I33</f>
        <v>1</v>
      </c>
      <c r="Q33" s="245"/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577" t="n">
        <f aca="false">SUM(G36:G39)</f>
        <v>0</v>
      </c>
      <c r="H34" s="577" t="n">
        <f aca="false">SUM(H36:H39)</f>
        <v>20000</v>
      </c>
      <c r="I34" s="577" t="n">
        <f aca="false">SUM(I36:I39)</f>
        <v>87147</v>
      </c>
      <c r="J34" s="577" t="n">
        <f aca="false">SUM(J36:J39)</f>
        <v>100000</v>
      </c>
      <c r="K34" s="577" t="n">
        <f aca="false">SUM(K36:K39)</f>
        <v>0</v>
      </c>
      <c r="L34" s="578" t="n">
        <f aca="false">SUM(L36:L39)</f>
        <v>70000</v>
      </c>
      <c r="M34" s="577" t="n">
        <f aca="false">SUM(M36:M39)</f>
        <v>0</v>
      </c>
      <c r="N34" s="94" t="n">
        <f aca="false">L34/J34*100</f>
        <v>70</v>
      </c>
      <c r="P34" s="49" t="n">
        <f aca="false">J34&gt;=I34</f>
        <v>1</v>
      </c>
      <c r="Q34" s="62"/>
      <c r="R34" s="62"/>
      <c r="S34" s="62"/>
      <c r="W34" s="48"/>
    </row>
    <row r="35" s="54" customFormat="true" ht="9.75" hidden="true" customHeight="true" outlineLevel="0" collapsed="false">
      <c r="A35" s="51"/>
      <c r="B35" s="119"/>
      <c r="C35" s="116" t="s">
        <v>23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49" t="n">
        <f aca="false">J35&gt;=I35</f>
        <v>1</v>
      </c>
      <c r="Q35" s="55"/>
      <c r="R35" s="55"/>
      <c r="S35" s="55"/>
    </row>
    <row r="36" s="70" customFormat="true" ht="16.5" hidden="true" customHeight="true" outlineLevel="0" collapsed="false">
      <c r="A36" s="249"/>
      <c r="B36" s="249" t="s">
        <v>44</v>
      </c>
      <c r="C36" s="501" t="s">
        <v>45</v>
      </c>
      <c r="D36" s="242" t="n">
        <v>756</v>
      </c>
      <c r="E36" s="242" t="n">
        <v>75618</v>
      </c>
      <c r="F36" s="242" t="s">
        <v>46</v>
      </c>
      <c r="G36" s="274"/>
      <c r="H36" s="274"/>
      <c r="I36" s="274"/>
      <c r="J36" s="274"/>
      <c r="K36" s="274"/>
      <c r="L36" s="274"/>
      <c r="M36" s="274"/>
      <c r="N36" s="262"/>
      <c r="P36" s="49" t="n">
        <f aca="false">J36&gt;=I36</f>
        <v>1</v>
      </c>
      <c r="Q36" s="245"/>
      <c r="R36" s="245"/>
      <c r="S36" s="245"/>
    </row>
    <row r="37" s="70" customFormat="true" ht="16.5" hidden="true" customHeight="true" outlineLevel="0" collapsed="false">
      <c r="A37" s="249"/>
      <c r="B37" s="249" t="s">
        <v>44</v>
      </c>
      <c r="C37" s="501" t="s">
        <v>47</v>
      </c>
      <c r="D37" s="242" t="n">
        <v>756</v>
      </c>
      <c r="E37" s="242" t="n">
        <v>75618</v>
      </c>
      <c r="F37" s="242" t="s">
        <v>46</v>
      </c>
      <c r="G37" s="274"/>
      <c r="H37" s="274"/>
      <c r="I37" s="274"/>
      <c r="J37" s="815"/>
      <c r="K37" s="815"/>
      <c r="L37" s="556"/>
      <c r="M37" s="556"/>
      <c r="N37" s="262"/>
      <c r="P37" s="49" t="n">
        <f aca="false">J37&gt;=I37</f>
        <v>1</v>
      </c>
      <c r="Q37" s="245"/>
      <c r="R37" s="245"/>
      <c r="S37" s="245"/>
    </row>
    <row r="38" s="103" customFormat="true" ht="12" hidden="true" customHeight="true" outlineLevel="0" collapsed="false">
      <c r="A38" s="63"/>
      <c r="B38" s="63" t="s">
        <v>44</v>
      </c>
      <c r="C38" s="100" t="s">
        <v>48</v>
      </c>
      <c r="D38" s="101" t="n">
        <v>756</v>
      </c>
      <c r="E38" s="101" t="n">
        <v>75618</v>
      </c>
      <c r="F38" s="101" t="s">
        <v>46</v>
      </c>
      <c r="G38" s="274"/>
      <c r="H38" s="274" t="n">
        <v>20000</v>
      </c>
      <c r="I38" s="274" t="n">
        <v>87147</v>
      </c>
      <c r="J38" s="274" t="n">
        <v>100000</v>
      </c>
      <c r="K38" s="274"/>
      <c r="L38" s="68" t="n">
        <v>70000</v>
      </c>
      <c r="M38" s="67"/>
      <c r="N38" s="389" t="n">
        <f aca="false">L38/J38*100</f>
        <v>70</v>
      </c>
      <c r="P38" s="49" t="n">
        <f aca="false">J38&gt;=I38</f>
        <v>1</v>
      </c>
      <c r="Q38" s="104"/>
      <c r="R38" s="104"/>
      <c r="S38" s="104"/>
      <c r="W38" s="48"/>
    </row>
    <row r="39" s="70" customFormat="true" ht="21.75" hidden="true" customHeight="true" outlineLevel="0" collapsed="false">
      <c r="A39" s="249"/>
      <c r="B39" s="249" t="s">
        <v>44</v>
      </c>
      <c r="C39" s="64" t="s">
        <v>49</v>
      </c>
      <c r="D39" s="242" t="n">
        <v>756</v>
      </c>
      <c r="E39" s="242" t="n">
        <v>75618</v>
      </c>
      <c r="F39" s="242" t="s">
        <v>46</v>
      </c>
      <c r="G39" s="274"/>
      <c r="H39" s="274"/>
      <c r="I39" s="274"/>
      <c r="J39" s="816"/>
      <c r="K39" s="274"/>
      <c r="L39" s="274"/>
      <c r="M39" s="274"/>
      <c r="N39" s="262"/>
      <c r="P39" s="49" t="n">
        <f aca="false">J39&gt;=I39</f>
        <v>1</v>
      </c>
      <c r="Q39" s="245"/>
      <c r="R39" s="245"/>
      <c r="S39" s="105"/>
    </row>
    <row r="40" s="61" customFormat="true" ht="26.25" hidden="tru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577" t="n">
        <f aca="false">G41</f>
        <v>0</v>
      </c>
      <c r="H40" s="577" t="n">
        <f aca="false">H41</f>
        <v>0</v>
      </c>
      <c r="I40" s="577" t="n">
        <f aca="false">I41</f>
        <v>0</v>
      </c>
      <c r="J40" s="577" t="n">
        <f aca="false">J41</f>
        <v>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  <c r="N40" s="94" t="n">
        <v>0</v>
      </c>
      <c r="P40" s="49" t="n">
        <f aca="false">J40&gt;=I40</f>
        <v>1</v>
      </c>
      <c r="Q40" s="62"/>
      <c r="R40" s="62"/>
      <c r="S40" s="62"/>
      <c r="W40" s="48"/>
    </row>
    <row r="41" s="70" customFormat="true" ht="21" hidden="true" customHeight="true" outlineLevel="0" collapsed="false">
      <c r="A41" s="249"/>
      <c r="B41" s="249"/>
      <c r="C41" s="109" t="s">
        <v>52</v>
      </c>
      <c r="D41" s="242" t="n">
        <v>801</v>
      </c>
      <c r="E41" s="242" t="n">
        <v>80130</v>
      </c>
      <c r="F41" s="242" t="n">
        <v>2320</v>
      </c>
      <c r="G41" s="274"/>
      <c r="H41" s="274"/>
      <c r="I41" s="274"/>
      <c r="J41" s="274" t="n">
        <f aca="false">H41</f>
        <v>0</v>
      </c>
      <c r="K41" s="274"/>
      <c r="L41" s="274"/>
      <c r="M41" s="274"/>
      <c r="N41" s="262"/>
      <c r="P41" s="49"/>
      <c r="Q41" s="245"/>
      <c r="R41" s="245"/>
      <c r="S41" s="105"/>
    </row>
    <row r="42" s="61" customFormat="true" ht="26.25" hidden="tru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577" t="n">
        <f aca="false">G43</f>
        <v>0</v>
      </c>
      <c r="H42" s="577" t="n">
        <f aca="false">H43</f>
        <v>0</v>
      </c>
      <c r="I42" s="577" t="n">
        <f aca="false">I43</f>
        <v>0</v>
      </c>
      <c r="J42" s="577" t="n">
        <f aca="false">J43</f>
        <v>0</v>
      </c>
      <c r="K42" s="577" t="n">
        <f aca="false">K43</f>
        <v>0</v>
      </c>
      <c r="L42" s="577" t="n">
        <f aca="false">L43</f>
        <v>0</v>
      </c>
      <c r="M42" s="577" t="n">
        <f aca="false">M43</f>
        <v>0</v>
      </c>
      <c r="N42" s="94" t="n">
        <v>0</v>
      </c>
      <c r="P42" s="49" t="n">
        <f aca="false">J42&gt;=I42</f>
        <v>1</v>
      </c>
      <c r="Q42" s="62"/>
      <c r="R42" s="62"/>
      <c r="S42" s="62"/>
      <c r="W42" s="48"/>
    </row>
    <row r="43" s="70" customFormat="true" ht="25.5" hidden="true" customHeight="true" outlineLevel="0" collapsed="false">
      <c r="A43" s="249"/>
      <c r="B43" s="249"/>
      <c r="C43" s="109" t="s">
        <v>55</v>
      </c>
      <c r="D43" s="242" t="n">
        <v>852</v>
      </c>
      <c r="E43" s="242" t="n">
        <v>85214</v>
      </c>
      <c r="F43" s="242" t="n">
        <v>2710</v>
      </c>
      <c r="G43" s="274"/>
      <c r="H43" s="274"/>
      <c r="I43" s="274"/>
      <c r="J43" s="274"/>
      <c r="K43" s="274"/>
      <c r="L43" s="274"/>
      <c r="M43" s="274"/>
      <c r="N43" s="262"/>
      <c r="P43" s="49"/>
      <c r="Q43" s="245"/>
      <c r="R43" s="245"/>
      <c r="S43" s="105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643966</v>
      </c>
      <c r="H44" s="110" t="n">
        <f aca="false">H46+H48+H60+H61+H62</f>
        <v>752350</v>
      </c>
      <c r="I44" s="110" t="n">
        <f aca="false">I46+I48+I60+I61+I62</f>
        <v>235657</v>
      </c>
      <c r="J44" s="110" t="n">
        <f aca="false">J46+J48+J60+J61+J62</f>
        <v>469500</v>
      </c>
      <c r="K44" s="110" t="n">
        <f aca="false">K46+K48+K60+K61+K62</f>
        <v>0</v>
      </c>
      <c r="L44" s="111" t="n">
        <f aca="false">L46+L48+L60+L61+L62</f>
        <v>749319</v>
      </c>
      <c r="M44" s="110" t="n">
        <f aca="false">M46+M48+M60+M61+M62</f>
        <v>0</v>
      </c>
      <c r="N44" s="47" t="n">
        <f aca="false">L44/J44*100</f>
        <v>159.599361022364</v>
      </c>
      <c r="O44" s="112"/>
      <c r="P44" s="49" t="n">
        <f aca="false">J44&gt;=I44</f>
        <v>1</v>
      </c>
      <c r="Q44" s="50"/>
      <c r="R44" s="113"/>
    </row>
    <row r="45" s="54" customFormat="true" ht="12.75" hidden="true" customHeight="true" outlineLevel="0" collapsed="false">
      <c r="A45" s="114"/>
      <c r="B45" s="115"/>
      <c r="C45" s="116" t="s">
        <v>23</v>
      </c>
      <c r="D45" s="117"/>
      <c r="E45" s="117"/>
      <c r="F45" s="117"/>
      <c r="G45" s="117"/>
      <c r="H45" s="117"/>
      <c r="I45" s="117"/>
      <c r="J45" s="117"/>
      <c r="K45" s="117"/>
      <c r="L45" s="118"/>
      <c r="M45" s="118"/>
      <c r="N45" s="119"/>
      <c r="O45" s="112"/>
      <c r="P45" s="49" t="n">
        <f aca="false">J45&gt;=I45</f>
        <v>1</v>
      </c>
      <c r="Q45" s="50"/>
      <c r="R45" s="50"/>
    </row>
    <row r="46" customFormat="false" ht="24" hidden="true" customHeight="true" outlineLevel="0" collapsed="false">
      <c r="A46" s="395"/>
      <c r="B46" s="121" t="n">
        <v>1</v>
      </c>
      <c r="C46" s="122" t="s">
        <v>57</v>
      </c>
      <c r="D46" s="123" t="n">
        <v>700</v>
      </c>
      <c r="E46" s="123" t="n">
        <v>70005</v>
      </c>
      <c r="F46" s="123" t="s">
        <v>58</v>
      </c>
      <c r="G46" s="302" t="n">
        <v>71842</v>
      </c>
      <c r="H46" s="302" t="n">
        <v>66500</v>
      </c>
      <c r="I46" s="302" t="n">
        <v>55158</v>
      </c>
      <c r="J46" s="414" t="n">
        <v>66500</v>
      </c>
      <c r="K46" s="414"/>
      <c r="L46" s="124" t="n">
        <v>45500</v>
      </c>
      <c r="M46" s="124"/>
      <c r="N46" s="517" t="n">
        <f aca="false">L46/J46*100</f>
        <v>68.421052631579</v>
      </c>
      <c r="P46" s="49" t="n">
        <f aca="false">J46&gt;=I46</f>
        <v>1</v>
      </c>
      <c r="S46" s="50"/>
      <c r="T46" s="7"/>
      <c r="W46" s="48"/>
    </row>
    <row r="47" s="130" customFormat="true" ht="14.25" hidden="true" customHeight="true" outlineLevel="0" collapsed="false">
      <c r="A47" s="395"/>
      <c r="B47" s="127" t="s">
        <v>59</v>
      </c>
      <c r="C47" s="127"/>
      <c r="D47" s="127"/>
      <c r="E47" s="127"/>
      <c r="F47" s="127"/>
      <c r="G47" s="545"/>
      <c r="H47" s="545" t="n">
        <v>0</v>
      </c>
      <c r="I47" s="545" t="n">
        <v>0</v>
      </c>
      <c r="J47" s="580" t="n">
        <v>0</v>
      </c>
      <c r="K47" s="580"/>
      <c r="L47" s="128" t="n">
        <v>0</v>
      </c>
      <c r="M47" s="128"/>
      <c r="N47" s="580" t="n">
        <v>0</v>
      </c>
      <c r="P47" s="49" t="n">
        <f aca="false">J47&gt;=I47</f>
        <v>1</v>
      </c>
      <c r="Q47" s="131"/>
      <c r="R47" s="131"/>
      <c r="S47" s="607"/>
      <c r="W47" s="48"/>
    </row>
    <row r="48" customFormat="false" ht="21" hidden="true" customHeight="true" outlineLevel="0" collapsed="false">
      <c r="A48" s="395"/>
      <c r="B48" s="403" t="n">
        <v>2</v>
      </c>
      <c r="C48" s="134" t="s">
        <v>60</v>
      </c>
      <c r="D48" s="134"/>
      <c r="E48" s="134"/>
      <c r="F48" s="135" t="s">
        <v>61</v>
      </c>
      <c r="G48" s="404" t="n">
        <v>342915</v>
      </c>
      <c r="H48" s="404" t="n">
        <v>335850</v>
      </c>
      <c r="I48" s="404" t="n">
        <v>166683</v>
      </c>
      <c r="J48" s="404" t="n">
        <f aca="false">SUM(J49:J59)</f>
        <v>305000</v>
      </c>
      <c r="K48" s="404"/>
      <c r="L48" s="136" t="n">
        <f aca="false">SUM(L49:L59)</f>
        <v>297819</v>
      </c>
      <c r="M48" s="136"/>
      <c r="N48" s="318" t="n">
        <f aca="false">L48/J48*100</f>
        <v>97.6455737704918</v>
      </c>
      <c r="P48" s="49" t="n">
        <f aca="false">J48&gt;=I48</f>
        <v>1</v>
      </c>
      <c r="S48" s="50"/>
      <c r="W48" s="48"/>
    </row>
    <row r="49" s="410" customFormat="true" ht="12" hidden="true" customHeight="true" outlineLevel="0" collapsed="false">
      <c r="A49" s="395"/>
      <c r="B49" s="526"/>
      <c r="C49" s="406"/>
      <c r="D49" s="407" t="n">
        <v>600</v>
      </c>
      <c r="E49" s="407" t="n">
        <v>60016</v>
      </c>
      <c r="F49" s="407" t="s">
        <v>61</v>
      </c>
      <c r="G49" s="408"/>
      <c r="H49" s="408"/>
      <c r="I49" s="408"/>
      <c r="J49" s="154"/>
      <c r="K49" s="154"/>
      <c r="L49" s="141"/>
      <c r="M49" s="141"/>
      <c r="N49" s="322"/>
      <c r="P49" s="49" t="n">
        <f aca="false">J49&gt;=I49</f>
        <v>1</v>
      </c>
      <c r="Q49" s="411"/>
      <c r="R49" s="411"/>
      <c r="S49" s="145"/>
    </row>
    <row r="50" s="410" customFormat="true" ht="15.75" hidden="true" customHeight="true" outlineLevel="0" collapsed="false">
      <c r="A50" s="395"/>
      <c r="B50" s="525"/>
      <c r="C50" s="406"/>
      <c r="D50" s="407" t="n">
        <v>700</v>
      </c>
      <c r="E50" s="407" t="n">
        <v>70004</v>
      </c>
      <c r="F50" s="407" t="s">
        <v>61</v>
      </c>
      <c r="G50" s="408"/>
      <c r="H50" s="408"/>
      <c r="I50" s="408"/>
      <c r="J50" s="154"/>
      <c r="K50" s="154"/>
      <c r="L50" s="154"/>
      <c r="M50" s="154"/>
      <c r="N50" s="322"/>
      <c r="P50" s="49" t="n">
        <f aca="false">J50&gt;=I50</f>
        <v>1</v>
      </c>
      <c r="Q50" s="411"/>
      <c r="R50" s="411"/>
      <c r="S50" s="145"/>
    </row>
    <row r="51" s="143" customFormat="true" ht="12" hidden="true" customHeight="true" outlineLevel="0" collapsed="false">
      <c r="A51" s="395"/>
      <c r="B51" s="608"/>
      <c r="C51" s="138"/>
      <c r="D51" s="139" t="n">
        <v>700</v>
      </c>
      <c r="E51" s="139" t="n">
        <v>70005</v>
      </c>
      <c r="F51" s="139" t="s">
        <v>61</v>
      </c>
      <c r="G51" s="154"/>
      <c r="H51" s="154"/>
      <c r="I51" s="154"/>
      <c r="J51" s="154" t="n">
        <v>265000</v>
      </c>
      <c r="K51" s="154"/>
      <c r="L51" s="141" t="n">
        <v>246297</v>
      </c>
      <c r="M51" s="141"/>
      <c r="N51" s="322" t="n">
        <f aca="false">L51/J51*100</f>
        <v>92.9422641509434</v>
      </c>
      <c r="P51" s="49" t="n">
        <f aca="false">J51&gt;=I51</f>
        <v>1</v>
      </c>
      <c r="Q51" s="144"/>
      <c r="R51" s="144"/>
      <c r="S51" s="323"/>
      <c r="W51" s="48"/>
    </row>
    <row r="52" s="143" customFormat="true" ht="12" hidden="true" customHeight="true" outlineLevel="0" collapsed="false">
      <c r="A52" s="395"/>
      <c r="B52" s="608"/>
      <c r="C52" s="138"/>
      <c r="D52" s="139" t="n">
        <v>750</v>
      </c>
      <c r="E52" s="139" t="n">
        <v>75023</v>
      </c>
      <c r="F52" s="139" t="s">
        <v>61</v>
      </c>
      <c r="G52" s="154"/>
      <c r="H52" s="154"/>
      <c r="I52" s="154"/>
      <c r="J52" s="154" t="n">
        <v>40000</v>
      </c>
      <c r="K52" s="154"/>
      <c r="L52" s="141" t="n">
        <v>51522</v>
      </c>
      <c r="M52" s="141"/>
      <c r="N52" s="322" t="n">
        <f aca="false">L52/J52*100</f>
        <v>128.805</v>
      </c>
      <c r="P52" s="49" t="n">
        <f aca="false">J52&gt;=I52</f>
        <v>1</v>
      </c>
      <c r="Q52" s="144"/>
      <c r="R52" s="144"/>
      <c r="S52" s="323"/>
      <c r="W52" s="48"/>
    </row>
    <row r="53" s="410" customFormat="true" ht="17.25" hidden="true" customHeight="true" outlineLevel="0" collapsed="false">
      <c r="A53" s="395"/>
      <c r="B53" s="525"/>
      <c r="C53" s="406"/>
      <c r="D53" s="407" t="n">
        <v>801</v>
      </c>
      <c r="E53" s="407" t="n">
        <v>80101</v>
      </c>
      <c r="F53" s="407" t="s">
        <v>61</v>
      </c>
      <c r="G53" s="141"/>
      <c r="H53" s="141"/>
      <c r="I53" s="141"/>
      <c r="J53" s="154"/>
      <c r="K53" s="154"/>
      <c r="L53" s="141"/>
      <c r="M53" s="141"/>
      <c r="N53" s="322"/>
      <c r="P53" s="49" t="n">
        <f aca="false">J53&gt;=I53</f>
        <v>1</v>
      </c>
      <c r="Q53" s="411"/>
      <c r="R53" s="411"/>
      <c r="S53" s="145"/>
    </row>
    <row r="54" s="410" customFormat="true" ht="18" hidden="true" customHeight="true" outlineLevel="0" collapsed="false">
      <c r="A54" s="395"/>
      <c r="B54" s="525"/>
      <c r="C54" s="406"/>
      <c r="D54" s="407" t="n">
        <v>801</v>
      </c>
      <c r="E54" s="407" t="n">
        <v>80104</v>
      </c>
      <c r="F54" s="407" t="s">
        <v>61</v>
      </c>
      <c r="G54" s="408"/>
      <c r="H54" s="408"/>
      <c r="I54" s="408"/>
      <c r="J54" s="154"/>
      <c r="K54" s="154"/>
      <c r="L54" s="141"/>
      <c r="M54" s="141"/>
      <c r="N54" s="322"/>
      <c r="P54" s="49" t="n">
        <f aca="false">J54&gt;=I54</f>
        <v>1</v>
      </c>
      <c r="Q54" s="411"/>
      <c r="R54" s="411"/>
      <c r="S54" s="145"/>
    </row>
    <row r="55" s="410" customFormat="true" ht="18" hidden="true" customHeight="true" outlineLevel="0" collapsed="false">
      <c r="A55" s="395"/>
      <c r="B55" s="525"/>
      <c r="C55" s="406"/>
      <c r="D55" s="407" t="n">
        <v>801</v>
      </c>
      <c r="E55" s="407" t="n">
        <v>80110</v>
      </c>
      <c r="F55" s="407" t="s">
        <v>61</v>
      </c>
      <c r="G55" s="408"/>
      <c r="H55" s="408"/>
      <c r="I55" s="408"/>
      <c r="J55" s="154"/>
      <c r="K55" s="154"/>
      <c r="L55" s="141"/>
      <c r="M55" s="141"/>
      <c r="N55" s="322"/>
      <c r="P55" s="49" t="n">
        <f aca="false">J55&gt;=I55</f>
        <v>1</v>
      </c>
      <c r="Q55" s="411"/>
      <c r="R55" s="411"/>
      <c r="S55" s="145"/>
    </row>
    <row r="56" s="410" customFormat="true" ht="18" hidden="true" customHeight="true" outlineLevel="0" collapsed="false">
      <c r="A56" s="395"/>
      <c r="B56" s="526"/>
      <c r="C56" s="406"/>
      <c r="D56" s="407" t="n">
        <v>801</v>
      </c>
      <c r="E56" s="407" t="n">
        <v>80114</v>
      </c>
      <c r="F56" s="407" t="s">
        <v>61</v>
      </c>
      <c r="G56" s="408"/>
      <c r="H56" s="408"/>
      <c r="I56" s="408"/>
      <c r="J56" s="154"/>
      <c r="K56" s="154"/>
      <c r="L56" s="141"/>
      <c r="M56" s="141"/>
      <c r="N56" s="322"/>
      <c r="P56" s="49" t="n">
        <f aca="false">J56&gt;=I56</f>
        <v>1</v>
      </c>
      <c r="Q56" s="411"/>
      <c r="R56" s="411"/>
      <c r="S56" s="145"/>
    </row>
    <row r="57" s="410" customFormat="true" ht="18" hidden="true" customHeight="true" outlineLevel="0" collapsed="false">
      <c r="A57" s="395"/>
      <c r="B57" s="526"/>
      <c r="C57" s="406"/>
      <c r="D57" s="407" t="n">
        <v>801</v>
      </c>
      <c r="E57" s="407" t="n">
        <v>80130</v>
      </c>
      <c r="F57" s="407" t="s">
        <v>61</v>
      </c>
      <c r="G57" s="408"/>
      <c r="H57" s="408"/>
      <c r="I57" s="408"/>
      <c r="J57" s="154"/>
      <c r="K57" s="154"/>
      <c r="L57" s="141"/>
      <c r="M57" s="141"/>
      <c r="N57" s="322"/>
      <c r="P57" s="49" t="n">
        <f aca="false">J57&gt;=I57</f>
        <v>1</v>
      </c>
      <c r="Q57" s="411"/>
      <c r="R57" s="411"/>
      <c r="S57" s="145"/>
    </row>
    <row r="58" s="410" customFormat="true" ht="18" hidden="true" customHeight="true" outlineLevel="0" collapsed="false">
      <c r="A58" s="395"/>
      <c r="B58" s="526"/>
      <c r="C58" s="406"/>
      <c r="D58" s="407" t="n">
        <v>900</v>
      </c>
      <c r="E58" s="407" t="n">
        <v>90095</v>
      </c>
      <c r="F58" s="407" t="s">
        <v>61</v>
      </c>
      <c r="G58" s="408"/>
      <c r="H58" s="408"/>
      <c r="I58" s="408"/>
      <c r="J58" s="154"/>
      <c r="K58" s="154"/>
      <c r="L58" s="141"/>
      <c r="M58" s="141"/>
      <c r="N58" s="322"/>
      <c r="P58" s="49" t="n">
        <f aca="false">J58&gt;=I58</f>
        <v>1</v>
      </c>
      <c r="Q58" s="411"/>
      <c r="R58" s="411"/>
      <c r="S58" s="145"/>
    </row>
    <row r="59" s="410" customFormat="true" ht="18" hidden="true" customHeight="true" outlineLevel="0" collapsed="false">
      <c r="A59" s="395"/>
      <c r="B59" s="526"/>
      <c r="C59" s="406"/>
      <c r="D59" s="407" t="n">
        <v>926</v>
      </c>
      <c r="E59" s="407" t="n">
        <v>92604</v>
      </c>
      <c r="F59" s="407" t="s">
        <v>61</v>
      </c>
      <c r="G59" s="408"/>
      <c r="H59" s="408"/>
      <c r="I59" s="408"/>
      <c r="J59" s="154"/>
      <c r="K59" s="154"/>
      <c r="L59" s="141"/>
      <c r="M59" s="141"/>
      <c r="N59" s="322"/>
      <c r="P59" s="49" t="n">
        <f aca="false">J59&gt;=I59</f>
        <v>1</v>
      </c>
      <c r="Q59" s="411"/>
      <c r="R59" s="411"/>
      <c r="S59" s="145"/>
    </row>
    <row r="60" customFormat="false" ht="24" hidden="true" customHeight="true" outlineLevel="0" collapsed="false">
      <c r="A60" s="395"/>
      <c r="B60" s="121" t="n">
        <v>3</v>
      </c>
      <c r="C60" s="122" t="s">
        <v>64</v>
      </c>
      <c r="D60" s="146" t="n">
        <v>700</v>
      </c>
      <c r="E60" s="146" t="n">
        <v>70005</v>
      </c>
      <c r="F60" s="146" t="s">
        <v>65</v>
      </c>
      <c r="G60" s="302" t="n">
        <v>129442</v>
      </c>
      <c r="H60" s="302" t="n">
        <v>21000</v>
      </c>
      <c r="I60" s="302" t="n">
        <v>10733</v>
      </c>
      <c r="J60" s="414" t="n">
        <v>21000</v>
      </c>
      <c r="K60" s="414"/>
      <c r="L60" s="124" t="n">
        <v>42000</v>
      </c>
      <c r="M60" s="124"/>
      <c r="N60" s="517" t="n">
        <f aca="false">L60/J60*100</f>
        <v>200</v>
      </c>
      <c r="P60" s="49" t="n">
        <f aca="false">J60&gt;=I60</f>
        <v>1</v>
      </c>
      <c r="S60" s="50"/>
      <c r="W60" s="48"/>
    </row>
    <row r="61" customFormat="false" ht="21" hidden="true" customHeight="true" outlineLevel="0" collapsed="false">
      <c r="A61" s="395"/>
      <c r="B61" s="121" t="n">
        <v>4</v>
      </c>
      <c r="C61" s="122" t="s">
        <v>66</v>
      </c>
      <c r="D61" s="146" t="n">
        <v>700</v>
      </c>
      <c r="E61" s="146" t="n">
        <v>70005</v>
      </c>
      <c r="F61" s="146" t="s">
        <v>67</v>
      </c>
      <c r="G61" s="302" t="n">
        <v>99767</v>
      </c>
      <c r="H61" s="302" t="n">
        <v>329000</v>
      </c>
      <c r="I61" s="302" t="n">
        <v>3083</v>
      </c>
      <c r="J61" s="302" t="n">
        <v>77000</v>
      </c>
      <c r="K61" s="302"/>
      <c r="L61" s="817" t="n">
        <f aca="false">84000+280000</f>
        <v>364000</v>
      </c>
      <c r="M61" s="124"/>
      <c r="N61" s="517" t="n">
        <f aca="false">L61/J61*100</f>
        <v>472.727272727273</v>
      </c>
      <c r="P61" s="49" t="n">
        <f aca="false">J61&gt;=I61</f>
        <v>1</v>
      </c>
      <c r="S61" s="50"/>
      <c r="W61" s="48"/>
    </row>
    <row r="62" customFormat="false" ht="23.25" hidden="true" customHeight="true" outlineLevel="0" collapsed="false">
      <c r="A62" s="395"/>
      <c r="B62" s="121" t="n">
        <v>5</v>
      </c>
      <c r="C62" s="149" t="s">
        <v>68</v>
      </c>
      <c r="D62" s="150"/>
      <c r="E62" s="151"/>
      <c r="F62" s="146" t="s">
        <v>69</v>
      </c>
      <c r="G62" s="415" t="n">
        <f aca="false">SUM(G63:G66)</f>
        <v>0</v>
      </c>
      <c r="H62" s="416" t="n">
        <v>0</v>
      </c>
      <c r="I62" s="416" t="n">
        <v>0</v>
      </c>
      <c r="J62" s="416" t="n">
        <f aca="false">SUM(J63:J66)</f>
        <v>0</v>
      </c>
      <c r="K62" s="416"/>
      <c r="L62" s="417" t="n">
        <f aca="false">SUM(L63:L66)</f>
        <v>0</v>
      </c>
      <c r="M62" s="417"/>
      <c r="N62" s="517" t="n">
        <v>0</v>
      </c>
      <c r="P62" s="49" t="n">
        <f aca="false">J62&gt;=I62</f>
        <v>1</v>
      </c>
      <c r="S62" s="50"/>
      <c r="W62" s="48"/>
    </row>
    <row r="63" s="410" customFormat="true" ht="12" hidden="true" customHeight="true" outlineLevel="0" collapsed="false">
      <c r="A63" s="395"/>
      <c r="B63" s="405"/>
      <c r="C63" s="422"/>
      <c r="D63" s="407" t="n">
        <v>801</v>
      </c>
      <c r="E63" s="407" t="n">
        <v>80120</v>
      </c>
      <c r="F63" s="407" t="s">
        <v>69</v>
      </c>
      <c r="G63" s="407"/>
      <c r="H63" s="407"/>
      <c r="I63" s="407"/>
      <c r="J63" s="154"/>
      <c r="K63" s="154"/>
      <c r="L63" s="154"/>
      <c r="M63" s="154"/>
      <c r="N63" s="322"/>
      <c r="P63" s="49" t="n">
        <f aca="false">J63&gt;=I63</f>
        <v>1</v>
      </c>
      <c r="Q63" s="411"/>
      <c r="R63" s="411"/>
      <c r="S63" s="145"/>
    </row>
    <row r="64" s="410" customFormat="true" ht="24" hidden="true" customHeight="true" outlineLevel="0" collapsed="false">
      <c r="A64" s="395"/>
      <c r="B64" s="405"/>
      <c r="C64" s="422"/>
      <c r="D64" s="407" t="n">
        <v>801</v>
      </c>
      <c r="E64" s="407" t="n">
        <v>80130</v>
      </c>
      <c r="F64" s="407" t="s">
        <v>69</v>
      </c>
      <c r="G64" s="407"/>
      <c r="H64" s="407"/>
      <c r="I64" s="407"/>
      <c r="J64" s="154"/>
      <c r="K64" s="154"/>
      <c r="L64" s="154"/>
      <c r="M64" s="154"/>
      <c r="N64" s="322"/>
      <c r="P64" s="49" t="n">
        <f aca="false">J64&gt;=I64</f>
        <v>1</v>
      </c>
      <c r="Q64" s="411"/>
      <c r="R64" s="411"/>
      <c r="S64" s="145"/>
    </row>
    <row r="65" s="410" customFormat="true" ht="24" hidden="true" customHeight="true" outlineLevel="0" collapsed="false">
      <c r="A65" s="395"/>
      <c r="B65" s="405"/>
      <c r="C65" s="422"/>
      <c r="D65" s="407" t="n">
        <v>801</v>
      </c>
      <c r="E65" s="407" t="n">
        <v>80140</v>
      </c>
      <c r="F65" s="407" t="s">
        <v>69</v>
      </c>
      <c r="G65" s="407"/>
      <c r="H65" s="407"/>
      <c r="I65" s="407"/>
      <c r="J65" s="154"/>
      <c r="K65" s="154"/>
      <c r="L65" s="154"/>
      <c r="M65" s="154"/>
      <c r="N65" s="322"/>
      <c r="P65" s="49" t="n">
        <f aca="false">J65&gt;=I65</f>
        <v>1</v>
      </c>
      <c r="Q65" s="411"/>
      <c r="R65" s="411"/>
      <c r="S65" s="145"/>
    </row>
    <row r="66" s="410" customFormat="true" ht="24" hidden="true" customHeight="true" outlineLevel="0" collapsed="false">
      <c r="A66" s="395"/>
      <c r="B66" s="405"/>
      <c r="C66" s="422"/>
      <c r="D66" s="407" t="n">
        <v>852</v>
      </c>
      <c r="E66" s="407" t="n">
        <v>85219</v>
      </c>
      <c r="F66" s="407" t="s">
        <v>69</v>
      </c>
      <c r="G66" s="407"/>
      <c r="H66" s="407"/>
      <c r="I66" s="407"/>
      <c r="J66" s="154"/>
      <c r="K66" s="154"/>
      <c r="L66" s="154"/>
      <c r="M66" s="154"/>
      <c r="N66" s="322"/>
      <c r="P66" s="49" t="n">
        <f aca="false">J66&gt;=I66</f>
        <v>1</v>
      </c>
      <c r="Q66" s="411"/>
      <c r="R66" s="411"/>
      <c r="S66" s="145"/>
    </row>
    <row r="67" s="410" customFormat="true" ht="18.75" hidden="true" customHeight="true" outlineLevel="0" collapsed="false">
      <c r="A67" s="395"/>
      <c r="B67" s="15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407"/>
      <c r="H67" s="407"/>
      <c r="I67" s="407"/>
      <c r="J67" s="141"/>
      <c r="K67" s="141"/>
      <c r="L67" s="141"/>
      <c r="M67" s="141"/>
      <c r="N67" s="322"/>
      <c r="P67" s="49" t="n">
        <f aca="false">J67&gt;=I67</f>
        <v>1</v>
      </c>
      <c r="Q67" s="411"/>
      <c r="R67" s="411"/>
      <c r="S67" s="145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1" t="n">
        <f aca="false">G70+G74+G100+G126+G129+G170+G172+G224+G231</f>
        <v>1678507</v>
      </c>
      <c r="H68" s="111" t="n">
        <f aca="false">H70+H74+H100+H126+H129+H170+H172+H224+H231</f>
        <v>1813150</v>
      </c>
      <c r="I68" s="111" t="n">
        <f aca="false">I70+I74+I100+I126+I129+I170+I172+I224+I231</f>
        <v>1319400</v>
      </c>
      <c r="J68" s="111" t="n">
        <f aca="false">J70+J74+J100+J126+J129+J170+J172+J224+J231</f>
        <v>1823250</v>
      </c>
      <c r="K68" s="111" t="n">
        <f aca="false">K70+K74+K100+K126+K129+K170+K172+K224+K231</f>
        <v>0</v>
      </c>
      <c r="L68" s="111" t="n">
        <f aca="false">L70+L74+L100+L126+L129+L170+L172+L224+L231</f>
        <v>1679330</v>
      </c>
      <c r="M68" s="111" t="n">
        <f aca="false">M70+M74+M100+M126+M129+M170+M172+M224+M231</f>
        <v>0</v>
      </c>
      <c r="N68" s="47" t="n">
        <f aca="false">L68/J68*100</f>
        <v>92.1064034005211</v>
      </c>
      <c r="P68" s="49" t="n">
        <f aca="false">J68&gt;=I68</f>
        <v>1</v>
      </c>
      <c r="Q68" s="50"/>
      <c r="R68" s="50"/>
      <c r="S68" s="50"/>
    </row>
    <row r="69" s="54" customFormat="true" ht="12" hidden="true" customHeight="true" outlineLevel="0" collapsed="false">
      <c r="A69" s="159"/>
      <c r="B69" s="51"/>
      <c r="C69" s="119" t="s">
        <v>23</v>
      </c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P69" s="49" t="n">
        <f aca="false">J69&gt;=I69</f>
        <v>1</v>
      </c>
      <c r="Q69" s="55"/>
      <c r="R69" s="55"/>
      <c r="S69" s="55"/>
    </row>
    <row r="70" s="12" customFormat="true" ht="19.5" hidden="true" customHeight="true" outlineLevel="0" collapsed="false">
      <c r="A70" s="160"/>
      <c r="B70" s="161" t="s">
        <v>75</v>
      </c>
      <c r="C70" s="161"/>
      <c r="D70" s="161"/>
      <c r="E70" s="161"/>
      <c r="F70" s="161"/>
      <c r="G70" s="162" t="n">
        <v>30317</v>
      </c>
      <c r="H70" s="162" t="n">
        <f aca="false">SUM(H71:H73)</f>
        <v>0</v>
      </c>
      <c r="I70" s="162" t="n">
        <f aca="false">SUM(I71:I73)</f>
        <v>0</v>
      </c>
      <c r="J70" s="162" t="n">
        <f aca="false">SUM(J71:J73)</f>
        <v>0</v>
      </c>
      <c r="K70" s="162" t="n">
        <f aca="false">SUM(K71:K73)</f>
        <v>0</v>
      </c>
      <c r="L70" s="162"/>
      <c r="M70" s="162" t="n">
        <f aca="false">SUM(M71:M73)</f>
        <v>0</v>
      </c>
      <c r="N70" s="163"/>
      <c r="P70" s="49" t="n">
        <f aca="false">J70&gt;=I70</f>
        <v>1</v>
      </c>
      <c r="Q70" s="79"/>
      <c r="R70" s="79"/>
      <c r="S70" s="126"/>
    </row>
    <row r="71" s="87" customFormat="true" ht="13.5" hidden="true" customHeight="true" outlineLevel="0" collapsed="false">
      <c r="A71" s="160"/>
      <c r="B71" s="164"/>
      <c r="C71" s="165"/>
      <c r="D71" s="166" t="n">
        <v>750</v>
      </c>
      <c r="E71" s="166" t="n">
        <v>75023</v>
      </c>
      <c r="F71" s="166" t="s">
        <v>76</v>
      </c>
      <c r="G71" s="809"/>
      <c r="H71" s="809"/>
      <c r="I71" s="809"/>
      <c r="J71" s="85"/>
      <c r="K71" s="818"/>
      <c r="L71" s="819"/>
      <c r="M71" s="819"/>
      <c r="N71" s="256"/>
      <c r="P71" s="49" t="n">
        <f aca="false">J71&gt;=I71</f>
        <v>1</v>
      </c>
      <c r="Q71" s="170"/>
      <c r="R71" s="170"/>
      <c r="S71" s="171"/>
    </row>
    <row r="72" s="87" customFormat="true" ht="13.5" hidden="true" customHeight="true" outlineLevel="0" collapsed="false">
      <c r="A72" s="160"/>
      <c r="B72" s="164"/>
      <c r="C72" s="165"/>
      <c r="D72" s="166" t="n">
        <v>750</v>
      </c>
      <c r="E72" s="166" t="n">
        <v>75023</v>
      </c>
      <c r="F72" s="166" t="s">
        <v>77</v>
      </c>
      <c r="G72" s="809"/>
      <c r="H72" s="809"/>
      <c r="I72" s="809"/>
      <c r="J72" s="85"/>
      <c r="K72" s="86"/>
      <c r="L72" s="178"/>
      <c r="M72" s="178"/>
      <c r="N72" s="256"/>
      <c r="P72" s="49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160"/>
      <c r="B73" s="164"/>
      <c r="C73" s="165"/>
      <c r="D73" s="166" t="n">
        <v>756</v>
      </c>
      <c r="E73" s="166" t="n">
        <v>75618</v>
      </c>
      <c r="F73" s="166" t="s">
        <v>77</v>
      </c>
      <c r="G73" s="166"/>
      <c r="H73" s="177"/>
      <c r="I73" s="177"/>
      <c r="J73" s="615"/>
      <c r="K73" s="616"/>
      <c r="L73" s="178"/>
      <c r="M73" s="178"/>
      <c r="N73" s="256"/>
      <c r="P73" s="49" t="n">
        <f aca="false">J73&gt;=I73</f>
        <v>1</v>
      </c>
      <c r="Q73" s="170"/>
      <c r="R73" s="170"/>
      <c r="S73" s="171"/>
      <c r="W73" s="48"/>
    </row>
    <row r="74" s="61" customFormat="true" ht="18.75" hidden="true" customHeight="true" outlineLevel="0" collapsed="false">
      <c r="A74" s="160"/>
      <c r="B74" s="161" t="s">
        <v>78</v>
      </c>
      <c r="C74" s="161"/>
      <c r="D74" s="161"/>
      <c r="E74" s="161"/>
      <c r="F74" s="173" t="s">
        <v>79</v>
      </c>
      <c r="G74" s="162" t="n">
        <v>46125</v>
      </c>
      <c r="H74" s="162" t="n">
        <v>256010</v>
      </c>
      <c r="I74" s="162" t="n">
        <v>151300</v>
      </c>
      <c r="J74" s="162" t="n">
        <f aca="false">SUM(J75:J99)</f>
        <v>260580</v>
      </c>
      <c r="K74" s="162" t="n">
        <f aca="false">SUM(K75:K99)</f>
        <v>0</v>
      </c>
      <c r="L74" s="162" t="n">
        <f aca="false">SUM(L75:L99)</f>
        <v>10300</v>
      </c>
      <c r="M74" s="162" t="n">
        <f aca="false">SUM(M75:M99)</f>
        <v>0</v>
      </c>
      <c r="N74" s="174" t="n">
        <f aca="false">L74/J74*100</f>
        <v>3.9527208534807</v>
      </c>
      <c r="P74" s="49" t="n">
        <f aca="false">J74&gt;=I74</f>
        <v>1</v>
      </c>
      <c r="Q74" s="62"/>
      <c r="R74" s="62"/>
      <c r="S74" s="50"/>
      <c r="W74" s="48"/>
    </row>
    <row r="75" s="87" customFormat="true" ht="14.25" hidden="true" customHeight="true" outlineLevel="0" collapsed="false">
      <c r="A75" s="160"/>
      <c r="B75" s="184"/>
      <c r="C75" s="165"/>
      <c r="D75" s="166" t="n">
        <v>600</v>
      </c>
      <c r="E75" s="166" t="n">
        <v>60016</v>
      </c>
      <c r="F75" s="177" t="s">
        <v>79</v>
      </c>
      <c r="G75" s="85"/>
      <c r="H75" s="85"/>
      <c r="I75" s="85"/>
      <c r="J75" s="85"/>
      <c r="K75" s="85"/>
      <c r="L75" s="85"/>
      <c r="M75" s="86"/>
      <c r="N75" s="179"/>
      <c r="P75" s="49" t="n">
        <f aca="false">J75&gt;=I75</f>
        <v>1</v>
      </c>
      <c r="Q75" s="170"/>
      <c r="R75" s="170"/>
      <c r="S75" s="171"/>
    </row>
    <row r="76" s="87" customFormat="true" ht="14.25" hidden="true" customHeight="true" outlineLevel="0" collapsed="false">
      <c r="A76" s="160"/>
      <c r="B76" s="180"/>
      <c r="C76" s="165"/>
      <c r="D76" s="166" t="n">
        <v>400</v>
      </c>
      <c r="E76" s="166" t="n">
        <v>40002</v>
      </c>
      <c r="F76" s="177" t="s">
        <v>79</v>
      </c>
      <c r="G76" s="85"/>
      <c r="H76" s="85"/>
      <c r="I76" s="85"/>
      <c r="J76" s="85" t="n">
        <v>887</v>
      </c>
      <c r="K76" s="85"/>
      <c r="L76" s="85"/>
      <c r="M76" s="86"/>
      <c r="N76" s="179"/>
      <c r="P76" s="49" t="n">
        <f aca="false">J76&gt;=I76</f>
        <v>1</v>
      </c>
      <c r="Q76" s="170"/>
      <c r="R76" s="170"/>
      <c r="S76" s="171"/>
      <c r="W76" s="48"/>
    </row>
    <row r="77" s="87" customFormat="true" ht="14.25" hidden="true" customHeight="true" outlineLevel="0" collapsed="false">
      <c r="A77" s="160"/>
      <c r="B77" s="180"/>
      <c r="C77" s="165"/>
      <c r="D77" s="166" t="n">
        <v>700</v>
      </c>
      <c r="E77" s="166" t="n">
        <v>70004</v>
      </c>
      <c r="F77" s="177" t="s">
        <v>79</v>
      </c>
      <c r="G77" s="167"/>
      <c r="H77" s="167"/>
      <c r="I77" s="167"/>
      <c r="J77" s="85"/>
      <c r="K77" s="85"/>
      <c r="L77" s="85"/>
      <c r="M77" s="86"/>
      <c r="N77" s="179"/>
      <c r="P77" s="49" t="n">
        <f aca="false">J77&gt;=I77</f>
        <v>1</v>
      </c>
      <c r="Q77" s="170"/>
      <c r="R77" s="170"/>
      <c r="S77" s="171"/>
    </row>
    <row r="78" s="87" customFormat="true" ht="14.25" hidden="true" customHeight="true" outlineLevel="0" collapsed="false">
      <c r="A78" s="160"/>
      <c r="B78" s="195"/>
      <c r="C78" s="165"/>
      <c r="D78" s="182" t="n">
        <v>700</v>
      </c>
      <c r="E78" s="182" t="n">
        <v>70005</v>
      </c>
      <c r="F78" s="183" t="s">
        <v>79</v>
      </c>
      <c r="G78" s="168"/>
      <c r="H78" s="168"/>
      <c r="I78" s="168"/>
      <c r="J78" s="168"/>
      <c r="K78" s="168"/>
      <c r="L78" s="168"/>
      <c r="M78" s="178"/>
      <c r="N78" s="179"/>
      <c r="P78" s="49" t="n">
        <f aca="false">J78&gt;=I78</f>
        <v>1</v>
      </c>
      <c r="Q78" s="170"/>
      <c r="R78" s="170"/>
      <c r="S78" s="171"/>
    </row>
    <row r="79" s="87" customFormat="true" ht="12" hidden="true" customHeight="true" outlineLevel="0" collapsed="false">
      <c r="A79" s="160"/>
      <c r="B79" s="181"/>
      <c r="C79" s="165"/>
      <c r="D79" s="166" t="n">
        <v>750</v>
      </c>
      <c r="E79" s="166" t="n">
        <v>75023</v>
      </c>
      <c r="F79" s="177" t="s">
        <v>79</v>
      </c>
      <c r="G79" s="167"/>
      <c r="H79" s="167"/>
      <c r="I79" s="167"/>
      <c r="J79" s="167" t="n">
        <v>839</v>
      </c>
      <c r="K79" s="167"/>
      <c r="L79" s="168"/>
      <c r="M79" s="178"/>
      <c r="N79" s="179"/>
      <c r="P79" s="49" t="n">
        <f aca="false">J79&gt;=I79</f>
        <v>1</v>
      </c>
      <c r="Q79" s="170"/>
      <c r="R79" s="170"/>
      <c r="S79" s="171"/>
      <c r="W79" s="48"/>
    </row>
    <row r="80" s="87" customFormat="true" ht="13.5" hidden="true" customHeight="true" outlineLevel="0" collapsed="false">
      <c r="A80" s="160"/>
      <c r="B80" s="425"/>
      <c r="C80" s="165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8"/>
      <c r="K80" s="168"/>
      <c r="L80" s="168"/>
      <c r="M80" s="178"/>
      <c r="N80" s="179"/>
      <c r="P80" s="49" t="n">
        <f aca="false">J80&gt;=I80</f>
        <v>1</v>
      </c>
      <c r="Q80" s="170"/>
      <c r="R80" s="170"/>
      <c r="S80" s="171"/>
    </row>
    <row r="81" s="87" customFormat="true" ht="12" hidden="true" customHeight="true" outlineLevel="0" collapsed="false">
      <c r="A81" s="160"/>
      <c r="B81" s="181"/>
      <c r="C81" s="165"/>
      <c r="D81" s="166" t="n">
        <v>750</v>
      </c>
      <c r="E81" s="166" t="n">
        <v>75095</v>
      </c>
      <c r="F81" s="177" t="s">
        <v>79</v>
      </c>
      <c r="G81" s="167"/>
      <c r="H81" s="167"/>
      <c r="I81" s="167"/>
      <c r="J81" s="168"/>
      <c r="K81" s="168"/>
      <c r="L81" s="168"/>
      <c r="M81" s="178"/>
      <c r="N81" s="179"/>
      <c r="P81" s="49" t="n">
        <f aca="false">J81&gt;=I81</f>
        <v>1</v>
      </c>
      <c r="Q81" s="170"/>
      <c r="R81" s="170"/>
      <c r="S81" s="171"/>
    </row>
    <row r="82" s="219" customFormat="true" ht="12" hidden="true" customHeight="true" outlineLevel="0" collapsed="false">
      <c r="A82" s="160"/>
      <c r="B82" s="426"/>
      <c r="C82" s="109"/>
      <c r="D82" s="182" t="n">
        <v>756</v>
      </c>
      <c r="E82" s="182" t="n">
        <v>75615</v>
      </c>
      <c r="F82" s="183" t="s">
        <v>79</v>
      </c>
      <c r="G82" s="167"/>
      <c r="H82" s="167"/>
      <c r="I82" s="167"/>
      <c r="J82" s="168" t="n">
        <v>50</v>
      </c>
      <c r="K82" s="168"/>
      <c r="L82" s="85" t="n">
        <v>50</v>
      </c>
      <c r="M82" s="86"/>
      <c r="N82" s="179" t="n">
        <f aca="false">L82/J82*100</f>
        <v>100</v>
      </c>
      <c r="P82" s="49" t="n">
        <f aca="false">J82&gt;=I82</f>
        <v>1</v>
      </c>
      <c r="Q82" s="220"/>
      <c r="R82" s="220"/>
      <c r="S82" s="213"/>
      <c r="W82" s="48"/>
    </row>
    <row r="83" s="219" customFormat="true" ht="12" hidden="true" customHeight="true" outlineLevel="0" collapsed="false">
      <c r="A83" s="160"/>
      <c r="B83" s="426"/>
      <c r="C83" s="109"/>
      <c r="D83" s="182" t="n">
        <v>756</v>
      </c>
      <c r="E83" s="182" t="n">
        <v>75616</v>
      </c>
      <c r="F83" s="183" t="s">
        <v>79</v>
      </c>
      <c r="G83" s="168"/>
      <c r="H83" s="168"/>
      <c r="I83" s="168"/>
      <c r="J83" s="85" t="n">
        <v>10000</v>
      </c>
      <c r="K83" s="85"/>
      <c r="L83" s="85" t="n">
        <v>10200</v>
      </c>
      <c r="M83" s="86"/>
      <c r="N83" s="179" t="n">
        <f aca="false">L83/J83*100</f>
        <v>102</v>
      </c>
      <c r="P83" s="49" t="n">
        <f aca="false">J83&gt;=I83</f>
        <v>1</v>
      </c>
      <c r="Q83" s="220"/>
      <c r="R83" s="220"/>
      <c r="S83" s="213"/>
      <c r="W83" s="48"/>
    </row>
    <row r="84" s="87" customFormat="true" ht="12" hidden="true" customHeight="true" outlineLevel="0" collapsed="false">
      <c r="A84" s="160"/>
      <c r="B84" s="181"/>
      <c r="C84" s="165"/>
      <c r="D84" s="166" t="n">
        <v>756</v>
      </c>
      <c r="E84" s="166" t="n">
        <v>75618</v>
      </c>
      <c r="F84" s="177" t="s">
        <v>79</v>
      </c>
      <c r="G84" s="168"/>
      <c r="H84" s="168"/>
      <c r="I84" s="168"/>
      <c r="J84" s="168" t="n">
        <v>44</v>
      </c>
      <c r="K84" s="168"/>
      <c r="L84" s="168" t="n">
        <v>50</v>
      </c>
      <c r="M84" s="178"/>
      <c r="N84" s="179" t="n">
        <f aca="false">L84/J84*100</f>
        <v>113.636363636364</v>
      </c>
      <c r="P84" s="49" t="n">
        <f aca="false">J84&gt;=I84</f>
        <v>1</v>
      </c>
      <c r="Q84" s="170"/>
      <c r="R84" s="170"/>
      <c r="S84" s="171"/>
      <c r="W84" s="48"/>
    </row>
    <row r="85" s="87" customFormat="true" ht="14.25" hidden="true" customHeight="true" outlineLevel="0" collapsed="false">
      <c r="A85" s="160"/>
      <c r="B85" s="425"/>
      <c r="C85" s="165"/>
      <c r="D85" s="166" t="n">
        <v>756</v>
      </c>
      <c r="E85" s="166" t="n">
        <v>75647</v>
      </c>
      <c r="F85" s="177" t="s">
        <v>79</v>
      </c>
      <c r="G85" s="167"/>
      <c r="H85" s="167"/>
      <c r="I85" s="167"/>
      <c r="J85" s="85"/>
      <c r="K85" s="85"/>
      <c r="L85" s="85"/>
      <c r="M85" s="86"/>
      <c r="N85" s="179"/>
      <c r="P85" s="49" t="n">
        <f aca="false">J85&gt;=I85</f>
        <v>1</v>
      </c>
      <c r="Q85" s="170"/>
      <c r="R85" s="170"/>
      <c r="S85" s="171"/>
    </row>
    <row r="86" s="87" customFormat="true" ht="13.5" hidden="true" customHeight="true" outlineLevel="0" collapsed="false">
      <c r="A86" s="160"/>
      <c r="B86" s="425"/>
      <c r="C86" s="165"/>
      <c r="D86" s="166" t="n">
        <v>801</v>
      </c>
      <c r="E86" s="166" t="n">
        <v>80101</v>
      </c>
      <c r="F86" s="177" t="s">
        <v>79</v>
      </c>
      <c r="G86" s="167"/>
      <c r="H86" s="167"/>
      <c r="I86" s="167"/>
      <c r="J86" s="168"/>
      <c r="K86" s="168"/>
      <c r="L86" s="168"/>
      <c r="M86" s="178"/>
      <c r="N86" s="179"/>
      <c r="P86" s="49" t="n">
        <f aca="false">J86&gt;=I86</f>
        <v>1</v>
      </c>
      <c r="Q86" s="170"/>
      <c r="R86" s="170"/>
      <c r="S86" s="171"/>
    </row>
    <row r="87" s="87" customFormat="true" ht="12" hidden="true" customHeight="true" outlineLevel="0" collapsed="false">
      <c r="A87" s="160"/>
      <c r="B87" s="164"/>
      <c r="C87" s="165"/>
      <c r="D87" s="166" t="n">
        <v>801</v>
      </c>
      <c r="E87" s="182" t="n">
        <v>80104</v>
      </c>
      <c r="F87" s="177" t="s">
        <v>79</v>
      </c>
      <c r="G87" s="167"/>
      <c r="H87" s="167"/>
      <c r="I87" s="167"/>
      <c r="J87" s="168" t="n">
        <v>248760</v>
      </c>
      <c r="K87" s="168"/>
      <c r="M87" s="178"/>
      <c r="N87" s="179" t="n">
        <f aca="false">L107/J87*100</f>
        <v>107.344428364689</v>
      </c>
      <c r="P87" s="49" t="n">
        <f aca="false">J87&gt;=I87</f>
        <v>1</v>
      </c>
      <c r="Q87" s="170"/>
      <c r="R87" s="170"/>
      <c r="S87" s="171"/>
      <c r="W87" s="48"/>
    </row>
    <row r="88" s="87" customFormat="true" ht="13.5" hidden="true" customHeight="true" outlineLevel="0" collapsed="false">
      <c r="A88" s="160"/>
      <c r="B88" s="164"/>
      <c r="C88" s="165"/>
      <c r="D88" s="166" t="n">
        <v>801</v>
      </c>
      <c r="E88" s="182" t="n">
        <v>80105</v>
      </c>
      <c r="F88" s="177" t="s">
        <v>79</v>
      </c>
      <c r="G88" s="167"/>
      <c r="H88" s="167"/>
      <c r="I88" s="167"/>
      <c r="J88" s="168"/>
      <c r="K88" s="168"/>
      <c r="L88" s="168"/>
      <c r="M88" s="178"/>
      <c r="N88" s="179"/>
      <c r="P88" s="49" t="n">
        <f aca="false">J88&gt;=I88</f>
        <v>1</v>
      </c>
      <c r="Q88" s="170"/>
      <c r="R88" s="170"/>
      <c r="S88" s="171"/>
    </row>
    <row r="89" s="87" customFormat="true" ht="13.5" hidden="true" customHeight="true" outlineLevel="0" collapsed="false">
      <c r="A89" s="160"/>
      <c r="B89" s="425"/>
      <c r="C89" s="165"/>
      <c r="D89" s="166" t="n">
        <v>801</v>
      </c>
      <c r="E89" s="166" t="n">
        <v>80110</v>
      </c>
      <c r="F89" s="177" t="s">
        <v>79</v>
      </c>
      <c r="G89" s="167"/>
      <c r="H89" s="167"/>
      <c r="I89" s="167"/>
      <c r="J89" s="168"/>
      <c r="K89" s="168"/>
      <c r="L89" s="168"/>
      <c r="M89" s="178"/>
      <c r="N89" s="179"/>
      <c r="P89" s="49" t="n">
        <f aca="false">J89&gt;=I89</f>
        <v>1</v>
      </c>
      <c r="Q89" s="170"/>
      <c r="R89" s="170"/>
      <c r="S89" s="171"/>
    </row>
    <row r="90" s="87" customFormat="true" ht="13.5" hidden="true" customHeight="true" outlineLevel="0" collapsed="false">
      <c r="A90" s="160"/>
      <c r="B90" s="164"/>
      <c r="C90" s="165"/>
      <c r="D90" s="166" t="n">
        <v>801</v>
      </c>
      <c r="E90" s="166" t="n">
        <v>80120</v>
      </c>
      <c r="F90" s="177" t="s">
        <v>79</v>
      </c>
      <c r="G90" s="167"/>
      <c r="H90" s="167"/>
      <c r="I90" s="167"/>
      <c r="J90" s="168"/>
      <c r="K90" s="168"/>
      <c r="L90" s="168"/>
      <c r="M90" s="178"/>
      <c r="N90" s="179"/>
      <c r="P90" s="49" t="n">
        <f aca="false">J90&gt;=I90</f>
        <v>1</v>
      </c>
      <c r="Q90" s="170"/>
      <c r="R90" s="170"/>
      <c r="S90" s="171"/>
    </row>
    <row r="91" s="87" customFormat="true" ht="13.5" hidden="true" customHeight="true" outlineLevel="0" collapsed="false">
      <c r="A91" s="160"/>
      <c r="B91" s="164"/>
      <c r="C91" s="165"/>
      <c r="D91" s="166" t="n">
        <v>801</v>
      </c>
      <c r="E91" s="166" t="n">
        <v>80123</v>
      </c>
      <c r="F91" s="177" t="s">
        <v>79</v>
      </c>
      <c r="G91" s="167"/>
      <c r="H91" s="167"/>
      <c r="I91" s="167"/>
      <c r="J91" s="168"/>
      <c r="K91" s="168"/>
      <c r="L91" s="168"/>
      <c r="M91" s="178"/>
      <c r="N91" s="179"/>
      <c r="P91" s="49" t="n">
        <f aca="false">J91&gt;=I91</f>
        <v>1</v>
      </c>
      <c r="Q91" s="170"/>
      <c r="R91" s="170"/>
      <c r="S91" s="171"/>
    </row>
    <row r="92" s="87" customFormat="true" ht="13.5" hidden="true" customHeight="true" outlineLevel="0" collapsed="false">
      <c r="A92" s="160"/>
      <c r="B92" s="164"/>
      <c r="C92" s="165"/>
      <c r="D92" s="166" t="n">
        <v>801</v>
      </c>
      <c r="E92" s="166" t="n">
        <v>80130</v>
      </c>
      <c r="F92" s="177" t="s">
        <v>79</v>
      </c>
      <c r="G92" s="167"/>
      <c r="H92" s="167"/>
      <c r="I92" s="167"/>
      <c r="J92" s="168"/>
      <c r="K92" s="168"/>
      <c r="L92" s="168"/>
      <c r="M92" s="178"/>
      <c r="N92" s="179"/>
      <c r="P92" s="49" t="n">
        <f aca="false">J92&gt;=I92</f>
        <v>1</v>
      </c>
      <c r="Q92" s="170"/>
      <c r="R92" s="170"/>
      <c r="S92" s="171"/>
    </row>
    <row r="93" s="87" customFormat="true" ht="13.5" hidden="true" customHeight="true" outlineLevel="0" collapsed="false">
      <c r="A93" s="160"/>
      <c r="B93" s="425"/>
      <c r="C93" s="165"/>
      <c r="D93" s="166" t="n">
        <v>801</v>
      </c>
      <c r="E93" s="166" t="n">
        <v>80140</v>
      </c>
      <c r="F93" s="177" t="s">
        <v>79</v>
      </c>
      <c r="G93" s="167"/>
      <c r="H93" s="167"/>
      <c r="I93" s="167"/>
      <c r="J93" s="168"/>
      <c r="K93" s="168"/>
      <c r="L93" s="168"/>
      <c r="M93" s="178"/>
      <c r="N93" s="179"/>
      <c r="P93" s="49" t="n">
        <f aca="false">J93&gt;=I93</f>
        <v>1</v>
      </c>
      <c r="Q93" s="170"/>
      <c r="R93" s="170"/>
      <c r="S93" s="171"/>
    </row>
    <row r="94" s="87" customFormat="true" ht="13.5" hidden="true" customHeight="true" outlineLevel="0" collapsed="false">
      <c r="A94" s="160"/>
      <c r="B94" s="164"/>
      <c r="C94" s="165"/>
      <c r="D94" s="166" t="n">
        <v>801</v>
      </c>
      <c r="E94" s="166" t="n">
        <v>80195</v>
      </c>
      <c r="F94" s="177" t="s">
        <v>79</v>
      </c>
      <c r="G94" s="167"/>
      <c r="H94" s="167"/>
      <c r="I94" s="167"/>
      <c r="J94" s="168"/>
      <c r="K94" s="168"/>
      <c r="L94" s="168"/>
      <c r="M94" s="178"/>
      <c r="N94" s="179"/>
      <c r="P94" s="49" t="n">
        <f aca="false">J94&gt;=I94</f>
        <v>1</v>
      </c>
      <c r="Q94" s="170"/>
      <c r="R94" s="170"/>
      <c r="S94" s="171"/>
    </row>
    <row r="95" s="87" customFormat="true" ht="13.5" hidden="true" customHeight="true" outlineLevel="0" collapsed="false">
      <c r="A95" s="160"/>
      <c r="B95" s="164"/>
      <c r="C95" s="165"/>
      <c r="D95" s="166" t="n">
        <v>852</v>
      </c>
      <c r="E95" s="166" t="n">
        <v>85215</v>
      </c>
      <c r="F95" s="177" t="s">
        <v>79</v>
      </c>
      <c r="G95" s="167"/>
      <c r="H95" s="167"/>
      <c r="I95" s="167"/>
      <c r="J95" s="168"/>
      <c r="K95" s="168"/>
      <c r="L95" s="168"/>
      <c r="M95" s="178"/>
      <c r="N95" s="179"/>
      <c r="P95" s="49" t="n">
        <f aca="false">J95&gt;=I95</f>
        <v>1</v>
      </c>
      <c r="Q95" s="170"/>
      <c r="R95" s="170"/>
      <c r="S95" s="171"/>
    </row>
    <row r="96" s="87" customFormat="true" ht="13.5" hidden="true" customHeight="true" outlineLevel="0" collapsed="false">
      <c r="A96" s="160"/>
      <c r="B96" s="164"/>
      <c r="C96" s="165"/>
      <c r="D96" s="166" t="n">
        <v>852</v>
      </c>
      <c r="E96" s="166" t="n">
        <v>85219</v>
      </c>
      <c r="F96" s="177" t="s">
        <v>79</v>
      </c>
      <c r="G96" s="167"/>
      <c r="H96" s="167"/>
      <c r="I96" s="167"/>
      <c r="J96" s="168"/>
      <c r="K96" s="168"/>
      <c r="L96" s="168"/>
      <c r="M96" s="178"/>
      <c r="N96" s="179"/>
      <c r="P96" s="49" t="n">
        <f aca="false">J96&gt;=I96</f>
        <v>1</v>
      </c>
      <c r="Q96" s="170"/>
      <c r="R96" s="170"/>
      <c r="S96" s="171"/>
    </row>
    <row r="97" s="87" customFormat="true" ht="13.5" hidden="true" customHeight="true" outlineLevel="0" collapsed="false">
      <c r="A97" s="160"/>
      <c r="B97" s="164"/>
      <c r="C97" s="165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8"/>
      <c r="K97" s="168"/>
      <c r="L97" s="168"/>
      <c r="M97" s="178"/>
      <c r="N97" s="179"/>
      <c r="P97" s="49" t="n">
        <f aca="false">J97&gt;=I97</f>
        <v>1</v>
      </c>
      <c r="Q97" s="170"/>
      <c r="R97" s="170"/>
      <c r="S97" s="171"/>
    </row>
    <row r="98" s="87" customFormat="true" ht="13.5" hidden="true" customHeight="true" outlineLevel="0" collapsed="false">
      <c r="A98" s="160"/>
      <c r="B98" s="164"/>
      <c r="C98" s="165"/>
      <c r="D98" s="166" t="n">
        <v>900</v>
      </c>
      <c r="E98" s="166" t="n">
        <v>90095</v>
      </c>
      <c r="F98" s="177" t="s">
        <v>79</v>
      </c>
      <c r="G98" s="167"/>
      <c r="H98" s="167"/>
      <c r="I98" s="167"/>
      <c r="J98" s="168"/>
      <c r="K98" s="168"/>
      <c r="L98" s="168"/>
      <c r="M98" s="178"/>
      <c r="N98" s="179"/>
      <c r="P98" s="49" t="n">
        <f aca="false">J98&gt;=I98</f>
        <v>1</v>
      </c>
      <c r="Q98" s="170"/>
      <c r="R98" s="170"/>
      <c r="S98" s="171"/>
    </row>
    <row r="99" s="87" customFormat="true" ht="13.5" hidden="true" customHeight="true" outlineLevel="0" collapsed="false">
      <c r="A99" s="160"/>
      <c r="B99" s="164"/>
      <c r="C99" s="165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7"/>
      <c r="K99" s="167"/>
      <c r="L99" s="168"/>
      <c r="M99" s="178"/>
      <c r="N99" s="179"/>
      <c r="P99" s="49" t="n">
        <f aca="false">J99&gt;=I99</f>
        <v>1</v>
      </c>
      <c r="Q99" s="170"/>
      <c r="R99" s="170"/>
      <c r="S99" s="171"/>
    </row>
    <row r="100" s="61" customFormat="true" ht="19.5" hidden="true" customHeight="true" outlineLevel="0" collapsed="false">
      <c r="A100" s="160"/>
      <c r="B100" s="161" t="s">
        <v>80</v>
      </c>
      <c r="C100" s="161"/>
      <c r="D100" s="161"/>
      <c r="E100" s="161"/>
      <c r="F100" s="173" t="s">
        <v>81</v>
      </c>
      <c r="G100" s="162" t="n">
        <v>998940</v>
      </c>
      <c r="H100" s="162" t="n">
        <v>1290000</v>
      </c>
      <c r="I100" s="162" t="n">
        <v>866987</v>
      </c>
      <c r="J100" s="162" t="n">
        <f aca="false">SUM(J101:J121)</f>
        <v>1210000</v>
      </c>
      <c r="K100" s="162" t="n">
        <f aca="false">SUM(K101:K121)</f>
        <v>0</v>
      </c>
      <c r="L100" s="162" t="n">
        <f aca="false">SUM(L101:L121)</f>
        <v>1517030</v>
      </c>
      <c r="M100" s="162" t="n">
        <f aca="false">SUM(M101:M121)</f>
        <v>0</v>
      </c>
      <c r="N100" s="174" t="n">
        <f aca="false">L100/J100*100</f>
        <v>125.374380165289</v>
      </c>
      <c r="P100" s="49" t="n">
        <f aca="false">J100&gt;=I100</f>
        <v>1</v>
      </c>
      <c r="Q100" s="62"/>
      <c r="R100" s="62"/>
      <c r="S100" s="50"/>
      <c r="W100" s="48"/>
    </row>
    <row r="101" s="219" customFormat="true" ht="14.25" hidden="true" customHeight="true" outlineLevel="0" collapsed="false">
      <c r="A101" s="160"/>
      <c r="B101" s="707"/>
      <c r="C101" s="232"/>
      <c r="D101" s="182" t="n">
        <v>400</v>
      </c>
      <c r="E101" s="182" t="n">
        <v>40002</v>
      </c>
      <c r="F101" s="183" t="s">
        <v>81</v>
      </c>
      <c r="G101" s="168"/>
      <c r="H101" s="168"/>
      <c r="I101" s="168"/>
      <c r="J101" s="168" t="n">
        <v>930000</v>
      </c>
      <c r="K101" s="168"/>
      <c r="L101" s="85" t="n">
        <v>940000</v>
      </c>
      <c r="M101" s="86"/>
      <c r="N101" s="191" t="n">
        <f aca="false">L101/J101*100</f>
        <v>101.075268817204</v>
      </c>
      <c r="P101" s="49" t="n">
        <f aca="false">J101&gt;=I101</f>
        <v>1</v>
      </c>
      <c r="Q101" s="220"/>
      <c r="R101" s="220"/>
      <c r="S101" s="213"/>
      <c r="W101" s="48"/>
    </row>
    <row r="102" s="87" customFormat="true" ht="15" hidden="true" customHeight="true" outlineLevel="0" collapsed="false">
      <c r="A102" s="160"/>
      <c r="B102" s="700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8"/>
      <c r="K102" s="168"/>
      <c r="L102" s="194"/>
      <c r="M102" s="178"/>
      <c r="N102" s="191"/>
      <c r="P102" s="49" t="n">
        <f aca="false">J102&gt;=I102</f>
        <v>1</v>
      </c>
      <c r="Q102" s="170"/>
      <c r="R102" s="170"/>
      <c r="S102" s="171"/>
    </row>
    <row r="103" s="87" customFormat="true" ht="14.25" hidden="true" customHeight="true" outlineLevel="0" collapsed="false">
      <c r="A103" s="160"/>
      <c r="B103" s="700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8"/>
      <c r="K103" s="168"/>
      <c r="L103" s="168"/>
      <c r="M103" s="178"/>
      <c r="N103" s="191"/>
      <c r="P103" s="49" t="n">
        <f aca="false">J103&gt;=I103</f>
        <v>1</v>
      </c>
      <c r="Q103" s="170"/>
      <c r="R103" s="170"/>
      <c r="S103" s="171"/>
    </row>
    <row r="104" s="87" customFormat="true" ht="12" hidden="true" customHeight="true" outlineLevel="0" collapsed="false">
      <c r="A104" s="160"/>
      <c r="B104" s="700"/>
      <c r="C104" s="193"/>
      <c r="D104" s="166" t="n">
        <v>750</v>
      </c>
      <c r="E104" s="166" t="n">
        <v>75023</v>
      </c>
      <c r="F104" s="177" t="s">
        <v>81</v>
      </c>
      <c r="G104" s="168"/>
      <c r="H104" s="168"/>
      <c r="I104" s="168"/>
      <c r="J104" s="168"/>
      <c r="K104" s="168"/>
      <c r="L104" s="168"/>
      <c r="M104" s="178"/>
      <c r="N104" s="191"/>
      <c r="P104" s="49" t="n">
        <f aca="false">J104&gt;=I104</f>
        <v>1</v>
      </c>
      <c r="Q104" s="170"/>
      <c r="R104" s="170"/>
      <c r="S104" s="171"/>
    </row>
    <row r="105" s="87" customFormat="true" ht="12" hidden="true" customHeight="true" outlineLevel="0" collapsed="false">
      <c r="A105" s="160"/>
      <c r="B105" s="700"/>
      <c r="C105" s="193"/>
      <c r="D105" s="166" t="n">
        <v>750</v>
      </c>
      <c r="E105" s="166" t="n">
        <v>75075</v>
      </c>
      <c r="F105" s="177" t="s">
        <v>81</v>
      </c>
      <c r="G105" s="168"/>
      <c r="H105" s="168"/>
      <c r="I105" s="168"/>
      <c r="J105" s="168"/>
      <c r="K105" s="168"/>
      <c r="L105" s="168"/>
      <c r="M105" s="178"/>
      <c r="N105" s="191"/>
      <c r="P105" s="49" t="n">
        <f aca="false">J105&gt;=I105</f>
        <v>1</v>
      </c>
      <c r="Q105" s="170"/>
      <c r="R105" s="170"/>
      <c r="S105" s="171"/>
    </row>
    <row r="106" s="87" customFormat="true" ht="12" hidden="true" customHeight="true" outlineLevel="0" collapsed="false">
      <c r="A106" s="160"/>
      <c r="B106" s="701"/>
      <c r="C106" s="193"/>
      <c r="D106" s="166" t="n">
        <v>801</v>
      </c>
      <c r="E106" s="166" t="n">
        <v>80101</v>
      </c>
      <c r="F106" s="177" t="s">
        <v>81</v>
      </c>
      <c r="G106" s="167"/>
      <c r="H106" s="167"/>
      <c r="I106" s="167"/>
      <c r="J106" s="168"/>
      <c r="K106" s="168"/>
      <c r="L106" s="168"/>
      <c r="M106" s="178"/>
      <c r="N106" s="191"/>
      <c r="P106" s="49" t="n">
        <f aca="false">J106&gt;=I106</f>
        <v>1</v>
      </c>
      <c r="Q106" s="170"/>
      <c r="R106" s="170"/>
      <c r="S106" s="171"/>
    </row>
    <row r="107" s="87" customFormat="true" ht="12" hidden="true" customHeight="true" outlineLevel="0" collapsed="false">
      <c r="A107" s="160"/>
      <c r="B107" s="701"/>
      <c r="C107" s="193"/>
      <c r="D107" s="166" t="n">
        <v>801</v>
      </c>
      <c r="E107" s="166" t="n">
        <v>80104</v>
      </c>
      <c r="F107" s="177" t="s">
        <v>81</v>
      </c>
      <c r="G107" s="167"/>
      <c r="H107" s="167"/>
      <c r="I107" s="167"/>
      <c r="J107" s="168"/>
      <c r="K107" s="168"/>
      <c r="L107" s="168" t="n">
        <v>267030</v>
      </c>
      <c r="M107" s="178"/>
      <c r="N107" s="191"/>
      <c r="P107" s="49" t="n">
        <f aca="false">J107&gt;=I107</f>
        <v>1</v>
      </c>
      <c r="Q107" s="170"/>
      <c r="R107" s="170"/>
      <c r="S107" s="171"/>
    </row>
    <row r="108" s="87" customFormat="true" ht="12" hidden="true" customHeight="true" outlineLevel="0" collapsed="false">
      <c r="A108" s="160"/>
      <c r="B108" s="701"/>
      <c r="C108" s="193"/>
      <c r="D108" s="166" t="n">
        <v>801</v>
      </c>
      <c r="E108" s="166" t="n">
        <v>80105</v>
      </c>
      <c r="F108" s="177" t="s">
        <v>81</v>
      </c>
      <c r="G108" s="167"/>
      <c r="H108" s="167"/>
      <c r="I108" s="167"/>
      <c r="J108" s="168"/>
      <c r="K108" s="168"/>
      <c r="L108" s="168"/>
      <c r="M108" s="178"/>
      <c r="N108" s="191"/>
      <c r="P108" s="49" t="n">
        <f aca="false">J108&gt;=I108</f>
        <v>1</v>
      </c>
      <c r="Q108" s="170"/>
      <c r="R108" s="170"/>
      <c r="S108" s="171"/>
    </row>
    <row r="109" s="87" customFormat="true" ht="12" hidden="true" customHeight="true" outlineLevel="0" collapsed="false">
      <c r="A109" s="160"/>
      <c r="B109" s="701"/>
      <c r="C109" s="193"/>
      <c r="D109" s="166" t="n">
        <v>801</v>
      </c>
      <c r="E109" s="166" t="n">
        <v>80110</v>
      </c>
      <c r="F109" s="177" t="s">
        <v>81</v>
      </c>
      <c r="G109" s="167"/>
      <c r="H109" s="167"/>
      <c r="I109" s="167"/>
      <c r="J109" s="168"/>
      <c r="K109" s="168"/>
      <c r="L109" s="168"/>
      <c r="M109" s="178"/>
      <c r="N109" s="191"/>
      <c r="P109" s="49" t="n">
        <f aca="false">J109&gt;=I109</f>
        <v>1</v>
      </c>
      <c r="Q109" s="170"/>
      <c r="R109" s="170"/>
      <c r="S109" s="171"/>
    </row>
    <row r="110" s="87" customFormat="true" ht="12" hidden="true" customHeight="true" outlineLevel="0" collapsed="false">
      <c r="A110" s="160"/>
      <c r="B110" s="701"/>
      <c r="C110" s="193"/>
      <c r="D110" s="166" t="n">
        <v>801</v>
      </c>
      <c r="E110" s="166" t="n">
        <v>80120</v>
      </c>
      <c r="F110" s="177" t="s">
        <v>81</v>
      </c>
      <c r="G110" s="167"/>
      <c r="H110" s="167"/>
      <c r="I110" s="167"/>
      <c r="J110" s="168"/>
      <c r="K110" s="168"/>
      <c r="L110" s="168"/>
      <c r="M110" s="178"/>
      <c r="N110" s="191"/>
      <c r="P110" s="49"/>
      <c r="Q110" s="170"/>
      <c r="R110" s="170"/>
      <c r="S110" s="171"/>
    </row>
    <row r="111" s="87" customFormat="true" ht="12" hidden="true" customHeight="true" outlineLevel="0" collapsed="false">
      <c r="A111" s="160"/>
      <c r="B111" s="701"/>
      <c r="C111" s="193"/>
      <c r="D111" s="166" t="n">
        <v>801</v>
      </c>
      <c r="E111" s="166" t="n">
        <v>80130</v>
      </c>
      <c r="F111" s="177" t="s">
        <v>81</v>
      </c>
      <c r="G111" s="167"/>
      <c r="H111" s="167"/>
      <c r="I111" s="167"/>
      <c r="J111" s="167"/>
      <c r="K111" s="167"/>
      <c r="L111" s="168"/>
      <c r="M111" s="178"/>
      <c r="N111" s="191"/>
      <c r="P111" s="49" t="n">
        <f aca="false">J111&gt;=I111</f>
        <v>1</v>
      </c>
      <c r="Q111" s="170"/>
      <c r="R111" s="170"/>
      <c r="S111" s="171"/>
    </row>
    <row r="112" s="87" customFormat="true" ht="12" hidden="true" customHeight="true" outlineLevel="0" collapsed="false">
      <c r="A112" s="160"/>
      <c r="B112" s="701"/>
      <c r="C112" s="193"/>
      <c r="D112" s="166" t="n">
        <v>852</v>
      </c>
      <c r="E112" s="166" t="n">
        <v>85203</v>
      </c>
      <c r="F112" s="177" t="s">
        <v>81</v>
      </c>
      <c r="G112" s="167"/>
      <c r="H112" s="167"/>
      <c r="I112" s="167"/>
      <c r="J112" s="167"/>
      <c r="K112" s="167"/>
      <c r="L112" s="168"/>
      <c r="M112" s="178"/>
      <c r="N112" s="191"/>
      <c r="P112" s="49"/>
      <c r="Q112" s="170"/>
      <c r="R112" s="170"/>
      <c r="S112" s="171"/>
    </row>
    <row r="113" s="87" customFormat="true" ht="12" hidden="true" customHeight="true" outlineLevel="0" collapsed="false">
      <c r="A113" s="160"/>
      <c r="B113" s="701"/>
      <c r="C113" s="193"/>
      <c r="D113" s="166" t="n">
        <v>852</v>
      </c>
      <c r="E113" s="166" t="n">
        <v>85214</v>
      </c>
      <c r="F113" s="177" t="s">
        <v>81</v>
      </c>
      <c r="G113" s="167"/>
      <c r="H113" s="167"/>
      <c r="I113" s="167"/>
      <c r="J113" s="167"/>
      <c r="K113" s="167"/>
      <c r="L113" s="168"/>
      <c r="M113" s="178"/>
      <c r="N113" s="191"/>
      <c r="P113" s="49" t="n">
        <f aca="false">J113&gt;=I113</f>
        <v>1</v>
      </c>
      <c r="Q113" s="170"/>
      <c r="R113" s="170"/>
      <c r="S113" s="171"/>
    </row>
    <row r="114" s="87" customFormat="true" ht="12" hidden="true" customHeight="true" outlineLevel="0" collapsed="false">
      <c r="A114" s="160"/>
      <c r="B114" s="701"/>
      <c r="C114" s="193"/>
      <c r="D114" s="166" t="n">
        <v>852</v>
      </c>
      <c r="E114" s="166" t="n">
        <v>85219</v>
      </c>
      <c r="F114" s="177" t="s">
        <v>81</v>
      </c>
      <c r="G114" s="167"/>
      <c r="H114" s="167"/>
      <c r="I114" s="167"/>
      <c r="J114" s="167"/>
      <c r="K114" s="167"/>
      <c r="L114" s="168"/>
      <c r="M114" s="178"/>
      <c r="N114" s="191"/>
      <c r="P114" s="49" t="n">
        <f aca="false">J114&gt;=I114</f>
        <v>1</v>
      </c>
      <c r="Q114" s="170"/>
      <c r="R114" s="170"/>
      <c r="S114" s="171"/>
    </row>
    <row r="115" s="87" customFormat="true" ht="14.25" hidden="true" customHeight="true" outlineLevel="0" collapsed="false">
      <c r="A115" s="160"/>
      <c r="B115" s="701"/>
      <c r="C115" s="193"/>
      <c r="D115" s="166" t="n">
        <v>852</v>
      </c>
      <c r="E115" s="166" t="n">
        <v>85228</v>
      </c>
      <c r="F115" s="177" t="s">
        <v>81</v>
      </c>
      <c r="G115" s="168"/>
      <c r="H115" s="168"/>
      <c r="I115" s="168"/>
      <c r="J115" s="167"/>
      <c r="K115" s="167"/>
      <c r="L115" s="168"/>
      <c r="M115" s="178"/>
      <c r="N115" s="191"/>
      <c r="P115" s="49" t="n">
        <f aca="false">J115&gt;=I115</f>
        <v>1</v>
      </c>
      <c r="Q115" s="170"/>
      <c r="R115" s="170"/>
      <c r="S115" s="171"/>
    </row>
    <row r="116" s="87" customFormat="true" ht="14.25" hidden="true" customHeight="true" outlineLevel="0" collapsed="false">
      <c r="A116" s="160"/>
      <c r="B116" s="701"/>
      <c r="C116" s="193"/>
      <c r="D116" s="166" t="n">
        <v>854</v>
      </c>
      <c r="E116" s="166" t="n">
        <v>85407</v>
      </c>
      <c r="F116" s="177" t="s">
        <v>81</v>
      </c>
      <c r="G116" s="168"/>
      <c r="H116" s="168"/>
      <c r="I116" s="168"/>
      <c r="J116" s="167"/>
      <c r="K116" s="167"/>
      <c r="L116" s="168"/>
      <c r="M116" s="178"/>
      <c r="N116" s="191"/>
      <c r="P116" s="49"/>
      <c r="Q116" s="170"/>
      <c r="R116" s="170"/>
      <c r="S116" s="171"/>
    </row>
    <row r="117" s="87" customFormat="true" ht="14.25" hidden="true" customHeight="true" outlineLevel="0" collapsed="false">
      <c r="A117" s="160"/>
      <c r="B117" s="700"/>
      <c r="C117" s="193"/>
      <c r="D117" s="166" t="n">
        <v>854</v>
      </c>
      <c r="E117" s="166" t="n">
        <v>85412</v>
      </c>
      <c r="F117" s="177" t="s">
        <v>81</v>
      </c>
      <c r="G117" s="167"/>
      <c r="H117" s="167"/>
      <c r="I117" s="167"/>
      <c r="J117" s="168"/>
      <c r="K117" s="168"/>
      <c r="L117" s="168"/>
      <c r="M117" s="178"/>
      <c r="N117" s="191"/>
      <c r="P117" s="49" t="n">
        <f aca="false">J117&gt;=I117</f>
        <v>1</v>
      </c>
      <c r="Q117" s="170"/>
      <c r="R117" s="170"/>
      <c r="S117" s="171"/>
    </row>
    <row r="118" s="87" customFormat="true" ht="15" hidden="true" customHeight="true" outlineLevel="0" collapsed="false">
      <c r="A118" s="160"/>
      <c r="B118" s="700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91"/>
      <c r="P118" s="49" t="n">
        <f aca="false">J118&gt;=I118</f>
        <v>1</v>
      </c>
      <c r="Q118" s="170"/>
      <c r="R118" s="170"/>
      <c r="S118" s="171"/>
    </row>
    <row r="119" s="219" customFormat="true" ht="14.25" hidden="true" customHeight="true" outlineLevel="0" collapsed="false">
      <c r="A119" s="160"/>
      <c r="B119" s="708"/>
      <c r="C119" s="216"/>
      <c r="D119" s="182" t="n">
        <v>900</v>
      </c>
      <c r="E119" s="182" t="n">
        <v>90001</v>
      </c>
      <c r="F119" s="183" t="s">
        <v>81</v>
      </c>
      <c r="G119" s="168"/>
      <c r="H119" s="168"/>
      <c r="I119" s="168"/>
      <c r="J119" s="168" t="n">
        <v>280000</v>
      </c>
      <c r="K119" s="168"/>
      <c r="L119" s="85" t="n">
        <v>310000</v>
      </c>
      <c r="M119" s="86"/>
      <c r="N119" s="191" t="n">
        <f aca="false">L119/J119*100</f>
        <v>110.714285714286</v>
      </c>
      <c r="P119" s="49" t="n">
        <f aca="false">J119&gt;=I119</f>
        <v>1</v>
      </c>
      <c r="Q119" s="220"/>
      <c r="R119" s="220"/>
      <c r="S119" s="213"/>
      <c r="W119" s="48"/>
    </row>
    <row r="120" s="87" customFormat="true" ht="14.25" hidden="true" customHeight="true" outlineLevel="0" collapsed="false">
      <c r="A120" s="160"/>
      <c r="B120" s="704"/>
      <c r="C120" s="193"/>
      <c r="D120" s="166" t="n">
        <v>900</v>
      </c>
      <c r="E120" s="166" t="n">
        <v>90095</v>
      </c>
      <c r="F120" s="177" t="s">
        <v>81</v>
      </c>
      <c r="G120" s="167"/>
      <c r="H120" s="167"/>
      <c r="I120" s="167"/>
      <c r="J120" s="168"/>
      <c r="K120" s="168"/>
      <c r="L120" s="168"/>
      <c r="M120" s="178"/>
      <c r="N120" s="191"/>
      <c r="P120" s="49" t="n">
        <f aca="false">J120&gt;=I120</f>
        <v>1</v>
      </c>
      <c r="Q120" s="170"/>
      <c r="R120" s="170"/>
      <c r="S120" s="171"/>
    </row>
    <row r="121" s="87" customFormat="true" ht="12" hidden="true" customHeight="true" outlineLevel="0" collapsed="false">
      <c r="A121" s="160"/>
      <c r="B121" s="700"/>
      <c r="C121" s="193"/>
      <c r="D121" s="166" t="n">
        <v>926</v>
      </c>
      <c r="E121" s="166" t="n">
        <v>92604</v>
      </c>
      <c r="F121" s="177" t="s">
        <v>81</v>
      </c>
      <c r="G121" s="167"/>
      <c r="H121" s="167"/>
      <c r="I121" s="167"/>
      <c r="J121" s="168"/>
      <c r="K121" s="168"/>
      <c r="L121" s="168"/>
      <c r="M121" s="178"/>
      <c r="N121" s="191"/>
      <c r="P121" s="49" t="n">
        <f aca="false">J121&gt;=I121</f>
        <v>1</v>
      </c>
      <c r="Q121" s="170"/>
      <c r="R121" s="170"/>
      <c r="S121" s="171"/>
    </row>
    <row r="122" s="8" customFormat="true" ht="21.75" hidden="true" customHeight="true" outlineLevel="0" collapsed="false">
      <c r="A122" s="160"/>
      <c r="B122" s="197" t="s">
        <v>82</v>
      </c>
      <c r="C122" s="197"/>
      <c r="D122" s="197"/>
      <c r="E122" s="197"/>
      <c r="F122" s="198" t="s">
        <v>83</v>
      </c>
      <c r="G122" s="199" t="n">
        <f aca="false">G123</f>
        <v>0</v>
      </c>
      <c r="H122" s="199" t="n">
        <f aca="false">H123</f>
        <v>0</v>
      </c>
      <c r="I122" s="199" t="n">
        <f aca="false">I123</f>
        <v>0</v>
      </c>
      <c r="J122" s="199" t="n">
        <f aca="false">J123</f>
        <v>0</v>
      </c>
      <c r="K122" s="199" t="n">
        <f aca="false">K123</f>
        <v>0</v>
      </c>
      <c r="L122" s="199"/>
      <c r="M122" s="199" t="n">
        <f aca="false">M123</f>
        <v>0</v>
      </c>
      <c r="N122" s="174"/>
      <c r="P122" s="49" t="n">
        <f aca="false">J122&gt;=I122</f>
        <v>1</v>
      </c>
      <c r="Q122" s="6"/>
      <c r="R122" s="6"/>
      <c r="S122" s="126"/>
    </row>
    <row r="123" s="87" customFormat="true" ht="14.25" hidden="true" customHeight="true" outlineLevel="0" collapsed="false">
      <c r="A123" s="160"/>
      <c r="B123" s="706"/>
      <c r="C123" s="201"/>
      <c r="D123" s="166" t="n">
        <v>801</v>
      </c>
      <c r="E123" s="166" t="n">
        <v>80101</v>
      </c>
      <c r="F123" s="177" t="s">
        <v>83</v>
      </c>
      <c r="G123" s="167"/>
      <c r="H123" s="167"/>
      <c r="I123" s="167"/>
      <c r="J123" s="168"/>
      <c r="K123" s="168"/>
      <c r="L123" s="168"/>
      <c r="M123" s="168"/>
      <c r="N123" s="191"/>
      <c r="P123" s="49" t="n">
        <f aca="false">J123&gt;=I123</f>
        <v>1</v>
      </c>
      <c r="Q123" s="170"/>
      <c r="R123" s="170"/>
      <c r="S123" s="171"/>
    </row>
    <row r="124" s="87" customFormat="true" ht="12.75" hidden="true" customHeight="true" outlineLevel="0" collapsed="false">
      <c r="A124" s="160"/>
      <c r="B124" s="706"/>
      <c r="C124" s="201"/>
      <c r="D124" s="202" t="n">
        <v>801</v>
      </c>
      <c r="E124" s="202" t="n">
        <v>80104</v>
      </c>
      <c r="F124" s="177" t="s">
        <v>83</v>
      </c>
      <c r="G124" s="167"/>
      <c r="H124" s="167"/>
      <c r="I124" s="167"/>
      <c r="J124" s="168"/>
      <c r="K124" s="168"/>
      <c r="L124" s="168"/>
      <c r="M124" s="168"/>
      <c r="N124" s="191"/>
      <c r="P124" s="49" t="n">
        <f aca="false">J124&gt;=I124</f>
        <v>1</v>
      </c>
      <c r="Q124" s="170"/>
      <c r="R124" s="170"/>
      <c r="S124" s="171"/>
    </row>
    <row r="125" s="87" customFormat="true" ht="14.25" hidden="true" customHeight="true" outlineLevel="0" collapsed="false">
      <c r="A125" s="160"/>
      <c r="B125" s="706"/>
      <c r="C125" s="204"/>
      <c r="D125" s="205" t="n">
        <v>926</v>
      </c>
      <c r="E125" s="205" t="n">
        <v>92605</v>
      </c>
      <c r="F125" s="177" t="s">
        <v>83</v>
      </c>
      <c r="G125" s="167"/>
      <c r="H125" s="167"/>
      <c r="I125" s="167"/>
      <c r="J125" s="168"/>
      <c r="K125" s="168"/>
      <c r="L125" s="168"/>
      <c r="M125" s="168"/>
      <c r="N125" s="191"/>
      <c r="P125" s="49" t="n">
        <f aca="false">J125&gt;=I125</f>
        <v>1</v>
      </c>
      <c r="Q125" s="170"/>
      <c r="R125" s="170"/>
      <c r="S125" s="171"/>
    </row>
    <row r="126" s="61" customFormat="true" ht="18.75" hidden="true" customHeight="true" outlineLevel="0" collapsed="false">
      <c r="A126" s="160"/>
      <c r="B126" s="161" t="s">
        <v>84</v>
      </c>
      <c r="C126" s="161"/>
      <c r="D126" s="161"/>
      <c r="E126" s="161"/>
      <c r="F126" s="206" t="s">
        <v>85</v>
      </c>
      <c r="G126" s="162" t="n">
        <v>92360</v>
      </c>
      <c r="H126" s="162" t="n">
        <v>55000</v>
      </c>
      <c r="I126" s="162" t="n">
        <v>70834</v>
      </c>
      <c r="J126" s="162" t="n">
        <f aca="false">SUM(J127:J128)</f>
        <v>110000</v>
      </c>
      <c r="K126" s="162" t="n">
        <f aca="false">SUM(K127:K128)</f>
        <v>0</v>
      </c>
      <c r="L126" s="162" t="n">
        <f aca="false">SUM(L127:L128)</f>
        <v>110000</v>
      </c>
      <c r="M126" s="162" t="n">
        <f aca="false">SUM(M127:M128)</f>
        <v>0</v>
      </c>
      <c r="N126" s="174" t="n">
        <f aca="false">L126/J126*100</f>
        <v>100</v>
      </c>
      <c r="P126" s="49" t="n">
        <f aca="false">J126&gt;=I126</f>
        <v>1</v>
      </c>
      <c r="Q126" s="62"/>
      <c r="R126" s="62"/>
      <c r="S126" s="50"/>
      <c r="W126" s="48"/>
    </row>
    <row r="127" s="212" customFormat="true" ht="15" hidden="true" customHeight="true" outlineLevel="0" collapsed="false">
      <c r="A127" s="160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86"/>
      <c r="P127" s="49" t="n">
        <f aca="false">J127&gt;=I127</f>
        <v>1</v>
      </c>
      <c r="Q127" s="213"/>
      <c r="R127" s="213"/>
      <c r="S127" s="213"/>
    </row>
    <row r="128" s="219" customFormat="true" ht="12" hidden="true" customHeight="true" outlineLevel="0" collapsed="false">
      <c r="A128" s="160"/>
      <c r="B128" s="431"/>
      <c r="C128" s="208"/>
      <c r="D128" s="436" t="n">
        <v>756</v>
      </c>
      <c r="E128" s="436" t="n">
        <v>75647</v>
      </c>
      <c r="F128" s="183" t="s">
        <v>85</v>
      </c>
      <c r="G128" s="168"/>
      <c r="H128" s="168"/>
      <c r="I128" s="168"/>
      <c r="J128" s="168" t="n">
        <v>110000</v>
      </c>
      <c r="K128" s="168"/>
      <c r="L128" s="85" t="n">
        <v>110000</v>
      </c>
      <c r="M128" s="86"/>
      <c r="N128" s="179" t="n">
        <f aca="false">L128/J128*100</f>
        <v>100</v>
      </c>
      <c r="P128" s="49" t="n">
        <f aca="false">J128&gt;=I128</f>
        <v>1</v>
      </c>
      <c r="Q128" s="220"/>
      <c r="R128" s="220"/>
      <c r="S128" s="213"/>
      <c r="W128" s="48"/>
    </row>
    <row r="129" s="61" customFormat="true" ht="18.75" hidden="true" customHeight="true" outlineLevel="0" collapsed="false">
      <c r="A129" s="160"/>
      <c r="B129" s="161" t="s">
        <v>86</v>
      </c>
      <c r="C129" s="161"/>
      <c r="D129" s="161"/>
      <c r="E129" s="161"/>
      <c r="F129" s="173" t="s">
        <v>87</v>
      </c>
      <c r="G129" s="162" t="n">
        <v>19283</v>
      </c>
      <c r="H129" s="162" t="n">
        <v>22740</v>
      </c>
      <c r="I129" s="162" t="n">
        <v>12673</v>
      </c>
      <c r="J129" s="162" t="n">
        <f aca="false">SUM(J130:J169)</f>
        <v>17092</v>
      </c>
      <c r="K129" s="162" t="n">
        <f aca="false">SUM(K130:K169)</f>
        <v>0</v>
      </c>
      <c r="L129" s="162" t="n">
        <v>17000</v>
      </c>
      <c r="M129" s="162" t="n">
        <f aca="false">SUM(M130:M169)</f>
        <v>0</v>
      </c>
      <c r="N129" s="174" t="n">
        <f aca="false">L129/J129*100</f>
        <v>99.4617364849052</v>
      </c>
      <c r="P129" s="49" t="n">
        <f aca="false">J129&gt;=I129</f>
        <v>1</v>
      </c>
      <c r="Q129" s="62"/>
      <c r="R129" s="62"/>
      <c r="S129" s="50"/>
      <c r="W129" s="48"/>
    </row>
    <row r="130" s="212" customFormat="true" ht="13.5" hidden="true" customHeight="true" outlineLevel="0" collapsed="false">
      <c r="A130" s="160"/>
      <c r="B130" s="820"/>
      <c r="C130" s="232"/>
      <c r="D130" s="312" t="n">
        <v>400</v>
      </c>
      <c r="E130" s="312" t="n">
        <v>40002</v>
      </c>
      <c r="F130" s="183" t="s">
        <v>87</v>
      </c>
      <c r="G130" s="168"/>
      <c r="H130" s="168"/>
      <c r="I130" s="168"/>
      <c r="J130" s="168" t="n">
        <v>5000</v>
      </c>
      <c r="K130" s="168"/>
      <c r="L130" s="85" t="n">
        <v>5000</v>
      </c>
      <c r="M130" s="86"/>
      <c r="N130" s="191" t="n">
        <f aca="false">L130/J130*100</f>
        <v>100</v>
      </c>
      <c r="P130" s="49" t="n">
        <f aca="false">J130&gt;=I130</f>
        <v>1</v>
      </c>
      <c r="Q130" s="213"/>
      <c r="R130" s="213"/>
      <c r="S130" s="213"/>
      <c r="W130" s="48"/>
    </row>
    <row r="131" s="87" customFormat="true" ht="14.25" hidden="true" customHeight="true" outlineLevel="0" collapsed="false">
      <c r="A131" s="160"/>
      <c r="B131" s="821"/>
      <c r="C131" s="193"/>
      <c r="D131" s="166" t="n">
        <v>600</v>
      </c>
      <c r="E131" s="166" t="n">
        <v>60016</v>
      </c>
      <c r="F131" s="177" t="s">
        <v>87</v>
      </c>
      <c r="G131" s="167"/>
      <c r="H131" s="167"/>
      <c r="I131" s="167"/>
      <c r="J131" s="168"/>
      <c r="K131" s="168"/>
      <c r="L131" s="168"/>
      <c r="M131" s="178"/>
      <c r="N131" s="191"/>
      <c r="P131" s="49" t="n">
        <f aca="false">J131&gt;=I131</f>
        <v>1</v>
      </c>
      <c r="Q131" s="170"/>
      <c r="R131" s="170"/>
      <c r="S131" s="171"/>
    </row>
    <row r="132" s="212" customFormat="true" ht="13.5" hidden="true" customHeight="true" outlineLevel="0" collapsed="false">
      <c r="A132" s="160"/>
      <c r="B132" s="380"/>
      <c r="C132" s="232"/>
      <c r="D132" s="312" t="n">
        <v>700</v>
      </c>
      <c r="E132" s="312" t="n">
        <v>70001</v>
      </c>
      <c r="F132" s="183" t="s">
        <v>87</v>
      </c>
      <c r="G132" s="210"/>
      <c r="H132" s="210"/>
      <c r="I132" s="210"/>
      <c r="J132" s="168"/>
      <c r="K132" s="168"/>
      <c r="L132" s="168"/>
      <c r="M132" s="178"/>
      <c r="N132" s="191"/>
      <c r="P132" s="49" t="n">
        <f aca="false">J132&gt;=I132</f>
        <v>1</v>
      </c>
      <c r="Q132" s="213"/>
      <c r="R132" s="213"/>
      <c r="S132" s="171"/>
    </row>
    <row r="133" s="87" customFormat="true" ht="14.25" hidden="true" customHeight="true" outlineLevel="0" collapsed="false">
      <c r="A133" s="160"/>
      <c r="B133" s="380"/>
      <c r="C133" s="193"/>
      <c r="D133" s="166" t="n">
        <v>700</v>
      </c>
      <c r="E133" s="166" t="n">
        <v>70004</v>
      </c>
      <c r="F133" s="177" t="s">
        <v>87</v>
      </c>
      <c r="G133" s="167"/>
      <c r="H133" s="167"/>
      <c r="I133" s="167"/>
      <c r="J133" s="167"/>
      <c r="K133" s="167"/>
      <c r="L133" s="167"/>
      <c r="M133" s="221"/>
      <c r="N133" s="191"/>
      <c r="P133" s="49" t="n">
        <f aca="false">J133&gt;=I133</f>
        <v>1</v>
      </c>
      <c r="Q133" s="170"/>
      <c r="R133" s="170"/>
      <c r="S133" s="171"/>
    </row>
    <row r="134" s="219" customFormat="true" ht="12" hidden="true" customHeight="true" outlineLevel="0" collapsed="false">
      <c r="A134" s="160"/>
      <c r="B134" s="821"/>
      <c r="C134" s="216"/>
      <c r="D134" s="182" t="n">
        <v>700</v>
      </c>
      <c r="E134" s="182" t="n">
        <v>70005</v>
      </c>
      <c r="F134" s="183" t="s">
        <v>87</v>
      </c>
      <c r="G134" s="168"/>
      <c r="H134" s="168"/>
      <c r="I134" s="168"/>
      <c r="J134" s="168" t="n">
        <v>10000</v>
      </c>
      <c r="K134" s="168"/>
      <c r="L134" s="85" t="n">
        <v>10000</v>
      </c>
      <c r="M134" s="86"/>
      <c r="N134" s="191" t="n">
        <f aca="false">L134/J134*100</f>
        <v>100</v>
      </c>
      <c r="P134" s="49" t="n">
        <f aca="false">J134&gt;=I134</f>
        <v>1</v>
      </c>
      <c r="Q134" s="220"/>
      <c r="R134" s="220"/>
      <c r="S134" s="213"/>
      <c r="W134" s="48"/>
    </row>
    <row r="135" s="87" customFormat="true" ht="14.25" hidden="true" customHeight="true" outlineLevel="0" collapsed="false">
      <c r="A135" s="160"/>
      <c r="B135" s="821"/>
      <c r="C135" s="193"/>
      <c r="D135" s="166" t="n">
        <v>750</v>
      </c>
      <c r="E135" s="166" t="n">
        <v>75023</v>
      </c>
      <c r="F135" s="177" t="s">
        <v>87</v>
      </c>
      <c r="G135" s="167"/>
      <c r="H135" s="167"/>
      <c r="I135" s="167"/>
      <c r="J135" s="168"/>
      <c r="K135" s="168"/>
      <c r="L135" s="168"/>
      <c r="M135" s="178"/>
      <c r="N135" s="191"/>
      <c r="P135" s="49" t="n">
        <f aca="false">J135&gt;=I135</f>
        <v>1</v>
      </c>
      <c r="Q135" s="170"/>
      <c r="R135" s="170"/>
      <c r="S135" s="171"/>
    </row>
    <row r="136" s="87" customFormat="true" ht="12" hidden="true" customHeight="true" outlineLevel="0" collapsed="false">
      <c r="A136" s="160"/>
      <c r="B136" s="821"/>
      <c r="C136" s="193"/>
      <c r="D136" s="166" t="n">
        <v>756</v>
      </c>
      <c r="E136" s="166" t="n">
        <v>75618</v>
      </c>
      <c r="F136" s="177" t="s">
        <v>87</v>
      </c>
      <c r="G136" s="167"/>
      <c r="H136" s="167"/>
      <c r="I136" s="167"/>
      <c r="J136" s="168" t="n">
        <v>92</v>
      </c>
      <c r="K136" s="168"/>
      <c r="L136" s="168"/>
      <c r="M136" s="178"/>
      <c r="N136" s="191"/>
      <c r="P136" s="49" t="n">
        <f aca="false">J136&gt;=I136</f>
        <v>1</v>
      </c>
      <c r="Q136" s="170"/>
      <c r="R136" s="170"/>
      <c r="S136" s="171"/>
      <c r="W136" s="48"/>
    </row>
    <row r="137" s="87" customFormat="true" ht="14.25" hidden="true" customHeight="true" outlineLevel="0" collapsed="false">
      <c r="A137" s="160"/>
      <c r="B137" s="821"/>
      <c r="C137" s="193"/>
      <c r="D137" s="166" t="n">
        <v>756</v>
      </c>
      <c r="E137" s="166" t="n">
        <v>75647</v>
      </c>
      <c r="F137" s="177" t="s">
        <v>87</v>
      </c>
      <c r="G137" s="167"/>
      <c r="H137" s="167"/>
      <c r="I137" s="167"/>
      <c r="J137" s="168"/>
      <c r="K137" s="168"/>
      <c r="L137" s="168"/>
      <c r="M137" s="178"/>
      <c r="N137" s="191"/>
      <c r="P137" s="49" t="n">
        <f aca="false">J137&gt;=I137</f>
        <v>1</v>
      </c>
      <c r="Q137" s="170"/>
      <c r="R137" s="170"/>
      <c r="S137" s="171"/>
    </row>
    <row r="138" s="87" customFormat="true" ht="14.25" hidden="true" customHeight="true" outlineLevel="0" collapsed="false">
      <c r="A138" s="160"/>
      <c r="B138" s="821"/>
      <c r="C138" s="193"/>
      <c r="D138" s="166" t="n">
        <v>758</v>
      </c>
      <c r="E138" s="166" t="n">
        <v>75814</v>
      </c>
      <c r="F138" s="177" t="s">
        <v>87</v>
      </c>
      <c r="G138" s="167"/>
      <c r="H138" s="167"/>
      <c r="I138" s="167"/>
      <c r="J138" s="167"/>
      <c r="K138" s="167"/>
      <c r="L138" s="168"/>
      <c r="M138" s="178"/>
      <c r="N138" s="191"/>
      <c r="P138" s="49" t="n">
        <f aca="false">J138&gt;=I138</f>
        <v>1</v>
      </c>
      <c r="Q138" s="170"/>
      <c r="R138" s="170"/>
      <c r="S138" s="171"/>
    </row>
    <row r="139" s="87" customFormat="true" ht="15" hidden="true" customHeight="true" outlineLevel="0" collapsed="false">
      <c r="A139" s="160"/>
      <c r="B139" s="821"/>
      <c r="C139" s="193"/>
      <c r="D139" s="166" t="n">
        <v>801</v>
      </c>
      <c r="E139" s="166" t="n">
        <v>80101</v>
      </c>
      <c r="F139" s="177" t="s">
        <v>87</v>
      </c>
      <c r="G139" s="167"/>
      <c r="H139" s="167"/>
      <c r="I139" s="167"/>
      <c r="J139" s="168"/>
      <c r="K139" s="168"/>
      <c r="L139" s="168"/>
      <c r="M139" s="178"/>
      <c r="N139" s="191"/>
      <c r="P139" s="49" t="n">
        <f aca="false">J139&gt;=I139</f>
        <v>1</v>
      </c>
      <c r="Q139" s="170"/>
      <c r="R139" s="170"/>
      <c r="S139" s="171"/>
    </row>
    <row r="140" s="87" customFormat="true" ht="14.25" hidden="true" customHeight="true" outlineLevel="0" collapsed="false">
      <c r="A140" s="160"/>
      <c r="B140" s="821"/>
      <c r="C140" s="193"/>
      <c r="D140" s="166" t="n">
        <v>801</v>
      </c>
      <c r="E140" s="166" t="n">
        <v>80104</v>
      </c>
      <c r="F140" s="177" t="s">
        <v>87</v>
      </c>
      <c r="G140" s="167"/>
      <c r="H140" s="167"/>
      <c r="I140" s="167"/>
      <c r="J140" s="168"/>
      <c r="K140" s="168"/>
      <c r="L140" s="168"/>
      <c r="M140" s="178"/>
      <c r="N140" s="191"/>
      <c r="P140" s="49" t="n">
        <f aca="false">J140&gt;=I140</f>
        <v>1</v>
      </c>
      <c r="Q140" s="170"/>
      <c r="R140" s="170"/>
      <c r="S140" s="171"/>
    </row>
    <row r="141" s="87" customFormat="true" ht="14.25" hidden="true" customHeight="true" outlineLevel="0" collapsed="false">
      <c r="A141" s="160"/>
      <c r="B141" s="821"/>
      <c r="C141" s="193"/>
      <c r="D141" s="166" t="n">
        <v>801</v>
      </c>
      <c r="E141" s="166" t="n">
        <v>80105</v>
      </c>
      <c r="F141" s="177" t="s">
        <v>87</v>
      </c>
      <c r="G141" s="167"/>
      <c r="H141" s="167"/>
      <c r="I141" s="167"/>
      <c r="J141" s="168"/>
      <c r="K141" s="168"/>
      <c r="L141" s="168"/>
      <c r="M141" s="178"/>
      <c r="N141" s="191"/>
      <c r="P141" s="49" t="n">
        <f aca="false">J141&gt;=I141</f>
        <v>1</v>
      </c>
      <c r="Q141" s="170"/>
      <c r="R141" s="170"/>
      <c r="S141" s="171"/>
    </row>
    <row r="142" s="87" customFormat="true" ht="14.25" hidden="true" customHeight="true" outlineLevel="0" collapsed="false">
      <c r="A142" s="160"/>
      <c r="B142" s="821"/>
      <c r="C142" s="193"/>
      <c r="D142" s="166" t="n">
        <v>801</v>
      </c>
      <c r="E142" s="166" t="n">
        <v>80110</v>
      </c>
      <c r="F142" s="177" t="s">
        <v>87</v>
      </c>
      <c r="G142" s="167"/>
      <c r="H142" s="167"/>
      <c r="I142" s="167"/>
      <c r="J142" s="168"/>
      <c r="K142" s="168"/>
      <c r="L142" s="168"/>
      <c r="M142" s="178"/>
      <c r="N142" s="191"/>
      <c r="P142" s="49" t="n">
        <f aca="false">J142&gt;=I142</f>
        <v>1</v>
      </c>
      <c r="Q142" s="170"/>
      <c r="R142" s="170"/>
      <c r="S142" s="171"/>
    </row>
    <row r="143" s="87" customFormat="true" ht="14.25" hidden="true" customHeight="true" outlineLevel="0" collapsed="false">
      <c r="A143" s="160"/>
      <c r="B143" s="821"/>
      <c r="C143" s="193"/>
      <c r="D143" s="166" t="n">
        <v>801</v>
      </c>
      <c r="E143" s="166" t="n">
        <v>80114</v>
      </c>
      <c r="F143" s="177" t="s">
        <v>87</v>
      </c>
      <c r="G143" s="167"/>
      <c r="H143" s="167"/>
      <c r="I143" s="167"/>
      <c r="J143" s="168"/>
      <c r="K143" s="168"/>
      <c r="L143" s="168"/>
      <c r="M143" s="178"/>
      <c r="N143" s="191"/>
      <c r="P143" s="49" t="n">
        <f aca="false">J143&gt;=I143</f>
        <v>1</v>
      </c>
      <c r="Q143" s="170"/>
      <c r="R143" s="170"/>
      <c r="S143" s="171"/>
    </row>
    <row r="144" s="87" customFormat="true" ht="14.25" hidden="true" customHeight="true" outlineLevel="0" collapsed="false">
      <c r="A144" s="160"/>
      <c r="B144" s="821"/>
      <c r="C144" s="193"/>
      <c r="D144" s="166" t="n">
        <v>801</v>
      </c>
      <c r="E144" s="166" t="n">
        <v>80120</v>
      </c>
      <c r="F144" s="177" t="s">
        <v>87</v>
      </c>
      <c r="G144" s="167"/>
      <c r="H144" s="167"/>
      <c r="I144" s="167"/>
      <c r="J144" s="168"/>
      <c r="K144" s="168"/>
      <c r="L144" s="168"/>
      <c r="M144" s="178"/>
      <c r="N144" s="191"/>
      <c r="P144" s="49" t="n">
        <f aca="false">J144&gt;=I144</f>
        <v>1</v>
      </c>
      <c r="Q144" s="170"/>
      <c r="R144" s="170"/>
      <c r="S144" s="171"/>
    </row>
    <row r="145" s="87" customFormat="true" ht="14.25" hidden="true" customHeight="true" outlineLevel="0" collapsed="false">
      <c r="A145" s="160"/>
      <c r="B145" s="821"/>
      <c r="C145" s="193"/>
      <c r="D145" s="166" t="n">
        <v>801</v>
      </c>
      <c r="E145" s="166" t="n">
        <v>80123</v>
      </c>
      <c r="F145" s="177" t="s">
        <v>87</v>
      </c>
      <c r="G145" s="167"/>
      <c r="H145" s="167"/>
      <c r="I145" s="167"/>
      <c r="J145" s="168"/>
      <c r="K145" s="168"/>
      <c r="L145" s="168"/>
      <c r="M145" s="178"/>
      <c r="N145" s="191"/>
      <c r="P145" s="49" t="n">
        <f aca="false">J145&gt;=I145</f>
        <v>1</v>
      </c>
      <c r="Q145" s="170"/>
      <c r="R145" s="170"/>
      <c r="S145" s="171"/>
    </row>
    <row r="146" s="87" customFormat="true" ht="14.25" hidden="true" customHeight="true" outlineLevel="0" collapsed="false">
      <c r="A146" s="160"/>
      <c r="B146" s="821"/>
      <c r="C146" s="193"/>
      <c r="D146" s="166" t="n">
        <v>801</v>
      </c>
      <c r="E146" s="166" t="n">
        <v>80146</v>
      </c>
      <c r="F146" s="177" t="s">
        <v>87</v>
      </c>
      <c r="G146" s="167"/>
      <c r="H146" s="167"/>
      <c r="I146" s="167"/>
      <c r="J146" s="168"/>
      <c r="K146" s="168"/>
      <c r="L146" s="168"/>
      <c r="M146" s="178"/>
      <c r="N146" s="191"/>
      <c r="P146" s="49" t="n">
        <f aca="false">J146&gt;=I146</f>
        <v>1</v>
      </c>
      <c r="Q146" s="170"/>
      <c r="R146" s="170"/>
      <c r="S146" s="171"/>
    </row>
    <row r="147" s="87" customFormat="true" ht="14.25" hidden="true" customHeight="true" outlineLevel="0" collapsed="false">
      <c r="A147" s="160"/>
      <c r="B147" s="821"/>
      <c r="C147" s="193"/>
      <c r="D147" s="166" t="n">
        <v>801</v>
      </c>
      <c r="E147" s="166" t="n">
        <v>80140</v>
      </c>
      <c r="F147" s="177" t="s">
        <v>87</v>
      </c>
      <c r="G147" s="167"/>
      <c r="H147" s="167"/>
      <c r="I147" s="167"/>
      <c r="J147" s="167"/>
      <c r="K147" s="167"/>
      <c r="L147" s="168"/>
      <c r="M147" s="178"/>
      <c r="N147" s="191"/>
      <c r="P147" s="49" t="n">
        <f aca="false">J147&gt;=I147</f>
        <v>1</v>
      </c>
      <c r="Q147" s="170"/>
      <c r="R147" s="170"/>
      <c r="S147" s="171"/>
    </row>
    <row r="148" s="87" customFormat="true" ht="14.25" hidden="true" customHeight="true" outlineLevel="0" collapsed="false">
      <c r="A148" s="160"/>
      <c r="B148" s="821"/>
      <c r="C148" s="193"/>
      <c r="D148" s="166" t="n">
        <v>801</v>
      </c>
      <c r="E148" s="166" t="n">
        <v>80195</v>
      </c>
      <c r="F148" s="177" t="s">
        <v>87</v>
      </c>
      <c r="G148" s="167"/>
      <c r="H148" s="167"/>
      <c r="I148" s="167"/>
      <c r="J148" s="167"/>
      <c r="K148" s="167"/>
      <c r="L148" s="168"/>
      <c r="M148" s="178"/>
      <c r="N148" s="191"/>
      <c r="P148" s="49" t="n">
        <f aca="false">J148&gt;=I148</f>
        <v>1</v>
      </c>
      <c r="Q148" s="170"/>
      <c r="R148" s="170"/>
      <c r="S148" s="171"/>
    </row>
    <row r="149" s="87" customFormat="true" ht="14.25" hidden="true" customHeight="true" outlineLevel="0" collapsed="false">
      <c r="A149" s="160"/>
      <c r="B149" s="821"/>
      <c r="C149" s="222"/>
      <c r="D149" s="223" t="n">
        <v>801</v>
      </c>
      <c r="E149" s="223" t="n">
        <v>80195</v>
      </c>
      <c r="F149" s="224" t="s">
        <v>88</v>
      </c>
      <c r="G149" s="438"/>
      <c r="H149" s="438"/>
      <c r="I149" s="438"/>
      <c r="J149" s="225"/>
      <c r="K149" s="225"/>
      <c r="L149" s="225"/>
      <c r="M149" s="226"/>
      <c r="N149" s="227"/>
      <c r="P149" s="49" t="n">
        <f aca="false">J149&gt;=I149</f>
        <v>1</v>
      </c>
      <c r="Q149" s="170"/>
      <c r="R149" s="170"/>
      <c r="S149" s="171"/>
    </row>
    <row r="150" s="87" customFormat="true" ht="14.25" hidden="true" customHeight="true" outlineLevel="0" collapsed="false">
      <c r="A150" s="160"/>
      <c r="B150" s="821"/>
      <c r="C150" s="222"/>
      <c r="D150" s="223" t="n">
        <v>801</v>
      </c>
      <c r="E150" s="223" t="n">
        <v>80195</v>
      </c>
      <c r="F150" s="224" t="s">
        <v>89</v>
      </c>
      <c r="G150" s="438"/>
      <c r="H150" s="438"/>
      <c r="I150" s="438"/>
      <c r="J150" s="225"/>
      <c r="K150" s="225"/>
      <c r="L150" s="225"/>
      <c r="M150" s="226"/>
      <c r="N150" s="227"/>
      <c r="P150" s="49" t="n">
        <f aca="false">J150&gt;=I150</f>
        <v>1</v>
      </c>
      <c r="Q150" s="170"/>
      <c r="R150" s="170"/>
      <c r="S150" s="171"/>
    </row>
    <row r="151" s="87" customFormat="true" ht="14.25" hidden="true" customHeight="true" outlineLevel="0" collapsed="false">
      <c r="A151" s="160"/>
      <c r="B151" s="821"/>
      <c r="C151" s="193"/>
      <c r="D151" s="166" t="n">
        <v>801</v>
      </c>
      <c r="E151" s="166" t="n">
        <v>80197</v>
      </c>
      <c r="F151" s="177" t="s">
        <v>87</v>
      </c>
      <c r="G151" s="167"/>
      <c r="H151" s="167"/>
      <c r="I151" s="167"/>
      <c r="J151" s="168"/>
      <c r="K151" s="168"/>
      <c r="L151" s="168"/>
      <c r="M151" s="178"/>
      <c r="N151" s="191"/>
      <c r="P151" s="49" t="n">
        <f aca="false">J151&gt;=I151</f>
        <v>1</v>
      </c>
      <c r="Q151" s="170"/>
      <c r="R151" s="170"/>
      <c r="S151" s="171"/>
    </row>
    <row r="152" s="87" customFormat="true" ht="14.25" hidden="true" customHeight="true" outlineLevel="0" collapsed="false">
      <c r="A152" s="160"/>
      <c r="B152" s="821"/>
      <c r="C152" s="193"/>
      <c r="D152" s="166" t="n">
        <v>852</v>
      </c>
      <c r="E152" s="166" t="n">
        <v>85203</v>
      </c>
      <c r="F152" s="177" t="s">
        <v>87</v>
      </c>
      <c r="G152" s="167"/>
      <c r="H152" s="167"/>
      <c r="I152" s="167"/>
      <c r="J152" s="168"/>
      <c r="K152" s="168"/>
      <c r="L152" s="168"/>
      <c r="M152" s="178"/>
      <c r="N152" s="191"/>
      <c r="P152" s="49" t="n">
        <f aca="false">J152&gt;=I152</f>
        <v>1</v>
      </c>
      <c r="Q152" s="170"/>
      <c r="R152" s="170"/>
      <c r="S152" s="171"/>
    </row>
    <row r="153" s="87" customFormat="true" ht="14.25" hidden="true" customHeight="true" outlineLevel="0" collapsed="false">
      <c r="A153" s="160"/>
      <c r="B153" s="821"/>
      <c r="C153" s="193"/>
      <c r="D153" s="166" t="n">
        <v>852</v>
      </c>
      <c r="E153" s="166" t="n">
        <v>85212</v>
      </c>
      <c r="F153" s="177" t="s">
        <v>87</v>
      </c>
      <c r="G153" s="167"/>
      <c r="H153" s="167"/>
      <c r="I153" s="167"/>
      <c r="J153" s="168"/>
      <c r="K153" s="168"/>
      <c r="L153" s="168"/>
      <c r="M153" s="178"/>
      <c r="N153" s="191"/>
      <c r="P153" s="49" t="n">
        <f aca="false">J153&gt;=I153</f>
        <v>1</v>
      </c>
      <c r="Q153" s="170"/>
      <c r="R153" s="170"/>
      <c r="S153" s="171"/>
    </row>
    <row r="154" s="87" customFormat="true" ht="14.25" hidden="true" customHeight="true" outlineLevel="0" collapsed="false">
      <c r="A154" s="160"/>
      <c r="B154" s="821"/>
      <c r="C154" s="193"/>
      <c r="D154" s="166" t="n">
        <v>852</v>
      </c>
      <c r="E154" s="166" t="n">
        <v>85214</v>
      </c>
      <c r="F154" s="177" t="s">
        <v>87</v>
      </c>
      <c r="G154" s="167"/>
      <c r="H154" s="167"/>
      <c r="I154" s="167"/>
      <c r="J154" s="168"/>
      <c r="K154" s="168"/>
      <c r="L154" s="168"/>
      <c r="M154" s="178"/>
      <c r="N154" s="191"/>
      <c r="P154" s="49" t="n">
        <f aca="false">J154&gt;=I154</f>
        <v>1</v>
      </c>
      <c r="Q154" s="170"/>
      <c r="R154" s="170"/>
      <c r="S154" s="171"/>
    </row>
    <row r="155" s="87" customFormat="true" ht="14.25" hidden="true" customHeight="true" outlineLevel="0" collapsed="false">
      <c r="A155" s="160"/>
      <c r="B155" s="821"/>
      <c r="C155" s="193"/>
      <c r="D155" s="166" t="n">
        <v>852</v>
      </c>
      <c r="E155" s="166" t="n">
        <v>85219</v>
      </c>
      <c r="F155" s="177" t="s">
        <v>87</v>
      </c>
      <c r="G155" s="167"/>
      <c r="H155" s="167"/>
      <c r="I155" s="167"/>
      <c r="J155" s="168"/>
      <c r="K155" s="168"/>
      <c r="L155" s="168"/>
      <c r="M155" s="178"/>
      <c r="N155" s="191"/>
      <c r="P155" s="49" t="n">
        <f aca="false">J155&gt;=I155</f>
        <v>1</v>
      </c>
      <c r="Q155" s="170"/>
      <c r="R155" s="170"/>
      <c r="S155" s="171"/>
    </row>
    <row r="156" s="87" customFormat="true" ht="14.25" hidden="true" customHeight="true" outlineLevel="0" collapsed="false">
      <c r="A156" s="160"/>
      <c r="B156" s="821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168"/>
      <c r="K156" s="168"/>
      <c r="L156" s="168"/>
      <c r="M156" s="178"/>
      <c r="N156" s="191"/>
      <c r="P156" s="49" t="n">
        <f aca="false">J156&gt;=I156</f>
        <v>1</v>
      </c>
      <c r="Q156" s="170"/>
      <c r="R156" s="170"/>
      <c r="S156" s="171"/>
    </row>
    <row r="157" s="87" customFormat="true" ht="14.25" hidden="true" customHeight="true" outlineLevel="0" collapsed="false">
      <c r="A157" s="160"/>
      <c r="B157" s="821"/>
      <c r="C157" s="222"/>
      <c r="D157" s="223" t="n">
        <v>852</v>
      </c>
      <c r="E157" s="223" t="n">
        <v>85295</v>
      </c>
      <c r="F157" s="224" t="s">
        <v>89</v>
      </c>
      <c r="G157" s="438"/>
      <c r="H157" s="438"/>
      <c r="I157" s="438"/>
      <c r="J157" s="225"/>
      <c r="K157" s="225"/>
      <c r="L157" s="225"/>
      <c r="M157" s="226"/>
      <c r="N157" s="227"/>
      <c r="P157" s="49" t="n">
        <f aca="false">J157&gt;=I157</f>
        <v>1</v>
      </c>
      <c r="Q157" s="170"/>
      <c r="R157" s="170"/>
      <c r="S157" s="171"/>
    </row>
    <row r="158" s="87" customFormat="true" ht="14.25" hidden="true" customHeight="true" outlineLevel="0" collapsed="false">
      <c r="A158" s="160"/>
      <c r="B158" s="821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168"/>
      <c r="K158" s="168"/>
      <c r="L158" s="168"/>
      <c r="M158" s="178"/>
      <c r="N158" s="191"/>
      <c r="P158" s="49" t="n">
        <f aca="false">J158&gt;=I158</f>
        <v>1</v>
      </c>
      <c r="Q158" s="170"/>
      <c r="R158" s="170"/>
      <c r="S158" s="171"/>
    </row>
    <row r="159" s="87" customFormat="true" ht="14.25" hidden="true" customHeight="true" outlineLevel="0" collapsed="false">
      <c r="A159" s="160"/>
      <c r="B159" s="380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168"/>
      <c r="K159" s="168"/>
      <c r="L159" s="168"/>
      <c r="M159" s="178"/>
      <c r="N159" s="191"/>
      <c r="P159" s="49" t="n">
        <f aca="false">J159&gt;=I159</f>
        <v>1</v>
      </c>
      <c r="Q159" s="170"/>
      <c r="R159" s="170"/>
      <c r="S159" s="171"/>
    </row>
    <row r="160" s="87" customFormat="true" ht="14.25" hidden="true" customHeight="true" outlineLevel="0" collapsed="false">
      <c r="A160" s="160"/>
      <c r="B160" s="380"/>
      <c r="C160" s="193"/>
      <c r="D160" s="166" t="n">
        <v>854</v>
      </c>
      <c r="E160" s="166" t="n">
        <v>85406</v>
      </c>
      <c r="F160" s="177" t="s">
        <v>87</v>
      </c>
      <c r="G160" s="167"/>
      <c r="H160" s="167"/>
      <c r="I160" s="167"/>
      <c r="J160" s="167"/>
      <c r="K160" s="167"/>
      <c r="L160" s="168"/>
      <c r="M160" s="178"/>
      <c r="N160" s="191"/>
      <c r="P160" s="49" t="n">
        <f aca="false">J160&gt;=I160</f>
        <v>1</v>
      </c>
      <c r="Q160" s="170"/>
      <c r="R160" s="170"/>
      <c r="S160" s="171"/>
    </row>
    <row r="161" s="87" customFormat="true" ht="14.25" hidden="true" customHeight="true" outlineLevel="0" collapsed="false">
      <c r="A161" s="160"/>
      <c r="B161" s="380"/>
      <c r="C161" s="193"/>
      <c r="D161" s="166" t="n">
        <v>854</v>
      </c>
      <c r="E161" s="166" t="n">
        <v>85415</v>
      </c>
      <c r="F161" s="177" t="s">
        <v>87</v>
      </c>
      <c r="G161" s="167"/>
      <c r="H161" s="167"/>
      <c r="I161" s="167"/>
      <c r="J161" s="168"/>
      <c r="K161" s="168"/>
      <c r="L161" s="168"/>
      <c r="M161" s="178"/>
      <c r="N161" s="191"/>
      <c r="P161" s="49" t="n">
        <f aca="false">J161&gt;=I161</f>
        <v>1</v>
      </c>
      <c r="Q161" s="170"/>
      <c r="R161" s="170"/>
      <c r="S161" s="171"/>
    </row>
    <row r="162" s="87" customFormat="true" ht="14.25" hidden="true" customHeight="true" outlineLevel="0" collapsed="false">
      <c r="A162" s="160"/>
      <c r="B162" s="380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168"/>
      <c r="K162" s="168"/>
      <c r="L162" s="168"/>
      <c r="M162" s="178"/>
      <c r="N162" s="191"/>
      <c r="P162" s="49" t="n">
        <f aca="false">J162&gt;=I162</f>
        <v>1</v>
      </c>
      <c r="Q162" s="170"/>
      <c r="R162" s="170"/>
      <c r="S162" s="171"/>
    </row>
    <row r="163" s="219" customFormat="true" ht="14.25" hidden="true" customHeight="true" outlineLevel="0" collapsed="false">
      <c r="A163" s="160"/>
      <c r="B163" s="380"/>
      <c r="C163" s="216"/>
      <c r="D163" s="182" t="n">
        <v>900</v>
      </c>
      <c r="E163" s="182" t="n">
        <v>90001</v>
      </c>
      <c r="F163" s="183" t="s">
        <v>87</v>
      </c>
      <c r="G163" s="167"/>
      <c r="H163" s="167"/>
      <c r="I163" s="167"/>
      <c r="J163" s="168" t="n">
        <v>2000</v>
      </c>
      <c r="K163" s="168"/>
      <c r="L163" s="85" t="n">
        <v>2000</v>
      </c>
      <c r="M163" s="86"/>
      <c r="N163" s="191" t="n">
        <f aca="false">L163/J163*100</f>
        <v>100</v>
      </c>
      <c r="P163" s="49" t="n">
        <f aca="false">J163&gt;=I163</f>
        <v>1</v>
      </c>
      <c r="Q163" s="220"/>
      <c r="R163" s="220"/>
      <c r="S163" s="213"/>
      <c r="W163" s="48"/>
    </row>
    <row r="164" s="87" customFormat="true" ht="14.25" hidden="true" customHeight="true" outlineLevel="0" collapsed="false">
      <c r="A164" s="160"/>
      <c r="B164" s="380"/>
      <c r="C164" s="193"/>
      <c r="D164" s="166" t="n">
        <v>900</v>
      </c>
      <c r="E164" s="166" t="n">
        <v>90095</v>
      </c>
      <c r="F164" s="177" t="s">
        <v>87</v>
      </c>
      <c r="G164" s="167"/>
      <c r="H164" s="167"/>
      <c r="I164" s="167"/>
      <c r="J164" s="168"/>
      <c r="K164" s="168"/>
      <c r="L164" s="168"/>
      <c r="M164" s="178"/>
      <c r="N164" s="191"/>
      <c r="P164" s="49" t="n">
        <f aca="false">J164&gt;=I164</f>
        <v>1</v>
      </c>
      <c r="Q164" s="170"/>
      <c r="R164" s="170"/>
      <c r="S164" s="171"/>
    </row>
    <row r="165" s="87" customFormat="true" ht="14.25" hidden="true" customHeight="true" outlineLevel="0" collapsed="false">
      <c r="A165" s="160"/>
      <c r="B165" s="380"/>
      <c r="C165" s="193"/>
      <c r="D165" s="166" t="n">
        <v>921</v>
      </c>
      <c r="E165" s="166" t="n">
        <v>92105</v>
      </c>
      <c r="F165" s="177" t="s">
        <v>87</v>
      </c>
      <c r="G165" s="167"/>
      <c r="H165" s="167"/>
      <c r="I165" s="167"/>
      <c r="J165" s="168"/>
      <c r="K165" s="168"/>
      <c r="L165" s="168"/>
      <c r="M165" s="178"/>
      <c r="N165" s="191"/>
      <c r="P165" s="49" t="n">
        <f aca="false">J165&gt;=I165</f>
        <v>1</v>
      </c>
      <c r="Q165" s="170"/>
      <c r="R165" s="170"/>
      <c r="S165" s="171"/>
    </row>
    <row r="166" s="87" customFormat="true" ht="14.25" hidden="true" customHeight="true" outlineLevel="0" collapsed="false">
      <c r="A166" s="160"/>
      <c r="B166" s="380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168"/>
      <c r="K166" s="168"/>
      <c r="L166" s="168"/>
      <c r="M166" s="178"/>
      <c r="N166" s="191"/>
      <c r="P166" s="49" t="n">
        <f aca="false">J166&gt;=I166</f>
        <v>1</v>
      </c>
      <c r="Q166" s="170"/>
      <c r="R166" s="170"/>
      <c r="S166" s="171"/>
    </row>
    <row r="167" s="87" customFormat="true" ht="14.25" hidden="true" customHeight="true" outlineLevel="0" collapsed="false">
      <c r="A167" s="160"/>
      <c r="B167" s="380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168"/>
      <c r="K167" s="168"/>
      <c r="L167" s="168"/>
      <c r="M167" s="178"/>
      <c r="N167" s="191"/>
      <c r="P167" s="49" t="n">
        <f aca="false">J167&gt;=I167</f>
        <v>1</v>
      </c>
      <c r="Q167" s="170"/>
      <c r="R167" s="170"/>
      <c r="S167" s="171"/>
    </row>
    <row r="168" s="87" customFormat="true" ht="14.25" hidden="true" customHeight="true" outlineLevel="0" collapsed="false">
      <c r="A168" s="160"/>
      <c r="B168" s="380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168"/>
      <c r="K168" s="168"/>
      <c r="L168" s="168"/>
      <c r="M168" s="178"/>
      <c r="N168" s="191"/>
      <c r="P168" s="49" t="n">
        <f aca="false">J168&gt;=I168</f>
        <v>1</v>
      </c>
      <c r="Q168" s="170"/>
      <c r="R168" s="170"/>
      <c r="S168" s="171"/>
    </row>
    <row r="169" s="87" customFormat="true" ht="14.25" hidden="true" customHeight="true" outlineLevel="0" collapsed="false">
      <c r="A169" s="160"/>
      <c r="B169" s="380"/>
      <c r="C169" s="193"/>
      <c r="D169" s="166" t="n">
        <v>926</v>
      </c>
      <c r="E169" s="166" t="n">
        <v>92604</v>
      </c>
      <c r="F169" s="177" t="s">
        <v>87</v>
      </c>
      <c r="G169" s="167"/>
      <c r="H169" s="167"/>
      <c r="I169" s="167"/>
      <c r="J169" s="167"/>
      <c r="K169" s="167"/>
      <c r="L169" s="168"/>
      <c r="M169" s="178"/>
      <c r="N169" s="191"/>
      <c r="P169" s="49" t="n">
        <f aca="false">J169&gt;=I169</f>
        <v>1</v>
      </c>
      <c r="Q169" s="170"/>
      <c r="R169" s="170"/>
      <c r="S169" s="171"/>
    </row>
    <row r="170" s="12" customFormat="true" ht="13.5" hidden="true" customHeight="true" outlineLevel="0" collapsed="false">
      <c r="A170" s="160"/>
      <c r="B170" s="161" t="s">
        <v>90</v>
      </c>
      <c r="C170" s="161"/>
      <c r="D170" s="161"/>
      <c r="E170" s="161"/>
      <c r="F170" s="173" t="s">
        <v>91</v>
      </c>
      <c r="G170" s="162" t="n">
        <f aca="false">SUM(G171:G171)</f>
        <v>0</v>
      </c>
      <c r="H170" s="162" t="n">
        <f aca="false">SUM(H171:H171)</f>
        <v>0</v>
      </c>
      <c r="I170" s="162" t="n">
        <f aca="false">SUM(I171:I171)</f>
        <v>0</v>
      </c>
      <c r="J170" s="162" t="n">
        <f aca="false">SUM(J171:J171)</f>
        <v>0</v>
      </c>
      <c r="K170" s="162" t="n">
        <f aca="false">SUM(K171:K171)</f>
        <v>0</v>
      </c>
      <c r="L170" s="162"/>
      <c r="M170" s="162" t="n">
        <f aca="false">SUM(M171:M171)</f>
        <v>0</v>
      </c>
      <c r="N170" s="174"/>
      <c r="P170" s="49" t="n">
        <f aca="false">J170&gt;=I170</f>
        <v>1</v>
      </c>
      <c r="Q170" s="79"/>
      <c r="R170" s="79"/>
      <c r="S170" s="126"/>
    </row>
    <row r="171" s="87" customFormat="true" ht="14.25" hidden="true" customHeight="true" outlineLevel="0" collapsed="false">
      <c r="A171" s="160"/>
      <c r="B171" s="200"/>
      <c r="C171" s="822"/>
      <c r="D171" s="823" t="n">
        <v>921</v>
      </c>
      <c r="E171" s="824" t="n">
        <v>92105</v>
      </c>
      <c r="F171" s="177" t="s">
        <v>92</v>
      </c>
      <c r="G171" s="167"/>
      <c r="H171" s="167"/>
      <c r="I171" s="167"/>
      <c r="J171" s="168"/>
      <c r="K171" s="168"/>
      <c r="L171" s="168"/>
      <c r="M171" s="178"/>
      <c r="N171" s="191"/>
      <c r="P171" s="49" t="n">
        <f aca="false">J171&gt;=I171</f>
        <v>1</v>
      </c>
      <c r="Q171" s="170"/>
      <c r="R171" s="170"/>
      <c r="S171" s="171"/>
    </row>
    <row r="172" s="61" customFormat="true" ht="14.25" hidden="true" customHeight="true" outlineLevel="0" collapsed="false">
      <c r="A172" s="160"/>
      <c r="B172" s="161" t="s">
        <v>93</v>
      </c>
      <c r="C172" s="161"/>
      <c r="D172" s="161"/>
      <c r="E172" s="161"/>
      <c r="F172" s="173" t="s">
        <v>94</v>
      </c>
      <c r="G172" s="162" t="n">
        <v>451651</v>
      </c>
      <c r="H172" s="162" t="n">
        <v>189400</v>
      </c>
      <c r="I172" s="162" t="n">
        <v>207388</v>
      </c>
      <c r="J172" s="162" t="n">
        <f aca="false">SUM(J173:J223)</f>
        <v>215360</v>
      </c>
      <c r="K172" s="162" t="n">
        <f aca="false">SUM(K173:K223)</f>
        <v>0</v>
      </c>
      <c r="L172" s="162" t="n">
        <f aca="false">SUM(L173:L223)</f>
        <v>25000</v>
      </c>
      <c r="M172" s="162" t="n">
        <f aca="false">SUM(M173:M223)</f>
        <v>0</v>
      </c>
      <c r="N172" s="174" t="n">
        <f aca="false">L172/J172*100</f>
        <v>11.6084695393759</v>
      </c>
      <c r="P172" s="49" t="n">
        <f aca="false">J172&gt;=I172</f>
        <v>1</v>
      </c>
      <c r="Q172" s="62"/>
      <c r="R172" s="62"/>
      <c r="S172" s="50"/>
      <c r="T172" s="62"/>
      <c r="W172" s="48"/>
    </row>
    <row r="173" s="219" customFormat="true" ht="14.25" hidden="true" customHeight="true" outlineLevel="0" collapsed="false">
      <c r="A173" s="160"/>
      <c r="B173" s="216"/>
      <c r="C173" s="216"/>
      <c r="D173" s="312" t="n">
        <v>400</v>
      </c>
      <c r="E173" s="312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49" t="n">
        <f aca="false">J173&gt;=I173</f>
        <v>1</v>
      </c>
      <c r="Q173" s="220"/>
      <c r="R173" s="220"/>
      <c r="S173" s="170"/>
    </row>
    <row r="174" s="87" customFormat="true" ht="14.25" hidden="true" customHeight="true" outlineLevel="0" collapsed="false">
      <c r="A174" s="160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49" t="n">
        <f aca="false">J174&gt;=I174</f>
        <v>1</v>
      </c>
      <c r="Q174" s="170"/>
      <c r="R174" s="170"/>
      <c r="S174" s="170"/>
    </row>
    <row r="175" s="87" customFormat="true" ht="14.25" hidden="true" customHeight="true" outlineLevel="0" collapsed="false">
      <c r="A175" s="160"/>
      <c r="B175" s="164"/>
      <c r="C175" s="165"/>
      <c r="D175" s="166" t="n">
        <v>600</v>
      </c>
      <c r="E175" s="166" t="n">
        <v>60016</v>
      </c>
      <c r="F175" s="177" t="s">
        <v>94</v>
      </c>
      <c r="G175" s="167"/>
      <c r="H175" s="167"/>
      <c r="I175" s="167"/>
      <c r="J175" s="168"/>
      <c r="K175" s="168"/>
      <c r="L175" s="168"/>
      <c r="M175" s="178"/>
      <c r="N175" s="191"/>
      <c r="P175" s="49" t="n">
        <f aca="false">J175&gt;=I175</f>
        <v>1</v>
      </c>
      <c r="Q175" s="170"/>
      <c r="R175" s="170"/>
      <c r="S175" s="171"/>
    </row>
    <row r="176" s="87" customFormat="true" ht="14.25" hidden="true" customHeight="true" outlineLevel="0" collapsed="false">
      <c r="A176" s="160"/>
      <c r="B176" s="164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168"/>
      <c r="K176" s="168"/>
      <c r="L176" s="168"/>
      <c r="M176" s="178"/>
      <c r="N176" s="191"/>
      <c r="P176" s="49" t="n">
        <f aca="false">J176&gt;=I176</f>
        <v>1</v>
      </c>
      <c r="Q176" s="170"/>
      <c r="R176" s="170"/>
      <c r="S176" s="171"/>
    </row>
    <row r="177" s="87" customFormat="true" ht="14.25" hidden="true" customHeight="true" outlineLevel="0" collapsed="false">
      <c r="A177" s="160"/>
      <c r="B177" s="425"/>
      <c r="C177" s="165"/>
      <c r="D177" s="182" t="n">
        <v>700</v>
      </c>
      <c r="E177" s="182" t="n">
        <v>70004</v>
      </c>
      <c r="F177" s="177" t="s">
        <v>94</v>
      </c>
      <c r="G177" s="167"/>
      <c r="H177" s="167"/>
      <c r="I177" s="167"/>
      <c r="J177" s="217"/>
      <c r="K177" s="217"/>
      <c r="L177" s="194"/>
      <c r="M177" s="178"/>
      <c r="N177" s="191"/>
      <c r="P177" s="49" t="n">
        <f aca="false">J177&gt;=I177</f>
        <v>1</v>
      </c>
      <c r="Q177" s="170"/>
      <c r="R177" s="170"/>
      <c r="S177" s="171"/>
    </row>
    <row r="178" s="87" customFormat="true" ht="12" hidden="true" customHeight="true" outlineLevel="0" collapsed="false">
      <c r="A178" s="160"/>
      <c r="B178" s="195"/>
      <c r="C178" s="165"/>
      <c r="D178" s="182" t="n">
        <v>700</v>
      </c>
      <c r="E178" s="182" t="n">
        <v>70005</v>
      </c>
      <c r="F178" s="177" t="s">
        <v>94</v>
      </c>
      <c r="G178" s="168"/>
      <c r="H178" s="168"/>
      <c r="I178" s="168"/>
      <c r="J178" s="217" t="n">
        <v>360</v>
      </c>
      <c r="K178" s="217"/>
      <c r="L178" s="168"/>
      <c r="M178" s="178"/>
      <c r="N178" s="191"/>
      <c r="P178" s="49" t="n">
        <f aca="false">J178&gt;=I178</f>
        <v>1</v>
      </c>
      <c r="Q178" s="170"/>
      <c r="R178" s="170"/>
      <c r="S178" s="171"/>
      <c r="W178" s="48"/>
    </row>
    <row r="179" s="87" customFormat="true" ht="14.25" hidden="true" customHeight="true" outlineLevel="0" collapsed="false">
      <c r="A179" s="160"/>
      <c r="B179" s="181"/>
      <c r="C179" s="165"/>
      <c r="D179" s="166" t="n">
        <v>710</v>
      </c>
      <c r="E179" s="166" t="n">
        <v>71004</v>
      </c>
      <c r="F179" s="177" t="s">
        <v>94</v>
      </c>
      <c r="G179" s="167"/>
      <c r="H179" s="167"/>
      <c r="I179" s="167"/>
      <c r="J179" s="168"/>
      <c r="K179" s="168"/>
      <c r="L179" s="168"/>
      <c r="M179" s="178"/>
      <c r="N179" s="191"/>
      <c r="P179" s="49" t="n">
        <f aca="false">J179&gt;=I179</f>
        <v>1</v>
      </c>
      <c r="Q179" s="170"/>
      <c r="R179" s="170"/>
      <c r="S179" s="171"/>
    </row>
    <row r="180" s="87" customFormat="true" ht="12" hidden="true" customHeight="true" outlineLevel="0" collapsed="false">
      <c r="A180" s="160"/>
      <c r="B180" s="425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8"/>
      <c r="K180" s="168"/>
      <c r="L180" s="168"/>
      <c r="M180" s="178"/>
      <c r="N180" s="191"/>
      <c r="P180" s="49" t="n">
        <f aca="false">J180&gt;=I180</f>
        <v>1</v>
      </c>
      <c r="Q180" s="170"/>
      <c r="R180" s="170"/>
      <c r="S180" s="171"/>
    </row>
    <row r="181" s="219" customFormat="true" ht="12" hidden="true" customHeight="true" outlineLevel="0" collapsed="false">
      <c r="A181" s="160"/>
      <c r="B181" s="825"/>
      <c r="C181" s="109"/>
      <c r="D181" s="182" t="n">
        <v>750</v>
      </c>
      <c r="E181" s="182" t="n">
        <v>75023</v>
      </c>
      <c r="F181" s="183" t="s">
        <v>94</v>
      </c>
      <c r="G181" s="168"/>
      <c r="H181" s="168"/>
      <c r="I181" s="168"/>
      <c r="J181" s="168" t="n">
        <v>215000</v>
      </c>
      <c r="K181" s="168"/>
      <c r="L181" s="85" t="n">
        <v>25000</v>
      </c>
      <c r="M181" s="86"/>
      <c r="N181" s="191" t="n">
        <f aca="false">L181/J181*100</f>
        <v>11.6279069767442</v>
      </c>
      <c r="P181" s="49" t="n">
        <f aca="false">J181&gt;=I181</f>
        <v>1</v>
      </c>
      <c r="Q181" s="220"/>
      <c r="R181" s="220"/>
      <c r="S181" s="213"/>
      <c r="W181" s="48"/>
    </row>
    <row r="182" s="87" customFormat="true" ht="14.25" hidden="true" customHeight="true" outlineLevel="0" collapsed="false">
      <c r="A182" s="160"/>
      <c r="B182" s="425"/>
      <c r="C182" s="165"/>
      <c r="D182" s="166" t="n">
        <v>750</v>
      </c>
      <c r="E182" s="166" t="n">
        <v>75095</v>
      </c>
      <c r="F182" s="177" t="s">
        <v>94</v>
      </c>
      <c r="G182" s="167"/>
      <c r="H182" s="167"/>
      <c r="I182" s="167"/>
      <c r="J182" s="168"/>
      <c r="K182" s="168"/>
      <c r="L182" s="168"/>
      <c r="M182" s="178"/>
      <c r="N182" s="191"/>
      <c r="P182" s="49" t="n">
        <f aca="false">J182&gt;=I182</f>
        <v>1</v>
      </c>
      <c r="Q182" s="170"/>
      <c r="R182" s="170"/>
      <c r="S182" s="171"/>
    </row>
    <row r="183" s="87" customFormat="true" ht="14.25" hidden="true" customHeight="true" outlineLevel="0" collapsed="false">
      <c r="A183" s="160"/>
      <c r="B183" s="425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8"/>
      <c r="K183" s="168"/>
      <c r="L183" s="168"/>
      <c r="M183" s="178"/>
      <c r="N183" s="191"/>
      <c r="P183" s="49" t="n">
        <f aca="false">J183&gt;=I183</f>
        <v>1</v>
      </c>
      <c r="Q183" s="170"/>
      <c r="R183" s="170"/>
      <c r="S183" s="171"/>
    </row>
    <row r="184" s="87" customFormat="true" ht="14.25" hidden="true" customHeight="true" outlineLevel="0" collapsed="false">
      <c r="A184" s="160"/>
      <c r="B184" s="425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168"/>
      <c r="K184" s="168"/>
      <c r="L184" s="168"/>
      <c r="M184" s="178"/>
      <c r="N184" s="191"/>
      <c r="P184" s="49" t="n">
        <f aca="false">J184&gt;=I184</f>
        <v>1</v>
      </c>
      <c r="Q184" s="170"/>
      <c r="R184" s="170"/>
      <c r="S184" s="171"/>
    </row>
    <row r="185" s="87" customFormat="true" ht="14.25" hidden="true" customHeight="true" outlineLevel="0" collapsed="false">
      <c r="A185" s="160"/>
      <c r="B185" s="425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168"/>
      <c r="K185" s="168"/>
      <c r="L185" s="168"/>
      <c r="M185" s="178"/>
      <c r="N185" s="191"/>
      <c r="P185" s="49" t="n">
        <f aca="false">J185&gt;=I185</f>
        <v>1</v>
      </c>
      <c r="Q185" s="170"/>
      <c r="R185" s="170"/>
      <c r="S185" s="171"/>
    </row>
    <row r="186" s="87" customFormat="true" ht="14.25" hidden="true" customHeight="true" outlineLevel="0" collapsed="false">
      <c r="A186" s="160"/>
      <c r="B186" s="425"/>
      <c r="C186" s="165"/>
      <c r="D186" s="182" t="n">
        <v>758</v>
      </c>
      <c r="E186" s="182" t="n">
        <v>75814</v>
      </c>
      <c r="F186" s="177" t="s">
        <v>94</v>
      </c>
      <c r="G186" s="167"/>
      <c r="H186" s="167"/>
      <c r="I186" s="167"/>
      <c r="J186" s="168"/>
      <c r="K186" s="168"/>
      <c r="L186" s="168"/>
      <c r="M186" s="178"/>
      <c r="N186" s="191"/>
      <c r="P186" s="49" t="n">
        <f aca="false">J186&gt;=I186</f>
        <v>1</v>
      </c>
      <c r="Q186" s="170"/>
      <c r="R186" s="170"/>
      <c r="S186" s="171"/>
    </row>
    <row r="187" s="87" customFormat="true" ht="14.25" hidden="true" customHeight="true" outlineLevel="0" collapsed="false">
      <c r="A187" s="160"/>
      <c r="B187" s="425"/>
      <c r="C187" s="165"/>
      <c r="D187" s="166" t="n">
        <v>801</v>
      </c>
      <c r="E187" s="166" t="n">
        <v>80101</v>
      </c>
      <c r="F187" s="177" t="s">
        <v>94</v>
      </c>
      <c r="G187" s="167"/>
      <c r="H187" s="167"/>
      <c r="I187" s="167"/>
      <c r="J187" s="167"/>
      <c r="K187" s="167"/>
      <c r="L187" s="168"/>
      <c r="M187" s="178"/>
      <c r="N187" s="191"/>
      <c r="P187" s="49" t="n">
        <f aca="false">J187&gt;=I187</f>
        <v>1</v>
      </c>
      <c r="Q187" s="170"/>
      <c r="R187" s="170"/>
      <c r="S187" s="171"/>
    </row>
    <row r="188" s="87" customFormat="true" ht="14.25" hidden="true" customHeight="true" outlineLevel="0" collapsed="false">
      <c r="A188" s="160"/>
      <c r="B188" s="425"/>
      <c r="C188" s="165"/>
      <c r="D188" s="166" t="n">
        <v>801</v>
      </c>
      <c r="E188" s="166" t="n">
        <v>80103</v>
      </c>
      <c r="F188" s="177" t="s">
        <v>94</v>
      </c>
      <c r="G188" s="167"/>
      <c r="H188" s="167"/>
      <c r="I188" s="167"/>
      <c r="J188" s="167"/>
      <c r="K188" s="167"/>
      <c r="L188" s="168"/>
      <c r="M188" s="178"/>
      <c r="N188" s="191"/>
      <c r="P188" s="49" t="n">
        <f aca="false">J188&gt;=I188</f>
        <v>1</v>
      </c>
      <c r="Q188" s="170"/>
      <c r="R188" s="170"/>
      <c r="S188" s="171"/>
    </row>
    <row r="189" s="87" customFormat="true" ht="14.25" hidden="true" customHeight="true" outlineLevel="0" collapsed="false">
      <c r="A189" s="160"/>
      <c r="B189" s="425"/>
      <c r="C189" s="165"/>
      <c r="D189" s="166" t="n">
        <v>801</v>
      </c>
      <c r="E189" s="166" t="n">
        <v>80104</v>
      </c>
      <c r="F189" s="177" t="s">
        <v>94</v>
      </c>
      <c r="G189" s="167"/>
      <c r="H189" s="167"/>
      <c r="I189" s="167"/>
      <c r="J189" s="167"/>
      <c r="K189" s="167"/>
      <c r="L189" s="168"/>
      <c r="M189" s="178"/>
      <c r="N189" s="191"/>
      <c r="P189" s="49" t="n">
        <f aca="false">J189&gt;=I189</f>
        <v>1</v>
      </c>
      <c r="Q189" s="170"/>
      <c r="R189" s="170"/>
      <c r="S189" s="171"/>
    </row>
    <row r="190" s="87" customFormat="true" ht="14.25" hidden="true" customHeight="true" outlineLevel="0" collapsed="false">
      <c r="A190" s="160"/>
      <c r="B190" s="425"/>
      <c r="C190" s="165"/>
      <c r="D190" s="166" t="n">
        <v>801</v>
      </c>
      <c r="E190" s="166" t="n">
        <v>80105</v>
      </c>
      <c r="F190" s="177" t="s">
        <v>94</v>
      </c>
      <c r="G190" s="167"/>
      <c r="H190" s="167"/>
      <c r="I190" s="167"/>
      <c r="J190" s="167"/>
      <c r="K190" s="167"/>
      <c r="L190" s="168"/>
      <c r="M190" s="178"/>
      <c r="N190" s="191"/>
      <c r="P190" s="49" t="n">
        <f aca="false">J190&gt;=I190</f>
        <v>1</v>
      </c>
      <c r="Q190" s="170"/>
      <c r="R190" s="170"/>
      <c r="S190" s="171"/>
    </row>
    <row r="191" s="87" customFormat="true" ht="14.25" hidden="true" customHeight="true" outlineLevel="0" collapsed="false">
      <c r="A191" s="160"/>
      <c r="B191" s="425"/>
      <c r="C191" s="165"/>
      <c r="D191" s="166" t="n">
        <v>801</v>
      </c>
      <c r="E191" s="166" t="n">
        <v>80110</v>
      </c>
      <c r="F191" s="177" t="s">
        <v>94</v>
      </c>
      <c r="G191" s="167"/>
      <c r="H191" s="167"/>
      <c r="I191" s="167"/>
      <c r="J191" s="167"/>
      <c r="K191" s="167"/>
      <c r="L191" s="168"/>
      <c r="M191" s="178"/>
      <c r="N191" s="191"/>
      <c r="P191" s="49" t="n">
        <f aca="false">J191&gt;=I191</f>
        <v>1</v>
      </c>
      <c r="Q191" s="170"/>
      <c r="R191" s="170"/>
      <c r="S191" s="171"/>
    </row>
    <row r="192" s="87" customFormat="true" ht="14.25" hidden="true" customHeight="true" outlineLevel="0" collapsed="false">
      <c r="A192" s="160"/>
      <c r="B192" s="164"/>
      <c r="C192" s="165"/>
      <c r="D192" s="166" t="n">
        <v>801</v>
      </c>
      <c r="E192" s="166" t="n">
        <v>80113</v>
      </c>
      <c r="F192" s="177" t="s">
        <v>94</v>
      </c>
      <c r="G192" s="167"/>
      <c r="H192" s="167"/>
      <c r="I192" s="167"/>
      <c r="J192" s="167"/>
      <c r="K192" s="167"/>
      <c r="L192" s="168"/>
      <c r="M192" s="178"/>
      <c r="N192" s="191"/>
      <c r="P192" s="49" t="n">
        <f aca="false">J192&gt;=I192</f>
        <v>1</v>
      </c>
      <c r="Q192" s="170"/>
      <c r="R192" s="170"/>
      <c r="S192" s="171"/>
    </row>
    <row r="193" s="87" customFormat="true" ht="14.25" hidden="true" customHeight="true" outlineLevel="0" collapsed="false">
      <c r="A193" s="160"/>
      <c r="B193" s="164"/>
      <c r="C193" s="165"/>
      <c r="D193" s="166" t="n">
        <v>801</v>
      </c>
      <c r="E193" s="166" t="n">
        <v>80114</v>
      </c>
      <c r="F193" s="177" t="s">
        <v>94</v>
      </c>
      <c r="G193" s="167"/>
      <c r="H193" s="167"/>
      <c r="I193" s="167"/>
      <c r="J193" s="167"/>
      <c r="K193" s="167"/>
      <c r="L193" s="168"/>
      <c r="M193" s="178"/>
      <c r="N193" s="191"/>
      <c r="P193" s="49" t="n">
        <f aca="false">J193&gt;=I193</f>
        <v>1</v>
      </c>
      <c r="Q193" s="170"/>
      <c r="R193" s="170"/>
      <c r="S193" s="171"/>
    </row>
    <row r="194" s="87" customFormat="true" ht="14.25" hidden="true" customHeight="true" outlineLevel="0" collapsed="false">
      <c r="A194" s="160"/>
      <c r="B194" s="164"/>
      <c r="C194" s="165"/>
      <c r="D194" s="166" t="n">
        <v>801</v>
      </c>
      <c r="E194" s="166" t="n">
        <v>80120</v>
      </c>
      <c r="F194" s="177" t="s">
        <v>94</v>
      </c>
      <c r="G194" s="167"/>
      <c r="H194" s="167"/>
      <c r="I194" s="167"/>
      <c r="J194" s="167"/>
      <c r="K194" s="167"/>
      <c r="L194" s="168"/>
      <c r="M194" s="178"/>
      <c r="N194" s="191"/>
      <c r="P194" s="49" t="n">
        <f aca="false">J194&gt;=I194</f>
        <v>1</v>
      </c>
      <c r="Q194" s="170"/>
      <c r="R194" s="170"/>
      <c r="S194" s="171"/>
    </row>
    <row r="195" s="87" customFormat="true" ht="14.25" hidden="true" customHeight="true" outlineLevel="0" collapsed="false">
      <c r="A195" s="160"/>
      <c r="B195" s="164"/>
      <c r="C195" s="165"/>
      <c r="D195" s="166" t="n">
        <v>801</v>
      </c>
      <c r="E195" s="166" t="n">
        <v>80123</v>
      </c>
      <c r="F195" s="177" t="s">
        <v>94</v>
      </c>
      <c r="G195" s="167"/>
      <c r="H195" s="167"/>
      <c r="I195" s="167"/>
      <c r="J195" s="167"/>
      <c r="K195" s="167"/>
      <c r="L195" s="168"/>
      <c r="M195" s="178"/>
      <c r="N195" s="191"/>
      <c r="P195" s="49" t="n">
        <f aca="false">J195&gt;=I195</f>
        <v>1</v>
      </c>
      <c r="Q195" s="170"/>
      <c r="R195" s="170"/>
      <c r="S195" s="171"/>
    </row>
    <row r="196" s="87" customFormat="true" ht="14.25" hidden="true" customHeight="true" outlineLevel="0" collapsed="false">
      <c r="A196" s="160"/>
      <c r="B196" s="164"/>
      <c r="C196" s="165"/>
      <c r="D196" s="166" t="n">
        <v>801</v>
      </c>
      <c r="E196" s="166" t="n">
        <v>80130</v>
      </c>
      <c r="F196" s="177" t="s">
        <v>94</v>
      </c>
      <c r="G196" s="167"/>
      <c r="H196" s="167"/>
      <c r="I196" s="167"/>
      <c r="J196" s="167"/>
      <c r="K196" s="167"/>
      <c r="L196" s="168"/>
      <c r="M196" s="178"/>
      <c r="N196" s="191"/>
      <c r="P196" s="49" t="n">
        <f aca="false">J196&gt;=I196</f>
        <v>1</v>
      </c>
      <c r="Q196" s="170"/>
      <c r="R196" s="170"/>
      <c r="S196" s="171"/>
    </row>
    <row r="197" s="87" customFormat="true" ht="14.25" hidden="true" customHeight="true" outlineLevel="0" collapsed="false">
      <c r="A197" s="160"/>
      <c r="B197" s="164"/>
      <c r="C197" s="165"/>
      <c r="D197" s="166" t="n">
        <v>801</v>
      </c>
      <c r="E197" s="166" t="n">
        <v>80140</v>
      </c>
      <c r="F197" s="177" t="s">
        <v>94</v>
      </c>
      <c r="G197" s="167"/>
      <c r="H197" s="167"/>
      <c r="I197" s="167"/>
      <c r="J197" s="167"/>
      <c r="K197" s="167"/>
      <c r="L197" s="168"/>
      <c r="M197" s="178"/>
      <c r="N197" s="191"/>
      <c r="P197" s="49" t="n">
        <f aca="false">J197&gt;=I197</f>
        <v>1</v>
      </c>
      <c r="Q197" s="170"/>
      <c r="R197" s="170"/>
      <c r="S197" s="171"/>
    </row>
    <row r="198" s="87" customFormat="true" ht="14.25" hidden="true" customHeight="true" outlineLevel="0" collapsed="false">
      <c r="A198" s="160"/>
      <c r="B198" s="164"/>
      <c r="C198" s="165"/>
      <c r="D198" s="166" t="n">
        <v>801</v>
      </c>
      <c r="E198" s="166" t="n">
        <v>80145</v>
      </c>
      <c r="F198" s="177" t="s">
        <v>94</v>
      </c>
      <c r="G198" s="167"/>
      <c r="H198" s="167"/>
      <c r="I198" s="167"/>
      <c r="J198" s="167"/>
      <c r="K198" s="167"/>
      <c r="L198" s="168"/>
      <c r="M198" s="178"/>
      <c r="N198" s="191"/>
      <c r="P198" s="49" t="n">
        <f aca="false">J198&gt;=I198</f>
        <v>1</v>
      </c>
      <c r="Q198" s="170"/>
      <c r="R198" s="170"/>
      <c r="S198" s="171"/>
    </row>
    <row r="199" s="87" customFormat="true" ht="14.25" hidden="true" customHeight="true" outlineLevel="0" collapsed="false">
      <c r="A199" s="160"/>
      <c r="B199" s="164"/>
      <c r="C199" s="165"/>
      <c r="D199" s="166" t="n">
        <v>801</v>
      </c>
      <c r="E199" s="166" t="n">
        <v>80146</v>
      </c>
      <c r="F199" s="177" t="s">
        <v>94</v>
      </c>
      <c r="G199" s="167"/>
      <c r="H199" s="167"/>
      <c r="I199" s="167"/>
      <c r="J199" s="167"/>
      <c r="K199" s="167"/>
      <c r="L199" s="168"/>
      <c r="M199" s="178"/>
      <c r="N199" s="191"/>
      <c r="P199" s="49" t="n">
        <f aca="false">J199&gt;=I199</f>
        <v>1</v>
      </c>
      <c r="Q199" s="170"/>
      <c r="R199" s="170"/>
      <c r="S199" s="171"/>
    </row>
    <row r="200" s="87" customFormat="true" ht="14.25" hidden="true" customHeight="true" outlineLevel="0" collapsed="false">
      <c r="A200" s="160"/>
      <c r="B200" s="164"/>
      <c r="C200" s="165"/>
      <c r="D200" s="166" t="n">
        <v>801</v>
      </c>
      <c r="E200" s="166" t="n">
        <v>80195</v>
      </c>
      <c r="F200" s="177" t="s">
        <v>94</v>
      </c>
      <c r="G200" s="167"/>
      <c r="H200" s="167"/>
      <c r="I200" s="167"/>
      <c r="J200" s="167"/>
      <c r="K200" s="167"/>
      <c r="L200" s="168"/>
      <c r="M200" s="178"/>
      <c r="N200" s="191"/>
      <c r="P200" s="49" t="n">
        <f aca="false">J200&gt;=I200</f>
        <v>1</v>
      </c>
      <c r="Q200" s="170"/>
      <c r="R200" s="170"/>
      <c r="S200" s="171"/>
    </row>
    <row r="201" s="87" customFormat="true" ht="14.25" hidden="true" customHeight="true" outlineLevel="0" collapsed="false">
      <c r="A201" s="160"/>
      <c r="B201" s="164"/>
      <c r="C201" s="165"/>
      <c r="D201" s="166" t="n">
        <v>851</v>
      </c>
      <c r="E201" s="166" t="n">
        <v>85154</v>
      </c>
      <c r="F201" s="177" t="s">
        <v>94</v>
      </c>
      <c r="G201" s="167"/>
      <c r="H201" s="167"/>
      <c r="I201" s="167"/>
      <c r="J201" s="167"/>
      <c r="K201" s="167"/>
      <c r="L201" s="168"/>
      <c r="M201" s="178"/>
      <c r="N201" s="191"/>
      <c r="P201" s="49" t="n">
        <f aca="false">J201&gt;=I201</f>
        <v>1</v>
      </c>
      <c r="Q201" s="170"/>
      <c r="R201" s="170"/>
      <c r="S201" s="171"/>
    </row>
    <row r="202" s="87" customFormat="true" ht="14.25" hidden="true" customHeight="true" outlineLevel="0" collapsed="false">
      <c r="A202" s="160"/>
      <c r="B202" s="164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7"/>
      <c r="K202" s="167"/>
      <c r="L202" s="168"/>
      <c r="M202" s="178"/>
      <c r="N202" s="191"/>
      <c r="P202" s="49" t="n">
        <f aca="false">J202&gt;=I202</f>
        <v>1</v>
      </c>
      <c r="Q202" s="170"/>
      <c r="R202" s="170"/>
      <c r="S202" s="171"/>
    </row>
    <row r="203" s="87" customFormat="true" ht="14.25" hidden="true" customHeight="true" outlineLevel="0" collapsed="false">
      <c r="A203" s="160"/>
      <c r="B203" s="164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7"/>
      <c r="K203" s="167"/>
      <c r="L203" s="168"/>
      <c r="M203" s="178"/>
      <c r="N203" s="191"/>
      <c r="P203" s="49" t="n">
        <f aca="false">J203&gt;=I203</f>
        <v>1</v>
      </c>
      <c r="Q203" s="170"/>
      <c r="R203" s="170"/>
      <c r="S203" s="171"/>
    </row>
    <row r="204" s="87" customFormat="true" ht="14.25" hidden="true" customHeight="true" outlineLevel="0" collapsed="false">
      <c r="A204" s="160"/>
      <c r="B204" s="164"/>
      <c r="C204" s="165"/>
      <c r="D204" s="166" t="n">
        <v>852</v>
      </c>
      <c r="E204" s="166" t="n">
        <v>85212</v>
      </c>
      <c r="F204" s="177" t="s">
        <v>94</v>
      </c>
      <c r="G204" s="167"/>
      <c r="H204" s="167"/>
      <c r="I204" s="167"/>
      <c r="J204" s="167"/>
      <c r="K204" s="167"/>
      <c r="L204" s="168"/>
      <c r="M204" s="178"/>
      <c r="N204" s="191"/>
      <c r="P204" s="49" t="n">
        <f aca="false">J204&gt;=I204</f>
        <v>1</v>
      </c>
      <c r="Q204" s="170"/>
      <c r="R204" s="170"/>
      <c r="S204" s="171"/>
    </row>
    <row r="205" s="87" customFormat="true" ht="14.25" hidden="true" customHeight="true" outlineLevel="0" collapsed="false">
      <c r="A205" s="160"/>
      <c r="B205" s="164"/>
      <c r="C205" s="165"/>
      <c r="D205" s="166" t="n">
        <v>852</v>
      </c>
      <c r="E205" s="166" t="n">
        <v>85213</v>
      </c>
      <c r="F205" s="177" t="s">
        <v>94</v>
      </c>
      <c r="G205" s="167"/>
      <c r="H205" s="167"/>
      <c r="I205" s="167"/>
      <c r="J205" s="228"/>
      <c r="K205" s="228"/>
      <c r="L205" s="168"/>
      <c r="M205" s="178"/>
      <c r="N205" s="191"/>
      <c r="P205" s="49" t="n">
        <f aca="false">J205&gt;=I205</f>
        <v>1</v>
      </c>
      <c r="Q205" s="170"/>
      <c r="R205" s="170"/>
      <c r="S205" s="171"/>
    </row>
    <row r="206" s="87" customFormat="true" ht="14.25" hidden="true" customHeight="true" outlineLevel="0" collapsed="false">
      <c r="A206" s="160"/>
      <c r="B206" s="164"/>
      <c r="C206" s="165"/>
      <c r="D206" s="166" t="n">
        <v>852</v>
      </c>
      <c r="E206" s="166" t="n">
        <v>85214</v>
      </c>
      <c r="F206" s="177" t="s">
        <v>94</v>
      </c>
      <c r="G206" s="168"/>
      <c r="H206" s="168"/>
      <c r="I206" s="168"/>
      <c r="J206" s="168"/>
      <c r="K206" s="168"/>
      <c r="L206" s="168"/>
      <c r="M206" s="178"/>
      <c r="N206" s="191"/>
      <c r="P206" s="49" t="n">
        <f aca="false">J206&gt;=I206</f>
        <v>1</v>
      </c>
      <c r="Q206" s="170"/>
      <c r="R206" s="170"/>
      <c r="S206" s="171"/>
    </row>
    <row r="207" s="87" customFormat="true" ht="14.25" hidden="true" customHeight="true" outlineLevel="0" collapsed="false">
      <c r="A207" s="160"/>
      <c r="B207" s="164"/>
      <c r="C207" s="165"/>
      <c r="D207" s="166" t="n">
        <v>852</v>
      </c>
      <c r="E207" s="166" t="n">
        <v>85215</v>
      </c>
      <c r="F207" s="177" t="s">
        <v>94</v>
      </c>
      <c r="G207" s="167"/>
      <c r="H207" s="167"/>
      <c r="I207" s="167"/>
      <c r="J207" s="228"/>
      <c r="K207" s="228"/>
      <c r="L207" s="168"/>
      <c r="M207" s="178"/>
      <c r="N207" s="191"/>
      <c r="P207" s="49" t="n">
        <f aca="false">J207&gt;=I207</f>
        <v>1</v>
      </c>
      <c r="Q207" s="170"/>
      <c r="R207" s="170"/>
      <c r="S207" s="171"/>
    </row>
    <row r="208" s="87" customFormat="true" ht="14.25" hidden="true" customHeight="true" outlineLevel="0" collapsed="false">
      <c r="A208" s="160"/>
      <c r="B208" s="164"/>
      <c r="C208" s="165"/>
      <c r="D208" s="166" t="n">
        <v>852</v>
      </c>
      <c r="E208" s="166" t="n">
        <v>85219</v>
      </c>
      <c r="F208" s="177" t="s">
        <v>94</v>
      </c>
      <c r="G208" s="167"/>
      <c r="H208" s="167"/>
      <c r="I208" s="167"/>
      <c r="J208" s="228"/>
      <c r="K208" s="228"/>
      <c r="L208" s="168"/>
      <c r="M208" s="178"/>
      <c r="N208" s="191"/>
      <c r="P208" s="49" t="n">
        <f aca="false">J208&gt;=I208</f>
        <v>1</v>
      </c>
      <c r="Q208" s="170"/>
      <c r="R208" s="170"/>
      <c r="S208" s="171"/>
    </row>
    <row r="209" s="87" customFormat="true" ht="14.25" hidden="true" customHeight="true" outlineLevel="0" collapsed="false">
      <c r="A209" s="160"/>
      <c r="B209" s="164"/>
      <c r="C209" s="165"/>
      <c r="D209" s="166" t="n">
        <v>852</v>
      </c>
      <c r="E209" s="166" t="n">
        <v>85228</v>
      </c>
      <c r="F209" s="177" t="s">
        <v>94</v>
      </c>
      <c r="G209" s="167"/>
      <c r="H209" s="167"/>
      <c r="I209" s="167"/>
      <c r="J209" s="168"/>
      <c r="K209" s="168"/>
      <c r="L209" s="168"/>
      <c r="M209" s="178"/>
      <c r="N209" s="191"/>
      <c r="P209" s="49" t="n">
        <f aca="false">J209&gt;=I209</f>
        <v>1</v>
      </c>
      <c r="Q209" s="170"/>
      <c r="R209" s="170"/>
      <c r="S209" s="171"/>
    </row>
    <row r="210" s="87" customFormat="true" ht="14.25" hidden="true" customHeight="true" outlineLevel="0" collapsed="false">
      <c r="A210" s="160"/>
      <c r="B210" s="164"/>
      <c r="C210" s="165"/>
      <c r="D210" s="166" t="n">
        <v>852</v>
      </c>
      <c r="E210" s="166" t="n">
        <v>85295</v>
      </c>
      <c r="F210" s="177" t="s">
        <v>94</v>
      </c>
      <c r="G210" s="167"/>
      <c r="H210" s="167"/>
      <c r="I210" s="167"/>
      <c r="J210" s="168"/>
      <c r="K210" s="168"/>
      <c r="L210" s="168"/>
      <c r="M210" s="178"/>
      <c r="N210" s="191"/>
      <c r="P210" s="49" t="n">
        <f aca="false">J210&gt;=I210</f>
        <v>1</v>
      </c>
      <c r="Q210" s="170"/>
      <c r="R210" s="170"/>
      <c r="S210" s="171"/>
    </row>
    <row r="211" s="87" customFormat="true" ht="14.25" hidden="true" customHeight="true" outlineLevel="0" collapsed="false">
      <c r="A211" s="160"/>
      <c r="B211" s="164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8"/>
      <c r="K211" s="168"/>
      <c r="L211" s="168"/>
      <c r="M211" s="178"/>
      <c r="N211" s="191"/>
      <c r="P211" s="49" t="n">
        <f aca="false">J211&gt;=I211</f>
        <v>1</v>
      </c>
      <c r="Q211" s="170"/>
      <c r="R211" s="170"/>
      <c r="S211" s="171"/>
    </row>
    <row r="212" s="87" customFormat="true" ht="14.25" hidden="true" customHeight="true" outlineLevel="0" collapsed="false">
      <c r="A212" s="160"/>
      <c r="B212" s="164"/>
      <c r="C212" s="165"/>
      <c r="D212" s="166" t="n">
        <v>854</v>
      </c>
      <c r="E212" s="166" t="n">
        <v>85401</v>
      </c>
      <c r="F212" s="177" t="s">
        <v>94</v>
      </c>
      <c r="G212" s="167"/>
      <c r="H212" s="167"/>
      <c r="I212" s="167"/>
      <c r="J212" s="168"/>
      <c r="K212" s="168"/>
      <c r="L212" s="168"/>
      <c r="M212" s="178"/>
      <c r="N212" s="191"/>
      <c r="P212" s="49" t="n">
        <f aca="false">J212&gt;=I212</f>
        <v>1</v>
      </c>
      <c r="Q212" s="170"/>
      <c r="R212" s="170"/>
      <c r="S212" s="171"/>
    </row>
    <row r="213" s="87" customFormat="true" ht="14.25" hidden="true" customHeight="true" outlineLevel="0" collapsed="false">
      <c r="A213" s="160"/>
      <c r="B213" s="164"/>
      <c r="C213" s="165"/>
      <c r="D213" s="166" t="n">
        <v>854</v>
      </c>
      <c r="E213" s="166" t="n">
        <v>85406</v>
      </c>
      <c r="F213" s="177" t="s">
        <v>94</v>
      </c>
      <c r="G213" s="167"/>
      <c r="H213" s="167"/>
      <c r="I213" s="167"/>
      <c r="J213" s="168"/>
      <c r="K213" s="168"/>
      <c r="L213" s="168"/>
      <c r="M213" s="178"/>
      <c r="N213" s="191"/>
      <c r="P213" s="49" t="n">
        <f aca="false">J213&gt;=I213</f>
        <v>1</v>
      </c>
      <c r="Q213" s="170"/>
      <c r="R213" s="170"/>
      <c r="S213" s="171"/>
    </row>
    <row r="214" s="87" customFormat="true" ht="14.25" hidden="true" customHeight="true" outlineLevel="0" collapsed="false">
      <c r="A214" s="160"/>
      <c r="B214" s="164"/>
      <c r="C214" s="165"/>
      <c r="D214" s="166" t="n">
        <v>854</v>
      </c>
      <c r="E214" s="166" t="n">
        <v>85407</v>
      </c>
      <c r="F214" s="177" t="s">
        <v>94</v>
      </c>
      <c r="G214" s="167"/>
      <c r="H214" s="167"/>
      <c r="I214" s="167"/>
      <c r="J214" s="168"/>
      <c r="K214" s="168"/>
      <c r="L214" s="168"/>
      <c r="M214" s="178"/>
      <c r="N214" s="191"/>
      <c r="P214" s="49" t="n">
        <f aca="false">J214&gt;=I214</f>
        <v>1</v>
      </c>
      <c r="Q214" s="170"/>
      <c r="R214" s="170"/>
      <c r="S214" s="171"/>
    </row>
    <row r="215" s="87" customFormat="true" ht="14.25" hidden="true" customHeight="true" outlineLevel="0" collapsed="false">
      <c r="A215" s="160"/>
      <c r="B215" s="164"/>
      <c r="C215" s="165"/>
      <c r="D215" s="166" t="n">
        <v>854</v>
      </c>
      <c r="E215" s="166" t="n">
        <v>85412</v>
      </c>
      <c r="F215" s="177" t="s">
        <v>94</v>
      </c>
      <c r="G215" s="167"/>
      <c r="H215" s="167"/>
      <c r="I215" s="167"/>
      <c r="J215" s="168"/>
      <c r="K215" s="168"/>
      <c r="L215" s="168"/>
      <c r="M215" s="178"/>
      <c r="N215" s="191"/>
      <c r="P215" s="49" t="n">
        <f aca="false">J215&gt;=I215</f>
        <v>1</v>
      </c>
      <c r="Q215" s="170"/>
      <c r="R215" s="170"/>
      <c r="S215" s="171"/>
    </row>
    <row r="216" s="87" customFormat="true" ht="14.25" hidden="true" customHeight="true" outlineLevel="0" collapsed="false">
      <c r="A216" s="160"/>
      <c r="B216" s="164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8"/>
      <c r="K216" s="168"/>
      <c r="L216" s="168"/>
      <c r="M216" s="178"/>
      <c r="N216" s="191"/>
      <c r="P216" s="49" t="n">
        <f aca="false">J216&gt;=I216</f>
        <v>1</v>
      </c>
      <c r="Q216" s="170"/>
      <c r="R216" s="170"/>
      <c r="S216" s="171"/>
    </row>
    <row r="217" s="87" customFormat="true" ht="14.25" hidden="true" customHeight="true" outlineLevel="0" collapsed="false">
      <c r="A217" s="160"/>
      <c r="B217" s="164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8"/>
      <c r="K217" s="168"/>
      <c r="L217" s="168"/>
      <c r="M217" s="178"/>
      <c r="N217" s="191"/>
      <c r="P217" s="49" t="n">
        <f aca="false">J217&gt;=I217</f>
        <v>1</v>
      </c>
      <c r="Q217" s="170"/>
      <c r="R217" s="170"/>
      <c r="S217" s="171"/>
    </row>
    <row r="218" s="87" customFormat="true" ht="14.25" hidden="true" customHeight="true" outlineLevel="0" collapsed="false">
      <c r="A218" s="160"/>
      <c r="B218" s="164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8"/>
      <c r="K218" s="168"/>
      <c r="L218" s="168"/>
      <c r="M218" s="178"/>
      <c r="N218" s="191"/>
      <c r="P218" s="49" t="n">
        <f aca="false">J218&gt;=I218</f>
        <v>1</v>
      </c>
      <c r="Q218" s="170"/>
      <c r="R218" s="170"/>
      <c r="S218" s="171"/>
    </row>
    <row r="219" s="87" customFormat="true" ht="14.25" hidden="true" customHeight="true" outlineLevel="0" collapsed="false">
      <c r="A219" s="160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168"/>
      <c r="M219" s="178"/>
      <c r="N219" s="191"/>
      <c r="P219" s="49" t="n">
        <f aca="false">J219&gt;=I219</f>
        <v>1</v>
      </c>
      <c r="Q219" s="170"/>
      <c r="R219" s="170"/>
      <c r="S219" s="170"/>
    </row>
    <row r="220" s="87" customFormat="true" ht="14.25" hidden="true" customHeight="true" outlineLevel="0" collapsed="false">
      <c r="A220" s="160"/>
      <c r="B220" s="164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8"/>
      <c r="K220" s="168"/>
      <c r="L220" s="168"/>
      <c r="M220" s="178"/>
      <c r="N220" s="191"/>
      <c r="P220" s="49" t="n">
        <f aca="false">J220&gt;=I220</f>
        <v>1</v>
      </c>
      <c r="Q220" s="170"/>
      <c r="R220" s="170"/>
      <c r="S220" s="170"/>
    </row>
    <row r="221" s="87" customFormat="true" ht="14.25" hidden="true" customHeight="true" outlineLevel="0" collapsed="false">
      <c r="A221" s="160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168"/>
      <c r="M221" s="178"/>
      <c r="N221" s="191"/>
      <c r="P221" s="49" t="n">
        <f aca="false">J221&gt;=I221</f>
        <v>1</v>
      </c>
      <c r="Q221" s="170"/>
      <c r="R221" s="170"/>
      <c r="S221" s="170"/>
    </row>
    <row r="222" s="87" customFormat="true" ht="14.25" hidden="true" customHeight="true" outlineLevel="0" collapsed="false">
      <c r="A222" s="160"/>
      <c r="B222" s="425"/>
      <c r="C222" s="165"/>
      <c r="D222" s="166" t="n">
        <v>926</v>
      </c>
      <c r="E222" s="166" t="n">
        <v>92604</v>
      </c>
      <c r="F222" s="177" t="s">
        <v>94</v>
      </c>
      <c r="G222" s="167"/>
      <c r="H222" s="167"/>
      <c r="I222" s="167"/>
      <c r="J222" s="168"/>
      <c r="K222" s="168"/>
      <c r="L222" s="168"/>
      <c r="M222" s="178"/>
      <c r="N222" s="191"/>
      <c r="P222" s="49" t="n">
        <f aca="false">J222&gt;=I222</f>
        <v>1</v>
      </c>
      <c r="Q222" s="170"/>
      <c r="R222" s="170"/>
      <c r="S222" s="171"/>
    </row>
    <row r="223" s="87" customFormat="true" ht="14.25" hidden="true" customHeight="true" outlineLevel="0" collapsed="false">
      <c r="A223" s="160"/>
      <c r="B223" s="164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8"/>
      <c r="K223" s="168"/>
      <c r="L223" s="168"/>
      <c r="M223" s="178"/>
      <c r="N223" s="191"/>
      <c r="P223" s="49" t="n">
        <f aca="false">J223&gt;=I223</f>
        <v>1</v>
      </c>
      <c r="Q223" s="170"/>
      <c r="R223" s="170"/>
      <c r="S223" s="170"/>
    </row>
    <row r="224" s="12" customFormat="true" ht="14.25" hidden="true" customHeight="true" outlineLevel="0" collapsed="false">
      <c r="A224" s="160"/>
      <c r="B224" s="161" t="s">
        <v>95</v>
      </c>
      <c r="C224" s="161"/>
      <c r="D224" s="161"/>
      <c r="E224" s="161"/>
      <c r="F224" s="536"/>
      <c r="G224" s="162" t="n">
        <v>37785</v>
      </c>
      <c r="H224" s="162" t="n">
        <f aca="false">SUM(H225:H230)</f>
        <v>0</v>
      </c>
      <c r="I224" s="162" t="n">
        <f aca="false">SUM(I225:I230)</f>
        <v>0</v>
      </c>
      <c r="J224" s="162" t="n">
        <f aca="false">SUM(J225:J230)</f>
        <v>0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49" t="n">
        <f aca="false">J224&gt;=I224</f>
        <v>1</v>
      </c>
      <c r="Q224" s="79"/>
      <c r="R224" s="79"/>
      <c r="S224" s="126"/>
    </row>
    <row r="225" s="87" customFormat="true" ht="12.75" hidden="true" customHeight="true" outlineLevel="0" collapsed="false">
      <c r="A225" s="160"/>
      <c r="B225" s="164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/>
      <c r="J225" s="826"/>
      <c r="K225" s="826"/>
      <c r="L225" s="168"/>
      <c r="M225" s="178"/>
      <c r="N225" s="191"/>
      <c r="P225" s="49" t="n">
        <f aca="false">J225&gt;=I225</f>
        <v>1</v>
      </c>
      <c r="Q225" s="170"/>
      <c r="R225" s="170"/>
      <c r="S225" s="170"/>
    </row>
    <row r="226" s="87" customFormat="true" ht="14.25" hidden="true" customHeight="true" outlineLevel="0" collapsed="false">
      <c r="A226" s="160"/>
      <c r="B226" s="164"/>
      <c r="C226" s="193"/>
      <c r="D226" s="166" t="n">
        <v>801</v>
      </c>
      <c r="E226" s="166" t="n">
        <v>80104</v>
      </c>
      <c r="F226" s="177" t="n">
        <v>2390</v>
      </c>
      <c r="G226" s="167"/>
      <c r="H226" s="167"/>
      <c r="I226" s="167"/>
      <c r="J226" s="217"/>
      <c r="K226" s="217"/>
      <c r="L226" s="168"/>
      <c r="M226" s="178"/>
      <c r="N226" s="191"/>
      <c r="P226" s="49" t="n">
        <f aca="false">J226&gt;=I226</f>
        <v>1</v>
      </c>
      <c r="Q226" s="170"/>
      <c r="R226" s="170"/>
      <c r="S226" s="170"/>
    </row>
    <row r="227" s="87" customFormat="true" ht="12" hidden="true" customHeight="true" outlineLevel="0" collapsed="false">
      <c r="A227" s="160"/>
      <c r="B227" s="164"/>
      <c r="C227" s="193"/>
      <c r="D227" s="166" t="n">
        <v>801</v>
      </c>
      <c r="E227" s="166" t="n">
        <v>80105</v>
      </c>
      <c r="F227" s="177" t="n">
        <v>2370</v>
      </c>
      <c r="G227" s="167"/>
      <c r="H227" s="167"/>
      <c r="I227" s="167"/>
      <c r="J227" s="217"/>
      <c r="K227" s="217"/>
      <c r="L227" s="168"/>
      <c r="M227" s="178"/>
      <c r="N227" s="191"/>
      <c r="P227" s="49" t="n">
        <f aca="false">J227&gt;=I227</f>
        <v>1</v>
      </c>
      <c r="Q227" s="170"/>
      <c r="R227" s="170"/>
      <c r="S227" s="170"/>
    </row>
    <row r="228" s="87" customFormat="true" ht="14.25" hidden="true" customHeight="true" outlineLevel="0" collapsed="false">
      <c r="A228" s="160"/>
      <c r="B228" s="164"/>
      <c r="C228" s="193"/>
      <c r="D228" s="166" t="n">
        <v>801</v>
      </c>
      <c r="E228" s="166" t="n">
        <v>80197</v>
      </c>
      <c r="F228" s="166" t="n">
        <v>2380</v>
      </c>
      <c r="G228" s="229"/>
      <c r="H228" s="229"/>
      <c r="I228" s="229"/>
      <c r="J228" s="632"/>
      <c r="K228" s="632"/>
      <c r="L228" s="168"/>
      <c r="M228" s="178"/>
      <c r="N228" s="191"/>
      <c r="P228" s="49" t="n">
        <f aca="false">J228&gt;=I228</f>
        <v>1</v>
      </c>
      <c r="Q228" s="170"/>
      <c r="R228" s="170"/>
      <c r="S228" s="170"/>
    </row>
    <row r="229" s="87" customFormat="true" ht="14.25" hidden="true" customHeight="true" outlineLevel="0" collapsed="false">
      <c r="A229" s="160"/>
      <c r="B229" s="164"/>
      <c r="C229" s="193"/>
      <c r="D229" s="166" t="n">
        <v>900</v>
      </c>
      <c r="E229" s="166" t="n">
        <v>90095</v>
      </c>
      <c r="F229" s="166" t="n">
        <v>2370</v>
      </c>
      <c r="G229" s="167"/>
      <c r="H229" s="167"/>
      <c r="I229" s="167"/>
      <c r="J229" s="168"/>
      <c r="K229" s="168"/>
      <c r="L229" s="168"/>
      <c r="M229" s="178"/>
      <c r="N229" s="191"/>
      <c r="P229" s="49" t="n">
        <f aca="false">J229&gt;=I229</f>
        <v>1</v>
      </c>
      <c r="Q229" s="170"/>
      <c r="R229" s="170"/>
      <c r="S229" s="170"/>
    </row>
    <row r="230" s="87" customFormat="true" ht="14.25" hidden="true" customHeight="true" outlineLevel="0" collapsed="false">
      <c r="A230" s="160"/>
      <c r="B230" s="164"/>
      <c r="C230" s="193"/>
      <c r="D230" s="166" t="n">
        <v>926</v>
      </c>
      <c r="E230" s="166" t="n">
        <v>92604</v>
      </c>
      <c r="F230" s="166" t="n">
        <v>2370</v>
      </c>
      <c r="G230" s="167"/>
      <c r="H230" s="167"/>
      <c r="I230" s="167"/>
      <c r="J230" s="168"/>
      <c r="K230" s="168"/>
      <c r="L230" s="168"/>
      <c r="M230" s="178"/>
      <c r="N230" s="191"/>
      <c r="P230" s="49" t="n">
        <f aca="false">J230&gt;=I230</f>
        <v>1</v>
      </c>
      <c r="Q230" s="170"/>
      <c r="R230" s="170"/>
      <c r="S230" s="171"/>
    </row>
    <row r="231" s="12" customFormat="true" ht="14.25" hidden="true" customHeight="true" outlineLevel="0" collapsed="false">
      <c r="A231" s="160"/>
      <c r="B231" s="161" t="s">
        <v>96</v>
      </c>
      <c r="C231" s="161"/>
      <c r="D231" s="161"/>
      <c r="E231" s="161"/>
      <c r="F231" s="161"/>
      <c r="G231" s="162" t="n">
        <v>2046</v>
      </c>
      <c r="H231" s="162" t="n">
        <v>0</v>
      </c>
      <c r="I231" s="162" t="n">
        <v>10218</v>
      </c>
      <c r="J231" s="162" t="n">
        <f aca="false">I231</f>
        <v>10218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49" t="n">
        <f aca="false">J231&gt;=I231</f>
        <v>1</v>
      </c>
      <c r="Q231" s="79"/>
      <c r="R231" s="79"/>
      <c r="S231" s="79"/>
    </row>
    <row r="232" s="87" customFormat="true" ht="14.25" hidden="true" customHeight="true" outlineLevel="0" collapsed="false">
      <c r="A232" s="160"/>
      <c r="B232" s="164"/>
      <c r="C232" s="193"/>
      <c r="D232" s="166" t="n">
        <v>758</v>
      </c>
      <c r="E232" s="166" t="n">
        <v>75815</v>
      </c>
      <c r="F232" s="166" t="n">
        <v>2980</v>
      </c>
      <c r="G232" s="167"/>
      <c r="H232" s="167"/>
      <c r="I232" s="167"/>
      <c r="J232" s="168"/>
      <c r="K232" s="168"/>
      <c r="L232" s="168"/>
      <c r="M232" s="178"/>
      <c r="N232" s="191"/>
      <c r="P232" s="49" t="n">
        <f aca="false">J232&gt;=I232</f>
        <v>1</v>
      </c>
      <c r="Q232" s="170"/>
      <c r="R232" s="170"/>
      <c r="S232" s="170"/>
    </row>
    <row r="233" s="87" customFormat="true" ht="12" hidden="true" customHeight="true" outlineLevel="0" collapsed="false">
      <c r="A233" s="160"/>
      <c r="B233" s="164"/>
      <c r="C233" s="193"/>
      <c r="D233" s="166" t="n">
        <v>801</v>
      </c>
      <c r="E233" s="166" t="n">
        <v>80104</v>
      </c>
      <c r="F233" s="166" t="n">
        <v>2910</v>
      </c>
      <c r="G233" s="167"/>
      <c r="H233" s="167"/>
      <c r="I233" s="167"/>
      <c r="J233" s="168"/>
      <c r="K233" s="168"/>
      <c r="L233" s="168"/>
      <c r="M233" s="178"/>
      <c r="N233" s="191"/>
      <c r="P233" s="49" t="n">
        <f aca="false">J233&gt;=I233</f>
        <v>1</v>
      </c>
      <c r="Q233" s="170"/>
      <c r="R233" s="170"/>
      <c r="S233" s="170"/>
    </row>
    <row r="234" s="87" customFormat="true" ht="14.25" hidden="true" customHeight="true" outlineLevel="0" collapsed="false">
      <c r="A234" s="160"/>
      <c r="B234" s="164"/>
      <c r="C234" s="193"/>
      <c r="D234" s="166" t="n">
        <v>801</v>
      </c>
      <c r="E234" s="166" t="n">
        <v>80101</v>
      </c>
      <c r="F234" s="166" t="n">
        <v>6290</v>
      </c>
      <c r="G234" s="167"/>
      <c r="H234" s="167"/>
      <c r="I234" s="167"/>
      <c r="J234" s="168"/>
      <c r="K234" s="168"/>
      <c r="L234" s="168"/>
      <c r="M234" s="178"/>
      <c r="N234" s="191"/>
      <c r="P234" s="49" t="n">
        <f aca="false">J234&gt;=I234</f>
        <v>1</v>
      </c>
      <c r="Q234" s="170"/>
      <c r="R234" s="170"/>
      <c r="S234" s="170"/>
    </row>
    <row r="235" s="87" customFormat="true" ht="14.25" hidden="true" customHeight="true" outlineLevel="0" collapsed="false">
      <c r="A235" s="160"/>
      <c r="B235" s="164"/>
      <c r="C235" s="193"/>
      <c r="D235" s="166" t="n">
        <v>921</v>
      </c>
      <c r="E235" s="166" t="n">
        <v>92105</v>
      </c>
      <c r="F235" s="166" t="n">
        <v>2910</v>
      </c>
      <c r="G235" s="167"/>
      <c r="H235" s="167"/>
      <c r="I235" s="167"/>
      <c r="J235" s="168"/>
      <c r="K235" s="168"/>
      <c r="L235" s="168"/>
      <c r="M235" s="178"/>
      <c r="N235" s="191"/>
      <c r="P235" s="49" t="n">
        <f aca="false">J235&gt;=I235</f>
        <v>1</v>
      </c>
      <c r="Q235" s="170"/>
      <c r="R235" s="170"/>
      <c r="S235" s="170"/>
    </row>
    <row r="236" s="87" customFormat="true" ht="14.25" hidden="true" customHeight="true" outlineLevel="0" collapsed="false">
      <c r="A236" s="160"/>
      <c r="B236" s="164"/>
      <c r="C236" s="193"/>
      <c r="D236" s="166" t="n">
        <v>921</v>
      </c>
      <c r="E236" s="166" t="n">
        <v>92109</v>
      </c>
      <c r="F236" s="166" t="n">
        <v>2910</v>
      </c>
      <c r="G236" s="167"/>
      <c r="H236" s="167"/>
      <c r="I236" s="167"/>
      <c r="J236" s="168"/>
      <c r="K236" s="168"/>
      <c r="L236" s="168"/>
      <c r="M236" s="178"/>
      <c r="N236" s="191"/>
      <c r="P236" s="49" t="n">
        <f aca="false">J236&gt;=I236</f>
        <v>1</v>
      </c>
      <c r="Q236" s="170"/>
      <c r="R236" s="170"/>
      <c r="S236" s="170"/>
    </row>
    <row r="237" s="87" customFormat="true" ht="14.25" hidden="true" customHeight="true" outlineLevel="0" collapsed="false">
      <c r="A237" s="160"/>
      <c r="B237" s="164"/>
      <c r="C237" s="193"/>
      <c r="D237" s="166" t="n">
        <v>921</v>
      </c>
      <c r="E237" s="166" t="n">
        <v>92116</v>
      </c>
      <c r="F237" s="166" t="n">
        <v>2910</v>
      </c>
      <c r="G237" s="167"/>
      <c r="H237" s="167"/>
      <c r="I237" s="167"/>
      <c r="J237" s="168"/>
      <c r="K237" s="168"/>
      <c r="L237" s="168"/>
      <c r="M237" s="178"/>
      <c r="N237" s="191"/>
      <c r="P237" s="49" t="n">
        <f aca="false">J237&gt;=I237</f>
        <v>1</v>
      </c>
      <c r="Q237" s="170"/>
      <c r="R237" s="170"/>
      <c r="S237" s="170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110" t="n">
        <f aca="false">G240+G249+G263</f>
        <v>1579467</v>
      </c>
      <c r="H238" s="110" t="n">
        <f aca="false">H240+H249+H263</f>
        <v>2069951</v>
      </c>
      <c r="I238" s="110" t="n">
        <f aca="false">I240+I249+I263</f>
        <v>1051497</v>
      </c>
      <c r="J238" s="110" t="n">
        <f aca="false">J240+J249+J263</f>
        <v>2069951</v>
      </c>
      <c r="K238" s="110" t="n">
        <f aca="false">K240+K249+K263</f>
        <v>0</v>
      </c>
      <c r="L238" s="111" t="n">
        <f aca="false">L240+L249+L263</f>
        <v>2401870</v>
      </c>
      <c r="M238" s="110" t="n">
        <f aca="false">M240+M249+M263</f>
        <v>0</v>
      </c>
      <c r="N238" s="94" t="n">
        <f aca="false">L238/J238*100</f>
        <v>116.035113874676</v>
      </c>
      <c r="P238" s="49" t="n">
        <f aca="false">J238&gt;=I238</f>
        <v>1</v>
      </c>
      <c r="Q238" s="62"/>
      <c r="R238" s="62"/>
      <c r="S238" s="62"/>
      <c r="W238" s="48"/>
    </row>
    <row r="239" s="54" customFormat="true" ht="11.25" hidden="true" customHeight="true" outlineLevel="0" collapsed="false">
      <c r="A239" s="236"/>
      <c r="B239" s="115"/>
      <c r="C239" s="116" t="s">
        <v>23</v>
      </c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P239" s="49" t="n">
        <f aca="false">J239&gt;=I239</f>
        <v>1</v>
      </c>
      <c r="Q239" s="55"/>
      <c r="R239" s="55"/>
      <c r="S239" s="55"/>
    </row>
    <row r="240" s="61" customFormat="true" ht="21" hidden="false" customHeight="true" outlineLevel="0" collapsed="false">
      <c r="A240" s="108"/>
      <c r="B240" s="237" t="n">
        <v>1</v>
      </c>
      <c r="C240" s="238" t="s">
        <v>99</v>
      </c>
      <c r="D240" s="238"/>
      <c r="E240" s="238"/>
      <c r="F240" s="238"/>
      <c r="G240" s="444" t="n">
        <v>153932</v>
      </c>
      <c r="H240" s="444" t="n">
        <v>227415</v>
      </c>
      <c r="I240" s="444" t="n">
        <v>99497</v>
      </c>
      <c r="J240" s="444" t="n">
        <f aca="false">H240</f>
        <v>227415</v>
      </c>
      <c r="K240" s="444" t="n">
        <f aca="false">SUM(K241:K248)</f>
        <v>0</v>
      </c>
      <c r="L240" s="444" t="n">
        <f aca="false">SUM(L241:L248)</f>
        <v>180000</v>
      </c>
      <c r="M240" s="444" t="n">
        <f aca="false">SUM(M241:M248)</f>
        <v>0</v>
      </c>
      <c r="N240" s="239" t="n">
        <f aca="false">L240/J240*100</f>
        <v>79.1504518171625</v>
      </c>
      <c r="P240" s="49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108"/>
      <c r="B241" s="240" t="s">
        <v>44</v>
      </c>
      <c r="C241" s="241" t="s">
        <v>100</v>
      </c>
      <c r="D241" s="242" t="n">
        <v>801</v>
      </c>
      <c r="E241" s="242" t="n">
        <v>80101</v>
      </c>
      <c r="F241" s="242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49" t="n">
        <f aca="false">J241&gt;=I241</f>
        <v>1</v>
      </c>
      <c r="Q241" s="245"/>
      <c r="R241" s="245"/>
      <c r="S241" s="105"/>
    </row>
    <row r="242" s="70" customFormat="true" ht="12.75" hidden="true" customHeight="true" outlineLevel="0" collapsed="false">
      <c r="A242" s="108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49" t="n">
        <f aca="false">J242&gt;=I242</f>
        <v>1</v>
      </c>
      <c r="Q242" s="245"/>
      <c r="R242" s="245"/>
      <c r="S242" s="105"/>
    </row>
    <row r="243" s="103" customFormat="true" ht="11.25" hidden="true" customHeight="true" outlineLevel="0" collapsed="false">
      <c r="A243" s="108"/>
      <c r="B243" s="445" t="s">
        <v>44</v>
      </c>
      <c r="C243" s="64" t="s">
        <v>102</v>
      </c>
      <c r="D243" s="101" t="n">
        <v>852</v>
      </c>
      <c r="E243" s="101" t="n">
        <v>85219</v>
      </c>
      <c r="F243" s="101" t="n">
        <v>2030</v>
      </c>
      <c r="G243" s="68"/>
      <c r="H243" s="68"/>
      <c r="I243" s="68"/>
      <c r="J243" s="68"/>
      <c r="K243" s="68"/>
      <c r="L243" s="68" t="n">
        <v>130000</v>
      </c>
      <c r="M243" s="68"/>
      <c r="N243" s="102"/>
      <c r="P243" s="49" t="n">
        <f aca="false">J243&gt;=I243</f>
        <v>1</v>
      </c>
      <c r="Q243" s="104"/>
      <c r="R243" s="104"/>
      <c r="S243" s="278"/>
    </row>
    <row r="244" s="103" customFormat="true" ht="17.25" hidden="true" customHeight="true" outlineLevel="0" collapsed="false">
      <c r="A244" s="108"/>
      <c r="B244" s="445" t="s">
        <v>44</v>
      </c>
      <c r="C244" s="109" t="s">
        <v>103</v>
      </c>
      <c r="D244" s="101" t="n">
        <v>852</v>
      </c>
      <c r="E244" s="101" t="n">
        <v>85214</v>
      </c>
      <c r="F244" s="101" t="n">
        <v>2030</v>
      </c>
      <c r="G244" s="68"/>
      <c r="H244" s="68"/>
      <c r="I244" s="68"/>
      <c r="J244" s="68"/>
      <c r="K244" s="68"/>
      <c r="L244" s="68" t="n">
        <v>30000</v>
      </c>
      <c r="M244" s="68"/>
      <c r="N244" s="102"/>
      <c r="P244" s="49" t="n">
        <f aca="false">J244&gt;=I244</f>
        <v>1</v>
      </c>
      <c r="Q244" s="104"/>
      <c r="R244" s="104"/>
      <c r="S244" s="278"/>
    </row>
    <row r="245" s="70" customFormat="true" ht="13.5" hidden="true" customHeight="true" outlineLevel="0" collapsed="false">
      <c r="A245" s="108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243"/>
      <c r="H245" s="243"/>
      <c r="I245" s="243"/>
      <c r="J245" s="68"/>
      <c r="K245" s="68"/>
      <c r="L245" s="244"/>
      <c r="M245" s="244"/>
      <c r="N245" s="102"/>
      <c r="P245" s="49" t="n">
        <f aca="false">J245&gt;=I245</f>
        <v>1</v>
      </c>
      <c r="Q245" s="245"/>
      <c r="R245" s="245"/>
      <c r="S245" s="105"/>
    </row>
    <row r="246" s="70" customFormat="true" ht="17.25" hidden="true" customHeight="true" outlineLevel="0" collapsed="false">
      <c r="A246" s="108"/>
      <c r="B246" s="240" t="s">
        <v>44</v>
      </c>
      <c r="C246" s="241"/>
      <c r="D246" s="242"/>
      <c r="E246" s="242" t="n">
        <v>85415</v>
      </c>
      <c r="F246" s="242" t="n">
        <v>2130</v>
      </c>
      <c r="G246" s="68"/>
      <c r="H246" s="68"/>
      <c r="I246" s="68"/>
      <c r="J246" s="68"/>
      <c r="K246" s="68"/>
      <c r="L246" s="244"/>
      <c r="M246" s="244"/>
      <c r="N246" s="102"/>
      <c r="P246" s="49" t="n">
        <f aca="false">J246&gt;=I246</f>
        <v>1</v>
      </c>
      <c r="Q246" s="245"/>
      <c r="R246" s="245"/>
      <c r="S246" s="105"/>
    </row>
    <row r="247" s="70" customFormat="true" ht="12.75" hidden="true" customHeight="true" outlineLevel="0" collapsed="false">
      <c r="A247" s="108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68"/>
      <c r="H247" s="68"/>
      <c r="I247" s="68"/>
      <c r="J247" s="68"/>
      <c r="K247" s="68"/>
      <c r="L247" s="244"/>
      <c r="M247" s="244"/>
      <c r="N247" s="102"/>
      <c r="P247" s="49" t="n">
        <f aca="false">J247&gt;=I247</f>
        <v>1</v>
      </c>
      <c r="Q247" s="245"/>
      <c r="R247" s="245"/>
      <c r="S247" s="105"/>
    </row>
    <row r="248" s="103" customFormat="true" ht="11.25" hidden="true" customHeight="true" outlineLevel="0" collapsed="false">
      <c r="A248" s="108"/>
      <c r="B248" s="445" t="s">
        <v>44</v>
      </c>
      <c r="C248" s="109" t="s">
        <v>104</v>
      </c>
      <c r="D248" s="101" t="n">
        <v>852</v>
      </c>
      <c r="E248" s="101" t="n">
        <v>85295</v>
      </c>
      <c r="F248" s="101" t="n">
        <v>2030</v>
      </c>
      <c r="G248" s="68"/>
      <c r="H248" s="68"/>
      <c r="I248" s="68"/>
      <c r="J248" s="68"/>
      <c r="K248" s="68"/>
      <c r="L248" s="68" t="n">
        <v>20000</v>
      </c>
      <c r="M248" s="68"/>
      <c r="N248" s="102"/>
      <c r="P248" s="49" t="n">
        <f aca="false">J248&gt;=I248</f>
        <v>1</v>
      </c>
      <c r="Q248" s="104"/>
      <c r="R248" s="104"/>
      <c r="S248" s="278"/>
    </row>
    <row r="249" s="61" customFormat="true" ht="21" hidden="false" customHeight="true" outlineLevel="0" collapsed="false">
      <c r="A249" s="108"/>
      <c r="B249" s="237" t="n">
        <v>2</v>
      </c>
      <c r="C249" s="238" t="s">
        <v>105</v>
      </c>
      <c r="D249" s="238"/>
      <c r="E249" s="238"/>
      <c r="F249" s="238"/>
      <c r="G249" s="444" t="n">
        <v>1425535</v>
      </c>
      <c r="H249" s="444" t="n">
        <v>1842536</v>
      </c>
      <c r="I249" s="444" t="n">
        <v>952000</v>
      </c>
      <c r="J249" s="444" t="n">
        <f aca="false">H249</f>
        <v>1842536</v>
      </c>
      <c r="K249" s="444" t="n">
        <f aca="false">SUM(K250:K262)</f>
        <v>0</v>
      </c>
      <c r="L249" s="444" t="n">
        <f aca="false">SUM(L250:L262)</f>
        <v>2221870</v>
      </c>
      <c r="M249" s="444" t="n">
        <f aca="false">SUM(M250:M262)</f>
        <v>0</v>
      </c>
      <c r="N249" s="239" t="n">
        <f aca="false">L249/J249*100</f>
        <v>120.587603173018</v>
      </c>
      <c r="P249" s="49" t="n">
        <f aca="false">J249&gt;=I249</f>
        <v>1</v>
      </c>
      <c r="Q249" s="62"/>
      <c r="R249" s="62"/>
      <c r="S249" s="50"/>
      <c r="W249" s="48"/>
    </row>
    <row r="250" s="87" customFormat="true" ht="12.75" hidden="true" customHeight="true" outlineLevel="0" collapsed="false">
      <c r="A250" s="108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809"/>
      <c r="H250" s="809"/>
      <c r="I250" s="809"/>
      <c r="J250" s="167"/>
      <c r="K250" s="167"/>
      <c r="L250" s="545"/>
      <c r="M250" s="545"/>
      <c r="N250" s="247"/>
      <c r="P250" s="49" t="n">
        <f aca="false">J250&gt;=I250</f>
        <v>1</v>
      </c>
      <c r="Q250" s="170"/>
      <c r="R250" s="170"/>
      <c r="S250" s="171"/>
    </row>
    <row r="251" s="87" customFormat="true" ht="12" hidden="true" customHeight="true" outlineLevel="0" collapsed="false">
      <c r="A251" s="108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7"/>
      <c r="K251" s="167"/>
      <c r="L251" s="545"/>
      <c r="M251" s="545"/>
      <c r="N251" s="247"/>
      <c r="P251" s="49" t="n">
        <f aca="false">J251&gt;=I251</f>
        <v>1</v>
      </c>
      <c r="Q251" s="170"/>
      <c r="R251" s="170"/>
      <c r="S251" s="171"/>
    </row>
    <row r="252" s="70" customFormat="true" ht="24" hidden="true" customHeight="true" outlineLevel="0" collapsed="false">
      <c r="A252" s="108"/>
      <c r="B252" s="240" t="s">
        <v>44</v>
      </c>
      <c r="C252" s="165" t="s">
        <v>108</v>
      </c>
      <c r="D252" s="242" t="n">
        <v>851</v>
      </c>
      <c r="E252" s="242" t="n">
        <v>85156</v>
      </c>
      <c r="F252" s="242" t="n">
        <v>2010</v>
      </c>
      <c r="G252" s="248"/>
      <c r="H252" s="248"/>
      <c r="I252" s="248"/>
      <c r="J252" s="167"/>
      <c r="K252" s="167"/>
      <c r="L252" s="545"/>
      <c r="M252" s="545"/>
      <c r="N252" s="247"/>
      <c r="P252" s="49" t="n">
        <f aca="false">J252&gt;=I252</f>
        <v>1</v>
      </c>
      <c r="Q252" s="245"/>
      <c r="R252" s="245"/>
      <c r="S252" s="105"/>
    </row>
    <row r="253" s="70" customFormat="true" ht="13.15" hidden="true" customHeight="true" outlineLevel="0" collapsed="false">
      <c r="A253" s="108"/>
      <c r="B253" s="240" t="s">
        <v>44</v>
      </c>
      <c r="C253" s="241" t="s">
        <v>109</v>
      </c>
      <c r="D253" s="242" t="n">
        <v>852</v>
      </c>
      <c r="E253" s="242" t="n">
        <v>85203</v>
      </c>
      <c r="F253" s="242" t="n">
        <v>2010</v>
      </c>
      <c r="G253" s="248"/>
      <c r="H253" s="248"/>
      <c r="I253" s="248"/>
      <c r="J253" s="167"/>
      <c r="K253" s="167"/>
      <c r="L253" s="274"/>
      <c r="M253" s="274"/>
      <c r="N253" s="247"/>
      <c r="P253" s="49" t="n">
        <f aca="false">J253&gt;=I253</f>
        <v>1</v>
      </c>
      <c r="Q253" s="245"/>
      <c r="R253" s="245"/>
      <c r="S253" s="105"/>
    </row>
    <row r="254" s="70" customFormat="true" ht="13.15" hidden="true" customHeight="true" outlineLevel="0" collapsed="false">
      <c r="A254" s="108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48"/>
      <c r="H254" s="248"/>
      <c r="I254" s="248"/>
      <c r="J254" s="167"/>
      <c r="K254" s="167"/>
      <c r="L254" s="545"/>
      <c r="M254" s="545"/>
      <c r="N254" s="247"/>
      <c r="P254" s="49" t="n">
        <f aca="false">J254&gt;=I254</f>
        <v>1</v>
      </c>
      <c r="Q254" s="245"/>
      <c r="R254" s="245"/>
      <c r="S254" s="105"/>
    </row>
    <row r="255" s="103" customFormat="true" ht="13.15" hidden="true" customHeight="true" outlineLevel="0" collapsed="false">
      <c r="A255" s="108"/>
      <c r="B255" s="445"/>
      <c r="C255" s="64" t="s">
        <v>110</v>
      </c>
      <c r="D255" s="101" t="n">
        <v>852</v>
      </c>
      <c r="E255" s="101" t="n">
        <v>85212</v>
      </c>
      <c r="F255" s="101" t="n">
        <v>2010</v>
      </c>
      <c r="G255" s="248"/>
      <c r="H255" s="248"/>
      <c r="I255" s="248"/>
      <c r="J255" s="167"/>
      <c r="K255" s="167"/>
      <c r="L255" s="68" t="n">
        <v>2000000</v>
      </c>
      <c r="M255" s="68"/>
      <c r="N255" s="247"/>
      <c r="P255" s="49" t="n">
        <f aca="false">J255&gt;=I255</f>
        <v>1</v>
      </c>
      <c r="Q255" s="104"/>
      <c r="R255" s="104"/>
      <c r="S255" s="278"/>
    </row>
    <row r="256" s="70" customFormat="true" ht="13.15" hidden="true" customHeight="true" outlineLevel="0" collapsed="false">
      <c r="A256" s="108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48"/>
      <c r="H256" s="248"/>
      <c r="I256" s="248"/>
      <c r="J256" s="167"/>
      <c r="K256" s="167"/>
      <c r="L256" s="545"/>
      <c r="M256" s="545"/>
      <c r="N256" s="247"/>
      <c r="P256" s="49" t="n">
        <f aca="false">J256&gt;=I256</f>
        <v>1</v>
      </c>
      <c r="Q256" s="245"/>
      <c r="R256" s="245"/>
      <c r="S256" s="105"/>
    </row>
    <row r="257" s="103" customFormat="true" ht="24" hidden="true" customHeight="true" outlineLevel="0" collapsed="false">
      <c r="A257" s="108"/>
      <c r="B257" s="445" t="s">
        <v>44</v>
      </c>
      <c r="C257" s="64" t="s">
        <v>111</v>
      </c>
      <c r="D257" s="101" t="n">
        <v>852</v>
      </c>
      <c r="E257" s="101" t="n">
        <v>85213</v>
      </c>
      <c r="F257" s="101" t="n">
        <v>2010</v>
      </c>
      <c r="G257" s="248"/>
      <c r="H257" s="248"/>
      <c r="I257" s="248"/>
      <c r="J257" s="167"/>
      <c r="K257" s="167"/>
      <c r="L257" s="68" t="n">
        <v>22000</v>
      </c>
      <c r="M257" s="68"/>
      <c r="N257" s="247"/>
      <c r="P257" s="49" t="n">
        <f aca="false">J257&gt;=I257</f>
        <v>1</v>
      </c>
      <c r="Q257" s="104"/>
      <c r="R257" s="104"/>
      <c r="S257" s="278"/>
    </row>
    <row r="258" s="103" customFormat="true" ht="26.25" hidden="true" customHeight="true" outlineLevel="0" collapsed="false">
      <c r="A258" s="108"/>
      <c r="B258" s="445" t="s">
        <v>44</v>
      </c>
      <c r="C258" s="109" t="s">
        <v>103</v>
      </c>
      <c r="D258" s="101" t="n">
        <v>852</v>
      </c>
      <c r="E258" s="101" t="n">
        <v>85214</v>
      </c>
      <c r="F258" s="101" t="n">
        <v>2010</v>
      </c>
      <c r="G258" s="248"/>
      <c r="H258" s="248"/>
      <c r="I258" s="248"/>
      <c r="J258" s="167"/>
      <c r="K258" s="167"/>
      <c r="L258" s="68" t="n">
        <v>196000</v>
      </c>
      <c r="M258" s="68"/>
      <c r="N258" s="247"/>
      <c r="P258" s="49" t="n">
        <f aca="false">J258&gt;=I258</f>
        <v>1</v>
      </c>
      <c r="Q258" s="104"/>
      <c r="R258" s="104"/>
      <c r="S258" s="278"/>
    </row>
    <row r="259" s="70" customFormat="true" ht="14.25" hidden="true" customHeight="true" outlineLevel="0" collapsed="false">
      <c r="A259" s="108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48"/>
      <c r="H259" s="248"/>
      <c r="I259" s="248"/>
      <c r="J259" s="167"/>
      <c r="K259" s="167"/>
      <c r="L259" s="545"/>
      <c r="M259" s="545"/>
      <c r="N259" s="247"/>
      <c r="P259" s="49" t="n">
        <f aca="false">J259&gt;=I259</f>
        <v>1</v>
      </c>
      <c r="Q259" s="245"/>
      <c r="R259" s="245"/>
      <c r="S259" s="105"/>
    </row>
    <row r="260" s="70" customFormat="true" ht="14.25" hidden="true" customHeight="true" outlineLevel="0" collapsed="false">
      <c r="A260" s="108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48"/>
      <c r="H260" s="248"/>
      <c r="I260" s="248"/>
      <c r="J260" s="167"/>
      <c r="K260" s="167"/>
      <c r="L260" s="545"/>
      <c r="M260" s="545"/>
      <c r="N260" s="247"/>
      <c r="P260" s="49" t="n">
        <f aca="false">J260&gt;=I260</f>
        <v>1</v>
      </c>
      <c r="Q260" s="245"/>
      <c r="R260" s="245"/>
      <c r="S260" s="105"/>
    </row>
    <row r="261" s="70" customFormat="true" ht="14.25" hidden="true" customHeight="true" outlineLevel="0" collapsed="false">
      <c r="A261" s="108"/>
      <c r="B261" s="240" t="s">
        <v>44</v>
      </c>
      <c r="C261" s="241" t="s">
        <v>114</v>
      </c>
      <c r="D261" s="242" t="n">
        <v>852</v>
      </c>
      <c r="E261" s="242" t="n">
        <v>85228</v>
      </c>
      <c r="F261" s="242" t="n">
        <v>2010</v>
      </c>
      <c r="G261" s="242"/>
      <c r="H261" s="242"/>
      <c r="I261" s="242"/>
      <c r="J261" s="167"/>
      <c r="K261" s="167"/>
      <c r="L261" s="274" t="n">
        <v>3870</v>
      </c>
      <c r="M261" s="274"/>
      <c r="N261" s="247"/>
      <c r="P261" s="49" t="n">
        <f aca="false">J261&gt;=I261</f>
        <v>1</v>
      </c>
      <c r="Q261" s="245"/>
      <c r="R261" s="245"/>
      <c r="S261" s="105"/>
    </row>
    <row r="262" s="70" customFormat="true" ht="12" hidden="true" customHeight="true" outlineLevel="0" collapsed="false">
      <c r="A262" s="108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242"/>
      <c r="H262" s="242"/>
      <c r="I262" s="242"/>
      <c r="J262" s="167"/>
      <c r="K262" s="167"/>
      <c r="L262" s="545"/>
      <c r="M262" s="545"/>
      <c r="N262" s="247"/>
      <c r="P262" s="49" t="n">
        <f aca="false">J262&gt;=I262</f>
        <v>1</v>
      </c>
      <c r="Q262" s="245"/>
      <c r="R262" s="245"/>
      <c r="S262" s="105"/>
    </row>
    <row r="263" s="8" customFormat="true" ht="16.5" hidden="true" customHeight="true" outlineLevel="0" collapsed="false">
      <c r="A263" s="108"/>
      <c r="B263" s="250" t="n">
        <v>3</v>
      </c>
      <c r="C263" s="238" t="s">
        <v>116</v>
      </c>
      <c r="D263" s="238"/>
      <c r="E263" s="238"/>
      <c r="F263" s="238"/>
      <c r="G263" s="587" t="n">
        <f aca="false">SUM(G264:G265)</f>
        <v>0</v>
      </c>
      <c r="H263" s="709" t="n">
        <f aca="false">SUM(H264:H265)</f>
        <v>0</v>
      </c>
      <c r="I263" s="709" t="n">
        <f aca="false">SUM(I264:I265)</f>
        <v>0</v>
      </c>
      <c r="J263" s="444" t="n">
        <f aca="false">H263</f>
        <v>0</v>
      </c>
      <c r="K263" s="709" t="n">
        <f aca="false">SUM(K264:K265)</f>
        <v>0</v>
      </c>
      <c r="L263" s="444"/>
      <c r="M263" s="709" t="n">
        <f aca="false">SUM(M264:M265)</f>
        <v>0</v>
      </c>
      <c r="N263" s="239"/>
      <c r="P263" s="49" t="n">
        <f aca="false">J263&gt;=I263</f>
        <v>1</v>
      </c>
      <c r="Q263" s="6"/>
      <c r="R263" s="6"/>
      <c r="S263" s="126"/>
    </row>
    <row r="264" s="219" customFormat="true" ht="12.75" hidden="true" customHeight="true" outlineLevel="0" collapsed="false">
      <c r="A264" s="426"/>
      <c r="B264" s="254"/>
      <c r="C264" s="208"/>
      <c r="D264" s="827" t="n">
        <v>921</v>
      </c>
      <c r="E264" s="386" t="n">
        <v>92116</v>
      </c>
      <c r="F264" s="386" t="n">
        <v>2020</v>
      </c>
      <c r="G264" s="449"/>
      <c r="H264" s="449"/>
      <c r="I264" s="449"/>
      <c r="J264" s="449"/>
      <c r="K264" s="449"/>
      <c r="L264" s="449"/>
      <c r="M264" s="449"/>
      <c r="N264" s="256"/>
      <c r="P264" s="49" t="n">
        <f aca="false">J264&gt;=I264</f>
        <v>1</v>
      </c>
      <c r="Q264" s="220"/>
      <c r="R264" s="220"/>
      <c r="S264" s="220"/>
    </row>
    <row r="265" s="70" customFormat="true" ht="12" hidden="true" customHeight="true" outlineLevel="0" collapsed="false">
      <c r="A265" s="271"/>
      <c r="B265" s="258"/>
      <c r="C265" s="259"/>
      <c r="D265" s="260" t="n">
        <v>801</v>
      </c>
      <c r="E265" s="261" t="n">
        <v>80195</v>
      </c>
      <c r="F265" s="261" t="n">
        <v>2120</v>
      </c>
      <c r="G265" s="242"/>
      <c r="H265" s="242"/>
      <c r="I265" s="242"/>
      <c r="J265" s="449"/>
      <c r="K265" s="449"/>
      <c r="L265" s="274"/>
      <c r="M265" s="274"/>
      <c r="N265" s="262"/>
      <c r="P265" s="49" t="n">
        <f aca="false">J265&gt;=I265</f>
        <v>1</v>
      </c>
      <c r="Q265" s="245"/>
      <c r="R265" s="245"/>
      <c r="S265" s="105"/>
    </row>
    <row r="266" s="268" customFormat="true" ht="24" hidden="fals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455" t="n">
        <f aca="false">G268+G267</f>
        <v>0</v>
      </c>
      <c r="H266" s="456" t="n">
        <f aca="false">H268+H267</f>
        <v>0</v>
      </c>
      <c r="I266" s="456" t="n">
        <f aca="false">I268+I267</f>
        <v>0</v>
      </c>
      <c r="J266" s="456" t="n">
        <f aca="false">J268+J267</f>
        <v>0</v>
      </c>
      <c r="K266" s="456" t="n">
        <f aca="false">K268+K267</f>
        <v>0</v>
      </c>
      <c r="L266" s="456" t="n">
        <f aca="false">L268+L267</f>
        <v>0</v>
      </c>
      <c r="M266" s="456" t="n">
        <f aca="false">M268+M267</f>
        <v>0</v>
      </c>
      <c r="N266" s="267" t="n">
        <v>0</v>
      </c>
      <c r="P266" s="49" t="n">
        <f aca="false">J266&gt;=I266</f>
        <v>1</v>
      </c>
      <c r="Q266" s="269"/>
      <c r="R266" s="269"/>
      <c r="S266" s="270"/>
      <c r="W266" s="48"/>
    </row>
    <row r="267" s="103" customFormat="true" ht="22.5" hidden="true" customHeight="true" outlineLevel="0" collapsed="false">
      <c r="A267" s="450"/>
      <c r="B267" s="271" t="s">
        <v>44</v>
      </c>
      <c r="C267" s="208"/>
      <c r="D267" s="273" t="n">
        <v>900</v>
      </c>
      <c r="E267" s="458" t="n">
        <v>90005</v>
      </c>
      <c r="F267" s="458" t="n">
        <v>2440</v>
      </c>
      <c r="G267" s="459"/>
      <c r="H267" s="459"/>
      <c r="I267" s="459"/>
      <c r="J267" s="459"/>
      <c r="K267" s="459"/>
      <c r="L267" s="459"/>
      <c r="M267" s="459"/>
      <c r="N267" s="460"/>
      <c r="P267" s="49" t="n">
        <f aca="false">J267&gt;=I267</f>
        <v>1</v>
      </c>
      <c r="Q267" s="104"/>
      <c r="R267" s="104"/>
      <c r="S267" s="105"/>
    </row>
    <row r="268" s="70" customFormat="true" ht="24" hidden="true" customHeight="true" outlineLevel="0" collapsed="false">
      <c r="A268" s="271"/>
      <c r="B268" s="502" t="s">
        <v>44</v>
      </c>
      <c r="C268" s="165"/>
      <c r="D268" s="242" t="n">
        <v>900</v>
      </c>
      <c r="E268" s="242" t="n">
        <v>90005</v>
      </c>
      <c r="F268" s="242" t="n">
        <v>6260</v>
      </c>
      <c r="G268" s="242"/>
      <c r="H268" s="242"/>
      <c r="I268" s="242"/>
      <c r="J268" s="274"/>
      <c r="K268" s="274"/>
      <c r="L268" s="274"/>
      <c r="M268" s="274"/>
      <c r="N268" s="262"/>
      <c r="P268" s="49" t="n">
        <f aca="false">J268&gt;=I268</f>
        <v>1</v>
      </c>
      <c r="Q268" s="245"/>
      <c r="R268" s="245"/>
      <c r="S268" s="105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6569416</v>
      </c>
      <c r="H269" s="110" t="n">
        <f aca="false">SUM(H271:H271)</f>
        <v>6922361</v>
      </c>
      <c r="I269" s="110" t="n">
        <f aca="false">SUM(I271:I271)</f>
        <v>4249815</v>
      </c>
      <c r="J269" s="110" t="n">
        <f aca="false">H269</f>
        <v>6922361</v>
      </c>
      <c r="K269" s="110" t="n">
        <f aca="false">SUM(K271:K271)</f>
        <v>0</v>
      </c>
      <c r="L269" s="111" t="n">
        <f aca="false">L271</f>
        <v>8126388</v>
      </c>
      <c r="M269" s="110" t="n">
        <f aca="false">SUM(M271:M271)</f>
        <v>0</v>
      </c>
      <c r="N269" s="47" t="n">
        <f aca="false">L269/J269*100</f>
        <v>117.393299771566</v>
      </c>
      <c r="O269" s="112"/>
      <c r="P269" s="49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49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101" t="n">
        <v>758</v>
      </c>
      <c r="E271" s="101" t="n">
        <v>75801</v>
      </c>
      <c r="F271" s="101" t="n">
        <v>2920</v>
      </c>
      <c r="G271" s="274" t="n">
        <v>6569416</v>
      </c>
      <c r="H271" s="274" t="n">
        <v>6922361</v>
      </c>
      <c r="I271" s="274" t="n">
        <v>4249815</v>
      </c>
      <c r="J271" s="68" t="n">
        <f aca="false">H271</f>
        <v>6922361</v>
      </c>
      <c r="K271" s="68"/>
      <c r="L271" s="68" t="n">
        <v>8126388</v>
      </c>
      <c r="M271" s="68"/>
      <c r="N271" s="262" t="n">
        <f aca="false">L271/J271*100</f>
        <v>117.393299771566</v>
      </c>
      <c r="O271" s="277"/>
      <c r="P271" s="49" t="n">
        <f aca="false">J271&gt;=I271</f>
        <v>1</v>
      </c>
      <c r="Q271" s="278"/>
      <c r="R271" s="279"/>
    </row>
    <row r="272" s="61" customFormat="true" ht="24" hidden="false" customHeight="true" outlineLevel="0" collapsed="false">
      <c r="A272" s="280" t="s">
        <v>121</v>
      </c>
      <c r="B272" s="280"/>
      <c r="C272" s="264" t="s">
        <v>122</v>
      </c>
      <c r="D272" s="264"/>
      <c r="E272" s="264"/>
      <c r="F272" s="264"/>
      <c r="G272" s="110" t="n">
        <f aca="false">G274+G279+G284+G286+G288</f>
        <v>85748</v>
      </c>
      <c r="H272" s="110" t="n">
        <f aca="false">H274+H279+H284+H286+H288</f>
        <v>419019</v>
      </c>
      <c r="I272" s="110" t="n">
        <f aca="false">I274+I279+I284+I286+I288</f>
        <v>188606</v>
      </c>
      <c r="J272" s="110" t="n">
        <f aca="false">J274+J279+J284+J286+J288</f>
        <v>400715</v>
      </c>
      <c r="K272" s="110" t="n">
        <f aca="false">K274+K279+K284+K286+K288</f>
        <v>0</v>
      </c>
      <c r="L272" s="111" t="n">
        <f aca="false">L274+L279+L284+L286+L288</f>
        <v>448255</v>
      </c>
      <c r="M272" s="110" t="n">
        <f aca="false">M274+M279+M284+M286+M288</f>
        <v>0</v>
      </c>
      <c r="N272" s="267" t="n">
        <f aca="false">L272/J272*100</f>
        <v>111.863793469174</v>
      </c>
      <c r="P272" s="49" t="n">
        <f aca="false">J272&gt;=I272</f>
        <v>1</v>
      </c>
      <c r="Q272" s="62"/>
      <c r="R272" s="62"/>
      <c r="S272" s="50"/>
      <c r="W272" s="48"/>
    </row>
    <row r="273" s="61" customFormat="true" ht="20.25" hidden="true" customHeight="true" outlineLevel="0" collapsed="false">
      <c r="A273" s="461"/>
      <c r="B273" s="56"/>
      <c r="C273" s="634" t="s">
        <v>23</v>
      </c>
      <c r="D273" s="463"/>
      <c r="E273" s="463"/>
      <c r="F273" s="463"/>
      <c r="G273" s="284"/>
      <c r="H273" s="284"/>
      <c r="I273" s="284"/>
      <c r="J273" s="284"/>
      <c r="K273" s="284"/>
      <c r="L273" s="463"/>
      <c r="M273" s="463"/>
      <c r="N273" s="285"/>
      <c r="P273" s="49" t="n">
        <f aca="false">J273&gt;=I273</f>
        <v>1</v>
      </c>
    </row>
    <row r="274" s="268" customFormat="true" ht="24" hidden="false" customHeight="true" outlineLevel="0" collapsed="false">
      <c r="A274" s="286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67906</v>
      </c>
      <c r="H274" s="290" t="n">
        <f aca="false">SUM(H275:H278)</f>
        <v>400715</v>
      </c>
      <c r="I274" s="290" t="n">
        <f aca="false">SUM(I275:I278)</f>
        <v>188606</v>
      </c>
      <c r="J274" s="290" t="n">
        <f aca="false">SUM(J275:J278)</f>
        <v>400715</v>
      </c>
      <c r="K274" s="290" t="n">
        <f aca="false">SUM(K275:K278)</f>
        <v>0</v>
      </c>
      <c r="L274" s="290" t="n">
        <f aca="false">SUM(L275:L278)</f>
        <v>438055</v>
      </c>
      <c r="M274" s="290" t="n">
        <f aca="false">SUM(M275:M278)</f>
        <v>0</v>
      </c>
      <c r="N274" s="300" t="n">
        <f aca="false">L274/J274*100</f>
        <v>109.318343461063</v>
      </c>
      <c r="P274" s="49" t="n">
        <f aca="false">J274&gt;=I274</f>
        <v>1</v>
      </c>
      <c r="W274" s="48"/>
    </row>
    <row r="275" s="103" customFormat="true" ht="17.25" hidden="true" customHeight="true" outlineLevel="0" collapsed="false">
      <c r="A275" s="286"/>
      <c r="B275" s="249"/>
      <c r="C275" s="241" t="s">
        <v>124</v>
      </c>
      <c r="D275" s="292" t="n">
        <v>801</v>
      </c>
      <c r="E275" s="293" t="n">
        <v>80195</v>
      </c>
      <c r="F275" s="293" t="n">
        <v>2708</v>
      </c>
      <c r="G275" s="274"/>
      <c r="H275" s="274"/>
      <c r="I275" s="274"/>
      <c r="J275" s="274"/>
      <c r="K275" s="274"/>
      <c r="L275" s="828"/>
      <c r="M275" s="68"/>
      <c r="N275" s="262" t="n">
        <v>0</v>
      </c>
      <c r="P275" s="49" t="n">
        <f aca="false">J275&gt;=I275</f>
        <v>1</v>
      </c>
    </row>
    <row r="276" s="103" customFormat="true" ht="17.25" hidden="true" customHeight="true" outlineLevel="0" collapsed="false">
      <c r="A276" s="286"/>
      <c r="B276" s="249"/>
      <c r="C276" s="241" t="s">
        <v>124</v>
      </c>
      <c r="D276" s="292" t="n">
        <v>853</v>
      </c>
      <c r="E276" s="293" t="n">
        <v>85395</v>
      </c>
      <c r="F276" s="293" t="n">
        <v>2708</v>
      </c>
      <c r="G276" s="274" t="n">
        <v>67906</v>
      </c>
      <c r="H276" s="274" t="n">
        <v>400715</v>
      </c>
      <c r="I276" s="274" t="n">
        <v>188606</v>
      </c>
      <c r="J276" s="274" t="n">
        <v>400715</v>
      </c>
      <c r="K276" s="274"/>
      <c r="L276" s="68" t="n">
        <f aca="false">88537+349518</f>
        <v>438055</v>
      </c>
      <c r="M276" s="68"/>
      <c r="N276" s="262" t="n">
        <f aca="false">L276/J276*100</f>
        <v>109.318343461063</v>
      </c>
      <c r="P276" s="49" t="n">
        <f aca="false">J276&gt;=I276</f>
        <v>1</v>
      </c>
      <c r="W276" s="48"/>
    </row>
    <row r="277" s="103" customFormat="true" ht="17.25" hidden="true" customHeight="true" outlineLevel="0" collapsed="false">
      <c r="A277" s="286"/>
      <c r="B277" s="249"/>
      <c r="C277" s="241" t="s">
        <v>124</v>
      </c>
      <c r="D277" s="292" t="n">
        <v>750</v>
      </c>
      <c r="E277" s="293" t="n">
        <v>75095</v>
      </c>
      <c r="F277" s="293" t="n">
        <v>2708</v>
      </c>
      <c r="G277" s="274"/>
      <c r="H277" s="274"/>
      <c r="I277" s="274"/>
      <c r="J277" s="274"/>
      <c r="K277" s="274"/>
      <c r="L277" s="68"/>
      <c r="M277" s="68"/>
      <c r="N277" s="262"/>
      <c r="P277" s="49"/>
      <c r="W277" s="48"/>
    </row>
    <row r="278" s="70" customFormat="true" ht="17.25" hidden="true" customHeight="true" outlineLevel="0" collapsed="false">
      <c r="A278" s="286"/>
      <c r="B278" s="249"/>
      <c r="C278" s="294" t="s">
        <v>125</v>
      </c>
      <c r="D278" s="292" t="n">
        <v>750</v>
      </c>
      <c r="E278" s="293" t="n">
        <v>75095</v>
      </c>
      <c r="F278" s="293" t="n">
        <v>2709</v>
      </c>
      <c r="G278" s="274"/>
      <c r="H278" s="274"/>
      <c r="I278" s="274"/>
      <c r="J278" s="274"/>
      <c r="K278" s="274"/>
      <c r="L278" s="274"/>
      <c r="M278" s="274"/>
      <c r="N278" s="262"/>
      <c r="P278" s="49" t="n">
        <f aca="false">J278&gt;=I278</f>
        <v>1</v>
      </c>
    </row>
    <row r="279" s="301" customFormat="true" ht="23.25" hidden="true" customHeight="true" outlineLevel="0" collapsed="false">
      <c r="A279" s="286"/>
      <c r="B279" s="295" t="n">
        <v>2</v>
      </c>
      <c r="C279" s="296" t="s">
        <v>126</v>
      </c>
      <c r="D279" s="297"/>
      <c r="E279" s="298"/>
      <c r="F279" s="298"/>
      <c r="G279" s="290" t="n">
        <f aca="false">G280</f>
        <v>0</v>
      </c>
      <c r="H279" s="290" t="n">
        <f aca="false">H280</f>
        <v>0</v>
      </c>
      <c r="I279" s="290" t="n">
        <f aca="false">I280</f>
        <v>0</v>
      </c>
      <c r="J279" s="290" t="n">
        <f aca="false">J280</f>
        <v>0</v>
      </c>
      <c r="K279" s="290" t="n">
        <f aca="false">K280</f>
        <v>0</v>
      </c>
      <c r="L279" s="290"/>
      <c r="M279" s="290" t="n">
        <f aca="false">M280</f>
        <v>0</v>
      </c>
      <c r="N279" s="300"/>
      <c r="P279" s="49" t="n">
        <f aca="false">J279&gt;=I279</f>
        <v>1</v>
      </c>
      <c r="W279" s="48"/>
    </row>
    <row r="280" customFormat="false" ht="18.75" hidden="true" customHeight="true" outlineLevel="0" collapsed="false">
      <c r="A280" s="286"/>
      <c r="B280" s="249"/>
      <c r="C280" s="241" t="s">
        <v>124</v>
      </c>
      <c r="D280" s="589" t="n">
        <v>801</v>
      </c>
      <c r="E280" s="590" t="n">
        <v>80130</v>
      </c>
      <c r="F280" s="589" t="n">
        <v>2708</v>
      </c>
      <c r="G280" s="302"/>
      <c r="H280" s="302"/>
      <c r="I280" s="302"/>
      <c r="J280" s="302"/>
      <c r="K280" s="302"/>
      <c r="L280" s="302"/>
      <c r="M280" s="302"/>
      <c r="N280" s="262"/>
      <c r="P280" s="49" t="n">
        <f aca="false">J280&gt;=I280</f>
        <v>1</v>
      </c>
      <c r="Q280" s="9"/>
      <c r="R280" s="9"/>
      <c r="S280" s="9"/>
    </row>
    <row r="281" customFormat="false" ht="18" hidden="true" customHeight="true" outlineLevel="0" collapsed="false">
      <c r="A281" s="286"/>
      <c r="B281" s="249"/>
      <c r="C281" s="294" t="s">
        <v>124</v>
      </c>
      <c r="D281" s="303" t="n">
        <v>801</v>
      </c>
      <c r="E281" s="304" t="n">
        <v>80130</v>
      </c>
      <c r="F281" s="303" t="n">
        <v>6298</v>
      </c>
      <c r="G281" s="302"/>
      <c r="H281" s="302"/>
      <c r="I281" s="302"/>
      <c r="J281" s="302"/>
      <c r="K281" s="302"/>
      <c r="L281" s="302"/>
      <c r="M281" s="302"/>
      <c r="N281" s="262"/>
      <c r="P281" s="49" t="n">
        <f aca="false">J281&gt;=I281</f>
        <v>1</v>
      </c>
      <c r="Q281" s="9"/>
      <c r="R281" s="9"/>
      <c r="S281" s="9"/>
    </row>
    <row r="282" customFormat="false" ht="25.5" hidden="true" customHeight="true" outlineLevel="0" collapsed="false">
      <c r="A282" s="286"/>
      <c r="B282" s="305" t="n">
        <v>3</v>
      </c>
      <c r="C282" s="306" t="s">
        <v>127</v>
      </c>
      <c r="D282" s="293"/>
      <c r="E282" s="293"/>
      <c r="F282" s="293"/>
      <c r="G282" s="302"/>
      <c r="H282" s="302"/>
      <c r="I282" s="302"/>
      <c r="J282" s="302"/>
      <c r="K282" s="302"/>
      <c r="L282" s="302"/>
      <c r="M282" s="302"/>
      <c r="N282" s="262"/>
      <c r="P282" s="49"/>
      <c r="Q282" s="9"/>
      <c r="R282" s="9"/>
      <c r="S282" s="9"/>
    </row>
    <row r="283" customFormat="false" ht="18" hidden="true" customHeight="true" outlineLevel="0" collapsed="false">
      <c r="A283" s="286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302"/>
      <c r="H283" s="302"/>
      <c r="I283" s="302"/>
      <c r="J283" s="302"/>
      <c r="K283" s="302"/>
      <c r="L283" s="302"/>
      <c r="M283" s="302"/>
      <c r="N283" s="262"/>
      <c r="P283" s="49"/>
      <c r="Q283" s="9"/>
      <c r="R283" s="9"/>
      <c r="S283" s="9"/>
    </row>
    <row r="284" s="103" customFormat="true" ht="21.75" hidden="false" customHeight="true" outlineLevel="0" collapsed="false">
      <c r="A284" s="286"/>
      <c r="B284" s="287" t="n">
        <v>2</v>
      </c>
      <c r="C284" s="289" t="s">
        <v>129</v>
      </c>
      <c r="D284" s="289"/>
      <c r="E284" s="289"/>
      <c r="F284" s="289"/>
      <c r="G284" s="290" t="n">
        <f aca="false">G285</f>
        <v>17842</v>
      </c>
      <c r="H284" s="290" t="n">
        <f aca="false">H285</f>
        <v>18304</v>
      </c>
      <c r="I284" s="290" t="n">
        <f aca="false">I285</f>
        <v>0</v>
      </c>
      <c r="J284" s="290" t="n">
        <f aca="false">J285</f>
        <v>0</v>
      </c>
      <c r="K284" s="290" t="n">
        <f aca="false">K285</f>
        <v>0</v>
      </c>
      <c r="L284" s="290" t="n">
        <f aca="false">L285</f>
        <v>10200</v>
      </c>
      <c r="M284" s="290" t="n">
        <f aca="false">M285</f>
        <v>0</v>
      </c>
      <c r="N284" s="300" t="n">
        <v>0</v>
      </c>
      <c r="P284" s="49" t="n">
        <f aca="false">J284&gt;=I284</f>
        <v>1</v>
      </c>
      <c r="W284" s="48"/>
    </row>
    <row r="285" s="192" customFormat="true" ht="20.25" hidden="false" customHeight="true" outlineLevel="0" collapsed="false">
      <c r="A285" s="286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168" t="n">
        <v>17842</v>
      </c>
      <c r="H285" s="168" t="n">
        <v>18304</v>
      </c>
      <c r="I285" s="168" t="n">
        <v>0</v>
      </c>
      <c r="J285" s="635"/>
      <c r="K285" s="635"/>
      <c r="L285" s="168" t="n">
        <v>10200</v>
      </c>
      <c r="M285" s="635"/>
      <c r="N285" s="262" t="n">
        <v>0</v>
      </c>
      <c r="P285" s="49" t="n">
        <f aca="false">J285&gt;=I285</f>
        <v>1</v>
      </c>
    </row>
    <row r="286" s="192" customFormat="true" ht="19.5" hidden="true" customHeight="true" outlineLevel="0" collapsed="false">
      <c r="A286" s="286"/>
      <c r="B286" s="310" t="n">
        <v>4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/>
      <c r="M286" s="290" t="n">
        <f aca="false">M287</f>
        <v>0</v>
      </c>
      <c r="N286" s="300"/>
      <c r="P286" s="49" t="n">
        <f aca="false">J286&gt;=I286</f>
        <v>1</v>
      </c>
      <c r="W286" s="48"/>
    </row>
    <row r="287" s="192" customFormat="true" ht="19.5" hidden="true" customHeight="true" outlineLevel="0" collapsed="false">
      <c r="A287" s="286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89"/>
      <c r="H287" s="189"/>
      <c r="I287" s="189"/>
      <c r="J287" s="189"/>
      <c r="K287" s="189"/>
      <c r="L287" s="189"/>
      <c r="M287" s="189"/>
      <c r="N287" s="262"/>
      <c r="P287" s="49" t="n">
        <f aca="false">J287&gt;=I287</f>
        <v>1</v>
      </c>
    </row>
    <row r="288" s="192" customFormat="true" ht="20.25" hidden="true" customHeight="true" outlineLevel="0" collapsed="false">
      <c r="A288" s="286"/>
      <c r="B288" s="310" t="n">
        <v>5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300"/>
      <c r="P288" s="49" t="n">
        <f aca="false">J288&gt;=I288</f>
        <v>1</v>
      </c>
      <c r="W288" s="48"/>
    </row>
    <row r="289" s="192" customFormat="true" ht="19.5" hidden="true" customHeight="true" outlineLevel="0" collapsed="false">
      <c r="A289" s="286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189"/>
      <c r="H289" s="189"/>
      <c r="I289" s="189"/>
      <c r="J289" s="189"/>
      <c r="K289" s="189"/>
      <c r="L289" s="189"/>
      <c r="M289" s="189"/>
      <c r="N289" s="262"/>
      <c r="P289" s="49" t="n">
        <f aca="false">J289&gt;=I289</f>
        <v>1</v>
      </c>
    </row>
    <row r="290" customFormat="false" ht="20.25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314" t="n">
        <f aca="false">G12+G34+G40+G42+G44+G68+G238+G266+G269+G272</f>
        <v>14212030</v>
      </c>
      <c r="H290" s="314" t="n">
        <f aca="false">H12+H34+H40+H42+H44+H68+H238+H266+H269+H272</f>
        <v>15325721</v>
      </c>
      <c r="I290" s="314" t="n">
        <f aca="false">I12+I34+I40+I42+I44+I68+I238+I266+I269+I272</f>
        <v>9375797</v>
      </c>
      <c r="J290" s="314" t="n">
        <f aca="false">J12+J34+J40+J42+J44+J68+J238+J266+J269+J272</f>
        <v>15378286</v>
      </c>
      <c r="K290" s="314" t="n">
        <f aca="false">K12+K34+K40+K42+K44+K68+K238+K266+K269+K272</f>
        <v>0</v>
      </c>
      <c r="L290" s="315" t="n">
        <f aca="false">L12+L34+L40+L42+L44+L68+L238+L266+L269+L272</f>
        <v>17124270</v>
      </c>
      <c r="M290" s="314" t="n">
        <f aca="false">M12+M34+M40+M42+M44+M68+M238+M266+M269+M272</f>
        <v>0</v>
      </c>
      <c r="N290" s="316" t="n">
        <f aca="false">L290/J290*100</f>
        <v>111.353566970988</v>
      </c>
      <c r="P290" s="49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47</v>
      </c>
      <c r="B291" s="134"/>
      <c r="C291" s="134"/>
      <c r="D291" s="317" t="n">
        <v>758</v>
      </c>
      <c r="E291" s="317" t="n">
        <v>75814</v>
      </c>
      <c r="F291" s="317" t="n">
        <v>2710</v>
      </c>
      <c r="G291" s="771" t="n">
        <v>1584476</v>
      </c>
      <c r="H291" s="771" t="n">
        <v>1524130</v>
      </c>
      <c r="I291" s="771" t="n">
        <v>758100</v>
      </c>
      <c r="J291" s="136" t="n">
        <f aca="false">1560000+3340</f>
        <v>1563340</v>
      </c>
      <c r="K291" s="136"/>
      <c r="L291" s="136" t="n">
        <f aca="false">1691000+200+2400</f>
        <v>1693600</v>
      </c>
      <c r="M291" s="136"/>
      <c r="N291" s="517" t="n">
        <f aca="false">L291/J291*100</f>
        <v>108.332160630445</v>
      </c>
      <c r="P291" s="49" t="n">
        <f aca="false">J291&gt;=I291</f>
        <v>1</v>
      </c>
      <c r="S291" s="62"/>
    </row>
    <row r="292" customFormat="false" ht="17.25" hidden="false" customHeight="true" outlineLevel="0" collapsed="false">
      <c r="A292" s="134" t="s">
        <v>135</v>
      </c>
      <c r="B292" s="134"/>
      <c r="C292" s="134"/>
      <c r="D292" s="317"/>
      <c r="E292" s="317"/>
      <c r="F292" s="317"/>
      <c r="G292" s="771" t="n">
        <v>35087124</v>
      </c>
      <c r="H292" s="771" t="n">
        <v>44637671</v>
      </c>
      <c r="I292" s="771" t="n">
        <v>8332694</v>
      </c>
      <c r="J292" s="136" t="n">
        <f aca="false">H292</f>
        <v>44637671</v>
      </c>
      <c r="K292" s="136"/>
      <c r="L292" s="136" t="n">
        <f aca="false">L293+L294</f>
        <v>42292582</v>
      </c>
      <c r="M292" s="136"/>
      <c r="N292" s="517" t="n">
        <f aca="false">L292/J292*100</f>
        <v>94.7463903302661</v>
      </c>
      <c r="P292" s="49" t="n">
        <f aca="false">J292&gt;=I292</f>
        <v>1</v>
      </c>
      <c r="S292" s="62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154"/>
      <c r="H293" s="154"/>
      <c r="I293" s="154"/>
      <c r="J293" s="140"/>
      <c r="K293" s="140"/>
      <c r="L293" s="140" t="n">
        <v>28758956</v>
      </c>
      <c r="M293" s="140"/>
      <c r="N293" s="322" t="n">
        <v>0</v>
      </c>
      <c r="P293" s="49" t="n">
        <f aca="false">J293&gt;=I293</f>
        <v>1</v>
      </c>
      <c r="Q293" s="323"/>
      <c r="R293" s="323"/>
      <c r="S293" s="323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182" t="n">
        <v>758</v>
      </c>
      <c r="E294" s="182" t="n">
        <v>75814</v>
      </c>
      <c r="F294" s="182" t="n">
        <v>2710</v>
      </c>
      <c r="G294" s="829"/>
      <c r="H294" s="829"/>
      <c r="I294" s="829"/>
      <c r="J294" s="217"/>
      <c r="K294" s="217"/>
      <c r="L294" s="326" t="n">
        <v>13533626</v>
      </c>
      <c r="M294" s="326"/>
      <c r="N294" s="247" t="n">
        <v>0</v>
      </c>
      <c r="P294" s="49" t="n">
        <f aca="false">J294&gt;=I294</f>
        <v>1</v>
      </c>
      <c r="Q294" s="220"/>
      <c r="R294" s="220"/>
      <c r="S294" s="213"/>
      <c r="T294" s="220"/>
    </row>
    <row r="295" s="48" customFormat="true" ht="21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479" t="n">
        <f aca="false">G290+G291+G292</f>
        <v>50883630</v>
      </c>
      <c r="H295" s="479" t="n">
        <f aca="false">H290+H291+H292</f>
        <v>61487522</v>
      </c>
      <c r="I295" s="479" t="n">
        <f aca="false">I290+I291+I292</f>
        <v>18466591</v>
      </c>
      <c r="J295" s="479" t="n">
        <f aca="false">J290+J291+J292</f>
        <v>61579297</v>
      </c>
      <c r="K295" s="479" t="n">
        <f aca="false">K290+K291+K292</f>
        <v>0</v>
      </c>
      <c r="L295" s="479" t="n">
        <f aca="false">L290+L291+L292</f>
        <v>61110452</v>
      </c>
      <c r="M295" s="479" t="n">
        <f aca="false">M290+M291+M292</f>
        <v>0</v>
      </c>
      <c r="N295" s="329" t="n">
        <f aca="false">L295/J295*100</f>
        <v>99.2386321006555</v>
      </c>
      <c r="P295" s="49" t="n">
        <f aca="false">J295&gt;=I295</f>
        <v>1</v>
      </c>
      <c r="Q295" s="50"/>
      <c r="R295" s="330"/>
      <c r="S295" s="50"/>
    </row>
    <row r="296" customFormat="false" ht="12.75" hidden="false" customHeight="false" outlineLevel="0" collapsed="false">
      <c r="A296" s="331"/>
      <c r="B296" s="332"/>
      <c r="C296" s="331"/>
      <c r="D296" s="714"/>
      <c r="E296" s="714"/>
      <c r="F296" s="715"/>
      <c r="G296" s="334"/>
      <c r="H296" s="334"/>
      <c r="I296" s="334"/>
    </row>
    <row r="297" s="834" customFormat="true" ht="13.5" hidden="false" customHeight="false" outlineLevel="0" collapsed="false">
      <c r="A297" s="830"/>
      <c r="B297" s="831"/>
      <c r="C297" s="830"/>
      <c r="D297" s="830"/>
      <c r="E297" s="830"/>
      <c r="F297" s="832"/>
      <c r="G297" s="340" t="n">
        <v>50883630</v>
      </c>
      <c r="H297" s="340" t="n">
        <v>61487522</v>
      </c>
      <c r="I297" s="340" t="n">
        <v>18466591</v>
      </c>
      <c r="J297" s="341" t="n">
        <v>6375756</v>
      </c>
      <c r="K297" s="341"/>
      <c r="L297" s="639" t="n">
        <v>61110452</v>
      </c>
      <c r="M297" s="343"/>
      <c r="N297" s="833"/>
      <c r="P297" s="343"/>
    </row>
    <row r="298" customFormat="false" ht="12" hidden="false" customHeight="false" outlineLevel="0" collapsed="false">
      <c r="A298" s="331"/>
      <c r="B298" s="332"/>
      <c r="C298" s="331"/>
      <c r="D298" s="714"/>
      <c r="E298" s="714"/>
      <c r="F298" s="715"/>
      <c r="G298" s="351" t="n">
        <f aca="false">G295-G297</f>
        <v>0</v>
      </c>
      <c r="H298" s="351" t="n">
        <f aca="false">H295-H297</f>
        <v>0</v>
      </c>
      <c r="I298" s="351" t="n">
        <f aca="false">I295-I297</f>
        <v>0</v>
      </c>
      <c r="J298" s="351" t="n">
        <f aca="false">J295-J297</f>
        <v>55203541</v>
      </c>
      <c r="K298" s="351" t="n">
        <f aca="false">K295-K297</f>
        <v>0</v>
      </c>
      <c r="L298" s="351" t="n">
        <f aca="false">L295-L297</f>
        <v>0</v>
      </c>
      <c r="M298" s="351" t="n">
        <f aca="false">M295-M297</f>
        <v>0</v>
      </c>
    </row>
    <row r="299" customFormat="false" ht="12" hidden="false" customHeight="false" outlineLevel="0" collapsed="false">
      <c r="A299" s="331"/>
      <c r="B299" s="332"/>
      <c r="C299" s="331"/>
      <c r="D299" s="714"/>
      <c r="E299" s="714"/>
      <c r="F299" s="715"/>
      <c r="G299" s="334"/>
      <c r="H299" s="334"/>
      <c r="I299" s="334"/>
      <c r="J299" s="353"/>
      <c r="K299" s="353"/>
      <c r="L299" s="353"/>
      <c r="M299" s="354"/>
    </row>
    <row r="300" customFormat="false" ht="12.75" hidden="false" customHeight="false" outlineLevel="0" collapsed="false">
      <c r="A300" s="331"/>
      <c r="B300" s="332"/>
      <c r="C300" s="331"/>
      <c r="D300" s="714"/>
      <c r="E300" s="714"/>
      <c r="F300" s="715"/>
      <c r="G300" s="574"/>
      <c r="H300" s="574"/>
      <c r="I300" s="574"/>
    </row>
    <row r="301" customFormat="false" ht="12" hidden="false" customHeight="false" outlineLevel="0" collapsed="false">
      <c r="A301" s="331"/>
      <c r="B301" s="332"/>
      <c r="C301" s="331"/>
      <c r="D301" s="714"/>
      <c r="E301" s="714"/>
      <c r="F301" s="715"/>
      <c r="G301" s="334"/>
      <c r="H301" s="334"/>
      <c r="I301" s="334"/>
      <c r="J301" s="356"/>
      <c r="K301" s="356"/>
      <c r="L301" s="357" t="n">
        <f aca="false">(L297-L290-L291)*68/100</f>
        <v>28758955.76</v>
      </c>
      <c r="M301" s="357"/>
    </row>
    <row r="302" customFormat="false" ht="12" hidden="false" customHeight="false" outlineLevel="0" collapsed="false">
      <c r="A302" s="331"/>
      <c r="B302" s="332"/>
      <c r="C302" s="331"/>
      <c r="D302" s="714"/>
      <c r="E302" s="714"/>
      <c r="F302" s="715"/>
      <c r="G302" s="334"/>
      <c r="H302" s="334"/>
      <c r="I302" s="334"/>
    </row>
    <row r="303" customFormat="false" ht="13.5" hidden="false" customHeight="true" outlineLevel="0" collapsed="false">
      <c r="A303" s="331"/>
      <c r="B303" s="332"/>
      <c r="C303" s="331"/>
      <c r="D303" s="714"/>
      <c r="E303" s="714"/>
      <c r="F303" s="715"/>
      <c r="G303" s="488" t="s">
        <v>139</v>
      </c>
      <c r="H303" s="488"/>
      <c r="I303" s="488"/>
      <c r="J303" s="488"/>
      <c r="K303" s="358"/>
      <c r="L303" s="489"/>
      <c r="M303" s="359"/>
    </row>
    <row r="304" customFormat="false" ht="12.75" hidden="false" customHeight="true" outlineLevel="0" collapsed="false">
      <c r="A304" s="331"/>
      <c r="B304" s="332"/>
      <c r="C304" s="331"/>
      <c r="D304" s="714"/>
      <c r="E304" s="714"/>
      <c r="F304" s="715"/>
      <c r="G304" s="358" t="s">
        <v>140</v>
      </c>
      <c r="H304" s="358"/>
      <c r="I304" s="358"/>
      <c r="J304" s="358"/>
      <c r="K304" s="360"/>
      <c r="L304" s="343" t="n">
        <f aca="false">L271+L291+L293+L294</f>
        <v>52112570</v>
      </c>
      <c r="M304" s="343"/>
    </row>
    <row r="305" customFormat="false" ht="12" hidden="false" customHeight="false" outlineLevel="0" collapsed="false">
      <c r="A305" s="331"/>
      <c r="B305" s="332"/>
      <c r="C305" s="331"/>
      <c r="D305" s="714"/>
      <c r="E305" s="714"/>
      <c r="F305" s="715"/>
      <c r="G305" s="358" t="s">
        <v>141</v>
      </c>
      <c r="H305" s="358"/>
      <c r="I305" s="358"/>
      <c r="J305" s="358"/>
      <c r="K305" s="360"/>
      <c r="L305" s="363"/>
      <c r="M305" s="363"/>
    </row>
    <row r="306" customFormat="false" ht="12" hidden="false" customHeight="false" outlineLevel="0" collapsed="false">
      <c r="A306" s="331"/>
      <c r="B306" s="332"/>
      <c r="C306" s="331"/>
      <c r="D306" s="714"/>
      <c r="E306" s="714"/>
      <c r="F306" s="715"/>
      <c r="G306" s="358" t="s">
        <v>142</v>
      </c>
      <c r="H306" s="358"/>
      <c r="I306" s="358"/>
      <c r="J306" s="358"/>
      <c r="K306" s="360"/>
      <c r="L306" s="364"/>
      <c r="M306" s="364"/>
    </row>
    <row r="307" customFormat="false" ht="12" hidden="false" customHeight="false" outlineLevel="0" collapsed="false">
      <c r="A307" s="331"/>
      <c r="B307" s="332"/>
      <c r="C307" s="331"/>
      <c r="D307" s="714"/>
      <c r="E307" s="714"/>
      <c r="F307" s="715"/>
      <c r="G307" s="334"/>
      <c r="H307" s="334"/>
      <c r="I307" s="334"/>
    </row>
    <row r="308" customFormat="false" ht="12" hidden="false" customHeight="false" outlineLevel="0" collapsed="false">
      <c r="A308" s="331"/>
      <c r="B308" s="332"/>
      <c r="C308" s="331"/>
      <c r="D308" s="714"/>
      <c r="E308" s="714"/>
      <c r="F308" s="715"/>
      <c r="G308" s="334"/>
      <c r="H308" s="334"/>
      <c r="I308" s="334"/>
    </row>
    <row r="309" customFormat="false" ht="12" hidden="false" customHeight="false" outlineLevel="0" collapsed="false">
      <c r="A309" s="331"/>
      <c r="B309" s="332"/>
      <c r="C309" s="331"/>
      <c r="D309" s="714"/>
      <c r="E309" s="714"/>
      <c r="F309" s="715"/>
      <c r="G309" s="334"/>
      <c r="H309" s="334"/>
      <c r="I309" s="334"/>
    </row>
    <row r="310" customFormat="false" ht="12" hidden="false" customHeight="false" outlineLevel="0" collapsed="false">
      <c r="A310" s="331"/>
      <c r="B310" s="332"/>
      <c r="C310" s="331"/>
      <c r="D310" s="714"/>
      <c r="E310" s="714"/>
      <c r="F310" s="715"/>
      <c r="G310" s="334"/>
      <c r="H310" s="334"/>
      <c r="I310" s="334"/>
    </row>
    <row r="311" customFormat="false" ht="12" hidden="false" customHeight="false" outlineLevel="0" collapsed="false">
      <c r="A311" s="331"/>
      <c r="B311" s="332"/>
      <c r="C311" s="331"/>
      <c r="D311" s="714"/>
      <c r="E311" s="714"/>
      <c r="F311" s="715"/>
      <c r="G311" s="334"/>
      <c r="H311" s="334"/>
      <c r="I311" s="334"/>
    </row>
    <row r="312" customFormat="false" ht="12" hidden="false" customHeight="false" outlineLevel="0" collapsed="false">
      <c r="A312" s="331"/>
      <c r="B312" s="332"/>
      <c r="C312" s="331"/>
      <c r="D312" s="714"/>
      <c r="E312" s="714"/>
      <c r="F312" s="715"/>
      <c r="G312" s="334"/>
      <c r="H312" s="334"/>
      <c r="I312" s="334"/>
    </row>
    <row r="313" customFormat="false" ht="12" hidden="false" customHeight="false" outlineLevel="0" collapsed="false">
      <c r="A313" s="331"/>
      <c r="B313" s="332"/>
      <c r="C313" s="331"/>
      <c r="D313" s="714"/>
      <c r="E313" s="714"/>
      <c r="F313" s="715"/>
      <c r="G313" s="334"/>
      <c r="H313" s="334"/>
      <c r="I313" s="334"/>
    </row>
    <row r="314" customFormat="false" ht="12" hidden="false" customHeight="false" outlineLevel="0" collapsed="false">
      <c r="A314" s="331"/>
      <c r="B314" s="332"/>
      <c r="C314" s="331"/>
      <c r="D314" s="714"/>
      <c r="E314" s="714"/>
      <c r="F314" s="715"/>
      <c r="G314" s="334"/>
      <c r="H314" s="334"/>
      <c r="I314" s="334"/>
    </row>
    <row r="315" customFormat="false" ht="12" hidden="false" customHeight="false" outlineLevel="0" collapsed="false">
      <c r="A315" s="331"/>
      <c r="B315" s="332"/>
      <c r="C315" s="331"/>
      <c r="D315" s="714"/>
      <c r="E315" s="714"/>
      <c r="F315" s="715"/>
      <c r="G315" s="334"/>
      <c r="H315" s="334"/>
      <c r="I315" s="334"/>
    </row>
    <row r="316" customFormat="false" ht="12" hidden="false" customHeight="false" outlineLevel="0" collapsed="false">
      <c r="A316" s="331"/>
      <c r="B316" s="332"/>
      <c r="C316" s="331"/>
      <c r="D316" s="714"/>
      <c r="E316" s="714"/>
      <c r="F316" s="715"/>
      <c r="G316" s="334"/>
      <c r="H316" s="334"/>
      <c r="I316" s="334"/>
    </row>
    <row r="317" customFormat="false" ht="12" hidden="false" customHeight="false" outlineLevel="0" collapsed="false">
      <c r="A317" s="331"/>
      <c r="B317" s="332"/>
      <c r="C317" s="331"/>
      <c r="D317" s="714"/>
      <c r="E317" s="714"/>
      <c r="F317" s="715"/>
      <c r="G317" s="334"/>
      <c r="H317" s="334"/>
      <c r="I317" s="334"/>
      <c r="N317" s="6"/>
    </row>
    <row r="318" customFormat="false" ht="12" hidden="false" customHeight="false" outlineLevel="0" collapsed="false">
      <c r="A318" s="331"/>
      <c r="B318" s="332"/>
      <c r="C318" s="331"/>
      <c r="D318" s="714"/>
      <c r="E318" s="714"/>
      <c r="F318" s="715"/>
      <c r="G318" s="334"/>
      <c r="H318" s="334"/>
      <c r="I318" s="334"/>
    </row>
    <row r="319" customFormat="false" ht="12" hidden="false" customHeight="false" outlineLevel="0" collapsed="false">
      <c r="A319" s="331"/>
      <c r="B319" s="332"/>
      <c r="C319" s="331"/>
      <c r="D319" s="714"/>
      <c r="E319" s="714"/>
      <c r="F319" s="715"/>
      <c r="G319" s="334"/>
      <c r="H319" s="334"/>
      <c r="I319" s="334"/>
    </row>
    <row r="320" customFormat="false" ht="12" hidden="false" customHeight="false" outlineLevel="0" collapsed="false">
      <c r="A320" s="331"/>
      <c r="B320" s="332"/>
      <c r="C320" s="331"/>
      <c r="D320" s="714"/>
      <c r="E320" s="714"/>
      <c r="F320" s="715"/>
      <c r="G320" s="334"/>
      <c r="H320" s="334"/>
      <c r="I320" s="334"/>
    </row>
    <row r="321" customFormat="false" ht="12" hidden="false" customHeight="false" outlineLevel="0" collapsed="false">
      <c r="A321" s="331"/>
      <c r="B321" s="332"/>
      <c r="C321" s="331"/>
      <c r="D321" s="714"/>
      <c r="E321" s="714"/>
      <c r="F321" s="715"/>
      <c r="G321" s="334"/>
      <c r="H321" s="334"/>
      <c r="I321" s="334"/>
    </row>
    <row r="322" customFormat="false" ht="12" hidden="false" customHeight="false" outlineLevel="0" collapsed="false">
      <c r="A322" s="331"/>
      <c r="B322" s="332"/>
      <c r="C322" s="331"/>
      <c r="D322" s="714"/>
      <c r="E322" s="714"/>
      <c r="F322" s="715"/>
      <c r="G322" s="334"/>
      <c r="H322" s="334"/>
      <c r="I322" s="334"/>
    </row>
    <row r="323" customFormat="false" ht="12" hidden="false" customHeight="false" outlineLevel="0" collapsed="false">
      <c r="A323" s="331"/>
      <c r="B323" s="332"/>
      <c r="C323" s="331"/>
      <c r="D323" s="714"/>
      <c r="E323" s="714"/>
      <c r="F323" s="715"/>
      <c r="G323" s="334"/>
      <c r="H323" s="334"/>
      <c r="I323" s="334"/>
    </row>
    <row r="324" customFormat="false" ht="12" hidden="false" customHeight="false" outlineLevel="0" collapsed="false">
      <c r="A324" s="331"/>
      <c r="B324" s="332"/>
      <c r="C324" s="331"/>
      <c r="D324" s="714"/>
      <c r="E324" s="714"/>
      <c r="F324" s="715"/>
      <c r="G324" s="334"/>
      <c r="H324" s="334"/>
      <c r="I324" s="334"/>
    </row>
    <row r="325" customFormat="false" ht="12" hidden="false" customHeight="false" outlineLevel="0" collapsed="false">
      <c r="A325" s="331"/>
      <c r="B325" s="332"/>
      <c r="C325" s="331"/>
      <c r="D325" s="714"/>
      <c r="E325" s="714"/>
      <c r="F325" s="715"/>
      <c r="G325" s="334"/>
      <c r="H325" s="334"/>
      <c r="I325" s="334"/>
    </row>
    <row r="326" customFormat="false" ht="12" hidden="false" customHeight="false" outlineLevel="0" collapsed="false">
      <c r="A326" s="331"/>
      <c r="B326" s="332"/>
      <c r="C326" s="331"/>
      <c r="D326" s="714"/>
      <c r="E326" s="714"/>
      <c r="F326" s="715"/>
      <c r="G326" s="334"/>
      <c r="H326" s="334"/>
      <c r="I326" s="334"/>
    </row>
    <row r="327" customFormat="false" ht="12" hidden="false" customHeight="false" outlineLevel="0" collapsed="false">
      <c r="A327" s="331"/>
      <c r="B327" s="332"/>
      <c r="C327" s="331"/>
      <c r="D327" s="714"/>
      <c r="E327" s="714"/>
      <c r="F327" s="715"/>
      <c r="G327" s="334"/>
      <c r="H327" s="334"/>
      <c r="I327" s="334"/>
    </row>
    <row r="328" customFormat="false" ht="12" hidden="false" customHeight="false" outlineLevel="0" collapsed="false">
      <c r="A328" s="331"/>
      <c r="B328" s="332"/>
      <c r="C328" s="331"/>
      <c r="D328" s="714"/>
      <c r="E328" s="714"/>
      <c r="F328" s="715"/>
      <c r="G328" s="334"/>
      <c r="H328" s="334"/>
      <c r="I328" s="334"/>
    </row>
    <row r="329" customFormat="false" ht="12" hidden="false" customHeight="false" outlineLevel="0" collapsed="false">
      <c r="A329" s="331"/>
      <c r="B329" s="332"/>
      <c r="C329" s="331"/>
      <c r="D329" s="714"/>
      <c r="E329" s="714"/>
      <c r="F329" s="715"/>
      <c r="G329" s="334"/>
      <c r="H329" s="334"/>
      <c r="I329" s="334"/>
    </row>
    <row r="330" customFormat="false" ht="12" hidden="false" customHeight="false" outlineLevel="0" collapsed="false">
      <c r="A330" s="331"/>
      <c r="B330" s="332"/>
      <c r="C330" s="331"/>
      <c r="D330" s="714"/>
      <c r="E330" s="714"/>
      <c r="F330" s="715"/>
      <c r="G330" s="334"/>
      <c r="H330" s="334"/>
      <c r="I330" s="334"/>
    </row>
    <row r="331" customFormat="false" ht="12" hidden="false" customHeight="false" outlineLevel="0" collapsed="false">
      <c r="A331" s="331"/>
      <c r="B331" s="332"/>
      <c r="C331" s="331"/>
      <c r="D331" s="714"/>
      <c r="E331" s="714"/>
      <c r="F331" s="715"/>
      <c r="G331" s="334"/>
      <c r="H331" s="334"/>
      <c r="I331" s="334"/>
    </row>
    <row r="332" customFormat="false" ht="12" hidden="false" customHeight="false" outlineLevel="0" collapsed="false">
      <c r="A332" s="331"/>
      <c r="B332" s="332"/>
      <c r="C332" s="331"/>
      <c r="D332" s="714"/>
      <c r="E332" s="714"/>
      <c r="F332" s="715"/>
      <c r="G332" s="334"/>
      <c r="H332" s="334"/>
      <c r="I332" s="334"/>
    </row>
    <row r="333" customFormat="false" ht="12" hidden="false" customHeight="false" outlineLevel="0" collapsed="false">
      <c r="A333" s="331"/>
      <c r="B333" s="332"/>
      <c r="C333" s="331"/>
      <c r="D333" s="714"/>
      <c r="E333" s="714"/>
      <c r="F333" s="715"/>
      <c r="G333" s="334"/>
      <c r="H333" s="334"/>
      <c r="I333" s="334"/>
    </row>
    <row r="334" customFormat="false" ht="12" hidden="false" customHeight="false" outlineLevel="0" collapsed="false">
      <c r="A334" s="331"/>
      <c r="B334" s="332"/>
      <c r="C334" s="331"/>
      <c r="D334" s="714"/>
      <c r="E334" s="714"/>
      <c r="F334" s="715"/>
      <c r="G334" s="334"/>
      <c r="H334" s="334"/>
      <c r="I334" s="334"/>
    </row>
    <row r="335" customFormat="false" ht="12" hidden="false" customHeight="false" outlineLevel="0" collapsed="false">
      <c r="A335" s="331"/>
      <c r="B335" s="332"/>
      <c r="C335" s="331"/>
      <c r="D335" s="714"/>
      <c r="E335" s="714"/>
      <c r="F335" s="715"/>
      <c r="G335" s="334"/>
      <c r="H335" s="334"/>
      <c r="I335" s="334"/>
    </row>
    <row r="336" customFormat="false" ht="12" hidden="false" customHeight="false" outlineLevel="0" collapsed="false">
      <c r="A336" s="331"/>
      <c r="B336" s="332"/>
      <c r="C336" s="331"/>
      <c r="D336" s="714"/>
      <c r="E336" s="714"/>
      <c r="F336" s="715"/>
      <c r="G336" s="334"/>
      <c r="H336" s="334"/>
      <c r="I336" s="334"/>
    </row>
    <row r="337" customFormat="false" ht="12" hidden="false" customHeight="false" outlineLevel="0" collapsed="false">
      <c r="A337" s="331"/>
      <c r="B337" s="332"/>
      <c r="C337" s="331"/>
      <c r="D337" s="714"/>
      <c r="E337" s="714"/>
      <c r="F337" s="715"/>
      <c r="G337" s="334"/>
      <c r="H337" s="334"/>
      <c r="I337" s="334"/>
    </row>
    <row r="338" customFormat="false" ht="12" hidden="false" customHeight="false" outlineLevel="0" collapsed="false">
      <c r="A338" s="331"/>
      <c r="B338" s="332"/>
      <c r="C338" s="331"/>
      <c r="D338" s="714"/>
      <c r="E338" s="714"/>
      <c r="F338" s="715"/>
      <c r="G338" s="334"/>
      <c r="H338" s="334"/>
      <c r="I338" s="334"/>
    </row>
    <row r="339" customFormat="false" ht="12" hidden="false" customHeight="false" outlineLevel="0" collapsed="false">
      <c r="A339" s="331"/>
      <c r="B339" s="332"/>
      <c r="C339" s="331"/>
      <c r="D339" s="714"/>
      <c r="E339" s="714"/>
      <c r="F339" s="715"/>
      <c r="G339" s="334"/>
      <c r="H339" s="334"/>
      <c r="I339" s="334"/>
    </row>
    <row r="340" customFormat="false" ht="12" hidden="false" customHeight="false" outlineLevel="0" collapsed="false">
      <c r="A340" s="331"/>
      <c r="B340" s="332"/>
      <c r="C340" s="331"/>
      <c r="D340" s="714"/>
      <c r="E340" s="714"/>
      <c r="F340" s="715"/>
      <c r="G340" s="334"/>
      <c r="H340" s="334"/>
      <c r="I340" s="334"/>
    </row>
    <row r="341" customFormat="false" ht="12" hidden="false" customHeight="false" outlineLevel="0" collapsed="false">
      <c r="A341" s="331"/>
      <c r="B341" s="332"/>
      <c r="C341" s="331"/>
      <c r="D341" s="714"/>
      <c r="E341" s="714"/>
      <c r="F341" s="715"/>
      <c r="G341" s="334"/>
      <c r="H341" s="334"/>
      <c r="I341" s="334"/>
    </row>
    <row r="342" customFormat="false" ht="12" hidden="false" customHeight="false" outlineLevel="0" collapsed="false">
      <c r="A342" s="331"/>
      <c r="B342" s="332"/>
      <c r="C342" s="331"/>
      <c r="D342" s="714"/>
      <c r="E342" s="714"/>
      <c r="F342" s="715"/>
      <c r="G342" s="334"/>
      <c r="H342" s="334"/>
      <c r="I342" s="334"/>
    </row>
    <row r="343" customFormat="false" ht="12" hidden="false" customHeight="false" outlineLevel="0" collapsed="false">
      <c r="A343" s="331"/>
      <c r="B343" s="332"/>
      <c r="C343" s="331"/>
      <c r="D343" s="714"/>
      <c r="E343" s="714"/>
      <c r="F343" s="715"/>
      <c r="G343" s="334"/>
      <c r="H343" s="334"/>
      <c r="I343" s="334"/>
    </row>
    <row r="344" customFormat="false" ht="12" hidden="false" customHeight="false" outlineLevel="0" collapsed="false">
      <c r="A344" s="331"/>
      <c r="B344" s="332"/>
      <c r="C344" s="331"/>
      <c r="D344" s="714"/>
      <c r="E344" s="714"/>
      <c r="F344" s="715"/>
      <c r="G344" s="334"/>
      <c r="H344" s="334"/>
      <c r="I344" s="334"/>
    </row>
    <row r="345" customFormat="false" ht="12" hidden="false" customHeight="false" outlineLevel="0" collapsed="false">
      <c r="A345" s="331"/>
      <c r="B345" s="332"/>
      <c r="C345" s="331"/>
      <c r="D345" s="714"/>
      <c r="E345" s="714"/>
      <c r="F345" s="715"/>
      <c r="G345" s="334"/>
      <c r="H345" s="334"/>
      <c r="I345" s="334"/>
    </row>
    <row r="346" customFormat="false" ht="12" hidden="false" customHeight="false" outlineLevel="0" collapsed="false">
      <c r="A346" s="331"/>
      <c r="B346" s="332"/>
      <c r="C346" s="331"/>
      <c r="D346" s="714"/>
      <c r="E346" s="714"/>
      <c r="F346" s="715"/>
      <c r="G346" s="334"/>
      <c r="H346" s="334"/>
      <c r="I346" s="334"/>
    </row>
    <row r="347" customFormat="false" ht="12" hidden="false" customHeight="false" outlineLevel="0" collapsed="false">
      <c r="A347" s="331"/>
      <c r="B347" s="332"/>
      <c r="C347" s="331"/>
      <c r="D347" s="714"/>
      <c r="E347" s="714"/>
      <c r="F347" s="715"/>
      <c r="G347" s="334"/>
      <c r="H347" s="334"/>
      <c r="I347" s="334"/>
    </row>
    <row r="348" customFormat="false" ht="12" hidden="false" customHeight="false" outlineLevel="0" collapsed="false">
      <c r="A348" s="331"/>
      <c r="B348" s="332"/>
      <c r="C348" s="331"/>
      <c r="D348" s="714"/>
      <c r="E348" s="714"/>
      <c r="F348" s="715"/>
      <c r="G348" s="334"/>
      <c r="H348" s="334"/>
      <c r="I348" s="334"/>
    </row>
    <row r="349" customFormat="false" ht="12" hidden="false" customHeight="false" outlineLevel="0" collapsed="false">
      <c r="A349" s="331"/>
      <c r="B349" s="332"/>
      <c r="C349" s="331"/>
      <c r="D349" s="714"/>
      <c r="E349" s="714"/>
      <c r="F349" s="715"/>
      <c r="G349" s="334"/>
      <c r="H349" s="334"/>
      <c r="I349" s="334"/>
    </row>
    <row r="350" customFormat="false" ht="12" hidden="false" customHeight="false" outlineLevel="0" collapsed="false">
      <c r="A350" s="331"/>
      <c r="B350" s="332"/>
      <c r="C350" s="331"/>
      <c r="D350" s="714"/>
      <c r="E350" s="714"/>
      <c r="F350" s="715"/>
      <c r="G350" s="334"/>
      <c r="H350" s="334"/>
      <c r="I350" s="334"/>
    </row>
    <row r="351" customFormat="false" ht="12" hidden="false" customHeight="false" outlineLevel="0" collapsed="false">
      <c r="A351" s="331"/>
      <c r="B351" s="332"/>
      <c r="C351" s="331"/>
      <c r="D351" s="714"/>
      <c r="E351" s="714"/>
      <c r="F351" s="715"/>
      <c r="G351" s="334"/>
      <c r="H351" s="334"/>
      <c r="I351" s="334"/>
    </row>
    <row r="352" customFormat="false" ht="12" hidden="false" customHeight="false" outlineLevel="0" collapsed="false">
      <c r="A352" s="331"/>
      <c r="B352" s="332"/>
      <c r="C352" s="331"/>
      <c r="D352" s="714"/>
      <c r="E352" s="714"/>
      <c r="F352" s="715"/>
      <c r="G352" s="334"/>
      <c r="H352" s="334"/>
      <c r="I352" s="334"/>
    </row>
    <row r="353" customFormat="false" ht="12" hidden="false" customHeight="false" outlineLevel="0" collapsed="false">
      <c r="A353" s="331"/>
      <c r="B353" s="332"/>
      <c r="C353" s="331"/>
      <c r="D353" s="714"/>
      <c r="E353" s="714"/>
      <c r="F353" s="715"/>
      <c r="G353" s="334"/>
      <c r="H353" s="334"/>
      <c r="I353" s="334"/>
    </row>
    <row r="354" customFormat="false" ht="12" hidden="false" customHeight="false" outlineLevel="0" collapsed="false">
      <c r="A354" s="331"/>
      <c r="B354" s="332"/>
      <c r="C354" s="331"/>
      <c r="D354" s="714"/>
      <c r="E354" s="714"/>
      <c r="F354" s="715"/>
      <c r="G354" s="334"/>
      <c r="H354" s="334"/>
      <c r="I354" s="334"/>
    </row>
    <row r="355" customFormat="false" ht="12" hidden="false" customHeight="false" outlineLevel="0" collapsed="false">
      <c r="A355" s="331"/>
      <c r="B355" s="332"/>
      <c r="C355" s="331"/>
      <c r="D355" s="714"/>
      <c r="E355" s="714"/>
      <c r="F355" s="715"/>
      <c r="G355" s="334"/>
      <c r="H355" s="334"/>
      <c r="I355" s="334"/>
    </row>
    <row r="356" customFormat="false" ht="12" hidden="false" customHeight="false" outlineLevel="0" collapsed="false">
      <c r="A356" s="331"/>
      <c r="B356" s="332"/>
      <c r="C356" s="331"/>
      <c r="D356" s="714"/>
      <c r="E356" s="714"/>
      <c r="F356" s="715"/>
      <c r="G356" s="334"/>
      <c r="H356" s="334"/>
      <c r="I356" s="334"/>
    </row>
    <row r="357" customFormat="false" ht="12" hidden="false" customHeight="false" outlineLevel="0" collapsed="false">
      <c r="A357" s="331"/>
      <c r="B357" s="332"/>
      <c r="C357" s="331"/>
      <c r="D357" s="714"/>
      <c r="E357" s="714"/>
      <c r="F357" s="715"/>
      <c r="G357" s="334"/>
      <c r="H357" s="334"/>
      <c r="I357" s="334"/>
    </row>
    <row r="358" customFormat="false" ht="12" hidden="false" customHeight="false" outlineLevel="0" collapsed="false">
      <c r="A358" s="331"/>
      <c r="B358" s="332"/>
      <c r="C358" s="331"/>
      <c r="D358" s="714"/>
      <c r="E358" s="714"/>
      <c r="F358" s="715"/>
      <c r="G358" s="334"/>
      <c r="H358" s="334"/>
      <c r="I358" s="334"/>
    </row>
    <row r="359" customFormat="false" ht="12" hidden="false" customHeight="false" outlineLevel="0" collapsed="false">
      <c r="A359" s="331"/>
      <c r="B359" s="332"/>
      <c r="C359" s="331"/>
      <c r="D359" s="714"/>
      <c r="E359" s="714"/>
      <c r="F359" s="715"/>
      <c r="G359" s="334"/>
      <c r="H359" s="334"/>
      <c r="I359" s="334"/>
    </row>
    <row r="360" customFormat="false" ht="12" hidden="false" customHeight="false" outlineLevel="0" collapsed="false">
      <c r="A360" s="331"/>
      <c r="B360" s="332"/>
      <c r="C360" s="331"/>
      <c r="D360" s="714"/>
      <c r="E360" s="714"/>
      <c r="F360" s="715"/>
      <c r="G360" s="334"/>
      <c r="H360" s="334"/>
      <c r="I360" s="334"/>
    </row>
    <row r="361" customFormat="false" ht="12" hidden="false" customHeight="false" outlineLevel="0" collapsed="false">
      <c r="A361" s="331"/>
      <c r="B361" s="332"/>
      <c r="C361" s="331"/>
      <c r="D361" s="714"/>
      <c r="E361" s="714"/>
      <c r="F361" s="715"/>
      <c r="G361" s="334"/>
      <c r="H361" s="334"/>
      <c r="I361" s="334"/>
    </row>
    <row r="362" customFormat="false" ht="12" hidden="false" customHeight="false" outlineLevel="0" collapsed="false">
      <c r="A362" s="331"/>
      <c r="B362" s="332"/>
      <c r="C362" s="331"/>
      <c r="D362" s="714"/>
      <c r="E362" s="714"/>
      <c r="F362" s="715"/>
      <c r="G362" s="334"/>
      <c r="H362" s="334"/>
      <c r="I362" s="334"/>
    </row>
    <row r="363" customFormat="false" ht="12" hidden="false" customHeight="false" outlineLevel="0" collapsed="false">
      <c r="A363" s="331"/>
      <c r="B363" s="332"/>
      <c r="C363" s="331"/>
      <c r="D363" s="714"/>
      <c r="E363" s="714"/>
      <c r="F363" s="715"/>
      <c r="G363" s="334"/>
      <c r="H363" s="334"/>
      <c r="I363" s="334"/>
    </row>
    <row r="364" customFormat="false" ht="12" hidden="false" customHeight="false" outlineLevel="0" collapsed="false">
      <c r="A364" s="331"/>
      <c r="B364" s="332"/>
      <c r="C364" s="331"/>
      <c r="D364" s="714"/>
      <c r="E364" s="714"/>
      <c r="F364" s="715"/>
      <c r="G364" s="334"/>
      <c r="H364" s="334"/>
      <c r="I364" s="334"/>
    </row>
    <row r="365" customFormat="false" ht="12" hidden="false" customHeight="false" outlineLevel="0" collapsed="false">
      <c r="A365" s="331"/>
      <c r="B365" s="332"/>
      <c r="C365" s="331"/>
      <c r="D365" s="714"/>
      <c r="E365" s="714"/>
      <c r="F365" s="715"/>
      <c r="G365" s="334"/>
      <c r="H365" s="334"/>
      <c r="I365" s="334"/>
    </row>
    <row r="366" customFormat="false" ht="12" hidden="false" customHeight="false" outlineLevel="0" collapsed="false">
      <c r="A366" s="331"/>
      <c r="B366" s="332"/>
      <c r="C366" s="331"/>
      <c r="D366" s="714"/>
      <c r="E366" s="714"/>
      <c r="F366" s="715"/>
      <c r="G366" s="334"/>
      <c r="H366" s="334"/>
      <c r="I366" s="334"/>
    </row>
    <row r="367" customFormat="false" ht="12" hidden="false" customHeight="false" outlineLevel="0" collapsed="false">
      <c r="A367" s="331"/>
      <c r="B367" s="332"/>
      <c r="C367" s="331"/>
      <c r="D367" s="714"/>
      <c r="E367" s="714"/>
      <c r="F367" s="715"/>
      <c r="G367" s="334"/>
      <c r="H367" s="334"/>
      <c r="I367" s="334"/>
    </row>
    <row r="368" customFormat="false" ht="12" hidden="false" customHeight="false" outlineLevel="0" collapsed="false">
      <c r="A368" s="331"/>
      <c r="B368" s="332"/>
      <c r="C368" s="331"/>
      <c r="D368" s="714"/>
      <c r="E368" s="714"/>
      <c r="F368" s="715"/>
      <c r="G368" s="334"/>
      <c r="H368" s="334"/>
      <c r="I368" s="334"/>
    </row>
    <row r="369" customFormat="false" ht="12" hidden="false" customHeight="false" outlineLevel="0" collapsed="false">
      <c r="A369" s="331"/>
      <c r="B369" s="332"/>
      <c r="C369" s="331"/>
      <c r="D369" s="714"/>
      <c r="E369" s="714"/>
      <c r="F369" s="715"/>
      <c r="G369" s="334"/>
      <c r="H369" s="334"/>
      <c r="I369" s="334"/>
    </row>
    <row r="370" customFormat="false" ht="12" hidden="false" customHeight="false" outlineLevel="0" collapsed="false">
      <c r="A370" s="331"/>
      <c r="B370" s="332"/>
      <c r="C370" s="331"/>
      <c r="D370" s="714"/>
      <c r="E370" s="714"/>
      <c r="F370" s="715"/>
      <c r="G370" s="334"/>
      <c r="H370" s="334"/>
      <c r="I370" s="334"/>
    </row>
    <row r="371" customFormat="false" ht="12" hidden="false" customHeight="false" outlineLevel="0" collapsed="false">
      <c r="A371" s="331"/>
      <c r="B371" s="332"/>
      <c r="C371" s="331"/>
      <c r="D371" s="714"/>
      <c r="E371" s="714"/>
      <c r="F371" s="715"/>
      <c r="G371" s="334"/>
      <c r="H371" s="334"/>
      <c r="I371" s="334"/>
    </row>
    <row r="372" customFormat="false" ht="12" hidden="false" customHeight="false" outlineLevel="0" collapsed="false">
      <c r="A372" s="331"/>
      <c r="B372" s="332"/>
      <c r="C372" s="331"/>
      <c r="D372" s="714"/>
      <c r="E372" s="714"/>
      <c r="F372" s="715"/>
      <c r="G372" s="334"/>
      <c r="H372" s="334"/>
      <c r="I372" s="334"/>
    </row>
    <row r="373" customFormat="false" ht="12" hidden="false" customHeight="false" outlineLevel="0" collapsed="false">
      <c r="A373" s="331"/>
      <c r="B373" s="332"/>
      <c r="C373" s="331"/>
      <c r="D373" s="714"/>
      <c r="E373" s="714"/>
      <c r="F373" s="715"/>
      <c r="G373" s="334"/>
      <c r="H373" s="334"/>
      <c r="I373" s="334"/>
    </row>
    <row r="374" customFormat="false" ht="12" hidden="false" customHeight="false" outlineLevel="0" collapsed="false">
      <c r="A374" s="331"/>
      <c r="B374" s="332"/>
      <c r="C374" s="331"/>
      <c r="D374" s="714"/>
      <c r="E374" s="714"/>
      <c r="F374" s="715"/>
      <c r="G374" s="334"/>
      <c r="H374" s="334"/>
      <c r="I374" s="334"/>
    </row>
    <row r="375" customFormat="false" ht="12" hidden="false" customHeight="false" outlineLevel="0" collapsed="false">
      <c r="A375" s="331"/>
      <c r="B375" s="332"/>
      <c r="C375" s="331"/>
      <c r="D375" s="714"/>
      <c r="E375" s="714"/>
      <c r="F375" s="715"/>
      <c r="G375" s="334"/>
      <c r="H375" s="334"/>
      <c r="I375" s="334"/>
    </row>
    <row r="376" customFormat="false" ht="12" hidden="false" customHeight="false" outlineLevel="0" collapsed="false">
      <c r="A376" s="331"/>
      <c r="B376" s="332"/>
      <c r="C376" s="331"/>
      <c r="D376" s="714"/>
      <c r="E376" s="714"/>
      <c r="F376" s="715"/>
      <c r="G376" s="334"/>
      <c r="H376" s="334"/>
      <c r="I376" s="334"/>
    </row>
    <row r="377" customFormat="false" ht="12" hidden="false" customHeight="false" outlineLevel="0" collapsed="false">
      <c r="A377" s="331"/>
      <c r="B377" s="332"/>
      <c r="C377" s="331"/>
      <c r="D377" s="714"/>
      <c r="E377" s="714"/>
      <c r="F377" s="715"/>
      <c r="G377" s="334"/>
      <c r="H377" s="334"/>
      <c r="I377" s="334"/>
    </row>
    <row r="378" customFormat="false" ht="12" hidden="false" customHeight="false" outlineLevel="0" collapsed="false">
      <c r="A378" s="331"/>
      <c r="B378" s="332"/>
      <c r="C378" s="331"/>
      <c r="D378" s="714"/>
      <c r="E378" s="714"/>
      <c r="F378" s="715"/>
      <c r="G378" s="334"/>
      <c r="H378" s="334"/>
      <c r="I378" s="334"/>
    </row>
    <row r="379" customFormat="false" ht="12" hidden="false" customHeight="false" outlineLevel="0" collapsed="false">
      <c r="A379" s="331"/>
      <c r="B379" s="332"/>
      <c r="C379" s="331"/>
      <c r="D379" s="714"/>
      <c r="E379" s="714"/>
      <c r="F379" s="715"/>
      <c r="G379" s="334"/>
      <c r="H379" s="334"/>
      <c r="I379" s="334"/>
    </row>
    <row r="380" customFormat="false" ht="12" hidden="false" customHeight="false" outlineLevel="0" collapsed="false">
      <c r="A380" s="331"/>
      <c r="B380" s="332"/>
      <c r="C380" s="331"/>
      <c r="D380" s="714"/>
      <c r="E380" s="714"/>
      <c r="F380" s="715"/>
      <c r="G380" s="334"/>
      <c r="H380" s="334"/>
      <c r="I380" s="334"/>
    </row>
    <row r="381" customFormat="false" ht="12" hidden="false" customHeight="false" outlineLevel="0" collapsed="false">
      <c r="A381" s="331"/>
      <c r="B381" s="332"/>
      <c r="C381" s="331"/>
      <c r="D381" s="714"/>
      <c r="E381" s="714"/>
      <c r="F381" s="715"/>
      <c r="G381" s="334"/>
      <c r="H381" s="334"/>
      <c r="I381" s="334"/>
    </row>
    <row r="382" customFormat="false" ht="12" hidden="false" customHeight="false" outlineLevel="0" collapsed="false">
      <c r="A382" s="331"/>
      <c r="B382" s="332"/>
      <c r="C382" s="331"/>
      <c r="D382" s="714"/>
      <c r="E382" s="714"/>
      <c r="F382" s="715"/>
      <c r="G382" s="334"/>
      <c r="H382" s="334"/>
      <c r="I382" s="334"/>
    </row>
    <row r="383" customFormat="false" ht="12" hidden="false" customHeight="false" outlineLevel="0" collapsed="false">
      <c r="A383" s="331"/>
      <c r="B383" s="332"/>
      <c r="C383" s="331"/>
      <c r="D383" s="714"/>
      <c r="E383" s="714"/>
      <c r="F383" s="715"/>
      <c r="G383" s="334"/>
      <c r="H383" s="334"/>
      <c r="I383" s="334"/>
    </row>
    <row r="384" customFormat="false" ht="12" hidden="false" customHeight="false" outlineLevel="0" collapsed="false">
      <c r="A384" s="331"/>
      <c r="B384" s="332"/>
      <c r="C384" s="331"/>
      <c r="D384" s="714"/>
      <c r="E384" s="714"/>
      <c r="F384" s="715"/>
      <c r="G384" s="334"/>
      <c r="H384" s="334"/>
      <c r="I384" s="334"/>
    </row>
    <row r="385" customFormat="false" ht="12" hidden="false" customHeight="false" outlineLevel="0" collapsed="false">
      <c r="A385" s="331"/>
      <c r="B385" s="332"/>
      <c r="C385" s="331"/>
      <c r="D385" s="714"/>
      <c r="E385" s="714"/>
      <c r="F385" s="715"/>
      <c r="G385" s="334"/>
      <c r="H385" s="334"/>
      <c r="I385" s="334"/>
    </row>
    <row r="386" customFormat="false" ht="12" hidden="false" customHeight="false" outlineLevel="0" collapsed="false">
      <c r="A386" s="331"/>
      <c r="B386" s="332"/>
      <c r="C386" s="331"/>
      <c r="D386" s="714"/>
      <c r="E386" s="714"/>
      <c r="F386" s="715"/>
      <c r="G386" s="334"/>
      <c r="H386" s="334"/>
      <c r="I386" s="334"/>
    </row>
    <row r="387" customFormat="false" ht="12" hidden="false" customHeight="false" outlineLevel="0" collapsed="false">
      <c r="A387" s="331"/>
      <c r="B387" s="332"/>
      <c r="C387" s="331"/>
      <c r="D387" s="714"/>
      <c r="E387" s="714"/>
      <c r="F387" s="715"/>
      <c r="G387" s="334"/>
      <c r="H387" s="334"/>
      <c r="I387" s="334"/>
    </row>
    <row r="388" customFormat="false" ht="12" hidden="false" customHeight="false" outlineLevel="0" collapsed="false">
      <c r="A388" s="331"/>
      <c r="B388" s="332"/>
      <c r="C388" s="331"/>
      <c r="D388" s="714"/>
      <c r="E388" s="714"/>
      <c r="F388" s="715"/>
      <c r="G388" s="334"/>
      <c r="H388" s="334"/>
      <c r="I388" s="334"/>
    </row>
    <row r="389" customFormat="false" ht="12" hidden="false" customHeight="false" outlineLevel="0" collapsed="false">
      <c r="A389" s="331"/>
      <c r="B389" s="332"/>
      <c r="C389" s="331"/>
      <c r="D389" s="714"/>
      <c r="E389" s="714"/>
      <c r="F389" s="715"/>
      <c r="G389" s="334"/>
      <c r="H389" s="334"/>
      <c r="I389" s="334"/>
    </row>
    <row r="390" customFormat="false" ht="12" hidden="false" customHeight="false" outlineLevel="0" collapsed="false">
      <c r="A390" s="331"/>
      <c r="B390" s="332"/>
      <c r="C390" s="331"/>
      <c r="D390" s="714"/>
      <c r="E390" s="714"/>
      <c r="F390" s="715"/>
      <c r="G390" s="334"/>
      <c r="H390" s="334"/>
      <c r="I390" s="334"/>
    </row>
    <row r="391" customFormat="false" ht="12" hidden="false" customHeight="false" outlineLevel="0" collapsed="false">
      <c r="A391" s="331"/>
      <c r="B391" s="332"/>
      <c r="C391" s="331"/>
      <c r="D391" s="714"/>
      <c r="E391" s="714"/>
      <c r="F391" s="715"/>
      <c r="G391" s="334"/>
      <c r="H391" s="334"/>
      <c r="I391" s="334"/>
    </row>
    <row r="392" customFormat="false" ht="12" hidden="false" customHeight="false" outlineLevel="0" collapsed="false">
      <c r="A392" s="331"/>
      <c r="B392" s="332"/>
      <c r="C392" s="331"/>
      <c r="D392" s="714"/>
      <c r="E392" s="714"/>
      <c r="F392" s="715"/>
      <c r="G392" s="334"/>
      <c r="H392" s="334"/>
      <c r="I392" s="334"/>
    </row>
    <row r="393" customFormat="false" ht="12" hidden="false" customHeight="false" outlineLevel="0" collapsed="false">
      <c r="A393" s="331"/>
      <c r="B393" s="332"/>
      <c r="C393" s="331"/>
      <c r="D393" s="714"/>
      <c r="E393" s="714"/>
      <c r="F393" s="715"/>
      <c r="G393" s="334"/>
      <c r="H393" s="334"/>
      <c r="I393" s="334"/>
    </row>
    <row r="394" customFormat="false" ht="12" hidden="false" customHeight="false" outlineLevel="0" collapsed="false">
      <c r="A394" s="331"/>
      <c r="B394" s="332"/>
      <c r="C394" s="331"/>
      <c r="D394" s="714"/>
      <c r="E394" s="714"/>
      <c r="F394" s="715"/>
      <c r="G394" s="334"/>
      <c r="H394" s="334"/>
      <c r="I394" s="334"/>
    </row>
    <row r="395" customFormat="false" ht="12" hidden="false" customHeight="false" outlineLevel="0" collapsed="false">
      <c r="A395" s="331"/>
      <c r="B395" s="332"/>
      <c r="C395" s="331"/>
      <c r="D395" s="714"/>
      <c r="E395" s="714"/>
      <c r="F395" s="715"/>
      <c r="G395" s="334"/>
      <c r="H395" s="334"/>
      <c r="I395" s="334"/>
    </row>
    <row r="396" customFormat="false" ht="12" hidden="false" customHeight="false" outlineLevel="0" collapsed="false">
      <c r="A396" s="331"/>
      <c r="B396" s="332"/>
      <c r="C396" s="331"/>
      <c r="D396" s="714"/>
      <c r="E396" s="714"/>
      <c r="F396" s="715"/>
      <c r="G396" s="334"/>
      <c r="H396" s="334"/>
      <c r="I396" s="334"/>
    </row>
    <row r="397" customFormat="false" ht="12" hidden="false" customHeight="false" outlineLevel="0" collapsed="false">
      <c r="A397" s="331"/>
      <c r="B397" s="332"/>
      <c r="C397" s="331"/>
      <c r="D397" s="714"/>
      <c r="E397" s="714"/>
      <c r="F397" s="715"/>
      <c r="G397" s="334"/>
      <c r="H397" s="334"/>
      <c r="I397" s="334"/>
    </row>
    <row r="398" customFormat="false" ht="12" hidden="false" customHeight="false" outlineLevel="0" collapsed="false">
      <c r="A398" s="331"/>
      <c r="B398" s="332"/>
      <c r="C398" s="331"/>
      <c r="D398" s="714"/>
      <c r="E398" s="714"/>
      <c r="F398" s="715"/>
      <c r="G398" s="334"/>
      <c r="H398" s="334"/>
      <c r="I398" s="334"/>
    </row>
    <row r="399" customFormat="false" ht="12" hidden="false" customHeight="false" outlineLevel="0" collapsed="false">
      <c r="A399" s="331"/>
      <c r="B399" s="332"/>
      <c r="C399" s="331"/>
      <c r="D399" s="714"/>
      <c r="E399" s="714"/>
      <c r="F399" s="715"/>
      <c r="G399" s="334"/>
      <c r="H399" s="334"/>
      <c r="I399" s="334"/>
    </row>
    <row r="400" customFormat="false" ht="12" hidden="false" customHeight="false" outlineLevel="0" collapsed="false">
      <c r="A400" s="331"/>
      <c r="B400" s="332"/>
      <c r="C400" s="331"/>
      <c r="D400" s="714"/>
      <c r="E400" s="714"/>
      <c r="F400" s="715"/>
      <c r="G400" s="334"/>
      <c r="H400" s="334"/>
      <c r="I400" s="334"/>
    </row>
    <row r="401" customFormat="false" ht="12" hidden="false" customHeight="false" outlineLevel="0" collapsed="false">
      <c r="A401" s="331"/>
      <c r="B401" s="332"/>
      <c r="C401" s="331"/>
      <c r="D401" s="714"/>
      <c r="E401" s="714"/>
      <c r="F401" s="715"/>
      <c r="G401" s="334"/>
      <c r="H401" s="334"/>
      <c r="I401" s="334"/>
    </row>
    <row r="402" customFormat="false" ht="12" hidden="false" customHeight="false" outlineLevel="0" collapsed="false">
      <c r="A402" s="331"/>
      <c r="B402" s="332"/>
      <c r="C402" s="331"/>
      <c r="D402" s="714"/>
      <c r="E402" s="714"/>
      <c r="F402" s="715"/>
      <c r="G402" s="334"/>
      <c r="H402" s="334"/>
      <c r="I402" s="334"/>
    </row>
    <row r="403" customFormat="false" ht="12" hidden="false" customHeight="false" outlineLevel="0" collapsed="false">
      <c r="A403" s="331"/>
      <c r="B403" s="332"/>
      <c r="C403" s="331"/>
      <c r="D403" s="714"/>
      <c r="E403" s="714"/>
      <c r="F403" s="715"/>
      <c r="G403" s="334"/>
      <c r="H403" s="334"/>
      <c r="I403" s="334"/>
    </row>
    <row r="404" customFormat="false" ht="12" hidden="false" customHeight="false" outlineLevel="0" collapsed="false">
      <c r="A404" s="331"/>
      <c r="B404" s="332"/>
      <c r="C404" s="331"/>
      <c r="D404" s="714"/>
      <c r="E404" s="714"/>
      <c r="F404" s="715"/>
      <c r="G404" s="334"/>
      <c r="H404" s="334"/>
      <c r="I404" s="334"/>
    </row>
    <row r="405" customFormat="false" ht="12" hidden="false" customHeight="false" outlineLevel="0" collapsed="false">
      <c r="A405" s="331"/>
      <c r="B405" s="332"/>
      <c r="C405" s="331"/>
      <c r="D405" s="714"/>
      <c r="E405" s="714"/>
      <c r="F405" s="715"/>
      <c r="G405" s="334"/>
      <c r="H405" s="334"/>
      <c r="I405" s="334"/>
    </row>
    <row r="406" customFormat="false" ht="12" hidden="false" customHeight="false" outlineLevel="0" collapsed="false">
      <c r="A406" s="331"/>
      <c r="B406" s="332"/>
      <c r="C406" s="331"/>
      <c r="D406" s="714"/>
      <c r="E406" s="714"/>
      <c r="F406" s="715"/>
      <c r="G406" s="334"/>
      <c r="H406" s="334"/>
      <c r="I406" s="334"/>
    </row>
    <row r="407" customFormat="false" ht="12" hidden="false" customHeight="false" outlineLevel="0" collapsed="false">
      <c r="A407" s="331"/>
      <c r="B407" s="332"/>
      <c r="C407" s="331"/>
      <c r="D407" s="714"/>
      <c r="E407" s="714"/>
      <c r="F407" s="715"/>
      <c r="G407" s="334"/>
      <c r="H407" s="334"/>
      <c r="I407" s="334"/>
    </row>
    <row r="408" customFormat="false" ht="12" hidden="false" customHeight="false" outlineLevel="0" collapsed="false">
      <c r="A408" s="331"/>
      <c r="B408" s="332"/>
      <c r="C408" s="331"/>
      <c r="D408" s="714"/>
      <c r="E408" s="714"/>
      <c r="F408" s="715"/>
      <c r="G408" s="334"/>
      <c r="H408" s="334"/>
      <c r="I408" s="334"/>
    </row>
    <row r="409" customFormat="false" ht="12" hidden="false" customHeight="false" outlineLevel="0" collapsed="false">
      <c r="A409" s="331"/>
      <c r="B409" s="332"/>
      <c r="C409" s="331"/>
      <c r="D409" s="714"/>
      <c r="E409" s="714"/>
      <c r="F409" s="715"/>
      <c r="G409" s="334"/>
      <c r="H409" s="334"/>
      <c r="I409" s="334"/>
    </row>
    <row r="410" customFormat="false" ht="12" hidden="false" customHeight="false" outlineLevel="0" collapsed="false">
      <c r="A410" s="331"/>
      <c r="B410" s="332"/>
      <c r="C410" s="331"/>
      <c r="D410" s="714"/>
      <c r="E410" s="714"/>
      <c r="F410" s="715"/>
      <c r="G410" s="334"/>
      <c r="H410" s="334"/>
      <c r="I410" s="334"/>
    </row>
    <row r="411" customFormat="false" ht="12" hidden="false" customHeight="false" outlineLevel="0" collapsed="false">
      <c r="A411" s="331"/>
      <c r="B411" s="332"/>
      <c r="C411" s="331"/>
      <c r="D411" s="714"/>
      <c r="E411" s="714"/>
      <c r="F411" s="715"/>
      <c r="G411" s="334"/>
      <c r="H411" s="334"/>
      <c r="I411" s="334"/>
    </row>
    <row r="412" customFormat="false" ht="12" hidden="false" customHeight="false" outlineLevel="0" collapsed="false">
      <c r="A412" s="331"/>
      <c r="B412" s="332"/>
      <c r="C412" s="331"/>
      <c r="D412" s="714"/>
      <c r="E412" s="714"/>
      <c r="F412" s="715"/>
      <c r="G412" s="334"/>
      <c r="H412" s="334"/>
      <c r="I412" s="334"/>
    </row>
    <row r="413" customFormat="false" ht="12" hidden="false" customHeight="false" outlineLevel="0" collapsed="false">
      <c r="A413" s="331"/>
      <c r="B413" s="332"/>
      <c r="C413" s="331"/>
      <c r="D413" s="714"/>
      <c r="E413" s="714"/>
      <c r="F413" s="715"/>
      <c r="G413" s="334"/>
      <c r="H413" s="334"/>
      <c r="I413" s="334"/>
    </row>
    <row r="414" customFormat="false" ht="12" hidden="false" customHeight="false" outlineLevel="0" collapsed="false">
      <c r="A414" s="331"/>
      <c r="B414" s="332"/>
      <c r="C414" s="331"/>
      <c r="D414" s="714"/>
      <c r="E414" s="714"/>
      <c r="F414" s="715"/>
      <c r="G414" s="334"/>
      <c r="H414" s="334"/>
      <c r="I414" s="334"/>
    </row>
    <row r="415" customFormat="false" ht="12" hidden="false" customHeight="false" outlineLevel="0" collapsed="false">
      <c r="A415" s="331"/>
      <c r="B415" s="332"/>
      <c r="C415" s="331"/>
      <c r="D415" s="714"/>
      <c r="E415" s="714"/>
      <c r="F415" s="715"/>
      <c r="G415" s="334"/>
      <c r="H415" s="334"/>
      <c r="I415" s="334"/>
    </row>
    <row r="416" customFormat="false" ht="12" hidden="false" customHeight="false" outlineLevel="0" collapsed="false">
      <c r="A416" s="331"/>
      <c r="B416" s="332"/>
      <c r="C416" s="331"/>
      <c r="D416" s="714"/>
      <c r="E416" s="714"/>
      <c r="F416" s="715"/>
      <c r="G416" s="334"/>
      <c r="H416" s="334"/>
      <c r="I416" s="334"/>
    </row>
    <row r="417" customFormat="false" ht="12" hidden="false" customHeight="false" outlineLevel="0" collapsed="false">
      <c r="A417" s="331"/>
      <c r="B417" s="332"/>
      <c r="C417" s="331"/>
      <c r="D417" s="714"/>
      <c r="E417" s="714"/>
      <c r="F417" s="715"/>
      <c r="G417" s="334"/>
      <c r="H417" s="334"/>
      <c r="I417" s="334"/>
    </row>
    <row r="418" customFormat="false" ht="12" hidden="false" customHeight="false" outlineLevel="0" collapsed="false">
      <c r="A418" s="331"/>
      <c r="B418" s="332"/>
      <c r="C418" s="331"/>
      <c r="D418" s="714"/>
      <c r="E418" s="714"/>
      <c r="F418" s="715"/>
      <c r="G418" s="334"/>
      <c r="H418" s="334"/>
      <c r="I418" s="334"/>
    </row>
    <row r="419" customFormat="false" ht="12" hidden="false" customHeight="false" outlineLevel="0" collapsed="false">
      <c r="A419" s="331"/>
      <c r="B419" s="332"/>
      <c r="C419" s="331"/>
      <c r="D419" s="714"/>
      <c r="E419" s="714"/>
      <c r="F419" s="715"/>
      <c r="G419" s="334"/>
      <c r="H419" s="334"/>
      <c r="I419" s="334"/>
    </row>
    <row r="420" customFormat="false" ht="12" hidden="false" customHeight="false" outlineLevel="0" collapsed="false">
      <c r="A420" s="331"/>
      <c r="B420" s="332"/>
      <c r="C420" s="331"/>
      <c r="D420" s="714"/>
      <c r="E420" s="714"/>
      <c r="F420" s="715"/>
      <c r="G420" s="334"/>
      <c r="H420" s="334"/>
      <c r="I420" s="334"/>
    </row>
    <row r="421" customFormat="false" ht="12" hidden="false" customHeight="false" outlineLevel="0" collapsed="false">
      <c r="A421" s="331"/>
      <c r="B421" s="332"/>
      <c r="C421" s="331"/>
      <c r="D421" s="714"/>
      <c r="E421" s="714"/>
      <c r="F421" s="715"/>
      <c r="G421" s="334"/>
      <c r="H421" s="334"/>
      <c r="I421" s="334"/>
    </row>
    <row r="422" customFormat="false" ht="12" hidden="false" customHeight="false" outlineLevel="0" collapsed="false">
      <c r="A422" s="331"/>
      <c r="B422" s="332"/>
      <c r="C422" s="331"/>
      <c r="D422" s="714"/>
      <c r="E422" s="714"/>
      <c r="F422" s="715"/>
      <c r="G422" s="334"/>
      <c r="H422" s="334"/>
      <c r="I422" s="334"/>
    </row>
    <row r="423" customFormat="false" ht="12" hidden="false" customHeight="false" outlineLevel="0" collapsed="false">
      <c r="A423" s="331"/>
      <c r="B423" s="332"/>
      <c r="C423" s="331"/>
      <c r="D423" s="714"/>
      <c r="E423" s="714"/>
      <c r="F423" s="715"/>
      <c r="G423" s="334"/>
      <c r="H423" s="334"/>
      <c r="I423" s="334"/>
    </row>
    <row r="424" customFormat="false" ht="12" hidden="false" customHeight="false" outlineLevel="0" collapsed="false">
      <c r="A424" s="331"/>
      <c r="B424" s="332"/>
      <c r="C424" s="331"/>
      <c r="D424" s="714"/>
      <c r="E424" s="714"/>
      <c r="F424" s="715"/>
      <c r="G424" s="334"/>
      <c r="H424" s="334"/>
      <c r="I424" s="334"/>
    </row>
    <row r="425" customFormat="false" ht="12" hidden="false" customHeight="false" outlineLevel="0" collapsed="false">
      <c r="A425" s="331"/>
      <c r="B425" s="332"/>
      <c r="C425" s="331"/>
      <c r="D425" s="714"/>
      <c r="E425" s="714"/>
      <c r="F425" s="715"/>
      <c r="G425" s="334"/>
      <c r="H425" s="334"/>
      <c r="I425" s="334"/>
    </row>
    <row r="426" customFormat="false" ht="12" hidden="false" customHeight="false" outlineLevel="0" collapsed="false">
      <c r="A426" s="331"/>
      <c r="B426" s="332"/>
      <c r="C426" s="331"/>
      <c r="D426" s="714"/>
      <c r="E426" s="714"/>
      <c r="F426" s="715"/>
      <c r="G426" s="334"/>
      <c r="H426" s="334"/>
      <c r="I426" s="334"/>
    </row>
    <row r="427" customFormat="false" ht="12" hidden="false" customHeight="false" outlineLevel="0" collapsed="false">
      <c r="A427" s="331"/>
      <c r="B427" s="332"/>
      <c r="C427" s="331"/>
      <c r="D427" s="714"/>
      <c r="E427" s="714"/>
      <c r="F427" s="715"/>
      <c r="G427" s="334"/>
      <c r="H427" s="334"/>
      <c r="I427" s="334"/>
    </row>
    <row r="428" customFormat="false" ht="12" hidden="false" customHeight="false" outlineLevel="0" collapsed="false">
      <c r="A428" s="331"/>
      <c r="B428" s="332"/>
      <c r="C428" s="331"/>
      <c r="D428" s="714"/>
      <c r="E428" s="714"/>
      <c r="F428" s="715"/>
      <c r="G428" s="334"/>
      <c r="H428" s="334"/>
      <c r="I428" s="334"/>
    </row>
    <row r="429" customFormat="false" ht="12" hidden="false" customHeight="false" outlineLevel="0" collapsed="false">
      <c r="A429" s="331"/>
      <c r="B429" s="332"/>
      <c r="C429" s="331"/>
      <c r="D429" s="714"/>
      <c r="E429" s="714"/>
      <c r="F429" s="715"/>
      <c r="G429" s="334"/>
      <c r="H429" s="334"/>
      <c r="I429" s="334"/>
    </row>
    <row r="430" customFormat="false" ht="12" hidden="false" customHeight="false" outlineLevel="0" collapsed="false">
      <c r="A430" s="331"/>
      <c r="B430" s="332"/>
      <c r="C430" s="331"/>
      <c r="D430" s="714"/>
      <c r="E430" s="714"/>
      <c r="F430" s="715"/>
      <c r="G430" s="334"/>
      <c r="H430" s="334"/>
      <c r="I430" s="334"/>
    </row>
    <row r="431" customFormat="false" ht="12" hidden="false" customHeight="false" outlineLevel="0" collapsed="false">
      <c r="A431" s="331"/>
      <c r="B431" s="332"/>
      <c r="C431" s="331"/>
      <c r="D431" s="714"/>
      <c r="E431" s="714"/>
      <c r="F431" s="715"/>
      <c r="G431" s="334"/>
      <c r="H431" s="334"/>
      <c r="I431" s="334"/>
    </row>
    <row r="432" customFormat="false" ht="12" hidden="false" customHeight="false" outlineLevel="0" collapsed="false">
      <c r="A432" s="331"/>
      <c r="B432" s="332"/>
      <c r="C432" s="331"/>
      <c r="D432" s="714"/>
      <c r="E432" s="714"/>
      <c r="F432" s="715"/>
      <c r="G432" s="334"/>
      <c r="H432" s="334"/>
      <c r="I432" s="334"/>
    </row>
    <row r="433" customFormat="false" ht="12" hidden="false" customHeight="false" outlineLevel="0" collapsed="false">
      <c r="A433" s="331"/>
      <c r="B433" s="332"/>
      <c r="C433" s="331"/>
      <c r="D433" s="714"/>
      <c r="E433" s="714"/>
      <c r="F433" s="715"/>
      <c r="G433" s="334"/>
      <c r="H433" s="334"/>
      <c r="I433" s="334"/>
    </row>
    <row r="434" customFormat="false" ht="12" hidden="false" customHeight="false" outlineLevel="0" collapsed="false">
      <c r="A434" s="331"/>
      <c r="B434" s="332"/>
      <c r="C434" s="331"/>
      <c r="D434" s="714"/>
      <c r="E434" s="714"/>
      <c r="F434" s="715"/>
      <c r="G434" s="334"/>
      <c r="H434" s="334"/>
      <c r="I434" s="334"/>
    </row>
    <row r="435" customFormat="false" ht="12" hidden="false" customHeight="false" outlineLevel="0" collapsed="false">
      <c r="A435" s="331"/>
      <c r="B435" s="332"/>
      <c r="C435" s="331"/>
      <c r="D435" s="714"/>
      <c r="E435" s="714"/>
      <c r="F435" s="715"/>
      <c r="G435" s="334"/>
      <c r="H435" s="334"/>
      <c r="I435" s="334"/>
    </row>
    <row r="436" customFormat="false" ht="12" hidden="false" customHeight="false" outlineLevel="0" collapsed="false">
      <c r="A436" s="331"/>
      <c r="B436" s="332"/>
      <c r="C436" s="331"/>
      <c r="D436" s="714"/>
      <c r="E436" s="714"/>
      <c r="F436" s="715"/>
      <c r="G436" s="334"/>
      <c r="H436" s="334"/>
      <c r="I436" s="334"/>
    </row>
    <row r="437" customFormat="false" ht="12" hidden="false" customHeight="false" outlineLevel="0" collapsed="false">
      <c r="A437" s="331"/>
      <c r="B437" s="332"/>
      <c r="C437" s="331"/>
      <c r="D437" s="714"/>
      <c r="E437" s="714"/>
      <c r="F437" s="715"/>
      <c r="G437" s="334"/>
      <c r="H437" s="334"/>
      <c r="I437" s="334"/>
    </row>
    <row r="438" customFormat="false" ht="12" hidden="false" customHeight="false" outlineLevel="0" collapsed="false">
      <c r="A438" s="331"/>
      <c r="B438" s="332"/>
      <c r="C438" s="331"/>
      <c r="D438" s="714"/>
      <c r="E438" s="714"/>
      <c r="F438" s="715"/>
      <c r="G438" s="334"/>
      <c r="H438" s="334"/>
      <c r="I438" s="334"/>
    </row>
    <row r="439" customFormat="false" ht="12" hidden="false" customHeight="false" outlineLevel="0" collapsed="false">
      <c r="A439" s="331"/>
      <c r="B439" s="332"/>
      <c r="C439" s="331"/>
      <c r="D439" s="714"/>
      <c r="E439" s="714"/>
      <c r="F439" s="715"/>
      <c r="G439" s="334"/>
      <c r="H439" s="334"/>
      <c r="I439" s="334"/>
    </row>
    <row r="440" customFormat="false" ht="12" hidden="false" customHeight="false" outlineLevel="0" collapsed="false">
      <c r="A440" s="331"/>
      <c r="B440" s="332"/>
      <c r="C440" s="331"/>
      <c r="D440" s="714"/>
      <c r="E440" s="714"/>
      <c r="F440" s="715"/>
      <c r="G440" s="334"/>
      <c r="H440" s="334"/>
      <c r="I440" s="334"/>
    </row>
    <row r="441" customFormat="false" ht="12" hidden="false" customHeight="false" outlineLevel="0" collapsed="false">
      <c r="A441" s="331"/>
      <c r="B441" s="332"/>
      <c r="C441" s="331"/>
      <c r="D441" s="714"/>
      <c r="E441" s="714"/>
      <c r="F441" s="715"/>
      <c r="G441" s="334"/>
      <c r="H441" s="334"/>
      <c r="I441" s="334"/>
    </row>
    <row r="442" customFormat="false" ht="12" hidden="false" customHeight="false" outlineLevel="0" collapsed="false">
      <c r="A442" s="331"/>
      <c r="B442" s="332"/>
      <c r="C442" s="331"/>
      <c r="D442" s="714"/>
      <c r="E442" s="714"/>
      <c r="F442" s="715"/>
      <c r="G442" s="334"/>
      <c r="H442" s="334"/>
      <c r="I442" s="334"/>
    </row>
    <row r="443" customFormat="false" ht="12" hidden="false" customHeight="false" outlineLevel="0" collapsed="false">
      <c r="A443" s="331"/>
      <c r="B443" s="332"/>
      <c r="C443" s="331"/>
      <c r="D443" s="714"/>
      <c r="E443" s="714"/>
      <c r="F443" s="715"/>
      <c r="G443" s="334"/>
      <c r="H443" s="334"/>
      <c r="I443" s="334"/>
    </row>
    <row r="444" customFormat="false" ht="12" hidden="false" customHeight="false" outlineLevel="0" collapsed="false">
      <c r="A444" s="331"/>
      <c r="B444" s="332"/>
      <c r="C444" s="331"/>
      <c r="D444" s="714"/>
      <c r="E444" s="714"/>
      <c r="F444" s="715"/>
      <c r="G444" s="334"/>
      <c r="H444" s="334"/>
      <c r="I444" s="334"/>
    </row>
    <row r="445" customFormat="false" ht="12" hidden="false" customHeight="false" outlineLevel="0" collapsed="false">
      <c r="A445" s="331"/>
      <c r="B445" s="332"/>
      <c r="C445" s="331"/>
      <c r="D445" s="714"/>
      <c r="E445" s="714"/>
      <c r="F445" s="715"/>
      <c r="G445" s="334"/>
      <c r="H445" s="334"/>
      <c r="I445" s="334"/>
    </row>
    <row r="446" customFormat="false" ht="12" hidden="false" customHeight="false" outlineLevel="0" collapsed="false">
      <c r="A446" s="331"/>
      <c r="B446" s="332"/>
      <c r="C446" s="331"/>
      <c r="D446" s="714"/>
      <c r="E446" s="714"/>
      <c r="F446" s="715"/>
      <c r="G446" s="334"/>
      <c r="H446" s="334"/>
      <c r="I446" s="334"/>
    </row>
    <row r="447" customFormat="false" ht="12" hidden="false" customHeight="false" outlineLevel="0" collapsed="false">
      <c r="A447" s="331"/>
      <c r="B447" s="332"/>
      <c r="C447" s="331"/>
      <c r="D447" s="714"/>
      <c r="E447" s="714"/>
      <c r="F447" s="715"/>
      <c r="G447" s="334"/>
      <c r="H447" s="334"/>
      <c r="I447" s="334"/>
    </row>
    <row r="448" customFormat="false" ht="12" hidden="false" customHeight="false" outlineLevel="0" collapsed="false">
      <c r="A448" s="331"/>
      <c r="B448" s="332"/>
      <c r="C448" s="331"/>
      <c r="D448" s="714"/>
      <c r="E448" s="714"/>
      <c r="F448" s="715"/>
      <c r="G448" s="334"/>
      <c r="H448" s="334"/>
      <c r="I448" s="334"/>
    </row>
    <row r="449" customFormat="false" ht="12" hidden="false" customHeight="false" outlineLevel="0" collapsed="false">
      <c r="A449" s="331"/>
      <c r="B449" s="332"/>
      <c r="C449" s="331"/>
      <c r="D449" s="714"/>
      <c r="E449" s="714"/>
      <c r="F449" s="715"/>
      <c r="G449" s="334"/>
      <c r="H449" s="334"/>
      <c r="I449" s="334"/>
    </row>
    <row r="450" customFormat="false" ht="12" hidden="false" customHeight="false" outlineLevel="0" collapsed="false">
      <c r="A450" s="331"/>
      <c r="B450" s="332"/>
      <c r="C450" s="331"/>
      <c r="D450" s="714"/>
      <c r="E450" s="714"/>
      <c r="F450" s="715"/>
      <c r="G450" s="334"/>
      <c r="H450" s="334"/>
      <c r="I450" s="334"/>
    </row>
    <row r="451" customFormat="false" ht="12" hidden="false" customHeight="false" outlineLevel="0" collapsed="false">
      <c r="A451" s="331"/>
      <c r="B451" s="332"/>
      <c r="C451" s="331"/>
      <c r="D451" s="714"/>
      <c r="E451" s="714"/>
      <c r="F451" s="715"/>
      <c r="G451" s="334"/>
      <c r="H451" s="334"/>
      <c r="I451" s="334"/>
    </row>
    <row r="452" customFormat="false" ht="12" hidden="false" customHeight="false" outlineLevel="0" collapsed="false">
      <c r="A452" s="331"/>
      <c r="B452" s="332"/>
      <c r="C452" s="331"/>
      <c r="D452" s="714"/>
      <c r="E452" s="714"/>
      <c r="F452" s="715"/>
      <c r="G452" s="334"/>
      <c r="H452" s="334"/>
      <c r="I452" s="334"/>
    </row>
    <row r="453" customFormat="false" ht="12" hidden="false" customHeight="false" outlineLevel="0" collapsed="false">
      <c r="A453" s="331"/>
      <c r="B453" s="332"/>
      <c r="C453" s="331"/>
      <c r="D453" s="714"/>
      <c r="E453" s="714"/>
      <c r="F453" s="715"/>
      <c r="G453" s="334"/>
      <c r="H453" s="334"/>
      <c r="I453" s="334"/>
    </row>
    <row r="454" customFormat="false" ht="12" hidden="false" customHeight="false" outlineLevel="0" collapsed="false">
      <c r="A454" s="331"/>
      <c r="B454" s="332"/>
      <c r="C454" s="331"/>
      <c r="D454" s="714"/>
      <c r="E454" s="714"/>
      <c r="F454" s="715"/>
      <c r="G454" s="334"/>
      <c r="H454" s="334"/>
      <c r="I454" s="334"/>
    </row>
    <row r="455" customFormat="false" ht="12" hidden="false" customHeight="false" outlineLevel="0" collapsed="false">
      <c r="A455" s="331"/>
      <c r="B455" s="332"/>
      <c r="C455" s="331"/>
      <c r="D455" s="714"/>
      <c r="E455" s="714"/>
      <c r="F455" s="715"/>
      <c r="G455" s="334"/>
      <c r="H455" s="334"/>
      <c r="I455" s="334"/>
    </row>
    <row r="456" customFormat="false" ht="12" hidden="false" customHeight="false" outlineLevel="0" collapsed="false">
      <c r="A456" s="331"/>
      <c r="B456" s="332"/>
      <c r="C456" s="331"/>
      <c r="D456" s="714"/>
      <c r="E456" s="714"/>
      <c r="F456" s="715"/>
      <c r="G456" s="334"/>
      <c r="H456" s="334"/>
      <c r="I456" s="334"/>
    </row>
    <row r="457" customFormat="false" ht="12" hidden="false" customHeight="false" outlineLevel="0" collapsed="false">
      <c r="A457" s="331"/>
      <c r="B457" s="332"/>
      <c r="C457" s="331"/>
      <c r="D457" s="714"/>
      <c r="E457" s="714"/>
      <c r="F457" s="715"/>
      <c r="G457" s="334"/>
      <c r="H457" s="334"/>
      <c r="I457" s="334"/>
    </row>
    <row r="458" customFormat="false" ht="12" hidden="false" customHeight="false" outlineLevel="0" collapsed="false">
      <c r="A458" s="331"/>
      <c r="B458" s="332"/>
      <c r="C458" s="331"/>
      <c r="D458" s="714"/>
      <c r="E458" s="714"/>
      <c r="F458" s="715"/>
      <c r="G458" s="334"/>
      <c r="H458" s="334"/>
      <c r="I458" s="334"/>
    </row>
    <row r="459" customFormat="false" ht="12" hidden="false" customHeight="false" outlineLevel="0" collapsed="false">
      <c r="A459" s="331"/>
      <c r="B459" s="332"/>
      <c r="C459" s="331"/>
      <c r="D459" s="714"/>
      <c r="E459" s="714"/>
      <c r="F459" s="715"/>
      <c r="G459" s="334"/>
      <c r="H459" s="334"/>
      <c r="I459" s="334"/>
    </row>
    <row r="460" customFormat="false" ht="12" hidden="false" customHeight="false" outlineLevel="0" collapsed="false">
      <c r="A460" s="331"/>
      <c r="B460" s="332"/>
      <c r="C460" s="331"/>
      <c r="D460" s="714"/>
      <c r="E460" s="714"/>
      <c r="F460" s="715"/>
      <c r="G460" s="334"/>
      <c r="H460" s="334"/>
      <c r="I460" s="334"/>
    </row>
    <row r="461" customFormat="false" ht="12" hidden="false" customHeight="false" outlineLevel="0" collapsed="false">
      <c r="A461" s="331"/>
      <c r="B461" s="332"/>
      <c r="C461" s="331"/>
      <c r="D461" s="714"/>
      <c r="E461" s="714"/>
      <c r="F461" s="715"/>
      <c r="G461" s="334"/>
      <c r="H461" s="334"/>
      <c r="I461" s="334"/>
    </row>
    <row r="462" customFormat="false" ht="12" hidden="false" customHeight="false" outlineLevel="0" collapsed="false">
      <c r="A462" s="331"/>
      <c r="B462" s="332"/>
      <c r="C462" s="331"/>
      <c r="D462" s="714"/>
      <c r="E462" s="714"/>
      <c r="F462" s="715"/>
      <c r="G462" s="334"/>
      <c r="H462" s="334"/>
      <c r="I462" s="334"/>
    </row>
    <row r="463" customFormat="false" ht="12" hidden="false" customHeight="false" outlineLevel="0" collapsed="false">
      <c r="A463" s="331"/>
      <c r="B463" s="332"/>
      <c r="C463" s="331"/>
      <c r="D463" s="714"/>
      <c r="E463" s="714"/>
      <c r="F463" s="715"/>
      <c r="G463" s="334"/>
      <c r="H463" s="334"/>
      <c r="I463" s="334"/>
    </row>
    <row r="464" customFormat="false" ht="12" hidden="false" customHeight="false" outlineLevel="0" collapsed="false">
      <c r="A464" s="331"/>
      <c r="B464" s="332"/>
      <c r="C464" s="331"/>
      <c r="D464" s="714"/>
      <c r="E464" s="714"/>
      <c r="F464" s="715"/>
      <c r="G464" s="334"/>
      <c r="H464" s="334"/>
      <c r="I464" s="334"/>
    </row>
    <row r="465" customFormat="false" ht="12" hidden="false" customHeight="false" outlineLevel="0" collapsed="false">
      <c r="A465" s="331"/>
      <c r="B465" s="332"/>
      <c r="C465" s="331"/>
      <c r="D465" s="714"/>
      <c r="E465" s="714"/>
      <c r="F465" s="715"/>
      <c r="G465" s="334"/>
      <c r="H465" s="334"/>
      <c r="I465" s="334"/>
    </row>
    <row r="466" customFormat="false" ht="12" hidden="false" customHeight="false" outlineLevel="0" collapsed="false">
      <c r="A466" s="331"/>
      <c r="B466" s="332"/>
      <c r="C466" s="331"/>
      <c r="D466" s="714"/>
      <c r="E466" s="714"/>
      <c r="F466" s="715"/>
      <c r="G466" s="334"/>
      <c r="H466" s="334"/>
      <c r="I466" s="334"/>
    </row>
    <row r="467" customFormat="false" ht="12" hidden="false" customHeight="false" outlineLevel="0" collapsed="false">
      <c r="A467" s="331"/>
      <c r="B467" s="332"/>
      <c r="C467" s="331"/>
      <c r="D467" s="714"/>
      <c r="E467" s="714"/>
      <c r="F467" s="715"/>
      <c r="G467" s="334"/>
      <c r="H467" s="334"/>
      <c r="I467" s="334"/>
    </row>
    <row r="468" customFormat="false" ht="12" hidden="false" customHeight="false" outlineLevel="0" collapsed="false">
      <c r="A468" s="331"/>
      <c r="B468" s="332"/>
      <c r="C468" s="331"/>
      <c r="D468" s="714"/>
      <c r="E468" s="714"/>
      <c r="F468" s="715"/>
      <c r="G468" s="334"/>
      <c r="H468" s="334"/>
      <c r="I468" s="334"/>
    </row>
    <row r="469" customFormat="false" ht="12" hidden="false" customHeight="false" outlineLevel="0" collapsed="false">
      <c r="A469" s="331"/>
      <c r="B469" s="332"/>
      <c r="C469" s="331"/>
      <c r="D469" s="714"/>
      <c r="E469" s="714"/>
      <c r="F469" s="715"/>
      <c r="G469" s="334"/>
      <c r="H469" s="334"/>
      <c r="I469" s="334"/>
    </row>
    <row r="470" customFormat="false" ht="12" hidden="false" customHeight="false" outlineLevel="0" collapsed="false">
      <c r="A470" s="331"/>
      <c r="B470" s="332"/>
      <c r="C470" s="331"/>
      <c r="D470" s="714"/>
      <c r="E470" s="714"/>
      <c r="F470" s="715"/>
      <c r="G470" s="334"/>
      <c r="H470" s="334"/>
      <c r="I470" s="334"/>
    </row>
  </sheetData>
  <autoFilter ref="A10:Z295"/>
  <mergeCells count="84">
    <mergeCell ref="L1:N1"/>
    <mergeCell ref="L2:N2"/>
    <mergeCell ref="L3:N3"/>
    <mergeCell ref="L4:N4"/>
    <mergeCell ref="A6:N6"/>
    <mergeCell ref="A7:L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C35:N35"/>
    <mergeCell ref="A40:B40"/>
    <mergeCell ref="C40:F40"/>
    <mergeCell ref="A42:B42"/>
    <mergeCell ref="C42:F42"/>
    <mergeCell ref="A44:B44"/>
    <mergeCell ref="C44:F44"/>
    <mergeCell ref="A46:A67"/>
    <mergeCell ref="A68:B68"/>
    <mergeCell ref="C68:F68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J299:L299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5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W4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0" max="4" min="4" style="602" width="5.28"/>
    <col collapsed="false" customWidth="true" hidden="true" outlineLevel="0" max="5" min="5" style="602" width="6.7"/>
    <col collapsed="false" customWidth="true" hidden="true" outlineLevel="0" max="6" min="6" style="603" width="5.28"/>
    <col collapsed="false" customWidth="true" hidden="true" outlineLevel="1" max="9" min="7" style="4" width="12.7"/>
    <col collapsed="false" customWidth="true" hidden="true" outlineLevel="1" max="11" min="10" style="835" width="12.7"/>
    <col collapsed="false" customWidth="true" hidden="false" outlineLevel="0" max="12" min="12" style="10" width="18.7"/>
    <col collapsed="false" customWidth="true" hidden="true" outlineLevel="1" max="13" min="13" style="10" width="13.7"/>
    <col collapsed="false" customWidth="true" hidden="true" outlineLevel="1" max="14" min="14" style="8" width="7.7"/>
    <col collapsed="false" customWidth="false" hidden="false" outlineLevel="0" max="15" min="15" style="9" width="9.14"/>
    <col collapsed="false" customWidth="false" hidden="false" outlineLevel="0" max="16" min="16" style="10" width="9.14"/>
    <col collapsed="false" customWidth="true" hidden="false" outlineLevel="0" max="17" min="17" style="7" width="9.7"/>
    <col collapsed="false" customWidth="true" hidden="false" outlineLevel="0" max="18" min="18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false" hidden="false" outlineLevel="0" max="22" min="21" style="9" width="9.14"/>
    <col collapsed="false" customWidth="true" hidden="false" outlineLevel="0" max="23" min="23" style="9" width="9.28"/>
    <col collapsed="false" customWidth="false" hidden="false" outlineLevel="0" max="25" min="24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2.75" hidden="false" customHeight="true" outlineLevel="0" collapsed="false">
      <c r="C1" s="836"/>
      <c r="G1" s="366"/>
      <c r="H1" s="366"/>
      <c r="I1" s="366"/>
      <c r="J1" s="366"/>
      <c r="K1" s="366"/>
      <c r="L1" s="367" t="s">
        <v>190</v>
      </c>
      <c r="M1" s="367"/>
      <c r="N1" s="367"/>
    </row>
    <row r="2" customFormat="false" ht="12.75" hidden="false" customHeight="true" outlineLevel="0" collapsed="false">
      <c r="C2" s="836"/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C3" s="836"/>
      <c r="G3" s="370"/>
      <c r="H3" s="370"/>
      <c r="I3" s="370"/>
      <c r="J3" s="370"/>
      <c r="K3" s="370"/>
      <c r="L3" s="373" t="s">
        <v>2</v>
      </c>
      <c r="M3" s="373"/>
      <c r="N3" s="373"/>
    </row>
    <row r="4" customFormat="false" ht="12.75" hidden="false" customHeight="true" outlineLevel="0" collapsed="false">
      <c r="C4" s="836"/>
      <c r="G4" s="370"/>
      <c r="H4" s="370"/>
      <c r="I4" s="370"/>
      <c r="J4" s="370"/>
      <c r="K4" s="370"/>
      <c r="L4" s="373" t="s">
        <v>3</v>
      </c>
      <c r="M4" s="373"/>
      <c r="N4" s="373"/>
    </row>
    <row r="5" customFormat="false" ht="12.75" hidden="false" customHeight="true" outlineLevel="0" collapsed="false">
      <c r="C5" s="11"/>
      <c r="J5" s="6"/>
      <c r="K5" s="6"/>
      <c r="L5" s="7"/>
      <c r="M5" s="7"/>
    </row>
    <row r="6" customFormat="false" ht="27.75" hidden="false" customHeight="true" outlineLevel="0" collapsed="false">
      <c r="A6" s="18" t="s">
        <v>19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575"/>
      <c r="N7" s="576"/>
    </row>
    <row r="8" customFormat="false" ht="11.25" hidden="false" customHeight="true" outlineLevel="0" collapsed="false">
      <c r="J8" s="20"/>
      <c r="K8" s="20"/>
      <c r="L8" s="21" t="s">
        <v>6</v>
      </c>
      <c r="M8" s="21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P10" s="34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76" t="n">
        <v>3</v>
      </c>
      <c r="E11" s="376" t="n">
        <v>4</v>
      </c>
      <c r="F11" s="376" t="n">
        <v>5</v>
      </c>
      <c r="G11" s="39" t="n">
        <v>6</v>
      </c>
      <c r="H11" s="376" t="n">
        <v>7</v>
      </c>
      <c r="I11" s="39" t="n">
        <v>8</v>
      </c>
      <c r="J11" s="376" t="n">
        <v>9</v>
      </c>
      <c r="K11" s="39" t="n">
        <v>10</v>
      </c>
      <c r="L11" s="376" t="n">
        <v>3</v>
      </c>
      <c r="M11" s="39" t="n">
        <v>12</v>
      </c>
      <c r="N11" s="376" t="n">
        <v>13</v>
      </c>
      <c r="P11" s="42"/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111" t="n">
        <f aca="false">G14+G17+G20+G23+G26+G27+G28+G31</f>
        <v>3399215</v>
      </c>
      <c r="H12" s="111" t="n">
        <f aca="false">H14+H17+H20+H23+H26+H27+H28+H31</f>
        <v>3563610</v>
      </c>
      <c r="I12" s="111" t="n">
        <f aca="false">I14+I17+I20+I23+I26+I27+I28+I31</f>
        <v>2341850</v>
      </c>
      <c r="J12" s="111" t="n">
        <f aca="false">J14+J17+J20+J23+J26+J27+J28+J31</f>
        <v>3450790</v>
      </c>
      <c r="K12" s="111" t="n">
        <f aca="false">K14+K17+K20+K23+K26+K27+K28+K31</f>
        <v>0</v>
      </c>
      <c r="L12" s="111" t="n">
        <f aca="false">L14+L17+L20+L23+L26+L27+L28+L31</f>
        <v>4510520</v>
      </c>
      <c r="M12" s="111" t="n">
        <f aca="false">M14+M17+M20+M23+M26+M27+M28+M31</f>
        <v>0</v>
      </c>
      <c r="N12" s="47" t="n">
        <f aca="false">L12/J12*100</f>
        <v>130.709779499767</v>
      </c>
      <c r="P12" s="49" t="n">
        <f aca="false">J12&gt;=I12</f>
        <v>1</v>
      </c>
      <c r="Q12" s="50"/>
      <c r="R12" s="50"/>
      <c r="S12" s="50"/>
    </row>
    <row r="13" s="54" customFormat="true" ht="12.75" hidden="true" customHeight="true" outlineLevel="0" collapsed="false">
      <c r="A13" s="51"/>
      <c r="B13" s="52"/>
      <c r="C13" s="53" t="s">
        <v>23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P13" s="49" t="n">
        <f aca="false">J13&gt;=I13</f>
        <v>1</v>
      </c>
      <c r="Q13" s="55"/>
      <c r="R13" s="55"/>
      <c r="S13" s="55"/>
    </row>
    <row r="14" s="61" customFormat="true" ht="20.25" hidden="false" customHeight="true" outlineLevel="0" collapsed="false">
      <c r="A14" s="51"/>
      <c r="B14" s="56" t="n">
        <v>1</v>
      </c>
      <c r="C14" s="57" t="s">
        <v>24</v>
      </c>
      <c r="D14" s="57"/>
      <c r="E14" s="57"/>
      <c r="F14" s="57"/>
      <c r="G14" s="58" t="n">
        <v>2511809</v>
      </c>
      <c r="H14" s="59" t="n">
        <v>2759040</v>
      </c>
      <c r="I14" s="59" t="n">
        <v>1616814</v>
      </c>
      <c r="J14" s="59" t="n">
        <f aca="false">J15+J16</f>
        <v>2483136</v>
      </c>
      <c r="K14" s="59" t="n">
        <f aca="false">K15+K16</f>
        <v>0</v>
      </c>
      <c r="L14" s="59" t="n">
        <f aca="false">L15+L16</f>
        <v>3094030</v>
      </c>
      <c r="M14" s="59" t="n">
        <f aca="false">M15+M16</f>
        <v>0</v>
      </c>
      <c r="N14" s="60" t="n">
        <f aca="false">L14/J14*100</f>
        <v>124.601713317354</v>
      </c>
      <c r="P14" s="49" t="n">
        <f aca="false">J14&gt;=I14</f>
        <v>1</v>
      </c>
      <c r="Q14" s="62"/>
      <c r="R14" s="62"/>
      <c r="S14" s="62"/>
      <c r="W14" s="48"/>
    </row>
    <row r="15" s="103" customFormat="true" ht="12" hidden="true" customHeight="true" outlineLevel="0" collapsed="false">
      <c r="A15" s="51"/>
      <c r="B15" s="63"/>
      <c r="C15" s="64" t="s">
        <v>25</v>
      </c>
      <c r="D15" s="606" t="n">
        <v>756</v>
      </c>
      <c r="E15" s="606" t="n">
        <v>75615</v>
      </c>
      <c r="F15" s="474" t="s">
        <v>26</v>
      </c>
      <c r="G15" s="67" t="n">
        <v>1278707</v>
      </c>
      <c r="H15" s="68"/>
      <c r="I15" s="68"/>
      <c r="J15" s="68" t="n">
        <v>1283418</v>
      </c>
      <c r="K15" s="68"/>
      <c r="L15" s="68" t="n">
        <f aca="false">1351002+3</f>
        <v>1351005</v>
      </c>
      <c r="M15" s="67"/>
      <c r="N15" s="389" t="n">
        <f aca="false">L15/J15*100</f>
        <v>105.266172049948</v>
      </c>
      <c r="P15" s="49" t="n">
        <f aca="false">J15&gt;=I15</f>
        <v>1</v>
      </c>
      <c r="W15" s="48"/>
    </row>
    <row r="16" s="103" customFormat="true" ht="12" hidden="true" customHeight="true" outlineLevel="0" collapsed="false">
      <c r="A16" s="51"/>
      <c r="B16" s="63"/>
      <c r="C16" s="64" t="s">
        <v>27</v>
      </c>
      <c r="D16" s="606" t="n">
        <v>756</v>
      </c>
      <c r="E16" s="606" t="n">
        <v>75616</v>
      </c>
      <c r="F16" s="474" t="s">
        <v>26</v>
      </c>
      <c r="G16" s="67" t="n">
        <v>1233102</v>
      </c>
      <c r="H16" s="68"/>
      <c r="I16" s="68"/>
      <c r="J16" s="68" t="n">
        <v>1199718</v>
      </c>
      <c r="K16" s="68"/>
      <c r="L16" s="68" t="n">
        <v>1743025</v>
      </c>
      <c r="M16" s="67"/>
      <c r="N16" s="389" t="n">
        <f aca="false">L16/J16*100</f>
        <v>145.286225596348</v>
      </c>
      <c r="P16" s="49" t="n">
        <f aca="false">J16&gt;=I16</f>
        <v>1</v>
      </c>
      <c r="W16" s="48"/>
    </row>
    <row r="17" s="61" customFormat="true" ht="21" hidden="false" customHeight="true" outlineLevel="0" collapsed="false">
      <c r="A17" s="51"/>
      <c r="B17" s="56" t="n">
        <v>2</v>
      </c>
      <c r="C17" s="57" t="s">
        <v>28</v>
      </c>
      <c r="D17" s="57"/>
      <c r="E17" s="57"/>
      <c r="F17" s="57"/>
      <c r="G17" s="58" t="n">
        <v>372841</v>
      </c>
      <c r="H17" s="59" t="n">
        <v>196120</v>
      </c>
      <c r="I17" s="59" t="n">
        <v>115866</v>
      </c>
      <c r="J17" s="59" t="n">
        <f aca="false">J18+J19</f>
        <v>176508</v>
      </c>
      <c r="K17" s="59" t="n">
        <f aca="false">K18+K19</f>
        <v>0</v>
      </c>
      <c r="L17" s="59" t="n">
        <f aca="false">L18+L19</f>
        <v>148050</v>
      </c>
      <c r="M17" s="59" t="n">
        <f aca="false">M18+M19</f>
        <v>0</v>
      </c>
      <c r="N17" s="60" t="n">
        <f aca="false">L17/J17*100</f>
        <v>83.8772180297777</v>
      </c>
      <c r="P17" s="49" t="n">
        <f aca="false">J17&gt;=I17</f>
        <v>1</v>
      </c>
      <c r="Q17" s="62"/>
      <c r="R17" s="62"/>
      <c r="S17" s="62"/>
      <c r="W17" s="48"/>
    </row>
    <row r="18" s="103" customFormat="true" ht="12" hidden="true" customHeight="true" outlineLevel="0" collapsed="false">
      <c r="A18" s="51"/>
      <c r="B18" s="63"/>
      <c r="C18" s="71" t="s">
        <v>25</v>
      </c>
      <c r="D18" s="683" t="n">
        <v>756</v>
      </c>
      <c r="E18" s="684" t="n">
        <v>75615</v>
      </c>
      <c r="F18" s="685" t="s">
        <v>29</v>
      </c>
      <c r="G18" s="68" t="n">
        <v>9940</v>
      </c>
      <c r="H18" s="68"/>
      <c r="I18" s="68"/>
      <c r="J18" s="68" t="n">
        <v>8397</v>
      </c>
      <c r="K18" s="68"/>
      <c r="L18" s="68" t="n">
        <v>10090</v>
      </c>
      <c r="M18" s="67"/>
      <c r="N18" s="389" t="n">
        <f aca="false">L18/J18*100</f>
        <v>120.161962605693</v>
      </c>
      <c r="P18" s="49" t="n">
        <f aca="false">J18&gt;=I18</f>
        <v>1</v>
      </c>
      <c r="W18" s="48"/>
    </row>
    <row r="19" s="103" customFormat="true" ht="12" hidden="true" customHeight="true" outlineLevel="0" collapsed="false">
      <c r="A19" s="51"/>
      <c r="B19" s="63"/>
      <c r="C19" s="64" t="s">
        <v>27</v>
      </c>
      <c r="D19" s="606" t="n">
        <v>756</v>
      </c>
      <c r="E19" s="606" t="n">
        <v>75616</v>
      </c>
      <c r="F19" s="474" t="s">
        <v>29</v>
      </c>
      <c r="G19" s="67" t="n">
        <v>362901</v>
      </c>
      <c r="H19" s="68"/>
      <c r="I19" s="68"/>
      <c r="J19" s="68" t="n">
        <v>168111</v>
      </c>
      <c r="K19" s="68"/>
      <c r="L19" s="68" t="n">
        <v>137960</v>
      </c>
      <c r="M19" s="67"/>
      <c r="N19" s="389" t="n">
        <f aca="false">L19/J19*100</f>
        <v>82.064826216012</v>
      </c>
      <c r="P19" s="49" t="n">
        <f aca="false">J19&gt;=I19</f>
        <v>1</v>
      </c>
      <c r="W19" s="48"/>
    </row>
    <row r="20" s="61" customFormat="true" ht="21" hidden="false" customHeight="true" outlineLevel="0" collapsed="false">
      <c r="A20" s="51"/>
      <c r="B20" s="56" t="n">
        <v>3</v>
      </c>
      <c r="C20" s="57" t="s">
        <v>30</v>
      </c>
      <c r="D20" s="57"/>
      <c r="E20" s="57"/>
      <c r="F20" s="57"/>
      <c r="G20" s="58" t="n">
        <v>0</v>
      </c>
      <c r="H20" s="59" t="n">
        <v>0</v>
      </c>
      <c r="I20" s="59" t="n">
        <v>0</v>
      </c>
      <c r="J20" s="59" t="n">
        <f aca="false">J21+J22</f>
        <v>0</v>
      </c>
      <c r="K20" s="59" t="n">
        <f aca="false">K21+K22</f>
        <v>0</v>
      </c>
      <c r="L20" s="59" t="n">
        <f aca="false">L21+L22</f>
        <v>0</v>
      </c>
      <c r="M20" s="59" t="n">
        <f aca="false">M21+M22</f>
        <v>0</v>
      </c>
      <c r="N20" s="60" t="n">
        <v>0</v>
      </c>
      <c r="P20" s="49" t="n">
        <f aca="false">J20&gt;=I20</f>
        <v>1</v>
      </c>
      <c r="Q20" s="62"/>
      <c r="R20" s="62"/>
      <c r="S20" s="62"/>
      <c r="W20" s="48"/>
    </row>
    <row r="21" s="70" customFormat="true" ht="18" hidden="true" customHeight="true" outlineLevel="0" collapsed="false">
      <c r="A21" s="51"/>
      <c r="B21" s="63"/>
      <c r="C21" s="64" t="s">
        <v>25</v>
      </c>
      <c r="D21" s="65" t="n">
        <v>756</v>
      </c>
      <c r="E21" s="65" t="n">
        <v>75615</v>
      </c>
      <c r="F21" s="66" t="s">
        <v>31</v>
      </c>
      <c r="G21" s="67"/>
      <c r="H21" s="68"/>
      <c r="I21" s="68"/>
      <c r="J21" s="68"/>
      <c r="K21" s="68"/>
      <c r="L21" s="68"/>
      <c r="M21" s="67"/>
      <c r="N21" s="389"/>
      <c r="P21" s="49" t="n">
        <f aca="false">J21&gt;=I21</f>
        <v>1</v>
      </c>
      <c r="W21" s="48"/>
    </row>
    <row r="22" s="70" customFormat="true" ht="18" hidden="true" customHeight="true" outlineLevel="0" collapsed="false">
      <c r="A22" s="51"/>
      <c r="B22" s="63"/>
      <c r="C22" s="64" t="s">
        <v>27</v>
      </c>
      <c r="D22" s="65" t="n">
        <v>756</v>
      </c>
      <c r="E22" s="65" t="n">
        <v>75616</v>
      </c>
      <c r="F22" s="66" t="s">
        <v>31</v>
      </c>
      <c r="G22" s="67"/>
      <c r="H22" s="68"/>
      <c r="I22" s="68"/>
      <c r="J22" s="68"/>
      <c r="K22" s="68"/>
      <c r="L22" s="68"/>
      <c r="M22" s="67"/>
      <c r="N22" s="389"/>
      <c r="P22" s="49" t="n">
        <f aca="false">J22&gt;=I22</f>
        <v>1</v>
      </c>
      <c r="W22" s="48"/>
    </row>
    <row r="23" s="61" customFormat="true" ht="21" hidden="false" customHeight="true" outlineLevel="0" collapsed="false">
      <c r="A23" s="51"/>
      <c r="B23" s="56" t="n">
        <v>4</v>
      </c>
      <c r="C23" s="57" t="s">
        <v>32</v>
      </c>
      <c r="D23" s="57"/>
      <c r="E23" s="57"/>
      <c r="F23" s="57"/>
      <c r="G23" s="58" t="n">
        <v>461771</v>
      </c>
      <c r="H23" s="59" t="n">
        <v>577870</v>
      </c>
      <c r="I23" s="59" t="n">
        <v>564165</v>
      </c>
      <c r="J23" s="59" t="n">
        <f aca="false">J24+J25</f>
        <v>725946</v>
      </c>
      <c r="K23" s="59" t="n">
        <f aca="false">K24+K25</f>
        <v>0</v>
      </c>
      <c r="L23" s="59" t="n">
        <f aca="false">L24+L25</f>
        <v>1202100</v>
      </c>
      <c r="M23" s="59" t="n">
        <f aca="false">M24+M25</f>
        <v>0</v>
      </c>
      <c r="N23" s="60" t="n">
        <f aca="false">L23/J23*100</f>
        <v>165.590829069931</v>
      </c>
      <c r="P23" s="49" t="n">
        <f aca="false">J23&gt;=I23</f>
        <v>1</v>
      </c>
      <c r="Q23" s="62"/>
      <c r="R23" s="62"/>
      <c r="S23" s="62"/>
      <c r="W23" s="48"/>
    </row>
    <row r="24" s="103" customFormat="true" ht="12" hidden="true" customHeight="true" outlineLevel="0" collapsed="false">
      <c r="A24" s="51"/>
      <c r="B24" s="63"/>
      <c r="C24" s="64" t="s">
        <v>25</v>
      </c>
      <c r="D24" s="606" t="n">
        <v>756</v>
      </c>
      <c r="E24" s="606" t="n">
        <v>75615</v>
      </c>
      <c r="F24" s="474" t="s">
        <v>33</v>
      </c>
      <c r="G24" s="67" t="n">
        <v>267154</v>
      </c>
      <c r="H24" s="68"/>
      <c r="I24" s="68"/>
      <c r="J24" s="68" t="n">
        <v>465000</v>
      </c>
      <c r="K24" s="68"/>
      <c r="L24" s="68" t="n">
        <f aca="false">912633+1-20</f>
        <v>912614</v>
      </c>
      <c r="M24" s="67"/>
      <c r="N24" s="389" t="n">
        <f aca="false">L24/J24*100</f>
        <v>196.261075268817</v>
      </c>
      <c r="P24" s="49" t="n">
        <f aca="false">J24&gt;=I24</f>
        <v>1</v>
      </c>
      <c r="W24" s="48"/>
    </row>
    <row r="25" s="103" customFormat="true" ht="12" hidden="true" customHeight="true" outlineLevel="0" collapsed="false">
      <c r="A25" s="51"/>
      <c r="B25" s="63"/>
      <c r="C25" s="64" t="s">
        <v>27</v>
      </c>
      <c r="D25" s="606" t="n">
        <v>756</v>
      </c>
      <c r="E25" s="606" t="n">
        <v>75616</v>
      </c>
      <c r="F25" s="474" t="s">
        <v>33</v>
      </c>
      <c r="G25" s="67" t="n">
        <v>194617</v>
      </c>
      <c r="H25" s="68"/>
      <c r="I25" s="68"/>
      <c r="J25" s="68" t="n">
        <v>260946</v>
      </c>
      <c r="K25" s="68"/>
      <c r="L25" s="68" t="n">
        <v>289486</v>
      </c>
      <c r="M25" s="67"/>
      <c r="N25" s="389" t="n">
        <f aca="false">L25/J25*100</f>
        <v>110.937128754608</v>
      </c>
      <c r="P25" s="49" t="n">
        <f aca="false">J25&gt;=I25</f>
        <v>1</v>
      </c>
      <c r="W25" s="48"/>
    </row>
    <row r="26" s="61" customFormat="true" ht="21" hidden="false" customHeight="true" outlineLevel="0" collapsed="false">
      <c r="A26" s="51"/>
      <c r="B26" s="56" t="n">
        <v>5</v>
      </c>
      <c r="C26" s="75" t="s">
        <v>34</v>
      </c>
      <c r="D26" s="76" t="n">
        <v>756</v>
      </c>
      <c r="E26" s="382" t="n">
        <v>75616</v>
      </c>
      <c r="F26" s="76" t="s">
        <v>35</v>
      </c>
      <c r="G26" s="58" t="n">
        <v>164</v>
      </c>
      <c r="H26" s="59" t="n">
        <v>200</v>
      </c>
      <c r="I26" s="59" t="n">
        <v>113</v>
      </c>
      <c r="J26" s="59" t="n">
        <v>200</v>
      </c>
      <c r="K26" s="59"/>
      <c r="L26" s="59" t="n">
        <v>200</v>
      </c>
      <c r="M26" s="58"/>
      <c r="N26" s="60" t="n">
        <f aca="false">L26/J26*100</f>
        <v>100</v>
      </c>
      <c r="P26" s="49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51"/>
      <c r="B27" s="56" t="n">
        <v>6</v>
      </c>
      <c r="C27" s="75" t="s">
        <v>36</v>
      </c>
      <c r="D27" s="76" t="n">
        <v>756</v>
      </c>
      <c r="E27" s="382" t="n">
        <v>75616</v>
      </c>
      <c r="F27" s="76" t="s">
        <v>37</v>
      </c>
      <c r="G27" s="58" t="n">
        <v>8730</v>
      </c>
      <c r="H27" s="59" t="n">
        <v>5000</v>
      </c>
      <c r="I27" s="59" t="n">
        <v>3660</v>
      </c>
      <c r="J27" s="59" t="n">
        <v>5000</v>
      </c>
      <c r="K27" s="59"/>
      <c r="L27" s="59" t="n">
        <v>5000</v>
      </c>
      <c r="M27" s="58"/>
      <c r="N27" s="60" t="n">
        <f aca="false">L27/J27*100</f>
        <v>100</v>
      </c>
      <c r="P27" s="49" t="n">
        <f aca="false">J27&gt;=I27</f>
        <v>1</v>
      </c>
      <c r="Q27" s="62"/>
      <c r="R27" s="62"/>
      <c r="S27" s="62"/>
      <c r="W27" s="48"/>
    </row>
    <row r="28" s="61" customFormat="true" ht="21" hidden="false" customHeight="true" outlineLevel="0" collapsed="false">
      <c r="A28" s="51"/>
      <c r="B28" s="56" t="n">
        <v>7</v>
      </c>
      <c r="C28" s="57" t="s">
        <v>38</v>
      </c>
      <c r="D28" s="57"/>
      <c r="E28" s="57"/>
      <c r="F28" s="57"/>
      <c r="G28" s="58" t="n">
        <v>43900</v>
      </c>
      <c r="H28" s="59" t="n">
        <v>25380</v>
      </c>
      <c r="I28" s="59" t="n">
        <v>41232</v>
      </c>
      <c r="J28" s="59" t="n">
        <f aca="false">J29+J30</f>
        <v>60000</v>
      </c>
      <c r="K28" s="59" t="n">
        <f aca="false">K29+K30</f>
        <v>0</v>
      </c>
      <c r="L28" s="59" t="n">
        <f aca="false">L29+L30</f>
        <v>61140</v>
      </c>
      <c r="M28" s="59" t="n">
        <f aca="false">M29+M30</f>
        <v>0</v>
      </c>
      <c r="N28" s="60" t="n">
        <f aca="false">L28/J28*100</f>
        <v>101.9</v>
      </c>
      <c r="P28" s="49" t="n">
        <f aca="false">J28&gt;=I28</f>
        <v>1</v>
      </c>
      <c r="Q28" s="62"/>
      <c r="R28" s="62"/>
      <c r="S28" s="62"/>
      <c r="W28" s="48"/>
    </row>
    <row r="29" s="70" customFormat="true" ht="18" hidden="true" customHeight="true" outlineLevel="0" collapsed="false">
      <c r="A29" s="51"/>
      <c r="B29" s="63"/>
      <c r="C29" s="71" t="s">
        <v>25</v>
      </c>
      <c r="D29" s="72" t="n">
        <v>756</v>
      </c>
      <c r="E29" s="73" t="n">
        <v>75615</v>
      </c>
      <c r="F29" s="74" t="s">
        <v>39</v>
      </c>
      <c r="G29" s="68"/>
      <c r="H29" s="68"/>
      <c r="I29" s="68"/>
      <c r="J29" s="68" t="n">
        <v>20000</v>
      </c>
      <c r="K29" s="68"/>
      <c r="L29" s="68" t="n">
        <v>20380</v>
      </c>
      <c r="M29" s="67"/>
      <c r="N29" s="389" t="n">
        <f aca="false">L29/J29*100</f>
        <v>101.9</v>
      </c>
      <c r="P29" s="49" t="n">
        <f aca="false">J29&gt;=I29</f>
        <v>1</v>
      </c>
      <c r="W29" s="48"/>
    </row>
    <row r="30" s="103" customFormat="true" ht="12" hidden="true" customHeight="true" outlineLevel="0" collapsed="false">
      <c r="A30" s="51"/>
      <c r="B30" s="63"/>
      <c r="C30" s="64" t="s">
        <v>27</v>
      </c>
      <c r="D30" s="606" t="n">
        <v>756</v>
      </c>
      <c r="E30" s="606" t="n">
        <v>75616</v>
      </c>
      <c r="F30" s="474" t="s">
        <v>39</v>
      </c>
      <c r="G30" s="67" t="n">
        <v>43900</v>
      </c>
      <c r="H30" s="68"/>
      <c r="I30" s="68"/>
      <c r="J30" s="68" t="n">
        <v>40000</v>
      </c>
      <c r="K30" s="68"/>
      <c r="L30" s="68" t="n">
        <v>40760</v>
      </c>
      <c r="M30" s="67"/>
      <c r="N30" s="389" t="n">
        <f aca="false">L30/J30*100</f>
        <v>101.9</v>
      </c>
      <c r="P30" s="49" t="n">
        <f aca="false">J30&gt;=I30</f>
        <v>1</v>
      </c>
      <c r="W30" s="48"/>
    </row>
    <row r="31" s="12" customFormat="true" ht="17.25" hidden="true" customHeight="true" outlineLevel="0" collapsed="false">
      <c r="A31" s="51"/>
      <c r="B31" s="78" t="n">
        <v>8</v>
      </c>
      <c r="C31" s="57" t="s">
        <v>40</v>
      </c>
      <c r="D31" s="57"/>
      <c r="E31" s="57"/>
      <c r="F31" s="57"/>
      <c r="G31" s="58" t="n">
        <v>0</v>
      </c>
      <c r="H31" s="59" t="n">
        <v>0</v>
      </c>
      <c r="I31" s="59" t="n">
        <v>0</v>
      </c>
      <c r="J31" s="59" t="n">
        <f aca="false">J32+J33</f>
        <v>0</v>
      </c>
      <c r="K31" s="59" t="n">
        <f aca="false">K32+K33</f>
        <v>0</v>
      </c>
      <c r="L31" s="59" t="n">
        <f aca="false">L32+L33</f>
        <v>0</v>
      </c>
      <c r="M31" s="59" t="n">
        <f aca="false">M32+M33</f>
        <v>0</v>
      </c>
      <c r="N31" s="60"/>
      <c r="P31" s="49" t="n">
        <f aca="false">J31&gt;=I31</f>
        <v>1</v>
      </c>
      <c r="Q31" s="79"/>
      <c r="R31" s="79"/>
      <c r="S31" s="79"/>
      <c r="W31" s="48"/>
    </row>
    <row r="32" s="485" customFormat="true" ht="12.75" hidden="true" customHeight="true" outlineLevel="0" collapsed="false">
      <c r="A32" s="51"/>
      <c r="B32" s="491"/>
      <c r="C32" s="492" t="s">
        <v>25</v>
      </c>
      <c r="D32" s="493" t="n">
        <v>756</v>
      </c>
      <c r="E32" s="494" t="n">
        <v>75615</v>
      </c>
      <c r="F32" s="495" t="s">
        <v>41</v>
      </c>
      <c r="G32" s="387"/>
      <c r="H32" s="387"/>
      <c r="I32" s="387"/>
      <c r="J32" s="387"/>
      <c r="K32" s="387"/>
      <c r="L32" s="387"/>
      <c r="M32" s="496"/>
      <c r="N32" s="389"/>
      <c r="P32" s="49" t="n">
        <f aca="false">J32&gt;=I32</f>
        <v>1</v>
      </c>
      <c r="W32" s="48"/>
    </row>
    <row r="33" s="70" customFormat="true" ht="18" hidden="true" customHeight="true" outlineLevel="0" collapsed="false">
      <c r="A33" s="51"/>
      <c r="B33" s="491"/>
      <c r="C33" s="88" t="s">
        <v>27</v>
      </c>
      <c r="D33" s="89" t="n">
        <v>756</v>
      </c>
      <c r="E33" s="90" t="n">
        <v>75616</v>
      </c>
      <c r="F33" s="91" t="s">
        <v>41</v>
      </c>
      <c r="G33" s="68"/>
      <c r="H33" s="68"/>
      <c r="I33" s="68"/>
      <c r="J33" s="68"/>
      <c r="K33" s="68"/>
      <c r="L33" s="68"/>
      <c r="M33" s="67"/>
      <c r="N33" s="389"/>
      <c r="P33" s="49" t="n">
        <f aca="false">J33&gt;=I33</f>
        <v>1</v>
      </c>
      <c r="W33" s="48"/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577" t="n">
        <f aca="false">SUM(G36:G39)</f>
        <v>100</v>
      </c>
      <c r="H34" s="577" t="n">
        <f aca="false">SUM(H36:H39)</f>
        <v>1100000</v>
      </c>
      <c r="I34" s="577" t="n">
        <f aca="false">SUM(I36:I39)</f>
        <v>1822822</v>
      </c>
      <c r="J34" s="577" t="n">
        <f aca="false">SUM(J36:J39)</f>
        <v>2000000</v>
      </c>
      <c r="K34" s="577" t="n">
        <f aca="false">SUM(K36:K39)</f>
        <v>0</v>
      </c>
      <c r="L34" s="578" t="n">
        <f aca="false">SUM(L36:L39)</f>
        <v>900000</v>
      </c>
      <c r="M34" s="577" t="n">
        <f aca="false">SUM(M36:M39)</f>
        <v>0</v>
      </c>
      <c r="N34" s="94" t="n">
        <f aca="false">L34/J34*100</f>
        <v>45</v>
      </c>
      <c r="P34" s="49" t="n">
        <f aca="false">J34&gt;=I34</f>
        <v>1</v>
      </c>
      <c r="Q34" s="62"/>
      <c r="R34" s="62"/>
      <c r="S34" s="62"/>
      <c r="W34" s="48"/>
    </row>
    <row r="35" s="54" customFormat="true" ht="9.75" hidden="true" customHeight="true" outlineLevel="0" collapsed="false">
      <c r="A35" s="51"/>
      <c r="B35" s="119"/>
      <c r="C35" s="116" t="s">
        <v>23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49" t="n">
        <f aca="false">J35&gt;=I35</f>
        <v>1</v>
      </c>
      <c r="Q35" s="55"/>
      <c r="R35" s="55"/>
      <c r="S35" s="55"/>
      <c r="W35" s="48"/>
    </row>
    <row r="36" s="70" customFormat="true" ht="15" hidden="true" customHeight="true" outlineLevel="0" collapsed="false">
      <c r="A36" s="249"/>
      <c r="B36" s="249" t="s">
        <v>44</v>
      </c>
      <c r="C36" s="501" t="s">
        <v>45</v>
      </c>
      <c r="D36" s="242" t="n">
        <v>756</v>
      </c>
      <c r="E36" s="242" t="n">
        <v>75618</v>
      </c>
      <c r="F36" s="242" t="s">
        <v>46</v>
      </c>
      <c r="G36" s="68"/>
      <c r="H36" s="68"/>
      <c r="I36" s="68"/>
      <c r="J36" s="274"/>
      <c r="K36" s="274"/>
      <c r="L36" s="274"/>
      <c r="M36" s="274"/>
      <c r="N36" s="262"/>
      <c r="P36" s="49" t="n">
        <f aca="false">J36&gt;=I36</f>
        <v>1</v>
      </c>
      <c r="Q36" s="245"/>
      <c r="R36" s="245"/>
      <c r="S36" s="245"/>
      <c r="W36" s="48"/>
    </row>
    <row r="37" s="103" customFormat="true" ht="12" hidden="true" customHeight="true" outlineLevel="0" collapsed="false">
      <c r="A37" s="63"/>
      <c r="B37" s="63" t="s">
        <v>44</v>
      </c>
      <c r="C37" s="100" t="s">
        <v>47</v>
      </c>
      <c r="D37" s="101" t="n">
        <v>756</v>
      </c>
      <c r="E37" s="101" t="n">
        <v>75618</v>
      </c>
      <c r="F37" s="101" t="s">
        <v>46</v>
      </c>
      <c r="G37" s="68"/>
      <c r="H37" s="68" t="n">
        <v>1000000</v>
      </c>
      <c r="I37" s="68" t="n">
        <v>1746519</v>
      </c>
      <c r="J37" s="274" t="n">
        <v>1900000</v>
      </c>
      <c r="K37" s="274"/>
      <c r="L37" s="68" t="n">
        <v>800000</v>
      </c>
      <c r="M37" s="68"/>
      <c r="N37" s="262" t="n">
        <f aca="false">L37/J37*100</f>
        <v>42.1052631578947</v>
      </c>
      <c r="P37" s="49" t="n">
        <f aca="false">J37&gt;=I37</f>
        <v>1</v>
      </c>
      <c r="Q37" s="103" t="s">
        <v>192</v>
      </c>
      <c r="R37" s="104"/>
      <c r="W37" s="48"/>
    </row>
    <row r="38" s="103" customFormat="true" ht="12" hidden="true" customHeight="true" outlineLevel="0" collapsed="false">
      <c r="A38" s="63"/>
      <c r="B38" s="63" t="s">
        <v>44</v>
      </c>
      <c r="C38" s="100" t="s">
        <v>48</v>
      </c>
      <c r="D38" s="101" t="n">
        <v>756</v>
      </c>
      <c r="E38" s="101" t="n">
        <v>75618</v>
      </c>
      <c r="F38" s="101" t="s">
        <v>46</v>
      </c>
      <c r="G38" s="68"/>
      <c r="H38" s="68" t="n">
        <v>100000</v>
      </c>
      <c r="I38" s="68" t="n">
        <v>76303</v>
      </c>
      <c r="J38" s="274" t="n">
        <v>100000</v>
      </c>
      <c r="K38" s="274"/>
      <c r="L38" s="68" t="n">
        <v>100000</v>
      </c>
      <c r="M38" s="68"/>
      <c r="N38" s="262" t="n">
        <f aca="false">L38/J38*100</f>
        <v>100</v>
      </c>
      <c r="P38" s="49" t="n">
        <f aca="false">J38&gt;=I38</f>
        <v>1</v>
      </c>
      <c r="R38" s="104"/>
      <c r="W38" s="48"/>
    </row>
    <row r="39" s="70" customFormat="true" ht="21.75" hidden="true" customHeight="true" outlineLevel="0" collapsed="false">
      <c r="A39" s="249"/>
      <c r="B39" s="249" t="s">
        <v>44</v>
      </c>
      <c r="C39" s="64" t="s">
        <v>49</v>
      </c>
      <c r="D39" s="242" t="n">
        <v>756</v>
      </c>
      <c r="E39" s="242" t="n">
        <v>75618</v>
      </c>
      <c r="F39" s="242" t="s">
        <v>46</v>
      </c>
      <c r="G39" s="68" t="n">
        <v>100</v>
      </c>
      <c r="H39" s="68"/>
      <c r="I39" s="68"/>
      <c r="J39" s="274"/>
      <c r="K39" s="274"/>
      <c r="L39" s="274"/>
      <c r="M39" s="274"/>
      <c r="N39" s="262"/>
      <c r="P39" s="49" t="n">
        <f aca="false">J39&gt;=I39</f>
        <v>1</v>
      </c>
      <c r="Q39" s="245"/>
      <c r="R39" s="245"/>
      <c r="S39" s="105"/>
      <c r="W39" s="48"/>
    </row>
    <row r="40" s="61" customFormat="true" ht="21" hidden="fals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577" t="n">
        <f aca="false">G41</f>
        <v>0</v>
      </c>
      <c r="H40" s="577" t="n">
        <f aca="false">H41</f>
        <v>0</v>
      </c>
      <c r="I40" s="577" t="n">
        <f aca="false">I41</f>
        <v>0</v>
      </c>
      <c r="J40" s="577" t="n">
        <f aca="false">J41</f>
        <v>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  <c r="N40" s="94" t="n">
        <v>0</v>
      </c>
      <c r="P40" s="49" t="n">
        <f aca="false">J40&gt;=I40</f>
        <v>1</v>
      </c>
      <c r="Q40" s="62"/>
      <c r="R40" s="62"/>
      <c r="S40" s="62"/>
      <c r="W40" s="48"/>
    </row>
    <row r="41" s="70" customFormat="true" ht="21" hidden="true" customHeight="true" outlineLevel="0" collapsed="false">
      <c r="A41" s="249"/>
      <c r="B41" s="249"/>
      <c r="C41" s="109" t="s">
        <v>52</v>
      </c>
      <c r="D41" s="242" t="n">
        <v>801</v>
      </c>
      <c r="E41" s="242" t="n">
        <v>80130</v>
      </c>
      <c r="F41" s="242" t="n">
        <v>2320</v>
      </c>
      <c r="G41" s="68"/>
      <c r="H41" s="68"/>
      <c r="I41" s="68"/>
      <c r="J41" s="68" t="n">
        <f aca="false">H41</f>
        <v>0</v>
      </c>
      <c r="K41" s="68"/>
      <c r="L41" s="68"/>
      <c r="M41" s="68"/>
      <c r="N41" s="262"/>
      <c r="P41" s="49"/>
      <c r="Q41" s="245"/>
      <c r="R41" s="245"/>
      <c r="S41" s="105"/>
      <c r="W41" s="48"/>
    </row>
    <row r="42" s="61" customFormat="true" ht="21" hidden="fals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577" t="n">
        <f aca="false">G43</f>
        <v>0</v>
      </c>
      <c r="H42" s="577" t="n">
        <f aca="false">H43</f>
        <v>0</v>
      </c>
      <c r="I42" s="577" t="n">
        <f aca="false">I43</f>
        <v>0</v>
      </c>
      <c r="J42" s="577" t="n">
        <f aca="false">J43</f>
        <v>0</v>
      </c>
      <c r="K42" s="577" t="n">
        <f aca="false">K43</f>
        <v>0</v>
      </c>
      <c r="L42" s="577" t="n">
        <f aca="false">L43</f>
        <v>0</v>
      </c>
      <c r="M42" s="577" t="n">
        <f aca="false">M43</f>
        <v>0</v>
      </c>
      <c r="N42" s="94" t="n">
        <v>0</v>
      </c>
      <c r="P42" s="49" t="n">
        <f aca="false">J42&gt;=I42</f>
        <v>1</v>
      </c>
      <c r="Q42" s="62"/>
      <c r="R42" s="62"/>
      <c r="S42" s="62"/>
      <c r="W42" s="48"/>
    </row>
    <row r="43" s="70" customFormat="true" ht="25.5" hidden="true" customHeight="true" outlineLevel="0" collapsed="false">
      <c r="A43" s="249"/>
      <c r="B43" s="249"/>
      <c r="C43" s="109" t="s">
        <v>55</v>
      </c>
      <c r="D43" s="242" t="n">
        <v>852</v>
      </c>
      <c r="E43" s="242" t="n">
        <v>85214</v>
      </c>
      <c r="F43" s="242" t="n">
        <v>2710</v>
      </c>
      <c r="G43" s="68"/>
      <c r="H43" s="68"/>
      <c r="I43" s="68"/>
      <c r="J43" s="68"/>
      <c r="K43" s="68"/>
      <c r="L43" s="68"/>
      <c r="M43" s="68"/>
      <c r="N43" s="262"/>
      <c r="P43" s="49"/>
      <c r="Q43" s="245"/>
      <c r="R43" s="245"/>
      <c r="S43" s="105"/>
      <c r="W43" s="48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1404355</v>
      </c>
      <c r="H44" s="110" t="n">
        <f aca="false">H46+H48+H60+H61+H62</f>
        <v>1393090</v>
      </c>
      <c r="I44" s="110" t="n">
        <f aca="false">I46+I48+I60+I61+I62</f>
        <v>846373</v>
      </c>
      <c r="J44" s="110" t="n">
        <f aca="false">J46+J48+J60+J61+J62</f>
        <v>1450000</v>
      </c>
      <c r="K44" s="110" t="n">
        <f aca="false">K46+K48+K60+K61+K62</f>
        <v>0</v>
      </c>
      <c r="L44" s="111" t="n">
        <f aca="false">L46+L48+L60+L61+L62</f>
        <v>1676500</v>
      </c>
      <c r="M44" s="110" t="n">
        <f aca="false">M46+M48+M60+M61+M62</f>
        <v>0</v>
      </c>
      <c r="N44" s="47" t="n">
        <f aca="false">L44/J44*100</f>
        <v>115.620689655172</v>
      </c>
      <c r="O44" s="112"/>
      <c r="P44" s="49" t="n">
        <f aca="false">J44&gt;=I44</f>
        <v>1</v>
      </c>
      <c r="Q44" s="50"/>
      <c r="R44" s="113"/>
    </row>
    <row r="45" s="54" customFormat="true" ht="12.75" hidden="true" customHeight="true" outlineLevel="0" collapsed="false">
      <c r="A45" s="114"/>
      <c r="B45" s="115"/>
      <c r="C45" s="116" t="s">
        <v>23</v>
      </c>
      <c r="D45" s="117"/>
      <c r="E45" s="117"/>
      <c r="F45" s="117"/>
      <c r="G45" s="117"/>
      <c r="H45" s="117"/>
      <c r="I45" s="117"/>
      <c r="J45" s="117"/>
      <c r="K45" s="117"/>
      <c r="L45" s="118"/>
      <c r="M45" s="118"/>
      <c r="N45" s="119"/>
      <c r="O45" s="112"/>
      <c r="P45" s="49" t="n">
        <f aca="false">J45&gt;=I45</f>
        <v>1</v>
      </c>
      <c r="Q45" s="50"/>
      <c r="R45" s="50"/>
    </row>
    <row r="46" customFormat="false" ht="24" hidden="true" customHeight="true" outlineLevel="0" collapsed="false">
      <c r="A46" s="395"/>
      <c r="B46" s="121" t="n">
        <v>1</v>
      </c>
      <c r="C46" s="122" t="s">
        <v>57</v>
      </c>
      <c r="D46" s="123" t="n">
        <v>700</v>
      </c>
      <c r="E46" s="123" t="n">
        <v>70005</v>
      </c>
      <c r="F46" s="123" t="s">
        <v>58</v>
      </c>
      <c r="G46" s="302" t="n">
        <v>938900</v>
      </c>
      <c r="H46" s="302" t="n">
        <v>1190000</v>
      </c>
      <c r="I46" s="302" t="n">
        <v>686268</v>
      </c>
      <c r="J46" s="124" t="n">
        <v>1200000</v>
      </c>
      <c r="K46" s="124"/>
      <c r="L46" s="124" t="n">
        <v>1260000</v>
      </c>
      <c r="M46" s="124"/>
      <c r="N46" s="517" t="n">
        <f aca="false">L46/J46*100</f>
        <v>105</v>
      </c>
      <c r="P46" s="49" t="n">
        <f aca="false">J46&gt;=I46</f>
        <v>1</v>
      </c>
      <c r="S46" s="50"/>
      <c r="T46" s="7"/>
      <c r="W46" s="48"/>
    </row>
    <row r="47" s="130" customFormat="true" ht="14.25" hidden="true" customHeight="true" outlineLevel="0" collapsed="false">
      <c r="A47" s="395"/>
      <c r="B47" s="127" t="s">
        <v>59</v>
      </c>
      <c r="C47" s="127"/>
      <c r="D47" s="127"/>
      <c r="E47" s="127"/>
      <c r="F47" s="127"/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</v>
      </c>
      <c r="M47" s="399" t="n">
        <v>0</v>
      </c>
      <c r="N47" s="581" t="n">
        <v>0</v>
      </c>
      <c r="P47" s="49" t="n">
        <f aca="false">J47&gt;=I47</f>
        <v>1</v>
      </c>
      <c r="Q47" s="131"/>
      <c r="R47" s="131"/>
      <c r="S47" s="607"/>
      <c r="W47" s="48"/>
    </row>
    <row r="48" customFormat="false" ht="21" hidden="true" customHeight="true" outlineLevel="0" collapsed="false">
      <c r="A48" s="395"/>
      <c r="B48" s="403" t="n">
        <v>2</v>
      </c>
      <c r="C48" s="134" t="s">
        <v>60</v>
      </c>
      <c r="D48" s="134"/>
      <c r="E48" s="134"/>
      <c r="F48" s="135" t="s">
        <v>61</v>
      </c>
      <c r="G48" s="404" t="n">
        <v>465455</v>
      </c>
      <c r="H48" s="404" t="n">
        <v>203090</v>
      </c>
      <c r="I48" s="404" t="n">
        <v>160105</v>
      </c>
      <c r="J48" s="404" t="n">
        <f aca="false">SUM(J49:J59)</f>
        <v>250000</v>
      </c>
      <c r="K48" s="404"/>
      <c r="L48" s="136" t="n">
        <f aca="false">SUM(L49:L59)</f>
        <v>276500</v>
      </c>
      <c r="M48" s="136"/>
      <c r="N48" s="318" t="n">
        <f aca="false">L48/J48*100</f>
        <v>110.6</v>
      </c>
      <c r="P48" s="49" t="n">
        <f aca="false">J48&gt;=I48</f>
        <v>1</v>
      </c>
      <c r="S48" s="50"/>
      <c r="W48" s="48"/>
    </row>
    <row r="49" s="410" customFormat="true" ht="12" hidden="true" customHeight="true" outlineLevel="0" collapsed="false">
      <c r="A49" s="395"/>
      <c r="B49" s="526"/>
      <c r="C49" s="406"/>
      <c r="D49" s="407" t="n">
        <v>600</v>
      </c>
      <c r="E49" s="407" t="n">
        <v>60016</v>
      </c>
      <c r="F49" s="407" t="s">
        <v>61</v>
      </c>
      <c r="G49" s="408"/>
      <c r="H49" s="408"/>
      <c r="I49" s="408"/>
      <c r="J49" s="154"/>
      <c r="K49" s="154"/>
      <c r="L49" s="154"/>
      <c r="M49" s="154"/>
      <c r="N49" s="322"/>
      <c r="P49" s="49" t="n">
        <f aca="false">J49&gt;=I49</f>
        <v>1</v>
      </c>
      <c r="Q49" s="411"/>
      <c r="R49" s="411"/>
      <c r="S49" s="145"/>
      <c r="W49" s="48"/>
    </row>
    <row r="50" s="410" customFormat="true" ht="15" hidden="true" customHeight="true" outlineLevel="0" collapsed="false">
      <c r="A50" s="395"/>
      <c r="B50" s="525"/>
      <c r="C50" s="406"/>
      <c r="D50" s="407" t="n">
        <v>700</v>
      </c>
      <c r="E50" s="407" t="n">
        <v>70004</v>
      </c>
      <c r="F50" s="407" t="s">
        <v>61</v>
      </c>
      <c r="G50" s="408"/>
      <c r="H50" s="408"/>
      <c r="I50" s="408"/>
      <c r="J50" s="154"/>
      <c r="K50" s="154"/>
      <c r="L50" s="154"/>
      <c r="M50" s="154"/>
      <c r="N50" s="322"/>
      <c r="P50" s="49" t="n">
        <f aca="false">J50&gt;=I50</f>
        <v>1</v>
      </c>
      <c r="Q50" s="411"/>
      <c r="R50" s="411"/>
      <c r="S50" s="145"/>
      <c r="W50" s="48"/>
    </row>
    <row r="51" s="143" customFormat="true" ht="12" hidden="true" customHeight="true" outlineLevel="0" collapsed="false">
      <c r="A51" s="395"/>
      <c r="B51" s="608"/>
      <c r="C51" s="138"/>
      <c r="D51" s="139" t="n">
        <v>700</v>
      </c>
      <c r="E51" s="139" t="n">
        <v>70005</v>
      </c>
      <c r="F51" s="139" t="s">
        <v>61</v>
      </c>
      <c r="G51" s="154"/>
      <c r="H51" s="154"/>
      <c r="I51" s="154"/>
      <c r="J51" s="154" t="n">
        <v>250000</v>
      </c>
      <c r="K51" s="154"/>
      <c r="L51" s="141" t="n">
        <v>276500</v>
      </c>
      <c r="M51" s="141"/>
      <c r="N51" s="322" t="n">
        <f aca="false">L51/J51*100</f>
        <v>110.6</v>
      </c>
      <c r="P51" s="49" t="n">
        <f aca="false">J51&gt;=I51</f>
        <v>1</v>
      </c>
      <c r="Q51" s="144"/>
      <c r="R51" s="144"/>
      <c r="S51" s="323"/>
      <c r="W51" s="48"/>
    </row>
    <row r="52" s="410" customFormat="true" ht="24" hidden="true" customHeight="true" outlineLevel="0" collapsed="false">
      <c r="A52" s="395"/>
      <c r="B52" s="525"/>
      <c r="C52" s="406"/>
      <c r="D52" s="407" t="n">
        <v>750</v>
      </c>
      <c r="E52" s="407" t="n">
        <v>75023</v>
      </c>
      <c r="F52" s="407" t="s">
        <v>61</v>
      </c>
      <c r="G52" s="154"/>
      <c r="H52" s="154"/>
      <c r="I52" s="154"/>
      <c r="J52" s="154"/>
      <c r="K52" s="154"/>
      <c r="L52" s="154"/>
      <c r="M52" s="154"/>
      <c r="N52" s="322"/>
      <c r="P52" s="49" t="n">
        <f aca="false">J52&gt;=I52</f>
        <v>1</v>
      </c>
      <c r="Q52" s="411"/>
      <c r="R52" s="411"/>
      <c r="S52" s="145"/>
      <c r="W52" s="48"/>
    </row>
    <row r="53" s="143" customFormat="true" ht="18" hidden="true" customHeight="true" outlineLevel="0" collapsed="false">
      <c r="A53" s="395"/>
      <c r="B53" s="608"/>
      <c r="C53" s="138"/>
      <c r="D53" s="139" t="n">
        <v>801</v>
      </c>
      <c r="E53" s="139" t="n">
        <v>80101</v>
      </c>
      <c r="F53" s="139" t="s">
        <v>61</v>
      </c>
      <c r="G53" s="154"/>
      <c r="H53" s="154"/>
      <c r="I53" s="154"/>
      <c r="J53" s="154"/>
      <c r="K53" s="154"/>
      <c r="L53" s="141"/>
      <c r="M53" s="141"/>
      <c r="N53" s="322"/>
      <c r="O53" s="144"/>
      <c r="P53" s="49" t="n">
        <f aca="false">J53&gt;=I53</f>
        <v>1</v>
      </c>
      <c r="Q53" s="144"/>
      <c r="R53" s="144"/>
      <c r="S53" s="323"/>
      <c r="W53" s="48"/>
    </row>
    <row r="54" s="410" customFormat="true" ht="24" hidden="true" customHeight="true" outlineLevel="0" collapsed="false">
      <c r="A54" s="395"/>
      <c r="B54" s="525"/>
      <c r="C54" s="406"/>
      <c r="D54" s="407" t="n">
        <v>801</v>
      </c>
      <c r="E54" s="407" t="n">
        <v>80104</v>
      </c>
      <c r="F54" s="407" t="s">
        <v>61</v>
      </c>
      <c r="G54" s="408"/>
      <c r="H54" s="408"/>
      <c r="I54" s="408"/>
      <c r="J54" s="154"/>
      <c r="K54" s="154"/>
      <c r="L54" s="154"/>
      <c r="M54" s="154"/>
      <c r="N54" s="322"/>
      <c r="P54" s="49" t="n">
        <f aca="false">J54&gt;=I54</f>
        <v>1</v>
      </c>
      <c r="Q54" s="411"/>
      <c r="R54" s="411"/>
      <c r="S54" s="145"/>
      <c r="W54" s="48"/>
    </row>
    <row r="55" s="143" customFormat="true" ht="18" hidden="true" customHeight="true" outlineLevel="0" collapsed="false">
      <c r="A55" s="395"/>
      <c r="B55" s="608"/>
      <c r="C55" s="138"/>
      <c r="D55" s="139" t="n">
        <v>801</v>
      </c>
      <c r="E55" s="139" t="n">
        <v>80110</v>
      </c>
      <c r="F55" s="139" t="s">
        <v>61</v>
      </c>
      <c r="G55" s="154"/>
      <c r="H55" s="154"/>
      <c r="I55" s="154"/>
      <c r="J55" s="154"/>
      <c r="K55" s="154"/>
      <c r="L55" s="141"/>
      <c r="M55" s="141"/>
      <c r="N55" s="322"/>
      <c r="P55" s="49" t="n">
        <f aca="false">J55&gt;=I55</f>
        <v>1</v>
      </c>
      <c r="Q55" s="144"/>
      <c r="R55" s="144"/>
      <c r="S55" s="323"/>
      <c r="W55" s="48"/>
    </row>
    <row r="56" s="410" customFormat="true" ht="24" hidden="true" customHeight="true" outlineLevel="0" collapsed="false">
      <c r="A56" s="395"/>
      <c r="B56" s="526"/>
      <c r="C56" s="406"/>
      <c r="D56" s="407" t="n">
        <v>801</v>
      </c>
      <c r="E56" s="407" t="n">
        <v>80114</v>
      </c>
      <c r="F56" s="407" t="s">
        <v>61</v>
      </c>
      <c r="G56" s="154"/>
      <c r="H56" s="154"/>
      <c r="I56" s="154"/>
      <c r="J56" s="154"/>
      <c r="K56" s="154"/>
      <c r="L56" s="154"/>
      <c r="M56" s="154"/>
      <c r="N56" s="322"/>
      <c r="P56" s="49" t="n">
        <f aca="false">J56&gt;=I56</f>
        <v>1</v>
      </c>
      <c r="Q56" s="411"/>
      <c r="R56" s="411"/>
      <c r="S56" s="145"/>
      <c r="W56" s="48"/>
    </row>
    <row r="57" s="410" customFormat="true" ht="24" hidden="true" customHeight="true" outlineLevel="0" collapsed="false">
      <c r="A57" s="395"/>
      <c r="B57" s="526"/>
      <c r="C57" s="406"/>
      <c r="D57" s="407" t="n">
        <v>801</v>
      </c>
      <c r="E57" s="407" t="n">
        <v>80130</v>
      </c>
      <c r="F57" s="407" t="s">
        <v>61</v>
      </c>
      <c r="G57" s="408"/>
      <c r="H57" s="408"/>
      <c r="I57" s="408"/>
      <c r="J57" s="154"/>
      <c r="K57" s="154"/>
      <c r="L57" s="154"/>
      <c r="M57" s="154"/>
      <c r="N57" s="322"/>
      <c r="P57" s="49" t="n">
        <f aca="false">J57&gt;=I57</f>
        <v>1</v>
      </c>
      <c r="Q57" s="411"/>
      <c r="R57" s="411"/>
      <c r="S57" s="145"/>
      <c r="W57" s="48"/>
    </row>
    <row r="58" s="410" customFormat="true" ht="24" hidden="true" customHeight="true" outlineLevel="0" collapsed="false">
      <c r="A58" s="395"/>
      <c r="B58" s="526"/>
      <c r="C58" s="406"/>
      <c r="D58" s="407" t="n">
        <v>900</v>
      </c>
      <c r="E58" s="407" t="n">
        <v>90095</v>
      </c>
      <c r="F58" s="407" t="s">
        <v>61</v>
      </c>
      <c r="G58" s="408"/>
      <c r="H58" s="408"/>
      <c r="I58" s="408"/>
      <c r="J58" s="154"/>
      <c r="K58" s="154"/>
      <c r="L58" s="154"/>
      <c r="M58" s="154"/>
      <c r="N58" s="322"/>
      <c r="P58" s="49" t="n">
        <f aca="false">J58&gt;=I58</f>
        <v>1</v>
      </c>
      <c r="Q58" s="411"/>
      <c r="R58" s="411"/>
      <c r="S58" s="145"/>
      <c r="W58" s="48"/>
    </row>
    <row r="59" s="410" customFormat="true" ht="24" hidden="true" customHeight="true" outlineLevel="0" collapsed="false">
      <c r="A59" s="395"/>
      <c r="B59" s="526"/>
      <c r="C59" s="406"/>
      <c r="D59" s="407" t="n">
        <v>926</v>
      </c>
      <c r="E59" s="407" t="n">
        <v>92604</v>
      </c>
      <c r="F59" s="407" t="s">
        <v>61</v>
      </c>
      <c r="G59" s="408"/>
      <c r="H59" s="408"/>
      <c r="I59" s="408"/>
      <c r="J59" s="154"/>
      <c r="K59" s="154"/>
      <c r="L59" s="154"/>
      <c r="M59" s="154"/>
      <c r="N59" s="322"/>
      <c r="P59" s="49" t="n">
        <f aca="false">J59&gt;=I59</f>
        <v>1</v>
      </c>
      <c r="Q59" s="411"/>
      <c r="R59" s="411"/>
      <c r="S59" s="145"/>
      <c r="W59" s="48"/>
    </row>
    <row r="60" customFormat="false" ht="24" hidden="true" customHeight="true" outlineLevel="0" collapsed="false">
      <c r="A60" s="395"/>
      <c r="B60" s="121" t="n">
        <v>3</v>
      </c>
      <c r="C60" s="122" t="s">
        <v>64</v>
      </c>
      <c r="D60" s="146" t="n">
        <v>700</v>
      </c>
      <c r="E60" s="146" t="n">
        <v>70005</v>
      </c>
      <c r="F60" s="146" t="s">
        <v>65</v>
      </c>
      <c r="G60" s="414" t="n">
        <v>0</v>
      </c>
      <c r="H60" s="414" t="n">
        <v>0</v>
      </c>
      <c r="I60" s="414" t="n">
        <v>0</v>
      </c>
      <c r="J60" s="414" t="n">
        <v>0</v>
      </c>
      <c r="K60" s="414"/>
      <c r="L60" s="147" t="n">
        <v>140000</v>
      </c>
      <c r="M60" s="147"/>
      <c r="N60" s="517" t="n">
        <v>0</v>
      </c>
      <c r="P60" s="49" t="n">
        <f aca="false">J60&gt;=I60</f>
        <v>1</v>
      </c>
      <c r="S60" s="50"/>
      <c r="W60" s="48"/>
    </row>
    <row r="61" customFormat="false" ht="21" hidden="true" customHeight="true" outlineLevel="0" collapsed="false">
      <c r="A61" s="395"/>
      <c r="B61" s="121" t="n">
        <v>4</v>
      </c>
      <c r="C61" s="122" t="s">
        <v>66</v>
      </c>
      <c r="D61" s="146" t="n">
        <v>700</v>
      </c>
      <c r="E61" s="146" t="n">
        <v>70005</v>
      </c>
      <c r="F61" s="146" t="s">
        <v>67</v>
      </c>
      <c r="G61" s="414" t="n">
        <v>0</v>
      </c>
      <c r="H61" s="414" t="n">
        <v>0</v>
      </c>
      <c r="I61" s="414" t="n">
        <v>0</v>
      </c>
      <c r="J61" s="414" t="n">
        <v>0</v>
      </c>
      <c r="K61" s="414"/>
      <c r="L61" s="837" t="n">
        <f aca="false">819700-819700</f>
        <v>0</v>
      </c>
      <c r="M61" s="147"/>
      <c r="N61" s="517" t="n">
        <v>0</v>
      </c>
      <c r="P61" s="49" t="n">
        <f aca="false">J61&gt;=I61</f>
        <v>1</v>
      </c>
      <c r="S61" s="50"/>
      <c r="W61" s="48"/>
    </row>
    <row r="62" customFormat="false" ht="24" hidden="true" customHeight="true" outlineLevel="0" collapsed="false">
      <c r="A62" s="395"/>
      <c r="B62" s="121" t="n">
        <v>5</v>
      </c>
      <c r="C62" s="149" t="s">
        <v>68</v>
      </c>
      <c r="D62" s="150"/>
      <c r="E62" s="151"/>
      <c r="F62" s="146" t="s">
        <v>69</v>
      </c>
      <c r="G62" s="415" t="n">
        <f aca="false">SUM(G63:G66)</f>
        <v>0</v>
      </c>
      <c r="H62" s="415" t="n">
        <f aca="false">SUM(H63:H66)</f>
        <v>0</v>
      </c>
      <c r="I62" s="415" t="n">
        <f aca="false">SUM(I63:I66)</f>
        <v>0</v>
      </c>
      <c r="J62" s="415" t="n">
        <f aca="false">SUM(J63:J66)</f>
        <v>0</v>
      </c>
      <c r="K62" s="415"/>
      <c r="L62" s="611" t="n">
        <f aca="false">SUM(L63:L66)</f>
        <v>0</v>
      </c>
      <c r="M62" s="611"/>
      <c r="N62" s="517" t="n">
        <v>0</v>
      </c>
      <c r="P62" s="49" t="n">
        <f aca="false">J62&gt;=I62</f>
        <v>1</v>
      </c>
      <c r="S62" s="50"/>
      <c r="W62" s="48"/>
    </row>
    <row r="63" s="410" customFormat="true" ht="12" hidden="true" customHeight="true" outlineLevel="0" collapsed="false">
      <c r="A63" s="395"/>
      <c r="B63" s="405"/>
      <c r="C63" s="422"/>
      <c r="D63" s="407" t="n">
        <v>801</v>
      </c>
      <c r="E63" s="407" t="n">
        <v>80120</v>
      </c>
      <c r="F63" s="407" t="s">
        <v>69</v>
      </c>
      <c r="G63" s="407"/>
      <c r="H63" s="407"/>
      <c r="I63" s="407"/>
      <c r="J63" s="531"/>
      <c r="K63" s="531"/>
      <c r="L63" s="531"/>
      <c r="M63" s="532"/>
      <c r="N63" s="322"/>
      <c r="P63" s="49" t="n">
        <f aca="false">J63&gt;=I63</f>
        <v>1</v>
      </c>
      <c r="Q63" s="411"/>
      <c r="R63" s="411"/>
      <c r="S63" s="145"/>
      <c r="W63" s="48"/>
    </row>
    <row r="64" s="410" customFormat="true" ht="24" hidden="true" customHeight="true" outlineLevel="0" collapsed="false">
      <c r="A64" s="395"/>
      <c r="B64" s="405"/>
      <c r="C64" s="422"/>
      <c r="D64" s="407" t="n">
        <v>801</v>
      </c>
      <c r="E64" s="407" t="n">
        <v>80130</v>
      </c>
      <c r="F64" s="407" t="s">
        <v>69</v>
      </c>
      <c r="G64" s="407"/>
      <c r="H64" s="407"/>
      <c r="I64" s="407"/>
      <c r="J64" s="532"/>
      <c r="K64" s="532"/>
      <c r="L64" s="532"/>
      <c r="M64" s="532"/>
      <c r="N64" s="322"/>
      <c r="P64" s="49" t="n">
        <f aca="false">J64&gt;=I64</f>
        <v>1</v>
      </c>
      <c r="Q64" s="411"/>
      <c r="R64" s="411"/>
      <c r="S64" s="145"/>
      <c r="W64" s="48"/>
    </row>
    <row r="65" s="410" customFormat="true" ht="24" hidden="true" customHeight="true" outlineLevel="0" collapsed="false">
      <c r="A65" s="395"/>
      <c r="B65" s="405"/>
      <c r="C65" s="422"/>
      <c r="D65" s="407" t="n">
        <v>801</v>
      </c>
      <c r="E65" s="407" t="n">
        <v>80140</v>
      </c>
      <c r="F65" s="407" t="s">
        <v>69</v>
      </c>
      <c r="G65" s="407"/>
      <c r="H65" s="407"/>
      <c r="I65" s="407"/>
      <c r="J65" s="532"/>
      <c r="K65" s="532"/>
      <c r="L65" s="532"/>
      <c r="M65" s="532"/>
      <c r="N65" s="322"/>
      <c r="P65" s="49" t="n">
        <f aca="false">J65&gt;=I65</f>
        <v>1</v>
      </c>
      <c r="Q65" s="411"/>
      <c r="R65" s="411"/>
      <c r="S65" s="145"/>
      <c r="W65" s="48"/>
    </row>
    <row r="66" s="410" customFormat="true" ht="24" hidden="true" customHeight="true" outlineLevel="0" collapsed="false">
      <c r="A66" s="395"/>
      <c r="B66" s="405"/>
      <c r="C66" s="422"/>
      <c r="D66" s="407" t="n">
        <v>852</v>
      </c>
      <c r="E66" s="407" t="n">
        <v>85219</v>
      </c>
      <c r="F66" s="407" t="s">
        <v>69</v>
      </c>
      <c r="G66" s="407"/>
      <c r="H66" s="407"/>
      <c r="I66" s="407"/>
      <c r="J66" s="154"/>
      <c r="K66" s="154"/>
      <c r="L66" s="154"/>
      <c r="M66" s="154"/>
      <c r="N66" s="322"/>
      <c r="P66" s="49" t="n">
        <f aca="false">J66&gt;=I66</f>
        <v>1</v>
      </c>
      <c r="Q66" s="411"/>
      <c r="R66" s="411"/>
      <c r="S66" s="145"/>
    </row>
    <row r="67" s="410" customFormat="true" ht="18.75" hidden="true" customHeight="true" outlineLevel="0" collapsed="false">
      <c r="A67" s="395"/>
      <c r="B67" s="15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407"/>
      <c r="H67" s="407"/>
      <c r="I67" s="407"/>
      <c r="J67" s="141"/>
      <c r="K67" s="141"/>
      <c r="L67" s="141"/>
      <c r="M67" s="141"/>
      <c r="N67" s="322"/>
      <c r="P67" s="49" t="n">
        <f aca="false">J67&gt;=I67</f>
        <v>1</v>
      </c>
      <c r="Q67" s="411"/>
      <c r="R67" s="411"/>
      <c r="S67" s="145"/>
      <c r="W67" s="48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1" t="n">
        <f aca="false">G70+G74+G100+G126+G129+G170+G172+G224+G231</f>
        <v>2056617</v>
      </c>
      <c r="H68" s="111" t="n">
        <f aca="false">H70+H74+H100+H126+H129+H170+H172+H224+H231</f>
        <v>278650</v>
      </c>
      <c r="I68" s="111" t="n">
        <f aca="false">I70+I74+I100+I126+I129+I170+I172+I224+I231</f>
        <v>232447</v>
      </c>
      <c r="J68" s="111" t="n">
        <f aca="false">J70+J74+J100+J126+J129+J170+J172+J224+J231</f>
        <v>380242</v>
      </c>
      <c r="K68" s="111" t="n">
        <f aca="false">K70+K74+K100+K126+K129+K170+K172+K224+K231</f>
        <v>0</v>
      </c>
      <c r="L68" s="111" t="n">
        <f aca="false">L70+L74+L100+L126+L129+L170+L172+L224+L231</f>
        <v>991000</v>
      </c>
      <c r="M68" s="111" t="n">
        <f aca="false">M70+M74+M100+M126+M129+M170+M172+M224+M231</f>
        <v>0</v>
      </c>
      <c r="N68" s="47" t="n">
        <f aca="false">L68/J68*100</f>
        <v>260.623497667275</v>
      </c>
      <c r="P68" s="49" t="n">
        <f aca="false">J68&gt;=I68</f>
        <v>1</v>
      </c>
      <c r="Q68" s="50"/>
      <c r="R68" s="50"/>
      <c r="S68" s="50"/>
    </row>
    <row r="69" s="54" customFormat="true" ht="12" hidden="true" customHeight="true" outlineLevel="0" collapsed="false">
      <c r="A69" s="838"/>
      <c r="B69" s="838"/>
      <c r="C69" s="838" t="s">
        <v>23</v>
      </c>
      <c r="D69" s="839"/>
      <c r="E69" s="839"/>
      <c r="F69" s="839"/>
      <c r="G69" s="839"/>
      <c r="H69" s="839"/>
      <c r="I69" s="839"/>
      <c r="J69" s="839"/>
      <c r="K69" s="839"/>
      <c r="L69" s="839"/>
      <c r="M69" s="839"/>
      <c r="N69" s="840"/>
      <c r="O69" s="841"/>
      <c r="P69" s="49" t="n">
        <f aca="false">J69&gt;=I69</f>
        <v>1</v>
      </c>
      <c r="Q69" s="55"/>
      <c r="R69" s="55"/>
      <c r="S69" s="55"/>
      <c r="W69" s="48"/>
    </row>
    <row r="70" s="12" customFormat="true" ht="19.5" hidden="true" customHeight="true" outlineLevel="0" collapsed="false">
      <c r="A70" s="282"/>
      <c r="B70" s="161" t="s">
        <v>75</v>
      </c>
      <c r="C70" s="161"/>
      <c r="D70" s="161"/>
      <c r="E70" s="161"/>
      <c r="F70" s="161"/>
      <c r="G70" s="775" t="n">
        <f aca="false">SUM(G71:G73)</f>
        <v>0</v>
      </c>
      <c r="H70" s="775" t="n">
        <f aca="false">SUM(H71:H73)</f>
        <v>0</v>
      </c>
      <c r="I70" s="775" t="n">
        <f aca="false">SUM(I71:I73)</f>
        <v>0</v>
      </c>
      <c r="J70" s="775" t="n">
        <f aca="false">SUM(J71:J73)</f>
        <v>0</v>
      </c>
      <c r="K70" s="775" t="n">
        <f aca="false">SUM(K71:K73)</f>
        <v>0</v>
      </c>
      <c r="L70" s="775"/>
      <c r="M70" s="775" t="n">
        <f aca="false">SUM(M71:M73)</f>
        <v>0</v>
      </c>
      <c r="N70" s="163"/>
      <c r="P70" s="49" t="n">
        <f aca="false">J70&gt;=I70</f>
        <v>1</v>
      </c>
      <c r="Q70" s="79"/>
      <c r="R70" s="79"/>
      <c r="S70" s="126"/>
      <c r="W70" s="48"/>
    </row>
    <row r="71" s="87" customFormat="true" ht="14.25" hidden="true" customHeight="true" outlineLevel="0" collapsed="false">
      <c r="A71" s="282"/>
      <c r="B71" s="164"/>
      <c r="C71" s="165"/>
      <c r="D71" s="166" t="n">
        <v>750</v>
      </c>
      <c r="E71" s="166" t="n">
        <v>75023</v>
      </c>
      <c r="F71" s="166" t="s">
        <v>76</v>
      </c>
      <c r="G71" s="166"/>
      <c r="H71" s="166"/>
      <c r="I71" s="166"/>
      <c r="J71" s="168"/>
      <c r="K71" s="168"/>
      <c r="L71" s="168"/>
      <c r="M71" s="168"/>
      <c r="N71" s="169"/>
      <c r="P71" s="49" t="n">
        <f aca="false">J71&gt;=I71</f>
        <v>1</v>
      </c>
      <c r="Q71" s="170"/>
      <c r="R71" s="170"/>
      <c r="S71" s="171"/>
    </row>
    <row r="72" s="87" customFormat="true" ht="14.25" hidden="true" customHeight="true" outlineLevel="0" collapsed="false">
      <c r="A72" s="282"/>
      <c r="B72" s="164"/>
      <c r="C72" s="165"/>
      <c r="D72" s="166" t="n">
        <v>750</v>
      </c>
      <c r="E72" s="166" t="n">
        <v>75023</v>
      </c>
      <c r="F72" s="166" t="s">
        <v>77</v>
      </c>
      <c r="G72" s="166"/>
      <c r="H72" s="177"/>
      <c r="I72" s="177"/>
      <c r="J72" s="168"/>
      <c r="K72" s="178"/>
      <c r="L72" s="178"/>
      <c r="M72" s="178"/>
      <c r="N72" s="169"/>
      <c r="P72" s="49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282"/>
      <c r="B73" s="164"/>
      <c r="C73" s="293"/>
      <c r="D73" s="166" t="n">
        <v>756</v>
      </c>
      <c r="E73" s="166" t="n">
        <v>75618</v>
      </c>
      <c r="F73" s="166" t="s">
        <v>77</v>
      </c>
      <c r="G73" s="166"/>
      <c r="H73" s="177"/>
      <c r="I73" s="177"/>
      <c r="J73" s="615"/>
      <c r="K73" s="616"/>
      <c r="L73" s="178"/>
      <c r="M73" s="178"/>
      <c r="N73" s="169"/>
      <c r="P73" s="49" t="n">
        <f aca="false">J73&gt;=I73</f>
        <v>1</v>
      </c>
      <c r="Q73" s="170"/>
      <c r="R73" s="170"/>
      <c r="S73" s="171"/>
      <c r="W73" s="48"/>
    </row>
    <row r="74" s="12" customFormat="true" ht="18.75" hidden="true" customHeight="true" outlineLevel="0" collapsed="false">
      <c r="A74" s="282"/>
      <c r="B74" s="161" t="s">
        <v>78</v>
      </c>
      <c r="C74" s="161"/>
      <c r="D74" s="161"/>
      <c r="E74" s="161"/>
      <c r="F74" s="173" t="s">
        <v>79</v>
      </c>
      <c r="G74" s="162" t="n">
        <v>1820013</v>
      </c>
      <c r="H74" s="162" t="n">
        <v>0</v>
      </c>
      <c r="I74" s="162" t="n">
        <v>27225</v>
      </c>
      <c r="J74" s="162" t="n">
        <f aca="false">I74</f>
        <v>27225</v>
      </c>
      <c r="K74" s="162" t="n">
        <f aca="false">SUM(K75:K99)</f>
        <v>0</v>
      </c>
      <c r="L74" s="162" t="n">
        <f aca="false">SUM(L75:L99)</f>
        <v>700000</v>
      </c>
      <c r="M74" s="162" t="n">
        <f aca="false">SUM(M75:M99)</f>
        <v>0</v>
      </c>
      <c r="N74" s="174" t="n">
        <f aca="false">L74/J74*100</f>
        <v>2571.16620752984</v>
      </c>
      <c r="P74" s="49" t="n">
        <f aca="false">J74&gt;=I74</f>
        <v>1</v>
      </c>
      <c r="Q74" s="79"/>
      <c r="R74" s="79"/>
      <c r="S74" s="126"/>
      <c r="W74" s="48"/>
    </row>
    <row r="75" s="87" customFormat="true" ht="14.25" hidden="true" customHeight="true" outlineLevel="0" collapsed="false">
      <c r="A75" s="282"/>
      <c r="B75" s="180"/>
      <c r="C75" s="165"/>
      <c r="D75" s="166" t="n">
        <v>600</v>
      </c>
      <c r="E75" s="166" t="n">
        <v>60016</v>
      </c>
      <c r="F75" s="177" t="s">
        <v>79</v>
      </c>
      <c r="G75" s="168"/>
      <c r="H75" s="168"/>
      <c r="I75" s="168"/>
      <c r="J75" s="85"/>
      <c r="K75" s="85"/>
      <c r="L75" s="168"/>
      <c r="M75" s="178"/>
      <c r="N75" s="179"/>
      <c r="P75" s="49" t="n">
        <f aca="false">J75&gt;=I75</f>
        <v>1</v>
      </c>
      <c r="Q75" s="170"/>
      <c r="R75" s="170" t="s">
        <v>193</v>
      </c>
      <c r="S75" s="171"/>
      <c r="W75" s="48"/>
    </row>
    <row r="76" s="87" customFormat="true" ht="14.25" hidden="true" customHeight="true" outlineLevel="0" collapsed="false">
      <c r="A76" s="282"/>
      <c r="B76" s="180"/>
      <c r="C76" s="165"/>
      <c r="D76" s="166" t="n">
        <v>400</v>
      </c>
      <c r="E76" s="166" t="n">
        <v>40002</v>
      </c>
      <c r="F76" s="177" t="s">
        <v>79</v>
      </c>
      <c r="G76" s="168"/>
      <c r="H76" s="168"/>
      <c r="I76" s="168"/>
      <c r="J76" s="85"/>
      <c r="K76" s="85"/>
      <c r="L76" s="842" t="n">
        <v>700000</v>
      </c>
      <c r="M76" s="178"/>
      <c r="N76" s="179" t="n">
        <v>0</v>
      </c>
      <c r="P76" s="49" t="n">
        <f aca="false">J76&gt;=I76</f>
        <v>1</v>
      </c>
      <c r="Q76" s="170"/>
      <c r="R76" s="170"/>
      <c r="S76" s="171"/>
      <c r="W76" s="48"/>
    </row>
    <row r="77" s="87" customFormat="true" ht="14.25" hidden="true" customHeight="true" outlineLevel="0" collapsed="false">
      <c r="A77" s="282"/>
      <c r="B77" s="180"/>
      <c r="C77" s="165"/>
      <c r="D77" s="166" t="n">
        <v>700</v>
      </c>
      <c r="E77" s="166" t="n">
        <v>70004</v>
      </c>
      <c r="F77" s="177" t="s">
        <v>79</v>
      </c>
      <c r="G77" s="168"/>
      <c r="H77" s="168"/>
      <c r="I77" s="168"/>
      <c r="J77" s="168"/>
      <c r="K77" s="168"/>
      <c r="L77" s="168"/>
      <c r="M77" s="178"/>
      <c r="N77" s="179"/>
      <c r="P77" s="49" t="n">
        <f aca="false">J77&gt;=I77</f>
        <v>1</v>
      </c>
      <c r="Q77" s="170"/>
      <c r="R77" s="170"/>
      <c r="S77" s="171"/>
      <c r="W77" s="48"/>
    </row>
    <row r="78" s="87" customFormat="true" ht="14.25" hidden="true" customHeight="true" outlineLevel="0" collapsed="false">
      <c r="A78" s="282"/>
      <c r="B78" s="195"/>
      <c r="C78" s="165"/>
      <c r="D78" s="182" t="n">
        <v>700</v>
      </c>
      <c r="E78" s="182" t="n">
        <v>70005</v>
      </c>
      <c r="F78" s="183" t="s">
        <v>79</v>
      </c>
      <c r="G78" s="168"/>
      <c r="H78" s="168"/>
      <c r="I78" s="168"/>
      <c r="J78" s="85"/>
      <c r="K78" s="85"/>
      <c r="L78" s="168"/>
      <c r="M78" s="178"/>
      <c r="N78" s="179"/>
      <c r="P78" s="49" t="n">
        <f aca="false">J78&gt;=I78</f>
        <v>1</v>
      </c>
      <c r="R78" s="87" t="s">
        <v>194</v>
      </c>
      <c r="S78" s="171"/>
      <c r="W78" s="48"/>
    </row>
    <row r="79" s="87" customFormat="true" ht="12" hidden="true" customHeight="true" outlineLevel="0" collapsed="false">
      <c r="A79" s="282"/>
      <c r="B79" s="181"/>
      <c r="C79" s="165"/>
      <c r="D79" s="166" t="n">
        <v>750</v>
      </c>
      <c r="E79" s="166" t="n">
        <v>75023</v>
      </c>
      <c r="F79" s="177" t="s">
        <v>79</v>
      </c>
      <c r="G79" s="167"/>
      <c r="H79" s="167"/>
      <c r="I79" s="167"/>
      <c r="J79" s="168"/>
      <c r="K79" s="168"/>
      <c r="L79" s="168"/>
      <c r="M79" s="178"/>
      <c r="N79" s="179"/>
      <c r="P79" s="49" t="n">
        <f aca="false">J79&gt;=I79</f>
        <v>1</v>
      </c>
      <c r="Q79" s="170"/>
      <c r="R79" s="170"/>
      <c r="S79" s="171"/>
      <c r="W79" s="48"/>
    </row>
    <row r="80" s="87" customFormat="true" ht="14.25" hidden="true" customHeight="true" outlineLevel="0" collapsed="false">
      <c r="A80" s="282"/>
      <c r="B80" s="180"/>
      <c r="C80" s="165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8"/>
      <c r="K80" s="168"/>
      <c r="L80" s="168"/>
      <c r="M80" s="178"/>
      <c r="N80" s="179"/>
      <c r="P80" s="49" t="n">
        <f aca="false">J80&gt;=I80</f>
        <v>1</v>
      </c>
      <c r="Q80" s="170"/>
      <c r="R80" s="170"/>
      <c r="S80" s="171"/>
      <c r="W80" s="48"/>
    </row>
    <row r="81" s="87" customFormat="true" ht="12" hidden="true" customHeight="true" outlineLevel="0" collapsed="false">
      <c r="A81" s="282"/>
      <c r="B81" s="181"/>
      <c r="C81" s="165"/>
      <c r="D81" s="166" t="n">
        <v>750</v>
      </c>
      <c r="E81" s="166" t="n">
        <v>75095</v>
      </c>
      <c r="F81" s="177" t="s">
        <v>79</v>
      </c>
      <c r="G81" s="167"/>
      <c r="H81" s="167"/>
      <c r="I81" s="167"/>
      <c r="J81" s="168"/>
      <c r="K81" s="168"/>
      <c r="L81" s="168"/>
      <c r="M81" s="178"/>
      <c r="N81" s="179"/>
      <c r="P81" s="49" t="n">
        <f aca="false">J81&gt;=I81</f>
        <v>1</v>
      </c>
      <c r="Q81" s="170"/>
      <c r="R81" s="170"/>
      <c r="S81" s="171"/>
      <c r="W81" s="48"/>
    </row>
    <row r="82" s="87" customFormat="true" ht="14.25" hidden="true" customHeight="true" outlineLevel="0" collapsed="false">
      <c r="A82" s="282"/>
      <c r="B82" s="181"/>
      <c r="C82" s="165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8"/>
      <c r="K82" s="168"/>
      <c r="L82" s="168"/>
      <c r="M82" s="178"/>
      <c r="N82" s="179"/>
      <c r="P82" s="49" t="n">
        <f aca="false">J82&gt;=I82</f>
        <v>1</v>
      </c>
      <c r="Q82" s="170"/>
      <c r="R82" s="170"/>
      <c r="S82" s="171"/>
      <c r="W82" s="48"/>
    </row>
    <row r="83" s="87" customFormat="true" ht="14.25" hidden="true" customHeight="true" outlineLevel="0" collapsed="false">
      <c r="A83" s="282"/>
      <c r="B83" s="181"/>
      <c r="C83" s="165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8"/>
      <c r="K83" s="168"/>
      <c r="L83" s="168"/>
      <c r="M83" s="178"/>
      <c r="N83" s="179"/>
      <c r="P83" s="49" t="n">
        <f aca="false">J83&gt;=I83</f>
        <v>1</v>
      </c>
      <c r="Q83" s="170"/>
      <c r="R83" s="170"/>
      <c r="S83" s="171"/>
      <c r="W83" s="48"/>
    </row>
    <row r="84" s="87" customFormat="true" ht="14.25" hidden="true" customHeight="true" outlineLevel="0" collapsed="false">
      <c r="A84" s="282"/>
      <c r="B84" s="181"/>
      <c r="C84" s="165"/>
      <c r="D84" s="166" t="n">
        <v>756</v>
      </c>
      <c r="E84" s="166" t="n">
        <v>75618</v>
      </c>
      <c r="F84" s="177" t="s">
        <v>79</v>
      </c>
      <c r="G84" s="167"/>
      <c r="H84" s="167"/>
      <c r="I84" s="167"/>
      <c r="J84" s="168"/>
      <c r="K84" s="168"/>
      <c r="L84" s="168"/>
      <c r="M84" s="178"/>
      <c r="N84" s="179"/>
      <c r="P84" s="49" t="n">
        <f aca="false">J84&gt;=I84</f>
        <v>1</v>
      </c>
      <c r="Q84" s="170"/>
      <c r="R84" s="170"/>
      <c r="S84" s="171"/>
      <c r="W84" s="48"/>
    </row>
    <row r="85" s="87" customFormat="true" ht="14.25" hidden="true" customHeight="true" outlineLevel="0" collapsed="false">
      <c r="A85" s="282"/>
      <c r="B85" s="180"/>
      <c r="C85" s="165"/>
      <c r="D85" s="166" t="n">
        <v>756</v>
      </c>
      <c r="E85" s="166" t="n">
        <v>75647</v>
      </c>
      <c r="F85" s="177" t="s">
        <v>79</v>
      </c>
      <c r="G85" s="167"/>
      <c r="H85" s="167"/>
      <c r="I85" s="167"/>
      <c r="J85" s="168"/>
      <c r="K85" s="168"/>
      <c r="L85" s="168"/>
      <c r="M85" s="178"/>
      <c r="N85" s="179"/>
      <c r="P85" s="49" t="n">
        <f aca="false">J85&gt;=I85</f>
        <v>1</v>
      </c>
      <c r="Q85" s="170"/>
      <c r="R85" s="170"/>
      <c r="S85" s="171"/>
      <c r="W85" s="48"/>
    </row>
    <row r="86" s="87" customFormat="true" ht="14.25" hidden="true" customHeight="true" outlineLevel="0" collapsed="false">
      <c r="A86" s="282"/>
      <c r="B86" s="180"/>
      <c r="C86" s="165"/>
      <c r="D86" s="166" t="n">
        <v>801</v>
      </c>
      <c r="E86" s="166" t="n">
        <v>80101</v>
      </c>
      <c r="F86" s="177" t="s">
        <v>79</v>
      </c>
      <c r="G86" s="167"/>
      <c r="H86" s="167"/>
      <c r="I86" s="167"/>
      <c r="J86" s="168"/>
      <c r="K86" s="168"/>
      <c r="L86" s="168"/>
      <c r="M86" s="178"/>
      <c r="N86" s="179"/>
      <c r="P86" s="49" t="n">
        <f aca="false">J86&gt;=I86</f>
        <v>1</v>
      </c>
      <c r="Q86" s="170"/>
      <c r="R86" s="170"/>
      <c r="S86" s="171"/>
      <c r="W86" s="48"/>
    </row>
    <row r="87" s="87" customFormat="true" ht="14.25" hidden="true" customHeight="true" outlineLevel="0" collapsed="false">
      <c r="A87" s="282"/>
      <c r="B87" s="181"/>
      <c r="C87" s="165"/>
      <c r="D87" s="166" t="n">
        <v>801</v>
      </c>
      <c r="E87" s="182" t="n">
        <v>80104</v>
      </c>
      <c r="F87" s="177" t="s">
        <v>79</v>
      </c>
      <c r="G87" s="167"/>
      <c r="H87" s="167"/>
      <c r="I87" s="167"/>
      <c r="J87" s="168"/>
      <c r="K87" s="168"/>
      <c r="L87" s="168"/>
      <c r="M87" s="178"/>
      <c r="N87" s="179"/>
      <c r="P87" s="49" t="n">
        <f aca="false">J87&gt;=I87</f>
        <v>1</v>
      </c>
      <c r="Q87" s="170"/>
      <c r="R87" s="170"/>
      <c r="S87" s="171"/>
      <c r="W87" s="48"/>
    </row>
    <row r="88" s="87" customFormat="true" ht="14.25" hidden="true" customHeight="true" outlineLevel="0" collapsed="false">
      <c r="A88" s="282"/>
      <c r="B88" s="181"/>
      <c r="C88" s="165"/>
      <c r="D88" s="166" t="n">
        <v>801</v>
      </c>
      <c r="E88" s="182" t="n">
        <v>80105</v>
      </c>
      <c r="F88" s="177" t="s">
        <v>79</v>
      </c>
      <c r="G88" s="167"/>
      <c r="H88" s="167"/>
      <c r="I88" s="167"/>
      <c r="J88" s="168"/>
      <c r="K88" s="168"/>
      <c r="L88" s="168"/>
      <c r="M88" s="178"/>
      <c r="N88" s="179"/>
      <c r="P88" s="49" t="n">
        <f aca="false">J88&gt;=I88</f>
        <v>1</v>
      </c>
      <c r="Q88" s="170"/>
      <c r="R88" s="170"/>
      <c r="S88" s="171"/>
      <c r="W88" s="48"/>
    </row>
    <row r="89" s="87" customFormat="true" ht="14.25" hidden="true" customHeight="true" outlineLevel="0" collapsed="false">
      <c r="A89" s="282"/>
      <c r="B89" s="180"/>
      <c r="C89" s="165"/>
      <c r="D89" s="166" t="n">
        <v>801</v>
      </c>
      <c r="E89" s="166" t="n">
        <v>80110</v>
      </c>
      <c r="F89" s="177" t="s">
        <v>79</v>
      </c>
      <c r="G89" s="167"/>
      <c r="H89" s="167"/>
      <c r="I89" s="167"/>
      <c r="J89" s="168"/>
      <c r="K89" s="168"/>
      <c r="L89" s="168"/>
      <c r="M89" s="178"/>
      <c r="N89" s="179"/>
      <c r="P89" s="49" t="n">
        <f aca="false">J89&gt;=I89</f>
        <v>1</v>
      </c>
      <c r="Q89" s="170"/>
      <c r="R89" s="170"/>
      <c r="S89" s="171"/>
      <c r="W89" s="48"/>
    </row>
    <row r="90" s="87" customFormat="true" ht="14.25" hidden="true" customHeight="true" outlineLevel="0" collapsed="false">
      <c r="A90" s="282"/>
      <c r="B90" s="181"/>
      <c r="C90" s="165"/>
      <c r="D90" s="166" t="n">
        <v>801</v>
      </c>
      <c r="E90" s="166" t="n">
        <v>80120</v>
      </c>
      <c r="F90" s="177" t="s">
        <v>79</v>
      </c>
      <c r="G90" s="167"/>
      <c r="H90" s="167"/>
      <c r="I90" s="167"/>
      <c r="J90" s="168"/>
      <c r="K90" s="168"/>
      <c r="L90" s="168"/>
      <c r="M90" s="178"/>
      <c r="N90" s="179"/>
      <c r="P90" s="49" t="n">
        <f aca="false">J90&gt;=I90</f>
        <v>1</v>
      </c>
      <c r="Q90" s="170"/>
      <c r="R90" s="170"/>
      <c r="S90" s="171"/>
      <c r="W90" s="48"/>
    </row>
    <row r="91" s="87" customFormat="true" ht="14.25" hidden="true" customHeight="true" outlineLevel="0" collapsed="false">
      <c r="A91" s="282"/>
      <c r="B91" s="181"/>
      <c r="C91" s="165"/>
      <c r="D91" s="166" t="n">
        <v>801</v>
      </c>
      <c r="E91" s="166" t="n">
        <v>80123</v>
      </c>
      <c r="F91" s="177" t="s">
        <v>79</v>
      </c>
      <c r="G91" s="167"/>
      <c r="H91" s="167"/>
      <c r="I91" s="167"/>
      <c r="J91" s="168"/>
      <c r="K91" s="168"/>
      <c r="L91" s="168"/>
      <c r="M91" s="178"/>
      <c r="N91" s="179"/>
      <c r="P91" s="49" t="n">
        <f aca="false">J91&gt;=I91</f>
        <v>1</v>
      </c>
      <c r="Q91" s="170"/>
      <c r="R91" s="170"/>
      <c r="S91" s="171"/>
      <c r="W91" s="48"/>
    </row>
    <row r="92" s="87" customFormat="true" ht="14.25" hidden="true" customHeight="true" outlineLevel="0" collapsed="false">
      <c r="A92" s="282"/>
      <c r="B92" s="181"/>
      <c r="C92" s="165"/>
      <c r="D92" s="166" t="n">
        <v>801</v>
      </c>
      <c r="E92" s="166" t="n">
        <v>80130</v>
      </c>
      <c r="F92" s="177" t="s">
        <v>79</v>
      </c>
      <c r="G92" s="167"/>
      <c r="H92" s="167"/>
      <c r="I92" s="167"/>
      <c r="J92" s="168"/>
      <c r="K92" s="168"/>
      <c r="L92" s="168"/>
      <c r="M92" s="178"/>
      <c r="N92" s="179"/>
      <c r="P92" s="49" t="n">
        <f aca="false">J92&gt;=I92</f>
        <v>1</v>
      </c>
      <c r="Q92" s="170"/>
      <c r="R92" s="170"/>
      <c r="S92" s="171"/>
      <c r="W92" s="48"/>
    </row>
    <row r="93" s="87" customFormat="true" ht="14.25" hidden="true" customHeight="true" outlineLevel="0" collapsed="false">
      <c r="A93" s="282"/>
      <c r="B93" s="180"/>
      <c r="C93" s="165"/>
      <c r="D93" s="166" t="n">
        <v>801</v>
      </c>
      <c r="E93" s="166" t="n">
        <v>80140</v>
      </c>
      <c r="F93" s="177" t="s">
        <v>79</v>
      </c>
      <c r="G93" s="167"/>
      <c r="H93" s="167"/>
      <c r="I93" s="167"/>
      <c r="J93" s="168"/>
      <c r="K93" s="168"/>
      <c r="L93" s="168"/>
      <c r="M93" s="178"/>
      <c r="N93" s="179"/>
      <c r="P93" s="49" t="n">
        <f aca="false">J93&gt;=I93</f>
        <v>1</v>
      </c>
      <c r="Q93" s="170"/>
      <c r="R93" s="170"/>
      <c r="S93" s="171"/>
      <c r="W93" s="48"/>
    </row>
    <row r="94" s="87" customFormat="true" ht="14.25" hidden="true" customHeight="true" outlineLevel="0" collapsed="false">
      <c r="A94" s="282"/>
      <c r="B94" s="181"/>
      <c r="C94" s="165"/>
      <c r="D94" s="166" t="n">
        <v>801</v>
      </c>
      <c r="E94" s="166" t="n">
        <v>80195</v>
      </c>
      <c r="F94" s="177" t="s">
        <v>79</v>
      </c>
      <c r="G94" s="167"/>
      <c r="H94" s="167"/>
      <c r="I94" s="167"/>
      <c r="J94" s="168"/>
      <c r="K94" s="168"/>
      <c r="L94" s="168"/>
      <c r="M94" s="178"/>
      <c r="N94" s="179"/>
      <c r="P94" s="49" t="n">
        <f aca="false">J94&gt;=I94</f>
        <v>1</v>
      </c>
      <c r="Q94" s="170"/>
      <c r="R94" s="170"/>
      <c r="S94" s="171"/>
      <c r="W94" s="48"/>
    </row>
    <row r="95" s="87" customFormat="true" ht="14.25" hidden="true" customHeight="true" outlineLevel="0" collapsed="false">
      <c r="A95" s="282"/>
      <c r="B95" s="181"/>
      <c r="C95" s="165"/>
      <c r="D95" s="166" t="n">
        <v>852</v>
      </c>
      <c r="E95" s="166" t="n">
        <v>85215</v>
      </c>
      <c r="F95" s="177" t="s">
        <v>79</v>
      </c>
      <c r="G95" s="167"/>
      <c r="H95" s="167"/>
      <c r="I95" s="167"/>
      <c r="J95" s="168"/>
      <c r="K95" s="168"/>
      <c r="L95" s="168"/>
      <c r="M95" s="178"/>
      <c r="N95" s="179"/>
      <c r="P95" s="49" t="n">
        <f aca="false">J95&gt;=I95</f>
        <v>1</v>
      </c>
      <c r="Q95" s="170"/>
      <c r="R95" s="170"/>
      <c r="S95" s="171"/>
      <c r="W95" s="48"/>
    </row>
    <row r="96" s="87" customFormat="true" ht="14.25" hidden="true" customHeight="true" outlineLevel="0" collapsed="false">
      <c r="A96" s="282"/>
      <c r="B96" s="181"/>
      <c r="C96" s="165"/>
      <c r="D96" s="166" t="n">
        <v>852</v>
      </c>
      <c r="E96" s="166" t="n">
        <v>85219</v>
      </c>
      <c r="F96" s="177" t="s">
        <v>79</v>
      </c>
      <c r="G96" s="167"/>
      <c r="H96" s="167"/>
      <c r="I96" s="167"/>
      <c r="J96" s="168"/>
      <c r="K96" s="168"/>
      <c r="L96" s="168"/>
      <c r="M96" s="178"/>
      <c r="N96" s="179"/>
      <c r="P96" s="49" t="n">
        <f aca="false">J96&gt;=I96</f>
        <v>1</v>
      </c>
      <c r="Q96" s="170"/>
      <c r="R96" s="170"/>
      <c r="S96" s="171"/>
      <c r="W96" s="48"/>
    </row>
    <row r="97" s="87" customFormat="true" ht="14.25" hidden="true" customHeight="true" outlineLevel="0" collapsed="false">
      <c r="A97" s="282"/>
      <c r="B97" s="185"/>
      <c r="C97" s="165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8"/>
      <c r="K97" s="168"/>
      <c r="L97" s="168"/>
      <c r="M97" s="178"/>
      <c r="N97" s="179"/>
      <c r="P97" s="49" t="n">
        <f aca="false">J97&gt;=I97</f>
        <v>1</v>
      </c>
      <c r="Q97" s="170"/>
      <c r="R97" s="170"/>
      <c r="S97" s="171"/>
      <c r="W97" s="48"/>
    </row>
    <row r="98" s="87" customFormat="true" ht="14.25" hidden="true" customHeight="true" outlineLevel="0" collapsed="false">
      <c r="A98" s="282"/>
      <c r="B98" s="185"/>
      <c r="C98" s="165"/>
      <c r="D98" s="166" t="n">
        <v>900</v>
      </c>
      <c r="E98" s="166" t="n">
        <v>90095</v>
      </c>
      <c r="F98" s="177" t="s">
        <v>79</v>
      </c>
      <c r="G98" s="167"/>
      <c r="H98" s="167"/>
      <c r="I98" s="167"/>
      <c r="J98" s="168"/>
      <c r="K98" s="168"/>
      <c r="L98" s="168"/>
      <c r="M98" s="178"/>
      <c r="N98" s="179"/>
      <c r="P98" s="49" t="n">
        <f aca="false">J98&gt;=I98</f>
        <v>1</v>
      </c>
      <c r="Q98" s="170"/>
      <c r="R98" s="170"/>
      <c r="S98" s="171"/>
      <c r="W98" s="48"/>
    </row>
    <row r="99" s="87" customFormat="true" ht="14.25" hidden="true" customHeight="true" outlineLevel="0" collapsed="false">
      <c r="A99" s="282"/>
      <c r="B99" s="164"/>
      <c r="C99" s="165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7"/>
      <c r="K99" s="167"/>
      <c r="L99" s="168"/>
      <c r="M99" s="178"/>
      <c r="N99" s="179"/>
      <c r="P99" s="49" t="n">
        <f aca="false">J99&gt;=I99</f>
        <v>1</v>
      </c>
      <c r="Q99" s="170"/>
      <c r="R99" s="170"/>
      <c r="S99" s="171"/>
      <c r="W99" s="48"/>
    </row>
    <row r="100" s="61" customFormat="true" ht="18" hidden="true" customHeight="true" outlineLevel="0" collapsed="false">
      <c r="A100" s="282"/>
      <c r="B100" s="161" t="s">
        <v>80</v>
      </c>
      <c r="C100" s="161"/>
      <c r="D100" s="161"/>
      <c r="E100" s="161"/>
      <c r="F100" s="173" t="s">
        <v>81</v>
      </c>
      <c r="G100" s="162" t="n">
        <v>360597</v>
      </c>
      <c r="H100" s="162" t="n">
        <v>223550</v>
      </c>
      <c r="I100" s="162" t="n">
        <v>84362</v>
      </c>
      <c r="J100" s="162" t="n">
        <f aca="false">SUM(J101:J121)</f>
        <v>223550</v>
      </c>
      <c r="K100" s="162" t="n">
        <f aca="false">SUM(K101:K121)</f>
        <v>0</v>
      </c>
      <c r="L100" s="162" t="n">
        <f aca="false">SUM(L101:L121)</f>
        <v>240000</v>
      </c>
      <c r="M100" s="162" t="n">
        <f aca="false">SUM(M101:M121)</f>
        <v>0</v>
      </c>
      <c r="N100" s="174" t="n">
        <f aca="false">L100/J100*100</f>
        <v>107.358532766719</v>
      </c>
      <c r="P100" s="49" t="n">
        <f aca="false">J100&gt;=I100</f>
        <v>1</v>
      </c>
      <c r="Q100" s="62"/>
      <c r="R100" s="62"/>
      <c r="S100" s="50"/>
      <c r="W100" s="48"/>
    </row>
    <row r="101" s="192" customFormat="true" ht="14.25" hidden="true" customHeight="true" outlineLevel="0" collapsed="false">
      <c r="A101" s="282"/>
      <c r="B101" s="187"/>
      <c r="C101" s="188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189"/>
      <c r="K101" s="189"/>
      <c r="L101" s="189"/>
      <c r="M101" s="190"/>
      <c r="N101" s="191"/>
      <c r="P101" s="49" t="n">
        <f aca="false">J101&gt;=I101</f>
        <v>1</v>
      </c>
      <c r="Q101" s="171"/>
      <c r="R101" s="171"/>
      <c r="S101" s="171"/>
      <c r="W101" s="48"/>
    </row>
    <row r="102" s="87" customFormat="true" ht="15" hidden="true" customHeight="true" outlineLevel="0" collapsed="false">
      <c r="A102" s="282"/>
      <c r="B102" s="164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8"/>
      <c r="K102" s="168"/>
      <c r="L102" s="194"/>
      <c r="M102" s="178"/>
      <c r="N102" s="191"/>
      <c r="P102" s="49" t="n">
        <f aca="false">J102&gt;=I102</f>
        <v>1</v>
      </c>
      <c r="Q102" s="170"/>
      <c r="R102" s="170"/>
      <c r="S102" s="171"/>
      <c r="W102" s="48"/>
    </row>
    <row r="103" s="87" customFormat="true" ht="14.25" hidden="true" customHeight="true" outlineLevel="0" collapsed="false">
      <c r="A103" s="282"/>
      <c r="B103" s="164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8"/>
      <c r="K103" s="168"/>
      <c r="L103" s="85"/>
      <c r="M103" s="86"/>
      <c r="N103" s="191"/>
      <c r="P103" s="49" t="n">
        <f aca="false">J103&gt;=I103</f>
        <v>1</v>
      </c>
      <c r="Q103" s="170"/>
      <c r="R103" s="170"/>
      <c r="S103" s="171"/>
      <c r="W103" s="48"/>
    </row>
    <row r="104" s="87" customFormat="true" ht="12" hidden="true" customHeight="true" outlineLevel="0" collapsed="false">
      <c r="A104" s="282"/>
      <c r="B104" s="164"/>
      <c r="C104" s="193"/>
      <c r="D104" s="166" t="n">
        <v>750</v>
      </c>
      <c r="E104" s="166" t="n">
        <v>75023</v>
      </c>
      <c r="F104" s="177" t="s">
        <v>81</v>
      </c>
      <c r="G104" s="167"/>
      <c r="H104" s="167"/>
      <c r="I104" s="167"/>
      <c r="J104" s="168"/>
      <c r="K104" s="168"/>
      <c r="L104" s="85"/>
      <c r="M104" s="86"/>
      <c r="N104" s="191"/>
      <c r="P104" s="49" t="n">
        <f aca="false">J104&gt;=I104</f>
        <v>1</v>
      </c>
      <c r="Q104" s="170"/>
      <c r="R104" s="170"/>
      <c r="S104" s="171"/>
      <c r="W104" s="48"/>
    </row>
    <row r="105" s="87" customFormat="true" ht="12" hidden="true" customHeight="true" outlineLevel="0" collapsed="false">
      <c r="A105" s="282"/>
      <c r="B105" s="195"/>
      <c r="C105" s="193"/>
      <c r="D105" s="166" t="n">
        <v>750</v>
      </c>
      <c r="E105" s="166" t="n">
        <v>75075</v>
      </c>
      <c r="F105" s="177" t="s">
        <v>81</v>
      </c>
      <c r="G105" s="167"/>
      <c r="H105" s="167"/>
      <c r="I105" s="167"/>
      <c r="J105" s="168"/>
      <c r="K105" s="168"/>
      <c r="L105" s="85"/>
      <c r="M105" s="86"/>
      <c r="N105" s="191"/>
      <c r="P105" s="49" t="n">
        <f aca="false">J105&gt;=I105</f>
        <v>1</v>
      </c>
      <c r="Q105" s="170"/>
      <c r="R105" s="170"/>
      <c r="S105" s="171"/>
      <c r="W105" s="48"/>
    </row>
    <row r="106" s="87" customFormat="true" ht="12" hidden="true" customHeight="true" outlineLevel="0" collapsed="false">
      <c r="A106" s="282"/>
      <c r="B106" s="175"/>
      <c r="C106" s="193"/>
      <c r="D106" s="166" t="n">
        <v>801</v>
      </c>
      <c r="E106" s="166" t="n">
        <v>80101</v>
      </c>
      <c r="F106" s="177" t="s">
        <v>81</v>
      </c>
      <c r="G106" s="85"/>
      <c r="H106" s="85"/>
      <c r="I106" s="85"/>
      <c r="J106" s="168"/>
      <c r="K106" s="168"/>
      <c r="L106" s="85"/>
      <c r="M106" s="86"/>
      <c r="N106" s="191"/>
      <c r="P106" s="49" t="n">
        <f aca="false">J106&gt;=I106</f>
        <v>1</v>
      </c>
      <c r="Q106" s="170"/>
      <c r="R106" s="170"/>
      <c r="S106" s="171"/>
      <c r="W106" s="48"/>
    </row>
    <row r="107" s="219" customFormat="true" ht="13.5" hidden="true" customHeight="true" outlineLevel="0" collapsed="false">
      <c r="A107" s="282"/>
      <c r="B107" s="430"/>
      <c r="C107" s="216"/>
      <c r="D107" s="182" t="n">
        <v>801</v>
      </c>
      <c r="E107" s="182" t="n">
        <v>80104</v>
      </c>
      <c r="F107" s="183" t="s">
        <v>81</v>
      </c>
      <c r="G107" s="85" t="n">
        <v>46333.15</v>
      </c>
      <c r="H107" s="85" t="n">
        <v>223550</v>
      </c>
      <c r="I107" s="85" t="n">
        <v>111923.15</v>
      </c>
      <c r="J107" s="85" t="n">
        <f aca="false">H107</f>
        <v>223550</v>
      </c>
      <c r="K107" s="85"/>
      <c r="L107" s="85" t="n">
        <v>240000</v>
      </c>
      <c r="M107" s="843"/>
      <c r="N107" s="179" t="n">
        <f aca="false">L107/J107*100</f>
        <v>107.358532766719</v>
      </c>
      <c r="P107" s="49" t="n">
        <f aca="false">J107&gt;=I107</f>
        <v>1</v>
      </c>
      <c r="Q107" s="220"/>
      <c r="R107" s="220"/>
      <c r="S107" s="213"/>
      <c r="W107" s="48"/>
    </row>
    <row r="108" s="87" customFormat="true" ht="15.75" hidden="true" customHeight="true" outlineLevel="0" collapsed="false">
      <c r="A108" s="282"/>
      <c r="B108" s="180"/>
      <c r="C108" s="193"/>
      <c r="D108" s="166" t="n">
        <v>801</v>
      </c>
      <c r="E108" s="166" t="n">
        <v>80105</v>
      </c>
      <c r="F108" s="177" t="s">
        <v>81</v>
      </c>
      <c r="G108" s="167"/>
      <c r="H108" s="167"/>
      <c r="I108" s="167"/>
      <c r="J108" s="168"/>
      <c r="K108" s="168"/>
      <c r="L108" s="85"/>
      <c r="M108" s="86"/>
      <c r="N108" s="191"/>
      <c r="P108" s="49" t="n">
        <f aca="false">J108&gt;=I108</f>
        <v>1</v>
      </c>
      <c r="Q108" s="170"/>
      <c r="R108" s="170"/>
      <c r="S108" s="171"/>
      <c r="W108" s="48"/>
    </row>
    <row r="109" s="87" customFormat="true" ht="14.25" hidden="true" customHeight="true" outlineLevel="0" collapsed="false">
      <c r="A109" s="282"/>
      <c r="B109" s="180"/>
      <c r="C109" s="193"/>
      <c r="D109" s="166" t="n">
        <v>801</v>
      </c>
      <c r="E109" s="166" t="n">
        <v>80110</v>
      </c>
      <c r="F109" s="177" t="s">
        <v>81</v>
      </c>
      <c r="G109" s="167"/>
      <c r="H109" s="167"/>
      <c r="I109" s="167"/>
      <c r="J109" s="168"/>
      <c r="K109" s="168"/>
      <c r="L109" s="85"/>
      <c r="M109" s="86"/>
      <c r="N109" s="191"/>
      <c r="P109" s="49" t="n">
        <f aca="false">J109&gt;=I109</f>
        <v>1</v>
      </c>
      <c r="Q109" s="170"/>
      <c r="R109" s="170"/>
      <c r="S109" s="171"/>
      <c r="W109" s="48"/>
    </row>
    <row r="110" s="87" customFormat="true" ht="14.25" hidden="true" customHeight="true" outlineLevel="0" collapsed="false">
      <c r="A110" s="282"/>
      <c r="B110" s="180"/>
      <c r="C110" s="193"/>
      <c r="D110" s="166" t="n">
        <v>801</v>
      </c>
      <c r="E110" s="166" t="n">
        <v>80120</v>
      </c>
      <c r="F110" s="177" t="s">
        <v>81</v>
      </c>
      <c r="G110" s="167"/>
      <c r="H110" s="167"/>
      <c r="I110" s="167"/>
      <c r="J110" s="168"/>
      <c r="K110" s="168"/>
      <c r="L110" s="85"/>
      <c r="M110" s="86"/>
      <c r="N110" s="191"/>
      <c r="P110" s="49"/>
      <c r="Q110" s="170"/>
      <c r="R110" s="170"/>
      <c r="S110" s="171"/>
      <c r="W110" s="48"/>
    </row>
    <row r="111" s="87" customFormat="true" ht="11.25" hidden="true" customHeight="true" outlineLevel="0" collapsed="false">
      <c r="A111" s="282"/>
      <c r="B111" s="425"/>
      <c r="C111" s="193"/>
      <c r="D111" s="166" t="n">
        <v>801</v>
      </c>
      <c r="E111" s="166" t="n">
        <v>80130</v>
      </c>
      <c r="F111" s="177" t="s">
        <v>81</v>
      </c>
      <c r="G111" s="167"/>
      <c r="H111" s="167"/>
      <c r="I111" s="167"/>
      <c r="J111" s="168"/>
      <c r="K111" s="168"/>
      <c r="L111" s="85"/>
      <c r="M111" s="86"/>
      <c r="N111" s="191"/>
      <c r="P111" s="49" t="n">
        <f aca="false">J111&gt;=I111</f>
        <v>1</v>
      </c>
      <c r="Q111" s="170"/>
      <c r="R111" s="170"/>
      <c r="S111" s="171"/>
      <c r="W111" s="48"/>
    </row>
    <row r="112" s="87" customFormat="true" ht="11.25" hidden="true" customHeight="true" outlineLevel="0" collapsed="false">
      <c r="A112" s="282"/>
      <c r="B112" s="425"/>
      <c r="C112" s="193"/>
      <c r="D112" s="166" t="n">
        <v>852</v>
      </c>
      <c r="E112" s="166" t="n">
        <v>85203</v>
      </c>
      <c r="F112" s="177" t="s">
        <v>81</v>
      </c>
      <c r="G112" s="167"/>
      <c r="H112" s="167"/>
      <c r="I112" s="167"/>
      <c r="J112" s="168"/>
      <c r="K112" s="168"/>
      <c r="L112" s="85"/>
      <c r="M112" s="86"/>
      <c r="N112" s="191"/>
      <c r="P112" s="49"/>
      <c r="Q112" s="170"/>
      <c r="R112" s="170"/>
      <c r="S112" s="171"/>
      <c r="W112" s="48"/>
    </row>
    <row r="113" s="87" customFormat="true" ht="15" hidden="true" customHeight="true" outlineLevel="0" collapsed="false">
      <c r="A113" s="282"/>
      <c r="B113" s="425"/>
      <c r="C113" s="193"/>
      <c r="D113" s="166" t="n">
        <v>852</v>
      </c>
      <c r="E113" s="166" t="n">
        <v>85214</v>
      </c>
      <c r="F113" s="177" t="s">
        <v>81</v>
      </c>
      <c r="G113" s="167"/>
      <c r="H113" s="167"/>
      <c r="I113" s="167"/>
      <c r="J113" s="167"/>
      <c r="K113" s="167"/>
      <c r="L113" s="85"/>
      <c r="M113" s="86"/>
      <c r="N113" s="191"/>
      <c r="P113" s="49" t="n">
        <f aca="false">J113&gt;=I113</f>
        <v>1</v>
      </c>
      <c r="Q113" s="170"/>
      <c r="R113" s="170"/>
      <c r="S113" s="171"/>
      <c r="W113" s="48"/>
    </row>
    <row r="114" s="87" customFormat="true" ht="15" hidden="true" customHeight="true" outlineLevel="0" collapsed="false">
      <c r="A114" s="282"/>
      <c r="B114" s="425"/>
      <c r="C114" s="193"/>
      <c r="D114" s="166" t="n">
        <v>852</v>
      </c>
      <c r="E114" s="166" t="n">
        <v>85219</v>
      </c>
      <c r="F114" s="177" t="s">
        <v>81</v>
      </c>
      <c r="G114" s="167"/>
      <c r="H114" s="167"/>
      <c r="I114" s="167"/>
      <c r="J114" s="167"/>
      <c r="K114" s="167"/>
      <c r="L114" s="85"/>
      <c r="M114" s="86"/>
      <c r="N114" s="191"/>
      <c r="P114" s="49" t="n">
        <f aca="false">J114&gt;=I114</f>
        <v>1</v>
      </c>
      <c r="Q114" s="170"/>
      <c r="R114" s="170"/>
      <c r="S114" s="171"/>
      <c r="W114" s="48"/>
    </row>
    <row r="115" s="87" customFormat="true" ht="15" hidden="true" customHeight="true" outlineLevel="0" collapsed="false">
      <c r="A115" s="282"/>
      <c r="B115" s="425"/>
      <c r="C115" s="193"/>
      <c r="D115" s="166" t="n">
        <v>852</v>
      </c>
      <c r="E115" s="166" t="n">
        <v>85228</v>
      </c>
      <c r="F115" s="177" t="s">
        <v>81</v>
      </c>
      <c r="G115" s="167"/>
      <c r="H115" s="167"/>
      <c r="I115" s="167"/>
      <c r="J115" s="167"/>
      <c r="K115" s="167"/>
      <c r="L115" s="85"/>
      <c r="M115" s="86"/>
      <c r="N115" s="191"/>
      <c r="P115" s="49" t="n">
        <f aca="false">J115&gt;=I115</f>
        <v>1</v>
      </c>
      <c r="Q115" s="170"/>
      <c r="R115" s="170"/>
      <c r="S115" s="171"/>
      <c r="W115" s="48"/>
    </row>
    <row r="116" s="87" customFormat="true" ht="15" hidden="true" customHeight="true" outlineLevel="0" collapsed="false">
      <c r="A116" s="282"/>
      <c r="B116" s="425"/>
      <c r="C116" s="193"/>
      <c r="D116" s="166" t="n">
        <v>854</v>
      </c>
      <c r="E116" s="166" t="n">
        <v>85407</v>
      </c>
      <c r="F116" s="177" t="s">
        <v>81</v>
      </c>
      <c r="G116" s="167"/>
      <c r="H116" s="167"/>
      <c r="I116" s="167"/>
      <c r="J116" s="167"/>
      <c r="K116" s="167"/>
      <c r="L116" s="85"/>
      <c r="M116" s="86"/>
      <c r="N116" s="191"/>
      <c r="P116" s="49"/>
      <c r="Q116" s="170"/>
      <c r="R116" s="170"/>
      <c r="S116" s="171"/>
      <c r="W116" s="48"/>
    </row>
    <row r="117" s="87" customFormat="true" ht="14.25" hidden="true" customHeight="true" outlineLevel="0" collapsed="false">
      <c r="A117" s="282"/>
      <c r="B117" s="164"/>
      <c r="C117" s="193"/>
      <c r="D117" s="166" t="n">
        <v>854</v>
      </c>
      <c r="E117" s="166" t="n">
        <v>85412</v>
      </c>
      <c r="F117" s="177" t="s">
        <v>81</v>
      </c>
      <c r="G117" s="167"/>
      <c r="H117" s="167"/>
      <c r="I117" s="167"/>
      <c r="J117" s="168"/>
      <c r="K117" s="168"/>
      <c r="L117" s="168"/>
      <c r="M117" s="178"/>
      <c r="N117" s="191"/>
      <c r="P117" s="49" t="n">
        <f aca="false">J117&gt;=I117</f>
        <v>1</v>
      </c>
      <c r="Q117" s="170"/>
      <c r="R117" s="170"/>
      <c r="S117" s="171"/>
      <c r="W117" s="48"/>
    </row>
    <row r="118" s="87" customFormat="true" ht="16.5" hidden="true" customHeight="true" outlineLevel="0" collapsed="false">
      <c r="A118" s="282"/>
      <c r="B118" s="164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91"/>
      <c r="P118" s="49" t="n">
        <f aca="false">J118&gt;=I118</f>
        <v>1</v>
      </c>
      <c r="Q118" s="170"/>
      <c r="R118" s="170"/>
      <c r="S118" s="171"/>
      <c r="W118" s="48"/>
    </row>
    <row r="119" s="87" customFormat="true" ht="14.25" hidden="true" customHeight="true" outlineLevel="0" collapsed="false">
      <c r="A119" s="282"/>
      <c r="B119" s="164"/>
      <c r="C119" s="193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8"/>
      <c r="K119" s="168"/>
      <c r="L119" s="168"/>
      <c r="M119" s="178"/>
      <c r="N119" s="191"/>
      <c r="P119" s="49" t="n">
        <f aca="false">J119&gt;=I119</f>
        <v>1</v>
      </c>
      <c r="Q119" s="170"/>
      <c r="R119" s="170"/>
      <c r="S119" s="171"/>
      <c r="W119" s="48"/>
    </row>
    <row r="120" s="87" customFormat="true" ht="12" hidden="true" customHeight="true" outlineLevel="0" collapsed="false">
      <c r="A120" s="282"/>
      <c r="B120" s="164"/>
      <c r="C120" s="193"/>
      <c r="D120" s="166" t="n">
        <v>900</v>
      </c>
      <c r="E120" s="166" t="n">
        <v>90095</v>
      </c>
      <c r="F120" s="177" t="s">
        <v>81</v>
      </c>
      <c r="G120" s="167"/>
      <c r="H120" s="167"/>
      <c r="I120" s="167"/>
      <c r="J120" s="168"/>
      <c r="K120" s="168"/>
      <c r="L120" s="168"/>
      <c r="M120" s="178"/>
      <c r="N120" s="191"/>
      <c r="P120" s="49" t="n">
        <f aca="false">J120&gt;=I120</f>
        <v>1</v>
      </c>
      <c r="Q120" s="170"/>
      <c r="R120" s="170"/>
      <c r="S120" s="171"/>
      <c r="W120" s="48"/>
    </row>
    <row r="121" s="87" customFormat="true" ht="13.5" hidden="true" customHeight="true" outlineLevel="0" collapsed="false">
      <c r="A121" s="282"/>
      <c r="B121" s="164"/>
      <c r="C121" s="193"/>
      <c r="D121" s="166" t="n">
        <v>926</v>
      </c>
      <c r="E121" s="166" t="n">
        <v>92604</v>
      </c>
      <c r="F121" s="177" t="s">
        <v>81</v>
      </c>
      <c r="G121" s="167"/>
      <c r="H121" s="167"/>
      <c r="I121" s="167"/>
      <c r="J121" s="168"/>
      <c r="K121" s="168"/>
      <c r="L121" s="168"/>
      <c r="M121" s="178"/>
      <c r="N121" s="191"/>
      <c r="P121" s="49" t="n">
        <f aca="false">J121&gt;=I121</f>
        <v>1</v>
      </c>
      <c r="Q121" s="170"/>
      <c r="R121" s="170"/>
      <c r="S121" s="171"/>
      <c r="W121" s="48"/>
    </row>
    <row r="122" s="8" customFormat="true" ht="15" hidden="true" customHeight="true" outlineLevel="0" collapsed="false">
      <c r="A122" s="282"/>
      <c r="B122" s="197" t="s">
        <v>82</v>
      </c>
      <c r="C122" s="197"/>
      <c r="D122" s="197"/>
      <c r="E122" s="197"/>
      <c r="F122" s="198" t="s">
        <v>83</v>
      </c>
      <c r="G122" s="199" t="n">
        <f aca="false">G123</f>
        <v>0</v>
      </c>
      <c r="H122" s="199" t="n">
        <f aca="false">H123</f>
        <v>0</v>
      </c>
      <c r="I122" s="199" t="n">
        <f aca="false">I123</f>
        <v>0</v>
      </c>
      <c r="J122" s="199" t="n">
        <f aca="false">J123</f>
        <v>0</v>
      </c>
      <c r="K122" s="199" t="n">
        <f aca="false">K123</f>
        <v>0</v>
      </c>
      <c r="L122" s="199"/>
      <c r="M122" s="199" t="n">
        <f aca="false">M123</f>
        <v>0</v>
      </c>
      <c r="N122" s="174"/>
      <c r="P122" s="49" t="n">
        <f aca="false">J122&gt;=I122</f>
        <v>1</v>
      </c>
      <c r="Q122" s="6"/>
      <c r="R122" s="6"/>
      <c r="S122" s="126"/>
      <c r="W122" s="48"/>
    </row>
    <row r="123" s="87" customFormat="true" ht="14.25" hidden="true" customHeight="true" outlineLevel="0" collapsed="false">
      <c r="A123" s="282"/>
      <c r="B123" s="200"/>
      <c r="C123" s="201"/>
      <c r="D123" s="166" t="n">
        <v>801</v>
      </c>
      <c r="E123" s="166" t="n">
        <v>80101</v>
      </c>
      <c r="F123" s="177" t="s">
        <v>83</v>
      </c>
      <c r="G123" s="167"/>
      <c r="H123" s="167"/>
      <c r="I123" s="167"/>
      <c r="J123" s="168"/>
      <c r="K123" s="168"/>
      <c r="L123" s="168"/>
      <c r="M123" s="168"/>
      <c r="N123" s="191"/>
      <c r="P123" s="49" t="n">
        <f aca="false">J123&gt;=I123</f>
        <v>1</v>
      </c>
      <c r="Q123" s="170"/>
      <c r="R123" s="170"/>
      <c r="S123" s="171"/>
      <c r="W123" s="48"/>
    </row>
    <row r="124" s="87" customFormat="true" ht="16.5" hidden="true" customHeight="true" outlineLevel="0" collapsed="false">
      <c r="A124" s="282"/>
      <c r="B124" s="200"/>
      <c r="C124" s="201"/>
      <c r="D124" s="202" t="n">
        <v>801</v>
      </c>
      <c r="E124" s="202" t="n">
        <v>80104</v>
      </c>
      <c r="F124" s="177" t="s">
        <v>83</v>
      </c>
      <c r="G124" s="167"/>
      <c r="H124" s="167"/>
      <c r="I124" s="167"/>
      <c r="J124" s="168"/>
      <c r="K124" s="168"/>
      <c r="L124" s="168"/>
      <c r="M124" s="168"/>
      <c r="N124" s="191"/>
      <c r="P124" s="49" t="n">
        <f aca="false">J124&gt;=I124</f>
        <v>1</v>
      </c>
      <c r="Q124" s="170"/>
      <c r="R124" s="170"/>
      <c r="S124" s="171"/>
      <c r="W124" s="48"/>
    </row>
    <row r="125" s="87" customFormat="true" ht="11.25" hidden="true" customHeight="true" outlineLevel="0" collapsed="false">
      <c r="A125" s="282"/>
      <c r="B125" s="203"/>
      <c r="C125" s="204"/>
      <c r="D125" s="205" t="n">
        <v>926</v>
      </c>
      <c r="E125" s="205" t="n">
        <v>92605</v>
      </c>
      <c r="F125" s="177" t="s">
        <v>83</v>
      </c>
      <c r="G125" s="167"/>
      <c r="H125" s="167"/>
      <c r="I125" s="167"/>
      <c r="J125" s="168"/>
      <c r="K125" s="168"/>
      <c r="L125" s="168"/>
      <c r="M125" s="168"/>
      <c r="N125" s="191"/>
      <c r="P125" s="49" t="n">
        <f aca="false">J125&gt;=I125</f>
        <v>1</v>
      </c>
      <c r="Q125" s="170"/>
      <c r="R125" s="170"/>
      <c r="S125" s="171"/>
      <c r="W125" s="48"/>
    </row>
    <row r="126" s="61" customFormat="true" ht="18.75" hidden="true" customHeight="true" outlineLevel="0" collapsed="false">
      <c r="A126" s="282"/>
      <c r="B126" s="161" t="s">
        <v>84</v>
      </c>
      <c r="C126" s="161"/>
      <c r="D126" s="161"/>
      <c r="E126" s="161"/>
      <c r="F126" s="206" t="s">
        <v>85</v>
      </c>
      <c r="G126" s="162" t="n">
        <v>50115</v>
      </c>
      <c r="H126" s="162" t="n">
        <v>40600</v>
      </c>
      <c r="I126" s="162" t="n">
        <v>31393</v>
      </c>
      <c r="J126" s="162" t="n">
        <f aca="false">SUM(J127:J128)</f>
        <v>40000</v>
      </c>
      <c r="K126" s="162" t="n">
        <f aca="false">SUM(K127:K128)</f>
        <v>0</v>
      </c>
      <c r="L126" s="162" t="n">
        <f aca="false">SUM(L127:L128)</f>
        <v>41000</v>
      </c>
      <c r="M126" s="162" t="n">
        <f aca="false">SUM(M127:M128)</f>
        <v>0</v>
      </c>
      <c r="N126" s="174" t="n">
        <f aca="false">L126/J126*100</f>
        <v>102.5</v>
      </c>
      <c r="P126" s="49" t="n">
        <f aca="false">J126&gt;=I126</f>
        <v>1</v>
      </c>
      <c r="Q126" s="62"/>
      <c r="R126" s="62"/>
      <c r="S126" s="50"/>
      <c r="W126" s="48"/>
    </row>
    <row r="127" s="212" customFormat="true" ht="15" hidden="true" customHeight="true" outlineLevel="0" collapsed="false">
      <c r="A127" s="282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86"/>
      <c r="P127" s="49" t="n">
        <f aca="false">J127&gt;=I127</f>
        <v>1</v>
      </c>
      <c r="Q127" s="213"/>
      <c r="R127" s="213"/>
      <c r="S127" s="213"/>
      <c r="W127" s="48"/>
    </row>
    <row r="128" s="219" customFormat="true" ht="12" hidden="true" customHeight="true" outlineLevel="0" collapsed="false">
      <c r="A128" s="282"/>
      <c r="B128" s="431"/>
      <c r="C128" s="208"/>
      <c r="D128" s="436" t="n">
        <v>756</v>
      </c>
      <c r="E128" s="436" t="n">
        <v>75647</v>
      </c>
      <c r="F128" s="183" t="s">
        <v>85</v>
      </c>
      <c r="G128" s="168"/>
      <c r="H128" s="168"/>
      <c r="I128" s="168"/>
      <c r="J128" s="168" t="n">
        <v>40000</v>
      </c>
      <c r="K128" s="168"/>
      <c r="L128" s="85" t="n">
        <v>41000</v>
      </c>
      <c r="M128" s="86"/>
      <c r="N128" s="179" t="n">
        <f aca="false">L128/J128*100</f>
        <v>102.5</v>
      </c>
      <c r="P128" s="49" t="n">
        <f aca="false">J128&gt;=I128</f>
        <v>1</v>
      </c>
      <c r="Q128" s="220"/>
      <c r="R128" s="220"/>
      <c r="S128" s="213"/>
      <c r="W128" s="48"/>
    </row>
    <row r="129" s="61" customFormat="true" ht="18.75" hidden="true" customHeight="true" outlineLevel="0" collapsed="false">
      <c r="A129" s="282"/>
      <c r="B129" s="161" t="s">
        <v>86</v>
      </c>
      <c r="C129" s="161"/>
      <c r="D129" s="161"/>
      <c r="E129" s="161"/>
      <c r="F129" s="173" t="s">
        <v>87</v>
      </c>
      <c r="G129" s="162" t="n">
        <v>81933</v>
      </c>
      <c r="H129" s="162" t="n">
        <v>7200</v>
      </c>
      <c r="I129" s="162" t="n">
        <v>13555</v>
      </c>
      <c r="J129" s="162" t="n">
        <f aca="false">I129</f>
        <v>13555</v>
      </c>
      <c r="K129" s="162" t="n">
        <f aca="false">SUM(K130:K169)</f>
        <v>0</v>
      </c>
      <c r="L129" s="162" t="n">
        <f aca="false">SUM(L130:L169)</f>
        <v>0</v>
      </c>
      <c r="M129" s="162" t="n">
        <f aca="false">SUM(M130:M169)</f>
        <v>0</v>
      </c>
      <c r="N129" s="174"/>
      <c r="P129" s="49" t="n">
        <f aca="false">J129&gt;=I129</f>
        <v>1</v>
      </c>
      <c r="Q129" s="62"/>
      <c r="R129" s="62"/>
      <c r="S129" s="50"/>
      <c r="W129" s="48"/>
    </row>
    <row r="130" s="212" customFormat="true" ht="13.5" hidden="true" customHeight="true" outlineLevel="0" collapsed="false">
      <c r="A130" s="282"/>
      <c r="B130" s="231"/>
      <c r="C130" s="232"/>
      <c r="D130" s="182" t="n">
        <v>400</v>
      </c>
      <c r="E130" s="182" t="n">
        <v>40002</v>
      </c>
      <c r="F130" s="183" t="s">
        <v>87</v>
      </c>
      <c r="G130" s="210"/>
      <c r="H130" s="210"/>
      <c r="I130" s="210"/>
      <c r="J130" s="210"/>
      <c r="K130" s="210"/>
      <c r="L130" s="210"/>
      <c r="M130" s="211"/>
      <c r="N130" s="191"/>
      <c r="P130" s="49" t="n">
        <f aca="false">J130&gt;=I130</f>
        <v>1</v>
      </c>
      <c r="Q130" s="213"/>
      <c r="R130" s="213"/>
      <c r="S130" s="171"/>
      <c r="W130" s="48"/>
    </row>
    <row r="131" s="87" customFormat="true" ht="12" hidden="true" customHeight="true" outlineLevel="0" collapsed="false">
      <c r="A131" s="282"/>
      <c r="B131" s="180"/>
      <c r="C131" s="193"/>
      <c r="D131" s="166" t="n">
        <v>600</v>
      </c>
      <c r="E131" s="166" t="n">
        <v>60016</v>
      </c>
      <c r="F131" s="177" t="s">
        <v>87</v>
      </c>
      <c r="G131" s="168"/>
      <c r="H131" s="168"/>
      <c r="I131" s="168"/>
      <c r="J131" s="168"/>
      <c r="K131" s="168"/>
      <c r="L131" s="168"/>
      <c r="M131" s="178"/>
      <c r="N131" s="191"/>
      <c r="P131" s="49" t="n">
        <f aca="false">J131&gt;=I131</f>
        <v>1</v>
      </c>
      <c r="Q131" s="170"/>
      <c r="R131" s="170"/>
      <c r="S131" s="171"/>
      <c r="W131" s="48"/>
    </row>
    <row r="132" s="212" customFormat="true" ht="12" hidden="true" customHeight="true" outlineLevel="0" collapsed="false">
      <c r="A132" s="282"/>
      <c r="B132" s="231"/>
      <c r="C132" s="232"/>
      <c r="D132" s="182" t="n">
        <v>700</v>
      </c>
      <c r="E132" s="182" t="n">
        <v>70001</v>
      </c>
      <c r="F132" s="183" t="s">
        <v>87</v>
      </c>
      <c r="G132" s="210"/>
      <c r="H132" s="210"/>
      <c r="I132" s="210"/>
      <c r="J132" s="210"/>
      <c r="K132" s="210"/>
      <c r="L132" s="168"/>
      <c r="M132" s="178"/>
      <c r="N132" s="191"/>
      <c r="P132" s="49" t="n">
        <f aca="false">J132&gt;=I132</f>
        <v>1</v>
      </c>
      <c r="Q132" s="213"/>
      <c r="R132" s="213"/>
      <c r="S132" s="171"/>
      <c r="W132" s="48"/>
    </row>
    <row r="133" s="87" customFormat="true" ht="12" hidden="true" customHeight="true" outlineLevel="0" collapsed="false">
      <c r="A133" s="282"/>
      <c r="B133" s="164"/>
      <c r="C133" s="193"/>
      <c r="D133" s="166" t="n">
        <v>700</v>
      </c>
      <c r="E133" s="166" t="n">
        <v>70004</v>
      </c>
      <c r="F133" s="177" t="s">
        <v>87</v>
      </c>
      <c r="G133" s="167"/>
      <c r="H133" s="167"/>
      <c r="I133" s="167"/>
      <c r="J133" s="167"/>
      <c r="K133" s="167"/>
      <c r="L133" s="168"/>
      <c r="M133" s="178"/>
      <c r="N133" s="191"/>
      <c r="P133" s="49" t="n">
        <f aca="false">J133&gt;=I133</f>
        <v>1</v>
      </c>
      <c r="Q133" s="170"/>
      <c r="R133" s="170"/>
      <c r="S133" s="171"/>
      <c r="W133" s="48"/>
    </row>
    <row r="134" s="87" customFormat="true" ht="12" hidden="true" customHeight="true" outlineLevel="0" collapsed="false">
      <c r="A134" s="282"/>
      <c r="B134" s="175"/>
      <c r="C134" s="193"/>
      <c r="D134" s="166" t="n">
        <v>700</v>
      </c>
      <c r="E134" s="166" t="n">
        <v>70005</v>
      </c>
      <c r="F134" s="177" t="s">
        <v>87</v>
      </c>
      <c r="G134" s="168"/>
      <c r="H134" s="168"/>
      <c r="I134" s="168"/>
      <c r="J134" s="168"/>
      <c r="K134" s="168"/>
      <c r="L134" s="168"/>
      <c r="M134" s="178"/>
      <c r="N134" s="191"/>
      <c r="P134" s="49" t="n">
        <f aca="false">J134&gt;=I134</f>
        <v>1</v>
      </c>
      <c r="Q134" s="170"/>
      <c r="R134" s="170"/>
      <c r="S134" s="171"/>
      <c r="W134" s="48"/>
    </row>
    <row r="135" s="87" customFormat="true" ht="12" hidden="true" customHeight="true" outlineLevel="0" collapsed="false">
      <c r="A135" s="282"/>
      <c r="B135" s="180"/>
      <c r="C135" s="193"/>
      <c r="D135" s="166" t="n">
        <v>750</v>
      </c>
      <c r="E135" s="166" t="n">
        <v>75023</v>
      </c>
      <c r="F135" s="177" t="s">
        <v>87</v>
      </c>
      <c r="G135" s="167"/>
      <c r="H135" s="167"/>
      <c r="I135" s="167"/>
      <c r="J135" s="167"/>
      <c r="K135" s="167"/>
      <c r="L135" s="168"/>
      <c r="M135" s="178"/>
      <c r="N135" s="191"/>
      <c r="P135" s="49" t="n">
        <f aca="false">J135&gt;=I135</f>
        <v>1</v>
      </c>
      <c r="Q135" s="170"/>
      <c r="R135" s="170"/>
      <c r="S135" s="171"/>
      <c r="W135" s="48"/>
    </row>
    <row r="136" s="87" customFormat="true" ht="12" hidden="true" customHeight="true" outlineLevel="0" collapsed="false">
      <c r="A136" s="282"/>
      <c r="B136" s="180"/>
      <c r="C136" s="193"/>
      <c r="D136" s="166" t="n">
        <v>756</v>
      </c>
      <c r="E136" s="166" t="n">
        <v>75618</v>
      </c>
      <c r="F136" s="177" t="s">
        <v>87</v>
      </c>
      <c r="G136" s="167"/>
      <c r="H136" s="167"/>
      <c r="I136" s="167"/>
      <c r="J136" s="167"/>
      <c r="K136" s="167"/>
      <c r="L136" s="168"/>
      <c r="M136" s="178"/>
      <c r="N136" s="191"/>
      <c r="P136" s="49" t="n">
        <f aca="false">J136&gt;=I136</f>
        <v>1</v>
      </c>
      <c r="Q136" s="170"/>
      <c r="R136" s="170"/>
      <c r="S136" s="171"/>
      <c r="W136" s="48"/>
    </row>
    <row r="137" s="87" customFormat="true" ht="12" hidden="true" customHeight="true" outlineLevel="0" collapsed="false">
      <c r="A137" s="282"/>
      <c r="B137" s="180"/>
      <c r="C137" s="193"/>
      <c r="D137" s="166" t="n">
        <v>756</v>
      </c>
      <c r="E137" s="166" t="n">
        <v>75647</v>
      </c>
      <c r="F137" s="177" t="s">
        <v>87</v>
      </c>
      <c r="G137" s="167"/>
      <c r="H137" s="167"/>
      <c r="I137" s="167"/>
      <c r="J137" s="167"/>
      <c r="K137" s="167"/>
      <c r="L137" s="168"/>
      <c r="M137" s="178"/>
      <c r="N137" s="191"/>
      <c r="P137" s="49" t="n">
        <f aca="false">J137&gt;=I137</f>
        <v>1</v>
      </c>
      <c r="Q137" s="170"/>
      <c r="R137" s="170"/>
      <c r="S137" s="171"/>
      <c r="W137" s="48"/>
    </row>
    <row r="138" s="87" customFormat="true" ht="12" hidden="true" customHeight="true" outlineLevel="0" collapsed="false">
      <c r="A138" s="282"/>
      <c r="B138" s="180"/>
      <c r="C138" s="193"/>
      <c r="D138" s="166" t="n">
        <v>758</v>
      </c>
      <c r="E138" s="166" t="n">
        <v>75814</v>
      </c>
      <c r="F138" s="177" t="s">
        <v>87</v>
      </c>
      <c r="G138" s="167"/>
      <c r="H138" s="167"/>
      <c r="I138" s="167"/>
      <c r="J138" s="167"/>
      <c r="K138" s="167"/>
      <c r="L138" s="168"/>
      <c r="M138" s="178"/>
      <c r="N138" s="191"/>
      <c r="P138" s="49" t="n">
        <f aca="false">J138&gt;=I138</f>
        <v>1</v>
      </c>
      <c r="Q138" s="170"/>
      <c r="R138" s="170"/>
      <c r="S138" s="171"/>
      <c r="W138" s="48"/>
    </row>
    <row r="139" s="87" customFormat="true" ht="12" hidden="true" customHeight="true" outlineLevel="0" collapsed="false">
      <c r="A139" s="282"/>
      <c r="B139" s="180"/>
      <c r="C139" s="193"/>
      <c r="D139" s="166" t="n">
        <v>801</v>
      </c>
      <c r="E139" s="166" t="n">
        <v>80101</v>
      </c>
      <c r="F139" s="177" t="s">
        <v>87</v>
      </c>
      <c r="G139" s="168"/>
      <c r="H139" s="168"/>
      <c r="I139" s="168"/>
      <c r="J139" s="168"/>
      <c r="K139" s="168"/>
      <c r="L139" s="168"/>
      <c r="M139" s="178"/>
      <c r="N139" s="191"/>
      <c r="P139" s="49" t="n">
        <f aca="false">J139&gt;=I139</f>
        <v>1</v>
      </c>
      <c r="Q139" s="170"/>
      <c r="R139" s="170"/>
      <c r="S139" s="171"/>
      <c r="W139" s="48"/>
    </row>
    <row r="140" s="87" customFormat="true" ht="12" hidden="true" customHeight="true" outlineLevel="0" collapsed="false">
      <c r="A140" s="282"/>
      <c r="B140" s="425"/>
      <c r="C140" s="193"/>
      <c r="D140" s="166" t="n">
        <v>801</v>
      </c>
      <c r="E140" s="166" t="n">
        <v>80104</v>
      </c>
      <c r="F140" s="177" t="s">
        <v>87</v>
      </c>
      <c r="G140" s="85"/>
      <c r="H140" s="85"/>
      <c r="I140" s="85"/>
      <c r="J140" s="168"/>
      <c r="K140" s="168"/>
      <c r="L140" s="168"/>
      <c r="M140" s="178"/>
      <c r="N140" s="191"/>
      <c r="P140" s="49" t="n">
        <f aca="false">J140&gt;=I140</f>
        <v>1</v>
      </c>
      <c r="Q140" s="170"/>
      <c r="R140" s="170"/>
      <c r="S140" s="171"/>
      <c r="W140" s="48"/>
    </row>
    <row r="141" s="87" customFormat="true" ht="12" hidden="true" customHeight="true" outlineLevel="0" collapsed="false">
      <c r="A141" s="282"/>
      <c r="B141" s="180"/>
      <c r="C141" s="193"/>
      <c r="D141" s="166" t="n">
        <v>801</v>
      </c>
      <c r="E141" s="166" t="n">
        <v>80105</v>
      </c>
      <c r="F141" s="177" t="s">
        <v>87</v>
      </c>
      <c r="G141" s="85"/>
      <c r="H141" s="85"/>
      <c r="I141" s="85"/>
      <c r="J141" s="168"/>
      <c r="K141" s="168"/>
      <c r="L141" s="168"/>
      <c r="M141" s="178"/>
      <c r="N141" s="191"/>
      <c r="P141" s="49" t="n">
        <f aca="false">J141&gt;=I141</f>
        <v>1</v>
      </c>
      <c r="Q141" s="170"/>
      <c r="R141" s="170"/>
      <c r="S141" s="171"/>
      <c r="W141" s="48"/>
    </row>
    <row r="142" s="87" customFormat="true" ht="12" hidden="true" customHeight="true" outlineLevel="0" collapsed="false">
      <c r="A142" s="282"/>
      <c r="B142" s="180"/>
      <c r="C142" s="193"/>
      <c r="D142" s="166" t="n">
        <v>801</v>
      </c>
      <c r="E142" s="166" t="n">
        <v>80110</v>
      </c>
      <c r="F142" s="177" t="s">
        <v>87</v>
      </c>
      <c r="G142" s="168"/>
      <c r="H142" s="168"/>
      <c r="I142" s="168"/>
      <c r="J142" s="168"/>
      <c r="K142" s="168"/>
      <c r="L142" s="168"/>
      <c r="M142" s="178"/>
      <c r="N142" s="191"/>
      <c r="P142" s="49" t="n">
        <f aca="false">J142&gt;=I142</f>
        <v>1</v>
      </c>
      <c r="Q142" s="170"/>
      <c r="R142" s="170"/>
      <c r="S142" s="171"/>
      <c r="W142" s="48"/>
    </row>
    <row r="143" s="219" customFormat="true" ht="12" hidden="true" customHeight="true" outlineLevel="0" collapsed="false">
      <c r="A143" s="282"/>
      <c r="B143" s="430"/>
      <c r="C143" s="216"/>
      <c r="D143" s="182" t="n">
        <v>801</v>
      </c>
      <c r="E143" s="182" t="n">
        <v>80114</v>
      </c>
      <c r="F143" s="183" t="s">
        <v>87</v>
      </c>
      <c r="G143" s="168"/>
      <c r="H143" s="168"/>
      <c r="I143" s="168"/>
      <c r="J143" s="167"/>
      <c r="K143" s="167"/>
      <c r="L143" s="85"/>
      <c r="M143" s="86"/>
      <c r="N143" s="191"/>
      <c r="P143" s="49" t="n">
        <f aca="false">J143&gt;=I143</f>
        <v>1</v>
      </c>
      <c r="Q143" s="220"/>
      <c r="R143" s="220"/>
      <c r="S143" s="213"/>
      <c r="W143" s="48"/>
    </row>
    <row r="144" s="87" customFormat="true" ht="12" hidden="true" customHeight="true" outlineLevel="0" collapsed="false">
      <c r="A144" s="282"/>
      <c r="B144" s="180"/>
      <c r="C144" s="193"/>
      <c r="D144" s="166" t="n">
        <v>801</v>
      </c>
      <c r="E144" s="166" t="n">
        <v>80120</v>
      </c>
      <c r="F144" s="177" t="s">
        <v>87</v>
      </c>
      <c r="G144" s="168"/>
      <c r="H144" s="168"/>
      <c r="I144" s="168"/>
      <c r="J144" s="168"/>
      <c r="K144" s="168"/>
      <c r="L144" s="168"/>
      <c r="M144" s="178"/>
      <c r="N144" s="191"/>
      <c r="P144" s="49" t="n">
        <f aca="false">J144&gt;=I144</f>
        <v>1</v>
      </c>
      <c r="Q144" s="170"/>
      <c r="R144" s="170"/>
      <c r="S144" s="171"/>
      <c r="W144" s="48"/>
    </row>
    <row r="145" s="87" customFormat="true" ht="12" hidden="true" customHeight="true" outlineLevel="0" collapsed="false">
      <c r="A145" s="282"/>
      <c r="B145" s="180"/>
      <c r="C145" s="193"/>
      <c r="D145" s="166" t="n">
        <v>801</v>
      </c>
      <c r="E145" s="166" t="n">
        <v>80123</v>
      </c>
      <c r="F145" s="177" t="s">
        <v>87</v>
      </c>
      <c r="G145" s="167"/>
      <c r="H145" s="167"/>
      <c r="I145" s="167"/>
      <c r="J145" s="167"/>
      <c r="K145" s="167"/>
      <c r="L145" s="168"/>
      <c r="M145" s="178"/>
      <c r="N145" s="191"/>
      <c r="P145" s="49" t="n">
        <f aca="false">J145&gt;=I145</f>
        <v>1</v>
      </c>
      <c r="Q145" s="170"/>
      <c r="R145" s="170"/>
      <c r="S145" s="171"/>
      <c r="W145" s="48"/>
    </row>
    <row r="146" s="87" customFormat="true" ht="12" hidden="true" customHeight="true" outlineLevel="0" collapsed="false">
      <c r="A146" s="282"/>
      <c r="B146" s="180"/>
      <c r="C146" s="193"/>
      <c r="D146" s="166" t="n">
        <v>801</v>
      </c>
      <c r="E146" s="166" t="n">
        <v>80146</v>
      </c>
      <c r="F146" s="177" t="s">
        <v>87</v>
      </c>
      <c r="G146" s="167"/>
      <c r="H146" s="167"/>
      <c r="I146" s="167"/>
      <c r="J146" s="167"/>
      <c r="K146" s="167"/>
      <c r="L146" s="168"/>
      <c r="M146" s="178"/>
      <c r="N146" s="191"/>
      <c r="P146" s="49" t="n">
        <f aca="false">J146&gt;=I146</f>
        <v>1</v>
      </c>
      <c r="Q146" s="170"/>
      <c r="R146" s="170"/>
      <c r="S146" s="171"/>
      <c r="W146" s="48"/>
    </row>
    <row r="147" s="87" customFormat="true" ht="12" hidden="true" customHeight="true" outlineLevel="0" collapsed="false">
      <c r="A147" s="282"/>
      <c r="B147" s="180"/>
      <c r="C147" s="193"/>
      <c r="D147" s="166" t="n">
        <v>801</v>
      </c>
      <c r="E147" s="166" t="n">
        <v>80140</v>
      </c>
      <c r="F147" s="177" t="s">
        <v>87</v>
      </c>
      <c r="G147" s="167"/>
      <c r="H147" s="167"/>
      <c r="I147" s="167"/>
      <c r="J147" s="167"/>
      <c r="K147" s="167"/>
      <c r="L147" s="168"/>
      <c r="M147" s="178"/>
      <c r="N147" s="191"/>
      <c r="P147" s="49" t="n">
        <f aca="false">J147&gt;=I147</f>
        <v>1</v>
      </c>
      <c r="Q147" s="170"/>
      <c r="R147" s="170"/>
      <c r="S147" s="171"/>
      <c r="W147" s="48"/>
    </row>
    <row r="148" s="87" customFormat="true" ht="12" hidden="true" customHeight="true" outlineLevel="0" collapsed="false">
      <c r="A148" s="282"/>
      <c r="B148" s="180"/>
      <c r="C148" s="193"/>
      <c r="D148" s="166" t="n">
        <v>801</v>
      </c>
      <c r="E148" s="166" t="n">
        <v>80195</v>
      </c>
      <c r="F148" s="177" t="s">
        <v>87</v>
      </c>
      <c r="G148" s="167"/>
      <c r="H148" s="167"/>
      <c r="I148" s="167"/>
      <c r="J148" s="167"/>
      <c r="K148" s="167"/>
      <c r="L148" s="168"/>
      <c r="M148" s="178"/>
      <c r="N148" s="191"/>
      <c r="P148" s="49" t="n">
        <f aca="false">J148&gt;=I148</f>
        <v>1</v>
      </c>
      <c r="Q148" s="170"/>
      <c r="R148" s="170"/>
      <c r="S148" s="171"/>
      <c r="W148" s="48"/>
    </row>
    <row r="149" s="87" customFormat="true" ht="12" hidden="true" customHeight="true" outlineLevel="0" collapsed="false">
      <c r="A149" s="282"/>
      <c r="B149" s="180"/>
      <c r="C149" s="222"/>
      <c r="D149" s="223" t="n">
        <v>801</v>
      </c>
      <c r="E149" s="223" t="n">
        <v>80195</v>
      </c>
      <c r="F149" s="224" t="s">
        <v>88</v>
      </c>
      <c r="G149" s="438"/>
      <c r="H149" s="438"/>
      <c r="I149" s="438"/>
      <c r="J149" s="438"/>
      <c r="K149" s="438"/>
      <c r="L149" s="225"/>
      <c r="M149" s="226"/>
      <c r="N149" s="227"/>
      <c r="P149" s="49" t="n">
        <f aca="false">J149&gt;=I149</f>
        <v>1</v>
      </c>
      <c r="Q149" s="170"/>
      <c r="R149" s="170"/>
      <c r="S149" s="171"/>
      <c r="W149" s="48"/>
    </row>
    <row r="150" s="87" customFormat="true" ht="12" hidden="true" customHeight="true" outlineLevel="0" collapsed="false">
      <c r="A150" s="282"/>
      <c r="B150" s="180"/>
      <c r="C150" s="222"/>
      <c r="D150" s="223" t="n">
        <v>801</v>
      </c>
      <c r="E150" s="223" t="n">
        <v>80195</v>
      </c>
      <c r="F150" s="224" t="s">
        <v>89</v>
      </c>
      <c r="G150" s="438"/>
      <c r="H150" s="438"/>
      <c r="I150" s="438"/>
      <c r="J150" s="438"/>
      <c r="K150" s="438"/>
      <c r="L150" s="225"/>
      <c r="M150" s="226"/>
      <c r="N150" s="227"/>
      <c r="P150" s="49" t="n">
        <f aca="false">J150&gt;=I150</f>
        <v>1</v>
      </c>
      <c r="Q150" s="170"/>
      <c r="R150" s="170"/>
      <c r="S150" s="171"/>
      <c r="W150" s="48"/>
    </row>
    <row r="151" s="87" customFormat="true" ht="12" hidden="true" customHeight="true" outlineLevel="0" collapsed="false">
      <c r="A151" s="282"/>
      <c r="B151" s="180"/>
      <c r="C151" s="193"/>
      <c r="D151" s="166" t="n">
        <v>801</v>
      </c>
      <c r="E151" s="166" t="n">
        <v>80197</v>
      </c>
      <c r="F151" s="177" t="s">
        <v>87</v>
      </c>
      <c r="G151" s="167"/>
      <c r="H151" s="167"/>
      <c r="I151" s="167"/>
      <c r="J151" s="167"/>
      <c r="K151" s="167"/>
      <c r="L151" s="168"/>
      <c r="M151" s="178"/>
      <c r="N151" s="191"/>
      <c r="P151" s="49" t="n">
        <f aca="false">J151&gt;=I151</f>
        <v>1</v>
      </c>
      <c r="Q151" s="170"/>
      <c r="R151" s="170"/>
      <c r="S151" s="171"/>
      <c r="W151" s="48"/>
    </row>
    <row r="152" s="87" customFormat="true" ht="12" hidden="true" customHeight="true" outlineLevel="0" collapsed="false">
      <c r="A152" s="282"/>
      <c r="B152" s="180"/>
      <c r="C152" s="193"/>
      <c r="D152" s="166" t="n">
        <v>852</v>
      </c>
      <c r="E152" s="166" t="n">
        <v>85203</v>
      </c>
      <c r="F152" s="177" t="s">
        <v>87</v>
      </c>
      <c r="G152" s="167"/>
      <c r="H152" s="167"/>
      <c r="I152" s="167"/>
      <c r="J152" s="167"/>
      <c r="K152" s="167"/>
      <c r="L152" s="168"/>
      <c r="M152" s="178"/>
      <c r="N152" s="191"/>
      <c r="P152" s="49" t="n">
        <f aca="false">J152&gt;=I152</f>
        <v>1</v>
      </c>
      <c r="Q152" s="170"/>
      <c r="R152" s="170"/>
      <c r="S152" s="171"/>
      <c r="W152" s="48"/>
    </row>
    <row r="153" s="87" customFormat="true" ht="12" hidden="true" customHeight="true" outlineLevel="0" collapsed="false">
      <c r="A153" s="282"/>
      <c r="B153" s="180"/>
      <c r="C153" s="193"/>
      <c r="D153" s="166" t="n">
        <v>852</v>
      </c>
      <c r="E153" s="166" t="n">
        <v>85212</v>
      </c>
      <c r="F153" s="177" t="s">
        <v>87</v>
      </c>
      <c r="G153" s="167"/>
      <c r="H153" s="167"/>
      <c r="I153" s="167"/>
      <c r="J153" s="167"/>
      <c r="K153" s="167"/>
      <c r="L153" s="168"/>
      <c r="M153" s="178"/>
      <c r="N153" s="191"/>
      <c r="P153" s="49" t="n">
        <f aca="false">J153&gt;=I153</f>
        <v>1</v>
      </c>
      <c r="Q153" s="170"/>
      <c r="R153" s="170"/>
      <c r="S153" s="171"/>
      <c r="W153" s="48"/>
    </row>
    <row r="154" s="87" customFormat="true" ht="12" hidden="true" customHeight="true" outlineLevel="0" collapsed="false">
      <c r="A154" s="282"/>
      <c r="B154" s="180"/>
      <c r="C154" s="193"/>
      <c r="D154" s="166" t="n">
        <v>852</v>
      </c>
      <c r="E154" s="166" t="n">
        <v>85214</v>
      </c>
      <c r="F154" s="177" t="s">
        <v>87</v>
      </c>
      <c r="G154" s="167"/>
      <c r="H154" s="167"/>
      <c r="I154" s="167"/>
      <c r="J154" s="167"/>
      <c r="K154" s="167"/>
      <c r="L154" s="168"/>
      <c r="M154" s="178"/>
      <c r="N154" s="191"/>
      <c r="P154" s="49" t="n">
        <f aca="false">J154&gt;=I154</f>
        <v>1</v>
      </c>
      <c r="Q154" s="170"/>
      <c r="R154" s="170"/>
      <c r="S154" s="171"/>
      <c r="W154" s="48"/>
    </row>
    <row r="155" s="87" customFormat="true" ht="12" hidden="true" customHeight="true" outlineLevel="0" collapsed="false">
      <c r="A155" s="282"/>
      <c r="B155" s="184"/>
      <c r="C155" s="193"/>
      <c r="D155" s="166" t="n">
        <v>852</v>
      </c>
      <c r="E155" s="166" t="n">
        <v>85219</v>
      </c>
      <c r="F155" s="177" t="s">
        <v>87</v>
      </c>
      <c r="G155" s="167"/>
      <c r="H155" s="167"/>
      <c r="I155" s="167"/>
      <c r="J155" s="167"/>
      <c r="K155" s="167"/>
      <c r="L155" s="168"/>
      <c r="M155" s="178"/>
      <c r="N155" s="191"/>
      <c r="P155" s="49" t="n">
        <f aca="false">J155&gt;=I155</f>
        <v>1</v>
      </c>
      <c r="Q155" s="170"/>
      <c r="R155" s="170"/>
      <c r="S155" s="171"/>
      <c r="W155" s="48"/>
    </row>
    <row r="156" s="87" customFormat="true" ht="12" hidden="true" customHeight="true" outlineLevel="0" collapsed="false">
      <c r="A156" s="282"/>
      <c r="B156" s="425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168"/>
      <c r="K156" s="168"/>
      <c r="L156" s="85"/>
      <c r="M156" s="86"/>
      <c r="N156" s="191"/>
      <c r="P156" s="49" t="n">
        <f aca="false">J156&gt;=I156</f>
        <v>1</v>
      </c>
      <c r="Q156" s="170"/>
      <c r="R156" s="170"/>
      <c r="S156" s="171"/>
      <c r="W156" s="48"/>
    </row>
    <row r="157" s="87" customFormat="true" ht="12" hidden="true" customHeight="true" outlineLevel="0" collapsed="false">
      <c r="A157" s="282"/>
      <c r="B157" s="180"/>
      <c r="C157" s="222"/>
      <c r="D157" s="223" t="n">
        <v>852</v>
      </c>
      <c r="E157" s="223" t="n">
        <v>85295</v>
      </c>
      <c r="F157" s="224" t="s">
        <v>89</v>
      </c>
      <c r="G157" s="438"/>
      <c r="H157" s="438"/>
      <c r="I157" s="438"/>
      <c r="J157" s="225"/>
      <c r="K157" s="225"/>
      <c r="L157" s="225"/>
      <c r="M157" s="226"/>
      <c r="N157" s="227"/>
      <c r="P157" s="49" t="n">
        <f aca="false">J157&gt;=I157</f>
        <v>1</v>
      </c>
      <c r="Q157" s="170"/>
      <c r="R157" s="170"/>
      <c r="S157" s="171"/>
      <c r="W157" s="48"/>
    </row>
    <row r="158" s="87" customFormat="true" ht="14.25" hidden="true" customHeight="true" outlineLevel="0" collapsed="false">
      <c r="A158" s="282"/>
      <c r="B158" s="180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167"/>
      <c r="K158" s="167"/>
      <c r="L158" s="168"/>
      <c r="M158" s="178"/>
      <c r="N158" s="191"/>
      <c r="P158" s="49" t="n">
        <f aca="false">J158&gt;=I158</f>
        <v>1</v>
      </c>
      <c r="Q158" s="170"/>
      <c r="R158" s="170"/>
      <c r="S158" s="171"/>
      <c r="W158" s="48"/>
    </row>
    <row r="159" s="87" customFormat="true" ht="14.25" hidden="true" customHeight="true" outlineLevel="0" collapsed="false">
      <c r="A159" s="282"/>
      <c r="B159" s="164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168"/>
      <c r="K159" s="168"/>
      <c r="L159" s="85"/>
      <c r="M159" s="86"/>
      <c r="N159" s="191"/>
      <c r="P159" s="49" t="n">
        <f aca="false">J159&gt;=I159</f>
        <v>1</v>
      </c>
      <c r="Q159" s="170"/>
      <c r="R159" s="170"/>
      <c r="S159" s="171"/>
      <c r="W159" s="48"/>
    </row>
    <row r="160" s="87" customFormat="true" ht="14.25" hidden="true" customHeight="true" outlineLevel="0" collapsed="false">
      <c r="A160" s="282"/>
      <c r="B160" s="164"/>
      <c r="C160" s="193"/>
      <c r="D160" s="166" t="n">
        <v>854</v>
      </c>
      <c r="E160" s="166" t="n">
        <v>85406</v>
      </c>
      <c r="F160" s="177" t="s">
        <v>87</v>
      </c>
      <c r="G160" s="167"/>
      <c r="H160" s="167"/>
      <c r="I160" s="167"/>
      <c r="J160" s="167"/>
      <c r="K160" s="167"/>
      <c r="L160" s="85"/>
      <c r="M160" s="86"/>
      <c r="N160" s="191"/>
      <c r="P160" s="49" t="n">
        <f aca="false">J160&gt;=I160</f>
        <v>1</v>
      </c>
      <c r="Q160" s="170"/>
      <c r="R160" s="170"/>
      <c r="S160" s="171"/>
      <c r="W160" s="48"/>
    </row>
    <row r="161" s="87" customFormat="true" ht="14.25" hidden="true" customHeight="true" outlineLevel="0" collapsed="false">
      <c r="A161" s="282"/>
      <c r="B161" s="164"/>
      <c r="C161" s="193"/>
      <c r="D161" s="166" t="n">
        <v>854</v>
      </c>
      <c r="E161" s="166" t="n">
        <v>85415</v>
      </c>
      <c r="F161" s="177" t="s">
        <v>87</v>
      </c>
      <c r="G161" s="167"/>
      <c r="H161" s="167"/>
      <c r="I161" s="167"/>
      <c r="J161" s="168"/>
      <c r="K161" s="168"/>
      <c r="L161" s="85"/>
      <c r="M161" s="86"/>
      <c r="N161" s="191"/>
      <c r="P161" s="49" t="n">
        <f aca="false">J161&gt;=I161</f>
        <v>1</v>
      </c>
      <c r="Q161" s="170"/>
      <c r="R161" s="170"/>
      <c r="S161" s="171"/>
      <c r="W161" s="48"/>
    </row>
    <row r="162" s="87" customFormat="true" ht="14.25" hidden="true" customHeight="true" outlineLevel="0" collapsed="false">
      <c r="A162" s="282"/>
      <c r="B162" s="164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168"/>
      <c r="K162" s="168"/>
      <c r="L162" s="85"/>
      <c r="M162" s="86"/>
      <c r="N162" s="191"/>
      <c r="P162" s="49" t="n">
        <f aca="false">J162&gt;=I162</f>
        <v>1</v>
      </c>
      <c r="Q162" s="170"/>
      <c r="R162" s="170"/>
      <c r="S162" s="171"/>
      <c r="W162" s="48"/>
    </row>
    <row r="163" s="87" customFormat="true" ht="14.25" hidden="true" customHeight="true" outlineLevel="0" collapsed="false">
      <c r="A163" s="282"/>
      <c r="B163" s="164"/>
      <c r="C163" s="193"/>
      <c r="D163" s="166" t="n">
        <v>900</v>
      </c>
      <c r="E163" s="166" t="n">
        <v>90001</v>
      </c>
      <c r="F163" s="177" t="s">
        <v>87</v>
      </c>
      <c r="G163" s="167"/>
      <c r="H163" s="167"/>
      <c r="I163" s="167"/>
      <c r="J163" s="168"/>
      <c r="K163" s="168"/>
      <c r="L163" s="85"/>
      <c r="M163" s="86"/>
      <c r="N163" s="191"/>
      <c r="P163" s="49" t="n">
        <f aca="false">J163&gt;=I163</f>
        <v>1</v>
      </c>
      <c r="Q163" s="170"/>
      <c r="R163" s="170"/>
      <c r="S163" s="171"/>
      <c r="W163" s="48"/>
    </row>
    <row r="164" s="87" customFormat="true" ht="14.25" hidden="true" customHeight="true" outlineLevel="0" collapsed="false">
      <c r="A164" s="282"/>
      <c r="B164" s="164"/>
      <c r="C164" s="193"/>
      <c r="D164" s="166" t="n">
        <v>900</v>
      </c>
      <c r="E164" s="166" t="n">
        <v>90095</v>
      </c>
      <c r="F164" s="177" t="s">
        <v>87</v>
      </c>
      <c r="G164" s="167"/>
      <c r="H164" s="167"/>
      <c r="I164" s="167"/>
      <c r="J164" s="168"/>
      <c r="K164" s="168"/>
      <c r="L164" s="85"/>
      <c r="M164" s="86"/>
      <c r="N164" s="191"/>
      <c r="P164" s="49" t="n">
        <f aca="false">J164&gt;=I164</f>
        <v>1</v>
      </c>
      <c r="Q164" s="170"/>
      <c r="R164" s="170"/>
      <c r="S164" s="171"/>
      <c r="W164" s="48"/>
    </row>
    <row r="165" s="87" customFormat="true" ht="14.25" hidden="true" customHeight="true" outlineLevel="0" collapsed="false">
      <c r="A165" s="282"/>
      <c r="B165" s="164"/>
      <c r="C165" s="193"/>
      <c r="D165" s="166" t="n">
        <v>921</v>
      </c>
      <c r="E165" s="166" t="n">
        <v>92105</v>
      </c>
      <c r="F165" s="177" t="s">
        <v>87</v>
      </c>
      <c r="G165" s="167"/>
      <c r="H165" s="167"/>
      <c r="I165" s="167"/>
      <c r="J165" s="168"/>
      <c r="K165" s="168"/>
      <c r="L165" s="85"/>
      <c r="M165" s="86"/>
      <c r="N165" s="191"/>
      <c r="P165" s="49" t="n">
        <f aca="false">J165&gt;=I165</f>
        <v>1</v>
      </c>
      <c r="Q165" s="170"/>
      <c r="R165" s="170"/>
      <c r="S165" s="171"/>
      <c r="W165" s="48"/>
    </row>
    <row r="166" s="87" customFormat="true" ht="14.25" hidden="true" customHeight="true" outlineLevel="0" collapsed="false">
      <c r="A166" s="282"/>
      <c r="B166" s="164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168"/>
      <c r="K166" s="168"/>
      <c r="L166" s="85"/>
      <c r="M166" s="86"/>
      <c r="N166" s="191"/>
      <c r="P166" s="49" t="n">
        <f aca="false">J166&gt;=I166</f>
        <v>1</v>
      </c>
      <c r="Q166" s="170"/>
      <c r="R166" s="170"/>
      <c r="S166" s="171"/>
      <c r="W166" s="48"/>
    </row>
    <row r="167" s="87" customFormat="true" ht="14.25" hidden="true" customHeight="true" outlineLevel="0" collapsed="false">
      <c r="A167" s="282"/>
      <c r="B167" s="164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168"/>
      <c r="K167" s="168"/>
      <c r="L167" s="168"/>
      <c r="M167" s="178"/>
      <c r="N167" s="191"/>
      <c r="P167" s="49" t="n">
        <f aca="false">J167&gt;=I167</f>
        <v>1</v>
      </c>
      <c r="Q167" s="170"/>
      <c r="R167" s="170"/>
      <c r="S167" s="171"/>
      <c r="W167" s="48"/>
    </row>
    <row r="168" s="87" customFormat="true" ht="14.25" hidden="true" customHeight="true" outlineLevel="0" collapsed="false">
      <c r="A168" s="282"/>
      <c r="B168" s="164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168"/>
      <c r="K168" s="168"/>
      <c r="L168" s="168"/>
      <c r="M168" s="178"/>
      <c r="N168" s="191"/>
      <c r="P168" s="49" t="n">
        <f aca="false">J168&gt;=I168</f>
        <v>1</v>
      </c>
      <c r="Q168" s="170"/>
      <c r="R168" s="170"/>
      <c r="S168" s="171"/>
      <c r="W168" s="48"/>
    </row>
    <row r="169" s="87" customFormat="true" ht="14.25" hidden="true" customHeight="true" outlineLevel="0" collapsed="false">
      <c r="A169" s="282"/>
      <c r="B169" s="164"/>
      <c r="C169" s="193"/>
      <c r="D169" s="166" t="n">
        <v>926</v>
      </c>
      <c r="E169" s="166" t="n">
        <v>92604</v>
      </c>
      <c r="F169" s="177" t="s">
        <v>87</v>
      </c>
      <c r="G169" s="167"/>
      <c r="H169" s="167"/>
      <c r="I169" s="167"/>
      <c r="J169" s="167"/>
      <c r="K169" s="167"/>
      <c r="L169" s="168"/>
      <c r="M169" s="178"/>
      <c r="N169" s="191"/>
      <c r="P169" s="49" t="n">
        <f aca="false">J169&gt;=I169</f>
        <v>1</v>
      </c>
      <c r="Q169" s="170"/>
      <c r="R169" s="170"/>
      <c r="S169" s="171"/>
      <c r="W169" s="48"/>
    </row>
    <row r="170" s="12" customFormat="true" ht="13.5" hidden="true" customHeight="true" outlineLevel="0" collapsed="false">
      <c r="A170" s="282"/>
      <c r="B170" s="161" t="s">
        <v>90</v>
      </c>
      <c r="C170" s="161"/>
      <c r="D170" s="161"/>
      <c r="E170" s="161"/>
      <c r="F170" s="173" t="s">
        <v>92</v>
      </c>
      <c r="G170" s="162" t="n">
        <v>256</v>
      </c>
      <c r="H170" s="162" t="n">
        <f aca="false">SUM(H171:H171)</f>
        <v>0</v>
      </c>
      <c r="I170" s="162" t="n">
        <f aca="false">SUM(I171:I171)</f>
        <v>0</v>
      </c>
      <c r="J170" s="162" t="n">
        <f aca="false">SUM(J171:J171)</f>
        <v>0</v>
      </c>
      <c r="K170" s="162" t="n">
        <f aca="false">SUM(K171:K171)</f>
        <v>0</v>
      </c>
      <c r="L170" s="162"/>
      <c r="M170" s="162" t="n">
        <f aca="false">SUM(M171:M171)</f>
        <v>0</v>
      </c>
      <c r="N170" s="174"/>
      <c r="P170" s="49" t="n">
        <f aca="false">J170&gt;=I170</f>
        <v>1</v>
      </c>
      <c r="Q170" s="79"/>
      <c r="R170" s="79"/>
      <c r="S170" s="126"/>
      <c r="W170" s="48"/>
    </row>
    <row r="171" s="87" customFormat="true" ht="14.25" hidden="true" customHeight="true" outlineLevel="0" collapsed="false">
      <c r="A171" s="282"/>
      <c r="B171" s="164"/>
      <c r="C171" s="165"/>
      <c r="D171" s="166" t="n">
        <v>921</v>
      </c>
      <c r="E171" s="166" t="n">
        <v>92105</v>
      </c>
      <c r="F171" s="177" t="s">
        <v>92</v>
      </c>
      <c r="G171" s="167"/>
      <c r="H171" s="167"/>
      <c r="I171" s="167"/>
      <c r="J171" s="168"/>
      <c r="K171" s="168"/>
      <c r="L171" s="168"/>
      <c r="M171" s="178"/>
      <c r="N171" s="191"/>
      <c r="P171" s="49" t="n">
        <f aca="false">J171&gt;=I171</f>
        <v>1</v>
      </c>
      <c r="Q171" s="170"/>
      <c r="R171" s="170"/>
      <c r="S171" s="171"/>
      <c r="W171" s="48"/>
    </row>
    <row r="172" s="61" customFormat="true" ht="14.25" hidden="true" customHeight="true" outlineLevel="0" collapsed="false">
      <c r="A172" s="282"/>
      <c r="B172" s="161" t="s">
        <v>93</v>
      </c>
      <c r="C172" s="161"/>
      <c r="D172" s="161"/>
      <c r="E172" s="161"/>
      <c r="F172" s="173" t="s">
        <v>94</v>
      </c>
      <c r="G172" s="162" t="n">
        <v>115153</v>
      </c>
      <c r="H172" s="162" t="n">
        <v>7300</v>
      </c>
      <c r="I172" s="162" t="n">
        <v>49328</v>
      </c>
      <c r="J172" s="162" t="n">
        <f aca="false">I172</f>
        <v>49328</v>
      </c>
      <c r="K172" s="162" t="n">
        <f aca="false">SUM(K173:K223)</f>
        <v>0</v>
      </c>
      <c r="L172" s="162" t="n">
        <f aca="false">SUM(L173:L223)</f>
        <v>10000</v>
      </c>
      <c r="M172" s="162" t="n">
        <f aca="false">SUM(M173:M223)</f>
        <v>0</v>
      </c>
      <c r="N172" s="174" t="n">
        <f aca="false">L172/J172*100</f>
        <v>20.2724618877717</v>
      </c>
      <c r="P172" s="49" t="n">
        <f aca="false">J172&gt;=I172</f>
        <v>1</v>
      </c>
      <c r="Q172" s="62"/>
      <c r="R172" s="62"/>
      <c r="S172" s="50"/>
      <c r="T172" s="62"/>
      <c r="W172" s="48"/>
    </row>
    <row r="173" s="219" customFormat="true" ht="14.25" hidden="true" customHeight="true" outlineLevel="0" collapsed="false">
      <c r="A173" s="282"/>
      <c r="B173" s="80"/>
      <c r="C173" s="109"/>
      <c r="D173" s="182" t="n">
        <v>400</v>
      </c>
      <c r="E173" s="182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49" t="n">
        <f aca="false">J173&gt;=I173</f>
        <v>1</v>
      </c>
      <c r="Q173" s="220"/>
      <c r="R173" s="220"/>
      <c r="S173" s="170"/>
      <c r="W173" s="48"/>
    </row>
    <row r="174" s="87" customFormat="true" ht="14.25" hidden="true" customHeight="true" outlineLevel="0" collapsed="false">
      <c r="A174" s="282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49" t="n">
        <f aca="false">J174&gt;=I174</f>
        <v>1</v>
      </c>
      <c r="Q174" s="170"/>
      <c r="R174" s="170"/>
      <c r="S174" s="170"/>
      <c r="W174" s="48"/>
    </row>
    <row r="175" s="87" customFormat="true" ht="12" hidden="true" customHeight="true" outlineLevel="0" collapsed="false">
      <c r="A175" s="282"/>
      <c r="B175" s="164"/>
      <c r="C175" s="165"/>
      <c r="D175" s="166" t="n">
        <v>600</v>
      </c>
      <c r="E175" s="166" t="n">
        <v>60016</v>
      </c>
      <c r="F175" s="177" t="s">
        <v>94</v>
      </c>
      <c r="G175" s="167"/>
      <c r="H175" s="167"/>
      <c r="I175" s="167"/>
      <c r="J175" s="168"/>
      <c r="K175" s="168"/>
      <c r="L175" s="168"/>
      <c r="M175" s="178"/>
      <c r="N175" s="191"/>
      <c r="P175" s="49" t="n">
        <f aca="false">J175&gt;=I175</f>
        <v>1</v>
      </c>
      <c r="Q175" s="170"/>
      <c r="R175" s="170"/>
      <c r="S175" s="171"/>
      <c r="W175" s="48"/>
    </row>
    <row r="176" s="87" customFormat="true" ht="12" hidden="true" customHeight="true" outlineLevel="0" collapsed="false">
      <c r="A176" s="282"/>
      <c r="B176" s="164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168"/>
      <c r="K176" s="168"/>
      <c r="L176" s="168"/>
      <c r="M176" s="178"/>
      <c r="N176" s="191"/>
      <c r="P176" s="49" t="n">
        <f aca="false">J176&gt;=I176</f>
        <v>1</v>
      </c>
      <c r="Q176" s="170"/>
      <c r="R176" s="170"/>
      <c r="S176" s="171"/>
      <c r="W176" s="48"/>
    </row>
    <row r="177" s="87" customFormat="true" ht="12" hidden="true" customHeight="true" outlineLevel="0" collapsed="false">
      <c r="A177" s="282"/>
      <c r="B177" s="180"/>
      <c r="C177" s="165"/>
      <c r="D177" s="182" t="n">
        <v>700</v>
      </c>
      <c r="E177" s="182" t="n">
        <v>70004</v>
      </c>
      <c r="F177" s="177" t="s">
        <v>94</v>
      </c>
      <c r="G177" s="167"/>
      <c r="H177" s="167"/>
      <c r="I177" s="167"/>
      <c r="J177" s="217"/>
      <c r="K177" s="217"/>
      <c r="L177" s="194"/>
      <c r="M177" s="178"/>
      <c r="N177" s="191"/>
      <c r="P177" s="49" t="n">
        <f aca="false">J177&gt;=I177</f>
        <v>1</v>
      </c>
      <c r="Q177" s="170"/>
      <c r="R177" s="170"/>
      <c r="S177" s="171"/>
      <c r="W177" s="48"/>
    </row>
    <row r="178" s="87" customFormat="true" ht="12" hidden="true" customHeight="true" outlineLevel="0" collapsed="false">
      <c r="A178" s="282"/>
      <c r="B178" s="164"/>
      <c r="C178" s="165"/>
      <c r="D178" s="182" t="n">
        <v>700</v>
      </c>
      <c r="E178" s="182" t="n">
        <v>70005</v>
      </c>
      <c r="F178" s="177" t="s">
        <v>94</v>
      </c>
      <c r="G178" s="167"/>
      <c r="H178" s="167"/>
      <c r="I178" s="167"/>
      <c r="J178" s="168"/>
      <c r="K178" s="168"/>
      <c r="L178" s="168"/>
      <c r="M178" s="178"/>
      <c r="N178" s="191"/>
      <c r="P178" s="49" t="n">
        <f aca="false">J178&gt;=I178</f>
        <v>1</v>
      </c>
      <c r="Q178" s="170"/>
      <c r="R178" s="170"/>
      <c r="S178" s="171"/>
      <c r="W178" s="48"/>
    </row>
    <row r="179" s="87" customFormat="true" ht="12" hidden="true" customHeight="true" outlineLevel="0" collapsed="false">
      <c r="A179" s="282"/>
      <c r="B179" s="164"/>
      <c r="C179" s="165"/>
      <c r="D179" s="166" t="n">
        <v>710</v>
      </c>
      <c r="E179" s="166" t="n">
        <v>71004</v>
      </c>
      <c r="F179" s="177" t="s">
        <v>94</v>
      </c>
      <c r="G179" s="167"/>
      <c r="H179" s="167"/>
      <c r="I179" s="167"/>
      <c r="J179" s="168"/>
      <c r="K179" s="168"/>
      <c r="L179" s="168"/>
      <c r="M179" s="178"/>
      <c r="N179" s="191"/>
      <c r="P179" s="49" t="n">
        <f aca="false">J179&gt;=I179</f>
        <v>1</v>
      </c>
      <c r="Q179" s="170"/>
      <c r="R179" s="170"/>
      <c r="S179" s="171"/>
      <c r="W179" s="48"/>
    </row>
    <row r="180" s="87" customFormat="true" ht="12" hidden="true" customHeight="true" outlineLevel="0" collapsed="false">
      <c r="A180" s="282"/>
      <c r="B180" s="180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8"/>
      <c r="K180" s="168"/>
      <c r="L180" s="168"/>
      <c r="M180" s="178"/>
      <c r="N180" s="191"/>
      <c r="P180" s="49" t="n">
        <f aca="false">J180&gt;=I180</f>
        <v>1</v>
      </c>
      <c r="Q180" s="170"/>
      <c r="R180" s="170"/>
      <c r="S180" s="171"/>
      <c r="W180" s="48"/>
    </row>
    <row r="181" s="219" customFormat="true" ht="12" hidden="true" customHeight="true" outlineLevel="0" collapsed="false">
      <c r="A181" s="282"/>
      <c r="B181" s="439"/>
      <c r="C181" s="109"/>
      <c r="D181" s="182" t="n">
        <v>750</v>
      </c>
      <c r="E181" s="182" t="n">
        <v>75023</v>
      </c>
      <c r="F181" s="183" t="s">
        <v>94</v>
      </c>
      <c r="G181" s="168"/>
      <c r="H181" s="168"/>
      <c r="I181" s="168"/>
      <c r="J181" s="776" t="n">
        <v>30000</v>
      </c>
      <c r="K181" s="776"/>
      <c r="L181" s="85" t="n">
        <v>10000</v>
      </c>
      <c r="M181" s="86"/>
      <c r="N181" s="191" t="n">
        <f aca="false">L181/J181*100</f>
        <v>33.3333333333333</v>
      </c>
      <c r="P181" s="49" t="n">
        <f aca="false">J181&gt;=I181</f>
        <v>1</v>
      </c>
      <c r="Q181" s="220" t="s">
        <v>195</v>
      </c>
      <c r="R181" s="220"/>
      <c r="S181" s="213"/>
      <c r="W181" s="48"/>
    </row>
    <row r="182" s="87" customFormat="true" ht="12" hidden="true" customHeight="true" outlineLevel="0" collapsed="false">
      <c r="A182" s="282"/>
      <c r="B182" s="180"/>
      <c r="C182" s="165"/>
      <c r="D182" s="166" t="n">
        <v>750</v>
      </c>
      <c r="E182" s="166" t="n">
        <v>75095</v>
      </c>
      <c r="F182" s="177" t="s">
        <v>94</v>
      </c>
      <c r="G182" s="167"/>
      <c r="H182" s="167"/>
      <c r="I182" s="167"/>
      <c r="J182" s="168"/>
      <c r="K182" s="168"/>
      <c r="L182" s="168"/>
      <c r="M182" s="178"/>
      <c r="N182" s="191"/>
      <c r="P182" s="49" t="n">
        <f aca="false">J182&gt;=I182</f>
        <v>1</v>
      </c>
      <c r="Q182" s="170"/>
      <c r="R182" s="170"/>
      <c r="S182" s="171"/>
      <c r="W182" s="48"/>
    </row>
    <row r="183" s="87" customFormat="true" ht="12" hidden="true" customHeight="true" outlineLevel="0" collapsed="false">
      <c r="A183" s="282"/>
      <c r="B183" s="180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8"/>
      <c r="K183" s="168"/>
      <c r="L183" s="168"/>
      <c r="M183" s="178"/>
      <c r="N183" s="191"/>
      <c r="P183" s="49" t="n">
        <f aca="false">J183&gt;=I183</f>
        <v>1</v>
      </c>
      <c r="Q183" s="170"/>
      <c r="R183" s="170"/>
      <c r="S183" s="171"/>
      <c r="W183" s="48"/>
    </row>
    <row r="184" s="87" customFormat="true" ht="12" hidden="true" customHeight="true" outlineLevel="0" collapsed="false">
      <c r="A184" s="282"/>
      <c r="B184" s="180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168"/>
      <c r="K184" s="168"/>
      <c r="L184" s="168"/>
      <c r="M184" s="178"/>
      <c r="N184" s="191"/>
      <c r="P184" s="49" t="n">
        <f aca="false">J184&gt;=I184</f>
        <v>1</v>
      </c>
      <c r="Q184" s="170"/>
      <c r="R184" s="170"/>
      <c r="S184" s="171"/>
      <c r="W184" s="48"/>
    </row>
    <row r="185" s="87" customFormat="true" ht="12" hidden="true" customHeight="true" outlineLevel="0" collapsed="false">
      <c r="A185" s="282"/>
      <c r="B185" s="180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168"/>
      <c r="K185" s="168"/>
      <c r="L185" s="168"/>
      <c r="M185" s="178"/>
      <c r="N185" s="191"/>
      <c r="P185" s="49" t="n">
        <f aca="false">J185&gt;=I185</f>
        <v>1</v>
      </c>
      <c r="Q185" s="170"/>
      <c r="R185" s="170"/>
      <c r="S185" s="171"/>
      <c r="W185" s="48"/>
    </row>
    <row r="186" s="87" customFormat="true" ht="12" hidden="true" customHeight="true" outlineLevel="0" collapsed="false">
      <c r="A186" s="282"/>
      <c r="B186" s="180"/>
      <c r="C186" s="165"/>
      <c r="D186" s="182" t="n">
        <v>758</v>
      </c>
      <c r="E186" s="182" t="n">
        <v>75814</v>
      </c>
      <c r="F186" s="177" t="s">
        <v>94</v>
      </c>
      <c r="G186" s="167"/>
      <c r="H186" s="167"/>
      <c r="I186" s="167"/>
      <c r="J186" s="168"/>
      <c r="K186" s="168"/>
      <c r="L186" s="168"/>
      <c r="M186" s="178"/>
      <c r="N186" s="191"/>
      <c r="P186" s="49" t="n">
        <f aca="false">J186&gt;=I186</f>
        <v>1</v>
      </c>
      <c r="Q186" s="170"/>
      <c r="R186" s="170"/>
      <c r="S186" s="171"/>
      <c r="W186" s="48"/>
    </row>
    <row r="187" s="219" customFormat="true" ht="12" hidden="true" customHeight="true" outlineLevel="0" collapsed="false">
      <c r="A187" s="282"/>
      <c r="B187" s="430"/>
      <c r="C187" s="109"/>
      <c r="D187" s="182" t="n">
        <v>801</v>
      </c>
      <c r="E187" s="182" t="n">
        <v>80101</v>
      </c>
      <c r="F187" s="183" t="s">
        <v>94</v>
      </c>
      <c r="G187" s="168"/>
      <c r="H187" s="168"/>
      <c r="I187" s="168"/>
      <c r="J187" s="167"/>
      <c r="K187" s="167"/>
      <c r="L187" s="85"/>
      <c r="M187" s="86"/>
      <c r="N187" s="191"/>
      <c r="P187" s="49" t="n">
        <f aca="false">J187&gt;=I187</f>
        <v>1</v>
      </c>
      <c r="Q187" s="220"/>
      <c r="R187" s="220"/>
      <c r="S187" s="213"/>
      <c r="W187" s="48"/>
    </row>
    <row r="188" s="87" customFormat="true" ht="12" hidden="true" customHeight="true" outlineLevel="0" collapsed="false">
      <c r="A188" s="282"/>
      <c r="B188" s="180"/>
      <c r="C188" s="165"/>
      <c r="D188" s="166" t="n">
        <v>801</v>
      </c>
      <c r="E188" s="166" t="n">
        <v>80103</v>
      </c>
      <c r="F188" s="177" t="s">
        <v>94</v>
      </c>
      <c r="G188" s="168"/>
      <c r="H188" s="168"/>
      <c r="I188" s="168"/>
      <c r="J188" s="168"/>
      <c r="K188" s="168"/>
      <c r="L188" s="168"/>
      <c r="M188" s="178"/>
      <c r="N188" s="191"/>
      <c r="P188" s="49" t="n">
        <f aca="false">J188&gt;=I188</f>
        <v>1</v>
      </c>
      <c r="Q188" s="170"/>
      <c r="R188" s="170"/>
      <c r="S188" s="171"/>
      <c r="W188" s="48"/>
    </row>
    <row r="189" s="219" customFormat="true" ht="12" hidden="true" customHeight="true" outlineLevel="0" collapsed="false">
      <c r="A189" s="282"/>
      <c r="B189" s="430"/>
      <c r="C189" s="109"/>
      <c r="D189" s="182" t="n">
        <v>801</v>
      </c>
      <c r="E189" s="182" t="n">
        <v>80104</v>
      </c>
      <c r="F189" s="183" t="s">
        <v>94</v>
      </c>
      <c r="G189" s="168"/>
      <c r="H189" s="168"/>
      <c r="I189" s="168"/>
      <c r="J189" s="167"/>
      <c r="K189" s="167"/>
      <c r="L189" s="85"/>
      <c r="M189" s="86"/>
      <c r="N189" s="191"/>
      <c r="P189" s="49" t="n">
        <f aca="false">J189&gt;=I189</f>
        <v>1</v>
      </c>
      <c r="Q189" s="220"/>
      <c r="R189" s="220"/>
      <c r="S189" s="213"/>
      <c r="W189" s="48"/>
    </row>
    <row r="190" s="87" customFormat="true" ht="12" hidden="true" customHeight="true" outlineLevel="0" collapsed="false">
      <c r="A190" s="282"/>
      <c r="B190" s="180"/>
      <c r="C190" s="165"/>
      <c r="D190" s="166" t="n">
        <v>801</v>
      </c>
      <c r="E190" s="166" t="n">
        <v>80105</v>
      </c>
      <c r="F190" s="177" t="s">
        <v>94</v>
      </c>
      <c r="G190" s="168"/>
      <c r="H190" s="168"/>
      <c r="I190" s="168"/>
      <c r="J190" s="167"/>
      <c r="K190" s="167"/>
      <c r="L190" s="168"/>
      <c r="M190" s="178"/>
      <c r="N190" s="191"/>
      <c r="P190" s="49" t="n">
        <f aca="false">J190&gt;=I190</f>
        <v>1</v>
      </c>
      <c r="Q190" s="170"/>
      <c r="R190" s="170"/>
      <c r="S190" s="171"/>
      <c r="W190" s="48"/>
    </row>
    <row r="191" s="219" customFormat="true" ht="12" hidden="true" customHeight="true" outlineLevel="0" collapsed="false">
      <c r="A191" s="282"/>
      <c r="B191" s="430"/>
      <c r="C191" s="109"/>
      <c r="D191" s="182" t="n">
        <v>801</v>
      </c>
      <c r="E191" s="182" t="n">
        <v>80110</v>
      </c>
      <c r="F191" s="183" t="s">
        <v>94</v>
      </c>
      <c r="G191" s="168"/>
      <c r="H191" s="168"/>
      <c r="I191" s="168"/>
      <c r="J191" s="167"/>
      <c r="K191" s="167"/>
      <c r="L191" s="85"/>
      <c r="M191" s="86"/>
      <c r="N191" s="191"/>
      <c r="P191" s="49" t="n">
        <f aca="false">J191&gt;=I191</f>
        <v>1</v>
      </c>
      <c r="Q191" s="220"/>
      <c r="R191" s="220"/>
      <c r="S191" s="213"/>
      <c r="W191" s="48"/>
    </row>
    <row r="192" s="87" customFormat="true" ht="12" hidden="true" customHeight="true" outlineLevel="0" collapsed="false">
      <c r="A192" s="282"/>
      <c r="B192" s="181"/>
      <c r="C192" s="165"/>
      <c r="D192" s="166" t="n">
        <v>801</v>
      </c>
      <c r="E192" s="166" t="n">
        <v>80113</v>
      </c>
      <c r="F192" s="177" t="s">
        <v>94</v>
      </c>
      <c r="G192" s="168"/>
      <c r="H192" s="168"/>
      <c r="I192" s="168"/>
      <c r="J192" s="167"/>
      <c r="K192" s="167"/>
      <c r="L192" s="168"/>
      <c r="M192" s="178"/>
      <c r="N192" s="191"/>
      <c r="P192" s="49" t="n">
        <f aca="false">J192&gt;=I192</f>
        <v>1</v>
      </c>
      <c r="Q192" s="170"/>
      <c r="R192" s="170"/>
      <c r="S192" s="171"/>
      <c r="W192" s="48"/>
    </row>
    <row r="193" s="219" customFormat="true" ht="12" hidden="true" customHeight="true" outlineLevel="0" collapsed="false">
      <c r="A193" s="282"/>
      <c r="B193" s="426"/>
      <c r="C193" s="109"/>
      <c r="D193" s="182" t="n">
        <v>801</v>
      </c>
      <c r="E193" s="182" t="n">
        <v>80114</v>
      </c>
      <c r="F193" s="183" t="s">
        <v>94</v>
      </c>
      <c r="G193" s="168"/>
      <c r="H193" s="168"/>
      <c r="I193" s="168"/>
      <c r="J193" s="167"/>
      <c r="K193" s="167"/>
      <c r="L193" s="85"/>
      <c r="M193" s="86"/>
      <c r="N193" s="191"/>
      <c r="P193" s="49" t="n">
        <f aca="false">J193&gt;=I193</f>
        <v>1</v>
      </c>
      <c r="Q193" s="220"/>
      <c r="R193" s="220"/>
      <c r="S193" s="213"/>
      <c r="W193" s="48"/>
    </row>
    <row r="194" s="219" customFormat="true" ht="12" hidden="true" customHeight="true" outlineLevel="0" collapsed="false">
      <c r="A194" s="282"/>
      <c r="B194" s="426"/>
      <c r="C194" s="109"/>
      <c r="D194" s="182" t="n">
        <v>801</v>
      </c>
      <c r="E194" s="182" t="n">
        <v>80120</v>
      </c>
      <c r="F194" s="183" t="s">
        <v>94</v>
      </c>
      <c r="G194" s="168"/>
      <c r="H194" s="168"/>
      <c r="I194" s="168"/>
      <c r="J194" s="167"/>
      <c r="K194" s="167"/>
      <c r="L194" s="85"/>
      <c r="M194" s="86"/>
      <c r="N194" s="191"/>
      <c r="P194" s="49" t="n">
        <f aca="false">J194&gt;=I194</f>
        <v>1</v>
      </c>
      <c r="Q194" s="220"/>
      <c r="R194" s="220"/>
      <c r="S194" s="213"/>
      <c r="W194" s="48"/>
    </row>
    <row r="195" s="87" customFormat="true" ht="12" hidden="true" customHeight="true" outlineLevel="0" collapsed="false">
      <c r="A195" s="282"/>
      <c r="B195" s="181"/>
      <c r="C195" s="165"/>
      <c r="D195" s="166" t="n">
        <v>801</v>
      </c>
      <c r="E195" s="166" t="n">
        <v>80123</v>
      </c>
      <c r="F195" s="177" t="s">
        <v>94</v>
      </c>
      <c r="G195" s="168"/>
      <c r="H195" s="168"/>
      <c r="I195" s="168"/>
      <c r="J195" s="167"/>
      <c r="K195" s="167"/>
      <c r="L195" s="168"/>
      <c r="M195" s="178"/>
      <c r="N195" s="191"/>
      <c r="P195" s="49" t="n">
        <f aca="false">J195&gt;=I195</f>
        <v>1</v>
      </c>
      <c r="Q195" s="170"/>
      <c r="R195" s="170"/>
      <c r="S195" s="171"/>
      <c r="W195" s="48"/>
    </row>
    <row r="196" s="87" customFormat="true" ht="12" hidden="true" customHeight="true" outlineLevel="0" collapsed="false">
      <c r="A196" s="282"/>
      <c r="B196" s="181"/>
      <c r="C196" s="165"/>
      <c r="D196" s="166" t="n">
        <v>801</v>
      </c>
      <c r="E196" s="166" t="n">
        <v>80130</v>
      </c>
      <c r="F196" s="177" t="s">
        <v>94</v>
      </c>
      <c r="G196" s="168"/>
      <c r="H196" s="168"/>
      <c r="I196" s="168"/>
      <c r="J196" s="167"/>
      <c r="K196" s="167"/>
      <c r="L196" s="168"/>
      <c r="M196" s="178"/>
      <c r="N196" s="191"/>
      <c r="P196" s="49" t="n">
        <f aca="false">J196&gt;=I196</f>
        <v>1</v>
      </c>
      <c r="Q196" s="170"/>
      <c r="R196" s="170"/>
      <c r="S196" s="171"/>
      <c r="W196" s="48"/>
    </row>
    <row r="197" s="87" customFormat="true" ht="12" hidden="true" customHeight="true" outlineLevel="0" collapsed="false">
      <c r="A197" s="282"/>
      <c r="B197" s="181"/>
      <c r="C197" s="165"/>
      <c r="D197" s="166" t="n">
        <v>801</v>
      </c>
      <c r="E197" s="166" t="n">
        <v>80140</v>
      </c>
      <c r="F197" s="177" t="s">
        <v>94</v>
      </c>
      <c r="G197" s="168"/>
      <c r="H197" s="168"/>
      <c r="I197" s="168"/>
      <c r="J197" s="167"/>
      <c r="K197" s="167"/>
      <c r="L197" s="168"/>
      <c r="M197" s="178"/>
      <c r="N197" s="191"/>
      <c r="P197" s="49" t="n">
        <f aca="false">J197&gt;=I197</f>
        <v>1</v>
      </c>
      <c r="Q197" s="170"/>
      <c r="R197" s="170"/>
      <c r="S197" s="171"/>
      <c r="W197" s="48"/>
    </row>
    <row r="198" s="87" customFormat="true" ht="12" hidden="true" customHeight="true" outlineLevel="0" collapsed="false">
      <c r="A198" s="282"/>
      <c r="B198" s="181"/>
      <c r="C198" s="165"/>
      <c r="D198" s="166" t="n">
        <v>801</v>
      </c>
      <c r="E198" s="166" t="n">
        <v>80145</v>
      </c>
      <c r="F198" s="177" t="s">
        <v>94</v>
      </c>
      <c r="G198" s="168"/>
      <c r="H198" s="168"/>
      <c r="I198" s="168"/>
      <c r="J198" s="167"/>
      <c r="K198" s="167"/>
      <c r="L198" s="168"/>
      <c r="M198" s="178"/>
      <c r="N198" s="191"/>
      <c r="P198" s="49" t="n">
        <f aca="false">J198&gt;=I198</f>
        <v>1</v>
      </c>
      <c r="Q198" s="170"/>
      <c r="R198" s="170"/>
      <c r="S198" s="171"/>
      <c r="W198" s="48"/>
    </row>
    <row r="199" s="87" customFormat="true" ht="12" hidden="true" customHeight="true" outlineLevel="0" collapsed="false">
      <c r="A199" s="282"/>
      <c r="B199" s="181"/>
      <c r="C199" s="165"/>
      <c r="D199" s="166" t="n">
        <v>801</v>
      </c>
      <c r="E199" s="166" t="n">
        <v>80146</v>
      </c>
      <c r="F199" s="177" t="s">
        <v>94</v>
      </c>
      <c r="G199" s="168"/>
      <c r="H199" s="168"/>
      <c r="I199" s="168"/>
      <c r="J199" s="167"/>
      <c r="K199" s="167"/>
      <c r="L199" s="168"/>
      <c r="M199" s="178"/>
      <c r="N199" s="191"/>
      <c r="P199" s="49" t="n">
        <f aca="false">J199&gt;=I199</f>
        <v>1</v>
      </c>
      <c r="Q199" s="170"/>
      <c r="R199" s="170"/>
      <c r="S199" s="171"/>
      <c r="W199" s="48"/>
    </row>
    <row r="200" s="87" customFormat="true" ht="12" hidden="true" customHeight="true" outlineLevel="0" collapsed="false">
      <c r="A200" s="282"/>
      <c r="B200" s="181"/>
      <c r="C200" s="165"/>
      <c r="D200" s="166" t="n">
        <v>801</v>
      </c>
      <c r="E200" s="166" t="n">
        <v>80195</v>
      </c>
      <c r="F200" s="177" t="s">
        <v>94</v>
      </c>
      <c r="G200" s="168"/>
      <c r="H200" s="168"/>
      <c r="I200" s="168"/>
      <c r="J200" s="167"/>
      <c r="K200" s="167"/>
      <c r="L200" s="168"/>
      <c r="M200" s="178"/>
      <c r="N200" s="191"/>
      <c r="P200" s="49" t="n">
        <f aca="false">J200&gt;=I200</f>
        <v>1</v>
      </c>
      <c r="Q200" s="170"/>
      <c r="R200" s="170"/>
      <c r="S200" s="171"/>
      <c r="W200" s="48"/>
    </row>
    <row r="201" s="87" customFormat="true" ht="12" hidden="true" customHeight="true" outlineLevel="0" collapsed="false">
      <c r="A201" s="282"/>
      <c r="B201" s="181"/>
      <c r="C201" s="165"/>
      <c r="D201" s="166" t="n">
        <v>851</v>
      </c>
      <c r="E201" s="166" t="n">
        <v>85154</v>
      </c>
      <c r="F201" s="177" t="s">
        <v>94</v>
      </c>
      <c r="G201" s="168"/>
      <c r="H201" s="168"/>
      <c r="I201" s="168"/>
      <c r="J201" s="167"/>
      <c r="K201" s="167"/>
      <c r="L201" s="168"/>
      <c r="M201" s="178"/>
      <c r="N201" s="191"/>
      <c r="P201" s="49" t="n">
        <f aca="false">J201&gt;=I201</f>
        <v>1</v>
      </c>
      <c r="Q201" s="170"/>
      <c r="R201" s="170"/>
      <c r="S201" s="171"/>
      <c r="W201" s="48"/>
    </row>
    <row r="202" s="87" customFormat="true" ht="12" hidden="true" customHeight="true" outlineLevel="0" collapsed="false">
      <c r="A202" s="282"/>
      <c r="B202" s="181"/>
      <c r="C202" s="165"/>
      <c r="D202" s="166" t="n">
        <v>851</v>
      </c>
      <c r="E202" s="166" t="n">
        <v>85195</v>
      </c>
      <c r="F202" s="177" t="s">
        <v>94</v>
      </c>
      <c r="G202" s="168"/>
      <c r="H202" s="168"/>
      <c r="I202" s="168"/>
      <c r="J202" s="167"/>
      <c r="K202" s="167"/>
      <c r="L202" s="168"/>
      <c r="M202" s="178"/>
      <c r="N202" s="191"/>
      <c r="P202" s="49" t="n">
        <f aca="false">J202&gt;=I202</f>
        <v>1</v>
      </c>
      <c r="Q202" s="170"/>
      <c r="R202" s="170"/>
      <c r="S202" s="171"/>
      <c r="W202" s="48"/>
    </row>
    <row r="203" s="87" customFormat="true" ht="12" hidden="true" customHeight="true" outlineLevel="0" collapsed="false">
      <c r="A203" s="282"/>
      <c r="B203" s="181"/>
      <c r="C203" s="165"/>
      <c r="D203" s="166" t="n">
        <v>852</v>
      </c>
      <c r="E203" s="166" t="n">
        <v>85203</v>
      </c>
      <c r="F203" s="177" t="s">
        <v>94</v>
      </c>
      <c r="G203" s="168"/>
      <c r="H203" s="168"/>
      <c r="I203" s="168"/>
      <c r="J203" s="168"/>
      <c r="K203" s="168"/>
      <c r="L203" s="168"/>
      <c r="M203" s="178"/>
      <c r="N203" s="191"/>
      <c r="P203" s="49" t="n">
        <f aca="false">J203&gt;=I203</f>
        <v>1</v>
      </c>
      <c r="Q203" s="170"/>
      <c r="R203" s="170"/>
      <c r="S203" s="171"/>
      <c r="W203" s="48"/>
    </row>
    <row r="204" s="87" customFormat="true" ht="12" hidden="true" customHeight="true" outlineLevel="0" collapsed="false">
      <c r="A204" s="282"/>
      <c r="B204" s="181"/>
      <c r="C204" s="165"/>
      <c r="D204" s="166" t="n">
        <v>852</v>
      </c>
      <c r="E204" s="166" t="n">
        <v>85212</v>
      </c>
      <c r="F204" s="177" t="s">
        <v>94</v>
      </c>
      <c r="G204" s="168"/>
      <c r="H204" s="168"/>
      <c r="I204" s="168"/>
      <c r="J204" s="167"/>
      <c r="K204" s="167"/>
      <c r="L204" s="168"/>
      <c r="M204" s="178"/>
      <c r="N204" s="191"/>
      <c r="P204" s="49" t="n">
        <f aca="false">J204&gt;=I204</f>
        <v>1</v>
      </c>
      <c r="Q204" s="170"/>
      <c r="R204" s="170"/>
      <c r="S204" s="171"/>
      <c r="W204" s="48"/>
    </row>
    <row r="205" s="87" customFormat="true" ht="12" hidden="true" customHeight="true" outlineLevel="0" collapsed="false">
      <c r="A205" s="282"/>
      <c r="B205" s="181"/>
      <c r="C205" s="165"/>
      <c r="D205" s="166" t="n">
        <v>852</v>
      </c>
      <c r="E205" s="166" t="n">
        <v>85213</v>
      </c>
      <c r="F205" s="177" t="s">
        <v>94</v>
      </c>
      <c r="G205" s="168"/>
      <c r="H205" s="168"/>
      <c r="I205" s="168"/>
      <c r="J205" s="167"/>
      <c r="K205" s="167"/>
      <c r="L205" s="168"/>
      <c r="M205" s="178"/>
      <c r="N205" s="191"/>
      <c r="P205" s="49" t="n">
        <f aca="false">J205&gt;=I205</f>
        <v>1</v>
      </c>
      <c r="Q205" s="170"/>
      <c r="R205" s="170"/>
      <c r="S205" s="171"/>
      <c r="W205" s="48"/>
    </row>
    <row r="206" s="87" customFormat="true" ht="12" hidden="true" customHeight="true" outlineLevel="0" collapsed="false">
      <c r="A206" s="282"/>
      <c r="B206" s="181"/>
      <c r="C206" s="165"/>
      <c r="D206" s="166" t="n">
        <v>852</v>
      </c>
      <c r="E206" s="166" t="n">
        <v>85214</v>
      </c>
      <c r="F206" s="177" t="s">
        <v>94</v>
      </c>
      <c r="G206" s="168"/>
      <c r="H206" s="168"/>
      <c r="I206" s="168"/>
      <c r="J206" s="167"/>
      <c r="K206" s="167"/>
      <c r="L206" s="168"/>
      <c r="M206" s="178"/>
      <c r="N206" s="191"/>
      <c r="P206" s="49" t="n">
        <f aca="false">J206&gt;=I206</f>
        <v>1</v>
      </c>
      <c r="Q206" s="170"/>
      <c r="R206" s="170"/>
      <c r="S206" s="171"/>
      <c r="W206" s="48"/>
    </row>
    <row r="207" s="87" customFormat="true" ht="12.75" hidden="true" customHeight="true" outlineLevel="0" collapsed="false">
      <c r="A207" s="282"/>
      <c r="B207" s="181"/>
      <c r="C207" s="165"/>
      <c r="D207" s="166" t="n">
        <v>852</v>
      </c>
      <c r="E207" s="166" t="n">
        <v>85215</v>
      </c>
      <c r="F207" s="177" t="s">
        <v>94</v>
      </c>
      <c r="G207" s="168"/>
      <c r="H207" s="168"/>
      <c r="I207" s="168"/>
      <c r="J207" s="167"/>
      <c r="K207" s="167"/>
      <c r="L207" s="168"/>
      <c r="M207" s="178"/>
      <c r="N207" s="191"/>
      <c r="P207" s="49" t="n">
        <f aca="false">J207&gt;=I207</f>
        <v>1</v>
      </c>
      <c r="Q207" s="170"/>
      <c r="R207" s="170"/>
      <c r="S207" s="171"/>
      <c r="W207" s="48"/>
    </row>
    <row r="208" s="87" customFormat="true" ht="13.5" hidden="true" customHeight="true" outlineLevel="0" collapsed="false">
      <c r="A208" s="282"/>
      <c r="B208" s="185"/>
      <c r="C208" s="165"/>
      <c r="D208" s="166" t="n">
        <v>852</v>
      </c>
      <c r="E208" s="166" t="n">
        <v>85219</v>
      </c>
      <c r="F208" s="177" t="s">
        <v>94</v>
      </c>
      <c r="G208" s="168"/>
      <c r="H208" s="168"/>
      <c r="I208" s="168"/>
      <c r="J208" s="167"/>
      <c r="K208" s="167"/>
      <c r="L208" s="168"/>
      <c r="M208" s="178"/>
      <c r="N208" s="191"/>
      <c r="P208" s="49" t="n">
        <f aca="false">J208&gt;=I208</f>
        <v>1</v>
      </c>
      <c r="Q208" s="170"/>
      <c r="R208" s="170"/>
      <c r="S208" s="171"/>
      <c r="W208" s="48"/>
    </row>
    <row r="209" s="87" customFormat="true" ht="14.25" hidden="true" customHeight="true" outlineLevel="0" collapsed="false">
      <c r="A209" s="282"/>
      <c r="B209" s="181"/>
      <c r="C209" s="165"/>
      <c r="D209" s="166" t="n">
        <v>852</v>
      </c>
      <c r="E209" s="166" t="n">
        <v>85228</v>
      </c>
      <c r="F209" s="177" t="s">
        <v>94</v>
      </c>
      <c r="G209" s="168"/>
      <c r="H209" s="168"/>
      <c r="I209" s="168"/>
      <c r="J209" s="168"/>
      <c r="K209" s="168"/>
      <c r="L209" s="168"/>
      <c r="M209" s="178"/>
      <c r="N209" s="191"/>
      <c r="P209" s="49" t="n">
        <f aca="false">J209&gt;=I209</f>
        <v>1</v>
      </c>
      <c r="Q209" s="170"/>
      <c r="R209" s="170"/>
      <c r="S209" s="171"/>
      <c r="W209" s="48"/>
    </row>
    <row r="210" s="87" customFormat="true" ht="13.5" hidden="true" customHeight="true" outlineLevel="0" collapsed="false">
      <c r="A210" s="282"/>
      <c r="B210" s="181"/>
      <c r="C210" s="165"/>
      <c r="D210" s="166" t="n">
        <v>852</v>
      </c>
      <c r="E210" s="166" t="n">
        <v>85295</v>
      </c>
      <c r="F210" s="177" t="s">
        <v>94</v>
      </c>
      <c r="G210" s="168"/>
      <c r="H210" s="168"/>
      <c r="I210" s="168"/>
      <c r="J210" s="167"/>
      <c r="K210" s="167"/>
      <c r="L210" s="168"/>
      <c r="M210" s="178"/>
      <c r="N210" s="191"/>
      <c r="P210" s="49" t="n">
        <f aca="false">J210&gt;=I210</f>
        <v>1</v>
      </c>
      <c r="Q210" s="170"/>
      <c r="R210" s="170"/>
      <c r="S210" s="171"/>
      <c r="W210" s="48"/>
    </row>
    <row r="211" s="87" customFormat="true" ht="14.25" hidden="true" customHeight="true" outlineLevel="0" collapsed="false">
      <c r="A211" s="282"/>
      <c r="B211" s="181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7"/>
      <c r="K211" s="167"/>
      <c r="L211" s="168"/>
      <c r="M211" s="178"/>
      <c r="N211" s="191"/>
      <c r="P211" s="49" t="n">
        <f aca="false">J211&gt;=I211</f>
        <v>1</v>
      </c>
      <c r="Q211" s="170"/>
      <c r="R211" s="170"/>
      <c r="S211" s="171"/>
      <c r="W211" s="48"/>
    </row>
    <row r="212" s="219" customFormat="true" ht="15.75" hidden="true" customHeight="true" outlineLevel="0" collapsed="false">
      <c r="A212" s="282"/>
      <c r="B212" s="426"/>
      <c r="C212" s="109"/>
      <c r="D212" s="182" t="n">
        <v>854</v>
      </c>
      <c r="E212" s="182" t="n">
        <v>85401</v>
      </c>
      <c r="F212" s="183" t="s">
        <v>94</v>
      </c>
      <c r="G212" s="168"/>
      <c r="H212" s="168"/>
      <c r="I212" s="168"/>
      <c r="J212" s="167"/>
      <c r="K212" s="167"/>
      <c r="L212" s="85"/>
      <c r="M212" s="86"/>
      <c r="N212" s="191"/>
      <c r="P212" s="49" t="n">
        <f aca="false">J212&gt;=I212</f>
        <v>1</v>
      </c>
      <c r="Q212" s="220"/>
      <c r="R212" s="220"/>
      <c r="S212" s="213"/>
      <c r="W212" s="48"/>
    </row>
    <row r="213" s="87" customFormat="true" ht="12" hidden="true" customHeight="true" outlineLevel="0" collapsed="false">
      <c r="A213" s="282"/>
      <c r="B213" s="181"/>
      <c r="C213" s="165"/>
      <c r="D213" s="166" t="n">
        <v>854</v>
      </c>
      <c r="E213" s="166" t="n">
        <v>85406</v>
      </c>
      <c r="F213" s="177" t="s">
        <v>94</v>
      </c>
      <c r="G213" s="167"/>
      <c r="H213" s="167"/>
      <c r="I213" s="167"/>
      <c r="J213" s="167"/>
      <c r="K213" s="167"/>
      <c r="L213" s="168"/>
      <c r="M213" s="178"/>
      <c r="N213" s="191"/>
      <c r="P213" s="49" t="n">
        <f aca="false">J213&gt;=I213</f>
        <v>1</v>
      </c>
      <c r="Q213" s="170"/>
      <c r="R213" s="170"/>
      <c r="S213" s="171"/>
      <c r="W213" s="48"/>
    </row>
    <row r="214" s="87" customFormat="true" ht="16.5" hidden="true" customHeight="true" outlineLevel="0" collapsed="false">
      <c r="A214" s="282"/>
      <c r="B214" s="181"/>
      <c r="C214" s="165"/>
      <c r="D214" s="166" t="n">
        <v>854</v>
      </c>
      <c r="E214" s="166" t="n">
        <v>85407</v>
      </c>
      <c r="F214" s="177" t="s">
        <v>94</v>
      </c>
      <c r="G214" s="167"/>
      <c r="H214" s="167"/>
      <c r="I214" s="167"/>
      <c r="J214" s="167"/>
      <c r="K214" s="167"/>
      <c r="L214" s="168"/>
      <c r="M214" s="178"/>
      <c r="N214" s="191"/>
      <c r="P214" s="49" t="n">
        <f aca="false">J214&gt;=I214</f>
        <v>1</v>
      </c>
      <c r="Q214" s="170"/>
      <c r="R214" s="170"/>
      <c r="S214" s="171"/>
      <c r="W214" s="48"/>
    </row>
    <row r="215" s="87" customFormat="true" ht="12" hidden="true" customHeight="true" outlineLevel="0" collapsed="false">
      <c r="A215" s="282"/>
      <c r="B215" s="181"/>
      <c r="C215" s="165"/>
      <c r="D215" s="166" t="n">
        <v>854</v>
      </c>
      <c r="E215" s="166" t="n">
        <v>85412</v>
      </c>
      <c r="F215" s="177" t="s">
        <v>94</v>
      </c>
      <c r="G215" s="167"/>
      <c r="H215" s="167"/>
      <c r="I215" s="167"/>
      <c r="J215" s="167"/>
      <c r="K215" s="167"/>
      <c r="L215" s="168"/>
      <c r="M215" s="178"/>
      <c r="N215" s="191"/>
      <c r="P215" s="49" t="n">
        <f aca="false">J215&gt;=I215</f>
        <v>1</v>
      </c>
      <c r="Q215" s="170"/>
      <c r="R215" s="170"/>
      <c r="S215" s="171"/>
      <c r="W215" s="48"/>
    </row>
    <row r="216" s="87" customFormat="true" ht="9.75" hidden="true" customHeight="true" outlineLevel="0" collapsed="false">
      <c r="A216" s="282"/>
      <c r="B216" s="181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7"/>
      <c r="K216" s="167"/>
      <c r="L216" s="168"/>
      <c r="M216" s="178"/>
      <c r="N216" s="191"/>
      <c r="P216" s="49" t="n">
        <f aca="false">J216&gt;=I216</f>
        <v>1</v>
      </c>
      <c r="Q216" s="170"/>
      <c r="R216" s="170"/>
      <c r="S216" s="171"/>
      <c r="W216" s="48"/>
    </row>
    <row r="217" s="87" customFormat="true" ht="13.5" hidden="true" customHeight="true" outlineLevel="0" collapsed="false">
      <c r="A217" s="282"/>
      <c r="B217" s="181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7"/>
      <c r="K217" s="167"/>
      <c r="L217" s="168"/>
      <c r="M217" s="178"/>
      <c r="N217" s="191"/>
      <c r="P217" s="49" t="n">
        <f aca="false">J217&gt;=I217</f>
        <v>1</v>
      </c>
      <c r="Q217" s="170"/>
      <c r="R217" s="170"/>
      <c r="S217" s="171"/>
      <c r="W217" s="48"/>
    </row>
    <row r="218" s="87" customFormat="true" ht="14.25" hidden="true" customHeight="true" outlineLevel="0" collapsed="false">
      <c r="A218" s="282"/>
      <c r="B218" s="181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7"/>
      <c r="K218" s="167"/>
      <c r="L218" s="168"/>
      <c r="M218" s="178"/>
      <c r="N218" s="191"/>
      <c r="P218" s="49" t="n">
        <f aca="false">J218&gt;=I218</f>
        <v>1</v>
      </c>
      <c r="Q218" s="170"/>
      <c r="R218" s="170"/>
      <c r="S218" s="171"/>
      <c r="W218" s="48"/>
    </row>
    <row r="219" s="87" customFormat="true" ht="10.5" hidden="true" customHeight="true" outlineLevel="0" collapsed="false">
      <c r="A219" s="282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168"/>
      <c r="M219" s="178"/>
      <c r="N219" s="191"/>
      <c r="P219" s="49" t="n">
        <f aca="false">J219&gt;=I219</f>
        <v>1</v>
      </c>
      <c r="Q219" s="170"/>
      <c r="R219" s="170"/>
      <c r="S219" s="170"/>
      <c r="W219" s="48"/>
    </row>
    <row r="220" s="87" customFormat="true" ht="12.75" hidden="true" customHeight="true" outlineLevel="0" collapsed="false">
      <c r="A220" s="282"/>
      <c r="B220" s="164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8"/>
      <c r="K220" s="168"/>
      <c r="L220" s="85"/>
      <c r="M220" s="86"/>
      <c r="N220" s="191"/>
      <c r="P220" s="49" t="n">
        <f aca="false">J220&gt;=I220</f>
        <v>1</v>
      </c>
      <c r="Q220" s="170"/>
      <c r="R220" s="170"/>
      <c r="S220" s="170"/>
      <c r="W220" s="48"/>
    </row>
    <row r="221" s="87" customFormat="true" ht="14.25" hidden="true" customHeight="true" outlineLevel="0" collapsed="false">
      <c r="A221" s="282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168"/>
      <c r="M221" s="178"/>
      <c r="N221" s="191"/>
      <c r="P221" s="49" t="n">
        <f aca="false">J221&gt;=I221</f>
        <v>1</v>
      </c>
      <c r="Q221" s="170"/>
      <c r="R221" s="170"/>
      <c r="S221" s="170"/>
      <c r="W221" s="48"/>
    </row>
    <row r="222" s="87" customFormat="true" ht="12" hidden="true" customHeight="true" outlineLevel="0" collapsed="false">
      <c r="A222" s="282"/>
      <c r="B222" s="180"/>
      <c r="C222" s="165"/>
      <c r="D222" s="166" t="n">
        <v>926</v>
      </c>
      <c r="E222" s="166" t="n">
        <v>92604</v>
      </c>
      <c r="F222" s="177" t="s">
        <v>94</v>
      </c>
      <c r="G222" s="167"/>
      <c r="H222" s="167"/>
      <c r="I222" s="167"/>
      <c r="J222" s="168"/>
      <c r="K222" s="168"/>
      <c r="L222" s="168"/>
      <c r="M222" s="178"/>
      <c r="N222" s="191"/>
      <c r="P222" s="49" t="n">
        <f aca="false">J222&gt;=I222</f>
        <v>1</v>
      </c>
      <c r="Q222" s="170"/>
      <c r="R222" s="170"/>
      <c r="S222" s="171"/>
      <c r="W222" s="48"/>
    </row>
    <row r="223" s="87" customFormat="true" ht="12" hidden="true" customHeight="true" outlineLevel="0" collapsed="false">
      <c r="A223" s="282"/>
      <c r="B223" s="164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8"/>
      <c r="K223" s="168"/>
      <c r="L223" s="168"/>
      <c r="M223" s="178"/>
      <c r="N223" s="191"/>
      <c r="P223" s="49" t="n">
        <f aca="false">J223&gt;=I223</f>
        <v>1</v>
      </c>
      <c r="Q223" s="170"/>
      <c r="R223" s="170"/>
      <c r="S223" s="170"/>
      <c r="W223" s="48"/>
    </row>
    <row r="224" s="12" customFormat="true" ht="12" hidden="true" customHeight="true" outlineLevel="0" collapsed="false">
      <c r="A224" s="282"/>
      <c r="B224" s="161" t="s">
        <v>95</v>
      </c>
      <c r="C224" s="161"/>
      <c r="D224" s="161"/>
      <c r="E224" s="161"/>
      <c r="F224" s="844"/>
      <c r="G224" s="162" t="n">
        <v>37423</v>
      </c>
      <c r="H224" s="162" t="n">
        <f aca="false">SUM(H225:H230)</f>
        <v>0</v>
      </c>
      <c r="I224" s="162" t="n">
        <f aca="false">SUM(I225:I230)</f>
        <v>0</v>
      </c>
      <c r="J224" s="162" t="n">
        <f aca="false">SUM(J225:J230)</f>
        <v>0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49" t="n">
        <f aca="false">J224&gt;=I224</f>
        <v>1</v>
      </c>
      <c r="Q224" s="79"/>
      <c r="R224" s="79"/>
      <c r="S224" s="126"/>
      <c r="W224" s="48"/>
    </row>
    <row r="225" s="87" customFormat="true" ht="20.25" hidden="true" customHeight="true" outlineLevel="0" collapsed="false">
      <c r="A225" s="282"/>
      <c r="B225" s="181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/>
      <c r="J225" s="168"/>
      <c r="K225" s="168"/>
      <c r="L225" s="168"/>
      <c r="M225" s="178"/>
      <c r="N225" s="191"/>
      <c r="P225" s="49" t="n">
        <f aca="false">J225&gt;=I225</f>
        <v>1</v>
      </c>
      <c r="Q225" s="170"/>
      <c r="R225" s="170"/>
      <c r="S225" s="171"/>
      <c r="W225" s="48"/>
    </row>
    <row r="226" s="87" customFormat="true" ht="12" hidden="true" customHeight="true" outlineLevel="0" collapsed="false">
      <c r="A226" s="282"/>
      <c r="B226" s="181"/>
      <c r="C226" s="193"/>
      <c r="D226" s="166" t="n">
        <v>801</v>
      </c>
      <c r="E226" s="166" t="n">
        <v>80104</v>
      </c>
      <c r="F226" s="177" t="n">
        <v>2390</v>
      </c>
      <c r="G226" s="168"/>
      <c r="H226" s="168"/>
      <c r="I226" s="168"/>
      <c r="J226" s="168"/>
      <c r="K226" s="168"/>
      <c r="L226" s="168"/>
      <c r="M226" s="178"/>
      <c r="N226" s="191"/>
      <c r="P226" s="49" t="n">
        <f aca="false">J226&gt;=I226</f>
        <v>1</v>
      </c>
      <c r="Q226" s="170"/>
      <c r="R226" s="170"/>
      <c r="S226" s="171"/>
      <c r="W226" s="48"/>
    </row>
    <row r="227" s="87" customFormat="true" ht="12.75" hidden="true" customHeight="true" outlineLevel="0" collapsed="false">
      <c r="A227" s="282"/>
      <c r="B227" s="181"/>
      <c r="C227" s="193"/>
      <c r="D227" s="166" t="n">
        <v>801</v>
      </c>
      <c r="E227" s="166" t="n">
        <v>80105</v>
      </c>
      <c r="F227" s="177" t="n">
        <v>2370</v>
      </c>
      <c r="G227" s="168"/>
      <c r="H227" s="168"/>
      <c r="I227" s="168"/>
      <c r="J227" s="167"/>
      <c r="K227" s="167"/>
      <c r="L227" s="168"/>
      <c r="M227" s="178"/>
      <c r="N227" s="191"/>
      <c r="P227" s="49" t="n">
        <f aca="false">J227&gt;=I227</f>
        <v>1</v>
      </c>
      <c r="Q227" s="170"/>
      <c r="R227" s="170"/>
      <c r="S227" s="171"/>
      <c r="W227" s="48"/>
    </row>
    <row r="228" s="87" customFormat="true" ht="10.5" hidden="true" customHeight="true" outlineLevel="0" collapsed="false">
      <c r="A228" s="282"/>
      <c r="B228" s="164"/>
      <c r="C228" s="193"/>
      <c r="D228" s="166" t="n">
        <v>801</v>
      </c>
      <c r="E228" s="166" t="n">
        <v>80197</v>
      </c>
      <c r="F228" s="166" t="n">
        <v>2380</v>
      </c>
      <c r="G228" s="168"/>
      <c r="H228" s="168"/>
      <c r="I228" s="168"/>
      <c r="J228" s="167"/>
      <c r="K228" s="167"/>
      <c r="L228" s="168"/>
      <c r="M228" s="178"/>
      <c r="N228" s="191"/>
      <c r="P228" s="49" t="n">
        <f aca="false">J228&gt;=I228</f>
        <v>1</v>
      </c>
      <c r="Q228" s="170"/>
      <c r="R228" s="170"/>
      <c r="S228" s="171"/>
      <c r="W228" s="48"/>
    </row>
    <row r="229" s="87" customFormat="true" ht="12" hidden="true" customHeight="true" outlineLevel="0" collapsed="false">
      <c r="A229" s="282"/>
      <c r="B229" s="164"/>
      <c r="C229" s="193"/>
      <c r="D229" s="166" t="n">
        <v>900</v>
      </c>
      <c r="E229" s="166" t="n">
        <v>90095</v>
      </c>
      <c r="F229" s="166" t="n">
        <v>2370</v>
      </c>
      <c r="G229" s="168"/>
      <c r="H229" s="168"/>
      <c r="I229" s="168"/>
      <c r="J229" s="168"/>
      <c r="K229" s="168"/>
      <c r="L229" s="168"/>
      <c r="M229" s="178"/>
      <c r="N229" s="191"/>
      <c r="P229" s="49" t="n">
        <f aca="false">J229&gt;=I229</f>
        <v>1</v>
      </c>
      <c r="Q229" s="170"/>
      <c r="R229" s="170"/>
      <c r="S229" s="171"/>
      <c r="W229" s="48"/>
    </row>
    <row r="230" s="87" customFormat="true" ht="10.5" hidden="true" customHeight="true" outlineLevel="0" collapsed="false">
      <c r="A230" s="282"/>
      <c r="B230" s="164"/>
      <c r="C230" s="193"/>
      <c r="D230" s="166" t="n">
        <v>926</v>
      </c>
      <c r="E230" s="166" t="n">
        <v>92604</v>
      </c>
      <c r="F230" s="166" t="n">
        <v>2370</v>
      </c>
      <c r="G230" s="168"/>
      <c r="H230" s="168"/>
      <c r="I230" s="168"/>
      <c r="J230" s="168"/>
      <c r="K230" s="168"/>
      <c r="L230" s="168"/>
      <c r="M230" s="178"/>
      <c r="N230" s="191"/>
      <c r="P230" s="49" t="n">
        <f aca="false">J230&gt;=I230</f>
        <v>1</v>
      </c>
      <c r="Q230" s="170"/>
      <c r="R230" s="170"/>
      <c r="S230" s="171"/>
      <c r="W230" s="48"/>
    </row>
    <row r="231" s="12" customFormat="true" ht="12" hidden="true" customHeight="true" outlineLevel="0" collapsed="false">
      <c r="A231" s="282"/>
      <c r="B231" s="161" t="s">
        <v>96</v>
      </c>
      <c r="C231" s="161"/>
      <c r="D231" s="161"/>
      <c r="E231" s="161"/>
      <c r="F231" s="161"/>
      <c r="G231" s="162" t="n">
        <v>-408873</v>
      </c>
      <c r="H231" s="162" t="n">
        <v>0</v>
      </c>
      <c r="I231" s="162" t="n">
        <v>26584</v>
      </c>
      <c r="J231" s="162" t="n">
        <f aca="false">I231</f>
        <v>26584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49" t="n">
        <f aca="false">J231&gt;=I231</f>
        <v>1</v>
      </c>
      <c r="Q231" s="79"/>
      <c r="R231" s="79"/>
      <c r="S231" s="126"/>
      <c r="W231" s="48"/>
    </row>
    <row r="232" s="87" customFormat="true" ht="12" hidden="true" customHeight="true" outlineLevel="0" collapsed="false">
      <c r="A232" s="282"/>
      <c r="B232" s="164"/>
      <c r="C232" s="193"/>
      <c r="D232" s="166" t="n">
        <v>758</v>
      </c>
      <c r="E232" s="166" t="n">
        <v>75815</v>
      </c>
      <c r="F232" s="166" t="n">
        <v>2980</v>
      </c>
      <c r="G232" s="168"/>
      <c r="H232" s="168"/>
      <c r="I232" s="168"/>
      <c r="J232" s="167"/>
      <c r="K232" s="167"/>
      <c r="L232" s="168"/>
      <c r="M232" s="178"/>
      <c r="N232" s="191"/>
      <c r="P232" s="49" t="n">
        <f aca="false">J232&gt;=I232</f>
        <v>1</v>
      </c>
      <c r="Q232" s="170"/>
      <c r="R232" s="170"/>
      <c r="S232" s="171"/>
      <c r="W232" s="48"/>
    </row>
    <row r="233" s="87" customFormat="true" ht="8.25" hidden="true" customHeight="true" outlineLevel="0" collapsed="false">
      <c r="A233" s="282"/>
      <c r="B233" s="164"/>
      <c r="C233" s="193"/>
      <c r="D233" s="166" t="n">
        <v>801</v>
      </c>
      <c r="E233" s="166" t="n">
        <v>80104</v>
      </c>
      <c r="F233" s="166" t="n">
        <v>2910</v>
      </c>
      <c r="G233" s="167"/>
      <c r="H233" s="167"/>
      <c r="I233" s="167"/>
      <c r="J233" s="167"/>
      <c r="K233" s="167"/>
      <c r="L233" s="168"/>
      <c r="M233" s="178"/>
      <c r="N233" s="191"/>
      <c r="P233" s="49" t="n">
        <f aca="false">J233&gt;=I233</f>
        <v>1</v>
      </c>
      <c r="Q233" s="170"/>
      <c r="R233" s="170"/>
      <c r="S233" s="171"/>
      <c r="W233" s="48"/>
    </row>
    <row r="234" s="87" customFormat="true" ht="10.5" hidden="true" customHeight="true" outlineLevel="0" collapsed="false">
      <c r="A234" s="282"/>
      <c r="B234" s="164"/>
      <c r="C234" s="193"/>
      <c r="D234" s="166" t="n">
        <v>801</v>
      </c>
      <c r="E234" s="166" t="n">
        <v>80101</v>
      </c>
      <c r="F234" s="166" t="n">
        <v>6290</v>
      </c>
      <c r="G234" s="167"/>
      <c r="H234" s="167"/>
      <c r="I234" s="167"/>
      <c r="J234" s="167"/>
      <c r="K234" s="167"/>
      <c r="L234" s="168"/>
      <c r="M234" s="178"/>
      <c r="N234" s="191"/>
      <c r="P234" s="49" t="n">
        <f aca="false">J234&gt;=I234</f>
        <v>1</v>
      </c>
      <c r="Q234" s="170"/>
      <c r="R234" s="170"/>
      <c r="S234" s="171"/>
      <c r="W234" s="48"/>
    </row>
    <row r="235" s="87" customFormat="true" ht="10.5" hidden="true" customHeight="true" outlineLevel="0" collapsed="false">
      <c r="A235" s="282"/>
      <c r="B235" s="164"/>
      <c r="C235" s="193"/>
      <c r="D235" s="166" t="n">
        <v>921</v>
      </c>
      <c r="E235" s="166" t="n">
        <v>92105</v>
      </c>
      <c r="F235" s="166" t="n">
        <v>2910</v>
      </c>
      <c r="G235" s="167"/>
      <c r="H235" s="167"/>
      <c r="I235" s="167"/>
      <c r="J235" s="168"/>
      <c r="K235" s="168"/>
      <c r="L235" s="168"/>
      <c r="M235" s="178"/>
      <c r="N235" s="191"/>
      <c r="P235" s="49" t="n">
        <f aca="false">J235&gt;=I235</f>
        <v>1</v>
      </c>
      <c r="Q235" s="170"/>
      <c r="R235" s="170"/>
      <c r="S235" s="171"/>
      <c r="W235" s="48"/>
    </row>
    <row r="236" s="87" customFormat="true" ht="9" hidden="true" customHeight="true" outlineLevel="0" collapsed="false">
      <c r="A236" s="282"/>
      <c r="B236" s="164"/>
      <c r="C236" s="193"/>
      <c r="D236" s="166" t="n">
        <v>921</v>
      </c>
      <c r="E236" s="166" t="n">
        <v>92109</v>
      </c>
      <c r="F236" s="166" t="n">
        <v>2910</v>
      </c>
      <c r="G236" s="167"/>
      <c r="H236" s="167"/>
      <c r="I236" s="167"/>
      <c r="J236" s="168"/>
      <c r="K236" s="168"/>
      <c r="L236" s="168"/>
      <c r="M236" s="178"/>
      <c r="N236" s="191"/>
      <c r="P236" s="49" t="n">
        <f aca="false">J236&gt;=I236</f>
        <v>1</v>
      </c>
      <c r="Q236" s="170"/>
      <c r="R236" s="170"/>
      <c r="S236" s="171"/>
      <c r="W236" s="48"/>
    </row>
    <row r="237" s="87" customFormat="true" ht="14.25" hidden="true" customHeight="true" outlineLevel="0" collapsed="false">
      <c r="A237" s="282"/>
      <c r="B237" s="164"/>
      <c r="C237" s="193"/>
      <c r="D237" s="166" t="n">
        <v>921</v>
      </c>
      <c r="E237" s="166" t="n">
        <v>92116</v>
      </c>
      <c r="F237" s="166" t="n">
        <v>2910</v>
      </c>
      <c r="G237" s="167"/>
      <c r="H237" s="167"/>
      <c r="I237" s="167"/>
      <c r="J237" s="168"/>
      <c r="K237" s="168"/>
      <c r="L237" s="168"/>
      <c r="M237" s="178"/>
      <c r="N237" s="191"/>
      <c r="P237" s="49" t="n">
        <f aca="false">J237&gt;=I237</f>
        <v>1</v>
      </c>
      <c r="Q237" s="170"/>
      <c r="R237" s="170"/>
      <c r="S237" s="171"/>
      <c r="W237" s="48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110" t="n">
        <f aca="false">G240+G249+G263</f>
        <v>957814</v>
      </c>
      <c r="H238" s="110" t="n">
        <f aca="false">H240+H249+H263</f>
        <v>1174731</v>
      </c>
      <c r="I238" s="110" t="n">
        <f aca="false">I240+I249+I263</f>
        <v>621085</v>
      </c>
      <c r="J238" s="110" t="n">
        <f aca="false">J240+J249+J263</f>
        <v>1174731</v>
      </c>
      <c r="K238" s="110" t="n">
        <f aca="false">K240+K249+K263</f>
        <v>0</v>
      </c>
      <c r="L238" s="111" t="n">
        <f aca="false">L240+L249+L263</f>
        <v>1684800</v>
      </c>
      <c r="M238" s="110" t="n">
        <f aca="false">M240+M249+M263</f>
        <v>0</v>
      </c>
      <c r="N238" s="94" t="n">
        <f aca="false">L238/J238*100</f>
        <v>143.420068083672</v>
      </c>
      <c r="P238" s="49" t="n">
        <f aca="false">J238&gt;=I238</f>
        <v>1</v>
      </c>
      <c r="Q238" s="62"/>
      <c r="R238" s="62"/>
      <c r="S238" s="62"/>
      <c r="W238" s="48"/>
    </row>
    <row r="239" s="54" customFormat="true" ht="11.25" hidden="true" customHeight="true" outlineLevel="0" collapsed="false">
      <c r="A239" s="236"/>
      <c r="B239" s="115"/>
      <c r="C239" s="116" t="s">
        <v>23</v>
      </c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P239" s="49" t="n">
        <f aca="false">J239&gt;=I239</f>
        <v>1</v>
      </c>
      <c r="Q239" s="55"/>
      <c r="R239" s="55"/>
      <c r="S239" s="55"/>
      <c r="W239" s="48"/>
    </row>
    <row r="240" s="61" customFormat="true" ht="21" hidden="false" customHeight="true" outlineLevel="0" collapsed="false">
      <c r="A240" s="108"/>
      <c r="B240" s="237" t="n">
        <v>1</v>
      </c>
      <c r="C240" s="238" t="s">
        <v>99</v>
      </c>
      <c r="D240" s="238"/>
      <c r="E240" s="238"/>
      <c r="F240" s="238"/>
      <c r="G240" s="444" t="n">
        <v>117246</v>
      </c>
      <c r="H240" s="444" t="n">
        <v>173202</v>
      </c>
      <c r="I240" s="444" t="n">
        <v>56881</v>
      </c>
      <c r="J240" s="444" t="n">
        <f aca="false">H240</f>
        <v>173202</v>
      </c>
      <c r="K240" s="444" t="n">
        <f aca="false">SUM(K241:K248)</f>
        <v>0</v>
      </c>
      <c r="L240" s="444" t="n">
        <f aca="false">SUM(L241:L248)</f>
        <v>159000</v>
      </c>
      <c r="M240" s="444" t="n">
        <f aca="false">SUM(M241:M248)</f>
        <v>0</v>
      </c>
      <c r="N240" s="239" t="n">
        <f aca="false">L240/J240*100</f>
        <v>91.8003256313438</v>
      </c>
      <c r="P240" s="49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108"/>
      <c r="B241" s="240" t="s">
        <v>44</v>
      </c>
      <c r="C241" s="241" t="s">
        <v>100</v>
      </c>
      <c r="D241" s="242" t="n">
        <v>801</v>
      </c>
      <c r="E241" s="242" t="n">
        <v>80101</v>
      </c>
      <c r="F241" s="242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49" t="n">
        <f aca="false">J241&gt;=I241</f>
        <v>1</v>
      </c>
      <c r="Q241" s="245"/>
      <c r="R241" s="245"/>
      <c r="S241" s="105"/>
      <c r="W241" s="48"/>
    </row>
    <row r="242" s="70" customFormat="true" ht="12.75" hidden="true" customHeight="true" outlineLevel="0" collapsed="false">
      <c r="A242" s="108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49" t="n">
        <f aca="false">J242&gt;=I242</f>
        <v>1</v>
      </c>
      <c r="Q242" s="245"/>
      <c r="R242" s="245"/>
      <c r="S242" s="105"/>
      <c r="W242" s="48"/>
    </row>
    <row r="243" s="103" customFormat="true" ht="11.25" hidden="true" customHeight="true" outlineLevel="0" collapsed="false">
      <c r="A243" s="108"/>
      <c r="B243" s="445" t="s">
        <v>44</v>
      </c>
      <c r="C243" s="64" t="s">
        <v>102</v>
      </c>
      <c r="D243" s="101" t="n">
        <v>852</v>
      </c>
      <c r="E243" s="101" t="n">
        <v>85219</v>
      </c>
      <c r="F243" s="101" t="n">
        <v>2030</v>
      </c>
      <c r="G243" s="68"/>
      <c r="H243" s="68"/>
      <c r="I243" s="68"/>
      <c r="J243" s="68"/>
      <c r="K243" s="68"/>
      <c r="L243" s="68" t="n">
        <v>156000</v>
      </c>
      <c r="M243" s="68"/>
      <c r="N243" s="102"/>
      <c r="P243" s="49" t="n">
        <f aca="false">J243&gt;=I243</f>
        <v>1</v>
      </c>
      <c r="Q243" s="104"/>
      <c r="R243" s="104"/>
      <c r="S243" s="278"/>
      <c r="W243" s="48"/>
    </row>
    <row r="244" s="103" customFormat="true" ht="17.25" hidden="true" customHeight="true" outlineLevel="0" collapsed="false">
      <c r="A244" s="108"/>
      <c r="B244" s="445" t="s">
        <v>44</v>
      </c>
      <c r="C244" s="109" t="s">
        <v>103</v>
      </c>
      <c r="D244" s="101" t="n">
        <v>852</v>
      </c>
      <c r="E244" s="101" t="n">
        <v>85214</v>
      </c>
      <c r="F244" s="101" t="n">
        <v>2030</v>
      </c>
      <c r="G244" s="68"/>
      <c r="H244" s="68"/>
      <c r="I244" s="68"/>
      <c r="J244" s="68"/>
      <c r="K244" s="68"/>
      <c r="L244" s="68" t="n">
        <v>3000</v>
      </c>
      <c r="M244" s="68"/>
      <c r="N244" s="102"/>
      <c r="P244" s="49" t="n">
        <f aca="false">J244&gt;=I244</f>
        <v>1</v>
      </c>
      <c r="Q244" s="104"/>
      <c r="R244" s="104"/>
      <c r="S244" s="278"/>
      <c r="W244" s="48"/>
    </row>
    <row r="245" s="70" customFormat="true" ht="13.5" hidden="true" customHeight="true" outlineLevel="0" collapsed="false">
      <c r="A245" s="108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243"/>
      <c r="H245" s="243"/>
      <c r="I245" s="243"/>
      <c r="J245" s="68"/>
      <c r="K245" s="68"/>
      <c r="L245" s="244"/>
      <c r="M245" s="244"/>
      <c r="N245" s="102"/>
      <c r="P245" s="49" t="n">
        <f aca="false">J245&gt;=I245</f>
        <v>1</v>
      </c>
      <c r="Q245" s="245"/>
      <c r="R245" s="245"/>
      <c r="S245" s="105"/>
      <c r="W245" s="48"/>
    </row>
    <row r="246" s="70" customFormat="true" ht="17.25" hidden="true" customHeight="true" outlineLevel="0" collapsed="false">
      <c r="A246" s="108"/>
      <c r="B246" s="240" t="s">
        <v>44</v>
      </c>
      <c r="C246" s="241"/>
      <c r="D246" s="242"/>
      <c r="E246" s="242" t="n">
        <v>85415</v>
      </c>
      <c r="F246" s="242" t="n">
        <v>2130</v>
      </c>
      <c r="G246" s="243"/>
      <c r="H246" s="243"/>
      <c r="I246" s="243"/>
      <c r="J246" s="68"/>
      <c r="K246" s="68"/>
      <c r="L246" s="244"/>
      <c r="M246" s="244"/>
      <c r="N246" s="102"/>
      <c r="P246" s="49" t="n">
        <f aca="false">J246&gt;=I246</f>
        <v>1</v>
      </c>
      <c r="Q246" s="245"/>
      <c r="R246" s="245"/>
      <c r="S246" s="105"/>
      <c r="W246" s="48"/>
    </row>
    <row r="247" s="70" customFormat="true" ht="12.75" hidden="true" customHeight="true" outlineLevel="0" collapsed="false">
      <c r="A247" s="108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243"/>
      <c r="H247" s="243"/>
      <c r="I247" s="243"/>
      <c r="J247" s="68"/>
      <c r="K247" s="68"/>
      <c r="L247" s="244"/>
      <c r="M247" s="244"/>
      <c r="N247" s="102"/>
      <c r="P247" s="49" t="n">
        <f aca="false">J247&gt;=I247</f>
        <v>1</v>
      </c>
      <c r="Q247" s="245"/>
      <c r="R247" s="245"/>
      <c r="S247" s="105"/>
      <c r="W247" s="48"/>
    </row>
    <row r="248" s="70" customFormat="true" ht="11.25" hidden="true" customHeight="true" outlineLevel="0" collapsed="false">
      <c r="A248" s="108"/>
      <c r="B248" s="240" t="s">
        <v>44</v>
      </c>
      <c r="C248" s="165" t="s">
        <v>104</v>
      </c>
      <c r="D248" s="242" t="n">
        <v>852</v>
      </c>
      <c r="E248" s="242" t="n">
        <v>85295</v>
      </c>
      <c r="F248" s="242" t="n">
        <v>2030</v>
      </c>
      <c r="G248" s="243"/>
      <c r="H248" s="243"/>
      <c r="I248" s="243"/>
      <c r="J248" s="68"/>
      <c r="K248" s="68"/>
      <c r="L248" s="68"/>
      <c r="M248" s="68"/>
      <c r="N248" s="102"/>
      <c r="P248" s="49" t="n">
        <f aca="false">J248&gt;=I248</f>
        <v>1</v>
      </c>
      <c r="Q248" s="245"/>
      <c r="R248" s="245"/>
      <c r="S248" s="105"/>
      <c r="W248" s="48"/>
    </row>
    <row r="249" s="61" customFormat="true" ht="21" hidden="false" customHeight="true" outlineLevel="0" collapsed="false">
      <c r="A249" s="108"/>
      <c r="B249" s="237" t="n">
        <v>2</v>
      </c>
      <c r="C249" s="238" t="s">
        <v>105</v>
      </c>
      <c r="D249" s="238"/>
      <c r="E249" s="238"/>
      <c r="F249" s="238"/>
      <c r="G249" s="444" t="n">
        <v>840568</v>
      </c>
      <c r="H249" s="444" t="n">
        <v>1001529</v>
      </c>
      <c r="I249" s="444" t="n">
        <v>564204</v>
      </c>
      <c r="J249" s="444" t="n">
        <f aca="false">H249</f>
        <v>1001529</v>
      </c>
      <c r="K249" s="444" t="n">
        <f aca="false">SUM(K250:K262)</f>
        <v>0</v>
      </c>
      <c r="L249" s="444" t="n">
        <f aca="false">SUM(L250:L262)</f>
        <v>1525800</v>
      </c>
      <c r="M249" s="444" t="n">
        <f aca="false">SUM(M250:M262)</f>
        <v>0</v>
      </c>
      <c r="N249" s="239" t="n">
        <f aca="false">L249/J249*100</f>
        <v>152.347061343206</v>
      </c>
      <c r="P249" s="49" t="n">
        <f aca="false">J249&gt;=I249</f>
        <v>1</v>
      </c>
      <c r="Q249" s="62"/>
      <c r="R249" s="62"/>
      <c r="S249" s="50"/>
      <c r="W249" s="48"/>
    </row>
    <row r="250" s="87" customFormat="true" ht="12.75" hidden="true" customHeight="true" outlineLevel="0" collapsed="false">
      <c r="A250" s="108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809"/>
      <c r="H250" s="809"/>
      <c r="I250" s="809"/>
      <c r="J250" s="168"/>
      <c r="K250" s="168"/>
      <c r="L250" s="545"/>
      <c r="M250" s="545"/>
      <c r="N250" s="247"/>
      <c r="P250" s="49" t="n">
        <f aca="false">J250&gt;=I250</f>
        <v>1</v>
      </c>
      <c r="Q250" s="170"/>
      <c r="R250" s="170"/>
      <c r="S250" s="171"/>
      <c r="W250" s="48"/>
    </row>
    <row r="251" s="87" customFormat="true" ht="12" hidden="true" customHeight="true" outlineLevel="0" collapsed="false">
      <c r="A251" s="108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8"/>
      <c r="K251" s="168"/>
      <c r="L251" s="545"/>
      <c r="M251" s="545"/>
      <c r="N251" s="247"/>
      <c r="P251" s="49" t="n">
        <f aca="false">J251&gt;=I251</f>
        <v>1</v>
      </c>
      <c r="Q251" s="170"/>
      <c r="R251" s="170"/>
      <c r="S251" s="171"/>
      <c r="W251" s="48"/>
    </row>
    <row r="252" s="70" customFormat="true" ht="24" hidden="true" customHeight="true" outlineLevel="0" collapsed="false">
      <c r="A252" s="108"/>
      <c r="B252" s="240" t="s">
        <v>44</v>
      </c>
      <c r="C252" s="165" t="s">
        <v>108</v>
      </c>
      <c r="D252" s="242" t="n">
        <v>851</v>
      </c>
      <c r="E252" s="242" t="n">
        <v>85156</v>
      </c>
      <c r="F252" s="242" t="n">
        <v>2010</v>
      </c>
      <c r="G252" s="248"/>
      <c r="H252" s="248"/>
      <c r="I252" s="248"/>
      <c r="J252" s="168"/>
      <c r="K252" s="168"/>
      <c r="L252" s="545"/>
      <c r="M252" s="545"/>
      <c r="N252" s="247"/>
      <c r="P252" s="49" t="n">
        <f aca="false">J252&gt;=I252</f>
        <v>1</v>
      </c>
      <c r="Q252" s="245"/>
      <c r="R252" s="245"/>
      <c r="S252" s="105"/>
      <c r="W252" s="48"/>
    </row>
    <row r="253" s="103" customFormat="true" ht="13.15" hidden="true" customHeight="true" outlineLevel="0" collapsed="false">
      <c r="A253" s="108"/>
      <c r="B253" s="445" t="s">
        <v>44</v>
      </c>
      <c r="C253" s="64" t="s">
        <v>109</v>
      </c>
      <c r="D253" s="101" t="n">
        <v>852</v>
      </c>
      <c r="E253" s="101" t="n">
        <v>85203</v>
      </c>
      <c r="F253" s="101" t="n">
        <v>2010</v>
      </c>
      <c r="G253" s="274"/>
      <c r="H253" s="274"/>
      <c r="I253" s="274"/>
      <c r="J253" s="168"/>
      <c r="K253" s="168"/>
      <c r="L253" s="68" t="n">
        <v>420000</v>
      </c>
      <c r="M253" s="68"/>
      <c r="N253" s="247"/>
      <c r="P253" s="49" t="n">
        <f aca="false">J253&gt;=I253</f>
        <v>1</v>
      </c>
      <c r="Q253" s="104"/>
      <c r="R253" s="104"/>
      <c r="S253" s="278"/>
      <c r="W253" s="48"/>
    </row>
    <row r="254" s="70" customFormat="true" ht="13.15" hidden="true" customHeight="true" outlineLevel="0" collapsed="false">
      <c r="A254" s="108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74"/>
      <c r="H254" s="274"/>
      <c r="I254" s="274"/>
      <c r="J254" s="168"/>
      <c r="K254" s="168"/>
      <c r="L254" s="545"/>
      <c r="M254" s="545"/>
      <c r="N254" s="247"/>
      <c r="P254" s="49" t="n">
        <f aca="false">J254&gt;=I254</f>
        <v>1</v>
      </c>
      <c r="Q254" s="245"/>
      <c r="R254" s="245"/>
      <c r="S254" s="105"/>
      <c r="W254" s="48"/>
    </row>
    <row r="255" s="103" customFormat="true" ht="13.15" hidden="true" customHeight="true" outlineLevel="0" collapsed="false">
      <c r="A255" s="108"/>
      <c r="B255" s="445"/>
      <c r="C255" s="64" t="s">
        <v>110</v>
      </c>
      <c r="D255" s="101" t="n">
        <v>852</v>
      </c>
      <c r="E255" s="101" t="n">
        <v>85212</v>
      </c>
      <c r="F255" s="101" t="n">
        <v>2010</v>
      </c>
      <c r="G255" s="274"/>
      <c r="H255" s="274"/>
      <c r="I255" s="274"/>
      <c r="J255" s="168"/>
      <c r="K255" s="168"/>
      <c r="L255" s="68" t="n">
        <v>1000000</v>
      </c>
      <c r="M255" s="68"/>
      <c r="N255" s="247"/>
      <c r="P255" s="49" t="n">
        <f aca="false">J255&gt;=I255</f>
        <v>1</v>
      </c>
      <c r="Q255" s="104"/>
      <c r="R255" s="104"/>
      <c r="S255" s="278"/>
      <c r="W255" s="48"/>
    </row>
    <row r="256" s="70" customFormat="true" ht="13.15" hidden="true" customHeight="true" outlineLevel="0" collapsed="false">
      <c r="A256" s="108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74"/>
      <c r="H256" s="274"/>
      <c r="I256" s="274"/>
      <c r="J256" s="168"/>
      <c r="K256" s="168"/>
      <c r="L256" s="545"/>
      <c r="M256" s="545"/>
      <c r="N256" s="247"/>
      <c r="P256" s="49" t="n">
        <f aca="false">J256&gt;=I256</f>
        <v>1</v>
      </c>
      <c r="Q256" s="245"/>
      <c r="R256" s="245"/>
      <c r="S256" s="105"/>
      <c r="W256" s="48"/>
    </row>
    <row r="257" s="103" customFormat="true" ht="21.75" hidden="true" customHeight="true" outlineLevel="0" collapsed="false">
      <c r="A257" s="108"/>
      <c r="B257" s="445" t="s">
        <v>44</v>
      </c>
      <c r="C257" s="64" t="s">
        <v>111</v>
      </c>
      <c r="D257" s="101" t="n">
        <v>852</v>
      </c>
      <c r="E257" s="101" t="n">
        <v>85213</v>
      </c>
      <c r="F257" s="101" t="n">
        <v>2010</v>
      </c>
      <c r="G257" s="274"/>
      <c r="H257" s="274"/>
      <c r="I257" s="274"/>
      <c r="J257" s="168"/>
      <c r="K257" s="168"/>
      <c r="L257" s="68" t="n">
        <v>7800</v>
      </c>
      <c r="M257" s="68"/>
      <c r="N257" s="247"/>
      <c r="P257" s="49" t="n">
        <f aca="false">J257&gt;=I257</f>
        <v>1</v>
      </c>
      <c r="Q257" s="104"/>
      <c r="R257" s="104"/>
      <c r="S257" s="278"/>
      <c r="W257" s="48"/>
    </row>
    <row r="258" s="103" customFormat="true" ht="24" hidden="true" customHeight="true" outlineLevel="0" collapsed="false">
      <c r="A258" s="108"/>
      <c r="B258" s="445" t="s">
        <v>44</v>
      </c>
      <c r="C258" s="109" t="s">
        <v>103</v>
      </c>
      <c r="D258" s="101" t="n">
        <v>852</v>
      </c>
      <c r="E258" s="101" t="n">
        <v>85214</v>
      </c>
      <c r="F258" s="101" t="n">
        <v>2010</v>
      </c>
      <c r="G258" s="274"/>
      <c r="H258" s="274"/>
      <c r="I258" s="274"/>
      <c r="J258" s="168"/>
      <c r="K258" s="168"/>
      <c r="L258" s="68" t="n">
        <v>98000</v>
      </c>
      <c r="M258" s="68"/>
      <c r="N258" s="247"/>
      <c r="P258" s="49" t="n">
        <f aca="false">J258&gt;=I258</f>
        <v>1</v>
      </c>
      <c r="Q258" s="104"/>
      <c r="R258" s="104"/>
      <c r="S258" s="278"/>
      <c r="W258" s="48"/>
    </row>
    <row r="259" s="70" customFormat="true" ht="13.5" hidden="true" customHeight="true" outlineLevel="0" collapsed="false">
      <c r="A259" s="108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48"/>
      <c r="H259" s="248"/>
      <c r="I259" s="248"/>
      <c r="J259" s="168"/>
      <c r="K259" s="168"/>
      <c r="L259" s="545"/>
      <c r="M259" s="545"/>
      <c r="N259" s="247"/>
      <c r="P259" s="49" t="n">
        <f aca="false">J259&gt;=I259</f>
        <v>1</v>
      </c>
      <c r="Q259" s="245"/>
      <c r="R259" s="245"/>
      <c r="S259" s="105"/>
      <c r="W259" s="48"/>
    </row>
    <row r="260" s="70" customFormat="true" ht="13.15" hidden="true" customHeight="true" outlineLevel="0" collapsed="false">
      <c r="A260" s="108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48"/>
      <c r="H260" s="248"/>
      <c r="I260" s="248"/>
      <c r="J260" s="168"/>
      <c r="K260" s="168"/>
      <c r="L260" s="545"/>
      <c r="M260" s="545"/>
      <c r="N260" s="247"/>
      <c r="P260" s="49" t="n">
        <f aca="false">J260&gt;=I260</f>
        <v>1</v>
      </c>
      <c r="Q260" s="245"/>
      <c r="R260" s="245"/>
      <c r="S260" s="105"/>
      <c r="W260" s="48"/>
    </row>
    <row r="261" s="70" customFormat="true" ht="13.15" hidden="true" customHeight="true" outlineLevel="0" collapsed="false">
      <c r="A261" s="108"/>
      <c r="B261" s="240" t="s">
        <v>44</v>
      </c>
      <c r="C261" s="241" t="s">
        <v>114</v>
      </c>
      <c r="D261" s="242" t="n">
        <v>852</v>
      </c>
      <c r="E261" s="242" t="n">
        <v>85228</v>
      </c>
      <c r="F261" s="242" t="n">
        <v>2010</v>
      </c>
      <c r="G261" s="248"/>
      <c r="H261" s="248"/>
      <c r="I261" s="248"/>
      <c r="J261" s="168"/>
      <c r="K261" s="168"/>
      <c r="L261" s="274"/>
      <c r="M261" s="274"/>
      <c r="N261" s="247"/>
      <c r="P261" s="49" t="n">
        <f aca="false">J261&gt;=I261</f>
        <v>1</v>
      </c>
      <c r="Q261" s="245"/>
      <c r="R261" s="245"/>
      <c r="S261" s="105"/>
      <c r="W261" s="48"/>
    </row>
    <row r="262" s="70" customFormat="true" ht="12" hidden="true" customHeight="true" outlineLevel="0" collapsed="false">
      <c r="A262" s="108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248"/>
      <c r="H262" s="248"/>
      <c r="I262" s="248"/>
      <c r="J262" s="168"/>
      <c r="K262" s="168"/>
      <c r="L262" s="545"/>
      <c r="M262" s="545"/>
      <c r="N262" s="247"/>
      <c r="P262" s="49" t="n">
        <f aca="false">J262&gt;=I262</f>
        <v>1</v>
      </c>
      <c r="Q262" s="245"/>
      <c r="R262" s="245"/>
      <c r="S262" s="105"/>
      <c r="W262" s="48"/>
    </row>
    <row r="263" s="8" customFormat="true" ht="16.5" hidden="true" customHeight="true" outlineLevel="0" collapsed="false">
      <c r="A263" s="108"/>
      <c r="B263" s="250" t="n">
        <v>3</v>
      </c>
      <c r="C263" s="238" t="s">
        <v>116</v>
      </c>
      <c r="D263" s="238"/>
      <c r="E263" s="238"/>
      <c r="F263" s="238"/>
      <c r="G263" s="251" t="n">
        <f aca="false">SUM(G264:G265)</f>
        <v>0</v>
      </c>
      <c r="H263" s="252" t="n">
        <f aca="false">SUM(H264:H265)</f>
        <v>0</v>
      </c>
      <c r="I263" s="252" t="n">
        <f aca="false">SUM(I264:I265)</f>
        <v>0</v>
      </c>
      <c r="J263" s="444" t="n">
        <f aca="false">H263</f>
        <v>0</v>
      </c>
      <c r="K263" s="252" t="n">
        <f aca="false">SUM(K264:K265)</f>
        <v>0</v>
      </c>
      <c r="L263" s="444"/>
      <c r="M263" s="252" t="n">
        <f aca="false">SUM(M264:M265)</f>
        <v>0</v>
      </c>
      <c r="N263" s="239"/>
      <c r="P263" s="49" t="n">
        <f aca="false">J263&gt;=I263</f>
        <v>1</v>
      </c>
      <c r="Q263" s="6"/>
      <c r="R263" s="6"/>
      <c r="S263" s="126"/>
      <c r="W263" s="48"/>
    </row>
    <row r="264" s="219" customFormat="true" ht="12.75" hidden="true" customHeight="true" outlineLevel="0" collapsed="false">
      <c r="A264" s="426"/>
      <c r="B264" s="254"/>
      <c r="C264" s="208"/>
      <c r="D264" s="255" t="n">
        <v>921</v>
      </c>
      <c r="E264" s="208" t="n">
        <v>92116</v>
      </c>
      <c r="F264" s="208" t="n">
        <v>2020</v>
      </c>
      <c r="G264" s="217"/>
      <c r="H264" s="217"/>
      <c r="I264" s="217"/>
      <c r="J264" s="217"/>
      <c r="K264" s="217"/>
      <c r="L264" s="217"/>
      <c r="M264" s="217"/>
      <c r="N264" s="256"/>
      <c r="P264" s="49" t="n">
        <f aca="false">J264&gt;=I264</f>
        <v>1</v>
      </c>
      <c r="Q264" s="220"/>
      <c r="R264" s="220"/>
      <c r="S264" s="220"/>
      <c r="W264" s="48"/>
    </row>
    <row r="265" s="70" customFormat="true" ht="12" hidden="true" customHeight="true" outlineLevel="0" collapsed="false">
      <c r="A265" s="271"/>
      <c r="B265" s="258"/>
      <c r="C265" s="259"/>
      <c r="D265" s="260" t="n">
        <v>801</v>
      </c>
      <c r="E265" s="261" t="n">
        <v>80195</v>
      </c>
      <c r="F265" s="261" t="n">
        <v>2120</v>
      </c>
      <c r="G265" s="248"/>
      <c r="H265" s="248"/>
      <c r="I265" s="248"/>
      <c r="J265" s="217"/>
      <c r="K265" s="217"/>
      <c r="L265" s="274"/>
      <c r="M265" s="274"/>
      <c r="N265" s="262"/>
      <c r="P265" s="49" t="n">
        <f aca="false">J265&gt;=I265</f>
        <v>1</v>
      </c>
      <c r="Q265" s="245"/>
      <c r="R265" s="245"/>
      <c r="S265" s="105"/>
      <c r="W265" s="48"/>
    </row>
    <row r="266" s="268" customFormat="true" ht="24" hidden="fals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455" t="n">
        <f aca="false">G268+G267</f>
        <v>0</v>
      </c>
      <c r="H266" s="456" t="n">
        <f aca="false">H268+H267</f>
        <v>0</v>
      </c>
      <c r="I266" s="456" t="n">
        <f aca="false">I268+I267</f>
        <v>0</v>
      </c>
      <c r="J266" s="456" t="n">
        <f aca="false">J268+J267</f>
        <v>0</v>
      </c>
      <c r="K266" s="456" t="n">
        <f aca="false">K268+K267</f>
        <v>0</v>
      </c>
      <c r="L266" s="456" t="n">
        <f aca="false">L268+L267</f>
        <v>0</v>
      </c>
      <c r="M266" s="456" t="n">
        <f aca="false">M268+M267</f>
        <v>0</v>
      </c>
      <c r="N266" s="267" t="n">
        <v>0</v>
      </c>
      <c r="P266" s="49" t="n">
        <f aca="false">J266&gt;=I266</f>
        <v>1</v>
      </c>
      <c r="Q266" s="269"/>
      <c r="R266" s="269"/>
      <c r="S266" s="270"/>
      <c r="W266" s="48"/>
    </row>
    <row r="267" s="103" customFormat="true" ht="22.5" hidden="true" customHeight="true" outlineLevel="0" collapsed="false">
      <c r="A267" s="450"/>
      <c r="B267" s="272" t="s">
        <v>44</v>
      </c>
      <c r="C267" s="208"/>
      <c r="D267" s="273" t="n">
        <v>900</v>
      </c>
      <c r="E267" s="458" t="n">
        <v>90005</v>
      </c>
      <c r="F267" s="458" t="n">
        <v>2440</v>
      </c>
      <c r="G267" s="459"/>
      <c r="H267" s="459"/>
      <c r="I267" s="459"/>
      <c r="J267" s="459"/>
      <c r="K267" s="459"/>
      <c r="L267" s="459"/>
      <c r="M267" s="459"/>
      <c r="N267" s="460"/>
      <c r="P267" s="49" t="n">
        <f aca="false">J267&gt;=I267</f>
        <v>1</v>
      </c>
      <c r="Q267" s="104"/>
      <c r="R267" s="104"/>
      <c r="S267" s="105"/>
      <c r="W267" s="48"/>
    </row>
    <row r="268" s="70" customFormat="true" ht="15" hidden="true" customHeight="true" outlineLevel="0" collapsed="false">
      <c r="A268" s="271"/>
      <c r="B268" s="249" t="s">
        <v>44</v>
      </c>
      <c r="C268" s="165"/>
      <c r="D268" s="242" t="n">
        <v>900</v>
      </c>
      <c r="E268" s="242" t="n">
        <v>90005</v>
      </c>
      <c r="F268" s="242" t="n">
        <v>6260</v>
      </c>
      <c r="G268" s="242"/>
      <c r="H268" s="242"/>
      <c r="I268" s="242"/>
      <c r="J268" s="274"/>
      <c r="K268" s="274"/>
      <c r="L268" s="274"/>
      <c r="M268" s="274"/>
      <c r="N268" s="262"/>
      <c r="P268" s="49" t="n">
        <f aca="false">J268&gt;=I268</f>
        <v>1</v>
      </c>
      <c r="Q268" s="245"/>
      <c r="R268" s="245"/>
      <c r="S268" s="105"/>
      <c r="W268" s="48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6756047</v>
      </c>
      <c r="H269" s="110" t="n">
        <f aca="false">SUM(H271:H271)</f>
        <v>7275874</v>
      </c>
      <c r="I269" s="110" t="n">
        <f aca="false">SUM(I271:I271)</f>
        <v>4488462</v>
      </c>
      <c r="J269" s="110" t="n">
        <f aca="false">H269</f>
        <v>7275874</v>
      </c>
      <c r="K269" s="110" t="n">
        <f aca="false">SUM(K271:K271)</f>
        <v>0</v>
      </c>
      <c r="L269" s="111" t="n">
        <f aca="false">L271</f>
        <v>8673937</v>
      </c>
      <c r="M269" s="110" t="n">
        <f aca="false">SUM(M271:M271)</f>
        <v>0</v>
      </c>
      <c r="N269" s="47" t="n">
        <f aca="false">L269/J269*100</f>
        <v>119.215052377213</v>
      </c>
      <c r="O269" s="112"/>
      <c r="P269" s="49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49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101" t="n">
        <v>758</v>
      </c>
      <c r="E271" s="101" t="n">
        <v>75801</v>
      </c>
      <c r="F271" s="101" t="n">
        <v>2920</v>
      </c>
      <c r="G271" s="274" t="n">
        <v>6756047</v>
      </c>
      <c r="H271" s="274" t="n">
        <v>7275874</v>
      </c>
      <c r="I271" s="274" t="n">
        <v>4488462</v>
      </c>
      <c r="J271" s="68" t="n">
        <f aca="false">H271</f>
        <v>7275874</v>
      </c>
      <c r="K271" s="68"/>
      <c r="L271" s="68" t="n">
        <v>8673937</v>
      </c>
      <c r="M271" s="68"/>
      <c r="N271" s="262" t="n">
        <f aca="false">L271/J271*100</f>
        <v>119.215052377213</v>
      </c>
      <c r="O271" s="277"/>
      <c r="P271" s="49" t="n">
        <f aca="false">J271&gt;=I271</f>
        <v>1</v>
      </c>
      <c r="Q271" s="278"/>
      <c r="R271" s="279"/>
      <c r="W271" s="48"/>
    </row>
    <row r="272" s="61" customFormat="true" ht="24" hidden="false" customHeight="true" outlineLevel="0" collapsed="false">
      <c r="A272" s="812" t="s">
        <v>121</v>
      </c>
      <c r="B272" s="812"/>
      <c r="C272" s="264" t="s">
        <v>122</v>
      </c>
      <c r="D272" s="264"/>
      <c r="E272" s="264"/>
      <c r="F272" s="264"/>
      <c r="G272" s="46" t="n">
        <f aca="false">G274+G279+G284+G286+G288</f>
        <v>0</v>
      </c>
      <c r="H272" s="46" t="n">
        <f aca="false">H274+H279+H284+H286+H288</f>
        <v>0</v>
      </c>
      <c r="I272" s="46" t="n">
        <f aca="false">I274+I279+I284+I286+I288</f>
        <v>0</v>
      </c>
      <c r="J272" s="46" t="n">
        <f aca="false">J274+J279+J284+J286+J288</f>
        <v>0</v>
      </c>
      <c r="K272" s="46" t="n">
        <f aca="false">K274+K279+K284+K286+K288</f>
        <v>0</v>
      </c>
      <c r="L272" s="235" t="n">
        <f aca="false">L274+L279+L284+L286+L288</f>
        <v>0</v>
      </c>
      <c r="M272" s="46" t="n">
        <f aca="false">M274+M279+M284+M286+M288</f>
        <v>0</v>
      </c>
      <c r="N272" s="267" t="n">
        <v>0</v>
      </c>
      <c r="P272" s="49" t="n">
        <f aca="false">J272&gt;=I272</f>
        <v>1</v>
      </c>
      <c r="Q272" s="62"/>
      <c r="R272" s="62"/>
      <c r="S272" s="50"/>
      <c r="W272" s="48"/>
    </row>
    <row r="273" s="12" customFormat="true" ht="20.25" hidden="true" customHeight="true" outlineLevel="0" collapsed="false">
      <c r="A273" s="281"/>
      <c r="B273" s="282"/>
      <c r="C273" s="588" t="s">
        <v>23</v>
      </c>
      <c r="D273" s="284"/>
      <c r="E273" s="284"/>
      <c r="F273" s="284"/>
      <c r="G273" s="284"/>
      <c r="H273" s="284"/>
      <c r="I273" s="284"/>
      <c r="J273" s="284"/>
      <c r="K273" s="284"/>
      <c r="L273" s="284"/>
      <c r="M273" s="284"/>
      <c r="N273" s="285"/>
      <c r="P273" s="49" t="n">
        <f aca="false">J273&gt;=I273</f>
        <v>1</v>
      </c>
      <c r="W273" s="48"/>
    </row>
    <row r="274" s="301" customFormat="true" ht="17.25" hidden="true" customHeight="true" outlineLevel="0" collapsed="false">
      <c r="A274" s="305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0</v>
      </c>
      <c r="H274" s="290" t="n">
        <f aca="false">SUM(H275:H278)</f>
        <v>0</v>
      </c>
      <c r="I274" s="290" t="n">
        <f aca="false">SUM(I275:I278)</f>
        <v>0</v>
      </c>
      <c r="J274" s="290" t="n">
        <f aca="false">SUM(J275:J278)</f>
        <v>0</v>
      </c>
      <c r="K274" s="290" t="n">
        <f aca="false">SUM(K275:K278)</f>
        <v>0</v>
      </c>
      <c r="L274" s="290"/>
      <c r="M274" s="290" t="n">
        <f aca="false">SUM(M275:M278)</f>
        <v>0</v>
      </c>
      <c r="N274" s="467"/>
      <c r="P274" s="49" t="n">
        <f aca="false">J274&gt;=I274</f>
        <v>1</v>
      </c>
      <c r="W274" s="48"/>
    </row>
    <row r="275" s="70" customFormat="true" ht="17.25" hidden="true" customHeight="true" outlineLevel="0" collapsed="false">
      <c r="A275" s="305"/>
      <c r="B275" s="249"/>
      <c r="C275" s="289" t="s">
        <v>123</v>
      </c>
      <c r="D275" s="292" t="n">
        <v>801</v>
      </c>
      <c r="E275" s="293" t="n">
        <v>80195</v>
      </c>
      <c r="F275" s="293" t="n">
        <v>2708</v>
      </c>
      <c r="G275" s="274"/>
      <c r="H275" s="274"/>
      <c r="I275" s="274"/>
      <c r="J275" s="274"/>
      <c r="K275" s="274"/>
      <c r="L275" s="274"/>
      <c r="M275" s="274"/>
      <c r="N275" s="460"/>
      <c r="P275" s="49" t="n">
        <f aca="false">J275&gt;=I275</f>
        <v>1</v>
      </c>
      <c r="W275" s="48"/>
    </row>
    <row r="276" s="70" customFormat="true" ht="17.25" hidden="true" customHeight="true" outlineLevel="0" collapsed="false">
      <c r="A276" s="305"/>
      <c r="B276" s="249"/>
      <c r="C276" s="241"/>
      <c r="D276" s="292" t="n">
        <v>853</v>
      </c>
      <c r="E276" s="293" t="n">
        <v>85395</v>
      </c>
      <c r="F276" s="293" t="n">
        <v>2708</v>
      </c>
      <c r="G276" s="274"/>
      <c r="H276" s="274"/>
      <c r="I276" s="274"/>
      <c r="J276" s="274"/>
      <c r="K276" s="274"/>
      <c r="L276" s="274"/>
      <c r="M276" s="274"/>
      <c r="N276" s="460"/>
      <c r="P276" s="49" t="n">
        <f aca="false">J276&gt;=I276</f>
        <v>1</v>
      </c>
      <c r="W276" s="48"/>
    </row>
    <row r="277" s="70" customFormat="true" ht="17.25" hidden="true" customHeight="true" outlineLevel="0" collapsed="false">
      <c r="A277" s="305"/>
      <c r="B277" s="249"/>
      <c r="C277" s="241"/>
      <c r="D277" s="292" t="n">
        <v>750</v>
      </c>
      <c r="E277" s="293" t="n">
        <v>75095</v>
      </c>
      <c r="F277" s="293" t="n">
        <v>2708</v>
      </c>
      <c r="G277" s="274"/>
      <c r="H277" s="274"/>
      <c r="I277" s="274"/>
      <c r="J277" s="274"/>
      <c r="K277" s="274"/>
      <c r="L277" s="274"/>
      <c r="M277" s="274"/>
      <c r="N277" s="460"/>
      <c r="P277" s="49"/>
      <c r="W277" s="48"/>
    </row>
    <row r="278" s="70" customFormat="true" ht="17.25" hidden="true" customHeight="true" outlineLevel="0" collapsed="false">
      <c r="A278" s="305"/>
      <c r="B278" s="249"/>
      <c r="C278" s="294" t="s">
        <v>125</v>
      </c>
      <c r="D278" s="292" t="n">
        <v>750</v>
      </c>
      <c r="E278" s="293" t="n">
        <v>75095</v>
      </c>
      <c r="F278" s="293" t="n">
        <v>2709</v>
      </c>
      <c r="G278" s="274"/>
      <c r="H278" s="274"/>
      <c r="I278" s="274"/>
      <c r="J278" s="274"/>
      <c r="K278" s="274"/>
      <c r="L278" s="274"/>
      <c r="M278" s="274"/>
      <c r="N278" s="460"/>
      <c r="P278" s="49" t="n">
        <f aca="false">J278&gt;=I278</f>
        <v>1</v>
      </c>
      <c r="W278" s="48"/>
    </row>
    <row r="279" s="301" customFormat="true" ht="18" hidden="true" customHeight="true" outlineLevel="0" collapsed="false">
      <c r="A279" s="305"/>
      <c r="B279" s="295" t="n">
        <v>2</v>
      </c>
      <c r="C279" s="296" t="s">
        <v>126</v>
      </c>
      <c r="D279" s="297"/>
      <c r="E279" s="298"/>
      <c r="F279" s="298"/>
      <c r="G279" s="290" t="n">
        <f aca="false">G280</f>
        <v>0</v>
      </c>
      <c r="H279" s="290" t="n">
        <f aca="false">H280</f>
        <v>0</v>
      </c>
      <c r="I279" s="290" t="n">
        <f aca="false">I280</f>
        <v>0</v>
      </c>
      <c r="J279" s="290" t="n">
        <f aca="false">J280</f>
        <v>0</v>
      </c>
      <c r="K279" s="290" t="n">
        <f aca="false">K280</f>
        <v>0</v>
      </c>
      <c r="L279" s="290"/>
      <c r="M279" s="290" t="n">
        <f aca="false">M280</f>
        <v>0</v>
      </c>
      <c r="N279" s="467"/>
      <c r="P279" s="49" t="n">
        <f aca="false">J279&gt;=I279</f>
        <v>1</v>
      </c>
      <c r="W279" s="48"/>
    </row>
    <row r="280" s="8" customFormat="true" ht="18.75" hidden="true" customHeight="true" outlineLevel="0" collapsed="false">
      <c r="A280" s="305"/>
      <c r="B280" s="249"/>
      <c r="C280" s="241" t="s">
        <v>124</v>
      </c>
      <c r="D280" s="589" t="n">
        <v>801</v>
      </c>
      <c r="E280" s="590" t="n">
        <v>80130</v>
      </c>
      <c r="F280" s="589" t="n">
        <v>2708</v>
      </c>
      <c r="G280" s="302"/>
      <c r="H280" s="302"/>
      <c r="I280" s="302"/>
      <c r="J280" s="302"/>
      <c r="K280" s="302"/>
      <c r="L280" s="302"/>
      <c r="M280" s="302"/>
      <c r="N280" s="460"/>
      <c r="P280" s="49" t="n">
        <f aca="false">J280&gt;=I280</f>
        <v>1</v>
      </c>
      <c r="W280" s="48"/>
    </row>
    <row r="281" s="8" customFormat="true" ht="18" hidden="true" customHeight="true" outlineLevel="0" collapsed="false">
      <c r="A281" s="305"/>
      <c r="B281" s="249"/>
      <c r="C281" s="294" t="s">
        <v>124</v>
      </c>
      <c r="D281" s="303" t="n">
        <v>801</v>
      </c>
      <c r="E281" s="304" t="n">
        <v>80130</v>
      </c>
      <c r="F281" s="303" t="n">
        <v>6298</v>
      </c>
      <c r="G281" s="302"/>
      <c r="H281" s="302"/>
      <c r="I281" s="302"/>
      <c r="J281" s="302"/>
      <c r="K281" s="302"/>
      <c r="L281" s="302"/>
      <c r="M281" s="302"/>
      <c r="N281" s="460"/>
      <c r="P281" s="49" t="n">
        <f aca="false">J281&gt;=I281</f>
        <v>1</v>
      </c>
      <c r="W281" s="48"/>
    </row>
    <row r="282" s="8" customFormat="true" ht="25.5" hidden="true" customHeight="true" outlineLevel="0" collapsed="false">
      <c r="A282" s="305"/>
      <c r="B282" s="305" t="n">
        <v>3</v>
      </c>
      <c r="C282" s="306" t="s">
        <v>127</v>
      </c>
      <c r="D282" s="293"/>
      <c r="E282" s="293"/>
      <c r="F282" s="293"/>
      <c r="G282" s="302"/>
      <c r="H282" s="302"/>
      <c r="I282" s="302"/>
      <c r="J282" s="302"/>
      <c r="K282" s="302"/>
      <c r="L282" s="302"/>
      <c r="M282" s="302"/>
      <c r="N282" s="460"/>
      <c r="P282" s="49"/>
      <c r="W282" s="48"/>
    </row>
    <row r="283" s="8" customFormat="true" ht="18" hidden="true" customHeight="true" outlineLevel="0" collapsed="false">
      <c r="A283" s="305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302"/>
      <c r="H283" s="302"/>
      <c r="I283" s="302"/>
      <c r="J283" s="302"/>
      <c r="K283" s="302"/>
      <c r="L283" s="302"/>
      <c r="M283" s="302"/>
      <c r="N283" s="460"/>
      <c r="P283" s="49"/>
      <c r="W283" s="48"/>
    </row>
    <row r="284" s="70" customFormat="true" ht="21.75" hidden="true" customHeight="true" outlineLevel="0" collapsed="false">
      <c r="A284" s="305"/>
      <c r="B284" s="287" t="n">
        <v>1</v>
      </c>
      <c r="C284" s="289" t="s">
        <v>129</v>
      </c>
      <c r="D284" s="289"/>
      <c r="E284" s="289"/>
      <c r="F284" s="289"/>
      <c r="G284" s="274"/>
      <c r="H284" s="274"/>
      <c r="I284" s="274"/>
      <c r="J284" s="274"/>
      <c r="K284" s="274"/>
      <c r="L284" s="274"/>
      <c r="M284" s="274"/>
      <c r="N284" s="460"/>
      <c r="P284" s="49" t="n">
        <f aca="false">J284&gt;=I284</f>
        <v>1</v>
      </c>
      <c r="W284" s="48"/>
    </row>
    <row r="285" s="192" customFormat="true" ht="20.25" hidden="true" customHeight="true" outlineLevel="0" collapsed="false">
      <c r="A285" s="305"/>
      <c r="B285" s="845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168" t="n">
        <f aca="false">G286</f>
        <v>0</v>
      </c>
      <c r="H285" s="168"/>
      <c r="I285" s="168"/>
      <c r="J285" s="168" t="n">
        <f aca="false">J286</f>
        <v>0</v>
      </c>
      <c r="K285" s="168"/>
      <c r="L285" s="168"/>
      <c r="M285" s="168"/>
      <c r="N285" s="256"/>
      <c r="P285" s="682" t="n">
        <f aca="false">J285&gt;=I285</f>
        <v>1</v>
      </c>
      <c r="W285" s="846"/>
    </row>
    <row r="286" s="192" customFormat="true" ht="19.5" hidden="true" customHeight="true" outlineLevel="0" collapsed="false">
      <c r="A286" s="305"/>
      <c r="B286" s="310" t="n">
        <v>4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/>
      <c r="M286" s="290" t="n">
        <f aca="false">M287</f>
        <v>0</v>
      </c>
      <c r="N286" s="467"/>
      <c r="P286" s="49" t="n">
        <f aca="false">J286&gt;=I286</f>
        <v>1</v>
      </c>
      <c r="W286" s="48"/>
    </row>
    <row r="287" s="192" customFormat="true" ht="19.5" hidden="true" customHeight="true" outlineLevel="0" collapsed="false">
      <c r="A287" s="305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89"/>
      <c r="H287" s="189"/>
      <c r="I287" s="189"/>
      <c r="J287" s="189"/>
      <c r="K287" s="189"/>
      <c r="L287" s="189"/>
      <c r="M287" s="189"/>
      <c r="N287" s="460"/>
      <c r="P287" s="49" t="n">
        <f aca="false">J287&gt;=I287</f>
        <v>1</v>
      </c>
      <c r="W287" s="48"/>
    </row>
    <row r="288" s="192" customFormat="true" ht="20.25" hidden="true" customHeight="true" outlineLevel="0" collapsed="false">
      <c r="A288" s="305"/>
      <c r="B288" s="310" t="n">
        <v>5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467"/>
      <c r="P288" s="49" t="n">
        <f aca="false">J288&gt;=I288</f>
        <v>1</v>
      </c>
      <c r="W288" s="48"/>
    </row>
    <row r="289" s="192" customFormat="true" ht="19.5" hidden="true" customHeight="true" outlineLevel="0" collapsed="false">
      <c r="A289" s="305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189"/>
      <c r="H289" s="189"/>
      <c r="I289" s="189"/>
      <c r="J289" s="189"/>
      <c r="K289" s="189"/>
      <c r="L289" s="189"/>
      <c r="M289" s="189"/>
      <c r="N289" s="460"/>
      <c r="P289" s="49" t="n">
        <f aca="false">J289&gt;=I289</f>
        <v>1</v>
      </c>
      <c r="W289" s="48"/>
    </row>
    <row r="290" customFormat="false" ht="20.25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314" t="n">
        <f aca="false">G12+G34+G40+G42+G44+G68+G238+G266+G269+G272</f>
        <v>14574148</v>
      </c>
      <c r="H290" s="314" t="n">
        <f aca="false">H12+H34+H40+H42+H44+H68+H238+H266+H269+H272</f>
        <v>14785955</v>
      </c>
      <c r="I290" s="314" t="n">
        <f aca="false">I12+I34+I40+I42+I44+I68+I238+I266+I269+I272</f>
        <v>10353039</v>
      </c>
      <c r="J290" s="314" t="n">
        <f aca="false">J12+J34+J40+J42+J44+J68+J238+J266+J269+J272</f>
        <v>15731637</v>
      </c>
      <c r="K290" s="314" t="n">
        <f aca="false">K12+K34+K40+K42+K44+K68+K238+K266+K269+K272</f>
        <v>0</v>
      </c>
      <c r="L290" s="315" t="n">
        <f aca="false">L12+L34+L40+L42+L44+L68+L238+L266+L269+L272</f>
        <v>18436757</v>
      </c>
      <c r="M290" s="314" t="n">
        <f aca="false">M12+M34+M40+M42+M44+M68+M238+M266+M269+M272</f>
        <v>0</v>
      </c>
      <c r="N290" s="316" t="n">
        <f aca="false">L290/J290*100</f>
        <v>117.195413293607</v>
      </c>
      <c r="P290" s="49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34</v>
      </c>
      <c r="B291" s="134"/>
      <c r="C291" s="134"/>
      <c r="D291" s="317" t="n">
        <v>758</v>
      </c>
      <c r="E291" s="317" t="n">
        <v>75814</v>
      </c>
      <c r="F291" s="317" t="n">
        <v>2710</v>
      </c>
      <c r="G291" s="136" t="n">
        <v>4683913</v>
      </c>
      <c r="H291" s="136" t="n">
        <v>4129450</v>
      </c>
      <c r="I291" s="136" t="n">
        <v>2387320</v>
      </c>
      <c r="J291" s="136" t="n">
        <f aca="false">5010000+343+2569+13+234</f>
        <v>5013159</v>
      </c>
      <c r="K291" s="136"/>
      <c r="L291" s="136" t="n">
        <f aca="false">4185000+700+2800+13+160</f>
        <v>4188673</v>
      </c>
      <c r="M291" s="136"/>
      <c r="N291" s="517" t="n">
        <f aca="false">L291/J291*100</f>
        <v>83.5535637309728</v>
      </c>
      <c r="P291" s="49" t="n">
        <f aca="false">J291&gt;=I291</f>
        <v>1</v>
      </c>
      <c r="S291" s="62"/>
      <c r="W291" s="48"/>
    </row>
    <row r="292" customFormat="false" ht="17.25" hidden="false" customHeight="true" outlineLevel="0" collapsed="false">
      <c r="A292" s="134" t="s">
        <v>135</v>
      </c>
      <c r="B292" s="134"/>
      <c r="C292" s="134"/>
      <c r="D292" s="317"/>
      <c r="E292" s="317"/>
      <c r="F292" s="317"/>
      <c r="G292" s="136" t="n">
        <v>16609573</v>
      </c>
      <c r="H292" s="136" t="n">
        <v>25050400</v>
      </c>
      <c r="I292" s="136" t="n">
        <v>4682289</v>
      </c>
      <c r="J292" s="136" t="n">
        <f aca="false">H292</f>
        <v>25050400</v>
      </c>
      <c r="K292" s="136"/>
      <c r="L292" s="136" t="n">
        <f aca="false">L293+L294</f>
        <v>29825141</v>
      </c>
      <c r="M292" s="136"/>
      <c r="N292" s="517" t="n">
        <f aca="false">L292/J292*100</f>
        <v>119.060537955482</v>
      </c>
      <c r="P292" s="49" t="n">
        <f aca="false">J292&gt;=I292</f>
        <v>1</v>
      </c>
      <c r="S292" s="62"/>
      <c r="W292" s="48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140"/>
      <c r="H293" s="140"/>
      <c r="I293" s="140"/>
      <c r="J293" s="140"/>
      <c r="K293" s="140"/>
      <c r="L293" s="140" t="n">
        <v>20281096</v>
      </c>
      <c r="M293" s="140"/>
      <c r="N293" s="322" t="n">
        <v>0</v>
      </c>
      <c r="P293" s="49" t="n">
        <f aca="false">J293&gt;=I293</f>
        <v>1</v>
      </c>
      <c r="Q293" s="323"/>
      <c r="R293" s="323"/>
      <c r="S293" s="323"/>
      <c r="W293" s="48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325" t="n">
        <v>758</v>
      </c>
      <c r="E294" s="325" t="n">
        <v>75814</v>
      </c>
      <c r="F294" s="325" t="n">
        <v>2710</v>
      </c>
      <c r="G294" s="217"/>
      <c r="H294" s="217"/>
      <c r="I294" s="217"/>
      <c r="J294" s="217"/>
      <c r="K294" s="217"/>
      <c r="L294" s="326" t="n">
        <v>9544045</v>
      </c>
      <c r="M294" s="326"/>
      <c r="N294" s="247" t="n">
        <v>0</v>
      </c>
      <c r="P294" s="49" t="n">
        <f aca="false">J294&gt;=I294</f>
        <v>1</v>
      </c>
      <c r="Q294" s="220"/>
      <c r="R294" s="220"/>
      <c r="S294" s="213"/>
      <c r="T294" s="220"/>
      <c r="W294" s="48"/>
    </row>
    <row r="295" s="48" customFormat="true" ht="21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479" t="n">
        <f aca="false">G290+G291+G292</f>
        <v>35867634</v>
      </c>
      <c r="H295" s="479" t="n">
        <f aca="false">H290+H291+H292</f>
        <v>43965805</v>
      </c>
      <c r="I295" s="479" t="n">
        <f aca="false">I290+I291+I292</f>
        <v>17422648</v>
      </c>
      <c r="J295" s="479" t="n">
        <f aca="false">J290+J291+J292</f>
        <v>45795196</v>
      </c>
      <c r="K295" s="479" t="n">
        <f aca="false">K290+K291+K292</f>
        <v>0</v>
      </c>
      <c r="L295" s="479" t="n">
        <f aca="false">L290+L291+L292</f>
        <v>52450571</v>
      </c>
      <c r="M295" s="479" t="n">
        <f aca="false">M290+M291+M292</f>
        <v>0</v>
      </c>
      <c r="N295" s="329" t="n">
        <f aca="false">L295/J295*100</f>
        <v>114.532910831957</v>
      </c>
      <c r="P295" s="49" t="n">
        <f aca="false">J295&gt;=I295</f>
        <v>1</v>
      </c>
      <c r="Q295" s="50"/>
      <c r="R295" s="330"/>
      <c r="S295" s="50"/>
    </row>
    <row r="296" customFormat="false" ht="12.75" hidden="false" customHeight="false" outlineLevel="0" collapsed="false">
      <c r="A296" s="331"/>
      <c r="B296" s="332"/>
      <c r="C296" s="331"/>
      <c r="D296" s="714"/>
      <c r="E296" s="714"/>
      <c r="F296" s="715"/>
      <c r="G296" s="334"/>
      <c r="H296" s="334"/>
      <c r="I296" s="334"/>
    </row>
    <row r="297" s="345" customFormat="true" ht="12.75" hidden="false" customHeight="false" outlineLevel="0" collapsed="false">
      <c r="A297" s="336"/>
      <c r="B297" s="337"/>
      <c r="C297" s="336"/>
      <c r="D297" s="805"/>
      <c r="E297" s="805"/>
      <c r="F297" s="719"/>
      <c r="G297" s="340" t="n">
        <v>35867634</v>
      </c>
      <c r="H297" s="340" t="n">
        <v>43965805</v>
      </c>
      <c r="I297" s="340" t="n">
        <v>17422648</v>
      </c>
      <c r="J297" s="341" t="n">
        <v>6940790</v>
      </c>
      <c r="K297" s="341"/>
      <c r="L297" s="639" t="n">
        <v>52450571</v>
      </c>
      <c r="M297" s="343"/>
      <c r="N297" s="344"/>
      <c r="P297" s="343"/>
      <c r="Q297" s="346"/>
      <c r="R297" s="346"/>
      <c r="S297" s="346"/>
    </row>
    <row r="298" customFormat="false" ht="12" hidden="false" customHeight="false" outlineLevel="0" collapsed="false">
      <c r="A298" s="331"/>
      <c r="B298" s="332"/>
      <c r="C298" s="331"/>
      <c r="D298" s="714"/>
      <c r="E298" s="714"/>
      <c r="F298" s="715"/>
      <c r="G298" s="351" t="n">
        <f aca="false">G295-G297</f>
        <v>0</v>
      </c>
      <c r="H298" s="351" t="n">
        <f aca="false">H295-H297</f>
        <v>0</v>
      </c>
      <c r="I298" s="351" t="n">
        <f aca="false">I295-I297</f>
        <v>0</v>
      </c>
      <c r="J298" s="351" t="n">
        <f aca="false">J295-J297</f>
        <v>38854406</v>
      </c>
      <c r="K298" s="351" t="n">
        <f aca="false">K295-K297</f>
        <v>0</v>
      </c>
      <c r="L298" s="351" t="n">
        <f aca="false">L295-L297</f>
        <v>0</v>
      </c>
      <c r="M298" s="351" t="n">
        <f aca="false">M295-M297</f>
        <v>0</v>
      </c>
    </row>
    <row r="299" customFormat="false" ht="12" hidden="false" customHeight="false" outlineLevel="0" collapsed="false">
      <c r="A299" s="331"/>
      <c r="B299" s="332"/>
      <c r="C299" s="331"/>
      <c r="D299" s="714"/>
      <c r="E299" s="714"/>
      <c r="F299" s="715"/>
      <c r="G299" s="334"/>
      <c r="H299" s="334"/>
      <c r="I299" s="334"/>
    </row>
    <row r="300" customFormat="false" ht="12.75" hidden="false" customHeight="false" outlineLevel="0" collapsed="false">
      <c r="A300" s="331"/>
      <c r="B300" s="332"/>
      <c r="C300" s="331"/>
      <c r="D300" s="714"/>
      <c r="E300" s="714"/>
      <c r="F300" s="715"/>
      <c r="G300" s="574"/>
      <c r="H300" s="574"/>
      <c r="I300" s="574"/>
    </row>
    <row r="301" customFormat="false" ht="12" hidden="false" customHeight="false" outlineLevel="0" collapsed="false">
      <c r="A301" s="331"/>
      <c r="B301" s="332"/>
      <c r="C301" s="331"/>
      <c r="D301" s="714"/>
      <c r="E301" s="714"/>
      <c r="F301" s="715"/>
      <c r="G301" s="334"/>
      <c r="H301" s="334"/>
      <c r="I301" s="334"/>
      <c r="J301" s="356"/>
      <c r="K301" s="356"/>
      <c r="L301" s="357" t="n">
        <f aca="false">(L297-L290-L291)*68/100</f>
        <v>20281095.88</v>
      </c>
      <c r="M301" s="357"/>
    </row>
    <row r="302" customFormat="false" ht="12" hidden="false" customHeight="false" outlineLevel="0" collapsed="false">
      <c r="A302" s="331"/>
      <c r="B302" s="332"/>
      <c r="C302" s="331"/>
      <c r="D302" s="714"/>
      <c r="E302" s="714"/>
      <c r="F302" s="715"/>
      <c r="G302" s="334"/>
      <c r="H302" s="334"/>
      <c r="I302" s="334"/>
    </row>
    <row r="303" customFormat="false" ht="13.5" hidden="false" customHeight="true" outlineLevel="0" collapsed="false">
      <c r="A303" s="331"/>
      <c r="B303" s="332"/>
      <c r="C303" s="331"/>
      <c r="D303" s="714"/>
      <c r="E303" s="714"/>
      <c r="F303" s="715"/>
      <c r="G303" s="488" t="s">
        <v>139</v>
      </c>
      <c r="H303" s="488"/>
      <c r="I303" s="488"/>
      <c r="J303" s="488"/>
      <c r="K303" s="358"/>
      <c r="L303" s="359" t="n">
        <v>42763903</v>
      </c>
      <c r="M303" s="359"/>
    </row>
    <row r="304" customFormat="false" ht="12.75" hidden="false" customHeight="true" outlineLevel="0" collapsed="false">
      <c r="A304" s="331"/>
      <c r="B304" s="332"/>
      <c r="C304" s="331"/>
      <c r="D304" s="714"/>
      <c r="E304" s="714"/>
      <c r="F304" s="715"/>
      <c r="G304" s="358" t="s">
        <v>140</v>
      </c>
      <c r="H304" s="358"/>
      <c r="I304" s="358"/>
      <c r="J304" s="358"/>
      <c r="K304" s="360"/>
      <c r="L304" s="343" t="n">
        <f aca="false">L271+L291+L293+L294</f>
        <v>42687751</v>
      </c>
      <c r="M304" s="343"/>
    </row>
    <row r="305" customFormat="false" ht="12" hidden="false" customHeight="false" outlineLevel="0" collapsed="false">
      <c r="A305" s="331"/>
      <c r="B305" s="332"/>
      <c r="C305" s="331"/>
      <c r="D305" s="714"/>
      <c r="E305" s="714"/>
      <c r="F305" s="715"/>
      <c r="G305" s="358" t="s">
        <v>141</v>
      </c>
      <c r="H305" s="358"/>
      <c r="I305" s="358"/>
      <c r="J305" s="358"/>
      <c r="K305" s="360"/>
      <c r="L305" s="363"/>
      <c r="M305" s="363"/>
    </row>
    <row r="306" customFormat="false" ht="12" hidden="false" customHeight="false" outlineLevel="0" collapsed="false">
      <c r="A306" s="331"/>
      <c r="B306" s="332"/>
      <c r="C306" s="331"/>
      <c r="D306" s="714"/>
      <c r="E306" s="714"/>
      <c r="F306" s="715"/>
      <c r="G306" s="358" t="s">
        <v>142</v>
      </c>
      <c r="H306" s="358"/>
      <c r="I306" s="358"/>
      <c r="J306" s="358"/>
      <c r="K306" s="360"/>
      <c r="L306" s="364"/>
      <c r="M306" s="364"/>
    </row>
    <row r="307" customFormat="false" ht="12" hidden="false" customHeight="false" outlineLevel="0" collapsed="false">
      <c r="A307" s="331"/>
      <c r="B307" s="332"/>
      <c r="C307" s="331"/>
      <c r="D307" s="714"/>
      <c r="E307" s="714"/>
      <c r="F307" s="715"/>
      <c r="G307" s="334"/>
      <c r="H307" s="334"/>
      <c r="I307" s="334"/>
    </row>
    <row r="308" customFormat="false" ht="12" hidden="false" customHeight="false" outlineLevel="0" collapsed="false">
      <c r="A308" s="331"/>
      <c r="B308" s="332"/>
      <c r="C308" s="331"/>
      <c r="D308" s="714"/>
      <c r="E308" s="714"/>
      <c r="F308" s="715"/>
      <c r="G308" s="334"/>
      <c r="H308" s="334"/>
      <c r="I308" s="334"/>
    </row>
    <row r="309" customFormat="false" ht="12" hidden="false" customHeight="false" outlineLevel="0" collapsed="false">
      <c r="A309" s="331"/>
      <c r="B309" s="332"/>
      <c r="C309" s="331"/>
      <c r="D309" s="714"/>
      <c r="E309" s="714"/>
      <c r="F309" s="715"/>
      <c r="G309" s="334"/>
      <c r="H309" s="334"/>
      <c r="I309" s="334"/>
    </row>
    <row r="310" customFormat="false" ht="12" hidden="false" customHeight="false" outlineLevel="0" collapsed="false">
      <c r="A310" s="331"/>
      <c r="B310" s="332"/>
      <c r="C310" s="331"/>
      <c r="D310" s="714"/>
      <c r="E310" s="714"/>
      <c r="F310" s="715"/>
      <c r="G310" s="334"/>
      <c r="H310" s="334"/>
      <c r="I310" s="334"/>
    </row>
    <row r="311" customFormat="false" ht="12" hidden="false" customHeight="false" outlineLevel="0" collapsed="false">
      <c r="A311" s="331"/>
      <c r="B311" s="332"/>
      <c r="C311" s="331"/>
      <c r="D311" s="714"/>
      <c r="E311" s="714"/>
      <c r="F311" s="715"/>
      <c r="G311" s="334"/>
      <c r="H311" s="334"/>
      <c r="I311" s="334"/>
    </row>
    <row r="312" customFormat="false" ht="12" hidden="false" customHeight="false" outlineLevel="0" collapsed="false">
      <c r="A312" s="331"/>
      <c r="B312" s="332"/>
      <c r="C312" s="331"/>
      <c r="D312" s="714"/>
      <c r="E312" s="714"/>
      <c r="F312" s="715"/>
      <c r="G312" s="334"/>
      <c r="H312" s="334"/>
      <c r="I312" s="334"/>
    </row>
    <row r="313" customFormat="false" ht="12" hidden="false" customHeight="false" outlineLevel="0" collapsed="false">
      <c r="A313" s="331"/>
      <c r="B313" s="332"/>
      <c r="C313" s="331"/>
      <c r="D313" s="714"/>
      <c r="E313" s="714"/>
      <c r="F313" s="715"/>
      <c r="G313" s="334"/>
      <c r="H313" s="334"/>
      <c r="I313" s="334"/>
    </row>
    <row r="314" customFormat="false" ht="12" hidden="false" customHeight="false" outlineLevel="0" collapsed="false">
      <c r="A314" s="331"/>
      <c r="B314" s="332"/>
      <c r="C314" s="331"/>
      <c r="D314" s="714"/>
      <c r="E314" s="714"/>
      <c r="F314" s="715"/>
      <c r="G314" s="334"/>
      <c r="H314" s="334"/>
      <c r="I314" s="334"/>
    </row>
    <row r="315" customFormat="false" ht="12" hidden="false" customHeight="false" outlineLevel="0" collapsed="false">
      <c r="A315" s="331"/>
      <c r="B315" s="332"/>
      <c r="C315" s="331"/>
      <c r="D315" s="714"/>
      <c r="E315" s="714"/>
      <c r="F315" s="715"/>
      <c r="G315" s="334"/>
      <c r="H315" s="334"/>
      <c r="I315" s="334"/>
    </row>
    <row r="316" customFormat="false" ht="12" hidden="false" customHeight="false" outlineLevel="0" collapsed="false">
      <c r="A316" s="331"/>
      <c r="B316" s="332"/>
      <c r="C316" s="331"/>
      <c r="D316" s="714"/>
      <c r="E316" s="714"/>
      <c r="F316" s="715"/>
      <c r="G316" s="334"/>
      <c r="H316" s="334"/>
      <c r="I316" s="334"/>
    </row>
    <row r="317" customFormat="false" ht="12" hidden="false" customHeight="false" outlineLevel="0" collapsed="false">
      <c r="A317" s="331"/>
      <c r="B317" s="332"/>
      <c r="C317" s="331"/>
      <c r="D317" s="714"/>
      <c r="E317" s="714"/>
      <c r="F317" s="715"/>
      <c r="G317" s="334"/>
      <c r="H317" s="334"/>
      <c r="I317" s="334"/>
      <c r="N317" s="835"/>
    </row>
    <row r="318" customFormat="false" ht="12" hidden="false" customHeight="false" outlineLevel="0" collapsed="false">
      <c r="A318" s="331"/>
      <c r="B318" s="332"/>
      <c r="C318" s="331"/>
      <c r="D318" s="714"/>
      <c r="E318" s="714"/>
      <c r="F318" s="715"/>
      <c r="G318" s="334"/>
      <c r="H318" s="334"/>
      <c r="I318" s="334"/>
    </row>
    <row r="319" customFormat="false" ht="12" hidden="false" customHeight="false" outlineLevel="0" collapsed="false">
      <c r="A319" s="331"/>
      <c r="B319" s="332"/>
      <c r="C319" s="331"/>
      <c r="D319" s="714"/>
      <c r="E319" s="714"/>
      <c r="F319" s="715"/>
      <c r="G319" s="334"/>
      <c r="H319" s="334"/>
      <c r="I319" s="334"/>
    </row>
    <row r="320" customFormat="false" ht="12" hidden="false" customHeight="false" outlineLevel="0" collapsed="false">
      <c r="A320" s="331"/>
      <c r="B320" s="332"/>
      <c r="C320" s="331"/>
      <c r="D320" s="714"/>
      <c r="E320" s="714"/>
      <c r="F320" s="715"/>
      <c r="G320" s="334"/>
      <c r="H320" s="334"/>
      <c r="I320" s="334"/>
    </row>
    <row r="321" customFormat="false" ht="12" hidden="false" customHeight="false" outlineLevel="0" collapsed="false">
      <c r="A321" s="331"/>
      <c r="B321" s="332"/>
      <c r="C321" s="331"/>
      <c r="D321" s="714"/>
      <c r="E321" s="714"/>
      <c r="F321" s="715"/>
      <c r="G321" s="334"/>
      <c r="H321" s="334"/>
      <c r="I321" s="334"/>
    </row>
    <row r="322" customFormat="false" ht="12" hidden="false" customHeight="false" outlineLevel="0" collapsed="false">
      <c r="A322" s="331"/>
      <c r="B322" s="332"/>
      <c r="C322" s="331"/>
      <c r="D322" s="714"/>
      <c r="E322" s="714"/>
      <c r="F322" s="715"/>
      <c r="G322" s="334"/>
      <c r="H322" s="334"/>
      <c r="I322" s="334"/>
    </row>
    <row r="323" customFormat="false" ht="12" hidden="false" customHeight="false" outlineLevel="0" collapsed="false">
      <c r="A323" s="331"/>
      <c r="B323" s="332"/>
      <c r="C323" s="331"/>
      <c r="D323" s="714"/>
      <c r="E323" s="714"/>
      <c r="F323" s="715"/>
      <c r="G323" s="334"/>
      <c r="H323" s="334"/>
      <c r="I323" s="334"/>
    </row>
    <row r="324" customFormat="false" ht="12" hidden="false" customHeight="false" outlineLevel="0" collapsed="false">
      <c r="A324" s="331"/>
      <c r="B324" s="332"/>
      <c r="C324" s="331"/>
      <c r="D324" s="714"/>
      <c r="E324" s="714"/>
      <c r="F324" s="715"/>
      <c r="G324" s="334"/>
      <c r="H324" s="334"/>
      <c r="I324" s="334"/>
    </row>
    <row r="325" customFormat="false" ht="12" hidden="false" customHeight="false" outlineLevel="0" collapsed="false">
      <c r="A325" s="331"/>
      <c r="B325" s="332"/>
      <c r="C325" s="331"/>
      <c r="D325" s="714"/>
      <c r="E325" s="714"/>
      <c r="F325" s="715"/>
      <c r="G325" s="334"/>
      <c r="H325" s="334"/>
      <c r="I325" s="334"/>
    </row>
    <row r="326" customFormat="false" ht="12" hidden="false" customHeight="false" outlineLevel="0" collapsed="false">
      <c r="A326" s="331"/>
      <c r="B326" s="332"/>
      <c r="C326" s="331"/>
      <c r="D326" s="714"/>
      <c r="E326" s="714"/>
      <c r="F326" s="715"/>
      <c r="G326" s="334"/>
      <c r="H326" s="334"/>
      <c r="I326" s="334"/>
    </row>
    <row r="327" customFormat="false" ht="12" hidden="false" customHeight="false" outlineLevel="0" collapsed="false">
      <c r="A327" s="331"/>
      <c r="B327" s="332"/>
      <c r="C327" s="331"/>
      <c r="D327" s="714"/>
      <c r="E327" s="714"/>
      <c r="F327" s="715"/>
      <c r="G327" s="334"/>
      <c r="H327" s="334"/>
      <c r="I327" s="334"/>
    </row>
    <row r="328" customFormat="false" ht="12" hidden="false" customHeight="false" outlineLevel="0" collapsed="false">
      <c r="A328" s="331"/>
      <c r="B328" s="332"/>
      <c r="C328" s="331"/>
      <c r="D328" s="714"/>
      <c r="E328" s="714"/>
      <c r="F328" s="715"/>
      <c r="G328" s="334"/>
      <c r="H328" s="334"/>
      <c r="I328" s="334"/>
    </row>
    <row r="329" customFormat="false" ht="12" hidden="false" customHeight="false" outlineLevel="0" collapsed="false">
      <c r="A329" s="331"/>
      <c r="B329" s="332"/>
      <c r="C329" s="331"/>
      <c r="D329" s="714"/>
      <c r="E329" s="714"/>
      <c r="F329" s="715"/>
      <c r="G329" s="334"/>
      <c r="H329" s="334"/>
      <c r="I329" s="334"/>
    </row>
    <row r="330" customFormat="false" ht="12" hidden="false" customHeight="false" outlineLevel="0" collapsed="false">
      <c r="A330" s="331"/>
      <c r="B330" s="332"/>
      <c r="C330" s="331"/>
      <c r="D330" s="714"/>
      <c r="E330" s="714"/>
      <c r="F330" s="715"/>
      <c r="G330" s="334"/>
      <c r="H330" s="334"/>
      <c r="I330" s="334"/>
    </row>
    <row r="331" customFormat="false" ht="12" hidden="false" customHeight="false" outlineLevel="0" collapsed="false">
      <c r="A331" s="331"/>
      <c r="B331" s="332"/>
      <c r="C331" s="331"/>
      <c r="D331" s="714"/>
      <c r="E331" s="714"/>
      <c r="F331" s="715"/>
      <c r="G331" s="334"/>
      <c r="H331" s="334"/>
      <c r="I331" s="334"/>
    </row>
    <row r="332" customFormat="false" ht="12" hidden="false" customHeight="false" outlineLevel="0" collapsed="false">
      <c r="A332" s="331"/>
      <c r="B332" s="332"/>
      <c r="C332" s="331"/>
      <c r="D332" s="714"/>
      <c r="E332" s="714"/>
      <c r="F332" s="715"/>
      <c r="G332" s="334"/>
      <c r="H332" s="334"/>
      <c r="I332" s="334"/>
    </row>
    <row r="333" customFormat="false" ht="12" hidden="false" customHeight="false" outlineLevel="0" collapsed="false">
      <c r="A333" s="331"/>
      <c r="B333" s="332"/>
      <c r="C333" s="331"/>
      <c r="D333" s="714"/>
      <c r="E333" s="714"/>
      <c r="F333" s="715"/>
      <c r="G333" s="334"/>
      <c r="H333" s="334"/>
      <c r="I333" s="334"/>
    </row>
    <row r="334" customFormat="false" ht="12" hidden="false" customHeight="false" outlineLevel="0" collapsed="false">
      <c r="A334" s="331"/>
      <c r="B334" s="332"/>
      <c r="C334" s="331"/>
      <c r="D334" s="714"/>
      <c r="E334" s="714"/>
      <c r="F334" s="715"/>
      <c r="G334" s="334"/>
      <c r="H334" s="334"/>
      <c r="I334" s="334"/>
    </row>
    <row r="335" customFormat="false" ht="12" hidden="false" customHeight="false" outlineLevel="0" collapsed="false">
      <c r="A335" s="331"/>
      <c r="B335" s="332"/>
      <c r="C335" s="331"/>
      <c r="D335" s="714"/>
      <c r="E335" s="714"/>
      <c r="F335" s="715"/>
      <c r="G335" s="334"/>
      <c r="H335" s="334"/>
      <c r="I335" s="334"/>
    </row>
    <row r="336" customFormat="false" ht="12" hidden="false" customHeight="false" outlineLevel="0" collapsed="false">
      <c r="A336" s="331"/>
      <c r="B336" s="332"/>
      <c r="C336" s="331"/>
      <c r="D336" s="714"/>
      <c r="E336" s="714"/>
      <c r="F336" s="715"/>
      <c r="G336" s="334"/>
      <c r="H336" s="334"/>
      <c r="I336" s="334"/>
    </row>
    <row r="337" customFormat="false" ht="12" hidden="false" customHeight="false" outlineLevel="0" collapsed="false">
      <c r="A337" s="331"/>
      <c r="B337" s="332"/>
      <c r="C337" s="331"/>
      <c r="D337" s="714"/>
      <c r="E337" s="714"/>
      <c r="F337" s="715"/>
      <c r="G337" s="334"/>
      <c r="H337" s="334"/>
      <c r="I337" s="334"/>
    </row>
    <row r="338" customFormat="false" ht="12" hidden="false" customHeight="false" outlineLevel="0" collapsed="false">
      <c r="A338" s="331"/>
      <c r="B338" s="332"/>
      <c r="C338" s="331"/>
      <c r="D338" s="714"/>
      <c r="E338" s="714"/>
      <c r="F338" s="715"/>
      <c r="G338" s="334"/>
      <c r="H338" s="334"/>
      <c r="I338" s="334"/>
    </row>
    <row r="339" customFormat="false" ht="12" hidden="false" customHeight="false" outlineLevel="0" collapsed="false">
      <c r="A339" s="331"/>
      <c r="B339" s="332"/>
      <c r="C339" s="331"/>
      <c r="D339" s="714"/>
      <c r="E339" s="714"/>
      <c r="F339" s="715"/>
      <c r="G339" s="334"/>
      <c r="H339" s="334"/>
      <c r="I339" s="334"/>
    </row>
    <row r="340" customFormat="false" ht="12" hidden="false" customHeight="false" outlineLevel="0" collapsed="false">
      <c r="A340" s="331"/>
      <c r="B340" s="332"/>
      <c r="C340" s="331"/>
      <c r="D340" s="714"/>
      <c r="E340" s="714"/>
      <c r="F340" s="715"/>
      <c r="G340" s="334"/>
      <c r="H340" s="334"/>
      <c r="I340" s="334"/>
    </row>
    <row r="341" customFormat="false" ht="12" hidden="false" customHeight="false" outlineLevel="0" collapsed="false">
      <c r="A341" s="331"/>
      <c r="B341" s="332"/>
      <c r="C341" s="331"/>
      <c r="D341" s="714"/>
      <c r="E341" s="714"/>
      <c r="F341" s="715"/>
      <c r="G341" s="334"/>
      <c r="H341" s="334"/>
      <c r="I341" s="334"/>
    </row>
    <row r="342" customFormat="false" ht="12" hidden="false" customHeight="false" outlineLevel="0" collapsed="false">
      <c r="A342" s="331"/>
      <c r="B342" s="332"/>
      <c r="C342" s="331"/>
      <c r="D342" s="714"/>
      <c r="E342" s="714"/>
      <c r="F342" s="715"/>
      <c r="G342" s="334"/>
      <c r="H342" s="334"/>
      <c r="I342" s="334"/>
    </row>
    <row r="343" customFormat="false" ht="12" hidden="false" customHeight="false" outlineLevel="0" collapsed="false">
      <c r="A343" s="331"/>
      <c r="B343" s="332"/>
      <c r="C343" s="331"/>
      <c r="D343" s="714"/>
      <c r="E343" s="714"/>
      <c r="F343" s="715"/>
      <c r="G343" s="334"/>
      <c r="H343" s="334"/>
      <c r="I343" s="334"/>
    </row>
    <row r="344" customFormat="false" ht="12" hidden="false" customHeight="false" outlineLevel="0" collapsed="false">
      <c r="A344" s="331"/>
      <c r="B344" s="332"/>
      <c r="C344" s="331"/>
      <c r="D344" s="714"/>
      <c r="E344" s="714"/>
      <c r="F344" s="715"/>
      <c r="G344" s="334"/>
      <c r="H344" s="334"/>
      <c r="I344" s="334"/>
    </row>
    <row r="345" customFormat="false" ht="12" hidden="false" customHeight="false" outlineLevel="0" collapsed="false">
      <c r="A345" s="331"/>
      <c r="B345" s="332"/>
      <c r="C345" s="331"/>
      <c r="D345" s="714"/>
      <c r="E345" s="714"/>
      <c r="F345" s="715"/>
      <c r="G345" s="334"/>
      <c r="H345" s="334"/>
      <c r="I345" s="334"/>
    </row>
    <row r="346" customFormat="false" ht="12" hidden="false" customHeight="false" outlineLevel="0" collapsed="false">
      <c r="A346" s="331"/>
      <c r="B346" s="332"/>
      <c r="C346" s="331"/>
      <c r="D346" s="714"/>
      <c r="E346" s="714"/>
      <c r="F346" s="715"/>
      <c r="G346" s="334"/>
      <c r="H346" s="334"/>
      <c r="I346" s="334"/>
    </row>
    <row r="347" customFormat="false" ht="12" hidden="false" customHeight="false" outlineLevel="0" collapsed="false">
      <c r="A347" s="331"/>
      <c r="B347" s="332"/>
      <c r="C347" s="331"/>
      <c r="D347" s="714"/>
      <c r="E347" s="714"/>
      <c r="F347" s="715"/>
      <c r="G347" s="334"/>
      <c r="H347" s="334"/>
      <c r="I347" s="334"/>
    </row>
    <row r="348" customFormat="false" ht="12" hidden="false" customHeight="false" outlineLevel="0" collapsed="false">
      <c r="A348" s="331"/>
      <c r="B348" s="332"/>
      <c r="C348" s="331"/>
      <c r="D348" s="714"/>
      <c r="E348" s="714"/>
      <c r="F348" s="715"/>
      <c r="G348" s="334"/>
      <c r="H348" s="334"/>
      <c r="I348" s="334"/>
    </row>
    <row r="349" customFormat="false" ht="12" hidden="false" customHeight="false" outlineLevel="0" collapsed="false">
      <c r="A349" s="331"/>
      <c r="B349" s="332"/>
      <c r="C349" s="331"/>
      <c r="D349" s="714"/>
      <c r="E349" s="714"/>
      <c r="F349" s="715"/>
      <c r="G349" s="334"/>
      <c r="H349" s="334"/>
      <c r="I349" s="334"/>
    </row>
    <row r="350" customFormat="false" ht="12" hidden="false" customHeight="false" outlineLevel="0" collapsed="false">
      <c r="A350" s="331"/>
      <c r="B350" s="332"/>
      <c r="C350" s="331"/>
      <c r="D350" s="714"/>
      <c r="E350" s="714"/>
      <c r="F350" s="715"/>
      <c r="G350" s="334"/>
      <c r="H350" s="334"/>
      <c r="I350" s="334"/>
    </row>
    <row r="351" customFormat="false" ht="12" hidden="false" customHeight="false" outlineLevel="0" collapsed="false">
      <c r="A351" s="331"/>
      <c r="B351" s="332"/>
      <c r="C351" s="331"/>
      <c r="D351" s="714"/>
      <c r="E351" s="714"/>
      <c r="F351" s="715"/>
      <c r="G351" s="334"/>
      <c r="H351" s="334"/>
      <c r="I351" s="334"/>
    </row>
    <row r="352" customFormat="false" ht="12" hidden="false" customHeight="false" outlineLevel="0" collapsed="false">
      <c r="A352" s="331"/>
      <c r="B352" s="332"/>
      <c r="C352" s="331"/>
      <c r="D352" s="714"/>
      <c r="E352" s="714"/>
      <c r="F352" s="715"/>
      <c r="G352" s="334"/>
      <c r="H352" s="334"/>
      <c r="I352" s="334"/>
    </row>
    <row r="353" customFormat="false" ht="12" hidden="false" customHeight="false" outlineLevel="0" collapsed="false">
      <c r="A353" s="331"/>
      <c r="B353" s="332"/>
      <c r="C353" s="331"/>
      <c r="D353" s="714"/>
      <c r="E353" s="714"/>
      <c r="F353" s="715"/>
      <c r="G353" s="334"/>
      <c r="H353" s="334"/>
      <c r="I353" s="334"/>
    </row>
    <row r="354" customFormat="false" ht="12" hidden="false" customHeight="false" outlineLevel="0" collapsed="false">
      <c r="A354" s="331"/>
      <c r="B354" s="332"/>
      <c r="C354" s="331"/>
      <c r="D354" s="714"/>
      <c r="E354" s="714"/>
      <c r="F354" s="715"/>
      <c r="G354" s="334"/>
      <c r="H354" s="334"/>
      <c r="I354" s="334"/>
    </row>
    <row r="355" customFormat="false" ht="12" hidden="false" customHeight="false" outlineLevel="0" collapsed="false">
      <c r="A355" s="331"/>
      <c r="B355" s="332"/>
      <c r="C355" s="331"/>
      <c r="D355" s="714"/>
      <c r="E355" s="714"/>
      <c r="F355" s="715"/>
      <c r="G355" s="334"/>
      <c r="H355" s="334"/>
      <c r="I355" s="334"/>
    </row>
    <row r="356" customFormat="false" ht="12" hidden="false" customHeight="false" outlineLevel="0" collapsed="false">
      <c r="A356" s="331"/>
      <c r="B356" s="332"/>
      <c r="C356" s="331"/>
      <c r="D356" s="714"/>
      <c r="E356" s="714"/>
      <c r="F356" s="715"/>
      <c r="G356" s="334"/>
      <c r="H356" s="334"/>
      <c r="I356" s="334"/>
    </row>
    <row r="357" customFormat="false" ht="12" hidden="false" customHeight="false" outlineLevel="0" collapsed="false">
      <c r="A357" s="331"/>
      <c r="B357" s="332"/>
      <c r="C357" s="331"/>
      <c r="D357" s="714"/>
      <c r="E357" s="714"/>
      <c r="F357" s="715"/>
      <c r="G357" s="334"/>
      <c r="H357" s="334"/>
      <c r="I357" s="334"/>
    </row>
    <row r="358" customFormat="false" ht="12" hidden="false" customHeight="false" outlineLevel="0" collapsed="false">
      <c r="A358" s="331"/>
      <c r="B358" s="332"/>
      <c r="C358" s="331"/>
      <c r="D358" s="714"/>
      <c r="E358" s="714"/>
      <c r="F358" s="715"/>
      <c r="G358" s="334"/>
      <c r="H358" s="334"/>
      <c r="I358" s="334"/>
    </row>
    <row r="359" customFormat="false" ht="12" hidden="false" customHeight="false" outlineLevel="0" collapsed="false">
      <c r="A359" s="331"/>
      <c r="B359" s="332"/>
      <c r="C359" s="331"/>
      <c r="D359" s="714"/>
      <c r="E359" s="714"/>
      <c r="F359" s="715"/>
      <c r="G359" s="334"/>
      <c r="H359" s="334"/>
      <c r="I359" s="334"/>
    </row>
    <row r="360" customFormat="false" ht="12" hidden="false" customHeight="false" outlineLevel="0" collapsed="false">
      <c r="A360" s="331"/>
      <c r="B360" s="332"/>
      <c r="C360" s="331"/>
      <c r="D360" s="714"/>
      <c r="E360" s="714"/>
      <c r="F360" s="715"/>
      <c r="G360" s="334"/>
      <c r="H360" s="334"/>
      <c r="I360" s="334"/>
    </row>
    <row r="361" customFormat="false" ht="12" hidden="false" customHeight="false" outlineLevel="0" collapsed="false">
      <c r="A361" s="331"/>
      <c r="B361" s="332"/>
      <c r="C361" s="331"/>
      <c r="D361" s="714"/>
      <c r="E361" s="714"/>
      <c r="F361" s="715"/>
      <c r="G361" s="334"/>
      <c r="H361" s="334"/>
      <c r="I361" s="334"/>
    </row>
    <row r="362" customFormat="false" ht="12" hidden="false" customHeight="false" outlineLevel="0" collapsed="false">
      <c r="A362" s="331"/>
      <c r="B362" s="332"/>
      <c r="C362" s="331"/>
      <c r="D362" s="714"/>
      <c r="E362" s="714"/>
      <c r="F362" s="715"/>
      <c r="G362" s="334"/>
      <c r="H362" s="334"/>
      <c r="I362" s="334"/>
    </row>
    <row r="363" customFormat="false" ht="12" hidden="false" customHeight="false" outlineLevel="0" collapsed="false">
      <c r="A363" s="331"/>
      <c r="B363" s="332"/>
      <c r="C363" s="331"/>
      <c r="D363" s="714"/>
      <c r="E363" s="714"/>
      <c r="F363" s="715"/>
      <c r="G363" s="334"/>
      <c r="H363" s="334"/>
      <c r="I363" s="334"/>
    </row>
    <row r="364" customFormat="false" ht="12" hidden="false" customHeight="false" outlineLevel="0" collapsed="false">
      <c r="A364" s="331"/>
      <c r="B364" s="332"/>
      <c r="C364" s="331"/>
      <c r="D364" s="714"/>
      <c r="E364" s="714"/>
      <c r="F364" s="715"/>
      <c r="G364" s="334"/>
      <c r="H364" s="334"/>
      <c r="I364" s="334"/>
    </row>
    <row r="365" customFormat="false" ht="12" hidden="false" customHeight="false" outlineLevel="0" collapsed="false">
      <c r="A365" s="331"/>
      <c r="B365" s="332"/>
      <c r="C365" s="331"/>
      <c r="D365" s="714"/>
      <c r="E365" s="714"/>
      <c r="F365" s="715"/>
      <c r="G365" s="334"/>
      <c r="H365" s="334"/>
      <c r="I365" s="334"/>
    </row>
    <row r="366" customFormat="false" ht="12" hidden="false" customHeight="false" outlineLevel="0" collapsed="false">
      <c r="A366" s="331"/>
      <c r="B366" s="332"/>
      <c r="C366" s="331"/>
      <c r="D366" s="714"/>
      <c r="E366" s="714"/>
      <c r="F366" s="715"/>
      <c r="G366" s="334"/>
      <c r="H366" s="334"/>
      <c r="I366" s="334"/>
    </row>
    <row r="367" customFormat="false" ht="12" hidden="false" customHeight="false" outlineLevel="0" collapsed="false">
      <c r="A367" s="331"/>
      <c r="B367" s="332"/>
      <c r="C367" s="331"/>
      <c r="D367" s="714"/>
      <c r="E367" s="714"/>
      <c r="F367" s="715"/>
      <c r="G367" s="334"/>
      <c r="H367" s="334"/>
      <c r="I367" s="334"/>
    </row>
    <row r="368" customFormat="false" ht="12" hidden="false" customHeight="false" outlineLevel="0" collapsed="false">
      <c r="A368" s="331"/>
      <c r="B368" s="332"/>
      <c r="C368" s="331"/>
      <c r="D368" s="714"/>
      <c r="E368" s="714"/>
      <c r="F368" s="715"/>
      <c r="G368" s="334"/>
      <c r="H368" s="334"/>
      <c r="I368" s="334"/>
    </row>
    <row r="369" customFormat="false" ht="12" hidden="false" customHeight="false" outlineLevel="0" collapsed="false">
      <c r="A369" s="331"/>
      <c r="B369" s="332"/>
      <c r="C369" s="331"/>
      <c r="D369" s="714"/>
      <c r="E369" s="714"/>
      <c r="F369" s="715"/>
      <c r="G369" s="334"/>
      <c r="H369" s="334"/>
      <c r="I369" s="334"/>
    </row>
    <row r="370" customFormat="false" ht="12" hidden="false" customHeight="false" outlineLevel="0" collapsed="false">
      <c r="A370" s="331"/>
      <c r="B370" s="332"/>
      <c r="C370" s="331"/>
      <c r="D370" s="714"/>
      <c r="E370" s="714"/>
      <c r="F370" s="715"/>
      <c r="G370" s="334"/>
      <c r="H370" s="334"/>
      <c r="I370" s="334"/>
    </row>
    <row r="371" customFormat="false" ht="12" hidden="false" customHeight="false" outlineLevel="0" collapsed="false">
      <c r="A371" s="331"/>
      <c r="B371" s="332"/>
      <c r="C371" s="331"/>
      <c r="D371" s="714"/>
      <c r="E371" s="714"/>
      <c r="F371" s="715"/>
      <c r="G371" s="334"/>
      <c r="H371" s="334"/>
      <c r="I371" s="334"/>
    </row>
    <row r="372" customFormat="false" ht="12" hidden="false" customHeight="false" outlineLevel="0" collapsed="false">
      <c r="A372" s="331"/>
      <c r="B372" s="332"/>
      <c r="C372" s="331"/>
      <c r="D372" s="714"/>
      <c r="E372" s="714"/>
      <c r="F372" s="715"/>
      <c r="G372" s="334"/>
      <c r="H372" s="334"/>
      <c r="I372" s="334"/>
    </row>
    <row r="373" customFormat="false" ht="12" hidden="false" customHeight="false" outlineLevel="0" collapsed="false">
      <c r="A373" s="331"/>
      <c r="B373" s="332"/>
      <c r="C373" s="331"/>
      <c r="D373" s="714"/>
      <c r="E373" s="714"/>
      <c r="F373" s="715"/>
      <c r="G373" s="334"/>
      <c r="H373" s="334"/>
      <c r="I373" s="334"/>
    </row>
    <row r="374" customFormat="false" ht="12" hidden="false" customHeight="false" outlineLevel="0" collapsed="false">
      <c r="A374" s="331"/>
      <c r="B374" s="332"/>
      <c r="C374" s="331"/>
      <c r="D374" s="714"/>
      <c r="E374" s="714"/>
      <c r="F374" s="715"/>
      <c r="G374" s="334"/>
      <c r="H374" s="334"/>
      <c r="I374" s="334"/>
    </row>
    <row r="375" customFormat="false" ht="12" hidden="false" customHeight="false" outlineLevel="0" collapsed="false">
      <c r="A375" s="331"/>
      <c r="B375" s="332"/>
      <c r="C375" s="331"/>
      <c r="D375" s="714"/>
      <c r="E375" s="714"/>
      <c r="F375" s="715"/>
      <c r="G375" s="334"/>
      <c r="H375" s="334"/>
      <c r="I375" s="334"/>
    </row>
    <row r="376" customFormat="false" ht="12" hidden="false" customHeight="false" outlineLevel="0" collapsed="false">
      <c r="A376" s="331"/>
      <c r="B376" s="332"/>
      <c r="C376" s="331"/>
      <c r="D376" s="714"/>
      <c r="E376" s="714"/>
      <c r="F376" s="715"/>
      <c r="G376" s="334"/>
      <c r="H376" s="334"/>
      <c r="I376" s="334"/>
    </row>
    <row r="377" customFormat="false" ht="12" hidden="false" customHeight="false" outlineLevel="0" collapsed="false">
      <c r="A377" s="331"/>
      <c r="B377" s="332"/>
      <c r="C377" s="331"/>
      <c r="D377" s="714"/>
      <c r="E377" s="714"/>
      <c r="F377" s="715"/>
      <c r="G377" s="334"/>
      <c r="H377" s="334"/>
      <c r="I377" s="334"/>
    </row>
    <row r="378" customFormat="false" ht="12" hidden="false" customHeight="false" outlineLevel="0" collapsed="false">
      <c r="A378" s="331"/>
      <c r="B378" s="332"/>
      <c r="C378" s="331"/>
      <c r="D378" s="714"/>
      <c r="E378" s="714"/>
      <c r="F378" s="715"/>
      <c r="G378" s="334"/>
      <c r="H378" s="334"/>
      <c r="I378" s="334"/>
    </row>
    <row r="379" customFormat="false" ht="12" hidden="false" customHeight="false" outlineLevel="0" collapsed="false">
      <c r="A379" s="331"/>
      <c r="B379" s="332"/>
      <c r="C379" s="331"/>
      <c r="D379" s="714"/>
      <c r="E379" s="714"/>
      <c r="F379" s="715"/>
      <c r="G379" s="334"/>
      <c r="H379" s="334"/>
      <c r="I379" s="334"/>
    </row>
    <row r="380" customFormat="false" ht="12" hidden="false" customHeight="false" outlineLevel="0" collapsed="false">
      <c r="A380" s="331"/>
      <c r="B380" s="332"/>
      <c r="C380" s="331"/>
      <c r="D380" s="714"/>
      <c r="E380" s="714"/>
      <c r="F380" s="715"/>
      <c r="G380" s="334"/>
      <c r="H380" s="334"/>
      <c r="I380" s="334"/>
    </row>
    <row r="381" customFormat="false" ht="12" hidden="false" customHeight="false" outlineLevel="0" collapsed="false">
      <c r="A381" s="331"/>
      <c r="B381" s="332"/>
      <c r="C381" s="331"/>
      <c r="D381" s="714"/>
      <c r="E381" s="714"/>
      <c r="F381" s="715"/>
      <c r="G381" s="334"/>
      <c r="H381" s="334"/>
      <c r="I381" s="334"/>
    </row>
    <row r="382" customFormat="false" ht="12" hidden="false" customHeight="false" outlineLevel="0" collapsed="false">
      <c r="A382" s="331"/>
      <c r="B382" s="332"/>
      <c r="C382" s="331"/>
      <c r="D382" s="714"/>
      <c r="E382" s="714"/>
      <c r="F382" s="715"/>
      <c r="G382" s="334"/>
      <c r="H382" s="334"/>
      <c r="I382" s="334"/>
    </row>
    <row r="383" customFormat="false" ht="12" hidden="false" customHeight="false" outlineLevel="0" collapsed="false">
      <c r="A383" s="331"/>
      <c r="B383" s="332"/>
      <c r="C383" s="331"/>
      <c r="D383" s="714"/>
      <c r="E383" s="714"/>
      <c r="F383" s="715"/>
      <c r="G383" s="334"/>
      <c r="H383" s="334"/>
      <c r="I383" s="334"/>
    </row>
    <row r="384" customFormat="false" ht="12" hidden="false" customHeight="false" outlineLevel="0" collapsed="false">
      <c r="A384" s="331"/>
      <c r="B384" s="332"/>
      <c r="C384" s="331"/>
      <c r="D384" s="714"/>
      <c r="E384" s="714"/>
      <c r="F384" s="715"/>
      <c r="G384" s="334"/>
      <c r="H384" s="334"/>
      <c r="I384" s="334"/>
    </row>
    <row r="385" customFormat="false" ht="12" hidden="false" customHeight="false" outlineLevel="0" collapsed="false">
      <c r="A385" s="331"/>
      <c r="B385" s="332"/>
      <c r="C385" s="331"/>
      <c r="D385" s="714"/>
      <c r="E385" s="714"/>
      <c r="F385" s="715"/>
      <c r="G385" s="334"/>
      <c r="H385" s="334"/>
      <c r="I385" s="334"/>
    </row>
    <row r="386" customFormat="false" ht="12" hidden="false" customHeight="false" outlineLevel="0" collapsed="false">
      <c r="A386" s="331"/>
      <c r="B386" s="332"/>
      <c r="C386" s="331"/>
      <c r="D386" s="714"/>
      <c r="E386" s="714"/>
      <c r="F386" s="715"/>
      <c r="G386" s="334"/>
      <c r="H386" s="334"/>
      <c r="I386" s="334"/>
    </row>
    <row r="387" customFormat="false" ht="12" hidden="false" customHeight="false" outlineLevel="0" collapsed="false">
      <c r="A387" s="331"/>
      <c r="B387" s="332"/>
      <c r="C387" s="331"/>
      <c r="D387" s="714"/>
      <c r="E387" s="714"/>
      <c r="F387" s="715"/>
      <c r="G387" s="334"/>
      <c r="H387" s="334"/>
      <c r="I387" s="334"/>
    </row>
    <row r="388" customFormat="false" ht="12" hidden="false" customHeight="false" outlineLevel="0" collapsed="false">
      <c r="A388" s="331"/>
      <c r="B388" s="332"/>
      <c r="C388" s="331"/>
      <c r="D388" s="714"/>
      <c r="E388" s="714"/>
      <c r="F388" s="715"/>
      <c r="G388" s="334"/>
      <c r="H388" s="334"/>
      <c r="I388" s="334"/>
    </row>
    <row r="389" customFormat="false" ht="12" hidden="false" customHeight="false" outlineLevel="0" collapsed="false">
      <c r="A389" s="331"/>
      <c r="B389" s="332"/>
      <c r="C389" s="331"/>
      <c r="D389" s="714"/>
      <c r="E389" s="714"/>
      <c r="F389" s="715"/>
      <c r="G389" s="334"/>
      <c r="H389" s="334"/>
      <c r="I389" s="334"/>
    </row>
    <row r="390" customFormat="false" ht="12" hidden="false" customHeight="false" outlineLevel="0" collapsed="false">
      <c r="A390" s="331"/>
      <c r="B390" s="332"/>
      <c r="C390" s="331"/>
      <c r="D390" s="714"/>
      <c r="E390" s="714"/>
      <c r="F390" s="715"/>
      <c r="G390" s="334"/>
      <c r="H390" s="334"/>
      <c r="I390" s="334"/>
    </row>
    <row r="391" customFormat="false" ht="12" hidden="false" customHeight="false" outlineLevel="0" collapsed="false">
      <c r="A391" s="331"/>
      <c r="B391" s="332"/>
      <c r="C391" s="331"/>
      <c r="D391" s="714"/>
      <c r="E391" s="714"/>
      <c r="F391" s="715"/>
      <c r="G391" s="334"/>
      <c r="H391" s="334"/>
      <c r="I391" s="334"/>
    </row>
    <row r="392" customFormat="false" ht="12" hidden="false" customHeight="false" outlineLevel="0" collapsed="false">
      <c r="A392" s="331"/>
      <c r="B392" s="332"/>
      <c r="C392" s="331"/>
      <c r="D392" s="714"/>
      <c r="E392" s="714"/>
      <c r="F392" s="715"/>
      <c r="G392" s="334"/>
      <c r="H392" s="334"/>
      <c r="I392" s="334"/>
    </row>
    <row r="393" customFormat="false" ht="12" hidden="false" customHeight="false" outlineLevel="0" collapsed="false">
      <c r="A393" s="331"/>
      <c r="B393" s="332"/>
      <c r="C393" s="331"/>
      <c r="D393" s="714"/>
      <c r="E393" s="714"/>
      <c r="F393" s="715"/>
      <c r="G393" s="334"/>
      <c r="H393" s="334"/>
      <c r="I393" s="334"/>
    </row>
    <row r="394" customFormat="false" ht="12" hidden="false" customHeight="false" outlineLevel="0" collapsed="false">
      <c r="A394" s="331"/>
      <c r="B394" s="332"/>
      <c r="C394" s="331"/>
      <c r="D394" s="714"/>
      <c r="E394" s="714"/>
      <c r="F394" s="715"/>
      <c r="G394" s="334"/>
      <c r="H394" s="334"/>
      <c r="I394" s="334"/>
    </row>
    <row r="395" customFormat="false" ht="12" hidden="false" customHeight="false" outlineLevel="0" collapsed="false">
      <c r="A395" s="331"/>
      <c r="B395" s="332"/>
      <c r="C395" s="331"/>
      <c r="D395" s="714"/>
      <c r="E395" s="714"/>
      <c r="F395" s="715"/>
      <c r="G395" s="334"/>
      <c r="H395" s="334"/>
      <c r="I395" s="334"/>
    </row>
    <row r="396" customFormat="false" ht="12" hidden="false" customHeight="false" outlineLevel="0" collapsed="false">
      <c r="A396" s="331"/>
      <c r="B396" s="332"/>
      <c r="C396" s="331"/>
      <c r="D396" s="714"/>
      <c r="E396" s="714"/>
      <c r="F396" s="715"/>
      <c r="G396" s="334"/>
      <c r="H396" s="334"/>
      <c r="I396" s="334"/>
    </row>
    <row r="397" customFormat="false" ht="12" hidden="false" customHeight="false" outlineLevel="0" collapsed="false">
      <c r="A397" s="331"/>
      <c r="B397" s="332"/>
      <c r="C397" s="331"/>
      <c r="D397" s="714"/>
      <c r="E397" s="714"/>
      <c r="F397" s="715"/>
      <c r="G397" s="334"/>
      <c r="H397" s="334"/>
      <c r="I397" s="334"/>
    </row>
    <row r="398" customFormat="false" ht="12" hidden="false" customHeight="false" outlineLevel="0" collapsed="false">
      <c r="A398" s="331"/>
      <c r="B398" s="332"/>
      <c r="C398" s="331"/>
      <c r="D398" s="714"/>
      <c r="E398" s="714"/>
      <c r="F398" s="715"/>
      <c r="G398" s="334"/>
      <c r="H398" s="334"/>
      <c r="I398" s="334"/>
    </row>
    <row r="399" customFormat="false" ht="12" hidden="false" customHeight="false" outlineLevel="0" collapsed="false">
      <c r="A399" s="331"/>
      <c r="B399" s="332"/>
      <c r="C399" s="331"/>
      <c r="D399" s="714"/>
      <c r="E399" s="714"/>
      <c r="F399" s="715"/>
      <c r="G399" s="334"/>
      <c r="H399" s="334"/>
      <c r="I399" s="334"/>
    </row>
    <row r="400" customFormat="false" ht="12" hidden="false" customHeight="false" outlineLevel="0" collapsed="false">
      <c r="A400" s="331"/>
      <c r="B400" s="332"/>
      <c r="C400" s="331"/>
      <c r="D400" s="714"/>
      <c r="E400" s="714"/>
      <c r="F400" s="715"/>
      <c r="G400" s="334"/>
      <c r="H400" s="334"/>
      <c r="I400" s="334"/>
    </row>
    <row r="401" customFormat="false" ht="12" hidden="false" customHeight="false" outlineLevel="0" collapsed="false">
      <c r="A401" s="331"/>
      <c r="B401" s="332"/>
      <c r="C401" s="331"/>
      <c r="D401" s="714"/>
      <c r="E401" s="714"/>
      <c r="F401" s="715"/>
      <c r="G401" s="334"/>
      <c r="H401" s="334"/>
      <c r="I401" s="334"/>
    </row>
    <row r="402" customFormat="false" ht="12" hidden="false" customHeight="false" outlineLevel="0" collapsed="false">
      <c r="A402" s="331"/>
      <c r="B402" s="332"/>
      <c r="C402" s="331"/>
      <c r="D402" s="714"/>
      <c r="E402" s="714"/>
      <c r="F402" s="715"/>
      <c r="G402" s="334"/>
      <c r="H402" s="334"/>
      <c r="I402" s="334"/>
    </row>
    <row r="403" customFormat="false" ht="12" hidden="false" customHeight="false" outlineLevel="0" collapsed="false">
      <c r="A403" s="331"/>
      <c r="B403" s="332"/>
      <c r="C403" s="331"/>
      <c r="D403" s="714"/>
      <c r="E403" s="714"/>
      <c r="F403" s="715"/>
      <c r="G403" s="334"/>
      <c r="H403" s="334"/>
      <c r="I403" s="334"/>
    </row>
    <row r="404" customFormat="false" ht="12" hidden="false" customHeight="false" outlineLevel="0" collapsed="false">
      <c r="A404" s="331"/>
      <c r="B404" s="332"/>
      <c r="C404" s="331"/>
      <c r="D404" s="714"/>
      <c r="E404" s="714"/>
      <c r="F404" s="715"/>
      <c r="G404" s="334"/>
      <c r="H404" s="334"/>
      <c r="I404" s="334"/>
    </row>
    <row r="405" customFormat="false" ht="12" hidden="false" customHeight="false" outlineLevel="0" collapsed="false">
      <c r="A405" s="331"/>
      <c r="B405" s="332"/>
      <c r="C405" s="331"/>
      <c r="D405" s="714"/>
      <c r="E405" s="714"/>
      <c r="F405" s="715"/>
      <c r="G405" s="334"/>
      <c r="H405" s="334"/>
      <c r="I405" s="334"/>
    </row>
    <row r="406" customFormat="false" ht="12" hidden="false" customHeight="false" outlineLevel="0" collapsed="false">
      <c r="A406" s="331"/>
      <c r="B406" s="332"/>
      <c r="C406" s="331"/>
      <c r="D406" s="714"/>
      <c r="E406" s="714"/>
      <c r="F406" s="715"/>
      <c r="G406" s="334"/>
      <c r="H406" s="334"/>
      <c r="I406" s="334"/>
    </row>
    <row r="407" customFormat="false" ht="12" hidden="false" customHeight="false" outlineLevel="0" collapsed="false">
      <c r="A407" s="331"/>
      <c r="B407" s="332"/>
      <c r="C407" s="331"/>
      <c r="D407" s="714"/>
      <c r="E407" s="714"/>
      <c r="F407" s="715"/>
      <c r="G407" s="334"/>
      <c r="H407" s="334"/>
      <c r="I407" s="334"/>
    </row>
    <row r="408" customFormat="false" ht="12" hidden="false" customHeight="false" outlineLevel="0" collapsed="false">
      <c r="A408" s="331"/>
      <c r="B408" s="332"/>
      <c r="C408" s="331"/>
      <c r="D408" s="714"/>
      <c r="E408" s="714"/>
      <c r="F408" s="715"/>
      <c r="G408" s="334"/>
      <c r="H408" s="334"/>
      <c r="I408" s="334"/>
    </row>
    <row r="409" customFormat="false" ht="12" hidden="false" customHeight="false" outlineLevel="0" collapsed="false">
      <c r="A409" s="331"/>
      <c r="B409" s="332"/>
      <c r="C409" s="331"/>
      <c r="D409" s="714"/>
      <c r="E409" s="714"/>
      <c r="F409" s="715"/>
      <c r="G409" s="334"/>
      <c r="H409" s="334"/>
      <c r="I409" s="334"/>
    </row>
    <row r="410" customFormat="false" ht="12" hidden="false" customHeight="false" outlineLevel="0" collapsed="false">
      <c r="A410" s="331"/>
      <c r="B410" s="332"/>
      <c r="C410" s="331"/>
      <c r="D410" s="714"/>
      <c r="E410" s="714"/>
      <c r="F410" s="715"/>
      <c r="G410" s="334"/>
      <c r="H410" s="334"/>
      <c r="I410" s="334"/>
    </row>
    <row r="411" customFormat="false" ht="12" hidden="false" customHeight="false" outlineLevel="0" collapsed="false">
      <c r="A411" s="331"/>
      <c r="B411" s="332"/>
      <c r="C411" s="331"/>
      <c r="D411" s="714"/>
      <c r="E411" s="714"/>
      <c r="F411" s="715"/>
      <c r="G411" s="334"/>
      <c r="H411" s="334"/>
      <c r="I411" s="334"/>
    </row>
    <row r="412" customFormat="false" ht="12" hidden="false" customHeight="false" outlineLevel="0" collapsed="false">
      <c r="A412" s="331"/>
      <c r="B412" s="332"/>
      <c r="C412" s="331"/>
      <c r="D412" s="714"/>
      <c r="E412" s="714"/>
      <c r="F412" s="715"/>
      <c r="G412" s="334"/>
      <c r="H412" s="334"/>
      <c r="I412" s="334"/>
    </row>
    <row r="413" customFormat="false" ht="12" hidden="false" customHeight="false" outlineLevel="0" collapsed="false">
      <c r="A413" s="331"/>
      <c r="B413" s="332"/>
      <c r="C413" s="331"/>
      <c r="D413" s="714"/>
      <c r="E413" s="714"/>
      <c r="F413" s="715"/>
      <c r="G413" s="334"/>
      <c r="H413" s="334"/>
      <c r="I413" s="334"/>
    </row>
    <row r="414" customFormat="false" ht="12" hidden="false" customHeight="false" outlineLevel="0" collapsed="false">
      <c r="A414" s="331"/>
      <c r="B414" s="332"/>
      <c r="C414" s="331"/>
      <c r="D414" s="714"/>
      <c r="E414" s="714"/>
      <c r="F414" s="715"/>
      <c r="G414" s="334"/>
      <c r="H414" s="334"/>
      <c r="I414" s="334"/>
    </row>
    <row r="415" customFormat="false" ht="12" hidden="false" customHeight="false" outlineLevel="0" collapsed="false">
      <c r="A415" s="331"/>
      <c r="B415" s="332"/>
      <c r="C415" s="331"/>
      <c r="D415" s="714"/>
      <c r="E415" s="714"/>
      <c r="F415" s="715"/>
      <c r="G415" s="334"/>
      <c r="H415" s="334"/>
      <c r="I415" s="334"/>
    </row>
    <row r="416" customFormat="false" ht="12" hidden="false" customHeight="false" outlineLevel="0" collapsed="false">
      <c r="A416" s="331"/>
      <c r="B416" s="332"/>
      <c r="C416" s="331"/>
      <c r="D416" s="714"/>
      <c r="E416" s="714"/>
      <c r="F416" s="715"/>
      <c r="G416" s="334"/>
      <c r="H416" s="334"/>
      <c r="I416" s="334"/>
    </row>
    <row r="417" customFormat="false" ht="12" hidden="false" customHeight="false" outlineLevel="0" collapsed="false">
      <c r="A417" s="331"/>
      <c r="B417" s="332"/>
      <c r="C417" s="331"/>
      <c r="D417" s="714"/>
      <c r="E417" s="714"/>
      <c r="F417" s="715"/>
      <c r="G417" s="334"/>
      <c r="H417" s="334"/>
      <c r="I417" s="334"/>
    </row>
    <row r="418" customFormat="false" ht="12" hidden="false" customHeight="false" outlineLevel="0" collapsed="false">
      <c r="A418" s="331"/>
      <c r="B418" s="332"/>
      <c r="C418" s="331"/>
      <c r="D418" s="714"/>
      <c r="E418" s="714"/>
      <c r="F418" s="715"/>
      <c r="G418" s="334"/>
      <c r="H418" s="334"/>
      <c r="I418" s="334"/>
    </row>
    <row r="419" customFormat="false" ht="12" hidden="false" customHeight="false" outlineLevel="0" collapsed="false">
      <c r="A419" s="331"/>
      <c r="B419" s="332"/>
      <c r="C419" s="331"/>
      <c r="D419" s="714"/>
      <c r="E419" s="714"/>
      <c r="F419" s="715"/>
      <c r="G419" s="334"/>
      <c r="H419" s="334"/>
      <c r="I419" s="334"/>
    </row>
    <row r="420" customFormat="false" ht="12" hidden="false" customHeight="false" outlineLevel="0" collapsed="false">
      <c r="A420" s="331"/>
      <c r="B420" s="332"/>
      <c r="C420" s="331"/>
      <c r="D420" s="714"/>
      <c r="E420" s="714"/>
      <c r="F420" s="715"/>
      <c r="G420" s="334"/>
      <c r="H420" s="334"/>
      <c r="I420" s="334"/>
    </row>
    <row r="421" customFormat="false" ht="12" hidden="false" customHeight="false" outlineLevel="0" collapsed="false">
      <c r="A421" s="331"/>
      <c r="B421" s="332"/>
      <c r="C421" s="331"/>
      <c r="D421" s="714"/>
      <c r="E421" s="714"/>
      <c r="F421" s="715"/>
      <c r="G421" s="334"/>
      <c r="H421" s="334"/>
      <c r="I421" s="334"/>
    </row>
    <row r="422" customFormat="false" ht="12" hidden="false" customHeight="false" outlineLevel="0" collapsed="false">
      <c r="A422" s="331"/>
      <c r="B422" s="332"/>
      <c r="C422" s="331"/>
      <c r="D422" s="714"/>
      <c r="E422" s="714"/>
      <c r="F422" s="715"/>
      <c r="G422" s="334"/>
      <c r="H422" s="334"/>
      <c r="I422" s="334"/>
    </row>
    <row r="423" customFormat="false" ht="12" hidden="false" customHeight="false" outlineLevel="0" collapsed="false">
      <c r="A423" s="331"/>
      <c r="B423" s="332"/>
      <c r="C423" s="331"/>
      <c r="D423" s="714"/>
      <c r="E423" s="714"/>
      <c r="F423" s="715"/>
      <c r="G423" s="334"/>
      <c r="H423" s="334"/>
      <c r="I423" s="334"/>
    </row>
    <row r="424" customFormat="false" ht="12" hidden="false" customHeight="false" outlineLevel="0" collapsed="false">
      <c r="A424" s="331"/>
      <c r="B424" s="332"/>
      <c r="C424" s="331"/>
      <c r="D424" s="714"/>
      <c r="E424" s="714"/>
      <c r="F424" s="715"/>
      <c r="G424" s="334"/>
      <c r="H424" s="334"/>
      <c r="I424" s="334"/>
    </row>
    <row r="425" customFormat="false" ht="12" hidden="false" customHeight="false" outlineLevel="0" collapsed="false">
      <c r="A425" s="331"/>
      <c r="B425" s="332"/>
      <c r="C425" s="331"/>
      <c r="D425" s="714"/>
      <c r="E425" s="714"/>
      <c r="F425" s="715"/>
      <c r="G425" s="334"/>
      <c r="H425" s="334"/>
      <c r="I425" s="334"/>
    </row>
    <row r="426" customFormat="false" ht="12" hidden="false" customHeight="false" outlineLevel="0" collapsed="false">
      <c r="A426" s="331"/>
      <c r="B426" s="332"/>
      <c r="C426" s="331"/>
      <c r="D426" s="714"/>
      <c r="E426" s="714"/>
      <c r="F426" s="715"/>
      <c r="G426" s="334"/>
      <c r="H426" s="334"/>
      <c r="I426" s="334"/>
    </row>
    <row r="427" customFormat="false" ht="12" hidden="false" customHeight="false" outlineLevel="0" collapsed="false">
      <c r="A427" s="331"/>
      <c r="B427" s="332"/>
      <c r="C427" s="331"/>
      <c r="D427" s="714"/>
      <c r="E427" s="714"/>
      <c r="F427" s="715"/>
      <c r="G427" s="334"/>
      <c r="H427" s="334"/>
      <c r="I427" s="334"/>
    </row>
    <row r="428" customFormat="false" ht="12" hidden="false" customHeight="false" outlineLevel="0" collapsed="false">
      <c r="A428" s="331"/>
      <c r="B428" s="332"/>
      <c r="C428" s="331"/>
      <c r="D428" s="714"/>
      <c r="E428" s="714"/>
      <c r="F428" s="715"/>
      <c r="G428" s="334"/>
      <c r="H428" s="334"/>
      <c r="I428" s="334"/>
    </row>
    <row r="429" customFormat="false" ht="12" hidden="false" customHeight="false" outlineLevel="0" collapsed="false">
      <c r="A429" s="331"/>
      <c r="B429" s="332"/>
      <c r="C429" s="331"/>
      <c r="D429" s="714"/>
      <c r="E429" s="714"/>
      <c r="F429" s="715"/>
      <c r="G429" s="334"/>
      <c r="H429" s="334"/>
      <c r="I429" s="334"/>
    </row>
    <row r="430" customFormat="false" ht="12" hidden="false" customHeight="false" outlineLevel="0" collapsed="false">
      <c r="A430" s="331"/>
      <c r="B430" s="332"/>
      <c r="C430" s="331"/>
      <c r="D430" s="714"/>
      <c r="E430" s="714"/>
      <c r="F430" s="715"/>
      <c r="G430" s="334"/>
      <c r="H430" s="334"/>
      <c r="I430" s="334"/>
    </row>
    <row r="431" customFormat="false" ht="12" hidden="false" customHeight="false" outlineLevel="0" collapsed="false">
      <c r="A431" s="331"/>
      <c r="B431" s="332"/>
      <c r="C431" s="331"/>
      <c r="D431" s="714"/>
      <c r="E431" s="714"/>
      <c r="F431" s="715"/>
      <c r="G431" s="334"/>
      <c r="H431" s="334"/>
      <c r="I431" s="334"/>
    </row>
    <row r="432" customFormat="false" ht="12" hidden="false" customHeight="false" outlineLevel="0" collapsed="false">
      <c r="A432" s="331"/>
      <c r="B432" s="332"/>
      <c r="C432" s="331"/>
      <c r="D432" s="714"/>
      <c r="E432" s="714"/>
      <c r="F432" s="715"/>
      <c r="G432" s="334"/>
      <c r="H432" s="334"/>
      <c r="I432" s="334"/>
    </row>
    <row r="433" customFormat="false" ht="12" hidden="false" customHeight="false" outlineLevel="0" collapsed="false">
      <c r="A433" s="331"/>
      <c r="B433" s="332"/>
      <c r="C433" s="331"/>
      <c r="D433" s="714"/>
      <c r="E433" s="714"/>
      <c r="F433" s="715"/>
      <c r="G433" s="334"/>
      <c r="H433" s="334"/>
      <c r="I433" s="334"/>
    </row>
    <row r="434" customFormat="false" ht="12" hidden="false" customHeight="false" outlineLevel="0" collapsed="false">
      <c r="A434" s="331"/>
      <c r="B434" s="332"/>
      <c r="C434" s="331"/>
      <c r="D434" s="714"/>
      <c r="E434" s="714"/>
      <c r="F434" s="715"/>
      <c r="G434" s="334"/>
      <c r="H434" s="334"/>
      <c r="I434" s="334"/>
    </row>
    <row r="435" customFormat="false" ht="12" hidden="false" customHeight="false" outlineLevel="0" collapsed="false">
      <c r="A435" s="331"/>
      <c r="B435" s="332"/>
      <c r="C435" s="331"/>
      <c r="D435" s="714"/>
      <c r="E435" s="714"/>
      <c r="F435" s="715"/>
      <c r="G435" s="334"/>
      <c r="H435" s="334"/>
      <c r="I435" s="334"/>
    </row>
    <row r="436" customFormat="false" ht="12" hidden="false" customHeight="false" outlineLevel="0" collapsed="false">
      <c r="A436" s="331"/>
      <c r="B436" s="332"/>
      <c r="C436" s="331"/>
      <c r="D436" s="714"/>
      <c r="E436" s="714"/>
      <c r="F436" s="715"/>
      <c r="G436" s="334"/>
      <c r="H436" s="334"/>
      <c r="I436" s="334"/>
    </row>
    <row r="437" customFormat="false" ht="12" hidden="false" customHeight="false" outlineLevel="0" collapsed="false">
      <c r="A437" s="331"/>
      <c r="B437" s="332"/>
      <c r="C437" s="331"/>
      <c r="D437" s="714"/>
      <c r="E437" s="714"/>
      <c r="F437" s="715"/>
      <c r="G437" s="334"/>
      <c r="H437" s="334"/>
      <c r="I437" s="334"/>
    </row>
    <row r="438" customFormat="false" ht="12" hidden="false" customHeight="false" outlineLevel="0" collapsed="false">
      <c r="A438" s="331"/>
      <c r="B438" s="332"/>
      <c r="C438" s="331"/>
      <c r="D438" s="714"/>
      <c r="E438" s="714"/>
      <c r="F438" s="715"/>
      <c r="G438" s="334"/>
      <c r="H438" s="334"/>
      <c r="I438" s="334"/>
    </row>
    <row r="439" customFormat="false" ht="12" hidden="false" customHeight="false" outlineLevel="0" collapsed="false">
      <c r="A439" s="331"/>
      <c r="B439" s="332"/>
      <c r="C439" s="331"/>
      <c r="D439" s="714"/>
      <c r="E439" s="714"/>
      <c r="F439" s="715"/>
      <c r="G439" s="334"/>
      <c r="H439" s="334"/>
      <c r="I439" s="334"/>
    </row>
    <row r="440" customFormat="false" ht="12" hidden="false" customHeight="false" outlineLevel="0" collapsed="false">
      <c r="A440" s="331"/>
      <c r="B440" s="332"/>
      <c r="C440" s="331"/>
      <c r="D440" s="714"/>
      <c r="E440" s="714"/>
      <c r="F440" s="715"/>
      <c r="G440" s="334"/>
      <c r="H440" s="334"/>
      <c r="I440" s="334"/>
    </row>
    <row r="441" customFormat="false" ht="12" hidden="false" customHeight="false" outlineLevel="0" collapsed="false">
      <c r="A441" s="331"/>
      <c r="B441" s="332"/>
      <c r="C441" s="331"/>
      <c r="D441" s="714"/>
      <c r="E441" s="714"/>
      <c r="F441" s="715"/>
      <c r="G441" s="334"/>
      <c r="H441" s="334"/>
      <c r="I441" s="334"/>
    </row>
    <row r="442" customFormat="false" ht="12" hidden="false" customHeight="false" outlineLevel="0" collapsed="false">
      <c r="A442" s="331"/>
      <c r="B442" s="332"/>
      <c r="C442" s="331"/>
      <c r="D442" s="714"/>
      <c r="E442" s="714"/>
      <c r="F442" s="715"/>
      <c r="G442" s="334"/>
      <c r="H442" s="334"/>
      <c r="I442" s="334"/>
    </row>
    <row r="443" customFormat="false" ht="12" hidden="false" customHeight="false" outlineLevel="0" collapsed="false">
      <c r="A443" s="331"/>
      <c r="B443" s="332"/>
      <c r="C443" s="331"/>
      <c r="D443" s="714"/>
      <c r="E443" s="714"/>
      <c r="F443" s="715"/>
      <c r="G443" s="334"/>
      <c r="H443" s="334"/>
      <c r="I443" s="334"/>
    </row>
    <row r="444" customFormat="false" ht="12" hidden="false" customHeight="false" outlineLevel="0" collapsed="false">
      <c r="A444" s="331"/>
      <c r="B444" s="332"/>
      <c r="C444" s="331"/>
      <c r="D444" s="714"/>
      <c r="E444" s="714"/>
      <c r="F444" s="715"/>
      <c r="G444" s="334"/>
      <c r="H444" s="334"/>
      <c r="I444" s="334"/>
    </row>
    <row r="445" customFormat="false" ht="12" hidden="false" customHeight="false" outlineLevel="0" collapsed="false">
      <c r="A445" s="331"/>
      <c r="B445" s="332"/>
      <c r="C445" s="331"/>
      <c r="D445" s="714"/>
      <c r="E445" s="714"/>
      <c r="F445" s="715"/>
      <c r="G445" s="334"/>
      <c r="H445" s="334"/>
      <c r="I445" s="334"/>
    </row>
    <row r="446" customFormat="false" ht="12" hidden="false" customHeight="false" outlineLevel="0" collapsed="false">
      <c r="A446" s="331"/>
      <c r="B446" s="332"/>
      <c r="C446" s="331"/>
      <c r="D446" s="714"/>
      <c r="E446" s="714"/>
      <c r="F446" s="715"/>
      <c r="G446" s="334"/>
      <c r="H446" s="334"/>
      <c r="I446" s="334"/>
    </row>
    <row r="447" customFormat="false" ht="12" hidden="false" customHeight="false" outlineLevel="0" collapsed="false">
      <c r="A447" s="331"/>
      <c r="B447" s="332"/>
      <c r="C447" s="331"/>
      <c r="D447" s="714"/>
      <c r="E447" s="714"/>
      <c r="F447" s="715"/>
      <c r="G447" s="334"/>
      <c r="H447" s="334"/>
      <c r="I447" s="334"/>
    </row>
    <row r="448" customFormat="false" ht="12" hidden="false" customHeight="false" outlineLevel="0" collapsed="false">
      <c r="A448" s="331"/>
      <c r="B448" s="332"/>
      <c r="C448" s="331"/>
      <c r="D448" s="714"/>
      <c r="E448" s="714"/>
      <c r="F448" s="715"/>
      <c r="G448" s="334"/>
      <c r="H448" s="334"/>
      <c r="I448" s="334"/>
    </row>
    <row r="449" customFormat="false" ht="12" hidden="false" customHeight="false" outlineLevel="0" collapsed="false">
      <c r="A449" s="331"/>
      <c r="B449" s="332"/>
      <c r="C449" s="331"/>
      <c r="D449" s="714"/>
      <c r="E449" s="714"/>
      <c r="F449" s="715"/>
      <c r="G449" s="334"/>
      <c r="H449" s="334"/>
      <c r="I449" s="334"/>
    </row>
    <row r="450" customFormat="false" ht="12" hidden="false" customHeight="false" outlineLevel="0" collapsed="false">
      <c r="A450" s="331"/>
      <c r="B450" s="332"/>
      <c r="C450" s="331"/>
      <c r="D450" s="714"/>
      <c r="E450" s="714"/>
      <c r="F450" s="715"/>
      <c r="G450" s="334"/>
      <c r="H450" s="334"/>
      <c r="I450" s="334"/>
    </row>
    <row r="451" customFormat="false" ht="12" hidden="false" customHeight="false" outlineLevel="0" collapsed="false">
      <c r="A451" s="331"/>
      <c r="B451" s="332"/>
      <c r="C451" s="331"/>
      <c r="D451" s="714"/>
      <c r="E451" s="714"/>
      <c r="F451" s="715"/>
      <c r="G451" s="334"/>
      <c r="H451" s="334"/>
      <c r="I451" s="334"/>
    </row>
    <row r="452" customFormat="false" ht="12" hidden="false" customHeight="false" outlineLevel="0" collapsed="false">
      <c r="A452" s="331"/>
      <c r="B452" s="332"/>
      <c r="C452" s="331"/>
      <c r="D452" s="714"/>
      <c r="E452" s="714"/>
      <c r="F452" s="715"/>
      <c r="G452" s="334"/>
      <c r="H452" s="334"/>
      <c r="I452" s="334"/>
    </row>
    <row r="453" customFormat="false" ht="12" hidden="false" customHeight="false" outlineLevel="0" collapsed="false">
      <c r="A453" s="331"/>
      <c r="B453" s="332"/>
      <c r="C453" s="331"/>
      <c r="D453" s="714"/>
      <c r="E453" s="714"/>
      <c r="F453" s="715"/>
      <c r="G453" s="334"/>
      <c r="H453" s="334"/>
      <c r="I453" s="334"/>
    </row>
    <row r="454" customFormat="false" ht="12" hidden="false" customHeight="false" outlineLevel="0" collapsed="false">
      <c r="A454" s="331"/>
      <c r="B454" s="332"/>
      <c r="C454" s="331"/>
      <c r="D454" s="714"/>
      <c r="E454" s="714"/>
      <c r="F454" s="715"/>
      <c r="G454" s="334"/>
      <c r="H454" s="334"/>
      <c r="I454" s="334"/>
    </row>
    <row r="455" customFormat="false" ht="12" hidden="false" customHeight="false" outlineLevel="0" collapsed="false">
      <c r="A455" s="331"/>
      <c r="B455" s="332"/>
      <c r="C455" s="331"/>
      <c r="D455" s="714"/>
      <c r="E455" s="714"/>
      <c r="F455" s="715"/>
      <c r="G455" s="334"/>
      <c r="H455" s="334"/>
      <c r="I455" s="334"/>
    </row>
    <row r="456" customFormat="false" ht="12" hidden="false" customHeight="false" outlineLevel="0" collapsed="false">
      <c r="A456" s="331"/>
      <c r="B456" s="332"/>
      <c r="C456" s="331"/>
      <c r="D456" s="714"/>
      <c r="E456" s="714"/>
      <c r="F456" s="715"/>
      <c r="G456" s="334"/>
      <c r="H456" s="334"/>
      <c r="I456" s="334"/>
    </row>
    <row r="457" customFormat="false" ht="12" hidden="false" customHeight="false" outlineLevel="0" collapsed="false">
      <c r="A457" s="331"/>
      <c r="B457" s="332"/>
      <c r="C457" s="331"/>
      <c r="D457" s="714"/>
      <c r="E457" s="714"/>
      <c r="F457" s="715"/>
      <c r="G457" s="334"/>
      <c r="H457" s="334"/>
      <c r="I457" s="334"/>
    </row>
    <row r="458" customFormat="false" ht="12" hidden="false" customHeight="false" outlineLevel="0" collapsed="false">
      <c r="A458" s="331"/>
      <c r="B458" s="332"/>
      <c r="C458" s="331"/>
      <c r="D458" s="714"/>
      <c r="E458" s="714"/>
      <c r="F458" s="715"/>
      <c r="G458" s="334"/>
      <c r="H458" s="334"/>
      <c r="I458" s="334"/>
    </row>
    <row r="459" customFormat="false" ht="12" hidden="false" customHeight="false" outlineLevel="0" collapsed="false">
      <c r="A459" s="331"/>
      <c r="B459" s="332"/>
      <c r="C459" s="331"/>
      <c r="D459" s="714"/>
      <c r="E459" s="714"/>
      <c r="F459" s="715"/>
      <c r="G459" s="334"/>
      <c r="H459" s="334"/>
      <c r="I459" s="334"/>
    </row>
    <row r="460" customFormat="false" ht="12" hidden="false" customHeight="false" outlineLevel="0" collapsed="false">
      <c r="A460" s="331"/>
      <c r="B460" s="332"/>
      <c r="C460" s="331"/>
      <c r="D460" s="714"/>
      <c r="E460" s="714"/>
      <c r="F460" s="715"/>
      <c r="G460" s="334"/>
      <c r="H460" s="334"/>
      <c r="I460" s="334"/>
    </row>
    <row r="461" customFormat="false" ht="12" hidden="false" customHeight="false" outlineLevel="0" collapsed="false">
      <c r="A461" s="331"/>
      <c r="B461" s="332"/>
      <c r="C461" s="331"/>
      <c r="D461" s="714"/>
      <c r="E461" s="714"/>
      <c r="F461" s="715"/>
      <c r="G461" s="334"/>
      <c r="H461" s="334"/>
      <c r="I461" s="334"/>
    </row>
    <row r="462" customFormat="false" ht="12" hidden="false" customHeight="false" outlineLevel="0" collapsed="false">
      <c r="A462" s="331"/>
      <c r="B462" s="332"/>
      <c r="C462" s="331"/>
      <c r="D462" s="714"/>
      <c r="E462" s="714"/>
      <c r="F462" s="715"/>
      <c r="G462" s="334"/>
      <c r="H462" s="334"/>
      <c r="I462" s="334"/>
    </row>
    <row r="463" customFormat="false" ht="12" hidden="false" customHeight="false" outlineLevel="0" collapsed="false">
      <c r="A463" s="331"/>
      <c r="B463" s="332"/>
      <c r="C463" s="331"/>
      <c r="D463" s="714"/>
      <c r="E463" s="714"/>
      <c r="F463" s="715"/>
      <c r="G463" s="334"/>
      <c r="H463" s="334"/>
      <c r="I463" s="334"/>
    </row>
    <row r="464" customFormat="false" ht="12" hidden="false" customHeight="false" outlineLevel="0" collapsed="false">
      <c r="A464" s="331"/>
      <c r="B464" s="332"/>
      <c r="C464" s="331"/>
      <c r="D464" s="714"/>
      <c r="E464" s="714"/>
      <c r="F464" s="715"/>
      <c r="G464" s="334"/>
      <c r="H464" s="334"/>
      <c r="I464" s="334"/>
    </row>
    <row r="465" customFormat="false" ht="12" hidden="false" customHeight="false" outlineLevel="0" collapsed="false">
      <c r="A465" s="331"/>
      <c r="B465" s="332"/>
      <c r="C465" s="331"/>
      <c r="D465" s="714"/>
      <c r="E465" s="714"/>
      <c r="F465" s="715"/>
      <c r="G465" s="334"/>
      <c r="H465" s="334"/>
      <c r="I465" s="334"/>
    </row>
    <row r="466" customFormat="false" ht="12" hidden="false" customHeight="false" outlineLevel="0" collapsed="false">
      <c r="A466" s="331"/>
      <c r="B466" s="332"/>
      <c r="C466" s="331"/>
      <c r="D466" s="714"/>
      <c r="E466" s="714"/>
      <c r="F466" s="715"/>
      <c r="G466" s="334"/>
      <c r="H466" s="334"/>
      <c r="I466" s="334"/>
    </row>
    <row r="467" customFormat="false" ht="12" hidden="false" customHeight="false" outlineLevel="0" collapsed="false">
      <c r="A467" s="331"/>
      <c r="B467" s="332"/>
      <c r="C467" s="331"/>
      <c r="D467" s="714"/>
      <c r="E467" s="714"/>
      <c r="F467" s="715"/>
      <c r="G467" s="334"/>
      <c r="H467" s="334"/>
      <c r="I467" s="334"/>
    </row>
    <row r="468" customFormat="false" ht="12" hidden="false" customHeight="false" outlineLevel="0" collapsed="false">
      <c r="A468" s="331"/>
      <c r="B468" s="332"/>
      <c r="C468" s="331"/>
      <c r="D468" s="714"/>
      <c r="E468" s="714"/>
      <c r="F468" s="715"/>
      <c r="G468" s="334"/>
      <c r="H468" s="334"/>
      <c r="I468" s="334"/>
    </row>
    <row r="469" customFormat="false" ht="12" hidden="false" customHeight="false" outlineLevel="0" collapsed="false">
      <c r="A469" s="331"/>
      <c r="B469" s="332"/>
      <c r="C469" s="331"/>
      <c r="D469" s="714"/>
      <c r="E469" s="714"/>
      <c r="F469" s="715"/>
      <c r="G469" s="334"/>
      <c r="H469" s="334"/>
      <c r="I469" s="334"/>
    </row>
    <row r="470" customFormat="false" ht="12" hidden="false" customHeight="false" outlineLevel="0" collapsed="false">
      <c r="A470" s="331"/>
      <c r="B470" s="332"/>
      <c r="C470" s="331"/>
      <c r="D470" s="714"/>
      <c r="E470" s="714"/>
      <c r="F470" s="715"/>
      <c r="G470" s="334"/>
      <c r="H470" s="334"/>
      <c r="I470" s="334"/>
    </row>
  </sheetData>
  <autoFilter ref="A10:Z295"/>
  <mergeCells count="84">
    <mergeCell ref="L1:N1"/>
    <mergeCell ref="L2:N2"/>
    <mergeCell ref="L3:N3"/>
    <mergeCell ref="L4:N4"/>
    <mergeCell ref="A6:N6"/>
    <mergeCell ref="A7:L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5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W47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0" max="4" min="4" style="602" width="5.28"/>
    <col collapsed="false" customWidth="true" hidden="true" outlineLevel="0" max="5" min="5" style="602" width="6.7"/>
    <col collapsed="false" customWidth="true" hidden="true" outlineLevel="0" max="6" min="6" style="603" width="5.28"/>
    <col collapsed="false" customWidth="true" hidden="true" outlineLevel="1" max="9" min="7" style="4" width="12.7"/>
    <col collapsed="false" customWidth="true" hidden="true" outlineLevel="1" max="11" min="10" style="6" width="12.7"/>
    <col collapsed="false" customWidth="true" hidden="false" outlineLevel="0" max="12" min="12" style="7" width="18.7"/>
    <col collapsed="false" customWidth="true" hidden="true" outlineLevel="1" max="13" min="13" style="7" width="13.7"/>
    <col collapsed="false" customWidth="true" hidden="true" outlineLevel="1" max="14" min="14" style="8" width="7.7"/>
    <col collapsed="false" customWidth="false" hidden="false" outlineLevel="0" max="15" min="15" style="9" width="9.14"/>
    <col collapsed="false" customWidth="false" hidden="false" outlineLevel="0" max="16" min="16" style="10" width="9.14"/>
    <col collapsed="false" customWidth="false" hidden="false" outlineLevel="0" max="17" min="17" style="7" width="9.14"/>
    <col collapsed="false" customWidth="true" hidden="false" outlineLevel="0" max="18" min="18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false" hidden="false" outlineLevel="0" max="22" min="21" style="9" width="9.14"/>
    <col collapsed="false" customWidth="true" hidden="false" outlineLevel="0" max="23" min="23" style="9" width="9.28"/>
    <col collapsed="false" customWidth="false" hidden="false" outlineLevel="0" max="25" min="24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2.75" hidden="false" customHeight="true" outlineLevel="0" collapsed="false">
      <c r="C1" s="11"/>
      <c r="G1" s="366"/>
      <c r="H1" s="366"/>
      <c r="I1" s="366"/>
      <c r="J1" s="366"/>
      <c r="K1" s="366"/>
      <c r="L1" s="367" t="s">
        <v>196</v>
      </c>
      <c r="M1" s="367"/>
      <c r="N1" s="367"/>
    </row>
    <row r="2" customFormat="false" ht="12.75" hidden="false" customHeight="true" outlineLevel="0" collapsed="false">
      <c r="C2" s="11"/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C3" s="11"/>
      <c r="G3" s="370"/>
      <c r="H3" s="370"/>
      <c r="I3" s="370"/>
      <c r="J3" s="370"/>
      <c r="K3" s="370"/>
      <c r="L3" s="373" t="s">
        <v>2</v>
      </c>
      <c r="M3" s="373"/>
      <c r="N3" s="373"/>
    </row>
    <row r="4" customFormat="false" ht="12.75" hidden="false" customHeight="true" outlineLevel="0" collapsed="false">
      <c r="C4" s="11"/>
      <c r="G4" s="370"/>
      <c r="H4" s="370"/>
      <c r="I4" s="370"/>
      <c r="J4" s="370"/>
      <c r="K4" s="370"/>
      <c r="L4" s="373" t="s">
        <v>3</v>
      </c>
      <c r="M4" s="373"/>
      <c r="N4" s="373"/>
    </row>
    <row r="5" customFormat="false" ht="12.75" hidden="false" customHeight="true" outlineLevel="0" collapsed="false">
      <c r="C5" s="11"/>
    </row>
    <row r="6" customFormat="false" ht="27.75" hidden="false" customHeight="true" outlineLevel="0" collapsed="false">
      <c r="A6" s="18" t="s">
        <v>19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575"/>
      <c r="N7" s="576"/>
    </row>
    <row r="8" customFormat="false" ht="15" hidden="false" customHeight="true" outlineLevel="0" collapsed="false">
      <c r="J8" s="20"/>
      <c r="K8" s="20"/>
      <c r="L8" s="21" t="s">
        <v>6</v>
      </c>
      <c r="M8" s="21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P10" s="34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76" t="n">
        <v>3</v>
      </c>
      <c r="E11" s="376" t="n">
        <v>4</v>
      </c>
      <c r="F11" s="376" t="n">
        <v>5</v>
      </c>
      <c r="G11" s="39" t="n">
        <v>6</v>
      </c>
      <c r="H11" s="376" t="n">
        <v>7</v>
      </c>
      <c r="I11" s="39" t="n">
        <v>8</v>
      </c>
      <c r="J11" s="376" t="n">
        <v>9</v>
      </c>
      <c r="K11" s="39" t="n">
        <v>10</v>
      </c>
      <c r="L11" s="376" t="n">
        <v>3</v>
      </c>
      <c r="M11" s="39" t="n">
        <v>12</v>
      </c>
      <c r="N11" s="376" t="n">
        <v>13</v>
      </c>
      <c r="P11" s="42"/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111" t="n">
        <f aca="false">G14+G17+G20+G23+G27+G28+G26+G31</f>
        <v>24359295</v>
      </c>
      <c r="H12" s="111" t="n">
        <f aca="false">H14+H17+H20+H23+H27+H28+H26+H31</f>
        <v>26109220</v>
      </c>
      <c r="I12" s="111" t="n">
        <f aca="false">I14+I17+I20+I23+I27+I28+I26+I31</f>
        <v>13435393</v>
      </c>
      <c r="J12" s="111" t="n">
        <f aca="false">J14+J17+J20+J23+J27+J28+J26+J31</f>
        <v>26109295</v>
      </c>
      <c r="K12" s="111" t="n">
        <f aca="false">K14+K17+K20+K23+K27+K28+K26+K31</f>
        <v>0</v>
      </c>
      <c r="L12" s="111" t="n">
        <f aca="false">L14+L17+L20+L23+L27+L28+L26+L31</f>
        <v>26141320</v>
      </c>
      <c r="M12" s="111" t="n">
        <f aca="false">M14+M17+M20+M23+M27+M28+M26+M31</f>
        <v>0</v>
      </c>
      <c r="N12" s="47" t="n">
        <f aca="false">L12/J12*100</f>
        <v>100.122657467389</v>
      </c>
      <c r="P12" s="49" t="n">
        <f aca="false">J12&gt;=I12</f>
        <v>1</v>
      </c>
      <c r="Q12" s="50"/>
      <c r="R12" s="50"/>
      <c r="S12" s="50"/>
    </row>
    <row r="13" s="54" customFormat="true" ht="12.75" hidden="true" customHeight="true" outlineLevel="0" collapsed="false">
      <c r="A13" s="51"/>
      <c r="B13" s="52"/>
      <c r="C13" s="53" t="s">
        <v>23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P13" s="49" t="n">
        <f aca="false">J13&gt;=I13</f>
        <v>1</v>
      </c>
      <c r="Q13" s="55"/>
      <c r="R13" s="55"/>
      <c r="S13" s="55"/>
    </row>
    <row r="14" s="61" customFormat="true" ht="20.25" hidden="false" customHeight="true" outlineLevel="0" collapsed="false">
      <c r="A14" s="51"/>
      <c r="B14" s="56" t="n">
        <v>1</v>
      </c>
      <c r="C14" s="57" t="s">
        <v>24</v>
      </c>
      <c r="D14" s="57"/>
      <c r="E14" s="57"/>
      <c r="F14" s="57"/>
      <c r="G14" s="58" t="n">
        <v>21822338</v>
      </c>
      <c r="H14" s="59" t="n">
        <v>23550000</v>
      </c>
      <c r="I14" s="59" t="n">
        <v>11983706</v>
      </c>
      <c r="J14" s="59" t="n">
        <f aca="false">J15+J16</f>
        <v>23550000</v>
      </c>
      <c r="K14" s="59" t="n">
        <f aca="false">K15+K16</f>
        <v>0</v>
      </c>
      <c r="L14" s="59" t="n">
        <f aca="false">L15+L16</f>
        <v>23550000</v>
      </c>
      <c r="M14" s="59" t="n">
        <f aca="false">M15+M16</f>
        <v>0</v>
      </c>
      <c r="N14" s="60" t="n">
        <f aca="false">L14/J14*100</f>
        <v>100</v>
      </c>
      <c r="P14" s="49" t="n">
        <f aca="false">J14&gt;=I14</f>
        <v>1</v>
      </c>
      <c r="Q14" s="62"/>
      <c r="R14" s="62"/>
      <c r="S14" s="62"/>
      <c r="W14" s="48"/>
    </row>
    <row r="15" s="103" customFormat="true" ht="12" hidden="true" customHeight="true" outlineLevel="0" collapsed="false">
      <c r="A15" s="51"/>
      <c r="B15" s="63"/>
      <c r="C15" s="64" t="s">
        <v>25</v>
      </c>
      <c r="D15" s="606" t="n">
        <v>756</v>
      </c>
      <c r="E15" s="606" t="n">
        <v>75615</v>
      </c>
      <c r="F15" s="474" t="s">
        <v>26</v>
      </c>
      <c r="G15" s="67" t="n">
        <v>18185715</v>
      </c>
      <c r="H15" s="68"/>
      <c r="I15" s="68"/>
      <c r="J15" s="68" t="n">
        <v>19790000</v>
      </c>
      <c r="K15" s="68"/>
      <c r="L15" s="68" t="n">
        <v>20000000</v>
      </c>
      <c r="M15" s="67"/>
      <c r="N15" s="389" t="n">
        <f aca="false">L15/J15*100</f>
        <v>101.061141990905</v>
      </c>
      <c r="P15" s="49" t="n">
        <f aca="false">J15&gt;=I15</f>
        <v>1</v>
      </c>
      <c r="W15" s="48"/>
    </row>
    <row r="16" s="103" customFormat="true" ht="12" hidden="true" customHeight="true" outlineLevel="0" collapsed="false">
      <c r="A16" s="51"/>
      <c r="B16" s="63"/>
      <c r="C16" s="64" t="s">
        <v>27</v>
      </c>
      <c r="D16" s="606" t="n">
        <v>756</v>
      </c>
      <c r="E16" s="606" t="n">
        <v>75616</v>
      </c>
      <c r="F16" s="474" t="s">
        <v>26</v>
      </c>
      <c r="G16" s="67" t="n">
        <v>3636623</v>
      </c>
      <c r="H16" s="68"/>
      <c r="I16" s="68"/>
      <c r="J16" s="68" t="n">
        <v>3760000</v>
      </c>
      <c r="K16" s="68"/>
      <c r="L16" s="68" t="n">
        <v>3550000</v>
      </c>
      <c r="M16" s="67"/>
      <c r="N16" s="389" t="n">
        <f aca="false">L16/J16*100</f>
        <v>94.4148936170213</v>
      </c>
      <c r="P16" s="49" t="n">
        <f aca="false">J16&gt;=I16</f>
        <v>1</v>
      </c>
      <c r="W16" s="48"/>
    </row>
    <row r="17" s="61" customFormat="true" ht="21" hidden="false" customHeight="true" outlineLevel="0" collapsed="false">
      <c r="A17" s="51"/>
      <c r="B17" s="56" t="n">
        <v>2</v>
      </c>
      <c r="C17" s="57" t="s">
        <v>28</v>
      </c>
      <c r="D17" s="57"/>
      <c r="E17" s="57"/>
      <c r="F17" s="57"/>
      <c r="G17" s="58" t="n">
        <v>547859</v>
      </c>
      <c r="H17" s="59" t="n">
        <v>300750</v>
      </c>
      <c r="I17" s="59" t="n">
        <v>353467</v>
      </c>
      <c r="J17" s="59" t="n">
        <f aca="false">J18+J19</f>
        <v>400750</v>
      </c>
      <c r="K17" s="59" t="n">
        <f aca="false">K18+K19</f>
        <v>0</v>
      </c>
      <c r="L17" s="59" t="n">
        <f aca="false">L18+L19</f>
        <v>401150</v>
      </c>
      <c r="M17" s="59" t="n">
        <f aca="false">M18+M19</f>
        <v>0</v>
      </c>
      <c r="N17" s="60" t="n">
        <f aca="false">L17/J17*100</f>
        <v>100.099812850905</v>
      </c>
      <c r="P17" s="49" t="n">
        <f aca="false">J17&gt;=I17</f>
        <v>1</v>
      </c>
      <c r="Q17" s="62"/>
      <c r="R17" s="62"/>
      <c r="S17" s="62"/>
      <c r="W17" s="48"/>
    </row>
    <row r="18" s="103" customFormat="true" ht="12" hidden="true" customHeight="true" outlineLevel="0" collapsed="false">
      <c r="A18" s="51"/>
      <c r="B18" s="63"/>
      <c r="C18" s="71" t="s">
        <v>25</v>
      </c>
      <c r="D18" s="683" t="n">
        <v>756</v>
      </c>
      <c r="E18" s="684" t="n">
        <v>75615</v>
      </c>
      <c r="F18" s="685" t="s">
        <v>29</v>
      </c>
      <c r="G18" s="68" t="n">
        <v>964</v>
      </c>
      <c r="H18" s="68"/>
      <c r="I18" s="68"/>
      <c r="J18" s="68" t="n">
        <v>750</v>
      </c>
      <c r="K18" s="68"/>
      <c r="L18" s="68" t="n">
        <v>1150</v>
      </c>
      <c r="M18" s="67"/>
      <c r="N18" s="389" t="n">
        <f aca="false">L18/J18*100</f>
        <v>153.333333333333</v>
      </c>
      <c r="P18" s="49" t="n">
        <f aca="false">J18&gt;=I18</f>
        <v>1</v>
      </c>
      <c r="W18" s="48"/>
    </row>
    <row r="19" s="103" customFormat="true" ht="12" hidden="true" customHeight="true" outlineLevel="0" collapsed="false">
      <c r="A19" s="51"/>
      <c r="B19" s="63"/>
      <c r="C19" s="64" t="s">
        <v>27</v>
      </c>
      <c r="D19" s="606" t="n">
        <v>756</v>
      </c>
      <c r="E19" s="606" t="n">
        <v>75616</v>
      </c>
      <c r="F19" s="474" t="s">
        <v>29</v>
      </c>
      <c r="G19" s="67" t="n">
        <v>546895</v>
      </c>
      <c r="H19" s="68"/>
      <c r="I19" s="68"/>
      <c r="J19" s="68" t="n">
        <v>400000</v>
      </c>
      <c r="K19" s="68"/>
      <c r="L19" s="68" t="n">
        <v>400000</v>
      </c>
      <c r="M19" s="67"/>
      <c r="N19" s="389" t="n">
        <f aca="false">L19/J19*100</f>
        <v>100</v>
      </c>
      <c r="P19" s="49" t="n">
        <f aca="false">J19&gt;=I19</f>
        <v>1</v>
      </c>
      <c r="W19" s="48"/>
    </row>
    <row r="20" s="61" customFormat="true" ht="21" hidden="false" customHeight="true" outlineLevel="0" collapsed="false">
      <c r="A20" s="51"/>
      <c r="B20" s="56" t="n">
        <v>3</v>
      </c>
      <c r="C20" s="57" t="s">
        <v>30</v>
      </c>
      <c r="D20" s="57"/>
      <c r="E20" s="57"/>
      <c r="F20" s="57"/>
      <c r="G20" s="58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60" t="n">
        <v>0</v>
      </c>
      <c r="P20" s="49" t="n">
        <f aca="false">J20&gt;=I20</f>
        <v>1</v>
      </c>
      <c r="Q20" s="62"/>
      <c r="R20" s="62"/>
      <c r="S20" s="62"/>
      <c r="W20" s="48"/>
    </row>
    <row r="21" s="70" customFormat="true" ht="18" hidden="true" customHeight="true" outlineLevel="0" collapsed="false">
      <c r="A21" s="51"/>
      <c r="B21" s="63"/>
      <c r="C21" s="64" t="s">
        <v>25</v>
      </c>
      <c r="D21" s="65" t="n">
        <v>756</v>
      </c>
      <c r="E21" s="65" t="n">
        <v>75615</v>
      </c>
      <c r="F21" s="66" t="s">
        <v>31</v>
      </c>
      <c r="G21" s="67"/>
      <c r="H21" s="68"/>
      <c r="I21" s="68"/>
      <c r="J21" s="68"/>
      <c r="K21" s="68"/>
      <c r="L21" s="68"/>
      <c r="M21" s="67"/>
      <c r="N21" s="389"/>
      <c r="P21" s="49" t="n">
        <f aca="false">J21&gt;=I21</f>
        <v>1</v>
      </c>
    </row>
    <row r="22" s="70" customFormat="true" ht="18" hidden="true" customHeight="true" outlineLevel="0" collapsed="false">
      <c r="A22" s="51"/>
      <c r="B22" s="63"/>
      <c r="C22" s="64" t="s">
        <v>27</v>
      </c>
      <c r="D22" s="65" t="n">
        <v>756</v>
      </c>
      <c r="E22" s="65" t="n">
        <v>75616</v>
      </c>
      <c r="F22" s="66" t="s">
        <v>31</v>
      </c>
      <c r="G22" s="67"/>
      <c r="H22" s="68"/>
      <c r="I22" s="68"/>
      <c r="J22" s="68"/>
      <c r="K22" s="68"/>
      <c r="L22" s="68"/>
      <c r="M22" s="67"/>
      <c r="N22" s="389"/>
      <c r="P22" s="49" t="n">
        <f aca="false">J22&gt;=I22</f>
        <v>1</v>
      </c>
    </row>
    <row r="23" s="61" customFormat="true" ht="21" hidden="false" customHeight="true" outlineLevel="0" collapsed="false">
      <c r="A23" s="51"/>
      <c r="B23" s="56" t="n">
        <v>4</v>
      </c>
      <c r="C23" s="57" t="s">
        <v>32</v>
      </c>
      <c r="D23" s="57"/>
      <c r="E23" s="57"/>
      <c r="F23" s="57"/>
      <c r="G23" s="58" t="n">
        <v>1145710</v>
      </c>
      <c r="H23" s="59" t="n">
        <v>1343300</v>
      </c>
      <c r="I23" s="59" t="n">
        <v>765879</v>
      </c>
      <c r="J23" s="59" t="n">
        <f aca="false">J24+J25</f>
        <v>1343300</v>
      </c>
      <c r="K23" s="59" t="n">
        <f aca="false">K24+K25</f>
        <v>0</v>
      </c>
      <c r="L23" s="59" t="n">
        <f aca="false">L24+L25</f>
        <v>1490000</v>
      </c>
      <c r="M23" s="59" t="n">
        <f aca="false">M24+M25</f>
        <v>0</v>
      </c>
      <c r="N23" s="60" t="n">
        <f aca="false">L23/J23*100</f>
        <v>110.920866522742</v>
      </c>
      <c r="P23" s="49" t="n">
        <f aca="false">J23&gt;=I23</f>
        <v>1</v>
      </c>
      <c r="Q23" s="62"/>
      <c r="R23" s="62"/>
      <c r="S23" s="62"/>
      <c r="W23" s="48"/>
    </row>
    <row r="24" s="103" customFormat="true" ht="12" hidden="true" customHeight="true" outlineLevel="0" collapsed="false">
      <c r="A24" s="51"/>
      <c r="B24" s="63"/>
      <c r="C24" s="64" t="s">
        <v>25</v>
      </c>
      <c r="D24" s="606" t="n">
        <v>756</v>
      </c>
      <c r="E24" s="606" t="n">
        <v>75615</v>
      </c>
      <c r="F24" s="474" t="s">
        <v>33</v>
      </c>
      <c r="G24" s="847" t="n">
        <v>941678</v>
      </c>
      <c r="H24" s="243"/>
      <c r="I24" s="243"/>
      <c r="J24" s="68" t="n">
        <v>1120000</v>
      </c>
      <c r="K24" s="68"/>
      <c r="L24" s="68" t="n">
        <v>1200000</v>
      </c>
      <c r="M24" s="67"/>
      <c r="N24" s="389" t="n">
        <f aca="false">L24/J24*100</f>
        <v>107.142857142857</v>
      </c>
      <c r="P24" s="49" t="n">
        <f aca="false">J24&gt;=I24</f>
        <v>1</v>
      </c>
      <c r="W24" s="48"/>
    </row>
    <row r="25" s="103" customFormat="true" ht="12" hidden="true" customHeight="true" outlineLevel="0" collapsed="false">
      <c r="A25" s="51"/>
      <c r="B25" s="63"/>
      <c r="C25" s="64" t="s">
        <v>27</v>
      </c>
      <c r="D25" s="606" t="n">
        <v>756</v>
      </c>
      <c r="E25" s="606" t="n">
        <v>75616</v>
      </c>
      <c r="F25" s="474" t="s">
        <v>33</v>
      </c>
      <c r="G25" s="848" t="n">
        <v>204032</v>
      </c>
      <c r="H25" s="447"/>
      <c r="I25" s="447"/>
      <c r="J25" s="68" t="n">
        <v>223300</v>
      </c>
      <c r="K25" s="68"/>
      <c r="L25" s="68" t="n">
        <v>290000</v>
      </c>
      <c r="M25" s="67"/>
      <c r="N25" s="389" t="n">
        <f aca="false">L25/J25*100</f>
        <v>129.87012987013</v>
      </c>
      <c r="P25" s="49" t="n">
        <f aca="false">J25&gt;=I25</f>
        <v>1</v>
      </c>
      <c r="W25" s="48"/>
    </row>
    <row r="26" s="61" customFormat="true" ht="21" hidden="false" customHeight="true" outlineLevel="0" collapsed="false">
      <c r="A26" s="51"/>
      <c r="B26" s="56" t="n">
        <v>5</v>
      </c>
      <c r="C26" s="75" t="s">
        <v>34</v>
      </c>
      <c r="D26" s="76" t="n">
        <v>756</v>
      </c>
      <c r="E26" s="382" t="n">
        <v>75616</v>
      </c>
      <c r="F26" s="76" t="s">
        <v>35</v>
      </c>
      <c r="G26" s="58" t="n">
        <v>176</v>
      </c>
      <c r="H26" s="59" t="n">
        <v>170</v>
      </c>
      <c r="I26" s="59" t="n">
        <v>126</v>
      </c>
      <c r="J26" s="59" t="n">
        <v>170</v>
      </c>
      <c r="K26" s="59"/>
      <c r="L26" s="59" t="n">
        <v>170</v>
      </c>
      <c r="M26" s="58"/>
      <c r="N26" s="60" t="n">
        <f aca="false">L26/J26*100</f>
        <v>100</v>
      </c>
      <c r="P26" s="49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51"/>
      <c r="B27" s="56" t="n">
        <v>6</v>
      </c>
      <c r="C27" s="75" t="s">
        <v>36</v>
      </c>
      <c r="D27" s="76" t="n">
        <v>756</v>
      </c>
      <c r="E27" s="382" t="n">
        <v>75616</v>
      </c>
      <c r="F27" s="76" t="s">
        <v>37</v>
      </c>
      <c r="G27" s="58" t="n">
        <v>843212</v>
      </c>
      <c r="H27" s="59" t="n">
        <v>915000</v>
      </c>
      <c r="I27" s="59" t="n">
        <v>332140</v>
      </c>
      <c r="J27" s="59" t="n">
        <v>815000</v>
      </c>
      <c r="K27" s="59"/>
      <c r="L27" s="59" t="n">
        <v>700000</v>
      </c>
      <c r="M27" s="58"/>
      <c r="N27" s="60" t="n">
        <f aca="false">L27/J27*100</f>
        <v>85.8895705521473</v>
      </c>
      <c r="P27" s="49" t="n">
        <f aca="false">J27&gt;=I27</f>
        <v>1</v>
      </c>
      <c r="Q27" s="62"/>
      <c r="R27" s="62"/>
      <c r="S27" s="62"/>
      <c r="W27" s="48"/>
    </row>
    <row r="28" s="61" customFormat="true" ht="21" hidden="true" customHeight="true" outlineLevel="0" collapsed="false">
      <c r="A28" s="51"/>
      <c r="B28" s="56" t="n">
        <v>7</v>
      </c>
      <c r="C28" s="57" t="s">
        <v>38</v>
      </c>
      <c r="D28" s="57"/>
      <c r="E28" s="57"/>
      <c r="F28" s="57"/>
      <c r="G28" s="58" t="n">
        <v>0</v>
      </c>
      <c r="H28" s="59" t="n">
        <v>0</v>
      </c>
      <c r="I28" s="59" t="n">
        <v>75</v>
      </c>
      <c r="J28" s="59" t="n">
        <f aca="false">J29+J30</f>
        <v>75</v>
      </c>
      <c r="K28" s="59" t="n">
        <f aca="false">K29+K30</f>
        <v>0</v>
      </c>
      <c r="L28" s="59" t="n">
        <f aca="false">L29+L30</f>
        <v>0</v>
      </c>
      <c r="M28" s="59" t="n">
        <f aca="false">M29+M30</f>
        <v>0</v>
      </c>
      <c r="N28" s="60" t="n">
        <v>0</v>
      </c>
      <c r="P28" s="49" t="n">
        <f aca="false">J28&gt;=I28</f>
        <v>1</v>
      </c>
      <c r="Q28" s="62"/>
      <c r="R28" s="62"/>
      <c r="S28" s="79"/>
      <c r="W28" s="48"/>
    </row>
    <row r="29" s="70" customFormat="true" ht="18" hidden="true" customHeight="true" outlineLevel="0" collapsed="false">
      <c r="A29" s="51"/>
      <c r="B29" s="63"/>
      <c r="C29" s="71" t="s">
        <v>25</v>
      </c>
      <c r="D29" s="72" t="n">
        <v>756</v>
      </c>
      <c r="E29" s="73" t="n">
        <v>75615</v>
      </c>
      <c r="F29" s="74" t="s">
        <v>39</v>
      </c>
      <c r="G29" s="68" t="n">
        <v>0</v>
      </c>
      <c r="H29" s="68"/>
      <c r="I29" s="68"/>
      <c r="J29" s="68"/>
      <c r="K29" s="68"/>
      <c r="L29" s="68"/>
      <c r="M29" s="67"/>
      <c r="N29" s="389"/>
      <c r="P29" s="49" t="n">
        <f aca="false">J29&gt;=I29</f>
        <v>1</v>
      </c>
    </row>
    <row r="30" s="70" customFormat="true" ht="12" hidden="true" customHeight="true" outlineLevel="0" collapsed="false">
      <c r="A30" s="51"/>
      <c r="B30" s="63"/>
      <c r="C30" s="64" t="s">
        <v>27</v>
      </c>
      <c r="D30" s="65" t="n">
        <v>756</v>
      </c>
      <c r="E30" s="65" t="n">
        <v>75616</v>
      </c>
      <c r="F30" s="66" t="s">
        <v>39</v>
      </c>
      <c r="G30" s="67"/>
      <c r="H30" s="68"/>
      <c r="I30" s="68"/>
      <c r="J30" s="68" t="n">
        <v>75</v>
      </c>
      <c r="K30" s="68"/>
      <c r="L30" s="68"/>
      <c r="M30" s="67"/>
      <c r="N30" s="389"/>
      <c r="P30" s="49" t="n">
        <f aca="false">J30&gt;=I30</f>
        <v>1</v>
      </c>
      <c r="W30" s="48"/>
    </row>
    <row r="31" s="12" customFormat="true" ht="17.25" hidden="true" customHeight="true" outlineLevel="0" collapsed="false">
      <c r="A31" s="51"/>
      <c r="B31" s="78" t="n">
        <v>8</v>
      </c>
      <c r="C31" s="57" t="s">
        <v>40</v>
      </c>
      <c r="D31" s="57"/>
      <c r="E31" s="57"/>
      <c r="F31" s="57"/>
      <c r="G31" s="58" t="n">
        <v>0</v>
      </c>
      <c r="H31" s="59" t="n">
        <v>0</v>
      </c>
      <c r="I31" s="59" t="n">
        <v>0</v>
      </c>
      <c r="J31" s="59" t="n">
        <f aca="false">J32+J33</f>
        <v>0</v>
      </c>
      <c r="K31" s="59" t="n">
        <f aca="false">K32+K33</f>
        <v>0</v>
      </c>
      <c r="L31" s="59" t="n">
        <f aca="false">L32+L33</f>
        <v>0</v>
      </c>
      <c r="M31" s="59" t="n">
        <f aca="false">M32+M33</f>
        <v>0</v>
      </c>
      <c r="N31" s="60"/>
      <c r="P31" s="49" t="n">
        <f aca="false">J31&gt;=I31</f>
        <v>1</v>
      </c>
      <c r="Q31" s="79"/>
      <c r="R31" s="79"/>
      <c r="S31" s="79"/>
      <c r="W31" s="48"/>
    </row>
    <row r="32" s="485" customFormat="true" ht="12.75" hidden="true" customHeight="true" outlineLevel="0" collapsed="false">
      <c r="A32" s="51"/>
      <c r="B32" s="491"/>
      <c r="C32" s="492" t="s">
        <v>25</v>
      </c>
      <c r="D32" s="493" t="n">
        <v>756</v>
      </c>
      <c r="E32" s="494" t="n">
        <v>75615</v>
      </c>
      <c r="F32" s="495" t="s">
        <v>41</v>
      </c>
      <c r="G32" s="387"/>
      <c r="H32" s="387"/>
      <c r="I32" s="387"/>
      <c r="J32" s="387"/>
      <c r="K32" s="387"/>
      <c r="L32" s="387"/>
      <c r="M32" s="496"/>
      <c r="N32" s="389"/>
      <c r="P32" s="49" t="n">
        <f aca="false">J32&gt;=I32</f>
        <v>1</v>
      </c>
    </row>
    <row r="33" s="70" customFormat="true" ht="18" hidden="true" customHeight="true" outlineLevel="0" collapsed="false">
      <c r="A33" s="51"/>
      <c r="B33" s="491"/>
      <c r="C33" s="88" t="s">
        <v>27</v>
      </c>
      <c r="D33" s="89" t="n">
        <v>756</v>
      </c>
      <c r="E33" s="90" t="n">
        <v>75616</v>
      </c>
      <c r="F33" s="91" t="s">
        <v>41</v>
      </c>
      <c r="G33" s="68"/>
      <c r="H33" s="68"/>
      <c r="I33" s="68"/>
      <c r="J33" s="68"/>
      <c r="K33" s="68"/>
      <c r="L33" s="68"/>
      <c r="M33" s="67"/>
      <c r="N33" s="389"/>
      <c r="P33" s="49" t="n">
        <f aca="false">J33&gt;=I33</f>
        <v>1</v>
      </c>
      <c r="R33" s="245"/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577" t="n">
        <f aca="false">SUM(G36:G39)</f>
        <v>400</v>
      </c>
      <c r="H34" s="577" t="n">
        <f aca="false">SUM(H36:H39)</f>
        <v>82000</v>
      </c>
      <c r="I34" s="577" t="n">
        <f aca="false">SUM(I36:I39)</f>
        <v>55648</v>
      </c>
      <c r="J34" s="577" t="n">
        <f aca="false">SUM(J36:J39)</f>
        <v>82000</v>
      </c>
      <c r="K34" s="577" t="n">
        <f aca="false">SUM(K36:K39)</f>
        <v>0</v>
      </c>
      <c r="L34" s="578" t="n">
        <f aca="false">SUM(L36:L39)</f>
        <v>82000</v>
      </c>
      <c r="M34" s="577" t="n">
        <f aca="false">SUM(M36:M39)</f>
        <v>0</v>
      </c>
      <c r="N34" s="94" t="n">
        <f aca="false">L34/J34*100</f>
        <v>100</v>
      </c>
      <c r="P34" s="49" t="n">
        <f aca="false">J34&gt;=I34</f>
        <v>1</v>
      </c>
      <c r="Q34" s="62"/>
      <c r="R34" s="62"/>
      <c r="S34" s="62"/>
      <c r="W34" s="48"/>
    </row>
    <row r="35" s="54" customFormat="true" ht="15.75" hidden="true" customHeight="true" outlineLevel="0" collapsed="false">
      <c r="A35" s="51"/>
      <c r="B35" s="119"/>
      <c r="C35" s="116" t="s">
        <v>23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49" t="n">
        <f aca="false">J35&gt;=I35</f>
        <v>1</v>
      </c>
      <c r="Q35" s="55"/>
      <c r="R35" s="55"/>
      <c r="S35" s="55"/>
    </row>
    <row r="36" s="70" customFormat="true" ht="16.5" hidden="true" customHeight="true" outlineLevel="0" collapsed="false">
      <c r="A36" s="490"/>
      <c r="B36" s="249" t="s">
        <v>44</v>
      </c>
      <c r="C36" s="501" t="s">
        <v>45</v>
      </c>
      <c r="D36" s="242" t="n">
        <v>756</v>
      </c>
      <c r="E36" s="242" t="n">
        <v>75618</v>
      </c>
      <c r="F36" s="242" t="s">
        <v>46</v>
      </c>
      <c r="G36" s="274"/>
      <c r="H36" s="274"/>
      <c r="I36" s="274"/>
      <c r="J36" s="274"/>
      <c r="K36" s="274"/>
      <c r="L36" s="274"/>
      <c r="M36" s="274"/>
      <c r="N36" s="262"/>
      <c r="P36" s="49" t="n">
        <f aca="false">J36&gt;=I36</f>
        <v>1</v>
      </c>
      <c r="Q36" s="245"/>
      <c r="R36" s="245"/>
      <c r="S36" s="245"/>
    </row>
    <row r="37" s="70" customFormat="true" ht="16.5" hidden="true" customHeight="true" outlineLevel="0" collapsed="false">
      <c r="A37" s="490"/>
      <c r="B37" s="249" t="s">
        <v>44</v>
      </c>
      <c r="C37" s="501" t="s">
        <v>47</v>
      </c>
      <c r="D37" s="242" t="n">
        <v>756</v>
      </c>
      <c r="E37" s="242" t="n">
        <v>75618</v>
      </c>
      <c r="F37" s="242" t="s">
        <v>46</v>
      </c>
      <c r="G37" s="274"/>
      <c r="H37" s="274"/>
      <c r="I37" s="274"/>
      <c r="J37" s="274"/>
      <c r="K37" s="274"/>
      <c r="L37" s="274"/>
      <c r="M37" s="274"/>
      <c r="N37" s="262"/>
      <c r="P37" s="49" t="n">
        <f aca="false">J37&gt;=I37</f>
        <v>1</v>
      </c>
      <c r="Q37" s="245"/>
      <c r="R37" s="245"/>
      <c r="S37" s="245"/>
    </row>
    <row r="38" s="103" customFormat="true" ht="12" hidden="true" customHeight="true" outlineLevel="0" collapsed="false">
      <c r="A38" s="490"/>
      <c r="B38" s="63" t="s">
        <v>44</v>
      </c>
      <c r="C38" s="100" t="s">
        <v>48</v>
      </c>
      <c r="D38" s="101" t="n">
        <v>756</v>
      </c>
      <c r="E38" s="101" t="n">
        <v>75618</v>
      </c>
      <c r="F38" s="101" t="s">
        <v>46</v>
      </c>
      <c r="G38" s="274"/>
      <c r="H38" s="274" t="n">
        <v>82000</v>
      </c>
      <c r="I38" s="274" t="n">
        <v>55648</v>
      </c>
      <c r="J38" s="274" t="n">
        <v>82000</v>
      </c>
      <c r="K38" s="274"/>
      <c r="L38" s="68" t="n">
        <v>82000</v>
      </c>
      <c r="M38" s="68"/>
      <c r="N38" s="262" t="n">
        <f aca="false">L38/J38*100</f>
        <v>100</v>
      </c>
      <c r="P38" s="49" t="n">
        <f aca="false">J38&gt;=I38</f>
        <v>1</v>
      </c>
      <c r="Q38" s="104"/>
      <c r="R38" s="104"/>
      <c r="S38" s="104"/>
      <c r="W38" s="48"/>
    </row>
    <row r="39" s="70" customFormat="true" ht="21.75" hidden="true" customHeight="true" outlineLevel="0" collapsed="false">
      <c r="A39" s="490"/>
      <c r="B39" s="249" t="s">
        <v>44</v>
      </c>
      <c r="C39" s="64" t="s">
        <v>49</v>
      </c>
      <c r="D39" s="242" t="n">
        <v>756</v>
      </c>
      <c r="E39" s="242" t="n">
        <v>75618</v>
      </c>
      <c r="F39" s="242" t="s">
        <v>46</v>
      </c>
      <c r="G39" s="274" t="n">
        <v>400</v>
      </c>
      <c r="H39" s="274"/>
      <c r="I39" s="274"/>
      <c r="J39" s="274"/>
      <c r="K39" s="274"/>
      <c r="L39" s="274"/>
      <c r="M39" s="274"/>
      <c r="N39" s="262"/>
      <c r="P39" s="49" t="n">
        <f aca="false">J39&gt;=I39</f>
        <v>1</v>
      </c>
      <c r="Q39" s="245"/>
      <c r="R39" s="245"/>
      <c r="S39" s="105"/>
    </row>
    <row r="40" s="61" customFormat="true" ht="23.25" hidden="tru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577" t="n">
        <f aca="false">G41</f>
        <v>0</v>
      </c>
      <c r="H40" s="577" t="n">
        <f aca="false">H41</f>
        <v>0</v>
      </c>
      <c r="I40" s="577" t="n">
        <f aca="false">I41</f>
        <v>0</v>
      </c>
      <c r="J40" s="577" t="n">
        <f aca="false">J41</f>
        <v>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  <c r="N40" s="94" t="n">
        <v>0</v>
      </c>
      <c r="P40" s="49" t="n">
        <f aca="false">J40&gt;=I40</f>
        <v>1</v>
      </c>
      <c r="Q40" s="62"/>
      <c r="R40" s="62"/>
      <c r="S40" s="62"/>
      <c r="W40" s="48"/>
    </row>
    <row r="41" s="70" customFormat="true" ht="21" hidden="true" customHeight="true" outlineLevel="0" collapsed="false">
      <c r="A41" s="236"/>
      <c r="B41" s="249"/>
      <c r="C41" s="109" t="s">
        <v>52</v>
      </c>
      <c r="D41" s="242" t="n">
        <v>801</v>
      </c>
      <c r="E41" s="242" t="n">
        <v>80130</v>
      </c>
      <c r="F41" s="242" t="n">
        <v>2320</v>
      </c>
      <c r="G41" s="274"/>
      <c r="H41" s="274"/>
      <c r="I41" s="274"/>
      <c r="J41" s="274" t="n">
        <f aca="false">H41</f>
        <v>0</v>
      </c>
      <c r="K41" s="274"/>
      <c r="L41" s="274"/>
      <c r="M41" s="274"/>
      <c r="N41" s="262"/>
      <c r="P41" s="49"/>
      <c r="Q41" s="245"/>
      <c r="R41" s="245"/>
      <c r="S41" s="105"/>
    </row>
    <row r="42" s="61" customFormat="true" ht="23.25" hidden="tru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577" t="n">
        <f aca="false">G43</f>
        <v>0</v>
      </c>
      <c r="H42" s="577" t="n">
        <f aca="false">H43</f>
        <v>0</v>
      </c>
      <c r="I42" s="577" t="n">
        <f aca="false">I43</f>
        <v>0</v>
      </c>
      <c r="J42" s="577" t="n">
        <f aca="false">J43</f>
        <v>0</v>
      </c>
      <c r="K42" s="577" t="n">
        <f aca="false">K43</f>
        <v>0</v>
      </c>
      <c r="L42" s="577" t="n">
        <f aca="false">L43</f>
        <v>0</v>
      </c>
      <c r="M42" s="577" t="n">
        <f aca="false">M43</f>
        <v>0</v>
      </c>
      <c r="N42" s="94" t="n">
        <v>0</v>
      </c>
      <c r="P42" s="49" t="n">
        <f aca="false">J42&gt;=I42</f>
        <v>1</v>
      </c>
      <c r="Q42" s="62"/>
      <c r="R42" s="62"/>
      <c r="S42" s="62"/>
      <c r="W42" s="48"/>
    </row>
    <row r="43" s="70" customFormat="true" ht="25.5" hidden="true" customHeight="true" outlineLevel="0" collapsed="false">
      <c r="A43" s="236"/>
      <c r="B43" s="249"/>
      <c r="C43" s="109" t="s">
        <v>55</v>
      </c>
      <c r="D43" s="242" t="n">
        <v>852</v>
      </c>
      <c r="E43" s="242" t="n">
        <v>85214</v>
      </c>
      <c r="F43" s="242" t="n">
        <v>2710</v>
      </c>
      <c r="G43" s="274"/>
      <c r="H43" s="274"/>
      <c r="I43" s="274"/>
      <c r="J43" s="274"/>
      <c r="K43" s="274"/>
      <c r="L43" s="274"/>
      <c r="M43" s="274"/>
      <c r="N43" s="262"/>
      <c r="P43" s="49"/>
      <c r="Q43" s="245"/>
      <c r="R43" s="245"/>
      <c r="S43" s="105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5941920</v>
      </c>
      <c r="H44" s="110" t="n">
        <f aca="false">H46+H48+H60+H61+H62</f>
        <v>7820740</v>
      </c>
      <c r="I44" s="110" t="n">
        <f aca="false">I46+I48+I60+I61+I62</f>
        <v>3855692</v>
      </c>
      <c r="J44" s="110" t="n">
        <f aca="false">J46+J48+J60+J61+J62</f>
        <v>7402655</v>
      </c>
      <c r="K44" s="110" t="n">
        <f aca="false">K46+K48+K60+K61+K62</f>
        <v>0</v>
      </c>
      <c r="L44" s="111" t="n">
        <f aca="false">L46+L48+L60+L61+L62</f>
        <v>8030683</v>
      </c>
      <c r="M44" s="110" t="n">
        <f aca="false">M46+M48+M60+M61+M62</f>
        <v>0</v>
      </c>
      <c r="N44" s="47" t="n">
        <f aca="false">L44/J44*100</f>
        <v>108.483821007463</v>
      </c>
      <c r="O44" s="112"/>
      <c r="P44" s="49" t="n">
        <f aca="false">J44&gt;=I44</f>
        <v>1</v>
      </c>
      <c r="Q44" s="50"/>
      <c r="R44" s="113"/>
    </row>
    <row r="45" s="54" customFormat="true" ht="12.75" hidden="true" customHeight="true" outlineLevel="0" collapsed="false">
      <c r="A45" s="114"/>
      <c r="B45" s="115"/>
      <c r="C45" s="116" t="s">
        <v>23</v>
      </c>
      <c r="D45" s="117"/>
      <c r="E45" s="117"/>
      <c r="F45" s="117"/>
      <c r="G45" s="117"/>
      <c r="H45" s="117"/>
      <c r="I45" s="117"/>
      <c r="J45" s="117"/>
      <c r="K45" s="117"/>
      <c r="L45" s="118"/>
      <c r="M45" s="118"/>
      <c r="N45" s="119"/>
      <c r="O45" s="112"/>
      <c r="P45" s="49" t="n">
        <f aca="false">J45&gt;=I45</f>
        <v>1</v>
      </c>
      <c r="Q45" s="50"/>
      <c r="R45" s="50"/>
    </row>
    <row r="46" customFormat="false" ht="24" hidden="true" customHeight="true" outlineLevel="0" collapsed="false">
      <c r="A46" s="395"/>
      <c r="B46" s="121" t="n">
        <v>1</v>
      </c>
      <c r="C46" s="122" t="s">
        <v>57</v>
      </c>
      <c r="D46" s="123" t="n">
        <v>700</v>
      </c>
      <c r="E46" s="123" t="n">
        <v>70005</v>
      </c>
      <c r="F46" s="123" t="s">
        <v>58</v>
      </c>
      <c r="G46" s="414" t="n">
        <v>1771462</v>
      </c>
      <c r="H46" s="414" t="n">
        <v>2210000</v>
      </c>
      <c r="I46" s="414" t="n">
        <v>2176455</v>
      </c>
      <c r="J46" s="124" t="n">
        <v>2210000</v>
      </c>
      <c r="K46" s="124"/>
      <c r="L46" s="124" t="n">
        <f aca="false">2177000+538695</f>
        <v>2715695</v>
      </c>
      <c r="M46" s="124"/>
      <c r="N46" s="517" t="n">
        <f aca="false">L46/J46*100</f>
        <v>122.882126696833</v>
      </c>
      <c r="P46" s="49" t="n">
        <f aca="false">J46&gt;=I46</f>
        <v>1</v>
      </c>
      <c r="S46" s="50"/>
      <c r="T46" s="7"/>
      <c r="W46" s="48"/>
    </row>
    <row r="47" s="130" customFormat="true" ht="14.25" hidden="true" customHeight="true" outlineLevel="0" collapsed="false">
      <c r="A47" s="395"/>
      <c r="B47" s="127" t="s">
        <v>59</v>
      </c>
      <c r="C47" s="127"/>
      <c r="D47" s="127"/>
      <c r="E47" s="127"/>
      <c r="F47" s="127"/>
      <c r="G47" s="800"/>
      <c r="H47" s="800" t="n">
        <v>40000</v>
      </c>
      <c r="I47" s="800" t="n">
        <v>18644</v>
      </c>
      <c r="J47" s="800" t="n">
        <v>40000</v>
      </c>
      <c r="K47" s="800"/>
      <c r="L47" s="800" t="n">
        <v>28000</v>
      </c>
      <c r="M47" s="800"/>
      <c r="N47" s="581" t="n">
        <f aca="false">L47/J47*100</f>
        <v>70</v>
      </c>
      <c r="P47" s="49" t="n">
        <f aca="false">J47&gt;=I47</f>
        <v>1</v>
      </c>
      <c r="Q47" s="131"/>
      <c r="R47" s="131"/>
      <c r="S47" s="607"/>
      <c r="W47" s="48"/>
    </row>
    <row r="48" customFormat="false" ht="21" hidden="true" customHeight="true" outlineLevel="0" collapsed="false">
      <c r="A48" s="395"/>
      <c r="B48" s="403" t="n">
        <v>2</v>
      </c>
      <c r="C48" s="134" t="s">
        <v>60</v>
      </c>
      <c r="D48" s="134"/>
      <c r="E48" s="134"/>
      <c r="F48" s="135" t="s">
        <v>61</v>
      </c>
      <c r="G48" s="404" t="n">
        <v>3028624</v>
      </c>
      <c r="H48" s="404" t="n">
        <v>2734340</v>
      </c>
      <c r="I48" s="404" t="n">
        <v>1297126</v>
      </c>
      <c r="J48" s="404" t="n">
        <f aca="false">SUM(J49:J59)</f>
        <v>2759981</v>
      </c>
      <c r="K48" s="404"/>
      <c r="L48" s="136" t="n">
        <f aca="false">SUM(L49:L59)</f>
        <v>2593640</v>
      </c>
      <c r="M48" s="136"/>
      <c r="N48" s="517" t="n">
        <f aca="false">L48/J48*100</f>
        <v>93.9731106844576</v>
      </c>
      <c r="P48" s="49" t="n">
        <f aca="false">J48&gt;=I48</f>
        <v>1</v>
      </c>
      <c r="S48" s="50"/>
      <c r="W48" s="48"/>
    </row>
    <row r="49" s="410" customFormat="true" ht="12" hidden="true" customHeight="true" outlineLevel="0" collapsed="false">
      <c r="A49" s="395"/>
      <c r="B49" s="526"/>
      <c r="C49" s="406"/>
      <c r="D49" s="407" t="n">
        <v>600</v>
      </c>
      <c r="E49" s="407" t="n">
        <v>60016</v>
      </c>
      <c r="F49" s="407" t="s">
        <v>61</v>
      </c>
      <c r="G49" s="408"/>
      <c r="H49" s="408"/>
      <c r="I49" s="408"/>
      <c r="J49" s="154"/>
      <c r="K49" s="154"/>
      <c r="L49" s="141"/>
      <c r="M49" s="141"/>
      <c r="N49" s="322"/>
      <c r="P49" s="49" t="n">
        <f aca="false">J49&gt;=I49</f>
        <v>1</v>
      </c>
      <c r="Q49" s="411"/>
      <c r="R49" s="411"/>
      <c r="S49" s="145"/>
    </row>
    <row r="50" s="143" customFormat="true" ht="12" hidden="true" customHeight="true" outlineLevel="0" collapsed="false">
      <c r="A50" s="395"/>
      <c r="B50" s="608"/>
      <c r="C50" s="138"/>
      <c r="D50" s="139" t="n">
        <v>700</v>
      </c>
      <c r="E50" s="139" t="n">
        <v>70004</v>
      </c>
      <c r="F50" s="139" t="s">
        <v>61</v>
      </c>
      <c r="G50" s="154"/>
      <c r="H50" s="154"/>
      <c r="I50" s="154"/>
      <c r="J50" s="154" t="n">
        <v>2146900</v>
      </c>
      <c r="K50" s="154"/>
      <c r="L50" s="141" t="n">
        <v>2009700</v>
      </c>
      <c r="M50" s="141"/>
      <c r="N50" s="322" t="n">
        <f aca="false">L50/J50*100</f>
        <v>93.6093902836648</v>
      </c>
      <c r="P50" s="49" t="n">
        <f aca="false">J50&gt;=I50</f>
        <v>1</v>
      </c>
      <c r="Q50" s="144"/>
      <c r="R50" s="144"/>
      <c r="S50" s="323"/>
      <c r="W50" s="48"/>
    </row>
    <row r="51" s="143" customFormat="true" ht="12" hidden="true" customHeight="true" outlineLevel="0" collapsed="false">
      <c r="A51" s="395"/>
      <c r="B51" s="608"/>
      <c r="C51" s="138"/>
      <c r="D51" s="139" t="n">
        <v>700</v>
      </c>
      <c r="E51" s="139" t="n">
        <v>70005</v>
      </c>
      <c r="F51" s="139" t="s">
        <v>61</v>
      </c>
      <c r="G51" s="154"/>
      <c r="H51" s="154"/>
      <c r="I51" s="154"/>
      <c r="J51" s="154" t="n">
        <v>532000</v>
      </c>
      <c r="K51" s="154"/>
      <c r="L51" s="141" t="n">
        <v>528500</v>
      </c>
      <c r="M51" s="141"/>
      <c r="N51" s="322" t="n">
        <f aca="false">L51/J51*100</f>
        <v>99.3421052631579</v>
      </c>
      <c r="P51" s="49" t="n">
        <f aca="false">J51&gt;=I51</f>
        <v>1</v>
      </c>
      <c r="Q51" s="144"/>
      <c r="R51" s="144"/>
      <c r="S51" s="323"/>
      <c r="W51" s="48"/>
    </row>
    <row r="52" s="143" customFormat="true" ht="12" hidden="true" customHeight="true" outlineLevel="0" collapsed="false">
      <c r="A52" s="395"/>
      <c r="B52" s="608"/>
      <c r="C52" s="138"/>
      <c r="D52" s="139" t="n">
        <v>750</v>
      </c>
      <c r="E52" s="139" t="n">
        <v>75023</v>
      </c>
      <c r="F52" s="139" t="s">
        <v>61</v>
      </c>
      <c r="G52" s="141"/>
      <c r="H52" s="141"/>
      <c r="I52" s="141"/>
      <c r="J52" s="154" t="n">
        <v>80450</v>
      </c>
      <c r="K52" s="154"/>
      <c r="L52" s="141" t="n">
        <v>55440</v>
      </c>
      <c r="M52" s="141"/>
      <c r="N52" s="322" t="n">
        <f aca="false">L52/J52*100</f>
        <v>68.9123679303916</v>
      </c>
      <c r="P52" s="49" t="n">
        <f aca="false">J52&gt;=I52</f>
        <v>1</v>
      </c>
      <c r="Q52" s="144"/>
      <c r="R52" s="144"/>
      <c r="S52" s="323"/>
      <c r="W52" s="48"/>
    </row>
    <row r="53" s="410" customFormat="true" ht="17.25" hidden="true" customHeight="true" outlineLevel="0" collapsed="false">
      <c r="A53" s="395"/>
      <c r="B53" s="525"/>
      <c r="C53" s="406"/>
      <c r="D53" s="407" t="n">
        <v>801</v>
      </c>
      <c r="E53" s="407" t="n">
        <v>80101</v>
      </c>
      <c r="F53" s="407" t="s">
        <v>61</v>
      </c>
      <c r="G53" s="141"/>
      <c r="H53" s="141"/>
      <c r="I53" s="141"/>
      <c r="J53" s="154"/>
      <c r="K53" s="154"/>
      <c r="L53" s="141"/>
      <c r="M53" s="141"/>
      <c r="N53" s="322"/>
      <c r="P53" s="49" t="n">
        <f aca="false">J53&gt;=I53</f>
        <v>1</v>
      </c>
      <c r="Q53" s="411"/>
      <c r="R53" s="411"/>
      <c r="S53" s="145"/>
    </row>
    <row r="54" s="410" customFormat="true" ht="17.25" hidden="true" customHeight="true" outlineLevel="0" collapsed="false">
      <c r="A54" s="395"/>
      <c r="B54" s="525"/>
      <c r="C54" s="406"/>
      <c r="D54" s="407" t="n">
        <v>801</v>
      </c>
      <c r="E54" s="407" t="n">
        <v>80104</v>
      </c>
      <c r="F54" s="407" t="s">
        <v>61</v>
      </c>
      <c r="G54" s="408"/>
      <c r="H54" s="408"/>
      <c r="I54" s="408"/>
      <c r="J54" s="154"/>
      <c r="K54" s="154"/>
      <c r="L54" s="141"/>
      <c r="M54" s="141"/>
      <c r="N54" s="322"/>
      <c r="P54" s="49" t="n">
        <f aca="false">J54&gt;=I54</f>
        <v>1</v>
      </c>
      <c r="Q54" s="411"/>
      <c r="R54" s="411"/>
      <c r="S54" s="145"/>
    </row>
    <row r="55" s="410" customFormat="true" ht="12" hidden="true" customHeight="true" outlineLevel="0" collapsed="false">
      <c r="A55" s="395"/>
      <c r="B55" s="525"/>
      <c r="C55" s="406"/>
      <c r="D55" s="407" t="n">
        <v>801</v>
      </c>
      <c r="E55" s="407" t="n">
        <v>80110</v>
      </c>
      <c r="F55" s="407" t="s">
        <v>61</v>
      </c>
      <c r="G55" s="141"/>
      <c r="H55" s="141"/>
      <c r="I55" s="141"/>
      <c r="J55" s="154" t="n">
        <v>631</v>
      </c>
      <c r="K55" s="154"/>
      <c r="L55" s="141" t="n">
        <v>0</v>
      </c>
      <c r="M55" s="141"/>
      <c r="N55" s="322"/>
      <c r="P55" s="49" t="n">
        <f aca="false">J55&gt;=I55</f>
        <v>1</v>
      </c>
      <c r="Q55" s="411"/>
      <c r="R55" s="411"/>
      <c r="S55" s="145"/>
      <c r="W55" s="48"/>
    </row>
    <row r="56" s="410" customFormat="true" ht="17.25" hidden="true" customHeight="true" outlineLevel="0" collapsed="false">
      <c r="A56" s="395"/>
      <c r="B56" s="526"/>
      <c r="C56" s="406"/>
      <c r="D56" s="407" t="n">
        <v>801</v>
      </c>
      <c r="E56" s="407" t="n">
        <v>80114</v>
      </c>
      <c r="F56" s="407" t="s">
        <v>61</v>
      </c>
      <c r="G56" s="408"/>
      <c r="H56" s="408"/>
      <c r="I56" s="408"/>
      <c r="J56" s="154"/>
      <c r="K56" s="154"/>
      <c r="L56" s="141"/>
      <c r="M56" s="141"/>
      <c r="N56" s="322"/>
      <c r="P56" s="49" t="n">
        <f aca="false">J56&gt;=I56</f>
        <v>1</v>
      </c>
      <c r="Q56" s="411"/>
      <c r="R56" s="411"/>
      <c r="S56" s="145"/>
    </row>
    <row r="57" s="410" customFormat="true" ht="17.25" hidden="true" customHeight="true" outlineLevel="0" collapsed="false">
      <c r="A57" s="395"/>
      <c r="B57" s="526"/>
      <c r="C57" s="406"/>
      <c r="D57" s="407" t="n">
        <v>801</v>
      </c>
      <c r="E57" s="407" t="n">
        <v>80130</v>
      </c>
      <c r="F57" s="407" t="s">
        <v>61</v>
      </c>
      <c r="G57" s="141"/>
      <c r="H57" s="141"/>
      <c r="I57" s="141"/>
      <c r="J57" s="154"/>
      <c r="K57" s="154"/>
      <c r="L57" s="141"/>
      <c r="M57" s="141"/>
      <c r="N57" s="322"/>
      <c r="P57" s="49" t="n">
        <f aca="false">J57&gt;=I57</f>
        <v>1</v>
      </c>
      <c r="Q57" s="411"/>
      <c r="R57" s="411"/>
      <c r="S57" s="145"/>
    </row>
    <row r="58" s="410" customFormat="true" ht="17.25" hidden="true" customHeight="true" outlineLevel="0" collapsed="false">
      <c r="A58" s="395"/>
      <c r="B58" s="526"/>
      <c r="C58" s="406"/>
      <c r="D58" s="407" t="n">
        <v>900</v>
      </c>
      <c r="E58" s="407" t="n">
        <v>90095</v>
      </c>
      <c r="F58" s="407" t="s">
        <v>61</v>
      </c>
      <c r="G58" s="408"/>
      <c r="H58" s="408"/>
      <c r="I58" s="408"/>
      <c r="J58" s="154"/>
      <c r="K58" s="154"/>
      <c r="L58" s="141"/>
      <c r="M58" s="141"/>
      <c r="N58" s="322"/>
      <c r="P58" s="49" t="n">
        <f aca="false">J58&gt;=I58</f>
        <v>1</v>
      </c>
      <c r="Q58" s="411"/>
      <c r="R58" s="411"/>
      <c r="S58" s="145"/>
    </row>
    <row r="59" s="410" customFormat="true" ht="17.25" hidden="true" customHeight="true" outlineLevel="0" collapsed="false">
      <c r="A59" s="395"/>
      <c r="B59" s="526"/>
      <c r="C59" s="406"/>
      <c r="D59" s="407" t="n">
        <v>926</v>
      </c>
      <c r="E59" s="407" t="n">
        <v>92604</v>
      </c>
      <c r="F59" s="407" t="s">
        <v>61</v>
      </c>
      <c r="G59" s="408"/>
      <c r="H59" s="408"/>
      <c r="I59" s="408"/>
      <c r="J59" s="154"/>
      <c r="K59" s="154"/>
      <c r="L59" s="141"/>
      <c r="M59" s="141"/>
      <c r="N59" s="322"/>
      <c r="P59" s="49" t="n">
        <f aca="false">J59&gt;=I59</f>
        <v>1</v>
      </c>
      <c r="Q59" s="411"/>
      <c r="R59" s="411"/>
      <c r="S59" s="145"/>
    </row>
    <row r="60" customFormat="false" ht="24" hidden="true" customHeight="true" outlineLevel="0" collapsed="false">
      <c r="A60" s="395"/>
      <c r="B60" s="121" t="n">
        <v>3</v>
      </c>
      <c r="C60" s="122" t="s">
        <v>64</v>
      </c>
      <c r="D60" s="146" t="n">
        <v>700</v>
      </c>
      <c r="E60" s="146" t="n">
        <v>70005</v>
      </c>
      <c r="F60" s="146" t="s">
        <v>65</v>
      </c>
      <c r="G60" s="302" t="n">
        <v>32878</v>
      </c>
      <c r="H60" s="302" t="n">
        <v>45500</v>
      </c>
      <c r="I60" s="302" t="n">
        <v>47954</v>
      </c>
      <c r="J60" s="414" t="n">
        <f aca="false">I60</f>
        <v>47954</v>
      </c>
      <c r="K60" s="414"/>
      <c r="L60" s="124" t="n">
        <v>43400</v>
      </c>
      <c r="M60" s="124"/>
      <c r="N60" s="610" t="n">
        <f aca="false">L60/J60*100</f>
        <v>90.5033990907953</v>
      </c>
      <c r="P60" s="49" t="n">
        <f aca="false">J60&gt;=I60</f>
        <v>1</v>
      </c>
      <c r="S60" s="50"/>
      <c r="W60" s="48"/>
    </row>
    <row r="61" customFormat="false" ht="21" hidden="true" customHeight="true" outlineLevel="0" collapsed="false">
      <c r="A61" s="395"/>
      <c r="B61" s="121" t="n">
        <v>4</v>
      </c>
      <c r="C61" s="122" t="s">
        <v>66</v>
      </c>
      <c r="D61" s="146" t="n">
        <v>700</v>
      </c>
      <c r="E61" s="146" t="n">
        <v>70005</v>
      </c>
      <c r="F61" s="146" t="s">
        <v>67</v>
      </c>
      <c r="G61" s="302" t="n">
        <v>1108956</v>
      </c>
      <c r="H61" s="302" t="n">
        <v>2830900</v>
      </c>
      <c r="I61" s="302" t="n">
        <v>334157</v>
      </c>
      <c r="J61" s="414" t="n">
        <v>2384720</v>
      </c>
      <c r="K61" s="414"/>
      <c r="L61" s="817" t="n">
        <f aca="false">2843400-165452</f>
        <v>2677948</v>
      </c>
      <c r="M61" s="124"/>
      <c r="N61" s="610" t="n">
        <f aca="false">L61/J61*100</f>
        <v>112.296118621893</v>
      </c>
      <c r="P61" s="49" t="n">
        <f aca="false">J61&gt;=I61</f>
        <v>1</v>
      </c>
      <c r="S61" s="50"/>
      <c r="W61" s="48"/>
    </row>
    <row r="62" customFormat="false" ht="24" hidden="true" customHeight="true" outlineLevel="0" collapsed="false">
      <c r="A62" s="395"/>
      <c r="B62" s="121" t="n">
        <v>5</v>
      </c>
      <c r="C62" s="149" t="s">
        <v>68</v>
      </c>
      <c r="D62" s="134"/>
      <c r="E62" s="134"/>
      <c r="F62" s="146" t="s">
        <v>69</v>
      </c>
      <c r="G62" s="415" t="n">
        <f aca="false">SUM(G63:G66)</f>
        <v>0</v>
      </c>
      <c r="H62" s="415" t="n">
        <v>0</v>
      </c>
      <c r="I62" s="415" t="n">
        <v>0</v>
      </c>
      <c r="J62" s="415" t="n">
        <f aca="false">SUM(J63:J66)</f>
        <v>0</v>
      </c>
      <c r="K62" s="415"/>
      <c r="L62" s="611" t="n">
        <f aca="false">SUM(L63:L66)</f>
        <v>0</v>
      </c>
      <c r="M62" s="611"/>
      <c r="N62" s="610" t="n">
        <v>0</v>
      </c>
      <c r="P62" s="49" t="n">
        <f aca="false">J62&gt;=I62</f>
        <v>1</v>
      </c>
      <c r="S62" s="50"/>
      <c r="W62" s="48"/>
    </row>
    <row r="63" s="410" customFormat="true" ht="12" hidden="true" customHeight="true" outlineLevel="0" collapsed="false">
      <c r="A63" s="395"/>
      <c r="B63" s="405"/>
      <c r="C63" s="422"/>
      <c r="D63" s="407" t="n">
        <v>801</v>
      </c>
      <c r="E63" s="407" t="n">
        <v>80120</v>
      </c>
      <c r="F63" s="407" t="s">
        <v>69</v>
      </c>
      <c r="G63" s="407"/>
      <c r="H63" s="407"/>
      <c r="I63" s="407"/>
      <c r="J63" s="531"/>
      <c r="K63" s="531"/>
      <c r="L63" s="531"/>
      <c r="M63" s="532"/>
      <c r="N63" s="322"/>
      <c r="P63" s="49" t="n">
        <f aca="false">J63&gt;=I63</f>
        <v>1</v>
      </c>
      <c r="Q63" s="411"/>
      <c r="R63" s="411"/>
      <c r="S63" s="145"/>
    </row>
    <row r="64" s="410" customFormat="true" ht="24" hidden="true" customHeight="true" outlineLevel="0" collapsed="false">
      <c r="A64" s="395"/>
      <c r="B64" s="405"/>
      <c r="C64" s="422"/>
      <c r="D64" s="407" t="n">
        <v>801</v>
      </c>
      <c r="E64" s="407" t="n">
        <v>80130</v>
      </c>
      <c r="F64" s="407" t="s">
        <v>69</v>
      </c>
      <c r="G64" s="407"/>
      <c r="H64" s="407"/>
      <c r="I64" s="407"/>
      <c r="J64" s="532"/>
      <c r="K64" s="532"/>
      <c r="L64" s="532"/>
      <c r="M64" s="532"/>
      <c r="N64" s="322"/>
      <c r="P64" s="49" t="n">
        <f aca="false">J64&gt;=I64</f>
        <v>1</v>
      </c>
      <c r="Q64" s="411"/>
      <c r="R64" s="411"/>
      <c r="S64" s="145"/>
    </row>
    <row r="65" s="410" customFormat="true" ht="24" hidden="true" customHeight="true" outlineLevel="0" collapsed="false">
      <c r="A65" s="395"/>
      <c r="B65" s="405"/>
      <c r="C65" s="422"/>
      <c r="D65" s="407" t="n">
        <v>801</v>
      </c>
      <c r="E65" s="407" t="n">
        <v>80140</v>
      </c>
      <c r="F65" s="407" t="s">
        <v>69</v>
      </c>
      <c r="G65" s="407"/>
      <c r="H65" s="407"/>
      <c r="I65" s="407"/>
      <c r="J65" s="532"/>
      <c r="K65" s="532"/>
      <c r="L65" s="532"/>
      <c r="M65" s="532"/>
      <c r="N65" s="322"/>
      <c r="P65" s="49" t="n">
        <f aca="false">J65&gt;=I65</f>
        <v>1</v>
      </c>
      <c r="Q65" s="411"/>
      <c r="R65" s="411"/>
      <c r="S65" s="145"/>
    </row>
    <row r="66" s="410" customFormat="true" ht="24" hidden="true" customHeight="true" outlineLevel="0" collapsed="false">
      <c r="A66" s="395"/>
      <c r="B66" s="405"/>
      <c r="C66" s="422"/>
      <c r="D66" s="407" t="n">
        <v>852</v>
      </c>
      <c r="E66" s="407" t="n">
        <v>85219</v>
      </c>
      <c r="F66" s="407" t="s">
        <v>69</v>
      </c>
      <c r="G66" s="407"/>
      <c r="H66" s="407"/>
      <c r="I66" s="407"/>
      <c r="J66" s="154"/>
      <c r="K66" s="154"/>
      <c r="L66" s="154"/>
      <c r="M66" s="154"/>
      <c r="N66" s="322"/>
      <c r="P66" s="49" t="n">
        <f aca="false">J66&gt;=I66</f>
        <v>1</v>
      </c>
      <c r="Q66" s="411"/>
      <c r="R66" s="411"/>
      <c r="S66" s="145"/>
    </row>
    <row r="67" s="410" customFormat="true" ht="18.75" hidden="true" customHeight="true" outlineLevel="0" collapsed="false">
      <c r="A67" s="395"/>
      <c r="B67" s="737" t="n">
        <v>6</v>
      </c>
      <c r="C67" s="738" t="s">
        <v>70</v>
      </c>
      <c r="D67" s="691" t="s">
        <v>71</v>
      </c>
      <c r="E67" s="691" t="s">
        <v>72</v>
      </c>
      <c r="F67" s="691" t="s">
        <v>73</v>
      </c>
      <c r="G67" s="407"/>
      <c r="H67" s="407"/>
      <c r="I67" s="407"/>
      <c r="J67" s="141"/>
      <c r="K67" s="141"/>
      <c r="L67" s="141"/>
      <c r="M67" s="141"/>
      <c r="N67" s="322"/>
      <c r="P67" s="49" t="n">
        <f aca="false">J67&gt;=I67</f>
        <v>1</v>
      </c>
      <c r="Q67" s="411"/>
      <c r="R67" s="411"/>
      <c r="S67" s="411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1" t="n">
        <f aca="false">G70+G74+G100+G126+G129+G170+G172+G224+G231</f>
        <v>5353428</v>
      </c>
      <c r="H68" s="111" t="n">
        <f aca="false">H70+H74+H100+H126+H129+H170+H172+H224+H231</f>
        <v>5104200</v>
      </c>
      <c r="I68" s="111" t="n">
        <f aca="false">I70+I74+I100+I126+I129+I170+I172+I224+I231</f>
        <v>2734095</v>
      </c>
      <c r="J68" s="111" t="n">
        <f aca="false">J70+J74+J100+J126+J129+J170+J172+J224+J231</f>
        <v>5359575</v>
      </c>
      <c r="K68" s="111" t="n">
        <f aca="false">K70+K74+K100+K126+K129+K170+K172+K224+K231</f>
        <v>0</v>
      </c>
      <c r="L68" s="111" t="n">
        <f aca="false">L70+L74+L100+L126+L129+L170+L172+L224+L231</f>
        <v>5192200</v>
      </c>
      <c r="M68" s="111" t="n">
        <f aca="false">M70+M74+M100+M126+M129+M170+M172+M224+M231</f>
        <v>0</v>
      </c>
      <c r="N68" s="47" t="n">
        <f aca="false">L68/J68*100</f>
        <v>96.8770844703171</v>
      </c>
      <c r="P68" s="49" t="n">
        <f aca="false">J68&gt;=I68</f>
        <v>1</v>
      </c>
      <c r="Q68" s="50"/>
      <c r="R68" s="50"/>
      <c r="S68" s="50"/>
    </row>
    <row r="69" s="54" customFormat="true" ht="12" hidden="true" customHeight="true" outlineLevel="0" collapsed="false">
      <c r="A69" s="159"/>
      <c r="B69" s="51"/>
      <c r="C69" s="119" t="s">
        <v>23</v>
      </c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P69" s="49" t="n">
        <f aca="false">J69&gt;=I69</f>
        <v>1</v>
      </c>
      <c r="Q69" s="55"/>
      <c r="R69" s="55"/>
      <c r="S69" s="55"/>
    </row>
    <row r="70" s="12" customFormat="true" ht="19.5" hidden="true" customHeight="true" outlineLevel="0" collapsed="false">
      <c r="A70" s="160"/>
      <c r="B70" s="161" t="s">
        <v>75</v>
      </c>
      <c r="C70" s="161"/>
      <c r="D70" s="161"/>
      <c r="E70" s="161"/>
      <c r="F70" s="161"/>
      <c r="G70" s="162" t="n">
        <v>11005</v>
      </c>
      <c r="H70" s="162" t="n">
        <v>0</v>
      </c>
      <c r="I70" s="162" t="n">
        <v>163269</v>
      </c>
      <c r="J70" s="162" t="n">
        <f aca="false">I70</f>
        <v>163269</v>
      </c>
      <c r="K70" s="162" t="n">
        <f aca="false">SUM(K71:K73)</f>
        <v>0</v>
      </c>
      <c r="L70" s="162"/>
      <c r="M70" s="162" t="n">
        <f aca="false">SUM(M71:M73)</f>
        <v>0</v>
      </c>
      <c r="N70" s="163"/>
      <c r="P70" s="49" t="n">
        <f aca="false">J70&gt;=I70</f>
        <v>1</v>
      </c>
      <c r="Q70" s="79"/>
      <c r="R70" s="79"/>
      <c r="S70" s="126"/>
    </row>
    <row r="71" s="87" customFormat="true" ht="16.5" hidden="true" customHeight="true" outlineLevel="0" collapsed="false">
      <c r="A71" s="160"/>
      <c r="B71" s="164"/>
      <c r="C71" s="165"/>
      <c r="D71" s="166" t="n">
        <v>750</v>
      </c>
      <c r="E71" s="166" t="n">
        <v>75023</v>
      </c>
      <c r="F71" s="166" t="s">
        <v>76</v>
      </c>
      <c r="G71" s="166"/>
      <c r="H71" s="166"/>
      <c r="I71" s="166"/>
      <c r="J71" s="168"/>
      <c r="K71" s="168"/>
      <c r="L71" s="168"/>
      <c r="M71" s="168"/>
      <c r="N71" s="256"/>
      <c r="P71" s="49" t="n">
        <f aca="false">J71&gt;=I71</f>
        <v>1</v>
      </c>
      <c r="Q71" s="170"/>
      <c r="R71" s="170"/>
      <c r="S71" s="171"/>
    </row>
    <row r="72" s="87" customFormat="true" ht="13.5" hidden="true" customHeight="true" outlineLevel="0" collapsed="false">
      <c r="A72" s="160"/>
      <c r="B72" s="164"/>
      <c r="C72" s="165"/>
      <c r="D72" s="166" t="n">
        <v>750</v>
      </c>
      <c r="E72" s="166" t="n">
        <v>75023</v>
      </c>
      <c r="F72" s="166" t="s">
        <v>77</v>
      </c>
      <c r="G72" s="178"/>
      <c r="H72" s="178"/>
      <c r="I72" s="178"/>
      <c r="J72" s="85"/>
      <c r="K72" s="86"/>
      <c r="L72" s="178"/>
      <c r="M72" s="178"/>
      <c r="N72" s="256"/>
      <c r="P72" s="49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160"/>
      <c r="B73" s="164"/>
      <c r="C73" s="165"/>
      <c r="D73" s="166" t="n">
        <v>756</v>
      </c>
      <c r="E73" s="166" t="n">
        <v>75618</v>
      </c>
      <c r="F73" s="166" t="s">
        <v>77</v>
      </c>
      <c r="G73" s="166"/>
      <c r="H73" s="177"/>
      <c r="I73" s="177"/>
      <c r="J73" s="615"/>
      <c r="K73" s="616"/>
      <c r="L73" s="178"/>
      <c r="M73" s="178"/>
      <c r="N73" s="256"/>
      <c r="P73" s="49" t="n">
        <f aca="false">J73&gt;=I73</f>
        <v>1</v>
      </c>
      <c r="Q73" s="170"/>
      <c r="R73" s="170"/>
      <c r="S73" s="171"/>
      <c r="W73" s="48"/>
    </row>
    <row r="74" s="61" customFormat="true" ht="18.75" hidden="true" customHeight="true" outlineLevel="0" collapsed="false">
      <c r="A74" s="160"/>
      <c r="B74" s="161" t="s">
        <v>78</v>
      </c>
      <c r="C74" s="161"/>
      <c r="D74" s="161"/>
      <c r="E74" s="161"/>
      <c r="F74" s="173" t="s">
        <v>79</v>
      </c>
      <c r="G74" s="162" t="n">
        <v>218830</v>
      </c>
      <c r="H74" s="162" t="n">
        <v>15000</v>
      </c>
      <c r="I74" s="162" t="n">
        <v>53494</v>
      </c>
      <c r="J74" s="162" t="n">
        <f aca="false">SUM(J75:J99)</f>
        <v>71150</v>
      </c>
      <c r="K74" s="162" t="n">
        <f aca="false">SUM(K75:K99)</f>
        <v>0</v>
      </c>
      <c r="L74" s="162" t="n">
        <f aca="false">SUM(L75:L99)</f>
        <v>15000</v>
      </c>
      <c r="M74" s="162" t="n">
        <f aca="false">SUM(M75:M99)</f>
        <v>0</v>
      </c>
      <c r="N74" s="174" t="n">
        <f aca="false">L74/J74*100</f>
        <v>21.0822206605762</v>
      </c>
      <c r="P74" s="49" t="n">
        <f aca="false">J74&gt;=I74</f>
        <v>1</v>
      </c>
      <c r="Q74" s="62"/>
      <c r="R74" s="62"/>
      <c r="S74" s="50"/>
      <c r="W74" s="48"/>
    </row>
    <row r="75" s="87" customFormat="true" ht="13.5" hidden="true" customHeight="true" outlineLevel="0" collapsed="false">
      <c r="A75" s="160"/>
      <c r="B75" s="180"/>
      <c r="C75" s="165"/>
      <c r="D75" s="166" t="n">
        <v>600</v>
      </c>
      <c r="E75" s="166" t="n">
        <v>60016</v>
      </c>
      <c r="F75" s="177" t="s">
        <v>79</v>
      </c>
      <c r="G75" s="168"/>
      <c r="H75" s="168"/>
      <c r="I75" s="168"/>
      <c r="J75" s="85"/>
      <c r="K75" s="85"/>
      <c r="L75" s="168"/>
      <c r="M75" s="178"/>
      <c r="N75" s="179"/>
      <c r="P75" s="49" t="n">
        <f aca="false">J75&gt;=I75</f>
        <v>1</v>
      </c>
      <c r="Q75" s="170"/>
      <c r="R75" s="170"/>
      <c r="S75" s="171"/>
    </row>
    <row r="76" s="87" customFormat="true" ht="13.5" hidden="true" customHeight="true" outlineLevel="0" collapsed="false">
      <c r="A76" s="160"/>
      <c r="B76" s="180"/>
      <c r="C76" s="165"/>
      <c r="D76" s="166" t="n">
        <v>400</v>
      </c>
      <c r="E76" s="166" t="n">
        <v>40002</v>
      </c>
      <c r="F76" s="177" t="s">
        <v>79</v>
      </c>
      <c r="G76" s="168"/>
      <c r="H76" s="168"/>
      <c r="I76" s="168"/>
      <c r="J76" s="168"/>
      <c r="K76" s="168"/>
      <c r="L76" s="168"/>
      <c r="M76" s="178"/>
      <c r="N76" s="179"/>
      <c r="P76" s="49" t="n">
        <f aca="false">J76&gt;=I76</f>
        <v>1</v>
      </c>
      <c r="Q76" s="170"/>
      <c r="R76" s="170"/>
      <c r="S76" s="171"/>
    </row>
    <row r="77" s="87" customFormat="true" ht="13.5" hidden="true" customHeight="true" outlineLevel="0" collapsed="false">
      <c r="A77" s="160"/>
      <c r="B77" s="180"/>
      <c r="C77" s="165"/>
      <c r="D77" s="166" t="n">
        <v>700</v>
      </c>
      <c r="E77" s="166" t="n">
        <v>70004</v>
      </c>
      <c r="F77" s="177" t="s">
        <v>79</v>
      </c>
      <c r="G77" s="168"/>
      <c r="H77" s="168"/>
      <c r="I77" s="168"/>
      <c r="J77" s="168"/>
      <c r="K77" s="168"/>
      <c r="L77" s="168"/>
      <c r="M77" s="178"/>
      <c r="N77" s="179"/>
      <c r="P77" s="49" t="n">
        <f aca="false">J77&gt;=I77</f>
        <v>1</v>
      </c>
      <c r="Q77" s="170"/>
      <c r="R77" s="170"/>
      <c r="S77" s="171"/>
    </row>
    <row r="78" s="87" customFormat="true" ht="15" hidden="true" customHeight="true" outlineLevel="0" collapsed="false">
      <c r="A78" s="160"/>
      <c r="B78" s="195"/>
      <c r="C78" s="165"/>
      <c r="D78" s="182" t="n">
        <v>700</v>
      </c>
      <c r="E78" s="182" t="n">
        <v>70005</v>
      </c>
      <c r="F78" s="183" t="s">
        <v>79</v>
      </c>
      <c r="G78" s="168"/>
      <c r="H78" s="168"/>
      <c r="I78" s="168"/>
      <c r="J78" s="85"/>
      <c r="K78" s="85"/>
      <c r="L78" s="168"/>
      <c r="M78" s="178"/>
      <c r="N78" s="179"/>
      <c r="P78" s="49" t="n">
        <f aca="false">J78&gt;=I78</f>
        <v>1</v>
      </c>
      <c r="Q78" s="170"/>
      <c r="R78" s="170"/>
      <c r="S78" s="171"/>
    </row>
    <row r="79" s="219" customFormat="true" ht="12" hidden="true" customHeight="true" outlineLevel="0" collapsed="false">
      <c r="A79" s="160"/>
      <c r="B79" s="426"/>
      <c r="C79" s="109"/>
      <c r="D79" s="182" t="n">
        <v>750</v>
      </c>
      <c r="E79" s="182" t="n">
        <v>75023</v>
      </c>
      <c r="F79" s="183" t="s">
        <v>79</v>
      </c>
      <c r="G79" s="168"/>
      <c r="H79" s="168"/>
      <c r="I79" s="168"/>
      <c r="J79" s="85" t="n">
        <v>70000</v>
      </c>
      <c r="K79" s="85"/>
      <c r="L79" s="85" t="n">
        <f aca="false">30000-15000</f>
        <v>15000</v>
      </c>
      <c r="M79" s="86"/>
      <c r="N79" s="179" t="n">
        <f aca="false">L79/J79*100</f>
        <v>21.4285714285714</v>
      </c>
      <c r="P79" s="49" t="n">
        <f aca="false">J79&gt;=I79</f>
        <v>1</v>
      </c>
      <c r="Q79" s="220"/>
      <c r="R79" s="220" t="s">
        <v>198</v>
      </c>
      <c r="S79" s="213"/>
      <c r="W79" s="48"/>
    </row>
    <row r="80" s="87" customFormat="true" ht="15" hidden="true" customHeight="true" outlineLevel="0" collapsed="false">
      <c r="A80" s="160"/>
      <c r="B80" s="180"/>
      <c r="C80" s="165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8"/>
      <c r="K80" s="168"/>
      <c r="L80" s="168"/>
      <c r="M80" s="178"/>
      <c r="N80" s="179"/>
      <c r="P80" s="49" t="n">
        <f aca="false">J80&gt;=I80</f>
        <v>1</v>
      </c>
      <c r="Q80" s="170"/>
      <c r="R80" s="170"/>
      <c r="S80" s="171"/>
    </row>
    <row r="81" s="87" customFormat="true" ht="12" hidden="true" customHeight="true" outlineLevel="0" collapsed="false">
      <c r="A81" s="160"/>
      <c r="B81" s="181"/>
      <c r="C81" s="165"/>
      <c r="D81" s="166" t="n">
        <v>750</v>
      </c>
      <c r="E81" s="166" t="n">
        <v>75095</v>
      </c>
      <c r="F81" s="177" t="s">
        <v>79</v>
      </c>
      <c r="G81" s="167"/>
      <c r="H81" s="167"/>
      <c r="I81" s="167"/>
      <c r="J81" s="168"/>
      <c r="K81" s="168"/>
      <c r="L81" s="168"/>
      <c r="M81" s="178"/>
      <c r="N81" s="179"/>
      <c r="P81" s="49" t="n">
        <f aca="false">J81&gt;=I81</f>
        <v>1</v>
      </c>
      <c r="Q81" s="170"/>
      <c r="R81" s="170"/>
      <c r="S81" s="171"/>
    </row>
    <row r="82" s="87" customFormat="true" ht="13.5" hidden="true" customHeight="true" outlineLevel="0" collapsed="false">
      <c r="A82" s="160"/>
      <c r="B82" s="181"/>
      <c r="C82" s="165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8"/>
      <c r="K82" s="168"/>
      <c r="L82" s="168"/>
      <c r="M82" s="178"/>
      <c r="N82" s="179"/>
      <c r="P82" s="49" t="n">
        <f aca="false">J82&gt;=I82</f>
        <v>1</v>
      </c>
      <c r="Q82" s="170"/>
      <c r="R82" s="170"/>
      <c r="S82" s="171"/>
    </row>
    <row r="83" s="87" customFormat="true" ht="13.5" hidden="true" customHeight="true" outlineLevel="0" collapsed="false">
      <c r="A83" s="160"/>
      <c r="B83" s="181"/>
      <c r="C83" s="165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8"/>
      <c r="K83" s="168"/>
      <c r="L83" s="168"/>
      <c r="M83" s="178"/>
      <c r="N83" s="179"/>
      <c r="P83" s="49" t="n">
        <f aca="false">J83&gt;=I83</f>
        <v>1</v>
      </c>
      <c r="Q83" s="170"/>
      <c r="R83" s="170"/>
      <c r="S83" s="171"/>
    </row>
    <row r="84" s="87" customFormat="true" ht="13.5" hidden="true" customHeight="true" outlineLevel="0" collapsed="false">
      <c r="A84" s="160"/>
      <c r="B84" s="181"/>
      <c r="C84" s="165"/>
      <c r="D84" s="166" t="n">
        <v>756</v>
      </c>
      <c r="E84" s="166" t="n">
        <v>75618</v>
      </c>
      <c r="F84" s="177" t="s">
        <v>79</v>
      </c>
      <c r="G84" s="167"/>
      <c r="H84" s="167"/>
      <c r="I84" s="167"/>
      <c r="J84" s="168"/>
      <c r="K84" s="168"/>
      <c r="L84" s="168"/>
      <c r="M84" s="178"/>
      <c r="N84" s="179"/>
      <c r="P84" s="49" t="n">
        <f aca="false">J84&gt;=I84</f>
        <v>1</v>
      </c>
      <c r="Q84" s="170"/>
      <c r="R84" s="170"/>
      <c r="S84" s="171"/>
    </row>
    <row r="85" s="87" customFormat="true" ht="13.5" hidden="true" customHeight="true" outlineLevel="0" collapsed="false">
      <c r="A85" s="160"/>
      <c r="B85" s="180"/>
      <c r="C85" s="165"/>
      <c r="D85" s="166" t="n">
        <v>756</v>
      </c>
      <c r="E85" s="166" t="n">
        <v>75647</v>
      </c>
      <c r="F85" s="177" t="s">
        <v>79</v>
      </c>
      <c r="G85" s="167"/>
      <c r="H85" s="167"/>
      <c r="I85" s="167"/>
      <c r="J85" s="168"/>
      <c r="K85" s="168"/>
      <c r="L85" s="168"/>
      <c r="M85" s="178"/>
      <c r="N85" s="179"/>
      <c r="P85" s="49" t="n">
        <f aca="false">J85&gt;=I85</f>
        <v>1</v>
      </c>
      <c r="Q85" s="170"/>
      <c r="R85" s="170"/>
      <c r="S85" s="171"/>
    </row>
    <row r="86" s="87" customFormat="true" ht="12" hidden="true" customHeight="true" outlineLevel="0" collapsed="false">
      <c r="A86" s="160"/>
      <c r="B86" s="180"/>
      <c r="C86" s="165"/>
      <c r="D86" s="166" t="n">
        <v>801</v>
      </c>
      <c r="E86" s="166" t="n">
        <v>80101</v>
      </c>
      <c r="F86" s="177" t="s">
        <v>79</v>
      </c>
      <c r="G86" s="167"/>
      <c r="H86" s="167"/>
      <c r="I86" s="167"/>
      <c r="J86" s="168" t="n">
        <v>150</v>
      </c>
      <c r="K86" s="168"/>
      <c r="L86" s="168"/>
      <c r="M86" s="178"/>
      <c r="N86" s="179"/>
      <c r="P86" s="49" t="n">
        <f aca="false">J86&gt;=I86</f>
        <v>1</v>
      </c>
      <c r="Q86" s="170"/>
      <c r="R86" s="170"/>
      <c r="S86" s="171"/>
      <c r="W86" s="48"/>
    </row>
    <row r="87" s="87" customFormat="true" ht="15" hidden="true" customHeight="true" outlineLevel="0" collapsed="false">
      <c r="A87" s="160"/>
      <c r="B87" s="164"/>
      <c r="C87" s="165"/>
      <c r="D87" s="166" t="n">
        <v>801</v>
      </c>
      <c r="E87" s="182" t="n">
        <v>80104</v>
      </c>
      <c r="F87" s="177" t="s">
        <v>79</v>
      </c>
      <c r="G87" s="167"/>
      <c r="H87" s="167"/>
      <c r="I87" s="167"/>
      <c r="J87" s="168"/>
      <c r="K87" s="168"/>
      <c r="L87" s="168"/>
      <c r="M87" s="178"/>
      <c r="N87" s="179"/>
      <c r="P87" s="49" t="n">
        <f aca="false">J87&gt;=I87</f>
        <v>1</v>
      </c>
      <c r="Q87" s="170"/>
      <c r="R87" s="170"/>
      <c r="S87" s="171"/>
    </row>
    <row r="88" s="87" customFormat="true" ht="15" hidden="true" customHeight="true" outlineLevel="0" collapsed="false">
      <c r="A88" s="160"/>
      <c r="B88" s="181"/>
      <c r="C88" s="165"/>
      <c r="D88" s="166" t="n">
        <v>801</v>
      </c>
      <c r="E88" s="182" t="n">
        <v>80105</v>
      </c>
      <c r="F88" s="177" t="s">
        <v>79</v>
      </c>
      <c r="G88" s="167"/>
      <c r="H88" s="167"/>
      <c r="I88" s="167"/>
      <c r="J88" s="168"/>
      <c r="K88" s="168"/>
      <c r="L88" s="168"/>
      <c r="M88" s="178"/>
      <c r="N88" s="179"/>
      <c r="P88" s="49" t="n">
        <f aca="false">J88&gt;=I88</f>
        <v>1</v>
      </c>
      <c r="Q88" s="170"/>
      <c r="R88" s="170"/>
      <c r="S88" s="171"/>
    </row>
    <row r="89" s="87" customFormat="true" ht="12" hidden="true" customHeight="true" outlineLevel="0" collapsed="false">
      <c r="A89" s="160"/>
      <c r="B89" s="180"/>
      <c r="C89" s="165"/>
      <c r="D89" s="166" t="n">
        <v>801</v>
      </c>
      <c r="E89" s="166" t="n">
        <v>80110</v>
      </c>
      <c r="F89" s="177" t="s">
        <v>79</v>
      </c>
      <c r="G89" s="168"/>
      <c r="H89" s="168"/>
      <c r="I89" s="168"/>
      <c r="J89" s="85" t="n">
        <v>500</v>
      </c>
      <c r="K89" s="85"/>
      <c r="L89" s="168"/>
      <c r="M89" s="178"/>
      <c r="N89" s="179"/>
      <c r="P89" s="49" t="n">
        <f aca="false">J89&gt;=I89</f>
        <v>1</v>
      </c>
      <c r="Q89" s="170"/>
      <c r="R89" s="170"/>
      <c r="S89" s="171"/>
      <c r="W89" s="48"/>
    </row>
    <row r="90" s="87" customFormat="true" ht="12" hidden="true" customHeight="true" outlineLevel="0" collapsed="false">
      <c r="A90" s="160"/>
      <c r="B90" s="181"/>
      <c r="C90" s="165"/>
      <c r="D90" s="166" t="n">
        <v>801</v>
      </c>
      <c r="E90" s="166" t="n">
        <v>80120</v>
      </c>
      <c r="F90" s="177" t="s">
        <v>79</v>
      </c>
      <c r="G90" s="168"/>
      <c r="H90" s="168"/>
      <c r="I90" s="168"/>
      <c r="J90" s="85" t="n">
        <v>300</v>
      </c>
      <c r="K90" s="85"/>
      <c r="L90" s="168"/>
      <c r="M90" s="178"/>
      <c r="N90" s="179"/>
      <c r="P90" s="49" t="n">
        <f aca="false">J90&gt;=I90</f>
        <v>1</v>
      </c>
      <c r="Q90" s="170"/>
      <c r="R90" s="170"/>
      <c r="S90" s="171"/>
      <c r="W90" s="48"/>
    </row>
    <row r="91" s="87" customFormat="true" ht="15" hidden="true" customHeight="true" outlineLevel="0" collapsed="false">
      <c r="A91" s="160"/>
      <c r="B91" s="181"/>
      <c r="C91" s="165"/>
      <c r="D91" s="166" t="n">
        <v>801</v>
      </c>
      <c r="E91" s="166" t="n">
        <v>80123</v>
      </c>
      <c r="F91" s="177" t="s">
        <v>79</v>
      </c>
      <c r="G91" s="168"/>
      <c r="H91" s="168"/>
      <c r="I91" s="168"/>
      <c r="J91" s="85"/>
      <c r="K91" s="85"/>
      <c r="L91" s="168"/>
      <c r="M91" s="178"/>
      <c r="N91" s="179"/>
      <c r="P91" s="49" t="n">
        <f aca="false">J91&gt;=I91</f>
        <v>1</v>
      </c>
      <c r="Q91" s="170"/>
      <c r="R91" s="170"/>
      <c r="S91" s="171"/>
    </row>
    <row r="92" s="87" customFormat="true" ht="12" hidden="true" customHeight="true" outlineLevel="0" collapsed="false">
      <c r="A92" s="160"/>
      <c r="B92" s="185"/>
      <c r="C92" s="165"/>
      <c r="D92" s="166" t="n">
        <v>801</v>
      </c>
      <c r="E92" s="166" t="n">
        <v>80130</v>
      </c>
      <c r="F92" s="177" t="s">
        <v>79</v>
      </c>
      <c r="G92" s="167"/>
      <c r="H92" s="167"/>
      <c r="I92" s="167"/>
      <c r="J92" s="167" t="n">
        <v>200</v>
      </c>
      <c r="K92" s="167"/>
      <c r="L92" s="168"/>
      <c r="M92" s="178"/>
      <c r="N92" s="179"/>
      <c r="P92" s="49" t="n">
        <f aca="false">J92&gt;=I92</f>
        <v>1</v>
      </c>
      <c r="Q92" s="170"/>
      <c r="R92" s="170"/>
      <c r="S92" s="171"/>
      <c r="W92" s="48"/>
    </row>
    <row r="93" s="87" customFormat="true" ht="15" hidden="true" customHeight="true" outlineLevel="0" collapsed="false">
      <c r="A93" s="160"/>
      <c r="B93" s="180"/>
      <c r="C93" s="165"/>
      <c r="D93" s="166" t="n">
        <v>801</v>
      </c>
      <c r="E93" s="166" t="n">
        <v>80140</v>
      </c>
      <c r="F93" s="177" t="s">
        <v>79</v>
      </c>
      <c r="G93" s="167"/>
      <c r="H93" s="167"/>
      <c r="I93" s="167"/>
      <c r="J93" s="168"/>
      <c r="K93" s="168"/>
      <c r="L93" s="168"/>
      <c r="M93" s="178"/>
      <c r="N93" s="179"/>
      <c r="P93" s="49" t="n">
        <f aca="false">J93&gt;=I93</f>
        <v>1</v>
      </c>
      <c r="Q93" s="170"/>
      <c r="R93" s="170"/>
      <c r="S93" s="171"/>
    </row>
    <row r="94" s="87" customFormat="true" ht="15" hidden="true" customHeight="true" outlineLevel="0" collapsed="false">
      <c r="A94" s="160"/>
      <c r="B94" s="164"/>
      <c r="C94" s="165"/>
      <c r="D94" s="166" t="n">
        <v>801</v>
      </c>
      <c r="E94" s="166" t="n">
        <v>80195</v>
      </c>
      <c r="F94" s="177" t="s">
        <v>79</v>
      </c>
      <c r="G94" s="167"/>
      <c r="H94" s="167"/>
      <c r="I94" s="167"/>
      <c r="J94" s="168"/>
      <c r="K94" s="168"/>
      <c r="L94" s="168"/>
      <c r="M94" s="178"/>
      <c r="N94" s="179"/>
      <c r="P94" s="49" t="n">
        <f aca="false">J94&gt;=I94</f>
        <v>1</v>
      </c>
      <c r="Q94" s="170"/>
      <c r="R94" s="170"/>
      <c r="S94" s="171"/>
    </row>
    <row r="95" s="87" customFormat="true" ht="15" hidden="true" customHeight="true" outlineLevel="0" collapsed="false">
      <c r="A95" s="160"/>
      <c r="B95" s="164"/>
      <c r="C95" s="165"/>
      <c r="D95" s="166" t="n">
        <v>852</v>
      </c>
      <c r="E95" s="166" t="n">
        <v>85215</v>
      </c>
      <c r="F95" s="177" t="s">
        <v>79</v>
      </c>
      <c r="G95" s="167"/>
      <c r="H95" s="167"/>
      <c r="I95" s="167"/>
      <c r="J95" s="168"/>
      <c r="K95" s="168"/>
      <c r="L95" s="168"/>
      <c r="M95" s="178"/>
      <c r="N95" s="179"/>
      <c r="P95" s="49" t="n">
        <f aca="false">J95&gt;=I95</f>
        <v>1</v>
      </c>
      <c r="Q95" s="170"/>
      <c r="R95" s="170"/>
      <c r="S95" s="171"/>
    </row>
    <row r="96" s="87" customFormat="true" ht="15" hidden="true" customHeight="true" outlineLevel="0" collapsed="false">
      <c r="A96" s="160"/>
      <c r="B96" s="164"/>
      <c r="C96" s="165"/>
      <c r="D96" s="166" t="n">
        <v>852</v>
      </c>
      <c r="E96" s="166" t="n">
        <v>85219</v>
      </c>
      <c r="F96" s="177" t="s">
        <v>79</v>
      </c>
      <c r="G96" s="167"/>
      <c r="H96" s="167"/>
      <c r="I96" s="167"/>
      <c r="J96" s="168"/>
      <c r="K96" s="168"/>
      <c r="L96" s="168"/>
      <c r="M96" s="178"/>
      <c r="N96" s="179"/>
      <c r="P96" s="49" t="n">
        <f aca="false">J96&gt;=I96</f>
        <v>1</v>
      </c>
      <c r="Q96" s="170"/>
      <c r="R96" s="170"/>
      <c r="S96" s="171"/>
    </row>
    <row r="97" s="87" customFormat="true" ht="15" hidden="true" customHeight="true" outlineLevel="0" collapsed="false">
      <c r="A97" s="160"/>
      <c r="B97" s="164"/>
      <c r="C97" s="165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8"/>
      <c r="K97" s="168"/>
      <c r="L97" s="168"/>
      <c r="M97" s="178"/>
      <c r="N97" s="179"/>
      <c r="P97" s="49" t="n">
        <f aca="false">J97&gt;=I97</f>
        <v>1</v>
      </c>
      <c r="Q97" s="170"/>
      <c r="R97" s="170"/>
      <c r="S97" s="171"/>
    </row>
    <row r="98" s="87" customFormat="true" ht="15" hidden="true" customHeight="true" outlineLevel="0" collapsed="false">
      <c r="A98" s="160"/>
      <c r="B98" s="164"/>
      <c r="C98" s="165"/>
      <c r="D98" s="166" t="n">
        <v>900</v>
      </c>
      <c r="E98" s="166" t="n">
        <v>90095</v>
      </c>
      <c r="F98" s="177" t="s">
        <v>79</v>
      </c>
      <c r="G98" s="167"/>
      <c r="H98" s="167"/>
      <c r="I98" s="167"/>
      <c r="J98" s="168"/>
      <c r="K98" s="168"/>
      <c r="L98" s="168"/>
      <c r="M98" s="178"/>
      <c r="N98" s="179"/>
      <c r="P98" s="49" t="n">
        <f aca="false">J98&gt;=I98</f>
        <v>1</v>
      </c>
      <c r="Q98" s="170"/>
      <c r="R98" s="170"/>
      <c r="S98" s="171"/>
    </row>
    <row r="99" s="87" customFormat="true" ht="15" hidden="true" customHeight="true" outlineLevel="0" collapsed="false">
      <c r="A99" s="160"/>
      <c r="B99" s="164"/>
      <c r="C99" s="165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7"/>
      <c r="K99" s="167"/>
      <c r="L99" s="168"/>
      <c r="M99" s="178"/>
      <c r="N99" s="179"/>
      <c r="P99" s="49" t="n">
        <f aca="false">J99&gt;=I99</f>
        <v>1</v>
      </c>
      <c r="Q99" s="170"/>
      <c r="R99" s="170"/>
      <c r="S99" s="171"/>
    </row>
    <row r="100" s="61" customFormat="true" ht="19.5" hidden="true" customHeight="true" outlineLevel="0" collapsed="false">
      <c r="A100" s="160"/>
      <c r="B100" s="161" t="s">
        <v>80</v>
      </c>
      <c r="C100" s="161"/>
      <c r="D100" s="161"/>
      <c r="E100" s="161"/>
      <c r="F100" s="173" t="s">
        <v>81</v>
      </c>
      <c r="G100" s="162" t="n">
        <v>768799</v>
      </c>
      <c r="H100" s="162" t="n">
        <v>707200</v>
      </c>
      <c r="I100" s="162" t="n">
        <v>340292</v>
      </c>
      <c r="J100" s="162" t="n">
        <f aca="false">SUM(J101:J121)</f>
        <v>696200</v>
      </c>
      <c r="K100" s="162" t="n">
        <f aca="false">SUM(K101:K121)</f>
        <v>0</v>
      </c>
      <c r="L100" s="162" t="n">
        <f aca="false">SUM(L101:L121)</f>
        <v>4892200</v>
      </c>
      <c r="M100" s="162" t="n">
        <f aca="false">SUM(M101:M121)</f>
        <v>0</v>
      </c>
      <c r="N100" s="174" t="n">
        <f aca="false">L100/J100*100</f>
        <v>702.700373455903</v>
      </c>
      <c r="P100" s="49" t="n">
        <f aca="false">J100&gt;=I100</f>
        <v>1</v>
      </c>
      <c r="Q100" s="62"/>
      <c r="R100" s="62"/>
      <c r="S100" s="50"/>
      <c r="W100" s="48"/>
    </row>
    <row r="101" s="192" customFormat="true" ht="13.5" hidden="true" customHeight="true" outlineLevel="0" collapsed="false">
      <c r="A101" s="160"/>
      <c r="B101" s="187"/>
      <c r="C101" s="188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189"/>
      <c r="K101" s="189"/>
      <c r="L101" s="189"/>
      <c r="M101" s="190"/>
      <c r="N101" s="191"/>
      <c r="P101" s="49" t="n">
        <f aca="false">J101&gt;=I101</f>
        <v>1</v>
      </c>
      <c r="Q101" s="171"/>
      <c r="R101" s="171"/>
      <c r="S101" s="171"/>
    </row>
    <row r="102" s="87" customFormat="true" ht="15" hidden="true" customHeight="true" outlineLevel="0" collapsed="false">
      <c r="A102" s="160"/>
      <c r="B102" s="164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8"/>
      <c r="K102" s="168"/>
      <c r="L102" s="194" t="n">
        <v>4200000</v>
      </c>
      <c r="M102" s="178"/>
      <c r="N102" s="191" t="n">
        <v>0</v>
      </c>
      <c r="P102" s="49" t="n">
        <f aca="false">J102&gt;=I102</f>
        <v>1</v>
      </c>
      <c r="Q102" s="170"/>
      <c r="R102" s="170"/>
      <c r="S102" s="171"/>
    </row>
    <row r="103" s="87" customFormat="true" ht="13.5" hidden="true" customHeight="true" outlineLevel="0" collapsed="false">
      <c r="A103" s="160"/>
      <c r="B103" s="164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8"/>
      <c r="K103" s="168"/>
      <c r="L103" s="168"/>
      <c r="M103" s="178"/>
      <c r="N103" s="191"/>
      <c r="P103" s="49" t="n">
        <f aca="false">J103&gt;=I103</f>
        <v>1</v>
      </c>
      <c r="Q103" s="170"/>
      <c r="R103" s="170"/>
      <c r="S103" s="171"/>
    </row>
    <row r="104" s="87" customFormat="true" ht="13.5" hidden="true" customHeight="true" outlineLevel="0" collapsed="false">
      <c r="A104" s="160"/>
      <c r="B104" s="164"/>
      <c r="C104" s="193"/>
      <c r="D104" s="166" t="n">
        <v>750</v>
      </c>
      <c r="E104" s="166" t="n">
        <v>75023</v>
      </c>
      <c r="F104" s="177" t="s">
        <v>81</v>
      </c>
      <c r="G104" s="167"/>
      <c r="H104" s="167"/>
      <c r="I104" s="167"/>
      <c r="J104" s="168"/>
      <c r="K104" s="168"/>
      <c r="L104" s="168"/>
      <c r="M104" s="178"/>
      <c r="N104" s="191"/>
      <c r="P104" s="49" t="n">
        <f aca="false">J104&gt;=I104</f>
        <v>1</v>
      </c>
      <c r="Q104" s="170"/>
      <c r="R104" s="170"/>
      <c r="S104" s="171"/>
    </row>
    <row r="105" s="87" customFormat="true" ht="13.5" hidden="true" customHeight="true" outlineLevel="0" collapsed="false">
      <c r="A105" s="160"/>
      <c r="B105" s="164"/>
      <c r="C105" s="193"/>
      <c r="D105" s="166" t="n">
        <v>750</v>
      </c>
      <c r="E105" s="166" t="n">
        <v>75075</v>
      </c>
      <c r="F105" s="177" t="s">
        <v>81</v>
      </c>
      <c r="G105" s="167"/>
      <c r="H105" s="167"/>
      <c r="I105" s="167"/>
      <c r="J105" s="168"/>
      <c r="K105" s="168"/>
      <c r="L105" s="168"/>
      <c r="M105" s="178"/>
      <c r="N105" s="191"/>
      <c r="P105" s="49" t="n">
        <f aca="false">J105&gt;=I105</f>
        <v>1</v>
      </c>
      <c r="Q105" s="170"/>
      <c r="R105" s="170"/>
      <c r="S105" s="171"/>
    </row>
    <row r="106" s="87" customFormat="true" ht="13.5" hidden="true" customHeight="true" outlineLevel="0" collapsed="false">
      <c r="A106" s="160"/>
      <c r="B106" s="425"/>
      <c r="C106" s="193"/>
      <c r="D106" s="166" t="n">
        <v>801</v>
      </c>
      <c r="E106" s="166" t="n">
        <v>80101</v>
      </c>
      <c r="F106" s="177" t="s">
        <v>81</v>
      </c>
      <c r="G106" s="167"/>
      <c r="H106" s="167"/>
      <c r="I106" s="167"/>
      <c r="J106" s="168"/>
      <c r="K106" s="168"/>
      <c r="L106" s="168"/>
      <c r="M106" s="178"/>
      <c r="N106" s="191"/>
      <c r="P106" s="49" t="n">
        <f aca="false">J106&gt;=I106</f>
        <v>1</v>
      </c>
      <c r="Q106" s="170"/>
      <c r="R106" s="170"/>
      <c r="S106" s="171"/>
    </row>
    <row r="107" s="219" customFormat="true" ht="12" hidden="true" customHeight="true" outlineLevel="0" collapsed="false">
      <c r="A107" s="160"/>
      <c r="B107" s="439"/>
      <c r="C107" s="216"/>
      <c r="D107" s="182" t="n">
        <v>801</v>
      </c>
      <c r="E107" s="182" t="n">
        <v>80104</v>
      </c>
      <c r="F107" s="183" t="s">
        <v>81</v>
      </c>
      <c r="G107" s="168"/>
      <c r="H107" s="168"/>
      <c r="I107" s="168"/>
      <c r="J107" s="168" t="n">
        <v>667200</v>
      </c>
      <c r="K107" s="168"/>
      <c r="L107" s="85" t="n">
        <v>667200</v>
      </c>
      <c r="M107" s="86"/>
      <c r="N107" s="191" t="n">
        <f aca="false">L107/J107*100</f>
        <v>100</v>
      </c>
      <c r="P107" s="49" t="n">
        <f aca="false">J107&gt;=I107</f>
        <v>1</v>
      </c>
      <c r="Q107" s="220"/>
      <c r="R107" s="220"/>
      <c r="S107" s="213"/>
      <c r="W107" s="48"/>
    </row>
    <row r="108" s="87" customFormat="true" ht="13.5" hidden="true" customHeight="true" outlineLevel="0" collapsed="false">
      <c r="A108" s="160"/>
      <c r="B108" s="180"/>
      <c r="C108" s="193"/>
      <c r="D108" s="166" t="n">
        <v>801</v>
      </c>
      <c r="E108" s="166" t="n">
        <v>80105</v>
      </c>
      <c r="F108" s="177" t="s">
        <v>81</v>
      </c>
      <c r="G108" s="167"/>
      <c r="H108" s="167"/>
      <c r="I108" s="167"/>
      <c r="J108" s="168"/>
      <c r="K108" s="168"/>
      <c r="L108" s="168"/>
      <c r="M108" s="178"/>
      <c r="N108" s="191"/>
      <c r="P108" s="49" t="n">
        <f aca="false">J108&gt;=I108</f>
        <v>1</v>
      </c>
      <c r="Q108" s="170"/>
      <c r="R108" s="170"/>
      <c r="S108" s="171"/>
    </row>
    <row r="109" s="87" customFormat="true" ht="13.5" hidden="true" customHeight="true" outlineLevel="0" collapsed="false">
      <c r="A109" s="160"/>
      <c r="B109" s="180"/>
      <c r="C109" s="193"/>
      <c r="D109" s="166" t="n">
        <v>801</v>
      </c>
      <c r="E109" s="166" t="n">
        <v>80110</v>
      </c>
      <c r="F109" s="177" t="s">
        <v>81</v>
      </c>
      <c r="G109" s="167"/>
      <c r="H109" s="167"/>
      <c r="I109" s="167"/>
      <c r="J109" s="168"/>
      <c r="K109" s="168"/>
      <c r="L109" s="168"/>
      <c r="M109" s="178"/>
      <c r="N109" s="191"/>
      <c r="P109" s="49" t="n">
        <f aca="false">J109&gt;=I109</f>
        <v>1</v>
      </c>
      <c r="Q109" s="170"/>
      <c r="R109" s="170"/>
      <c r="S109" s="171"/>
    </row>
    <row r="110" s="87" customFormat="true" ht="13.5" hidden="true" customHeight="true" outlineLevel="0" collapsed="false">
      <c r="A110" s="160"/>
      <c r="B110" s="180"/>
      <c r="C110" s="193"/>
      <c r="D110" s="166" t="n">
        <v>801</v>
      </c>
      <c r="E110" s="166" t="n">
        <v>80120</v>
      </c>
      <c r="F110" s="177" t="s">
        <v>81</v>
      </c>
      <c r="G110" s="167"/>
      <c r="H110" s="167"/>
      <c r="I110" s="167"/>
      <c r="J110" s="168"/>
      <c r="K110" s="168"/>
      <c r="L110" s="168"/>
      <c r="M110" s="178"/>
      <c r="N110" s="191"/>
      <c r="P110" s="49"/>
      <c r="Q110" s="170"/>
      <c r="R110" s="170"/>
      <c r="S110" s="171"/>
    </row>
    <row r="111" s="87" customFormat="true" ht="13.5" hidden="true" customHeight="true" outlineLevel="0" collapsed="false">
      <c r="A111" s="160"/>
      <c r="B111" s="180"/>
      <c r="C111" s="193"/>
      <c r="D111" s="166" t="n">
        <v>801</v>
      </c>
      <c r="E111" s="166" t="n">
        <v>80130</v>
      </c>
      <c r="F111" s="177" t="s">
        <v>81</v>
      </c>
      <c r="G111" s="168"/>
      <c r="H111" s="168"/>
      <c r="I111" s="168"/>
      <c r="J111" s="168"/>
      <c r="K111" s="168"/>
      <c r="L111" s="168"/>
      <c r="M111" s="178"/>
      <c r="N111" s="191"/>
      <c r="P111" s="49" t="n">
        <f aca="false">J111&gt;=I111</f>
        <v>1</v>
      </c>
      <c r="Q111" s="170"/>
      <c r="R111" s="170"/>
      <c r="S111" s="171"/>
    </row>
    <row r="112" s="87" customFormat="true" ht="13.5" hidden="true" customHeight="true" outlineLevel="0" collapsed="false">
      <c r="A112" s="160"/>
      <c r="B112" s="180"/>
      <c r="C112" s="193"/>
      <c r="D112" s="166" t="n">
        <v>852</v>
      </c>
      <c r="E112" s="166" t="n">
        <v>85203</v>
      </c>
      <c r="F112" s="177" t="s">
        <v>81</v>
      </c>
      <c r="G112" s="168"/>
      <c r="H112" s="168"/>
      <c r="I112" s="168"/>
      <c r="J112" s="168"/>
      <c r="K112" s="168"/>
      <c r="L112" s="168"/>
      <c r="M112" s="178"/>
      <c r="N112" s="191"/>
      <c r="P112" s="49"/>
      <c r="Q112" s="170"/>
      <c r="R112" s="170"/>
      <c r="S112" s="171"/>
    </row>
    <row r="113" s="219" customFormat="true" ht="12" hidden="true" customHeight="true" outlineLevel="0" collapsed="false">
      <c r="A113" s="160"/>
      <c r="B113" s="430"/>
      <c r="C113" s="216"/>
      <c r="D113" s="182" t="n">
        <v>852</v>
      </c>
      <c r="E113" s="182" t="n">
        <v>85214</v>
      </c>
      <c r="F113" s="183" t="s">
        <v>81</v>
      </c>
      <c r="G113" s="168"/>
      <c r="H113" s="168"/>
      <c r="I113" s="168"/>
      <c r="J113" s="167" t="n">
        <v>29000</v>
      </c>
      <c r="K113" s="167"/>
      <c r="L113" s="85" t="n">
        <v>25000</v>
      </c>
      <c r="M113" s="86"/>
      <c r="N113" s="191" t="n">
        <f aca="false">L113/J113*100</f>
        <v>86.2068965517241</v>
      </c>
      <c r="P113" s="49" t="n">
        <f aca="false">J113&gt;=I113</f>
        <v>1</v>
      </c>
      <c r="Q113" s="220"/>
      <c r="R113" s="220"/>
      <c r="S113" s="213"/>
      <c r="W113" s="48"/>
    </row>
    <row r="114" s="87" customFormat="true" ht="12.75" hidden="true" customHeight="true" outlineLevel="0" collapsed="false">
      <c r="A114" s="160"/>
      <c r="B114" s="180"/>
      <c r="C114" s="193"/>
      <c r="D114" s="166" t="n">
        <v>852</v>
      </c>
      <c r="E114" s="166" t="n">
        <v>85219</v>
      </c>
      <c r="F114" s="177" t="s">
        <v>81</v>
      </c>
      <c r="G114" s="168"/>
      <c r="H114" s="168"/>
      <c r="I114" s="168"/>
      <c r="J114" s="167"/>
      <c r="K114" s="167"/>
      <c r="L114" s="168"/>
      <c r="M114" s="178"/>
      <c r="N114" s="191"/>
      <c r="P114" s="49" t="n">
        <f aca="false">J114&gt;=I114</f>
        <v>1</v>
      </c>
      <c r="Q114" s="170"/>
      <c r="R114" s="170"/>
      <c r="S114" s="171"/>
    </row>
    <row r="115" s="87" customFormat="true" ht="13.5" hidden="true" customHeight="true" outlineLevel="0" collapsed="false">
      <c r="A115" s="160"/>
      <c r="B115" s="184"/>
      <c r="C115" s="193"/>
      <c r="D115" s="166" t="n">
        <v>852</v>
      </c>
      <c r="E115" s="166" t="n">
        <v>85228</v>
      </c>
      <c r="F115" s="177" t="s">
        <v>81</v>
      </c>
      <c r="G115" s="168"/>
      <c r="H115" s="168"/>
      <c r="I115" s="168"/>
      <c r="J115" s="168"/>
      <c r="K115" s="168"/>
      <c r="L115" s="168"/>
      <c r="M115" s="178"/>
      <c r="N115" s="191"/>
      <c r="P115" s="49" t="n">
        <f aca="false">J115&gt;=I115</f>
        <v>1</v>
      </c>
      <c r="Q115" s="170"/>
      <c r="R115" s="170"/>
      <c r="S115" s="171"/>
    </row>
    <row r="116" s="87" customFormat="true" ht="13.5" hidden="true" customHeight="true" outlineLevel="0" collapsed="false">
      <c r="A116" s="160"/>
      <c r="B116" s="184"/>
      <c r="C116" s="193"/>
      <c r="D116" s="166" t="n">
        <v>854</v>
      </c>
      <c r="E116" s="166" t="n">
        <v>85407</v>
      </c>
      <c r="F116" s="177" t="s">
        <v>81</v>
      </c>
      <c r="G116" s="168"/>
      <c r="H116" s="168"/>
      <c r="I116" s="168"/>
      <c r="J116" s="168"/>
      <c r="K116" s="168"/>
      <c r="L116" s="168"/>
      <c r="M116" s="178"/>
      <c r="N116" s="191"/>
      <c r="P116" s="49"/>
      <c r="Q116" s="170"/>
      <c r="R116" s="170"/>
      <c r="S116" s="171"/>
    </row>
    <row r="117" s="87" customFormat="true" ht="13.5" hidden="true" customHeight="true" outlineLevel="0" collapsed="false">
      <c r="A117" s="160"/>
      <c r="B117" s="164"/>
      <c r="C117" s="193"/>
      <c r="D117" s="166" t="n">
        <v>854</v>
      </c>
      <c r="E117" s="166" t="n">
        <v>85412</v>
      </c>
      <c r="F117" s="177" t="s">
        <v>81</v>
      </c>
      <c r="G117" s="167"/>
      <c r="H117" s="167"/>
      <c r="I117" s="167"/>
      <c r="J117" s="168"/>
      <c r="K117" s="168"/>
      <c r="L117" s="168"/>
      <c r="M117" s="178"/>
      <c r="N117" s="191"/>
      <c r="P117" s="49" t="n">
        <f aca="false">J117&gt;=I117</f>
        <v>1</v>
      </c>
      <c r="Q117" s="170"/>
      <c r="R117" s="170"/>
      <c r="S117" s="171"/>
    </row>
    <row r="118" s="87" customFormat="true" ht="15" hidden="true" customHeight="true" outlineLevel="0" collapsed="false">
      <c r="A118" s="160"/>
      <c r="B118" s="164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91"/>
      <c r="P118" s="49" t="n">
        <f aca="false">J118&gt;=I118</f>
        <v>1</v>
      </c>
      <c r="Q118" s="170"/>
      <c r="R118" s="170"/>
      <c r="S118" s="171"/>
    </row>
    <row r="119" s="87" customFormat="true" ht="13.5" hidden="true" customHeight="true" outlineLevel="0" collapsed="false">
      <c r="A119" s="160"/>
      <c r="B119" s="164"/>
      <c r="C119" s="193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8"/>
      <c r="K119" s="168"/>
      <c r="L119" s="168"/>
      <c r="M119" s="178"/>
      <c r="N119" s="191"/>
      <c r="P119" s="49" t="n">
        <f aca="false">J119&gt;=I119</f>
        <v>1</v>
      </c>
      <c r="Q119" s="170"/>
      <c r="R119" s="170"/>
      <c r="S119" s="171"/>
    </row>
    <row r="120" s="87" customFormat="true" ht="13.5" hidden="true" customHeight="true" outlineLevel="0" collapsed="false">
      <c r="A120" s="160"/>
      <c r="B120" s="164"/>
      <c r="C120" s="193"/>
      <c r="D120" s="166" t="n">
        <v>900</v>
      </c>
      <c r="E120" s="166" t="n">
        <v>90095</v>
      </c>
      <c r="F120" s="177" t="s">
        <v>81</v>
      </c>
      <c r="G120" s="167"/>
      <c r="H120" s="167"/>
      <c r="I120" s="167"/>
      <c r="J120" s="168"/>
      <c r="K120" s="168"/>
      <c r="L120" s="168"/>
      <c r="M120" s="178"/>
      <c r="N120" s="191"/>
      <c r="P120" s="49" t="n">
        <f aca="false">J120&gt;=I120</f>
        <v>1</v>
      </c>
      <c r="Q120" s="170"/>
      <c r="R120" s="170"/>
      <c r="S120" s="171"/>
    </row>
    <row r="121" s="87" customFormat="true" ht="12" hidden="true" customHeight="true" outlineLevel="0" collapsed="false">
      <c r="A121" s="160"/>
      <c r="B121" s="164"/>
      <c r="C121" s="193"/>
      <c r="D121" s="166" t="n">
        <v>926</v>
      </c>
      <c r="E121" s="166" t="n">
        <v>92604</v>
      </c>
      <c r="F121" s="177" t="s">
        <v>81</v>
      </c>
      <c r="G121" s="167"/>
      <c r="H121" s="167"/>
      <c r="I121" s="167"/>
      <c r="J121" s="168"/>
      <c r="K121" s="168"/>
      <c r="L121" s="168"/>
      <c r="M121" s="178"/>
      <c r="N121" s="191"/>
      <c r="P121" s="49" t="n">
        <f aca="false">J121&gt;=I121</f>
        <v>1</v>
      </c>
      <c r="Q121" s="170"/>
      <c r="R121" s="170"/>
      <c r="S121" s="171"/>
    </row>
    <row r="122" s="8" customFormat="true" ht="21.75" hidden="true" customHeight="true" outlineLevel="0" collapsed="false">
      <c r="A122" s="160"/>
      <c r="B122" s="197" t="s">
        <v>82</v>
      </c>
      <c r="C122" s="197"/>
      <c r="D122" s="197"/>
      <c r="E122" s="197"/>
      <c r="F122" s="198" t="s">
        <v>83</v>
      </c>
      <c r="G122" s="199" t="n">
        <f aca="false">G123</f>
        <v>0</v>
      </c>
      <c r="H122" s="199" t="n">
        <f aca="false">H123</f>
        <v>0</v>
      </c>
      <c r="I122" s="199" t="n">
        <f aca="false">I123</f>
        <v>0</v>
      </c>
      <c r="J122" s="199" t="n">
        <f aca="false">J123</f>
        <v>0</v>
      </c>
      <c r="K122" s="199" t="n">
        <f aca="false">K123</f>
        <v>0</v>
      </c>
      <c r="L122" s="199"/>
      <c r="M122" s="199" t="n">
        <f aca="false">M123</f>
        <v>0</v>
      </c>
      <c r="N122" s="174"/>
      <c r="P122" s="49" t="n">
        <f aca="false">J122&gt;=I122</f>
        <v>1</v>
      </c>
      <c r="Q122" s="6"/>
      <c r="R122" s="6"/>
      <c r="S122" s="126"/>
    </row>
    <row r="123" s="87" customFormat="true" ht="13.5" hidden="true" customHeight="true" outlineLevel="0" collapsed="false">
      <c r="A123" s="160"/>
      <c r="B123" s="200"/>
      <c r="C123" s="201"/>
      <c r="D123" s="166" t="n">
        <v>801</v>
      </c>
      <c r="E123" s="166" t="n">
        <v>80101</v>
      </c>
      <c r="F123" s="177" t="s">
        <v>83</v>
      </c>
      <c r="G123" s="167"/>
      <c r="H123" s="167"/>
      <c r="I123" s="167"/>
      <c r="J123" s="168"/>
      <c r="K123" s="168"/>
      <c r="L123" s="168"/>
      <c r="M123" s="168"/>
      <c r="N123" s="191"/>
      <c r="P123" s="49" t="n">
        <f aca="false">J123&gt;=I123</f>
        <v>1</v>
      </c>
      <c r="Q123" s="170"/>
      <c r="R123" s="170"/>
      <c r="S123" s="171"/>
    </row>
    <row r="124" s="87" customFormat="true" ht="12.75" hidden="true" customHeight="true" outlineLevel="0" collapsed="false">
      <c r="A124" s="160"/>
      <c r="B124" s="200"/>
      <c r="C124" s="201"/>
      <c r="D124" s="202" t="n">
        <v>801</v>
      </c>
      <c r="E124" s="202" t="n">
        <v>80104</v>
      </c>
      <c r="F124" s="177" t="s">
        <v>83</v>
      </c>
      <c r="G124" s="167"/>
      <c r="H124" s="167"/>
      <c r="I124" s="167"/>
      <c r="J124" s="168"/>
      <c r="K124" s="168"/>
      <c r="L124" s="168"/>
      <c r="M124" s="168"/>
      <c r="N124" s="191"/>
      <c r="P124" s="49" t="n">
        <f aca="false">J124&gt;=I124</f>
        <v>1</v>
      </c>
      <c r="Q124" s="170"/>
      <c r="R124" s="170"/>
      <c r="S124" s="171"/>
    </row>
    <row r="125" s="87" customFormat="true" ht="13.5" hidden="true" customHeight="true" outlineLevel="0" collapsed="false">
      <c r="A125" s="160"/>
      <c r="B125" s="203"/>
      <c r="C125" s="204"/>
      <c r="D125" s="205" t="n">
        <v>926</v>
      </c>
      <c r="E125" s="205" t="n">
        <v>92605</v>
      </c>
      <c r="F125" s="177" t="s">
        <v>83</v>
      </c>
      <c r="G125" s="167"/>
      <c r="H125" s="167"/>
      <c r="I125" s="167"/>
      <c r="J125" s="168"/>
      <c r="K125" s="168"/>
      <c r="L125" s="168"/>
      <c r="M125" s="168"/>
      <c r="N125" s="191"/>
      <c r="P125" s="49" t="n">
        <f aca="false">J125&gt;=I125</f>
        <v>1</v>
      </c>
      <c r="Q125" s="170"/>
      <c r="R125" s="170"/>
      <c r="S125" s="171"/>
    </row>
    <row r="126" s="61" customFormat="true" ht="18.75" hidden="true" customHeight="true" outlineLevel="0" collapsed="false">
      <c r="A126" s="160"/>
      <c r="B126" s="161" t="s">
        <v>84</v>
      </c>
      <c r="C126" s="161"/>
      <c r="D126" s="161"/>
      <c r="E126" s="161"/>
      <c r="F126" s="206" t="s">
        <v>85</v>
      </c>
      <c r="G126" s="162" t="n">
        <v>170676</v>
      </c>
      <c r="H126" s="162" t="n">
        <v>200000</v>
      </c>
      <c r="I126" s="162" t="n">
        <v>71271</v>
      </c>
      <c r="J126" s="162" t="n">
        <f aca="false">SUM(J127:J128)</f>
        <v>200000</v>
      </c>
      <c r="K126" s="162" t="n">
        <f aca="false">SUM(K127:K128)</f>
        <v>0</v>
      </c>
      <c r="L126" s="162" t="n">
        <f aca="false">SUM(L127:L128)</f>
        <v>180000</v>
      </c>
      <c r="M126" s="162" t="n">
        <f aca="false">SUM(M127:M128)</f>
        <v>0</v>
      </c>
      <c r="N126" s="174" t="n">
        <f aca="false">L126/J126*100</f>
        <v>90</v>
      </c>
      <c r="P126" s="49" t="n">
        <f aca="false">J126&gt;=I126</f>
        <v>1</v>
      </c>
      <c r="Q126" s="62"/>
      <c r="R126" s="62"/>
      <c r="S126" s="50"/>
      <c r="W126" s="48"/>
    </row>
    <row r="127" s="212" customFormat="true" ht="15" hidden="true" customHeight="true" outlineLevel="0" collapsed="false">
      <c r="A127" s="160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86"/>
      <c r="P127" s="49" t="n">
        <f aca="false">J127&gt;=I127</f>
        <v>1</v>
      </c>
      <c r="Q127" s="213"/>
      <c r="R127" s="213"/>
      <c r="S127" s="213"/>
    </row>
    <row r="128" s="219" customFormat="true" ht="12" hidden="true" customHeight="true" outlineLevel="0" collapsed="false">
      <c r="A128" s="160"/>
      <c r="B128" s="431"/>
      <c r="C128" s="208"/>
      <c r="D128" s="436" t="n">
        <v>756</v>
      </c>
      <c r="E128" s="436" t="n">
        <v>75647</v>
      </c>
      <c r="F128" s="183" t="s">
        <v>85</v>
      </c>
      <c r="G128" s="168"/>
      <c r="H128" s="168"/>
      <c r="I128" s="168"/>
      <c r="J128" s="168" t="n">
        <v>200000</v>
      </c>
      <c r="K128" s="168"/>
      <c r="L128" s="85" t="n">
        <v>180000</v>
      </c>
      <c r="M128" s="86"/>
      <c r="N128" s="179" t="n">
        <f aca="false">L128/J128*100</f>
        <v>90</v>
      </c>
      <c r="P128" s="49" t="n">
        <f aca="false">J128&gt;=I128</f>
        <v>1</v>
      </c>
      <c r="Q128" s="220"/>
      <c r="R128" s="220"/>
      <c r="S128" s="213"/>
    </row>
    <row r="129" s="61" customFormat="true" ht="18.75" hidden="true" customHeight="true" outlineLevel="0" collapsed="false">
      <c r="A129" s="160"/>
      <c r="B129" s="161" t="s">
        <v>86</v>
      </c>
      <c r="C129" s="161"/>
      <c r="D129" s="161"/>
      <c r="E129" s="161"/>
      <c r="F129" s="173" t="s">
        <v>87</v>
      </c>
      <c r="G129" s="162" t="n">
        <v>28181</v>
      </c>
      <c r="H129" s="162" t="n">
        <v>80500</v>
      </c>
      <c r="I129" s="162" t="n">
        <v>61793</v>
      </c>
      <c r="J129" s="162" t="n">
        <f aca="false">SUM(J130:J169)</f>
        <v>103418</v>
      </c>
      <c r="K129" s="162" t="n">
        <f aca="false">SUM(K130:K169)</f>
        <v>0</v>
      </c>
      <c r="L129" s="162" t="n">
        <f aca="false">SUM(L130:L169)</f>
        <v>75000</v>
      </c>
      <c r="M129" s="162" t="n">
        <f aca="false">SUM(M130:M169)</f>
        <v>0</v>
      </c>
      <c r="N129" s="174" t="n">
        <f aca="false">L129/J129*100</f>
        <v>72.5212245450502</v>
      </c>
      <c r="P129" s="49" t="n">
        <f aca="false">J129&gt;=I129</f>
        <v>1</v>
      </c>
      <c r="Q129" s="62"/>
      <c r="R129" s="62"/>
      <c r="S129" s="50"/>
      <c r="W129" s="48"/>
    </row>
    <row r="130" s="212" customFormat="true" ht="13.5" hidden="true" customHeight="true" outlineLevel="0" collapsed="false">
      <c r="A130" s="160"/>
      <c r="B130" s="232"/>
      <c r="C130" s="232"/>
      <c r="D130" s="216" t="n">
        <v>400</v>
      </c>
      <c r="E130" s="216" t="n">
        <v>40002</v>
      </c>
      <c r="F130" s="183" t="s">
        <v>87</v>
      </c>
      <c r="G130" s="210"/>
      <c r="H130" s="210"/>
      <c r="I130" s="210"/>
      <c r="J130" s="210"/>
      <c r="K130" s="210"/>
      <c r="L130" s="210"/>
      <c r="M130" s="211"/>
      <c r="N130" s="191"/>
      <c r="P130" s="49" t="n">
        <f aca="false">J130&gt;=I130</f>
        <v>1</v>
      </c>
      <c r="Q130" s="213"/>
      <c r="R130" s="213"/>
      <c r="S130" s="171"/>
    </row>
    <row r="131" s="87" customFormat="true" ht="13.5" hidden="true" customHeight="true" outlineLevel="0" collapsed="false">
      <c r="A131" s="160"/>
      <c r="B131" s="180"/>
      <c r="C131" s="193"/>
      <c r="D131" s="166" t="n">
        <v>600</v>
      </c>
      <c r="E131" s="166" t="n">
        <v>60016</v>
      </c>
      <c r="F131" s="177" t="s">
        <v>87</v>
      </c>
      <c r="G131" s="167"/>
      <c r="H131" s="167"/>
      <c r="I131" s="167"/>
      <c r="J131" s="168"/>
      <c r="K131" s="168"/>
      <c r="L131" s="168"/>
      <c r="M131" s="178"/>
      <c r="N131" s="191"/>
      <c r="P131" s="49" t="n">
        <f aca="false">J131&gt;=I131</f>
        <v>1</v>
      </c>
      <c r="Q131" s="170"/>
      <c r="R131" s="170"/>
      <c r="S131" s="171"/>
    </row>
    <row r="132" s="212" customFormat="true" ht="13.5" hidden="true" customHeight="true" outlineLevel="0" collapsed="false">
      <c r="A132" s="160"/>
      <c r="B132" s="232"/>
      <c r="C132" s="232"/>
      <c r="D132" s="216" t="n">
        <v>700</v>
      </c>
      <c r="E132" s="312" t="n">
        <v>70001</v>
      </c>
      <c r="F132" s="183" t="s">
        <v>87</v>
      </c>
      <c r="G132" s="210"/>
      <c r="H132" s="210"/>
      <c r="I132" s="210"/>
      <c r="J132" s="210"/>
      <c r="K132" s="210"/>
      <c r="L132" s="210"/>
      <c r="M132" s="211"/>
      <c r="N132" s="191"/>
      <c r="P132" s="49" t="n">
        <f aca="false">J132&gt;=I132</f>
        <v>1</v>
      </c>
      <c r="Q132" s="213"/>
      <c r="R132" s="213"/>
      <c r="S132" s="171"/>
    </row>
    <row r="133" s="219" customFormat="true" ht="12" hidden="true" customHeight="true" outlineLevel="0" collapsed="false">
      <c r="A133" s="160"/>
      <c r="B133" s="80"/>
      <c r="C133" s="216"/>
      <c r="D133" s="182" t="n">
        <v>700</v>
      </c>
      <c r="E133" s="182" t="n">
        <v>70004</v>
      </c>
      <c r="F133" s="183" t="s">
        <v>87</v>
      </c>
      <c r="G133" s="167"/>
      <c r="H133" s="167"/>
      <c r="I133" s="167"/>
      <c r="J133" s="167" t="n">
        <v>70000</v>
      </c>
      <c r="K133" s="167"/>
      <c r="L133" s="217" t="n">
        <v>60000</v>
      </c>
      <c r="M133" s="218"/>
      <c r="N133" s="191" t="n">
        <f aca="false">L133/J133*100</f>
        <v>85.7142857142857</v>
      </c>
      <c r="P133" s="49" t="n">
        <f aca="false">J133&gt;=I133</f>
        <v>1</v>
      </c>
      <c r="Q133" s="220"/>
      <c r="R133" s="220"/>
      <c r="S133" s="213"/>
      <c r="W133" s="48"/>
    </row>
    <row r="134" s="219" customFormat="true" ht="12" hidden="true" customHeight="true" outlineLevel="0" collapsed="false">
      <c r="A134" s="160"/>
      <c r="B134" s="439"/>
      <c r="C134" s="216"/>
      <c r="D134" s="182" t="n">
        <v>700</v>
      </c>
      <c r="E134" s="182" t="n">
        <v>70005</v>
      </c>
      <c r="F134" s="183" t="s">
        <v>87</v>
      </c>
      <c r="G134" s="168"/>
      <c r="H134" s="168"/>
      <c r="I134" s="168"/>
      <c r="J134" s="168" t="n">
        <v>32115</v>
      </c>
      <c r="K134" s="168"/>
      <c r="L134" s="85" t="n">
        <v>15000</v>
      </c>
      <c r="M134" s="86"/>
      <c r="N134" s="191" t="n">
        <f aca="false">L134/J134*100</f>
        <v>46.7071461933676</v>
      </c>
      <c r="P134" s="49" t="n">
        <f aca="false">J134&gt;=I134</f>
        <v>1</v>
      </c>
      <c r="Q134" s="220"/>
      <c r="R134" s="220"/>
      <c r="S134" s="213"/>
      <c r="W134" s="48"/>
    </row>
    <row r="135" s="87" customFormat="true" ht="12" hidden="true" customHeight="true" outlineLevel="0" collapsed="false">
      <c r="A135" s="160"/>
      <c r="B135" s="180"/>
      <c r="C135" s="193"/>
      <c r="D135" s="166" t="n">
        <v>750</v>
      </c>
      <c r="E135" s="166" t="n">
        <v>75023</v>
      </c>
      <c r="F135" s="177" t="s">
        <v>87</v>
      </c>
      <c r="G135" s="168"/>
      <c r="H135" s="168"/>
      <c r="I135" s="168"/>
      <c r="J135" s="168" t="n">
        <v>390</v>
      </c>
      <c r="K135" s="168"/>
      <c r="L135" s="168"/>
      <c r="M135" s="178"/>
      <c r="N135" s="191"/>
      <c r="P135" s="49" t="n">
        <f aca="false">J135&gt;=I135</f>
        <v>1</v>
      </c>
      <c r="Q135" s="170"/>
      <c r="R135" s="170"/>
      <c r="S135" s="171"/>
      <c r="W135" s="48"/>
    </row>
    <row r="136" s="87" customFormat="true" ht="13.5" hidden="true" customHeight="true" outlineLevel="0" collapsed="false">
      <c r="A136" s="160"/>
      <c r="B136" s="180"/>
      <c r="C136" s="193"/>
      <c r="D136" s="166" t="n">
        <v>756</v>
      </c>
      <c r="E136" s="166" t="n">
        <v>75618</v>
      </c>
      <c r="F136" s="177" t="s">
        <v>87</v>
      </c>
      <c r="G136" s="167"/>
      <c r="H136" s="167"/>
      <c r="I136" s="167"/>
      <c r="J136" s="167"/>
      <c r="K136" s="167"/>
      <c r="L136" s="168"/>
      <c r="M136" s="178"/>
      <c r="N136" s="191"/>
      <c r="P136" s="49" t="n">
        <f aca="false">J136&gt;=I136</f>
        <v>1</v>
      </c>
      <c r="Q136" s="170"/>
      <c r="R136" s="170"/>
      <c r="S136" s="171"/>
    </row>
    <row r="137" s="87" customFormat="true" ht="13.5" hidden="true" customHeight="true" outlineLevel="0" collapsed="false">
      <c r="A137" s="160"/>
      <c r="B137" s="180"/>
      <c r="C137" s="193"/>
      <c r="D137" s="166" t="n">
        <v>756</v>
      </c>
      <c r="E137" s="166" t="n">
        <v>75647</v>
      </c>
      <c r="F137" s="177" t="s">
        <v>87</v>
      </c>
      <c r="G137" s="167"/>
      <c r="H137" s="167"/>
      <c r="I137" s="167"/>
      <c r="J137" s="167"/>
      <c r="K137" s="167"/>
      <c r="L137" s="168"/>
      <c r="M137" s="178"/>
      <c r="N137" s="191"/>
      <c r="P137" s="49" t="n">
        <f aca="false">J137&gt;=I137</f>
        <v>1</v>
      </c>
      <c r="Q137" s="170"/>
      <c r="R137" s="170"/>
      <c r="S137" s="171"/>
    </row>
    <row r="138" s="87" customFormat="true" ht="13.5" hidden="true" customHeight="true" outlineLevel="0" collapsed="false">
      <c r="A138" s="160"/>
      <c r="B138" s="180"/>
      <c r="C138" s="193"/>
      <c r="D138" s="166" t="n">
        <v>758</v>
      </c>
      <c r="E138" s="166" t="n">
        <v>75814</v>
      </c>
      <c r="F138" s="177" t="s">
        <v>87</v>
      </c>
      <c r="G138" s="168"/>
      <c r="H138" s="168"/>
      <c r="I138" s="168"/>
      <c r="J138" s="168"/>
      <c r="K138" s="168"/>
      <c r="L138" s="168"/>
      <c r="M138" s="178"/>
      <c r="N138" s="191"/>
      <c r="P138" s="49" t="n">
        <f aca="false">J138&gt;=I138</f>
        <v>1</v>
      </c>
      <c r="Q138" s="170"/>
      <c r="R138" s="170"/>
      <c r="S138" s="171"/>
    </row>
    <row r="139" s="87" customFormat="true" ht="13.5" hidden="true" customHeight="true" outlineLevel="0" collapsed="false">
      <c r="A139" s="160"/>
      <c r="B139" s="180"/>
      <c r="C139" s="193"/>
      <c r="D139" s="166" t="n">
        <v>801</v>
      </c>
      <c r="E139" s="166" t="n">
        <v>80101</v>
      </c>
      <c r="F139" s="177" t="s">
        <v>87</v>
      </c>
      <c r="G139" s="168"/>
      <c r="H139" s="168"/>
      <c r="I139" s="168"/>
      <c r="J139" s="168"/>
      <c r="K139" s="168"/>
      <c r="L139" s="168"/>
      <c r="M139" s="178"/>
      <c r="N139" s="191"/>
      <c r="P139" s="49" t="n">
        <f aca="false">J139&gt;=I139</f>
        <v>1</v>
      </c>
      <c r="Q139" s="170"/>
      <c r="R139" s="170"/>
      <c r="S139" s="171"/>
    </row>
    <row r="140" s="87" customFormat="true" ht="12" hidden="true" customHeight="true" outlineLevel="0" collapsed="false">
      <c r="A140" s="160"/>
      <c r="B140" s="425"/>
      <c r="C140" s="193"/>
      <c r="D140" s="166" t="n">
        <v>801</v>
      </c>
      <c r="E140" s="166" t="n">
        <v>80104</v>
      </c>
      <c r="F140" s="177" t="s">
        <v>87</v>
      </c>
      <c r="G140" s="168"/>
      <c r="H140" s="168"/>
      <c r="I140" s="168"/>
      <c r="J140" s="168" t="n">
        <v>100</v>
      </c>
      <c r="K140" s="168"/>
      <c r="L140" s="168"/>
      <c r="M140" s="178"/>
      <c r="N140" s="191"/>
      <c r="P140" s="49" t="n">
        <f aca="false">J140&gt;=I140</f>
        <v>1</v>
      </c>
      <c r="Q140" s="170"/>
      <c r="R140" s="170"/>
      <c r="S140" s="171"/>
      <c r="W140" s="48"/>
    </row>
    <row r="141" s="87" customFormat="true" ht="13.5" hidden="true" customHeight="true" outlineLevel="0" collapsed="false">
      <c r="A141" s="160"/>
      <c r="B141" s="180"/>
      <c r="C141" s="193"/>
      <c r="D141" s="166" t="n">
        <v>801</v>
      </c>
      <c r="E141" s="166" t="n">
        <v>80105</v>
      </c>
      <c r="F141" s="177" t="s">
        <v>87</v>
      </c>
      <c r="G141" s="168"/>
      <c r="H141" s="168"/>
      <c r="I141" s="168"/>
      <c r="J141" s="168"/>
      <c r="K141" s="168"/>
      <c r="L141" s="168"/>
      <c r="M141" s="178"/>
      <c r="N141" s="191"/>
      <c r="P141" s="49" t="n">
        <f aca="false">J141&gt;=I141</f>
        <v>1</v>
      </c>
      <c r="Q141" s="170"/>
      <c r="R141" s="170"/>
      <c r="S141" s="171"/>
    </row>
    <row r="142" s="87" customFormat="true" ht="12" hidden="true" customHeight="true" outlineLevel="0" collapsed="false">
      <c r="A142" s="160"/>
      <c r="B142" s="180"/>
      <c r="C142" s="193"/>
      <c r="D142" s="166" t="n">
        <v>801</v>
      </c>
      <c r="E142" s="166" t="n">
        <v>80110</v>
      </c>
      <c r="F142" s="177" t="s">
        <v>87</v>
      </c>
      <c r="G142" s="168"/>
      <c r="H142" s="168"/>
      <c r="I142" s="168"/>
      <c r="J142" s="168" t="n">
        <v>250</v>
      </c>
      <c r="K142" s="168"/>
      <c r="L142" s="168"/>
      <c r="M142" s="178"/>
      <c r="N142" s="191"/>
      <c r="P142" s="49" t="n">
        <f aca="false">J142&gt;=I142</f>
        <v>1</v>
      </c>
      <c r="Q142" s="170"/>
      <c r="R142" s="170"/>
      <c r="S142" s="171"/>
      <c r="W142" s="48"/>
    </row>
    <row r="143" s="87" customFormat="true" ht="13.5" hidden="true" customHeight="true" outlineLevel="0" collapsed="false">
      <c r="A143" s="160"/>
      <c r="B143" s="180"/>
      <c r="C143" s="193"/>
      <c r="D143" s="166" t="n">
        <v>801</v>
      </c>
      <c r="E143" s="166" t="n">
        <v>80114</v>
      </c>
      <c r="F143" s="177" t="s">
        <v>87</v>
      </c>
      <c r="G143" s="168"/>
      <c r="H143" s="168"/>
      <c r="I143" s="168"/>
      <c r="J143" s="168"/>
      <c r="K143" s="168"/>
      <c r="L143" s="168"/>
      <c r="M143" s="178"/>
      <c r="N143" s="191"/>
      <c r="P143" s="49" t="n">
        <f aca="false">J143&gt;=I143</f>
        <v>1</v>
      </c>
      <c r="Q143" s="170"/>
      <c r="R143" s="170"/>
      <c r="S143" s="171"/>
    </row>
    <row r="144" s="87" customFormat="true" ht="13.5" hidden="true" customHeight="true" outlineLevel="0" collapsed="false">
      <c r="A144" s="160"/>
      <c r="B144" s="180"/>
      <c r="C144" s="193"/>
      <c r="D144" s="166" t="n">
        <v>801</v>
      </c>
      <c r="E144" s="166" t="n">
        <v>80120</v>
      </c>
      <c r="F144" s="177" t="s">
        <v>87</v>
      </c>
      <c r="G144" s="168"/>
      <c r="H144" s="168"/>
      <c r="I144" s="168"/>
      <c r="J144" s="168"/>
      <c r="K144" s="168"/>
      <c r="L144" s="168"/>
      <c r="M144" s="178"/>
      <c r="N144" s="191"/>
      <c r="P144" s="49" t="n">
        <f aca="false">J144&gt;=I144</f>
        <v>1</v>
      </c>
      <c r="Q144" s="170"/>
      <c r="R144" s="170"/>
      <c r="S144" s="171"/>
    </row>
    <row r="145" s="87" customFormat="true" ht="13.5" hidden="true" customHeight="true" outlineLevel="0" collapsed="false">
      <c r="A145" s="160"/>
      <c r="B145" s="180"/>
      <c r="C145" s="193"/>
      <c r="D145" s="166" t="n">
        <v>801</v>
      </c>
      <c r="E145" s="166" t="n">
        <v>80123</v>
      </c>
      <c r="F145" s="177" t="s">
        <v>87</v>
      </c>
      <c r="G145" s="167"/>
      <c r="H145" s="167"/>
      <c r="I145" s="167"/>
      <c r="J145" s="167"/>
      <c r="K145" s="167"/>
      <c r="L145" s="168"/>
      <c r="M145" s="178"/>
      <c r="N145" s="191"/>
      <c r="P145" s="49" t="n">
        <f aca="false">J145&gt;=I145</f>
        <v>1</v>
      </c>
      <c r="Q145" s="170"/>
      <c r="R145" s="170"/>
      <c r="S145" s="171"/>
    </row>
    <row r="146" s="87" customFormat="true" ht="12.75" hidden="true" customHeight="true" outlineLevel="0" collapsed="false">
      <c r="A146" s="160"/>
      <c r="B146" s="180"/>
      <c r="C146" s="193"/>
      <c r="D146" s="166" t="n">
        <v>801</v>
      </c>
      <c r="E146" s="166" t="n">
        <v>80146</v>
      </c>
      <c r="F146" s="177" t="s">
        <v>87</v>
      </c>
      <c r="G146" s="168"/>
      <c r="H146" s="168"/>
      <c r="I146" s="168"/>
      <c r="J146" s="168"/>
      <c r="K146" s="168"/>
      <c r="L146" s="168"/>
      <c r="M146" s="178"/>
      <c r="N146" s="191"/>
      <c r="P146" s="49" t="n">
        <f aca="false">J146&gt;=I146</f>
        <v>1</v>
      </c>
      <c r="Q146" s="170"/>
      <c r="R146" s="170"/>
      <c r="S146" s="171"/>
    </row>
    <row r="147" s="87" customFormat="true" ht="13.5" hidden="true" customHeight="true" outlineLevel="0" collapsed="false">
      <c r="A147" s="160"/>
      <c r="B147" s="180"/>
      <c r="C147" s="193"/>
      <c r="D147" s="166" t="n">
        <v>801</v>
      </c>
      <c r="E147" s="166" t="n">
        <v>80140</v>
      </c>
      <c r="F147" s="177" t="s">
        <v>87</v>
      </c>
      <c r="G147" s="167"/>
      <c r="H147" s="167"/>
      <c r="I147" s="167"/>
      <c r="J147" s="167"/>
      <c r="K147" s="167"/>
      <c r="L147" s="168"/>
      <c r="M147" s="178"/>
      <c r="N147" s="191"/>
      <c r="P147" s="49" t="n">
        <f aca="false">J147&gt;=I147</f>
        <v>1</v>
      </c>
      <c r="Q147" s="170"/>
      <c r="R147" s="170"/>
      <c r="S147" s="171"/>
    </row>
    <row r="148" s="87" customFormat="true" ht="13.5" hidden="true" customHeight="true" outlineLevel="0" collapsed="false">
      <c r="A148" s="160"/>
      <c r="B148" s="180"/>
      <c r="C148" s="193"/>
      <c r="D148" s="166" t="n">
        <v>801</v>
      </c>
      <c r="E148" s="166" t="n">
        <v>80195</v>
      </c>
      <c r="F148" s="177" t="s">
        <v>87</v>
      </c>
      <c r="G148" s="168"/>
      <c r="H148" s="168"/>
      <c r="I148" s="168"/>
      <c r="J148" s="168"/>
      <c r="K148" s="168"/>
      <c r="L148" s="168"/>
      <c r="M148" s="178"/>
      <c r="N148" s="191"/>
      <c r="P148" s="49" t="n">
        <f aca="false">J148&gt;=I148</f>
        <v>1</v>
      </c>
      <c r="Q148" s="170"/>
      <c r="R148" s="170"/>
      <c r="S148" s="171"/>
    </row>
    <row r="149" s="87" customFormat="true" ht="13.5" hidden="true" customHeight="true" outlineLevel="0" collapsed="false">
      <c r="A149" s="160"/>
      <c r="B149" s="180"/>
      <c r="C149" s="222"/>
      <c r="D149" s="223" t="n">
        <v>801</v>
      </c>
      <c r="E149" s="223" t="n">
        <v>80195</v>
      </c>
      <c r="F149" s="224" t="s">
        <v>88</v>
      </c>
      <c r="G149" s="438"/>
      <c r="H149" s="438"/>
      <c r="I149" s="438"/>
      <c r="J149" s="225"/>
      <c r="K149" s="225"/>
      <c r="L149" s="225"/>
      <c r="M149" s="226"/>
      <c r="N149" s="227"/>
      <c r="P149" s="49" t="n">
        <f aca="false">J149&gt;=I149</f>
        <v>1</v>
      </c>
      <c r="Q149" s="170"/>
      <c r="R149" s="170"/>
      <c r="S149" s="171"/>
    </row>
    <row r="150" s="87" customFormat="true" ht="13.5" hidden="true" customHeight="true" outlineLevel="0" collapsed="false">
      <c r="A150" s="160"/>
      <c r="B150" s="180"/>
      <c r="C150" s="222"/>
      <c r="D150" s="223" t="n">
        <v>801</v>
      </c>
      <c r="E150" s="223" t="n">
        <v>80195</v>
      </c>
      <c r="F150" s="224" t="s">
        <v>89</v>
      </c>
      <c r="G150" s="438"/>
      <c r="H150" s="438"/>
      <c r="I150" s="438"/>
      <c r="J150" s="225"/>
      <c r="K150" s="225"/>
      <c r="L150" s="225"/>
      <c r="M150" s="226"/>
      <c r="N150" s="227"/>
      <c r="P150" s="49" t="n">
        <f aca="false">J150&gt;=I150</f>
        <v>1</v>
      </c>
      <c r="Q150" s="170"/>
      <c r="R150" s="170"/>
      <c r="S150" s="171"/>
    </row>
    <row r="151" s="87" customFormat="true" ht="13.5" hidden="true" customHeight="true" outlineLevel="0" collapsed="false">
      <c r="A151" s="160"/>
      <c r="B151" s="180"/>
      <c r="C151" s="193"/>
      <c r="D151" s="166" t="n">
        <v>801</v>
      </c>
      <c r="E151" s="166" t="n">
        <v>80197</v>
      </c>
      <c r="F151" s="177" t="s">
        <v>87</v>
      </c>
      <c r="G151" s="167"/>
      <c r="H151" s="167"/>
      <c r="I151" s="167"/>
      <c r="J151" s="168"/>
      <c r="K151" s="168"/>
      <c r="L151" s="168"/>
      <c r="M151" s="178"/>
      <c r="N151" s="191"/>
      <c r="P151" s="49" t="n">
        <f aca="false">J151&gt;=I151</f>
        <v>1</v>
      </c>
      <c r="Q151" s="170"/>
      <c r="R151" s="170"/>
      <c r="S151" s="171"/>
    </row>
    <row r="152" s="87" customFormat="true" ht="13.5" hidden="true" customHeight="true" outlineLevel="0" collapsed="false">
      <c r="A152" s="160"/>
      <c r="B152" s="180"/>
      <c r="C152" s="193"/>
      <c r="D152" s="166" t="n">
        <v>852</v>
      </c>
      <c r="E152" s="166" t="n">
        <v>85203</v>
      </c>
      <c r="F152" s="177" t="s">
        <v>87</v>
      </c>
      <c r="G152" s="167"/>
      <c r="H152" s="167"/>
      <c r="I152" s="167"/>
      <c r="J152" s="168"/>
      <c r="K152" s="168"/>
      <c r="L152" s="168"/>
      <c r="M152" s="178"/>
      <c r="N152" s="191"/>
      <c r="P152" s="49" t="n">
        <f aca="false">J152&gt;=I152</f>
        <v>1</v>
      </c>
      <c r="Q152" s="170"/>
      <c r="R152" s="170"/>
      <c r="S152" s="171"/>
    </row>
    <row r="153" s="87" customFormat="true" ht="13.5" hidden="true" customHeight="true" outlineLevel="0" collapsed="false">
      <c r="A153" s="160"/>
      <c r="B153" s="180"/>
      <c r="C153" s="193"/>
      <c r="D153" s="166" t="n">
        <v>852</v>
      </c>
      <c r="E153" s="166" t="n">
        <v>85212</v>
      </c>
      <c r="F153" s="177" t="s">
        <v>87</v>
      </c>
      <c r="G153" s="167"/>
      <c r="H153" s="167"/>
      <c r="I153" s="167"/>
      <c r="J153" s="168"/>
      <c r="K153" s="168"/>
      <c r="L153" s="168"/>
      <c r="M153" s="178"/>
      <c r="N153" s="191"/>
      <c r="P153" s="49" t="n">
        <f aca="false">J153&gt;=I153</f>
        <v>1</v>
      </c>
      <c r="Q153" s="170"/>
      <c r="R153" s="170"/>
      <c r="S153" s="171"/>
    </row>
    <row r="154" s="87" customFormat="true" ht="13.5" hidden="true" customHeight="true" outlineLevel="0" collapsed="false">
      <c r="A154" s="160"/>
      <c r="B154" s="180"/>
      <c r="C154" s="193"/>
      <c r="D154" s="166" t="n">
        <v>852</v>
      </c>
      <c r="E154" s="166" t="n">
        <v>85214</v>
      </c>
      <c r="F154" s="177" t="s">
        <v>87</v>
      </c>
      <c r="G154" s="167"/>
      <c r="H154" s="167"/>
      <c r="I154" s="167"/>
      <c r="J154" s="168"/>
      <c r="K154" s="168"/>
      <c r="L154" s="168"/>
      <c r="M154" s="178"/>
      <c r="N154" s="191"/>
      <c r="P154" s="49" t="n">
        <f aca="false">J154&gt;=I154</f>
        <v>1</v>
      </c>
      <c r="Q154" s="170"/>
      <c r="R154" s="170"/>
      <c r="S154" s="171"/>
    </row>
    <row r="155" s="87" customFormat="true" ht="12" hidden="true" customHeight="true" outlineLevel="0" collapsed="false">
      <c r="A155" s="160"/>
      <c r="B155" s="184"/>
      <c r="C155" s="193"/>
      <c r="D155" s="166" t="n">
        <v>852</v>
      </c>
      <c r="E155" s="166" t="n">
        <v>85219</v>
      </c>
      <c r="F155" s="177" t="s">
        <v>87</v>
      </c>
      <c r="G155" s="167"/>
      <c r="H155" s="167"/>
      <c r="I155" s="167"/>
      <c r="J155" s="168" t="n">
        <v>563</v>
      </c>
      <c r="K155" s="168"/>
      <c r="L155" s="168"/>
      <c r="M155" s="178"/>
      <c r="N155" s="191"/>
      <c r="P155" s="49" t="n">
        <f aca="false">J155&gt;=I155</f>
        <v>1</v>
      </c>
      <c r="Q155" s="170"/>
      <c r="R155" s="170"/>
      <c r="S155" s="171"/>
      <c r="W155" s="48"/>
    </row>
    <row r="156" s="87" customFormat="true" ht="13.5" hidden="true" customHeight="true" outlineLevel="0" collapsed="false">
      <c r="A156" s="160"/>
      <c r="B156" s="425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168"/>
      <c r="K156" s="168"/>
      <c r="L156" s="168"/>
      <c r="M156" s="178"/>
      <c r="N156" s="191"/>
      <c r="P156" s="49" t="n">
        <f aca="false">J156&gt;=I156</f>
        <v>1</v>
      </c>
      <c r="Q156" s="170"/>
      <c r="R156" s="170"/>
      <c r="S156" s="171"/>
    </row>
    <row r="157" s="87" customFormat="true" ht="13.5" hidden="true" customHeight="true" outlineLevel="0" collapsed="false">
      <c r="A157" s="160"/>
      <c r="B157" s="180"/>
      <c r="C157" s="222"/>
      <c r="D157" s="223" t="n">
        <v>852</v>
      </c>
      <c r="E157" s="223" t="n">
        <v>85295</v>
      </c>
      <c r="F157" s="224" t="s">
        <v>89</v>
      </c>
      <c r="G157" s="438"/>
      <c r="H157" s="438"/>
      <c r="I157" s="438"/>
      <c r="J157" s="225"/>
      <c r="K157" s="225"/>
      <c r="L157" s="225"/>
      <c r="M157" s="226"/>
      <c r="N157" s="227"/>
      <c r="P157" s="49" t="n">
        <f aca="false">J157&gt;=I157</f>
        <v>1</v>
      </c>
      <c r="Q157" s="170"/>
      <c r="R157" s="170"/>
      <c r="S157" s="171"/>
    </row>
    <row r="158" s="87" customFormat="true" ht="13.5" hidden="true" customHeight="true" outlineLevel="0" collapsed="false">
      <c r="A158" s="160"/>
      <c r="B158" s="180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168"/>
      <c r="K158" s="168"/>
      <c r="L158" s="168"/>
      <c r="M158" s="178"/>
      <c r="N158" s="191"/>
      <c r="P158" s="49" t="n">
        <f aca="false">J158&gt;=I158</f>
        <v>1</v>
      </c>
      <c r="Q158" s="170"/>
      <c r="R158" s="170"/>
      <c r="S158" s="171"/>
    </row>
    <row r="159" s="87" customFormat="true" ht="13.5" hidden="true" customHeight="true" outlineLevel="0" collapsed="false">
      <c r="A159" s="160"/>
      <c r="B159" s="164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168"/>
      <c r="K159" s="168"/>
      <c r="L159" s="168"/>
      <c r="M159" s="178"/>
      <c r="N159" s="191"/>
      <c r="P159" s="49" t="n">
        <f aca="false">J159&gt;=I159</f>
        <v>1</v>
      </c>
      <c r="Q159" s="170"/>
      <c r="R159" s="170"/>
      <c r="S159" s="171"/>
    </row>
    <row r="160" s="87" customFormat="true" ht="13.5" hidden="true" customHeight="true" outlineLevel="0" collapsed="false">
      <c r="A160" s="160"/>
      <c r="B160" s="164"/>
      <c r="C160" s="193"/>
      <c r="D160" s="166" t="n">
        <v>854</v>
      </c>
      <c r="E160" s="166" t="n">
        <v>85406</v>
      </c>
      <c r="F160" s="177" t="s">
        <v>87</v>
      </c>
      <c r="G160" s="167"/>
      <c r="H160" s="167"/>
      <c r="I160" s="167"/>
      <c r="J160" s="167"/>
      <c r="K160" s="167"/>
      <c r="L160" s="168"/>
      <c r="M160" s="178"/>
      <c r="N160" s="191"/>
      <c r="P160" s="49" t="n">
        <f aca="false">J160&gt;=I160</f>
        <v>1</v>
      </c>
      <c r="Q160" s="170"/>
      <c r="R160" s="170"/>
      <c r="S160" s="171"/>
    </row>
    <row r="161" s="87" customFormat="true" ht="13.5" hidden="true" customHeight="true" outlineLevel="0" collapsed="false">
      <c r="A161" s="160"/>
      <c r="B161" s="164"/>
      <c r="C161" s="193"/>
      <c r="D161" s="166" t="n">
        <v>854</v>
      </c>
      <c r="E161" s="166" t="n">
        <v>85415</v>
      </c>
      <c r="F161" s="177" t="s">
        <v>87</v>
      </c>
      <c r="G161" s="167"/>
      <c r="H161" s="167"/>
      <c r="I161" s="167"/>
      <c r="J161" s="168"/>
      <c r="K161" s="168"/>
      <c r="L161" s="168"/>
      <c r="M161" s="178"/>
      <c r="N161" s="191"/>
      <c r="P161" s="49" t="n">
        <f aca="false">J161&gt;=I161</f>
        <v>1</v>
      </c>
      <c r="Q161" s="170"/>
      <c r="R161" s="170"/>
      <c r="S161" s="171"/>
    </row>
    <row r="162" s="87" customFormat="true" ht="13.5" hidden="true" customHeight="true" outlineLevel="0" collapsed="false">
      <c r="A162" s="160"/>
      <c r="B162" s="164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168"/>
      <c r="K162" s="168"/>
      <c r="L162" s="168"/>
      <c r="M162" s="178"/>
      <c r="N162" s="191"/>
      <c r="P162" s="49" t="n">
        <f aca="false">J162&gt;=I162</f>
        <v>1</v>
      </c>
      <c r="Q162" s="170"/>
      <c r="R162" s="170"/>
      <c r="S162" s="171"/>
    </row>
    <row r="163" s="87" customFormat="true" ht="13.5" hidden="true" customHeight="true" outlineLevel="0" collapsed="false">
      <c r="A163" s="160"/>
      <c r="B163" s="164"/>
      <c r="C163" s="193"/>
      <c r="D163" s="166" t="n">
        <v>900</v>
      </c>
      <c r="E163" s="166" t="n">
        <v>90001</v>
      </c>
      <c r="F163" s="177" t="s">
        <v>87</v>
      </c>
      <c r="G163" s="167"/>
      <c r="H163" s="167"/>
      <c r="I163" s="167"/>
      <c r="J163" s="168"/>
      <c r="K163" s="168"/>
      <c r="L163" s="168"/>
      <c r="M163" s="178"/>
      <c r="N163" s="191"/>
      <c r="P163" s="49" t="n">
        <f aca="false">J163&gt;=I163</f>
        <v>1</v>
      </c>
      <c r="Q163" s="170"/>
      <c r="R163" s="170"/>
      <c r="S163" s="171"/>
    </row>
    <row r="164" s="87" customFormat="true" ht="13.5" hidden="true" customHeight="true" outlineLevel="0" collapsed="false">
      <c r="A164" s="160"/>
      <c r="B164" s="164"/>
      <c r="C164" s="193"/>
      <c r="D164" s="166" t="n">
        <v>900</v>
      </c>
      <c r="E164" s="166" t="n">
        <v>90095</v>
      </c>
      <c r="F164" s="177" t="s">
        <v>87</v>
      </c>
      <c r="G164" s="167"/>
      <c r="H164" s="167"/>
      <c r="I164" s="167"/>
      <c r="J164" s="168"/>
      <c r="K164" s="168"/>
      <c r="L164" s="168"/>
      <c r="M164" s="178"/>
      <c r="N164" s="191"/>
      <c r="P164" s="49" t="n">
        <f aca="false">J164&gt;=I164</f>
        <v>1</v>
      </c>
      <c r="Q164" s="170"/>
      <c r="R164" s="170"/>
      <c r="S164" s="171"/>
    </row>
    <row r="165" s="87" customFormat="true" ht="13.5" hidden="true" customHeight="true" outlineLevel="0" collapsed="false">
      <c r="A165" s="160"/>
      <c r="B165" s="164"/>
      <c r="C165" s="193"/>
      <c r="D165" s="166" t="n">
        <v>921</v>
      </c>
      <c r="E165" s="166" t="n">
        <v>92105</v>
      </c>
      <c r="F165" s="177" t="s">
        <v>87</v>
      </c>
      <c r="G165" s="167"/>
      <c r="H165" s="167"/>
      <c r="I165" s="167"/>
      <c r="J165" s="168"/>
      <c r="K165" s="168"/>
      <c r="L165" s="168"/>
      <c r="M165" s="178"/>
      <c r="N165" s="191"/>
      <c r="P165" s="49" t="n">
        <f aca="false">J165&gt;=I165</f>
        <v>1</v>
      </c>
      <c r="Q165" s="170"/>
      <c r="R165" s="170"/>
      <c r="S165" s="171"/>
    </row>
    <row r="166" s="87" customFormat="true" ht="13.5" hidden="true" customHeight="true" outlineLevel="0" collapsed="false">
      <c r="A166" s="160"/>
      <c r="B166" s="164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168"/>
      <c r="K166" s="168"/>
      <c r="L166" s="168"/>
      <c r="M166" s="178"/>
      <c r="N166" s="191"/>
      <c r="P166" s="49" t="n">
        <f aca="false">J166&gt;=I166</f>
        <v>1</v>
      </c>
      <c r="Q166" s="170"/>
      <c r="R166" s="170"/>
      <c r="S166" s="171"/>
    </row>
    <row r="167" s="87" customFormat="true" ht="13.5" hidden="true" customHeight="true" outlineLevel="0" collapsed="false">
      <c r="A167" s="160"/>
      <c r="B167" s="164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168"/>
      <c r="K167" s="168"/>
      <c r="L167" s="168"/>
      <c r="M167" s="178"/>
      <c r="N167" s="191"/>
      <c r="P167" s="49" t="n">
        <f aca="false">J167&gt;=I167</f>
        <v>1</v>
      </c>
      <c r="Q167" s="170"/>
      <c r="R167" s="170"/>
      <c r="S167" s="171"/>
    </row>
    <row r="168" s="87" customFormat="true" ht="13.5" hidden="true" customHeight="true" outlineLevel="0" collapsed="false">
      <c r="A168" s="160"/>
      <c r="B168" s="164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168"/>
      <c r="K168" s="168"/>
      <c r="L168" s="168"/>
      <c r="M168" s="178"/>
      <c r="N168" s="191"/>
      <c r="P168" s="49" t="n">
        <f aca="false">J168&gt;=I168</f>
        <v>1</v>
      </c>
      <c r="Q168" s="170"/>
      <c r="R168" s="170"/>
      <c r="S168" s="171"/>
    </row>
    <row r="169" s="87" customFormat="true" ht="13.5" hidden="true" customHeight="true" outlineLevel="0" collapsed="false">
      <c r="A169" s="160"/>
      <c r="B169" s="164"/>
      <c r="C169" s="193"/>
      <c r="D169" s="166" t="n">
        <v>926</v>
      </c>
      <c r="E169" s="166" t="n">
        <v>92604</v>
      </c>
      <c r="F169" s="177" t="s">
        <v>87</v>
      </c>
      <c r="G169" s="167"/>
      <c r="H169" s="167"/>
      <c r="I169" s="167"/>
      <c r="J169" s="167"/>
      <c r="K169" s="167"/>
      <c r="L169" s="168"/>
      <c r="M169" s="178"/>
      <c r="N169" s="191"/>
      <c r="P169" s="49" t="n">
        <f aca="false">J169&gt;=I169</f>
        <v>1</v>
      </c>
      <c r="Q169" s="170"/>
      <c r="R169" s="170"/>
      <c r="S169" s="171"/>
    </row>
    <row r="170" s="12" customFormat="true" ht="13.5" hidden="true" customHeight="true" outlineLevel="0" collapsed="false">
      <c r="A170" s="160"/>
      <c r="B170" s="161" t="s">
        <v>90</v>
      </c>
      <c r="C170" s="161"/>
      <c r="D170" s="161"/>
      <c r="E170" s="161"/>
      <c r="F170" s="173" t="s">
        <v>91</v>
      </c>
      <c r="G170" s="162" t="n">
        <f aca="false">SUM(G171:G171)</f>
        <v>0</v>
      </c>
      <c r="H170" s="162" t="n">
        <f aca="false">SUM(H171:H171)</f>
        <v>0</v>
      </c>
      <c r="I170" s="162" t="n">
        <f aca="false">SUM(I171:I171)</f>
        <v>0</v>
      </c>
      <c r="J170" s="162" t="n">
        <f aca="false">SUM(J171:J171)</f>
        <v>0</v>
      </c>
      <c r="K170" s="162" t="n">
        <f aca="false">SUM(K171:K171)</f>
        <v>0</v>
      </c>
      <c r="L170" s="162"/>
      <c r="M170" s="162" t="n">
        <f aca="false">SUM(M171:M171)</f>
        <v>0</v>
      </c>
      <c r="N170" s="174"/>
      <c r="P170" s="49" t="n">
        <f aca="false">J170&gt;=I170</f>
        <v>1</v>
      </c>
      <c r="Q170" s="79"/>
      <c r="R170" s="79"/>
      <c r="S170" s="126"/>
    </row>
    <row r="171" s="87" customFormat="true" ht="13.5" hidden="true" customHeight="true" outlineLevel="0" collapsed="false">
      <c r="A171" s="160"/>
      <c r="B171" s="164"/>
      <c r="C171" s="165"/>
      <c r="D171" s="166" t="n">
        <v>921</v>
      </c>
      <c r="E171" s="166" t="n">
        <v>92105</v>
      </c>
      <c r="F171" s="177" t="s">
        <v>92</v>
      </c>
      <c r="G171" s="167"/>
      <c r="H171" s="167"/>
      <c r="I171" s="167"/>
      <c r="J171" s="168"/>
      <c r="K171" s="168"/>
      <c r="L171" s="168"/>
      <c r="M171" s="178"/>
      <c r="N171" s="191"/>
      <c r="P171" s="49" t="n">
        <f aca="false">J171&gt;=I171</f>
        <v>1</v>
      </c>
      <c r="Q171" s="170"/>
      <c r="R171" s="170"/>
      <c r="S171" s="171"/>
    </row>
    <row r="172" s="61" customFormat="true" ht="13.5" hidden="true" customHeight="true" outlineLevel="0" collapsed="false">
      <c r="A172" s="160"/>
      <c r="B172" s="161" t="s">
        <v>93</v>
      </c>
      <c r="C172" s="161"/>
      <c r="D172" s="161"/>
      <c r="E172" s="161"/>
      <c r="F172" s="173" t="s">
        <v>94</v>
      </c>
      <c r="G172" s="162" t="n">
        <v>3990317</v>
      </c>
      <c r="H172" s="162" t="n">
        <v>4101500</v>
      </c>
      <c r="I172" s="162" t="n">
        <v>2043063</v>
      </c>
      <c r="J172" s="162" t="n">
        <f aca="false">SUM(J173:J223)</f>
        <v>4124625</v>
      </c>
      <c r="K172" s="162" t="n">
        <f aca="false">SUM(K173:K223)</f>
        <v>0</v>
      </c>
      <c r="L172" s="162" t="n">
        <f aca="false">SUM(L173:L223)</f>
        <v>30000</v>
      </c>
      <c r="M172" s="162" t="n">
        <f aca="false">SUM(M173:M223)</f>
        <v>0</v>
      </c>
      <c r="N172" s="174" t="n">
        <f aca="false">L172/J172*100</f>
        <v>0.727338848986272</v>
      </c>
      <c r="P172" s="49" t="n">
        <f aca="false">J172&gt;=I172</f>
        <v>1</v>
      </c>
      <c r="Q172" s="62"/>
      <c r="R172" s="62"/>
      <c r="S172" s="50"/>
      <c r="T172" s="62"/>
      <c r="W172" s="48"/>
    </row>
    <row r="173" s="219" customFormat="true" ht="13.5" hidden="true" customHeight="true" outlineLevel="0" collapsed="false">
      <c r="A173" s="160"/>
      <c r="B173" s="216"/>
      <c r="C173" s="216"/>
      <c r="D173" s="312" t="n">
        <v>400</v>
      </c>
      <c r="E173" s="312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49" t="n">
        <f aca="false">J173&gt;=I173</f>
        <v>1</v>
      </c>
      <c r="Q173" s="220"/>
      <c r="R173" s="220"/>
      <c r="S173" s="170"/>
    </row>
    <row r="174" s="87" customFormat="true" ht="13.5" hidden="true" customHeight="true" outlineLevel="0" collapsed="false">
      <c r="A174" s="160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49" t="n">
        <f aca="false">J174&gt;=I174</f>
        <v>1</v>
      </c>
      <c r="Q174" s="170"/>
      <c r="R174" s="170"/>
      <c r="S174" s="170"/>
    </row>
    <row r="175" s="87" customFormat="true" ht="13.5" hidden="true" customHeight="true" outlineLevel="0" collapsed="false">
      <c r="A175" s="160"/>
      <c r="B175" s="164"/>
      <c r="C175" s="165"/>
      <c r="D175" s="166" t="n">
        <v>600</v>
      </c>
      <c r="E175" s="166" t="n">
        <v>60016</v>
      </c>
      <c r="F175" s="177" t="s">
        <v>94</v>
      </c>
      <c r="G175" s="167"/>
      <c r="H175" s="167"/>
      <c r="I175" s="167"/>
      <c r="J175" s="168"/>
      <c r="K175" s="168"/>
      <c r="L175" s="168"/>
      <c r="M175" s="178"/>
      <c r="N175" s="191"/>
      <c r="P175" s="49" t="n">
        <f aca="false">J175&gt;=I175</f>
        <v>1</v>
      </c>
      <c r="Q175" s="170"/>
      <c r="R175" s="170"/>
      <c r="S175" s="171"/>
    </row>
    <row r="176" s="87" customFormat="true" ht="13.5" hidden="true" customHeight="true" outlineLevel="0" collapsed="false">
      <c r="A176" s="160"/>
      <c r="B176" s="164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167"/>
      <c r="K176" s="167"/>
      <c r="L176" s="168"/>
      <c r="M176" s="178"/>
      <c r="N176" s="191"/>
      <c r="P176" s="49" t="n">
        <f aca="false">J176&gt;=I176</f>
        <v>1</v>
      </c>
      <c r="Q176" s="170"/>
      <c r="R176" s="170"/>
      <c r="S176" s="171"/>
    </row>
    <row r="177" s="219" customFormat="true" ht="12" hidden="true" customHeight="true" outlineLevel="0" collapsed="false">
      <c r="A177" s="160"/>
      <c r="B177" s="430"/>
      <c r="C177" s="109"/>
      <c r="D177" s="182" t="n">
        <v>700</v>
      </c>
      <c r="E177" s="182" t="n">
        <v>70004</v>
      </c>
      <c r="F177" s="183" t="s">
        <v>94</v>
      </c>
      <c r="G177" s="168"/>
      <c r="H177" s="168"/>
      <c r="I177" s="168"/>
      <c r="J177" s="217" t="n">
        <v>4085000</v>
      </c>
      <c r="K177" s="217"/>
      <c r="M177" s="86"/>
      <c r="N177" s="191" t="n">
        <f aca="false">L102/J177*100</f>
        <v>102.81517747858</v>
      </c>
      <c r="P177" s="49" t="n">
        <f aca="false">J177&gt;=I177</f>
        <v>1</v>
      </c>
      <c r="Q177" s="220"/>
      <c r="R177" s="220"/>
      <c r="S177" s="213"/>
      <c r="W177" s="48"/>
    </row>
    <row r="178" s="219" customFormat="true" ht="12" hidden="true" customHeight="true" outlineLevel="0" collapsed="false">
      <c r="A178" s="160"/>
      <c r="B178" s="439"/>
      <c r="C178" s="109"/>
      <c r="D178" s="182" t="n">
        <v>700</v>
      </c>
      <c r="E178" s="182" t="n">
        <v>70005</v>
      </c>
      <c r="F178" s="183" t="s">
        <v>94</v>
      </c>
      <c r="G178" s="168"/>
      <c r="H178" s="168"/>
      <c r="I178" s="168"/>
      <c r="J178" s="217" t="n">
        <v>2890</v>
      </c>
      <c r="K178" s="217"/>
      <c r="L178" s="85" t="n">
        <v>2000</v>
      </c>
      <c r="M178" s="86"/>
      <c r="N178" s="191" t="n">
        <f aca="false">L178/J178*100</f>
        <v>69.204152249135</v>
      </c>
      <c r="P178" s="49" t="n">
        <f aca="false">J178&gt;=I178</f>
        <v>1</v>
      </c>
      <c r="Q178" s="220"/>
      <c r="R178" s="220"/>
      <c r="S178" s="213"/>
      <c r="W178" s="48"/>
    </row>
    <row r="179" s="87" customFormat="true" ht="13.5" hidden="true" customHeight="true" outlineLevel="0" collapsed="false">
      <c r="A179" s="160"/>
      <c r="B179" s="180"/>
      <c r="C179" s="165"/>
      <c r="D179" s="166" t="n">
        <v>710</v>
      </c>
      <c r="E179" s="166" t="n">
        <v>71004</v>
      </c>
      <c r="F179" s="177" t="s">
        <v>94</v>
      </c>
      <c r="G179" s="167"/>
      <c r="H179" s="167"/>
      <c r="I179" s="167"/>
      <c r="J179" s="168"/>
      <c r="K179" s="168"/>
      <c r="L179" s="168"/>
      <c r="M179" s="178"/>
      <c r="N179" s="191"/>
      <c r="P179" s="49" t="n">
        <f aca="false">J179&gt;=I179</f>
        <v>1</v>
      </c>
      <c r="Q179" s="170"/>
      <c r="R179" s="170"/>
      <c r="S179" s="171"/>
    </row>
    <row r="180" s="87" customFormat="true" ht="12" hidden="true" customHeight="true" outlineLevel="0" collapsed="false">
      <c r="A180" s="160"/>
      <c r="B180" s="180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8"/>
      <c r="K180" s="168"/>
      <c r="L180" s="168"/>
      <c r="M180" s="178"/>
      <c r="N180" s="191"/>
      <c r="P180" s="49" t="n">
        <f aca="false">J180&gt;=I180</f>
        <v>1</v>
      </c>
      <c r="Q180" s="170"/>
      <c r="R180" s="170"/>
      <c r="S180" s="171"/>
    </row>
    <row r="181" s="87" customFormat="true" ht="11.25" hidden="true" customHeight="true" outlineLevel="0" collapsed="false">
      <c r="A181" s="160"/>
      <c r="B181" s="180"/>
      <c r="C181" s="165"/>
      <c r="D181" s="166" t="n">
        <v>750</v>
      </c>
      <c r="E181" s="166" t="n">
        <v>75023</v>
      </c>
      <c r="F181" s="177" t="s">
        <v>94</v>
      </c>
      <c r="G181" s="167"/>
      <c r="H181" s="167"/>
      <c r="I181" s="167"/>
      <c r="J181" s="168" t="n">
        <v>15000</v>
      </c>
      <c r="K181" s="168"/>
      <c r="L181" s="168" t="n">
        <v>15000</v>
      </c>
      <c r="M181" s="178"/>
      <c r="N181" s="191" t="n">
        <f aca="false">L181/J181*100</f>
        <v>100</v>
      </c>
      <c r="P181" s="49" t="n">
        <f aca="false">J181&gt;=I181</f>
        <v>1</v>
      </c>
      <c r="Q181" s="170"/>
      <c r="R181" s="220" t="s">
        <v>152</v>
      </c>
      <c r="S181" s="171"/>
    </row>
    <row r="182" s="87" customFormat="true" ht="14.25" hidden="true" customHeight="true" outlineLevel="0" collapsed="false">
      <c r="A182" s="160"/>
      <c r="B182" s="180"/>
      <c r="C182" s="165"/>
      <c r="D182" s="166" t="n">
        <v>750</v>
      </c>
      <c r="E182" s="166" t="n">
        <v>75095</v>
      </c>
      <c r="F182" s="177" t="s">
        <v>94</v>
      </c>
      <c r="G182" s="167"/>
      <c r="H182" s="167"/>
      <c r="I182" s="167"/>
      <c r="J182" s="168"/>
      <c r="K182" s="168"/>
      <c r="L182" s="168"/>
      <c r="M182" s="178"/>
      <c r="N182" s="191"/>
      <c r="P182" s="49" t="n">
        <f aca="false">J182&gt;=I182</f>
        <v>1</v>
      </c>
      <c r="Q182" s="170"/>
      <c r="R182" s="170"/>
      <c r="S182" s="171"/>
    </row>
    <row r="183" s="87" customFormat="true" ht="15.75" hidden="true" customHeight="true" outlineLevel="0" collapsed="false">
      <c r="A183" s="160"/>
      <c r="B183" s="180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8"/>
      <c r="K183" s="168"/>
      <c r="L183" s="168"/>
      <c r="M183" s="178"/>
      <c r="N183" s="191"/>
      <c r="P183" s="49" t="n">
        <f aca="false">J183&gt;=I183</f>
        <v>1</v>
      </c>
      <c r="Q183" s="170"/>
      <c r="R183" s="170"/>
      <c r="S183" s="171"/>
    </row>
    <row r="184" s="87" customFormat="true" ht="12.75" hidden="true" customHeight="true" outlineLevel="0" collapsed="false">
      <c r="A184" s="160"/>
      <c r="B184" s="180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168"/>
      <c r="K184" s="168"/>
      <c r="L184" s="168"/>
      <c r="M184" s="178"/>
      <c r="N184" s="191"/>
      <c r="P184" s="49" t="n">
        <f aca="false">J184&gt;=I184</f>
        <v>1</v>
      </c>
      <c r="Q184" s="170"/>
      <c r="R184" s="170"/>
      <c r="S184" s="171"/>
    </row>
    <row r="185" s="87" customFormat="true" ht="12" hidden="true" customHeight="true" outlineLevel="0" collapsed="false">
      <c r="A185" s="160"/>
      <c r="B185" s="180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168"/>
      <c r="K185" s="168"/>
      <c r="L185" s="168"/>
      <c r="M185" s="178"/>
      <c r="N185" s="191"/>
      <c r="P185" s="49" t="n">
        <f aca="false">J185&gt;=I185</f>
        <v>1</v>
      </c>
      <c r="Q185" s="170"/>
      <c r="R185" s="170"/>
      <c r="S185" s="171"/>
    </row>
    <row r="186" s="87" customFormat="true" ht="12.75" hidden="true" customHeight="true" outlineLevel="0" collapsed="false">
      <c r="A186" s="160"/>
      <c r="B186" s="180"/>
      <c r="C186" s="165"/>
      <c r="D186" s="182" t="n">
        <v>758</v>
      </c>
      <c r="E186" s="182" t="n">
        <v>75814</v>
      </c>
      <c r="F186" s="177" t="s">
        <v>94</v>
      </c>
      <c r="G186" s="167"/>
      <c r="H186" s="167"/>
      <c r="I186" s="167"/>
      <c r="J186" s="168"/>
      <c r="K186" s="168"/>
      <c r="L186" s="168"/>
      <c r="M186" s="178"/>
      <c r="N186" s="191"/>
      <c r="P186" s="49" t="n">
        <f aca="false">J186&gt;=I186</f>
        <v>1</v>
      </c>
      <c r="Q186" s="170"/>
      <c r="R186" s="170"/>
      <c r="S186" s="171"/>
    </row>
    <row r="187" s="87" customFormat="true" ht="12" hidden="true" customHeight="true" outlineLevel="0" collapsed="false">
      <c r="A187" s="160"/>
      <c r="B187" s="180"/>
      <c r="C187" s="165"/>
      <c r="D187" s="166" t="n">
        <v>801</v>
      </c>
      <c r="E187" s="166" t="n">
        <v>80101</v>
      </c>
      <c r="F187" s="177" t="s">
        <v>94</v>
      </c>
      <c r="G187" s="168"/>
      <c r="H187" s="168"/>
      <c r="I187" s="168"/>
      <c r="J187" s="168" t="n">
        <v>3523</v>
      </c>
      <c r="K187" s="168"/>
      <c r="L187" s="168"/>
      <c r="M187" s="178"/>
      <c r="N187" s="191"/>
      <c r="P187" s="49" t="n">
        <f aca="false">J187&gt;=I187</f>
        <v>1</v>
      </c>
      <c r="Q187" s="170"/>
      <c r="R187" s="170"/>
      <c r="S187" s="171"/>
      <c r="W187" s="48"/>
    </row>
    <row r="188" s="87" customFormat="true" ht="13.5" hidden="true" customHeight="true" outlineLevel="0" collapsed="false">
      <c r="A188" s="160"/>
      <c r="B188" s="180"/>
      <c r="C188" s="165"/>
      <c r="D188" s="166" t="n">
        <v>801</v>
      </c>
      <c r="E188" s="166" t="n">
        <v>80103</v>
      </c>
      <c r="F188" s="177" t="s">
        <v>94</v>
      </c>
      <c r="G188" s="168"/>
      <c r="H188" s="168"/>
      <c r="I188" s="168"/>
      <c r="J188" s="168"/>
      <c r="K188" s="168"/>
      <c r="L188" s="168"/>
      <c r="M188" s="178"/>
      <c r="N188" s="191"/>
      <c r="P188" s="49" t="n">
        <f aca="false">J188&gt;=I188</f>
        <v>1</v>
      </c>
      <c r="Q188" s="170"/>
      <c r="R188" s="170"/>
      <c r="S188" s="171"/>
    </row>
    <row r="189" s="87" customFormat="true" ht="13.5" hidden="true" customHeight="true" outlineLevel="0" collapsed="false">
      <c r="A189" s="160"/>
      <c r="B189" s="180"/>
      <c r="C189" s="165"/>
      <c r="D189" s="166" t="n">
        <v>801</v>
      </c>
      <c r="E189" s="166" t="n">
        <v>80104</v>
      </c>
      <c r="F189" s="177" t="s">
        <v>94</v>
      </c>
      <c r="G189" s="168"/>
      <c r="H189" s="168"/>
      <c r="I189" s="168"/>
      <c r="J189" s="168"/>
      <c r="K189" s="168"/>
      <c r="L189" s="168"/>
      <c r="M189" s="178"/>
      <c r="N189" s="191"/>
      <c r="P189" s="49" t="n">
        <f aca="false">J189&gt;=I189</f>
        <v>1</v>
      </c>
      <c r="Q189" s="170"/>
      <c r="R189" s="170"/>
      <c r="S189" s="171"/>
    </row>
    <row r="190" s="87" customFormat="true" ht="13.5" hidden="true" customHeight="true" outlineLevel="0" collapsed="false">
      <c r="A190" s="160"/>
      <c r="B190" s="180"/>
      <c r="C190" s="165"/>
      <c r="D190" s="166" t="n">
        <v>801</v>
      </c>
      <c r="E190" s="166" t="n">
        <v>80105</v>
      </c>
      <c r="F190" s="177" t="s">
        <v>94</v>
      </c>
      <c r="G190" s="168"/>
      <c r="H190" s="168"/>
      <c r="I190" s="168"/>
      <c r="J190" s="168"/>
      <c r="K190" s="168"/>
      <c r="L190" s="168"/>
      <c r="M190" s="178"/>
      <c r="N190" s="191"/>
      <c r="P190" s="49" t="n">
        <f aca="false">J190&gt;=I190</f>
        <v>1</v>
      </c>
      <c r="Q190" s="170"/>
      <c r="R190" s="170"/>
      <c r="S190" s="171"/>
    </row>
    <row r="191" s="87" customFormat="true" ht="13.5" hidden="true" customHeight="true" outlineLevel="0" collapsed="false">
      <c r="A191" s="160"/>
      <c r="B191" s="180"/>
      <c r="C191" s="165"/>
      <c r="D191" s="166" t="n">
        <v>801</v>
      </c>
      <c r="E191" s="166" t="n">
        <v>80110</v>
      </c>
      <c r="F191" s="177" t="s">
        <v>94</v>
      </c>
      <c r="G191" s="168"/>
      <c r="H191" s="168"/>
      <c r="I191" s="168"/>
      <c r="J191" s="168"/>
      <c r="K191" s="168"/>
      <c r="L191" s="168"/>
      <c r="M191" s="178"/>
      <c r="N191" s="191"/>
      <c r="P191" s="49" t="n">
        <f aca="false">J191&gt;=I191</f>
        <v>1</v>
      </c>
      <c r="Q191" s="170"/>
      <c r="R191" s="170"/>
      <c r="S191" s="171"/>
    </row>
    <row r="192" s="87" customFormat="true" ht="13.5" hidden="true" customHeight="true" outlineLevel="0" collapsed="false">
      <c r="A192" s="160"/>
      <c r="B192" s="180"/>
      <c r="C192" s="165"/>
      <c r="D192" s="166" t="n">
        <v>801</v>
      </c>
      <c r="E192" s="166" t="n">
        <v>80113</v>
      </c>
      <c r="F192" s="177" t="s">
        <v>94</v>
      </c>
      <c r="G192" s="167"/>
      <c r="H192" s="167"/>
      <c r="I192" s="167"/>
      <c r="J192" s="167"/>
      <c r="K192" s="167"/>
      <c r="L192" s="168"/>
      <c r="M192" s="178"/>
      <c r="N192" s="191"/>
      <c r="P192" s="49" t="n">
        <f aca="false">J192&gt;=I192</f>
        <v>1</v>
      </c>
      <c r="Q192" s="170"/>
      <c r="R192" s="170"/>
      <c r="S192" s="171"/>
    </row>
    <row r="193" s="87" customFormat="true" ht="13.5" hidden="true" customHeight="true" outlineLevel="0" collapsed="false">
      <c r="A193" s="160"/>
      <c r="B193" s="180"/>
      <c r="C193" s="165"/>
      <c r="D193" s="166" t="n">
        <v>801</v>
      </c>
      <c r="E193" s="166" t="n">
        <v>80114</v>
      </c>
      <c r="F193" s="177" t="s">
        <v>94</v>
      </c>
      <c r="G193" s="167"/>
      <c r="H193" s="167"/>
      <c r="I193" s="167"/>
      <c r="J193" s="167"/>
      <c r="K193" s="167"/>
      <c r="L193" s="168"/>
      <c r="M193" s="178"/>
      <c r="N193" s="191"/>
      <c r="P193" s="49" t="n">
        <f aca="false">J193&gt;=I193</f>
        <v>1</v>
      </c>
      <c r="Q193" s="170"/>
      <c r="R193" s="170"/>
      <c r="S193" s="171"/>
    </row>
    <row r="194" s="87" customFormat="true" ht="13.5" hidden="true" customHeight="true" outlineLevel="0" collapsed="false">
      <c r="A194" s="160"/>
      <c r="B194" s="180"/>
      <c r="C194" s="165"/>
      <c r="D194" s="166" t="n">
        <v>801</v>
      </c>
      <c r="E194" s="166" t="n">
        <v>80120</v>
      </c>
      <c r="F194" s="177" t="s">
        <v>94</v>
      </c>
      <c r="G194" s="167"/>
      <c r="H194" s="167"/>
      <c r="I194" s="167"/>
      <c r="J194" s="167"/>
      <c r="K194" s="167"/>
      <c r="L194" s="168"/>
      <c r="M194" s="178"/>
      <c r="N194" s="191"/>
      <c r="P194" s="49" t="n">
        <f aca="false">J194&gt;=I194</f>
        <v>1</v>
      </c>
      <c r="Q194" s="170"/>
      <c r="R194" s="170"/>
      <c r="S194" s="171"/>
    </row>
    <row r="195" s="87" customFormat="true" ht="13.5" hidden="true" customHeight="true" outlineLevel="0" collapsed="false">
      <c r="A195" s="160"/>
      <c r="B195" s="180"/>
      <c r="C195" s="165"/>
      <c r="D195" s="166" t="n">
        <v>801</v>
      </c>
      <c r="E195" s="166" t="n">
        <v>80123</v>
      </c>
      <c r="F195" s="177" t="s">
        <v>94</v>
      </c>
      <c r="G195" s="167"/>
      <c r="H195" s="167"/>
      <c r="I195" s="167"/>
      <c r="J195" s="167"/>
      <c r="K195" s="167"/>
      <c r="L195" s="168"/>
      <c r="M195" s="178"/>
      <c r="N195" s="191"/>
      <c r="P195" s="49" t="n">
        <f aca="false">J195&gt;=I195</f>
        <v>1</v>
      </c>
      <c r="Q195" s="170"/>
      <c r="R195" s="170"/>
      <c r="S195" s="171"/>
    </row>
    <row r="196" s="87" customFormat="true" ht="13.5" hidden="true" customHeight="true" outlineLevel="0" collapsed="false">
      <c r="A196" s="160"/>
      <c r="B196" s="180"/>
      <c r="C196" s="165"/>
      <c r="D196" s="166" t="n">
        <v>801</v>
      </c>
      <c r="E196" s="166" t="n">
        <v>80130</v>
      </c>
      <c r="F196" s="177" t="s">
        <v>94</v>
      </c>
      <c r="G196" s="167"/>
      <c r="H196" s="167"/>
      <c r="I196" s="167"/>
      <c r="J196" s="167"/>
      <c r="K196" s="167"/>
      <c r="L196" s="168"/>
      <c r="M196" s="178"/>
      <c r="N196" s="191"/>
      <c r="P196" s="49" t="n">
        <f aca="false">J196&gt;=I196</f>
        <v>1</v>
      </c>
      <c r="Q196" s="170"/>
      <c r="R196" s="170"/>
      <c r="S196" s="171"/>
    </row>
    <row r="197" s="87" customFormat="true" ht="13.5" hidden="true" customHeight="true" outlineLevel="0" collapsed="false">
      <c r="A197" s="160"/>
      <c r="B197" s="180"/>
      <c r="C197" s="165"/>
      <c r="D197" s="166" t="n">
        <v>801</v>
      </c>
      <c r="E197" s="166" t="n">
        <v>80140</v>
      </c>
      <c r="F197" s="177" t="s">
        <v>94</v>
      </c>
      <c r="G197" s="167"/>
      <c r="H197" s="167"/>
      <c r="I197" s="167"/>
      <c r="J197" s="167"/>
      <c r="K197" s="167"/>
      <c r="L197" s="168"/>
      <c r="M197" s="178"/>
      <c r="N197" s="191"/>
      <c r="P197" s="49" t="n">
        <f aca="false">J197&gt;=I197</f>
        <v>1</v>
      </c>
      <c r="Q197" s="170"/>
      <c r="R197" s="170"/>
      <c r="S197" s="171"/>
    </row>
    <row r="198" s="87" customFormat="true" ht="13.5" hidden="true" customHeight="true" outlineLevel="0" collapsed="false">
      <c r="A198" s="160"/>
      <c r="B198" s="180"/>
      <c r="C198" s="165"/>
      <c r="D198" s="166" t="n">
        <v>801</v>
      </c>
      <c r="E198" s="166" t="n">
        <v>80145</v>
      </c>
      <c r="F198" s="177" t="s">
        <v>94</v>
      </c>
      <c r="G198" s="167"/>
      <c r="H198" s="167"/>
      <c r="I198" s="167"/>
      <c r="J198" s="167"/>
      <c r="K198" s="167"/>
      <c r="L198" s="168"/>
      <c r="M198" s="178"/>
      <c r="N198" s="191"/>
      <c r="P198" s="49" t="n">
        <f aca="false">J198&gt;=I198</f>
        <v>1</v>
      </c>
      <c r="Q198" s="170"/>
      <c r="R198" s="170"/>
      <c r="S198" s="171"/>
    </row>
    <row r="199" s="87" customFormat="true" ht="13.5" hidden="true" customHeight="true" outlineLevel="0" collapsed="false">
      <c r="A199" s="160"/>
      <c r="B199" s="180"/>
      <c r="C199" s="165"/>
      <c r="D199" s="166" t="n">
        <v>801</v>
      </c>
      <c r="E199" s="166" t="n">
        <v>80146</v>
      </c>
      <c r="F199" s="177" t="s">
        <v>94</v>
      </c>
      <c r="G199" s="167"/>
      <c r="H199" s="167"/>
      <c r="I199" s="167"/>
      <c r="J199" s="167"/>
      <c r="K199" s="167"/>
      <c r="L199" s="168"/>
      <c r="M199" s="178"/>
      <c r="N199" s="191"/>
      <c r="P199" s="49" t="n">
        <f aca="false">J199&gt;=I199</f>
        <v>1</v>
      </c>
      <c r="Q199" s="170"/>
      <c r="R199" s="170"/>
      <c r="S199" s="171"/>
    </row>
    <row r="200" s="87" customFormat="true" ht="13.5" hidden="true" customHeight="true" outlineLevel="0" collapsed="false">
      <c r="A200" s="160"/>
      <c r="B200" s="180"/>
      <c r="C200" s="165"/>
      <c r="D200" s="166" t="n">
        <v>801</v>
      </c>
      <c r="E200" s="166" t="n">
        <v>80195</v>
      </c>
      <c r="F200" s="177" t="s">
        <v>94</v>
      </c>
      <c r="G200" s="167"/>
      <c r="H200" s="167"/>
      <c r="I200" s="167"/>
      <c r="J200" s="167"/>
      <c r="K200" s="167"/>
      <c r="L200" s="168"/>
      <c r="M200" s="178"/>
      <c r="N200" s="191"/>
      <c r="P200" s="49" t="n">
        <f aca="false">J200&gt;=I200</f>
        <v>1</v>
      </c>
      <c r="Q200" s="170"/>
      <c r="R200" s="170"/>
      <c r="S200" s="171"/>
    </row>
    <row r="201" s="87" customFormat="true" ht="13.5" hidden="true" customHeight="true" outlineLevel="0" collapsed="false">
      <c r="A201" s="160"/>
      <c r="B201" s="180"/>
      <c r="C201" s="165"/>
      <c r="D201" s="166" t="n">
        <v>851</v>
      </c>
      <c r="E201" s="166" t="n">
        <v>85154</v>
      </c>
      <c r="F201" s="177" t="s">
        <v>94</v>
      </c>
      <c r="G201" s="167"/>
      <c r="H201" s="167"/>
      <c r="I201" s="167"/>
      <c r="J201" s="167"/>
      <c r="K201" s="167"/>
      <c r="L201" s="168"/>
      <c r="M201" s="178"/>
      <c r="N201" s="191"/>
      <c r="P201" s="49" t="n">
        <f aca="false">J201&gt;=I201</f>
        <v>1</v>
      </c>
      <c r="Q201" s="170"/>
      <c r="R201" s="170"/>
      <c r="S201" s="171"/>
    </row>
    <row r="202" s="87" customFormat="true" ht="13.5" hidden="true" customHeight="true" outlineLevel="0" collapsed="false">
      <c r="A202" s="160"/>
      <c r="B202" s="180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7"/>
      <c r="K202" s="167"/>
      <c r="L202" s="168"/>
      <c r="M202" s="178"/>
      <c r="N202" s="191"/>
      <c r="P202" s="49" t="n">
        <f aca="false">J202&gt;=I202</f>
        <v>1</v>
      </c>
      <c r="Q202" s="170"/>
      <c r="R202" s="170"/>
      <c r="S202" s="171"/>
    </row>
    <row r="203" s="87" customFormat="true" ht="12" hidden="true" customHeight="true" outlineLevel="0" collapsed="false">
      <c r="A203" s="160"/>
      <c r="B203" s="180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7" t="n">
        <v>1627</v>
      </c>
      <c r="K203" s="167"/>
      <c r="L203" s="168"/>
      <c r="M203" s="178"/>
      <c r="N203" s="191"/>
      <c r="P203" s="49" t="n">
        <f aca="false">J203&gt;=I203</f>
        <v>1</v>
      </c>
      <c r="Q203" s="170"/>
      <c r="R203" s="170"/>
      <c r="S203" s="171"/>
      <c r="W203" s="48"/>
    </row>
    <row r="204" s="87" customFormat="true" ht="13.5" hidden="true" customHeight="true" outlineLevel="0" collapsed="false">
      <c r="A204" s="160"/>
      <c r="B204" s="180"/>
      <c r="C204" s="165"/>
      <c r="D204" s="166" t="n">
        <v>852</v>
      </c>
      <c r="E204" s="166" t="n">
        <v>85212</v>
      </c>
      <c r="F204" s="177" t="s">
        <v>94</v>
      </c>
      <c r="G204" s="167"/>
      <c r="H204" s="167"/>
      <c r="I204" s="167"/>
      <c r="J204" s="167"/>
      <c r="K204" s="167"/>
      <c r="L204" s="168"/>
      <c r="M204" s="178"/>
      <c r="N204" s="191"/>
      <c r="P204" s="49" t="n">
        <f aca="false">J204&gt;=I204</f>
        <v>1</v>
      </c>
      <c r="Q204" s="170"/>
      <c r="R204" s="170"/>
      <c r="S204" s="171"/>
    </row>
    <row r="205" s="87" customFormat="true" ht="13.5" hidden="true" customHeight="true" outlineLevel="0" collapsed="false">
      <c r="A205" s="160"/>
      <c r="B205" s="180"/>
      <c r="C205" s="165"/>
      <c r="D205" s="166" t="n">
        <v>852</v>
      </c>
      <c r="E205" s="166" t="n">
        <v>85213</v>
      </c>
      <c r="F205" s="177" t="s">
        <v>94</v>
      </c>
      <c r="G205" s="167"/>
      <c r="H205" s="167"/>
      <c r="I205" s="167"/>
      <c r="J205" s="167"/>
      <c r="K205" s="167"/>
      <c r="L205" s="168"/>
      <c r="M205" s="178"/>
      <c r="N205" s="191"/>
      <c r="P205" s="49" t="n">
        <f aca="false">J205&gt;=I205</f>
        <v>1</v>
      </c>
      <c r="Q205" s="170"/>
      <c r="R205" s="170"/>
      <c r="S205" s="171"/>
    </row>
    <row r="206" s="219" customFormat="true" ht="12" hidden="true" customHeight="true" outlineLevel="0" collapsed="false">
      <c r="A206" s="160"/>
      <c r="B206" s="430"/>
      <c r="C206" s="109"/>
      <c r="D206" s="182" t="n">
        <v>852</v>
      </c>
      <c r="E206" s="182" t="n">
        <v>85214</v>
      </c>
      <c r="F206" s="183" t="s">
        <v>94</v>
      </c>
      <c r="G206" s="168"/>
      <c r="H206" s="168"/>
      <c r="I206" s="168"/>
      <c r="J206" s="167" t="n">
        <v>9000</v>
      </c>
      <c r="K206" s="167"/>
      <c r="L206" s="85" t="n">
        <v>9000</v>
      </c>
      <c r="M206" s="86"/>
      <c r="N206" s="191" t="n">
        <f aca="false">L206/J206*100</f>
        <v>100</v>
      </c>
      <c r="P206" s="49" t="n">
        <f aca="false">J206&gt;=I206</f>
        <v>1</v>
      </c>
      <c r="Q206" s="220"/>
      <c r="R206" s="220"/>
      <c r="S206" s="213"/>
      <c r="W206" s="48"/>
    </row>
    <row r="207" s="87" customFormat="true" ht="13.5" hidden="true" customHeight="true" outlineLevel="0" collapsed="false">
      <c r="A207" s="160"/>
      <c r="B207" s="180"/>
      <c r="C207" s="165"/>
      <c r="D207" s="166" t="n">
        <v>852</v>
      </c>
      <c r="E207" s="166" t="n">
        <v>85215</v>
      </c>
      <c r="F207" s="177" t="s">
        <v>94</v>
      </c>
      <c r="G207" s="168"/>
      <c r="H207" s="168"/>
      <c r="I207" s="168"/>
      <c r="J207" s="167"/>
      <c r="K207" s="167"/>
      <c r="L207" s="168"/>
      <c r="M207" s="178"/>
      <c r="N207" s="191"/>
      <c r="P207" s="49" t="n">
        <f aca="false">J207&gt;=I207</f>
        <v>1</v>
      </c>
      <c r="Q207" s="170"/>
      <c r="R207" s="170"/>
      <c r="S207" s="171"/>
    </row>
    <row r="208" s="219" customFormat="true" ht="12" hidden="true" customHeight="true" outlineLevel="0" collapsed="false">
      <c r="A208" s="160"/>
      <c r="B208" s="825"/>
      <c r="C208" s="109"/>
      <c r="D208" s="182" t="n">
        <v>852</v>
      </c>
      <c r="E208" s="182" t="n">
        <v>85219</v>
      </c>
      <c r="F208" s="183" t="s">
        <v>94</v>
      </c>
      <c r="G208" s="168"/>
      <c r="H208" s="168"/>
      <c r="I208" s="168"/>
      <c r="J208" s="167" t="n">
        <v>5500</v>
      </c>
      <c r="K208" s="167"/>
      <c r="L208" s="168" t="n">
        <v>4000</v>
      </c>
      <c r="M208" s="178"/>
      <c r="N208" s="191" t="n">
        <f aca="false">L208/J208*100</f>
        <v>72.7272727272727</v>
      </c>
      <c r="P208" s="49" t="n">
        <f aca="false">J208&gt;=I208</f>
        <v>1</v>
      </c>
      <c r="Q208" s="220"/>
      <c r="R208" s="220"/>
      <c r="S208" s="213"/>
      <c r="W208" s="48"/>
    </row>
    <row r="209" s="87" customFormat="true" ht="12" hidden="true" customHeight="true" outlineLevel="0" collapsed="false">
      <c r="A209" s="160"/>
      <c r="B209" s="180"/>
      <c r="C209" s="165"/>
      <c r="D209" s="166" t="n">
        <v>852</v>
      </c>
      <c r="E209" s="166" t="n">
        <v>85228</v>
      </c>
      <c r="F209" s="177" t="s">
        <v>94</v>
      </c>
      <c r="G209" s="167"/>
      <c r="H209" s="167"/>
      <c r="I209" s="167"/>
      <c r="J209" s="168" t="n">
        <v>2085</v>
      </c>
      <c r="K209" s="168"/>
      <c r="L209" s="168"/>
      <c r="M209" s="178"/>
      <c r="N209" s="191"/>
      <c r="P209" s="49" t="n">
        <f aca="false">J209&gt;=I209</f>
        <v>1</v>
      </c>
      <c r="Q209" s="170"/>
      <c r="R209" s="170"/>
      <c r="S209" s="171"/>
      <c r="W209" s="48"/>
    </row>
    <row r="210" s="87" customFormat="true" ht="13.5" hidden="true" customHeight="true" outlineLevel="0" collapsed="false">
      <c r="A210" s="160"/>
      <c r="B210" s="180"/>
      <c r="C210" s="165"/>
      <c r="D210" s="166" t="n">
        <v>852</v>
      </c>
      <c r="E210" s="166" t="n">
        <v>85295</v>
      </c>
      <c r="F210" s="177" t="s">
        <v>94</v>
      </c>
      <c r="G210" s="167"/>
      <c r="H210" s="167"/>
      <c r="I210" s="167"/>
      <c r="J210" s="168"/>
      <c r="K210" s="168"/>
      <c r="L210" s="168"/>
      <c r="M210" s="178"/>
      <c r="N210" s="191"/>
      <c r="P210" s="49" t="n">
        <f aca="false">J210&gt;=I210</f>
        <v>1</v>
      </c>
      <c r="Q210" s="170"/>
      <c r="R210" s="170"/>
      <c r="S210" s="171"/>
    </row>
    <row r="211" s="87" customFormat="true" ht="13.5" hidden="true" customHeight="true" outlineLevel="0" collapsed="false">
      <c r="A211" s="160"/>
      <c r="B211" s="180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8"/>
      <c r="K211" s="168"/>
      <c r="L211" s="168"/>
      <c r="M211" s="178"/>
      <c r="N211" s="191"/>
      <c r="P211" s="49" t="n">
        <f aca="false">J211&gt;=I211</f>
        <v>1</v>
      </c>
      <c r="Q211" s="170"/>
      <c r="R211" s="170"/>
      <c r="S211" s="171"/>
    </row>
    <row r="212" s="87" customFormat="true" ht="13.5" hidden="true" customHeight="true" outlineLevel="0" collapsed="false">
      <c r="A212" s="160"/>
      <c r="B212" s="180"/>
      <c r="C212" s="165"/>
      <c r="D212" s="166" t="n">
        <v>854</v>
      </c>
      <c r="E212" s="166" t="n">
        <v>85401</v>
      </c>
      <c r="F212" s="177" t="s">
        <v>94</v>
      </c>
      <c r="G212" s="167"/>
      <c r="H212" s="167"/>
      <c r="I212" s="167"/>
      <c r="J212" s="168"/>
      <c r="K212" s="168"/>
      <c r="L212" s="168"/>
      <c r="M212" s="178"/>
      <c r="N212" s="191"/>
      <c r="P212" s="49" t="n">
        <f aca="false">J212&gt;=I212</f>
        <v>1</v>
      </c>
      <c r="Q212" s="170"/>
      <c r="R212" s="170"/>
      <c r="S212" s="171"/>
    </row>
    <row r="213" s="87" customFormat="true" ht="13.5" hidden="true" customHeight="true" outlineLevel="0" collapsed="false">
      <c r="A213" s="160"/>
      <c r="B213" s="180"/>
      <c r="C213" s="165"/>
      <c r="D213" s="166" t="n">
        <v>854</v>
      </c>
      <c r="E213" s="166" t="n">
        <v>85406</v>
      </c>
      <c r="F213" s="177" t="s">
        <v>94</v>
      </c>
      <c r="G213" s="167"/>
      <c r="H213" s="167"/>
      <c r="I213" s="167"/>
      <c r="J213" s="168"/>
      <c r="K213" s="168"/>
      <c r="L213" s="168"/>
      <c r="M213" s="178"/>
      <c r="N213" s="191"/>
      <c r="P213" s="49" t="n">
        <f aca="false">J213&gt;=I213</f>
        <v>1</v>
      </c>
      <c r="Q213" s="170"/>
      <c r="R213" s="170"/>
      <c r="S213" s="171"/>
    </row>
    <row r="214" s="87" customFormat="true" ht="13.5" hidden="true" customHeight="true" outlineLevel="0" collapsed="false">
      <c r="A214" s="160"/>
      <c r="B214" s="180"/>
      <c r="C214" s="165"/>
      <c r="D214" s="166" t="n">
        <v>854</v>
      </c>
      <c r="E214" s="166" t="n">
        <v>85407</v>
      </c>
      <c r="F214" s="177" t="s">
        <v>94</v>
      </c>
      <c r="G214" s="167"/>
      <c r="H214" s="167"/>
      <c r="I214" s="167"/>
      <c r="J214" s="168"/>
      <c r="K214" s="168"/>
      <c r="L214" s="168"/>
      <c r="M214" s="178"/>
      <c r="N214" s="191"/>
      <c r="P214" s="49" t="n">
        <f aca="false">J214&gt;=I214</f>
        <v>1</v>
      </c>
      <c r="Q214" s="170"/>
      <c r="R214" s="170"/>
      <c r="S214" s="171"/>
    </row>
    <row r="215" s="87" customFormat="true" ht="13.5" hidden="true" customHeight="true" outlineLevel="0" collapsed="false">
      <c r="A215" s="160"/>
      <c r="B215" s="180"/>
      <c r="C215" s="165"/>
      <c r="D215" s="166" t="n">
        <v>854</v>
      </c>
      <c r="E215" s="166" t="n">
        <v>85412</v>
      </c>
      <c r="F215" s="177" t="s">
        <v>94</v>
      </c>
      <c r="G215" s="167"/>
      <c r="H215" s="167"/>
      <c r="I215" s="167"/>
      <c r="J215" s="168"/>
      <c r="K215" s="168"/>
      <c r="L215" s="168"/>
      <c r="M215" s="178"/>
      <c r="N215" s="191"/>
      <c r="P215" s="49" t="n">
        <f aca="false">J215&gt;=I215</f>
        <v>1</v>
      </c>
      <c r="Q215" s="170"/>
      <c r="R215" s="170"/>
      <c r="S215" s="171"/>
    </row>
    <row r="216" s="87" customFormat="true" ht="13.5" hidden="true" customHeight="true" outlineLevel="0" collapsed="false">
      <c r="A216" s="160"/>
      <c r="B216" s="180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8"/>
      <c r="K216" s="168"/>
      <c r="L216" s="168"/>
      <c r="M216" s="178"/>
      <c r="N216" s="191"/>
      <c r="P216" s="49" t="n">
        <f aca="false">J216&gt;=I216</f>
        <v>1</v>
      </c>
      <c r="Q216" s="170"/>
      <c r="R216" s="170"/>
      <c r="S216" s="171"/>
    </row>
    <row r="217" s="87" customFormat="true" ht="13.5" hidden="true" customHeight="true" outlineLevel="0" collapsed="false">
      <c r="A217" s="160"/>
      <c r="B217" s="180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8"/>
      <c r="K217" s="168"/>
      <c r="L217" s="168"/>
      <c r="M217" s="178"/>
      <c r="N217" s="191"/>
      <c r="P217" s="49" t="n">
        <f aca="false">J217&gt;=I217</f>
        <v>1</v>
      </c>
      <c r="Q217" s="170"/>
      <c r="R217" s="170"/>
      <c r="S217" s="171"/>
    </row>
    <row r="218" s="87" customFormat="true" ht="13.5" hidden="true" customHeight="true" outlineLevel="0" collapsed="false">
      <c r="A218" s="160"/>
      <c r="B218" s="180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8"/>
      <c r="K218" s="168"/>
      <c r="L218" s="168"/>
      <c r="M218" s="178"/>
      <c r="N218" s="191"/>
      <c r="P218" s="49" t="n">
        <f aca="false">J218&gt;=I218</f>
        <v>1</v>
      </c>
      <c r="Q218" s="170"/>
      <c r="R218" s="170"/>
      <c r="S218" s="171"/>
    </row>
    <row r="219" s="87" customFormat="true" ht="13.5" hidden="true" customHeight="true" outlineLevel="0" collapsed="false">
      <c r="A219" s="160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168"/>
      <c r="M219" s="178"/>
      <c r="N219" s="191"/>
      <c r="P219" s="49" t="n">
        <f aca="false">J219&gt;=I219</f>
        <v>1</v>
      </c>
      <c r="Q219" s="170"/>
      <c r="R219" s="170"/>
      <c r="S219" s="170"/>
    </row>
    <row r="220" s="87" customFormat="true" ht="13.5" hidden="true" customHeight="true" outlineLevel="0" collapsed="false">
      <c r="A220" s="160"/>
      <c r="B220" s="164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8"/>
      <c r="K220" s="168"/>
      <c r="L220" s="168"/>
      <c r="M220" s="178"/>
      <c r="N220" s="191"/>
      <c r="P220" s="49" t="n">
        <f aca="false">J220&gt;=I220</f>
        <v>1</v>
      </c>
      <c r="Q220" s="170"/>
      <c r="R220" s="170"/>
      <c r="S220" s="170"/>
    </row>
    <row r="221" s="87" customFormat="true" ht="13.5" hidden="true" customHeight="true" outlineLevel="0" collapsed="false">
      <c r="A221" s="160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168"/>
      <c r="M221" s="178"/>
      <c r="N221" s="191"/>
      <c r="P221" s="49" t="n">
        <f aca="false">J221&gt;=I221</f>
        <v>1</v>
      </c>
      <c r="Q221" s="170"/>
      <c r="R221" s="170"/>
      <c r="S221" s="170"/>
    </row>
    <row r="222" s="87" customFormat="true" ht="13.5" hidden="true" customHeight="true" outlineLevel="0" collapsed="false">
      <c r="A222" s="160"/>
      <c r="B222" s="180"/>
      <c r="C222" s="165"/>
      <c r="D222" s="166" t="n">
        <v>926</v>
      </c>
      <c r="E222" s="166" t="n">
        <v>92604</v>
      </c>
      <c r="F222" s="177" t="s">
        <v>94</v>
      </c>
      <c r="G222" s="167"/>
      <c r="H222" s="167"/>
      <c r="I222" s="167"/>
      <c r="J222" s="168"/>
      <c r="K222" s="168"/>
      <c r="L222" s="168"/>
      <c r="M222" s="178"/>
      <c r="N222" s="191"/>
      <c r="P222" s="49" t="n">
        <f aca="false">J222&gt;=I222</f>
        <v>1</v>
      </c>
      <c r="Q222" s="170"/>
      <c r="R222" s="170"/>
      <c r="S222" s="171"/>
    </row>
    <row r="223" s="87" customFormat="true" ht="13.5" hidden="true" customHeight="true" outlineLevel="0" collapsed="false">
      <c r="A223" s="160"/>
      <c r="B223" s="164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7"/>
      <c r="K223" s="167"/>
      <c r="L223" s="168"/>
      <c r="M223" s="178"/>
      <c r="N223" s="191"/>
      <c r="P223" s="49" t="n">
        <f aca="false">J223&gt;=I223</f>
        <v>1</v>
      </c>
      <c r="Q223" s="170"/>
      <c r="R223" s="170"/>
      <c r="S223" s="170"/>
    </row>
    <row r="224" s="12" customFormat="true" ht="24.75" hidden="true" customHeight="true" outlineLevel="0" collapsed="false">
      <c r="A224" s="160"/>
      <c r="B224" s="161" t="s">
        <v>199</v>
      </c>
      <c r="C224" s="161"/>
      <c r="D224" s="161"/>
      <c r="E224" s="161"/>
      <c r="F224" s="536"/>
      <c r="G224" s="162" t="n">
        <v>165620</v>
      </c>
      <c r="H224" s="162" t="n">
        <f aca="false">SUM(H225:H230)</f>
        <v>0</v>
      </c>
      <c r="I224" s="162" t="n">
        <f aca="false">SUM(I225:I230)</f>
        <v>0</v>
      </c>
      <c r="J224" s="162" t="n">
        <f aca="false">SUM(J225:J230)</f>
        <v>0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49" t="n">
        <f aca="false">J224&gt;=I224</f>
        <v>1</v>
      </c>
      <c r="Q224" s="79"/>
      <c r="R224" s="79"/>
      <c r="S224" s="126"/>
    </row>
    <row r="225" s="87" customFormat="true" ht="12.75" hidden="true" customHeight="true" outlineLevel="0" collapsed="false">
      <c r="A225" s="160"/>
      <c r="B225" s="164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/>
      <c r="J225" s="168"/>
      <c r="K225" s="168"/>
      <c r="L225" s="168"/>
      <c r="M225" s="178"/>
      <c r="N225" s="191"/>
      <c r="P225" s="49" t="n">
        <f aca="false">J225&gt;=I225</f>
        <v>1</v>
      </c>
      <c r="Q225" s="170"/>
      <c r="R225" s="170"/>
      <c r="S225" s="170"/>
    </row>
    <row r="226" s="87" customFormat="true" ht="13.5" hidden="true" customHeight="true" outlineLevel="0" collapsed="false">
      <c r="A226" s="160"/>
      <c r="B226" s="164"/>
      <c r="C226" s="193"/>
      <c r="D226" s="166" t="n">
        <v>801</v>
      </c>
      <c r="E226" s="166" t="n">
        <v>80104</v>
      </c>
      <c r="F226" s="177" t="n">
        <v>2390</v>
      </c>
      <c r="G226" s="168"/>
      <c r="H226" s="168"/>
      <c r="I226" s="168"/>
      <c r="J226" s="168"/>
      <c r="K226" s="168"/>
      <c r="L226" s="168"/>
      <c r="M226" s="178"/>
      <c r="N226" s="191"/>
      <c r="P226" s="49" t="n">
        <f aca="false">J226&gt;=I226</f>
        <v>1</v>
      </c>
      <c r="Q226" s="170"/>
      <c r="R226" s="170"/>
      <c r="S226" s="170"/>
    </row>
    <row r="227" s="87" customFormat="true" ht="12" hidden="true" customHeight="true" outlineLevel="0" collapsed="false">
      <c r="A227" s="160"/>
      <c r="B227" s="164"/>
      <c r="C227" s="193"/>
      <c r="D227" s="166" t="n">
        <v>801</v>
      </c>
      <c r="E227" s="166" t="n">
        <v>80105</v>
      </c>
      <c r="F227" s="177" t="n">
        <v>2370</v>
      </c>
      <c r="G227" s="167"/>
      <c r="H227" s="167"/>
      <c r="I227" s="167"/>
      <c r="J227" s="167"/>
      <c r="K227" s="167"/>
      <c r="L227" s="168"/>
      <c r="M227" s="178"/>
      <c r="N227" s="191"/>
      <c r="P227" s="49" t="n">
        <f aca="false">J227&gt;=I227</f>
        <v>1</v>
      </c>
      <c r="Q227" s="170"/>
      <c r="R227" s="170"/>
      <c r="S227" s="170"/>
    </row>
    <row r="228" s="87" customFormat="true" ht="14.25" hidden="true" customHeight="true" outlineLevel="0" collapsed="false">
      <c r="A228" s="160"/>
      <c r="B228" s="164"/>
      <c r="C228" s="193"/>
      <c r="D228" s="166" t="n">
        <v>801</v>
      </c>
      <c r="E228" s="166" t="n">
        <v>80197</v>
      </c>
      <c r="F228" s="166" t="n">
        <v>2380</v>
      </c>
      <c r="G228" s="229"/>
      <c r="H228" s="229"/>
      <c r="I228" s="229"/>
      <c r="J228" s="229"/>
      <c r="K228" s="229"/>
      <c r="L228" s="168"/>
      <c r="M228" s="178"/>
      <c r="N228" s="191"/>
      <c r="P228" s="49" t="n">
        <f aca="false">J228&gt;=I228</f>
        <v>1</v>
      </c>
      <c r="Q228" s="170"/>
      <c r="R228" s="170"/>
      <c r="S228" s="170"/>
    </row>
    <row r="229" s="87" customFormat="true" ht="14.25" hidden="true" customHeight="true" outlineLevel="0" collapsed="false">
      <c r="A229" s="160"/>
      <c r="B229" s="164"/>
      <c r="C229" s="193"/>
      <c r="D229" s="166" t="n">
        <v>900</v>
      </c>
      <c r="E229" s="166" t="n">
        <v>90095</v>
      </c>
      <c r="F229" s="166" t="n">
        <v>2370</v>
      </c>
      <c r="G229" s="167"/>
      <c r="H229" s="167"/>
      <c r="I229" s="167"/>
      <c r="J229" s="168"/>
      <c r="K229" s="168"/>
      <c r="L229" s="168"/>
      <c r="M229" s="178"/>
      <c r="N229" s="191"/>
      <c r="P229" s="49" t="n">
        <f aca="false">J229&gt;=I229</f>
        <v>1</v>
      </c>
      <c r="Q229" s="170"/>
      <c r="R229" s="170"/>
      <c r="S229" s="170"/>
    </row>
    <row r="230" s="87" customFormat="true" ht="14.25" hidden="true" customHeight="true" outlineLevel="0" collapsed="false">
      <c r="A230" s="160"/>
      <c r="B230" s="164"/>
      <c r="C230" s="193"/>
      <c r="D230" s="166" t="n">
        <v>926</v>
      </c>
      <c r="E230" s="166" t="n">
        <v>92604</v>
      </c>
      <c r="F230" s="166" t="n">
        <v>2370</v>
      </c>
      <c r="G230" s="167"/>
      <c r="H230" s="167"/>
      <c r="I230" s="167"/>
      <c r="J230" s="168"/>
      <c r="K230" s="168"/>
      <c r="L230" s="168"/>
      <c r="M230" s="178"/>
      <c r="N230" s="191"/>
      <c r="P230" s="49" t="n">
        <f aca="false">J230&gt;=I230</f>
        <v>1</v>
      </c>
      <c r="Q230" s="170"/>
      <c r="R230" s="170"/>
      <c r="S230" s="171"/>
    </row>
    <row r="231" s="12" customFormat="true" ht="14.25" hidden="true" customHeight="true" outlineLevel="0" collapsed="false">
      <c r="A231" s="160"/>
      <c r="B231" s="161" t="s">
        <v>96</v>
      </c>
      <c r="C231" s="161"/>
      <c r="D231" s="161"/>
      <c r="E231" s="161"/>
      <c r="F231" s="161"/>
      <c r="G231" s="162" t="n">
        <f aca="false">SUM(G232:G237)</f>
        <v>0</v>
      </c>
      <c r="H231" s="162" t="n">
        <v>0</v>
      </c>
      <c r="I231" s="162" t="n">
        <v>913</v>
      </c>
      <c r="J231" s="162" t="n">
        <f aca="false">I231</f>
        <v>913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49" t="n">
        <f aca="false">J231&gt;=I231</f>
        <v>1</v>
      </c>
      <c r="Q231" s="79"/>
      <c r="R231" s="79"/>
      <c r="S231" s="79"/>
    </row>
    <row r="232" s="87" customFormat="true" ht="14.25" hidden="true" customHeight="true" outlineLevel="0" collapsed="false">
      <c r="A232" s="160"/>
      <c r="B232" s="164"/>
      <c r="C232" s="193"/>
      <c r="D232" s="166" t="n">
        <v>758</v>
      </c>
      <c r="E232" s="166" t="n">
        <v>75815</v>
      </c>
      <c r="F232" s="166" t="n">
        <v>2980</v>
      </c>
      <c r="G232" s="167"/>
      <c r="H232" s="167"/>
      <c r="I232" s="167"/>
      <c r="J232" s="168"/>
      <c r="K232" s="168"/>
      <c r="L232" s="168"/>
      <c r="M232" s="178"/>
      <c r="N232" s="191"/>
      <c r="P232" s="49" t="n">
        <f aca="false">J232&gt;=I232</f>
        <v>1</v>
      </c>
      <c r="Q232" s="170"/>
      <c r="R232" s="170"/>
      <c r="S232" s="170"/>
    </row>
    <row r="233" s="87" customFormat="true" ht="12" hidden="true" customHeight="true" outlineLevel="0" collapsed="false">
      <c r="A233" s="160"/>
      <c r="B233" s="164"/>
      <c r="C233" s="193"/>
      <c r="D233" s="166" t="n">
        <v>801</v>
      </c>
      <c r="E233" s="166" t="n">
        <v>80104</v>
      </c>
      <c r="F233" s="166" t="n">
        <v>2910</v>
      </c>
      <c r="G233" s="167"/>
      <c r="H233" s="167"/>
      <c r="I233" s="167"/>
      <c r="J233" s="168"/>
      <c r="K233" s="168"/>
      <c r="L233" s="168"/>
      <c r="M233" s="178"/>
      <c r="N233" s="191"/>
      <c r="P233" s="49" t="n">
        <f aca="false">J233&gt;=I233</f>
        <v>1</v>
      </c>
      <c r="Q233" s="170"/>
      <c r="R233" s="170"/>
      <c r="S233" s="170"/>
    </row>
    <row r="234" s="87" customFormat="true" ht="14.25" hidden="true" customHeight="true" outlineLevel="0" collapsed="false">
      <c r="A234" s="160"/>
      <c r="B234" s="164"/>
      <c r="C234" s="193"/>
      <c r="D234" s="166" t="n">
        <v>801</v>
      </c>
      <c r="E234" s="166" t="n">
        <v>80101</v>
      </c>
      <c r="F234" s="166" t="n">
        <v>6290</v>
      </c>
      <c r="G234" s="167"/>
      <c r="H234" s="167"/>
      <c r="I234" s="167"/>
      <c r="J234" s="168"/>
      <c r="K234" s="168"/>
      <c r="L234" s="168"/>
      <c r="M234" s="178"/>
      <c r="N234" s="191"/>
      <c r="P234" s="49" t="n">
        <f aca="false">J234&gt;=I234</f>
        <v>1</v>
      </c>
      <c r="Q234" s="170"/>
      <c r="R234" s="170"/>
      <c r="S234" s="170"/>
    </row>
    <row r="235" s="87" customFormat="true" ht="14.25" hidden="true" customHeight="true" outlineLevel="0" collapsed="false">
      <c r="A235" s="160"/>
      <c r="B235" s="164"/>
      <c r="C235" s="193"/>
      <c r="D235" s="166" t="n">
        <v>921</v>
      </c>
      <c r="E235" s="166" t="n">
        <v>92105</v>
      </c>
      <c r="F235" s="166" t="n">
        <v>2910</v>
      </c>
      <c r="G235" s="167"/>
      <c r="H235" s="167"/>
      <c r="I235" s="167"/>
      <c r="J235" s="168"/>
      <c r="K235" s="168"/>
      <c r="L235" s="168"/>
      <c r="M235" s="178"/>
      <c r="N235" s="191"/>
      <c r="P235" s="49" t="n">
        <f aca="false">J235&gt;=I235</f>
        <v>1</v>
      </c>
      <c r="Q235" s="170"/>
      <c r="R235" s="170"/>
      <c r="S235" s="170"/>
    </row>
    <row r="236" s="87" customFormat="true" ht="13.5" hidden="true" customHeight="true" outlineLevel="0" collapsed="false">
      <c r="A236" s="160"/>
      <c r="B236" s="164"/>
      <c r="C236" s="193"/>
      <c r="D236" s="166" t="n">
        <v>921</v>
      </c>
      <c r="E236" s="166" t="n">
        <v>92109</v>
      </c>
      <c r="F236" s="166" t="n">
        <v>2910</v>
      </c>
      <c r="G236" s="167"/>
      <c r="H236" s="167"/>
      <c r="I236" s="167"/>
      <c r="J236" s="168"/>
      <c r="K236" s="168"/>
      <c r="L236" s="168"/>
      <c r="M236" s="178"/>
      <c r="N236" s="191"/>
      <c r="P236" s="49" t="n">
        <f aca="false">J236&gt;=I236</f>
        <v>1</v>
      </c>
      <c r="Q236" s="170"/>
      <c r="R236" s="170"/>
      <c r="S236" s="170"/>
    </row>
    <row r="237" s="87" customFormat="true" ht="13.5" hidden="true" customHeight="true" outlineLevel="0" collapsed="false">
      <c r="A237" s="160"/>
      <c r="B237" s="164"/>
      <c r="C237" s="193"/>
      <c r="D237" s="166" t="n">
        <v>921</v>
      </c>
      <c r="E237" s="166" t="n">
        <v>92116</v>
      </c>
      <c r="F237" s="166" t="n">
        <v>2910</v>
      </c>
      <c r="G237" s="167"/>
      <c r="H237" s="167"/>
      <c r="I237" s="167"/>
      <c r="J237" s="168"/>
      <c r="K237" s="168"/>
      <c r="L237" s="168"/>
      <c r="M237" s="178"/>
      <c r="N237" s="191"/>
      <c r="P237" s="49" t="n">
        <f aca="false">J237&gt;=I237</f>
        <v>1</v>
      </c>
      <c r="Q237" s="170"/>
      <c r="R237" s="170"/>
      <c r="S237" s="170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110" t="n">
        <f aca="false">G240+G249+G263</f>
        <v>4851147</v>
      </c>
      <c r="H238" s="110" t="n">
        <f aca="false">H240+H249+H263</f>
        <v>5719788</v>
      </c>
      <c r="I238" s="110" t="n">
        <f aca="false">I240+I249+I263</f>
        <v>2732406</v>
      </c>
      <c r="J238" s="110" t="n">
        <f aca="false">J240+J249+J263</f>
        <v>5719788</v>
      </c>
      <c r="K238" s="110" t="n">
        <f aca="false">K240+K249+K263</f>
        <v>0</v>
      </c>
      <c r="L238" s="111" t="n">
        <f aca="false">L240+L249+L263</f>
        <v>6724100</v>
      </c>
      <c r="M238" s="110" t="n">
        <f aca="false">M240+M249+M263</f>
        <v>0</v>
      </c>
      <c r="N238" s="94" t="n">
        <f aca="false">L238/J238*100</f>
        <v>117.558552869442</v>
      </c>
      <c r="P238" s="49" t="n">
        <f aca="false">J238&gt;=I238</f>
        <v>1</v>
      </c>
      <c r="Q238" s="62"/>
      <c r="R238" s="62"/>
      <c r="S238" s="62"/>
      <c r="W238" s="48"/>
    </row>
    <row r="239" s="54" customFormat="true" ht="11.25" hidden="true" customHeight="true" outlineLevel="0" collapsed="false">
      <c r="A239" s="236"/>
      <c r="B239" s="115"/>
      <c r="C239" s="116" t="s">
        <v>23</v>
      </c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P239" s="49" t="n">
        <f aca="false">J239&gt;=I239</f>
        <v>1</v>
      </c>
      <c r="Q239" s="55"/>
      <c r="R239" s="55"/>
      <c r="S239" s="55"/>
    </row>
    <row r="240" s="61" customFormat="true" ht="21" hidden="false" customHeight="true" outlineLevel="0" collapsed="false">
      <c r="A240" s="108"/>
      <c r="B240" s="237" t="n">
        <v>1</v>
      </c>
      <c r="C240" s="238" t="s">
        <v>99</v>
      </c>
      <c r="D240" s="238"/>
      <c r="E240" s="238"/>
      <c r="F240" s="238"/>
      <c r="G240" s="444" t="n">
        <v>408285</v>
      </c>
      <c r="H240" s="444" t="n">
        <v>425491</v>
      </c>
      <c r="I240" s="444" t="n">
        <v>220112</v>
      </c>
      <c r="J240" s="444" t="n">
        <f aca="false">H240</f>
        <v>425491</v>
      </c>
      <c r="K240" s="444" t="n">
        <f aca="false">SUM(K241:K248)</f>
        <v>0</v>
      </c>
      <c r="L240" s="444" t="n">
        <f aca="false">SUM(L241:L248)</f>
        <v>357000</v>
      </c>
      <c r="M240" s="444" t="n">
        <f aca="false">SUM(M241:M248)</f>
        <v>0</v>
      </c>
      <c r="N240" s="239" t="n">
        <f aca="false">L240/J240*100</f>
        <v>83.903067279919</v>
      </c>
      <c r="P240" s="49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108"/>
      <c r="B241" s="240" t="s">
        <v>44</v>
      </c>
      <c r="C241" s="241" t="s">
        <v>100</v>
      </c>
      <c r="D241" s="242" t="n">
        <v>801</v>
      </c>
      <c r="E241" s="242" t="n">
        <v>80101</v>
      </c>
      <c r="F241" s="242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49" t="n">
        <f aca="false">J241&gt;=I241</f>
        <v>1</v>
      </c>
      <c r="Q241" s="245"/>
      <c r="R241" s="245"/>
      <c r="S241" s="105"/>
    </row>
    <row r="242" s="70" customFormat="true" ht="12.75" hidden="true" customHeight="true" outlineLevel="0" collapsed="false">
      <c r="A242" s="108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49" t="n">
        <f aca="false">J242&gt;=I242</f>
        <v>1</v>
      </c>
      <c r="Q242" s="245"/>
      <c r="R242" s="245"/>
      <c r="S242" s="105"/>
    </row>
    <row r="243" s="103" customFormat="true" ht="11.25" hidden="true" customHeight="true" outlineLevel="0" collapsed="false">
      <c r="A243" s="108"/>
      <c r="B243" s="445" t="s">
        <v>44</v>
      </c>
      <c r="C243" s="64" t="s">
        <v>102</v>
      </c>
      <c r="D243" s="101" t="n">
        <v>852</v>
      </c>
      <c r="E243" s="101" t="n">
        <v>85219</v>
      </c>
      <c r="F243" s="101" t="n">
        <v>2030</v>
      </c>
      <c r="G243" s="68"/>
      <c r="H243" s="68"/>
      <c r="I243" s="68"/>
      <c r="J243" s="68"/>
      <c r="K243" s="68"/>
      <c r="L243" s="68" t="n">
        <v>319000</v>
      </c>
      <c r="M243" s="68"/>
      <c r="N243" s="102"/>
      <c r="P243" s="49" t="n">
        <f aca="false">J243&gt;=I243</f>
        <v>1</v>
      </c>
      <c r="Q243" s="104"/>
      <c r="R243" s="104"/>
      <c r="S243" s="278"/>
    </row>
    <row r="244" s="103" customFormat="true" ht="17.25" hidden="true" customHeight="true" outlineLevel="0" collapsed="false">
      <c r="A244" s="108"/>
      <c r="B244" s="445" t="s">
        <v>44</v>
      </c>
      <c r="C244" s="109" t="s">
        <v>103</v>
      </c>
      <c r="D244" s="101" t="n">
        <v>852</v>
      </c>
      <c r="E244" s="101" t="n">
        <v>85214</v>
      </c>
      <c r="F244" s="101" t="n">
        <v>2030</v>
      </c>
      <c r="G244" s="68"/>
      <c r="H244" s="68"/>
      <c r="I244" s="68"/>
      <c r="J244" s="68"/>
      <c r="K244" s="68"/>
      <c r="L244" s="68" t="n">
        <v>20000</v>
      </c>
      <c r="M244" s="68"/>
      <c r="N244" s="102"/>
      <c r="P244" s="49" t="n">
        <f aca="false">J244&gt;=I244</f>
        <v>1</v>
      </c>
      <c r="Q244" s="104"/>
      <c r="R244" s="104"/>
      <c r="S244" s="278"/>
    </row>
    <row r="245" s="70" customFormat="true" ht="13.5" hidden="true" customHeight="true" outlineLevel="0" collapsed="false">
      <c r="A245" s="108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243"/>
      <c r="H245" s="243"/>
      <c r="I245" s="243"/>
      <c r="J245" s="68"/>
      <c r="K245" s="68"/>
      <c r="L245" s="244"/>
      <c r="M245" s="244"/>
      <c r="N245" s="102"/>
      <c r="P245" s="49" t="n">
        <f aca="false">J245&gt;=I245</f>
        <v>1</v>
      </c>
      <c r="Q245" s="245"/>
      <c r="R245" s="245"/>
      <c r="S245" s="105"/>
    </row>
    <row r="246" s="70" customFormat="true" ht="17.25" hidden="true" customHeight="true" outlineLevel="0" collapsed="false">
      <c r="A246" s="108"/>
      <c r="B246" s="240" t="s">
        <v>44</v>
      </c>
      <c r="C246" s="241"/>
      <c r="D246" s="242"/>
      <c r="E246" s="242" t="n">
        <v>85415</v>
      </c>
      <c r="F246" s="242" t="n">
        <v>2130</v>
      </c>
      <c r="G246" s="243"/>
      <c r="H246" s="243"/>
      <c r="I246" s="243"/>
      <c r="J246" s="68"/>
      <c r="K246" s="68"/>
      <c r="L246" s="244"/>
      <c r="M246" s="244"/>
      <c r="N246" s="102"/>
      <c r="P246" s="49" t="n">
        <f aca="false">J246&gt;=I246</f>
        <v>1</v>
      </c>
      <c r="Q246" s="245"/>
      <c r="R246" s="245"/>
      <c r="S246" s="105"/>
    </row>
    <row r="247" s="70" customFormat="true" ht="12.75" hidden="true" customHeight="true" outlineLevel="0" collapsed="false">
      <c r="A247" s="108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243"/>
      <c r="H247" s="243"/>
      <c r="I247" s="243"/>
      <c r="J247" s="68"/>
      <c r="K247" s="68"/>
      <c r="L247" s="244"/>
      <c r="M247" s="244"/>
      <c r="N247" s="102"/>
      <c r="P247" s="49" t="n">
        <f aca="false">J247&gt;=I247</f>
        <v>1</v>
      </c>
      <c r="Q247" s="245"/>
      <c r="R247" s="245"/>
      <c r="S247" s="105"/>
    </row>
    <row r="248" s="103" customFormat="true" ht="11.25" hidden="true" customHeight="true" outlineLevel="0" collapsed="false">
      <c r="A248" s="108"/>
      <c r="B248" s="445" t="s">
        <v>44</v>
      </c>
      <c r="C248" s="109" t="s">
        <v>104</v>
      </c>
      <c r="D248" s="101" t="n">
        <v>852</v>
      </c>
      <c r="E248" s="101" t="n">
        <v>85295</v>
      </c>
      <c r="F248" s="101" t="n">
        <v>2030</v>
      </c>
      <c r="G248" s="243"/>
      <c r="H248" s="243"/>
      <c r="I248" s="243"/>
      <c r="J248" s="68"/>
      <c r="K248" s="68"/>
      <c r="L248" s="68" t="n">
        <v>18000</v>
      </c>
      <c r="M248" s="68"/>
      <c r="N248" s="102"/>
      <c r="P248" s="49" t="n">
        <f aca="false">J248&gt;=I248</f>
        <v>1</v>
      </c>
      <c r="Q248" s="104"/>
      <c r="R248" s="104"/>
      <c r="S248" s="278"/>
    </row>
    <row r="249" s="61" customFormat="true" ht="21" hidden="false" customHeight="true" outlineLevel="0" collapsed="false">
      <c r="A249" s="108"/>
      <c r="B249" s="237" t="n">
        <v>2</v>
      </c>
      <c r="C249" s="238" t="s">
        <v>105</v>
      </c>
      <c r="D249" s="238"/>
      <c r="E249" s="238"/>
      <c r="F249" s="238"/>
      <c r="G249" s="444" t="n">
        <v>4442862</v>
      </c>
      <c r="H249" s="444" t="n">
        <v>5294297</v>
      </c>
      <c r="I249" s="444" t="n">
        <v>2512294</v>
      </c>
      <c r="J249" s="444" t="n">
        <f aca="false">H249</f>
        <v>5294297</v>
      </c>
      <c r="K249" s="444" t="n">
        <f aca="false">SUM(K250:K262)</f>
        <v>0</v>
      </c>
      <c r="L249" s="444" t="n">
        <f aca="false">SUM(L250:L262)</f>
        <v>6367100</v>
      </c>
      <c r="M249" s="444" t="n">
        <f aca="false">SUM(M250:M262)</f>
        <v>0</v>
      </c>
      <c r="N249" s="239" t="n">
        <f aca="false">L249/J249*100</f>
        <v>120.263370188714</v>
      </c>
      <c r="P249" s="49" t="n">
        <f aca="false">J249&gt;=I249</f>
        <v>1</v>
      </c>
      <c r="Q249" s="62"/>
      <c r="R249" s="62"/>
      <c r="S249" s="50"/>
      <c r="W249" s="48"/>
    </row>
    <row r="250" s="87" customFormat="true" ht="12.75" hidden="true" customHeight="true" outlineLevel="0" collapsed="false">
      <c r="A250" s="108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167"/>
      <c r="H250" s="167"/>
      <c r="I250" s="167"/>
      <c r="J250" s="168"/>
      <c r="K250" s="168"/>
      <c r="L250" s="545"/>
      <c r="M250" s="545"/>
      <c r="N250" s="247"/>
      <c r="P250" s="49" t="n">
        <f aca="false">J250&gt;=I250</f>
        <v>1</v>
      </c>
      <c r="Q250" s="170"/>
      <c r="R250" s="170"/>
      <c r="S250" s="171"/>
    </row>
    <row r="251" s="87" customFormat="true" ht="12" hidden="true" customHeight="true" outlineLevel="0" collapsed="false">
      <c r="A251" s="108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8"/>
      <c r="K251" s="168"/>
      <c r="L251" s="545"/>
      <c r="M251" s="545"/>
      <c r="N251" s="247"/>
      <c r="P251" s="49" t="n">
        <f aca="false">J251&gt;=I251</f>
        <v>1</v>
      </c>
      <c r="Q251" s="170"/>
      <c r="R251" s="170"/>
      <c r="S251" s="171"/>
    </row>
    <row r="252" s="70" customFormat="true" ht="24" hidden="true" customHeight="true" outlineLevel="0" collapsed="false">
      <c r="A252" s="108"/>
      <c r="B252" s="240" t="s">
        <v>44</v>
      </c>
      <c r="C252" s="165" t="s">
        <v>108</v>
      </c>
      <c r="D252" s="242" t="n">
        <v>851</v>
      </c>
      <c r="E252" s="242" t="n">
        <v>85156</v>
      </c>
      <c r="F252" s="242" t="n">
        <v>2010</v>
      </c>
      <c r="G252" s="248"/>
      <c r="H252" s="248"/>
      <c r="I252" s="248"/>
      <c r="J252" s="168"/>
      <c r="K252" s="168"/>
      <c r="L252" s="545"/>
      <c r="M252" s="545"/>
      <c r="N252" s="247"/>
      <c r="P252" s="49" t="n">
        <f aca="false">J252&gt;=I252</f>
        <v>1</v>
      </c>
      <c r="Q252" s="245"/>
      <c r="R252" s="245"/>
      <c r="S252" s="105"/>
    </row>
    <row r="253" s="103" customFormat="true" ht="13.15" hidden="true" customHeight="true" outlineLevel="0" collapsed="false">
      <c r="A253" s="108"/>
      <c r="B253" s="445" t="s">
        <v>44</v>
      </c>
      <c r="C253" s="64" t="s">
        <v>109</v>
      </c>
      <c r="D253" s="101" t="n">
        <v>852</v>
      </c>
      <c r="E253" s="101" t="n">
        <v>85203</v>
      </c>
      <c r="F253" s="101" t="n">
        <v>2010</v>
      </c>
      <c r="G253" s="248"/>
      <c r="H253" s="248"/>
      <c r="I253" s="248"/>
      <c r="J253" s="168"/>
      <c r="K253" s="168"/>
      <c r="L253" s="68" t="n">
        <v>293000</v>
      </c>
      <c r="M253" s="68"/>
      <c r="N253" s="247"/>
      <c r="P253" s="49" t="n">
        <f aca="false">J253&gt;=I253</f>
        <v>1</v>
      </c>
      <c r="Q253" s="104"/>
      <c r="R253" s="104"/>
      <c r="S253" s="278"/>
    </row>
    <row r="254" s="70" customFormat="true" ht="13.15" hidden="true" customHeight="true" outlineLevel="0" collapsed="false">
      <c r="A254" s="108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48"/>
      <c r="H254" s="248"/>
      <c r="I254" s="248"/>
      <c r="J254" s="168"/>
      <c r="K254" s="168"/>
      <c r="L254" s="545"/>
      <c r="M254" s="545"/>
      <c r="N254" s="247"/>
      <c r="P254" s="49" t="n">
        <f aca="false">J254&gt;=I254</f>
        <v>1</v>
      </c>
      <c r="Q254" s="245"/>
      <c r="R254" s="245"/>
      <c r="S254" s="105"/>
    </row>
    <row r="255" s="103" customFormat="true" ht="13.15" hidden="true" customHeight="true" outlineLevel="0" collapsed="false">
      <c r="A255" s="108"/>
      <c r="B255" s="445"/>
      <c r="C255" s="64" t="s">
        <v>110</v>
      </c>
      <c r="D255" s="101" t="n">
        <v>852</v>
      </c>
      <c r="E255" s="101" t="n">
        <v>85212</v>
      </c>
      <c r="F255" s="101" t="n">
        <v>2010</v>
      </c>
      <c r="G255" s="274"/>
      <c r="H255" s="274"/>
      <c r="I255" s="274"/>
      <c r="J255" s="168"/>
      <c r="K255" s="168"/>
      <c r="L255" s="68" t="n">
        <v>5000000</v>
      </c>
      <c r="M255" s="68"/>
      <c r="N255" s="247"/>
      <c r="P255" s="49" t="n">
        <f aca="false">J255&gt;=I255</f>
        <v>1</v>
      </c>
      <c r="Q255" s="104"/>
      <c r="R255" s="104"/>
      <c r="S255" s="278"/>
    </row>
    <row r="256" s="70" customFormat="true" ht="13.15" hidden="true" customHeight="true" outlineLevel="0" collapsed="false">
      <c r="A256" s="108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74"/>
      <c r="H256" s="274"/>
      <c r="I256" s="274"/>
      <c r="J256" s="168"/>
      <c r="K256" s="168"/>
      <c r="L256" s="545"/>
      <c r="M256" s="545"/>
      <c r="N256" s="247"/>
      <c r="P256" s="49" t="n">
        <f aca="false">J256&gt;=I256</f>
        <v>1</v>
      </c>
      <c r="Q256" s="245"/>
      <c r="R256" s="245"/>
      <c r="S256" s="105"/>
    </row>
    <row r="257" s="103" customFormat="true" ht="24" hidden="true" customHeight="true" outlineLevel="0" collapsed="false">
      <c r="A257" s="108"/>
      <c r="B257" s="445" t="s">
        <v>44</v>
      </c>
      <c r="C257" s="64" t="s">
        <v>111</v>
      </c>
      <c r="D257" s="101" t="n">
        <v>852</v>
      </c>
      <c r="E257" s="101" t="n">
        <v>85213</v>
      </c>
      <c r="F257" s="101" t="n">
        <v>2010</v>
      </c>
      <c r="G257" s="274"/>
      <c r="H257" s="274"/>
      <c r="I257" s="274"/>
      <c r="J257" s="168"/>
      <c r="K257" s="168"/>
      <c r="L257" s="68" t="n">
        <v>85000</v>
      </c>
      <c r="M257" s="68"/>
      <c r="N257" s="247"/>
      <c r="P257" s="49" t="n">
        <f aca="false">J257&gt;=I257</f>
        <v>1</v>
      </c>
      <c r="Q257" s="104"/>
      <c r="R257" s="104"/>
      <c r="S257" s="278"/>
    </row>
    <row r="258" s="103" customFormat="true" ht="23.25" hidden="true" customHeight="true" outlineLevel="0" collapsed="false">
      <c r="A258" s="108"/>
      <c r="B258" s="445" t="s">
        <v>44</v>
      </c>
      <c r="C258" s="109" t="s">
        <v>103</v>
      </c>
      <c r="D258" s="101" t="n">
        <v>852</v>
      </c>
      <c r="E258" s="101" t="n">
        <v>85214</v>
      </c>
      <c r="F258" s="101" t="n">
        <v>2010</v>
      </c>
      <c r="G258" s="274"/>
      <c r="H258" s="274"/>
      <c r="I258" s="274"/>
      <c r="J258" s="168"/>
      <c r="K258" s="168"/>
      <c r="L258" s="68" t="n">
        <v>963000</v>
      </c>
      <c r="M258" s="68"/>
      <c r="N258" s="247"/>
      <c r="P258" s="49" t="n">
        <f aca="false">J258&gt;=I258</f>
        <v>1</v>
      </c>
      <c r="Q258" s="104"/>
      <c r="R258" s="104"/>
      <c r="S258" s="278"/>
    </row>
    <row r="259" s="70" customFormat="true" ht="23.25" hidden="true" customHeight="true" outlineLevel="0" collapsed="false">
      <c r="A259" s="108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74"/>
      <c r="H259" s="274"/>
      <c r="I259" s="274"/>
      <c r="J259" s="168"/>
      <c r="K259" s="168"/>
      <c r="L259" s="545"/>
      <c r="M259" s="545"/>
      <c r="N259" s="247"/>
      <c r="P259" s="49" t="n">
        <f aca="false">J259&gt;=I259</f>
        <v>1</v>
      </c>
      <c r="Q259" s="245"/>
      <c r="R259" s="245" t="n">
        <f aca="false">+L243+L244+L248+L253+L255+L257+L258+L261+L113+L206+L208</f>
        <v>6762100</v>
      </c>
      <c r="S259" s="105"/>
    </row>
    <row r="260" s="70" customFormat="true" ht="13.15" hidden="true" customHeight="true" outlineLevel="0" collapsed="false">
      <c r="A260" s="108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74"/>
      <c r="H260" s="274"/>
      <c r="I260" s="274"/>
      <c r="J260" s="168"/>
      <c r="K260" s="168"/>
      <c r="L260" s="545"/>
      <c r="M260" s="545"/>
      <c r="N260" s="247"/>
      <c r="P260" s="49" t="n">
        <f aca="false">J260&gt;=I260</f>
        <v>1</v>
      </c>
      <c r="Q260" s="245"/>
      <c r="R260" s="245"/>
      <c r="S260" s="105"/>
    </row>
    <row r="261" s="103" customFormat="true" ht="13.15" hidden="true" customHeight="true" outlineLevel="0" collapsed="false">
      <c r="A261" s="108"/>
      <c r="B261" s="445" t="s">
        <v>44</v>
      </c>
      <c r="C261" s="64" t="s">
        <v>114</v>
      </c>
      <c r="D261" s="101" t="n">
        <v>852</v>
      </c>
      <c r="E261" s="101" t="n">
        <v>85228</v>
      </c>
      <c r="F261" s="101" t="n">
        <v>2010</v>
      </c>
      <c r="G261" s="274"/>
      <c r="H261" s="274"/>
      <c r="I261" s="274"/>
      <c r="J261" s="168"/>
      <c r="K261" s="168"/>
      <c r="L261" s="68" t="n">
        <v>26100</v>
      </c>
      <c r="M261" s="68"/>
      <c r="N261" s="247"/>
      <c r="P261" s="49" t="n">
        <f aca="false">J261&gt;=I261</f>
        <v>1</v>
      </c>
      <c r="Q261" s="104"/>
      <c r="R261" s="104"/>
      <c r="S261" s="278"/>
    </row>
    <row r="262" s="70" customFormat="true" ht="12" hidden="true" customHeight="true" outlineLevel="0" collapsed="false">
      <c r="A262" s="108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248"/>
      <c r="H262" s="248"/>
      <c r="I262" s="248"/>
      <c r="J262" s="168"/>
      <c r="K262" s="168"/>
      <c r="L262" s="545"/>
      <c r="M262" s="545"/>
      <c r="N262" s="247"/>
      <c r="P262" s="49" t="n">
        <f aca="false">J262&gt;=I262</f>
        <v>1</v>
      </c>
      <c r="Q262" s="245"/>
      <c r="R262" s="245"/>
      <c r="S262" s="105"/>
    </row>
    <row r="263" s="8" customFormat="true" ht="16.5" hidden="true" customHeight="true" outlineLevel="0" collapsed="false">
      <c r="A263" s="108"/>
      <c r="B263" s="250" t="n">
        <v>3</v>
      </c>
      <c r="C263" s="238" t="s">
        <v>116</v>
      </c>
      <c r="D263" s="238"/>
      <c r="E263" s="238"/>
      <c r="F263" s="238"/>
      <c r="G263" s="251" t="n">
        <f aca="false">SUM(G264:G265)</f>
        <v>0</v>
      </c>
      <c r="H263" s="252" t="n">
        <f aca="false">SUM(H264:H265)</f>
        <v>0</v>
      </c>
      <c r="I263" s="252" t="n">
        <f aca="false">SUM(I264:I265)</f>
        <v>0</v>
      </c>
      <c r="J263" s="444" t="n">
        <f aca="false">H263</f>
        <v>0</v>
      </c>
      <c r="K263" s="252" t="n">
        <f aca="false">SUM(K264:K265)</f>
        <v>0</v>
      </c>
      <c r="L263" s="444"/>
      <c r="M263" s="252" t="n">
        <f aca="false">SUM(M264:M265)</f>
        <v>0</v>
      </c>
      <c r="N263" s="239"/>
      <c r="P263" s="49" t="n">
        <f aca="false">J263&gt;=I263</f>
        <v>1</v>
      </c>
      <c r="Q263" s="6"/>
      <c r="R263" s="6"/>
      <c r="S263" s="126"/>
    </row>
    <row r="264" s="219" customFormat="true" ht="12.75" hidden="true" customHeight="true" outlineLevel="0" collapsed="false">
      <c r="A264" s="426"/>
      <c r="B264" s="254"/>
      <c r="C264" s="208"/>
      <c r="D264" s="255" t="n">
        <v>921</v>
      </c>
      <c r="E264" s="208" t="n">
        <v>92116</v>
      </c>
      <c r="F264" s="208" t="n">
        <v>2020</v>
      </c>
      <c r="G264" s="217"/>
      <c r="H264" s="217"/>
      <c r="I264" s="217"/>
      <c r="J264" s="217"/>
      <c r="K264" s="217"/>
      <c r="L264" s="217"/>
      <c r="M264" s="217"/>
      <c r="N264" s="256"/>
      <c r="P264" s="49" t="n">
        <f aca="false">J264&gt;=I264</f>
        <v>1</v>
      </c>
      <c r="Q264" s="220"/>
      <c r="R264" s="220"/>
      <c r="S264" s="220"/>
    </row>
    <row r="265" s="70" customFormat="true" ht="12" hidden="true" customHeight="true" outlineLevel="0" collapsed="false">
      <c r="A265" s="271"/>
      <c r="B265" s="258"/>
      <c r="C265" s="259"/>
      <c r="D265" s="260" t="n">
        <v>801</v>
      </c>
      <c r="E265" s="261" t="n">
        <v>80195</v>
      </c>
      <c r="F265" s="261" t="n">
        <v>2120</v>
      </c>
      <c r="G265" s="248"/>
      <c r="H265" s="248"/>
      <c r="I265" s="248"/>
      <c r="J265" s="217"/>
      <c r="K265" s="217"/>
      <c r="L265" s="274"/>
      <c r="M265" s="274"/>
      <c r="N265" s="262"/>
      <c r="P265" s="49" t="n">
        <f aca="false">J265&gt;=I265</f>
        <v>1</v>
      </c>
      <c r="Q265" s="245"/>
      <c r="R265" s="245"/>
      <c r="S265" s="105"/>
    </row>
    <row r="266" s="268" customFormat="true" ht="24" hidden="tru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455" t="n">
        <f aca="false">G268+G267</f>
        <v>0</v>
      </c>
      <c r="H266" s="456" t="n">
        <f aca="false">H268+H267</f>
        <v>0</v>
      </c>
      <c r="I266" s="456" t="n">
        <f aca="false">I268+I267</f>
        <v>0</v>
      </c>
      <c r="J266" s="456" t="n">
        <f aca="false">J268+J267</f>
        <v>0</v>
      </c>
      <c r="K266" s="456" t="n">
        <f aca="false">K268+K267</f>
        <v>0</v>
      </c>
      <c r="L266" s="456" t="n">
        <f aca="false">L268+L267</f>
        <v>0</v>
      </c>
      <c r="M266" s="456" t="n">
        <f aca="false">M268+M267</f>
        <v>0</v>
      </c>
      <c r="N266" s="267" t="n">
        <v>0</v>
      </c>
      <c r="P266" s="49" t="n">
        <f aca="false">J266&gt;=I266</f>
        <v>1</v>
      </c>
      <c r="Q266" s="269"/>
      <c r="R266" s="269"/>
      <c r="S266" s="270"/>
      <c r="W266" s="48"/>
    </row>
    <row r="267" s="103" customFormat="true" ht="22.5" hidden="true" customHeight="true" outlineLevel="0" collapsed="false">
      <c r="A267" s="450"/>
      <c r="B267" s="271" t="s">
        <v>44</v>
      </c>
      <c r="C267" s="208"/>
      <c r="D267" s="273" t="n">
        <v>900</v>
      </c>
      <c r="E267" s="458" t="n">
        <v>90005</v>
      </c>
      <c r="F267" s="458" t="n">
        <v>2440</v>
      </c>
      <c r="G267" s="459"/>
      <c r="H267" s="459"/>
      <c r="I267" s="459"/>
      <c r="J267" s="459"/>
      <c r="K267" s="459"/>
      <c r="L267" s="459"/>
      <c r="M267" s="459"/>
      <c r="N267" s="460"/>
      <c r="P267" s="49" t="n">
        <f aca="false">J267&gt;=I267</f>
        <v>1</v>
      </c>
      <c r="Q267" s="104"/>
      <c r="R267" s="104"/>
      <c r="S267" s="105"/>
    </row>
    <row r="268" s="70" customFormat="true" ht="15" hidden="true" customHeight="true" outlineLevel="0" collapsed="false">
      <c r="A268" s="271"/>
      <c r="B268" s="502" t="s">
        <v>44</v>
      </c>
      <c r="C268" s="165"/>
      <c r="D268" s="242" t="n">
        <v>900</v>
      </c>
      <c r="E268" s="242" t="n">
        <v>90005</v>
      </c>
      <c r="F268" s="242" t="n">
        <v>6260</v>
      </c>
      <c r="G268" s="242"/>
      <c r="H268" s="242"/>
      <c r="I268" s="242"/>
      <c r="J268" s="274"/>
      <c r="K268" s="274"/>
      <c r="L268" s="274"/>
      <c r="M268" s="274"/>
      <c r="N268" s="262"/>
      <c r="P268" s="49" t="n">
        <f aca="false">J268&gt;=I268</f>
        <v>1</v>
      </c>
      <c r="Q268" s="245"/>
      <c r="R268" s="245"/>
      <c r="S268" s="105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13597368</v>
      </c>
      <c r="H269" s="110" t="n">
        <f aca="false">SUM(H271:H271)</f>
        <v>12301531</v>
      </c>
      <c r="I269" s="110" t="n">
        <f aca="false">SUM(I271:I271)</f>
        <v>7572471</v>
      </c>
      <c r="J269" s="110" t="n">
        <f aca="false">H269</f>
        <v>12301531</v>
      </c>
      <c r="K269" s="110" t="n">
        <f aca="false">SUM(K271:K271)</f>
        <v>0</v>
      </c>
      <c r="L269" s="111" t="n">
        <f aca="false">L271</f>
        <v>13984739</v>
      </c>
      <c r="M269" s="110" t="n">
        <f aca="false">SUM(M271:M271)</f>
        <v>0</v>
      </c>
      <c r="N269" s="47" t="n">
        <f aca="false">L269/J269*100</f>
        <v>113.682914752643</v>
      </c>
      <c r="O269" s="112"/>
      <c r="P269" s="49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49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101" t="n">
        <v>758</v>
      </c>
      <c r="E271" s="101" t="n">
        <v>75801</v>
      </c>
      <c r="F271" s="101" t="n">
        <v>2920</v>
      </c>
      <c r="G271" s="274" t="n">
        <v>13597368</v>
      </c>
      <c r="H271" s="274" t="n">
        <v>12301531</v>
      </c>
      <c r="I271" s="274" t="n">
        <v>7572471</v>
      </c>
      <c r="J271" s="68" t="n">
        <f aca="false">H271</f>
        <v>12301531</v>
      </c>
      <c r="K271" s="68"/>
      <c r="L271" s="68" t="n">
        <v>13984739</v>
      </c>
      <c r="M271" s="68"/>
      <c r="N271" s="262" t="n">
        <f aca="false">L271/J271*100</f>
        <v>113.682914752643</v>
      </c>
      <c r="O271" s="277"/>
      <c r="P271" s="49" t="n">
        <f aca="false">J271&gt;=I271</f>
        <v>1</v>
      </c>
      <c r="Q271" s="278"/>
      <c r="R271" s="279"/>
    </row>
    <row r="272" s="61" customFormat="true" ht="24" hidden="false" customHeight="true" outlineLevel="0" collapsed="false">
      <c r="A272" s="280" t="s">
        <v>121</v>
      </c>
      <c r="B272" s="280"/>
      <c r="C272" s="849" t="s">
        <v>122</v>
      </c>
      <c r="D272" s="849"/>
      <c r="E272" s="849"/>
      <c r="F272" s="849"/>
      <c r="G272" s="110" t="n">
        <f aca="false">G274+G279+G284+G286+G288</f>
        <v>279620</v>
      </c>
      <c r="H272" s="110" t="n">
        <f aca="false">H274+H279+H284+H286+H288</f>
        <v>278084</v>
      </c>
      <c r="I272" s="110" t="n">
        <f aca="false">I274+I279+I284+I286+I288</f>
        <v>55110</v>
      </c>
      <c r="J272" s="110" t="n">
        <f aca="false">J274+J279+J284+J286+J288</f>
        <v>278084</v>
      </c>
      <c r="K272" s="110" t="n">
        <f aca="false">K274+K279+K284+K286+K288</f>
        <v>0</v>
      </c>
      <c r="L272" s="111" t="n">
        <f aca="false">L274+L279+L284+L286+L288</f>
        <v>111740</v>
      </c>
      <c r="M272" s="110" t="n">
        <f aca="false">M274+M279+M284+M286+M288</f>
        <v>0</v>
      </c>
      <c r="N272" s="267" t="n">
        <f aca="false">L272/J272*100</f>
        <v>40.1821032493779</v>
      </c>
      <c r="P272" s="49" t="n">
        <f aca="false">J272&gt;=I272</f>
        <v>1</v>
      </c>
      <c r="Q272" s="62"/>
      <c r="R272" s="62"/>
      <c r="S272" s="50"/>
      <c r="W272" s="48"/>
    </row>
    <row r="273" s="12" customFormat="true" ht="20.25" hidden="true" customHeight="true" outlineLevel="0" collapsed="false">
      <c r="A273" s="281"/>
      <c r="B273" s="282"/>
      <c r="C273" s="588" t="s">
        <v>23</v>
      </c>
      <c r="D273" s="284"/>
      <c r="E273" s="284"/>
      <c r="F273" s="284"/>
      <c r="G273" s="284"/>
      <c r="H273" s="284"/>
      <c r="I273" s="284"/>
      <c r="J273" s="284"/>
      <c r="K273" s="284"/>
      <c r="L273" s="284"/>
      <c r="M273" s="284"/>
      <c r="N273" s="285"/>
      <c r="P273" s="49" t="n">
        <f aca="false">J273&gt;=I273</f>
        <v>1</v>
      </c>
    </row>
    <row r="274" s="268" customFormat="true" ht="24" hidden="false" customHeight="true" outlineLevel="0" collapsed="false">
      <c r="A274" s="286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279620</v>
      </c>
      <c r="H274" s="290" t="n">
        <f aca="false">SUM(H275:H278)</f>
        <v>278084</v>
      </c>
      <c r="I274" s="290" t="n">
        <f aca="false">SUM(I275:I278)</f>
        <v>55110</v>
      </c>
      <c r="J274" s="290" t="n">
        <f aca="false">SUM(J275:J278)</f>
        <v>278084</v>
      </c>
      <c r="K274" s="290" t="n">
        <f aca="false">SUM(K275:K278)</f>
        <v>0</v>
      </c>
      <c r="L274" s="290" t="n">
        <f aca="false">SUM(L275:L278)</f>
        <v>111740</v>
      </c>
      <c r="M274" s="290" t="n">
        <f aca="false">SUM(M275:M278)</f>
        <v>0</v>
      </c>
      <c r="N274" s="291" t="n">
        <f aca="false">L274/J274*100</f>
        <v>40.1821032493779</v>
      </c>
      <c r="P274" s="49" t="n">
        <f aca="false">J274&gt;=I274</f>
        <v>1</v>
      </c>
      <c r="W274" s="48"/>
    </row>
    <row r="275" s="103" customFormat="true" ht="17.25" hidden="true" customHeight="true" outlineLevel="0" collapsed="false">
      <c r="A275" s="286"/>
      <c r="B275" s="249"/>
      <c r="C275" s="241" t="s">
        <v>124</v>
      </c>
      <c r="D275" s="292" t="n">
        <v>801</v>
      </c>
      <c r="E275" s="293" t="n">
        <v>80195</v>
      </c>
      <c r="F275" s="293" t="n">
        <v>2708</v>
      </c>
      <c r="G275" s="68"/>
      <c r="H275" s="68"/>
      <c r="I275" s="68"/>
      <c r="J275" s="274"/>
      <c r="K275" s="274"/>
      <c r="L275" s="68"/>
      <c r="M275" s="68"/>
      <c r="N275" s="262"/>
      <c r="P275" s="49" t="n">
        <f aca="false">J275&gt;=I275</f>
        <v>1</v>
      </c>
    </row>
    <row r="276" s="103" customFormat="true" ht="17.25" hidden="true" customHeight="true" outlineLevel="0" collapsed="false">
      <c r="A276" s="286"/>
      <c r="B276" s="249"/>
      <c r="C276" s="241" t="s">
        <v>124</v>
      </c>
      <c r="D276" s="292" t="n">
        <v>853</v>
      </c>
      <c r="E276" s="293" t="n">
        <v>85395</v>
      </c>
      <c r="F276" s="293" t="n">
        <v>2708</v>
      </c>
      <c r="G276" s="68" t="n">
        <v>279620</v>
      </c>
      <c r="H276" s="68" t="n">
        <v>278084</v>
      </c>
      <c r="I276" s="68" t="n">
        <v>55110</v>
      </c>
      <c r="J276" s="274" t="n">
        <v>278084</v>
      </c>
      <c r="K276" s="274"/>
      <c r="L276" s="68" t="n">
        <v>111740</v>
      </c>
      <c r="M276" s="68"/>
      <c r="N276" s="262" t="n">
        <f aca="false">L276/J276*100</f>
        <v>40.1821032493779</v>
      </c>
      <c r="P276" s="49" t="n">
        <f aca="false">J276&gt;=I276</f>
        <v>1</v>
      </c>
      <c r="W276" s="48"/>
    </row>
    <row r="277" s="103" customFormat="true" ht="17.25" hidden="true" customHeight="true" outlineLevel="0" collapsed="false">
      <c r="A277" s="286"/>
      <c r="B277" s="249"/>
      <c r="C277" s="241" t="s">
        <v>124</v>
      </c>
      <c r="D277" s="292" t="n">
        <v>750</v>
      </c>
      <c r="E277" s="293" t="n">
        <v>75095</v>
      </c>
      <c r="F277" s="293" t="n">
        <v>2708</v>
      </c>
      <c r="G277" s="68"/>
      <c r="H277" s="68"/>
      <c r="I277" s="68"/>
      <c r="J277" s="274"/>
      <c r="K277" s="274"/>
      <c r="L277" s="68"/>
      <c r="M277" s="68"/>
      <c r="N277" s="262"/>
      <c r="P277" s="49"/>
      <c r="W277" s="48"/>
    </row>
    <row r="278" s="70" customFormat="true" ht="17.25" hidden="true" customHeight="true" outlineLevel="0" collapsed="false">
      <c r="A278" s="286"/>
      <c r="B278" s="249"/>
      <c r="C278" s="294" t="s">
        <v>125</v>
      </c>
      <c r="D278" s="292" t="n">
        <v>750</v>
      </c>
      <c r="E278" s="293" t="n">
        <v>75095</v>
      </c>
      <c r="F278" s="293" t="n">
        <v>2709</v>
      </c>
      <c r="G278" s="68" t="n">
        <v>0</v>
      </c>
      <c r="H278" s="68"/>
      <c r="I278" s="68"/>
      <c r="J278" s="274" t="n">
        <f aca="false">G278</f>
        <v>0</v>
      </c>
      <c r="K278" s="274"/>
      <c r="L278" s="274"/>
      <c r="M278" s="274"/>
      <c r="N278" s="262"/>
      <c r="P278" s="49" t="n">
        <f aca="false">J278&gt;=I278</f>
        <v>1</v>
      </c>
    </row>
    <row r="279" s="301" customFormat="true" ht="18" hidden="true" customHeight="true" outlineLevel="0" collapsed="false">
      <c r="A279" s="286"/>
      <c r="B279" s="295" t="n">
        <v>2</v>
      </c>
      <c r="C279" s="296" t="s">
        <v>126</v>
      </c>
      <c r="D279" s="297"/>
      <c r="E279" s="298"/>
      <c r="F279" s="298"/>
      <c r="G279" s="299" t="n">
        <f aca="false">G280</f>
        <v>0</v>
      </c>
      <c r="H279" s="299" t="n">
        <f aca="false">H280</f>
        <v>0</v>
      </c>
      <c r="I279" s="299" t="n">
        <f aca="false">I280</f>
        <v>0</v>
      </c>
      <c r="J279" s="299" t="n">
        <f aca="false">J280</f>
        <v>0</v>
      </c>
      <c r="K279" s="299" t="n">
        <f aca="false">K280</f>
        <v>0</v>
      </c>
      <c r="L279" s="299"/>
      <c r="M279" s="299" t="n">
        <f aca="false">M280</f>
        <v>0</v>
      </c>
      <c r="N279" s="291"/>
      <c r="P279" s="49" t="n">
        <f aca="false">J279&gt;=I279</f>
        <v>1</v>
      </c>
      <c r="W279" s="48"/>
    </row>
    <row r="280" s="8" customFormat="true" ht="18.75" hidden="true" customHeight="true" outlineLevel="0" collapsed="false">
      <c r="A280" s="286"/>
      <c r="B280" s="249"/>
      <c r="C280" s="241" t="s">
        <v>124</v>
      </c>
      <c r="D280" s="589" t="n">
        <v>801</v>
      </c>
      <c r="E280" s="590" t="n">
        <v>80130</v>
      </c>
      <c r="F280" s="589" t="n">
        <v>2708</v>
      </c>
      <c r="G280" s="302"/>
      <c r="H280" s="302"/>
      <c r="I280" s="302"/>
      <c r="J280" s="302"/>
      <c r="K280" s="302"/>
      <c r="L280" s="302"/>
      <c r="M280" s="302"/>
      <c r="N280" s="262"/>
      <c r="P280" s="49" t="n">
        <f aca="false">J280&gt;=I280</f>
        <v>1</v>
      </c>
    </row>
    <row r="281" s="8" customFormat="true" ht="18" hidden="true" customHeight="true" outlineLevel="0" collapsed="false">
      <c r="A281" s="286"/>
      <c r="B281" s="249"/>
      <c r="C281" s="294" t="s">
        <v>124</v>
      </c>
      <c r="D281" s="303" t="n">
        <v>801</v>
      </c>
      <c r="E281" s="304" t="n">
        <v>80130</v>
      </c>
      <c r="F281" s="303" t="n">
        <v>6298</v>
      </c>
      <c r="G281" s="302"/>
      <c r="H281" s="302"/>
      <c r="I281" s="302"/>
      <c r="J281" s="302"/>
      <c r="K281" s="302"/>
      <c r="L281" s="302"/>
      <c r="M281" s="302"/>
      <c r="N281" s="262"/>
      <c r="P281" s="49" t="n">
        <f aca="false">J281&gt;=I281</f>
        <v>1</v>
      </c>
    </row>
    <row r="282" s="8" customFormat="true" ht="25.5" hidden="true" customHeight="true" outlineLevel="0" collapsed="false">
      <c r="A282" s="286"/>
      <c r="B282" s="305" t="n">
        <v>3</v>
      </c>
      <c r="C282" s="306" t="s">
        <v>127</v>
      </c>
      <c r="D282" s="293"/>
      <c r="E282" s="293"/>
      <c r="F282" s="293"/>
      <c r="G282" s="302"/>
      <c r="H282" s="302"/>
      <c r="I282" s="302"/>
      <c r="J282" s="302"/>
      <c r="K282" s="302"/>
      <c r="L282" s="302"/>
      <c r="M282" s="302"/>
      <c r="N282" s="262"/>
      <c r="P282" s="49"/>
    </row>
    <row r="283" s="8" customFormat="true" ht="18" hidden="true" customHeight="true" outlineLevel="0" collapsed="false">
      <c r="A283" s="286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302"/>
      <c r="H283" s="302"/>
      <c r="I283" s="302"/>
      <c r="J283" s="302"/>
      <c r="K283" s="302"/>
      <c r="L283" s="302"/>
      <c r="M283" s="302"/>
      <c r="N283" s="262"/>
      <c r="P283" s="49"/>
    </row>
    <row r="284" s="70" customFormat="true" ht="21.75" hidden="true" customHeight="true" outlineLevel="0" collapsed="false">
      <c r="A284" s="286"/>
      <c r="B284" s="287" t="n">
        <v>2</v>
      </c>
      <c r="C284" s="289" t="s">
        <v>129</v>
      </c>
      <c r="D284" s="289"/>
      <c r="E284" s="289"/>
      <c r="F284" s="289"/>
      <c r="G284" s="274"/>
      <c r="H284" s="290" t="n">
        <f aca="false">H285</f>
        <v>0</v>
      </c>
      <c r="I284" s="290" t="n">
        <f aca="false">I285</f>
        <v>0</v>
      </c>
      <c r="J284" s="290" t="n">
        <f aca="false">J285</f>
        <v>0</v>
      </c>
      <c r="K284" s="290" t="n">
        <f aca="false">K285</f>
        <v>0</v>
      </c>
      <c r="L284" s="290"/>
      <c r="M284" s="290" t="n">
        <f aca="false">M285</f>
        <v>0</v>
      </c>
      <c r="N284" s="467"/>
      <c r="P284" s="49" t="n">
        <f aca="false">J284&gt;=I284</f>
        <v>1</v>
      </c>
      <c r="W284" s="48"/>
    </row>
    <row r="285" s="192" customFormat="true" ht="20.25" hidden="true" customHeight="true" outlineLevel="0" collapsed="false">
      <c r="A285" s="286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635" t="n">
        <f aca="false">G286</f>
        <v>0</v>
      </c>
      <c r="H285" s="635"/>
      <c r="I285" s="635"/>
      <c r="J285" s="290"/>
      <c r="K285" s="290"/>
      <c r="L285" s="290"/>
      <c r="M285" s="290"/>
      <c r="N285" s="300"/>
      <c r="P285" s="49" t="n">
        <f aca="false">J285&gt;=I285</f>
        <v>1</v>
      </c>
    </row>
    <row r="286" s="192" customFormat="true" ht="19.5" hidden="true" customHeight="true" outlineLevel="0" collapsed="false">
      <c r="A286" s="286"/>
      <c r="B286" s="310" t="n">
        <v>4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/>
      <c r="M286" s="290" t="n">
        <f aca="false">M287</f>
        <v>0</v>
      </c>
      <c r="N286" s="300"/>
      <c r="P286" s="49" t="n">
        <f aca="false">J286&gt;=I286</f>
        <v>1</v>
      </c>
      <c r="W286" s="48"/>
    </row>
    <row r="287" s="192" customFormat="true" ht="19.5" hidden="true" customHeight="true" outlineLevel="0" collapsed="false">
      <c r="A287" s="286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89"/>
      <c r="H287" s="189"/>
      <c r="I287" s="189"/>
      <c r="J287" s="189"/>
      <c r="K287" s="189"/>
      <c r="L287" s="189"/>
      <c r="M287" s="189"/>
      <c r="N287" s="262"/>
      <c r="P287" s="49" t="n">
        <f aca="false">J287&gt;=I287</f>
        <v>1</v>
      </c>
    </row>
    <row r="288" s="192" customFormat="true" ht="20.25" hidden="true" customHeight="true" outlineLevel="0" collapsed="false">
      <c r="A288" s="286"/>
      <c r="B288" s="310" t="n">
        <v>5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300"/>
      <c r="P288" s="49" t="n">
        <f aca="false">J288&gt;=I288</f>
        <v>1</v>
      </c>
      <c r="W288" s="48"/>
    </row>
    <row r="289" s="192" customFormat="true" ht="19.5" hidden="true" customHeight="true" outlineLevel="0" collapsed="false">
      <c r="A289" s="286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189"/>
      <c r="H289" s="189"/>
      <c r="I289" s="189"/>
      <c r="J289" s="189"/>
      <c r="K289" s="189"/>
      <c r="L289" s="189"/>
      <c r="M289" s="189"/>
      <c r="N289" s="262"/>
      <c r="P289" s="49" t="n">
        <f aca="false">J289&gt;=I289</f>
        <v>1</v>
      </c>
    </row>
    <row r="290" customFormat="false" ht="20.25" hidden="false" customHeight="true" outlineLevel="0" collapsed="false">
      <c r="A290" s="313"/>
      <c r="B290" s="313"/>
      <c r="C290" s="313"/>
      <c r="D290" s="313"/>
      <c r="E290" s="313"/>
      <c r="F290" s="313"/>
      <c r="G290" s="314" t="n">
        <f aca="false">G12+G34+G40+G42+G44+G68+G238+G266+G269+G272</f>
        <v>54383178</v>
      </c>
      <c r="H290" s="314" t="n">
        <f aca="false">H12+H34+H40+H42+H44+H68+H238+H266+H269+H272</f>
        <v>57415563</v>
      </c>
      <c r="I290" s="314" t="n">
        <f aca="false">I12+I34+I40+I42+I44+I68+I238+I266+I269+I272</f>
        <v>30440815</v>
      </c>
      <c r="J290" s="314" t="n">
        <f aca="false">J12+J34+J40+J42+J44+J68+J238+J266+J269+J272</f>
        <v>57252928</v>
      </c>
      <c r="K290" s="314" t="n">
        <f aca="false">K12+K34+K40+K42+K44+K68+K238+K266+K269+K272</f>
        <v>0</v>
      </c>
      <c r="L290" s="315" t="n">
        <f aca="false">L12+L34+L40+L42+L44+L68+L238+L266+L269+L272</f>
        <v>60266782</v>
      </c>
      <c r="M290" s="314" t="n">
        <f aca="false">M12+M34+M40+M42+M44+M68+M238+M266+M269+M272</f>
        <v>0</v>
      </c>
      <c r="N290" s="316" t="n">
        <f aca="false">L290/J290*100</f>
        <v>105.264104571211</v>
      </c>
      <c r="P290" s="49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68</v>
      </c>
      <c r="B291" s="134"/>
      <c r="C291" s="134"/>
      <c r="D291" s="317" t="n">
        <v>758</v>
      </c>
      <c r="E291" s="317" t="n">
        <v>75814</v>
      </c>
      <c r="F291" s="317" t="n">
        <v>2710</v>
      </c>
      <c r="G291" s="302" t="n">
        <v>23810652</v>
      </c>
      <c r="H291" s="302" t="n">
        <v>23436050</v>
      </c>
      <c r="I291" s="302" t="n">
        <v>7715188</v>
      </c>
      <c r="J291" s="136" t="n">
        <f aca="false">22098000+49</f>
        <v>22098049</v>
      </c>
      <c r="K291" s="136"/>
      <c r="L291" s="136" t="n">
        <f aca="false">24261000+50</f>
        <v>24261050</v>
      </c>
      <c r="M291" s="136"/>
      <c r="N291" s="517" t="n">
        <f aca="false">L291/J291*100</f>
        <v>109.788198949147</v>
      </c>
      <c r="P291" s="49" t="n">
        <f aca="false">J291&gt;=I291</f>
        <v>1</v>
      </c>
      <c r="S291" s="62"/>
    </row>
    <row r="292" customFormat="false" ht="17.25" hidden="false" customHeight="true" outlineLevel="0" collapsed="false">
      <c r="A292" s="134" t="s">
        <v>135</v>
      </c>
      <c r="B292" s="134"/>
      <c r="C292" s="134"/>
      <c r="D292" s="317"/>
      <c r="E292" s="317"/>
      <c r="F292" s="317"/>
      <c r="G292" s="302" t="n">
        <v>26864825</v>
      </c>
      <c r="H292" s="302" t="n">
        <v>26022511</v>
      </c>
      <c r="I292" s="302" t="n">
        <v>5788673</v>
      </c>
      <c r="J292" s="136" t="n">
        <f aca="false">H292</f>
        <v>26022511</v>
      </c>
      <c r="K292" s="136"/>
      <c r="L292" s="136" t="n">
        <f aca="false">L293+L294</f>
        <v>27611922</v>
      </c>
      <c r="M292" s="136"/>
      <c r="N292" s="517" t="n">
        <f aca="false">L292/J292*100</f>
        <v>106.107831023686</v>
      </c>
      <c r="P292" s="49" t="n">
        <f aca="false">J292&gt;=I292</f>
        <v>1</v>
      </c>
      <c r="S292" s="62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154"/>
      <c r="H293" s="154"/>
      <c r="I293" s="154"/>
      <c r="J293" s="140"/>
      <c r="K293" s="140"/>
      <c r="L293" s="140" t="n">
        <v>18776107</v>
      </c>
      <c r="M293" s="140"/>
      <c r="N293" s="322" t="n">
        <v>0</v>
      </c>
      <c r="P293" s="49" t="n">
        <f aca="false">J293&gt;=I293</f>
        <v>1</v>
      </c>
      <c r="Q293" s="323"/>
      <c r="R293" s="323"/>
      <c r="S293" s="323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325" t="n">
        <v>758</v>
      </c>
      <c r="E294" s="325" t="n">
        <v>75814</v>
      </c>
      <c r="F294" s="325" t="n">
        <v>2710</v>
      </c>
      <c r="G294" s="168"/>
      <c r="H294" s="168"/>
      <c r="I294" s="168"/>
      <c r="J294" s="217"/>
      <c r="K294" s="217"/>
      <c r="L294" s="326" t="n">
        <v>8835815</v>
      </c>
      <c r="M294" s="326"/>
      <c r="N294" s="247" t="n">
        <v>0</v>
      </c>
      <c r="P294" s="49" t="n">
        <f aca="false">J294&gt;=I294</f>
        <v>1</v>
      </c>
      <c r="Q294" s="220"/>
      <c r="R294" s="220"/>
      <c r="S294" s="213"/>
      <c r="T294" s="220"/>
    </row>
    <row r="295" s="48" customFormat="true" ht="21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479" t="n">
        <f aca="false">G290+G291+G292</f>
        <v>105058655</v>
      </c>
      <c r="H295" s="479" t="n">
        <f aca="false">H290+H291+H292</f>
        <v>106874124</v>
      </c>
      <c r="I295" s="479" t="n">
        <f aca="false">I290+I291+I292</f>
        <v>43944676</v>
      </c>
      <c r="J295" s="479" t="n">
        <f aca="false">J290+J291+J292</f>
        <v>105373488</v>
      </c>
      <c r="K295" s="479" t="n">
        <f aca="false">K290+K291+K292</f>
        <v>0</v>
      </c>
      <c r="L295" s="479" t="n">
        <f aca="false">L290+L291+L292</f>
        <v>112139754</v>
      </c>
      <c r="M295" s="479" t="n">
        <f aca="false">M290+M291+M292</f>
        <v>0</v>
      </c>
      <c r="N295" s="329" t="n">
        <f aca="false">L295/J295*100</f>
        <v>106.421222385654</v>
      </c>
      <c r="P295" s="49" t="n">
        <f aca="false">J295&gt;=I295</f>
        <v>1</v>
      </c>
      <c r="Q295" s="50"/>
      <c r="R295" s="330"/>
      <c r="S295" s="50"/>
    </row>
    <row r="296" customFormat="false" ht="12.75" hidden="false" customHeight="false" outlineLevel="0" collapsed="false">
      <c r="A296" s="331"/>
      <c r="B296" s="332"/>
      <c r="C296" s="331"/>
      <c r="D296" s="714"/>
      <c r="E296" s="714"/>
      <c r="F296" s="715"/>
      <c r="G296" s="334"/>
      <c r="H296" s="334"/>
      <c r="I296" s="334"/>
    </row>
    <row r="297" s="834" customFormat="true" ht="13.5" hidden="false" customHeight="false" outlineLevel="0" collapsed="false">
      <c r="A297" s="830"/>
      <c r="B297" s="831"/>
      <c r="C297" s="830"/>
      <c r="D297" s="830"/>
      <c r="E297" s="830"/>
      <c r="F297" s="832"/>
      <c r="G297" s="340" t="n">
        <v>105058655</v>
      </c>
      <c r="H297" s="340" t="n">
        <v>106874124</v>
      </c>
      <c r="I297" s="340" t="n">
        <v>43944676</v>
      </c>
      <c r="J297" s="341" t="n">
        <v>39049973</v>
      </c>
      <c r="K297" s="341"/>
      <c r="L297" s="639" t="n">
        <v>112139754</v>
      </c>
      <c r="M297" s="343"/>
      <c r="N297" s="833"/>
      <c r="P297" s="343"/>
    </row>
    <row r="298" customFormat="false" ht="12" hidden="false" customHeight="false" outlineLevel="0" collapsed="false">
      <c r="A298" s="331"/>
      <c r="B298" s="332"/>
      <c r="C298" s="331"/>
      <c r="D298" s="714"/>
      <c r="E298" s="714"/>
      <c r="F298" s="715"/>
      <c r="G298" s="351" t="n">
        <f aca="false">G295-G297</f>
        <v>0</v>
      </c>
      <c r="H298" s="351" t="n">
        <f aca="false">H295-H297</f>
        <v>0</v>
      </c>
      <c r="I298" s="351" t="n">
        <f aca="false">I295-I297</f>
        <v>0</v>
      </c>
      <c r="J298" s="351" t="n">
        <f aca="false">J295-J297</f>
        <v>66323515</v>
      </c>
      <c r="K298" s="351" t="n">
        <f aca="false">K295-K297</f>
        <v>0</v>
      </c>
      <c r="L298" s="351" t="n">
        <f aca="false">L295-L297</f>
        <v>0</v>
      </c>
      <c r="M298" s="351" t="n">
        <f aca="false">M295-M297</f>
        <v>0</v>
      </c>
    </row>
    <row r="299" customFormat="false" ht="12" hidden="false" customHeight="false" outlineLevel="0" collapsed="false">
      <c r="A299" s="331"/>
      <c r="B299" s="332"/>
      <c r="C299" s="331"/>
      <c r="D299" s="714"/>
      <c r="E299" s="714"/>
      <c r="F299" s="715"/>
      <c r="G299" s="334"/>
      <c r="H299" s="334"/>
      <c r="I299" s="334"/>
    </row>
    <row r="300" customFormat="false" ht="12.75" hidden="false" customHeight="false" outlineLevel="0" collapsed="false">
      <c r="A300" s="331"/>
      <c r="B300" s="332"/>
      <c r="C300" s="331"/>
      <c r="D300" s="714"/>
      <c r="E300" s="714"/>
      <c r="F300" s="715"/>
      <c r="G300" s="574"/>
      <c r="H300" s="574"/>
      <c r="I300" s="574"/>
    </row>
    <row r="301" customFormat="false" ht="12" hidden="false" customHeight="false" outlineLevel="0" collapsed="false">
      <c r="A301" s="331"/>
      <c r="B301" s="332"/>
      <c r="C301" s="331"/>
      <c r="D301" s="714"/>
      <c r="E301" s="714"/>
      <c r="F301" s="715"/>
      <c r="G301" s="334"/>
      <c r="H301" s="334"/>
      <c r="I301" s="334"/>
      <c r="J301" s="356"/>
      <c r="K301" s="356"/>
      <c r="L301" s="357" t="n">
        <f aca="false">(L297-L290-L291)*68/100</f>
        <v>18776106.96</v>
      </c>
      <c r="M301" s="357"/>
    </row>
    <row r="302" customFormat="false" ht="12" hidden="false" customHeight="false" outlineLevel="0" collapsed="false">
      <c r="A302" s="331"/>
      <c r="B302" s="332"/>
      <c r="C302" s="331"/>
      <c r="D302" s="714"/>
      <c r="E302" s="714"/>
      <c r="F302" s="715"/>
      <c r="G302" s="334"/>
      <c r="H302" s="334"/>
      <c r="I302" s="334"/>
    </row>
    <row r="303" customFormat="false" ht="13.5" hidden="false" customHeight="true" outlineLevel="0" collapsed="false">
      <c r="A303" s="331"/>
      <c r="B303" s="332"/>
      <c r="C303" s="331"/>
      <c r="D303" s="714"/>
      <c r="E303" s="714"/>
      <c r="F303" s="715"/>
      <c r="G303" s="488" t="s">
        <v>139</v>
      </c>
      <c r="H303" s="488"/>
      <c r="I303" s="488"/>
      <c r="J303" s="488"/>
      <c r="K303" s="358"/>
      <c r="L303" s="359" t="n">
        <v>106686472</v>
      </c>
      <c r="M303" s="359"/>
    </row>
    <row r="304" customFormat="false" ht="12.75" hidden="false" customHeight="true" outlineLevel="0" collapsed="false">
      <c r="A304" s="331"/>
      <c r="B304" s="332"/>
      <c r="C304" s="331"/>
      <c r="D304" s="714"/>
      <c r="E304" s="714"/>
      <c r="F304" s="715"/>
      <c r="G304" s="358" t="s">
        <v>140</v>
      </c>
      <c r="H304" s="358"/>
      <c r="I304" s="358"/>
      <c r="J304" s="358"/>
      <c r="K304" s="360"/>
      <c r="L304" s="343" t="n">
        <f aca="false">L271+L291+L293+L294</f>
        <v>65857711</v>
      </c>
      <c r="M304" s="343"/>
    </row>
    <row r="305" customFormat="false" ht="12" hidden="false" customHeight="false" outlineLevel="0" collapsed="false">
      <c r="A305" s="331"/>
      <c r="B305" s="332"/>
      <c r="C305" s="331"/>
      <c r="D305" s="714"/>
      <c r="E305" s="714"/>
      <c r="F305" s="715"/>
      <c r="G305" s="358" t="s">
        <v>141</v>
      </c>
      <c r="H305" s="358"/>
      <c r="I305" s="358"/>
      <c r="J305" s="358"/>
      <c r="K305" s="360"/>
      <c r="L305" s="363"/>
      <c r="M305" s="363"/>
    </row>
    <row r="306" customFormat="false" ht="12" hidden="false" customHeight="false" outlineLevel="0" collapsed="false">
      <c r="A306" s="331"/>
      <c r="B306" s="332"/>
      <c r="C306" s="331"/>
      <c r="D306" s="714"/>
      <c r="E306" s="714"/>
      <c r="F306" s="715"/>
      <c r="G306" s="358" t="s">
        <v>142</v>
      </c>
      <c r="H306" s="358"/>
      <c r="I306" s="358"/>
      <c r="J306" s="358"/>
      <c r="K306" s="360"/>
      <c r="L306" s="364"/>
      <c r="M306" s="364"/>
    </row>
    <row r="307" customFormat="false" ht="12" hidden="false" customHeight="false" outlineLevel="0" collapsed="false">
      <c r="A307" s="331"/>
      <c r="B307" s="332"/>
      <c r="C307" s="331"/>
      <c r="D307" s="714"/>
      <c r="E307" s="714"/>
      <c r="F307" s="715"/>
      <c r="G307" s="334"/>
      <c r="H307" s="334"/>
      <c r="I307" s="334"/>
    </row>
    <row r="308" customFormat="false" ht="12" hidden="false" customHeight="false" outlineLevel="0" collapsed="false">
      <c r="A308" s="331"/>
      <c r="B308" s="332"/>
      <c r="C308" s="331"/>
      <c r="D308" s="714"/>
      <c r="E308" s="714"/>
      <c r="F308" s="715"/>
      <c r="G308" s="334"/>
      <c r="H308" s="334"/>
      <c r="I308" s="334"/>
    </row>
    <row r="309" customFormat="false" ht="12" hidden="false" customHeight="false" outlineLevel="0" collapsed="false">
      <c r="A309" s="331"/>
      <c r="B309" s="332"/>
      <c r="C309" s="331"/>
      <c r="D309" s="714"/>
      <c r="E309" s="714"/>
      <c r="F309" s="715"/>
      <c r="G309" s="334"/>
      <c r="H309" s="334"/>
      <c r="I309" s="334"/>
    </row>
    <row r="310" customFormat="false" ht="12" hidden="false" customHeight="false" outlineLevel="0" collapsed="false">
      <c r="A310" s="331"/>
      <c r="B310" s="332"/>
      <c r="C310" s="331"/>
      <c r="D310" s="714"/>
      <c r="E310" s="714"/>
      <c r="F310" s="715"/>
      <c r="G310" s="334"/>
      <c r="H310" s="334"/>
      <c r="I310" s="334"/>
    </row>
    <row r="311" customFormat="false" ht="12" hidden="false" customHeight="false" outlineLevel="0" collapsed="false">
      <c r="A311" s="331"/>
      <c r="B311" s="332"/>
      <c r="C311" s="331"/>
      <c r="D311" s="714"/>
      <c r="E311" s="714"/>
      <c r="F311" s="715"/>
      <c r="G311" s="334"/>
      <c r="H311" s="334"/>
      <c r="I311" s="334"/>
    </row>
    <row r="312" customFormat="false" ht="12" hidden="false" customHeight="false" outlineLevel="0" collapsed="false">
      <c r="A312" s="331"/>
      <c r="B312" s="332"/>
      <c r="C312" s="331"/>
      <c r="D312" s="714"/>
      <c r="E312" s="714"/>
      <c r="F312" s="715"/>
      <c r="G312" s="334"/>
      <c r="H312" s="334"/>
      <c r="I312" s="334"/>
    </row>
    <row r="313" customFormat="false" ht="12" hidden="false" customHeight="false" outlineLevel="0" collapsed="false">
      <c r="A313" s="331"/>
      <c r="B313" s="332"/>
      <c r="C313" s="331"/>
      <c r="D313" s="714"/>
      <c r="E313" s="714"/>
      <c r="F313" s="715"/>
      <c r="G313" s="334"/>
      <c r="H313" s="334"/>
      <c r="I313" s="334"/>
    </row>
    <row r="314" customFormat="false" ht="12" hidden="false" customHeight="false" outlineLevel="0" collapsed="false">
      <c r="A314" s="331"/>
      <c r="B314" s="332"/>
      <c r="C314" s="331"/>
      <c r="D314" s="714"/>
      <c r="E314" s="714"/>
      <c r="F314" s="715"/>
      <c r="G314" s="334"/>
      <c r="H314" s="334"/>
      <c r="I314" s="334"/>
    </row>
    <row r="315" customFormat="false" ht="12" hidden="false" customHeight="false" outlineLevel="0" collapsed="false">
      <c r="A315" s="331"/>
      <c r="B315" s="332"/>
      <c r="C315" s="331"/>
      <c r="D315" s="714"/>
      <c r="E315" s="714"/>
      <c r="F315" s="715"/>
      <c r="G315" s="334"/>
      <c r="H315" s="334"/>
      <c r="I315" s="334"/>
    </row>
    <row r="316" customFormat="false" ht="12" hidden="false" customHeight="false" outlineLevel="0" collapsed="false">
      <c r="A316" s="331"/>
      <c r="B316" s="332"/>
      <c r="C316" s="331"/>
      <c r="D316" s="714"/>
      <c r="E316" s="714"/>
      <c r="F316" s="715"/>
      <c r="G316" s="334"/>
      <c r="H316" s="334"/>
      <c r="I316" s="334"/>
    </row>
    <row r="317" customFormat="false" ht="12" hidden="false" customHeight="false" outlineLevel="0" collapsed="false">
      <c r="A317" s="331"/>
      <c r="B317" s="332"/>
      <c r="C317" s="331"/>
      <c r="D317" s="714"/>
      <c r="E317" s="714"/>
      <c r="F317" s="715"/>
      <c r="G317" s="334"/>
      <c r="H317" s="334"/>
      <c r="I317" s="334"/>
      <c r="N317" s="6"/>
    </row>
    <row r="318" customFormat="false" ht="12" hidden="false" customHeight="false" outlineLevel="0" collapsed="false">
      <c r="A318" s="331"/>
      <c r="B318" s="332"/>
      <c r="C318" s="331"/>
      <c r="D318" s="714"/>
      <c r="E318" s="714"/>
      <c r="F318" s="715"/>
      <c r="G318" s="334"/>
      <c r="H318" s="334"/>
      <c r="I318" s="334"/>
    </row>
    <row r="319" customFormat="false" ht="12" hidden="false" customHeight="false" outlineLevel="0" collapsed="false">
      <c r="A319" s="331"/>
      <c r="B319" s="332"/>
      <c r="C319" s="331"/>
      <c r="D319" s="714"/>
      <c r="E319" s="714"/>
      <c r="F319" s="715"/>
      <c r="G319" s="334"/>
      <c r="H319" s="334"/>
      <c r="I319" s="334"/>
    </row>
    <row r="320" customFormat="false" ht="12" hidden="false" customHeight="false" outlineLevel="0" collapsed="false">
      <c r="A320" s="331"/>
      <c r="B320" s="332"/>
      <c r="C320" s="331"/>
      <c r="D320" s="714"/>
      <c r="E320" s="714"/>
      <c r="F320" s="715"/>
      <c r="G320" s="334"/>
      <c r="H320" s="334"/>
      <c r="I320" s="334"/>
    </row>
    <row r="321" customFormat="false" ht="12" hidden="false" customHeight="false" outlineLevel="0" collapsed="false">
      <c r="A321" s="331"/>
      <c r="B321" s="332"/>
      <c r="C321" s="331"/>
      <c r="D321" s="714"/>
      <c r="E321" s="714"/>
      <c r="F321" s="715"/>
      <c r="G321" s="334"/>
      <c r="H321" s="334"/>
      <c r="I321" s="334"/>
    </row>
    <row r="322" customFormat="false" ht="12" hidden="false" customHeight="false" outlineLevel="0" collapsed="false">
      <c r="A322" s="331"/>
      <c r="B322" s="332"/>
      <c r="C322" s="331"/>
      <c r="D322" s="714"/>
      <c r="E322" s="714"/>
      <c r="F322" s="715"/>
      <c r="G322" s="334"/>
      <c r="H322" s="334"/>
      <c r="I322" s="334"/>
    </row>
    <row r="323" customFormat="false" ht="12" hidden="false" customHeight="false" outlineLevel="0" collapsed="false">
      <c r="A323" s="331"/>
      <c r="B323" s="332"/>
      <c r="C323" s="331"/>
      <c r="D323" s="714"/>
      <c r="E323" s="714"/>
      <c r="F323" s="715"/>
      <c r="G323" s="334"/>
      <c r="H323" s="334"/>
      <c r="I323" s="334"/>
    </row>
    <row r="324" customFormat="false" ht="12" hidden="false" customHeight="false" outlineLevel="0" collapsed="false">
      <c r="A324" s="331"/>
      <c r="B324" s="332"/>
      <c r="C324" s="331"/>
      <c r="D324" s="714"/>
      <c r="E324" s="714"/>
      <c r="F324" s="715"/>
      <c r="G324" s="334"/>
      <c r="H324" s="334"/>
      <c r="I324" s="334"/>
    </row>
    <row r="325" customFormat="false" ht="12" hidden="false" customHeight="false" outlineLevel="0" collapsed="false">
      <c r="A325" s="331"/>
      <c r="B325" s="332"/>
      <c r="C325" s="331"/>
      <c r="D325" s="714"/>
      <c r="E325" s="714"/>
      <c r="F325" s="715"/>
      <c r="G325" s="334"/>
      <c r="H325" s="334"/>
      <c r="I325" s="334"/>
    </row>
    <row r="326" customFormat="false" ht="12" hidden="false" customHeight="false" outlineLevel="0" collapsed="false">
      <c r="A326" s="331"/>
      <c r="B326" s="332"/>
      <c r="C326" s="331"/>
      <c r="D326" s="714"/>
      <c r="E326" s="714"/>
      <c r="F326" s="715"/>
      <c r="G326" s="334"/>
      <c r="H326" s="334"/>
      <c r="I326" s="334"/>
    </row>
    <row r="327" customFormat="false" ht="12" hidden="false" customHeight="false" outlineLevel="0" collapsed="false">
      <c r="A327" s="331"/>
      <c r="B327" s="332"/>
      <c r="C327" s="331"/>
      <c r="D327" s="714"/>
      <c r="E327" s="714"/>
      <c r="F327" s="715"/>
      <c r="G327" s="334"/>
      <c r="H327" s="334"/>
      <c r="I327" s="334"/>
    </row>
    <row r="328" customFormat="false" ht="12" hidden="false" customHeight="false" outlineLevel="0" collapsed="false">
      <c r="A328" s="331"/>
      <c r="B328" s="332"/>
      <c r="C328" s="331"/>
      <c r="D328" s="714"/>
      <c r="E328" s="714"/>
      <c r="F328" s="715"/>
      <c r="G328" s="334"/>
      <c r="H328" s="334"/>
      <c r="I328" s="334"/>
    </row>
    <row r="329" customFormat="false" ht="12" hidden="false" customHeight="false" outlineLevel="0" collapsed="false">
      <c r="A329" s="331"/>
      <c r="B329" s="332"/>
      <c r="C329" s="331"/>
      <c r="D329" s="714"/>
      <c r="E329" s="714"/>
      <c r="F329" s="715"/>
      <c r="G329" s="334"/>
      <c r="H329" s="334"/>
      <c r="I329" s="334"/>
    </row>
    <row r="330" customFormat="false" ht="12" hidden="false" customHeight="false" outlineLevel="0" collapsed="false">
      <c r="A330" s="331"/>
      <c r="B330" s="332"/>
      <c r="C330" s="331"/>
      <c r="D330" s="714"/>
      <c r="E330" s="714"/>
      <c r="F330" s="715"/>
      <c r="G330" s="334"/>
      <c r="H330" s="334"/>
      <c r="I330" s="334"/>
    </row>
    <row r="331" customFormat="false" ht="12" hidden="false" customHeight="false" outlineLevel="0" collapsed="false">
      <c r="A331" s="331"/>
      <c r="B331" s="332"/>
      <c r="C331" s="331"/>
      <c r="D331" s="714"/>
      <c r="E331" s="714"/>
      <c r="F331" s="715"/>
      <c r="G331" s="334"/>
      <c r="H331" s="334"/>
      <c r="I331" s="334"/>
    </row>
    <row r="332" customFormat="false" ht="12" hidden="false" customHeight="false" outlineLevel="0" collapsed="false">
      <c r="A332" s="331"/>
      <c r="B332" s="332"/>
      <c r="C332" s="331"/>
      <c r="D332" s="714"/>
      <c r="E332" s="714"/>
      <c r="F332" s="715"/>
      <c r="G332" s="334"/>
      <c r="H332" s="334"/>
      <c r="I332" s="334"/>
    </row>
    <row r="333" customFormat="false" ht="12" hidden="false" customHeight="false" outlineLevel="0" collapsed="false">
      <c r="A333" s="331"/>
      <c r="B333" s="332"/>
      <c r="C333" s="331"/>
      <c r="D333" s="714"/>
      <c r="E333" s="714"/>
      <c r="F333" s="715"/>
      <c r="G333" s="334"/>
      <c r="H333" s="334"/>
      <c r="I333" s="334"/>
    </row>
    <row r="334" customFormat="false" ht="12" hidden="false" customHeight="false" outlineLevel="0" collapsed="false">
      <c r="A334" s="331"/>
      <c r="B334" s="332"/>
      <c r="C334" s="331"/>
      <c r="D334" s="714"/>
      <c r="E334" s="714"/>
      <c r="F334" s="715"/>
      <c r="G334" s="334"/>
      <c r="H334" s="334"/>
      <c r="I334" s="334"/>
    </row>
    <row r="335" customFormat="false" ht="12" hidden="false" customHeight="false" outlineLevel="0" collapsed="false">
      <c r="A335" s="331"/>
      <c r="B335" s="332"/>
      <c r="C335" s="331"/>
      <c r="D335" s="714"/>
      <c r="E335" s="714"/>
      <c r="F335" s="715"/>
      <c r="G335" s="334"/>
      <c r="H335" s="334"/>
      <c r="I335" s="334"/>
    </row>
    <row r="336" customFormat="false" ht="12" hidden="false" customHeight="false" outlineLevel="0" collapsed="false">
      <c r="A336" s="331"/>
      <c r="B336" s="332"/>
      <c r="C336" s="331"/>
      <c r="D336" s="714"/>
      <c r="E336" s="714"/>
      <c r="F336" s="715"/>
      <c r="G336" s="334"/>
      <c r="H336" s="334"/>
      <c r="I336" s="334"/>
    </row>
    <row r="337" customFormat="false" ht="12" hidden="false" customHeight="false" outlineLevel="0" collapsed="false">
      <c r="A337" s="331"/>
      <c r="B337" s="332"/>
      <c r="C337" s="331"/>
      <c r="D337" s="714"/>
      <c r="E337" s="714"/>
      <c r="F337" s="715"/>
      <c r="G337" s="334"/>
      <c r="H337" s="334"/>
      <c r="I337" s="334"/>
    </row>
    <row r="338" customFormat="false" ht="12" hidden="false" customHeight="false" outlineLevel="0" collapsed="false">
      <c r="A338" s="331"/>
      <c r="B338" s="332"/>
      <c r="C338" s="331"/>
      <c r="D338" s="714"/>
      <c r="E338" s="714"/>
      <c r="F338" s="715"/>
      <c r="G338" s="334"/>
      <c r="H338" s="334"/>
      <c r="I338" s="334"/>
    </row>
    <row r="339" customFormat="false" ht="12" hidden="false" customHeight="false" outlineLevel="0" collapsed="false">
      <c r="A339" s="331"/>
      <c r="B339" s="332"/>
      <c r="C339" s="331"/>
      <c r="D339" s="714"/>
      <c r="E339" s="714"/>
      <c r="F339" s="715"/>
      <c r="G339" s="334"/>
      <c r="H339" s="334"/>
      <c r="I339" s="334"/>
    </row>
    <row r="340" customFormat="false" ht="12" hidden="false" customHeight="false" outlineLevel="0" collapsed="false">
      <c r="A340" s="331"/>
      <c r="B340" s="332"/>
      <c r="C340" s="331"/>
      <c r="D340" s="714"/>
      <c r="E340" s="714"/>
      <c r="F340" s="715"/>
      <c r="G340" s="334"/>
      <c r="H340" s="334"/>
      <c r="I340" s="334"/>
    </row>
    <row r="341" customFormat="false" ht="12" hidden="false" customHeight="false" outlineLevel="0" collapsed="false">
      <c r="A341" s="331"/>
      <c r="B341" s="332"/>
      <c r="C341" s="331"/>
      <c r="D341" s="714"/>
      <c r="E341" s="714"/>
      <c r="F341" s="715"/>
      <c r="G341" s="334"/>
      <c r="H341" s="334"/>
      <c r="I341" s="334"/>
    </row>
    <row r="342" customFormat="false" ht="12" hidden="false" customHeight="false" outlineLevel="0" collapsed="false">
      <c r="A342" s="331"/>
      <c r="B342" s="332"/>
      <c r="C342" s="331"/>
      <c r="D342" s="714"/>
      <c r="E342" s="714"/>
      <c r="F342" s="715"/>
      <c r="G342" s="334"/>
      <c r="H342" s="334"/>
      <c r="I342" s="334"/>
    </row>
    <row r="343" customFormat="false" ht="12" hidden="false" customHeight="false" outlineLevel="0" collapsed="false">
      <c r="A343" s="331"/>
      <c r="B343" s="332"/>
      <c r="C343" s="331"/>
      <c r="D343" s="714"/>
      <c r="E343" s="714"/>
      <c r="F343" s="715"/>
      <c r="G343" s="334"/>
      <c r="H343" s="334"/>
      <c r="I343" s="334"/>
    </row>
    <row r="344" customFormat="false" ht="12" hidden="false" customHeight="false" outlineLevel="0" collapsed="false">
      <c r="A344" s="331"/>
      <c r="B344" s="332"/>
      <c r="C344" s="331"/>
      <c r="D344" s="714"/>
      <c r="E344" s="714"/>
      <c r="F344" s="715"/>
      <c r="G344" s="334"/>
      <c r="H344" s="334"/>
      <c r="I344" s="334"/>
    </row>
    <row r="345" customFormat="false" ht="12" hidden="false" customHeight="false" outlineLevel="0" collapsed="false">
      <c r="A345" s="331"/>
      <c r="B345" s="332"/>
      <c r="C345" s="331"/>
      <c r="D345" s="714"/>
      <c r="E345" s="714"/>
      <c r="F345" s="715"/>
      <c r="G345" s="334"/>
      <c r="H345" s="334"/>
      <c r="I345" s="334"/>
    </row>
    <row r="346" customFormat="false" ht="12" hidden="false" customHeight="false" outlineLevel="0" collapsed="false">
      <c r="A346" s="331"/>
      <c r="B346" s="332"/>
      <c r="C346" s="331"/>
      <c r="D346" s="714"/>
      <c r="E346" s="714"/>
      <c r="F346" s="715"/>
      <c r="G346" s="334"/>
      <c r="H346" s="334"/>
      <c r="I346" s="334"/>
    </row>
    <row r="347" customFormat="false" ht="12" hidden="false" customHeight="false" outlineLevel="0" collapsed="false">
      <c r="A347" s="331"/>
      <c r="B347" s="332"/>
      <c r="C347" s="331"/>
      <c r="D347" s="714"/>
      <c r="E347" s="714"/>
      <c r="F347" s="715"/>
      <c r="G347" s="334"/>
      <c r="H347" s="334"/>
      <c r="I347" s="334"/>
    </row>
    <row r="348" customFormat="false" ht="12" hidden="false" customHeight="false" outlineLevel="0" collapsed="false">
      <c r="A348" s="331"/>
      <c r="B348" s="332"/>
      <c r="C348" s="331"/>
      <c r="D348" s="714"/>
      <c r="E348" s="714"/>
      <c r="F348" s="715"/>
      <c r="G348" s="334"/>
      <c r="H348" s="334"/>
      <c r="I348" s="334"/>
    </row>
    <row r="349" customFormat="false" ht="12" hidden="false" customHeight="false" outlineLevel="0" collapsed="false">
      <c r="A349" s="331"/>
      <c r="B349" s="332"/>
      <c r="C349" s="331"/>
      <c r="D349" s="714"/>
      <c r="E349" s="714"/>
      <c r="F349" s="715"/>
      <c r="G349" s="334"/>
      <c r="H349" s="334"/>
      <c r="I349" s="334"/>
    </row>
    <row r="350" customFormat="false" ht="12" hidden="false" customHeight="false" outlineLevel="0" collapsed="false">
      <c r="A350" s="331"/>
      <c r="B350" s="332"/>
      <c r="C350" s="331"/>
      <c r="D350" s="714"/>
      <c r="E350" s="714"/>
      <c r="F350" s="715"/>
      <c r="G350" s="334"/>
      <c r="H350" s="334"/>
      <c r="I350" s="334"/>
    </row>
    <row r="351" customFormat="false" ht="12" hidden="false" customHeight="false" outlineLevel="0" collapsed="false">
      <c r="A351" s="331"/>
      <c r="B351" s="332"/>
      <c r="C351" s="331"/>
      <c r="D351" s="714"/>
      <c r="E351" s="714"/>
      <c r="F351" s="715"/>
      <c r="G351" s="334"/>
      <c r="H351" s="334"/>
      <c r="I351" s="334"/>
    </row>
    <row r="352" customFormat="false" ht="12" hidden="false" customHeight="false" outlineLevel="0" collapsed="false">
      <c r="A352" s="331"/>
      <c r="B352" s="332"/>
      <c r="C352" s="331"/>
      <c r="D352" s="714"/>
      <c r="E352" s="714"/>
      <c r="F352" s="715"/>
      <c r="G352" s="334"/>
      <c r="H352" s="334"/>
      <c r="I352" s="334"/>
    </row>
    <row r="353" customFormat="false" ht="12" hidden="false" customHeight="false" outlineLevel="0" collapsed="false">
      <c r="A353" s="331"/>
      <c r="B353" s="332"/>
      <c r="C353" s="331"/>
      <c r="D353" s="714"/>
      <c r="E353" s="714"/>
      <c r="F353" s="715"/>
      <c r="G353" s="334"/>
      <c r="H353" s="334"/>
      <c r="I353" s="334"/>
    </row>
    <row r="354" customFormat="false" ht="12" hidden="false" customHeight="false" outlineLevel="0" collapsed="false">
      <c r="A354" s="331"/>
      <c r="B354" s="332"/>
      <c r="C354" s="331"/>
      <c r="D354" s="714"/>
      <c r="E354" s="714"/>
      <c r="F354" s="715"/>
      <c r="G354" s="334"/>
      <c r="H354" s="334"/>
      <c r="I354" s="334"/>
    </row>
    <row r="355" customFormat="false" ht="12" hidden="false" customHeight="false" outlineLevel="0" collapsed="false">
      <c r="A355" s="331"/>
      <c r="B355" s="332"/>
      <c r="C355" s="331"/>
      <c r="D355" s="714"/>
      <c r="E355" s="714"/>
      <c r="F355" s="715"/>
      <c r="G355" s="334"/>
      <c r="H355" s="334"/>
      <c r="I355" s="334"/>
    </row>
    <row r="356" customFormat="false" ht="12" hidden="false" customHeight="false" outlineLevel="0" collapsed="false">
      <c r="A356" s="331"/>
      <c r="B356" s="332"/>
      <c r="C356" s="331"/>
      <c r="D356" s="714"/>
      <c r="E356" s="714"/>
      <c r="F356" s="715"/>
      <c r="G356" s="334"/>
      <c r="H356" s="334"/>
      <c r="I356" s="334"/>
    </row>
    <row r="357" customFormat="false" ht="12" hidden="false" customHeight="false" outlineLevel="0" collapsed="false">
      <c r="A357" s="331"/>
      <c r="B357" s="332"/>
      <c r="C357" s="331"/>
      <c r="D357" s="714"/>
      <c r="E357" s="714"/>
      <c r="F357" s="715"/>
      <c r="G357" s="334"/>
      <c r="H357" s="334"/>
      <c r="I357" s="334"/>
    </row>
    <row r="358" customFormat="false" ht="12" hidden="false" customHeight="false" outlineLevel="0" collapsed="false">
      <c r="A358" s="331"/>
      <c r="B358" s="332"/>
      <c r="C358" s="331"/>
      <c r="D358" s="714"/>
      <c r="E358" s="714"/>
      <c r="F358" s="715"/>
      <c r="G358" s="334"/>
      <c r="H358" s="334"/>
      <c r="I358" s="334"/>
    </row>
    <row r="359" customFormat="false" ht="12" hidden="false" customHeight="false" outlineLevel="0" collapsed="false">
      <c r="A359" s="331"/>
      <c r="B359" s="332"/>
      <c r="C359" s="331"/>
      <c r="D359" s="714"/>
      <c r="E359" s="714"/>
      <c r="F359" s="715"/>
      <c r="G359" s="334"/>
      <c r="H359" s="334"/>
      <c r="I359" s="334"/>
    </row>
    <row r="360" customFormat="false" ht="12" hidden="false" customHeight="false" outlineLevel="0" collapsed="false">
      <c r="A360" s="331"/>
      <c r="B360" s="332"/>
      <c r="C360" s="331"/>
      <c r="D360" s="714"/>
      <c r="E360" s="714"/>
      <c r="F360" s="715"/>
      <c r="G360" s="334"/>
      <c r="H360" s="334"/>
      <c r="I360" s="334"/>
    </row>
    <row r="361" customFormat="false" ht="12" hidden="false" customHeight="false" outlineLevel="0" collapsed="false">
      <c r="A361" s="331"/>
      <c r="B361" s="332"/>
      <c r="C361" s="331"/>
      <c r="D361" s="714"/>
      <c r="E361" s="714"/>
      <c r="F361" s="715"/>
      <c r="G361" s="334"/>
      <c r="H361" s="334"/>
      <c r="I361" s="334"/>
    </row>
    <row r="362" customFormat="false" ht="12" hidden="false" customHeight="false" outlineLevel="0" collapsed="false">
      <c r="A362" s="331"/>
      <c r="B362" s="332"/>
      <c r="C362" s="331"/>
      <c r="D362" s="714"/>
      <c r="E362" s="714"/>
      <c r="F362" s="715"/>
      <c r="G362" s="334"/>
      <c r="H362" s="334"/>
      <c r="I362" s="334"/>
    </row>
    <row r="363" customFormat="false" ht="12" hidden="false" customHeight="false" outlineLevel="0" collapsed="false">
      <c r="A363" s="331"/>
      <c r="B363" s="332"/>
      <c r="C363" s="331"/>
      <c r="D363" s="714"/>
      <c r="E363" s="714"/>
      <c r="F363" s="715"/>
      <c r="G363" s="334"/>
      <c r="H363" s="334"/>
      <c r="I363" s="334"/>
    </row>
    <row r="364" customFormat="false" ht="12" hidden="false" customHeight="false" outlineLevel="0" collapsed="false">
      <c r="A364" s="331"/>
      <c r="B364" s="332"/>
      <c r="C364" s="331"/>
      <c r="D364" s="714"/>
      <c r="E364" s="714"/>
      <c r="F364" s="715"/>
      <c r="G364" s="334"/>
      <c r="H364" s="334"/>
      <c r="I364" s="334"/>
    </row>
    <row r="365" customFormat="false" ht="12" hidden="false" customHeight="false" outlineLevel="0" collapsed="false">
      <c r="A365" s="331"/>
      <c r="B365" s="332"/>
      <c r="C365" s="331"/>
      <c r="D365" s="714"/>
      <c r="E365" s="714"/>
      <c r="F365" s="715"/>
      <c r="G365" s="334"/>
      <c r="H365" s="334"/>
      <c r="I365" s="334"/>
    </row>
    <row r="366" customFormat="false" ht="12" hidden="false" customHeight="false" outlineLevel="0" collapsed="false">
      <c r="A366" s="331"/>
      <c r="B366" s="332"/>
      <c r="C366" s="331"/>
      <c r="D366" s="714"/>
      <c r="E366" s="714"/>
      <c r="F366" s="715"/>
      <c r="G366" s="334"/>
      <c r="H366" s="334"/>
      <c r="I366" s="334"/>
    </row>
    <row r="367" customFormat="false" ht="12" hidden="false" customHeight="false" outlineLevel="0" collapsed="false">
      <c r="A367" s="331"/>
      <c r="B367" s="332"/>
      <c r="C367" s="331"/>
      <c r="D367" s="714"/>
      <c r="E367" s="714"/>
      <c r="F367" s="715"/>
      <c r="G367" s="334"/>
      <c r="H367" s="334"/>
      <c r="I367" s="334"/>
    </row>
    <row r="368" customFormat="false" ht="12" hidden="false" customHeight="false" outlineLevel="0" collapsed="false">
      <c r="A368" s="331"/>
      <c r="B368" s="332"/>
      <c r="C368" s="331"/>
      <c r="D368" s="714"/>
      <c r="E368" s="714"/>
      <c r="F368" s="715"/>
      <c r="G368" s="334"/>
      <c r="H368" s="334"/>
      <c r="I368" s="334"/>
    </row>
    <row r="369" customFormat="false" ht="12" hidden="false" customHeight="false" outlineLevel="0" collapsed="false">
      <c r="A369" s="331"/>
      <c r="B369" s="332"/>
      <c r="C369" s="331"/>
      <c r="D369" s="714"/>
      <c r="E369" s="714"/>
      <c r="F369" s="715"/>
      <c r="G369" s="334"/>
      <c r="H369" s="334"/>
      <c r="I369" s="334"/>
    </row>
    <row r="370" customFormat="false" ht="12" hidden="false" customHeight="false" outlineLevel="0" collapsed="false">
      <c r="A370" s="331"/>
      <c r="B370" s="332"/>
      <c r="C370" s="331"/>
      <c r="D370" s="714"/>
      <c r="E370" s="714"/>
      <c r="F370" s="715"/>
      <c r="G370" s="334"/>
      <c r="H370" s="334"/>
      <c r="I370" s="334"/>
    </row>
    <row r="371" customFormat="false" ht="12" hidden="false" customHeight="false" outlineLevel="0" collapsed="false">
      <c r="A371" s="331"/>
      <c r="B371" s="332"/>
      <c r="C371" s="331"/>
      <c r="D371" s="714"/>
      <c r="E371" s="714"/>
      <c r="F371" s="715"/>
      <c r="G371" s="334"/>
      <c r="H371" s="334"/>
      <c r="I371" s="334"/>
    </row>
    <row r="372" customFormat="false" ht="12" hidden="false" customHeight="false" outlineLevel="0" collapsed="false">
      <c r="A372" s="331"/>
      <c r="B372" s="332"/>
      <c r="C372" s="331"/>
      <c r="D372" s="714"/>
      <c r="E372" s="714"/>
      <c r="F372" s="715"/>
      <c r="G372" s="334"/>
      <c r="H372" s="334"/>
      <c r="I372" s="334"/>
    </row>
    <row r="373" customFormat="false" ht="12" hidden="false" customHeight="false" outlineLevel="0" collapsed="false">
      <c r="A373" s="331"/>
      <c r="B373" s="332"/>
      <c r="C373" s="331"/>
      <c r="D373" s="714"/>
      <c r="E373" s="714"/>
      <c r="F373" s="715"/>
      <c r="G373" s="334"/>
      <c r="H373" s="334"/>
      <c r="I373" s="334"/>
    </row>
    <row r="374" customFormat="false" ht="12" hidden="false" customHeight="false" outlineLevel="0" collapsed="false">
      <c r="A374" s="331"/>
      <c r="B374" s="332"/>
      <c r="C374" s="331"/>
      <c r="D374" s="714"/>
      <c r="E374" s="714"/>
      <c r="F374" s="715"/>
      <c r="G374" s="334"/>
      <c r="H374" s="334"/>
      <c r="I374" s="334"/>
    </row>
    <row r="375" customFormat="false" ht="12" hidden="false" customHeight="false" outlineLevel="0" collapsed="false">
      <c r="A375" s="331"/>
      <c r="B375" s="332"/>
      <c r="C375" s="331"/>
      <c r="D375" s="714"/>
      <c r="E375" s="714"/>
      <c r="F375" s="715"/>
      <c r="G375" s="334"/>
      <c r="H375" s="334"/>
      <c r="I375" s="334"/>
    </row>
    <row r="376" customFormat="false" ht="12" hidden="false" customHeight="false" outlineLevel="0" collapsed="false">
      <c r="A376" s="331"/>
      <c r="B376" s="332"/>
      <c r="C376" s="331"/>
      <c r="D376" s="714"/>
      <c r="E376" s="714"/>
      <c r="F376" s="715"/>
      <c r="G376" s="334"/>
      <c r="H376" s="334"/>
      <c r="I376" s="334"/>
    </row>
    <row r="377" customFormat="false" ht="12" hidden="false" customHeight="false" outlineLevel="0" collapsed="false">
      <c r="A377" s="331"/>
      <c r="B377" s="332"/>
      <c r="C377" s="331"/>
      <c r="D377" s="714"/>
      <c r="E377" s="714"/>
      <c r="F377" s="715"/>
      <c r="G377" s="334"/>
      <c r="H377" s="334"/>
      <c r="I377" s="334"/>
    </row>
    <row r="378" customFormat="false" ht="12" hidden="false" customHeight="false" outlineLevel="0" collapsed="false">
      <c r="A378" s="331"/>
      <c r="B378" s="332"/>
      <c r="C378" s="331"/>
      <c r="D378" s="714"/>
      <c r="E378" s="714"/>
      <c r="F378" s="715"/>
      <c r="G378" s="334"/>
      <c r="H378" s="334"/>
      <c r="I378" s="334"/>
    </row>
    <row r="379" customFormat="false" ht="12" hidden="false" customHeight="false" outlineLevel="0" collapsed="false">
      <c r="A379" s="331"/>
      <c r="B379" s="332"/>
      <c r="C379" s="331"/>
      <c r="D379" s="714"/>
      <c r="E379" s="714"/>
      <c r="F379" s="715"/>
      <c r="G379" s="334"/>
      <c r="H379" s="334"/>
      <c r="I379" s="334"/>
    </row>
    <row r="380" customFormat="false" ht="12" hidden="false" customHeight="false" outlineLevel="0" collapsed="false">
      <c r="A380" s="331"/>
      <c r="B380" s="332"/>
      <c r="C380" s="331"/>
      <c r="D380" s="714"/>
      <c r="E380" s="714"/>
      <c r="F380" s="715"/>
      <c r="G380" s="334"/>
      <c r="H380" s="334"/>
      <c r="I380" s="334"/>
    </row>
    <row r="381" customFormat="false" ht="12" hidden="false" customHeight="false" outlineLevel="0" collapsed="false">
      <c r="A381" s="331"/>
      <c r="B381" s="332"/>
      <c r="C381" s="331"/>
      <c r="D381" s="714"/>
      <c r="E381" s="714"/>
      <c r="F381" s="715"/>
      <c r="G381" s="334"/>
      <c r="H381" s="334"/>
      <c r="I381" s="334"/>
    </row>
    <row r="382" customFormat="false" ht="12" hidden="false" customHeight="false" outlineLevel="0" collapsed="false">
      <c r="A382" s="331"/>
      <c r="B382" s="332"/>
      <c r="C382" s="331"/>
      <c r="D382" s="714"/>
      <c r="E382" s="714"/>
      <c r="F382" s="715"/>
      <c r="G382" s="334"/>
      <c r="H382" s="334"/>
      <c r="I382" s="334"/>
    </row>
    <row r="383" customFormat="false" ht="12" hidden="false" customHeight="false" outlineLevel="0" collapsed="false">
      <c r="A383" s="331"/>
      <c r="B383" s="332"/>
      <c r="C383" s="331"/>
      <c r="D383" s="714"/>
      <c r="E383" s="714"/>
      <c r="F383" s="715"/>
      <c r="G383" s="334"/>
      <c r="H383" s="334"/>
      <c r="I383" s="334"/>
    </row>
    <row r="384" customFormat="false" ht="12" hidden="false" customHeight="false" outlineLevel="0" collapsed="false">
      <c r="A384" s="331"/>
      <c r="B384" s="332"/>
      <c r="C384" s="331"/>
      <c r="D384" s="714"/>
      <c r="E384" s="714"/>
      <c r="F384" s="715"/>
      <c r="G384" s="334"/>
      <c r="H384" s="334"/>
      <c r="I384" s="334"/>
    </row>
    <row r="385" customFormat="false" ht="12" hidden="false" customHeight="false" outlineLevel="0" collapsed="false">
      <c r="A385" s="331"/>
      <c r="B385" s="332"/>
      <c r="C385" s="331"/>
      <c r="D385" s="714"/>
      <c r="E385" s="714"/>
      <c r="F385" s="715"/>
      <c r="G385" s="334"/>
      <c r="H385" s="334"/>
      <c r="I385" s="334"/>
    </row>
    <row r="386" customFormat="false" ht="12" hidden="false" customHeight="false" outlineLevel="0" collapsed="false">
      <c r="A386" s="331"/>
      <c r="B386" s="332"/>
      <c r="C386" s="331"/>
      <c r="D386" s="714"/>
      <c r="E386" s="714"/>
      <c r="F386" s="715"/>
      <c r="G386" s="334"/>
      <c r="H386" s="334"/>
      <c r="I386" s="334"/>
    </row>
    <row r="387" customFormat="false" ht="12" hidden="false" customHeight="false" outlineLevel="0" collapsed="false">
      <c r="A387" s="331"/>
      <c r="B387" s="332"/>
      <c r="C387" s="331"/>
      <c r="D387" s="714"/>
      <c r="E387" s="714"/>
      <c r="F387" s="715"/>
      <c r="G387" s="334"/>
      <c r="H387" s="334"/>
      <c r="I387" s="334"/>
    </row>
    <row r="388" customFormat="false" ht="12" hidden="false" customHeight="false" outlineLevel="0" collapsed="false">
      <c r="A388" s="331"/>
      <c r="B388" s="332"/>
      <c r="C388" s="331"/>
      <c r="D388" s="714"/>
      <c r="E388" s="714"/>
      <c r="F388" s="715"/>
      <c r="G388" s="334"/>
      <c r="H388" s="334"/>
      <c r="I388" s="334"/>
    </row>
    <row r="389" customFormat="false" ht="12" hidden="false" customHeight="false" outlineLevel="0" collapsed="false">
      <c r="A389" s="331"/>
      <c r="B389" s="332"/>
      <c r="C389" s="331"/>
      <c r="D389" s="714"/>
      <c r="E389" s="714"/>
      <c r="F389" s="715"/>
      <c r="G389" s="334"/>
      <c r="H389" s="334"/>
      <c r="I389" s="334"/>
    </row>
    <row r="390" customFormat="false" ht="12" hidden="false" customHeight="false" outlineLevel="0" collapsed="false">
      <c r="A390" s="331"/>
      <c r="B390" s="332"/>
      <c r="C390" s="331"/>
      <c r="D390" s="714"/>
      <c r="E390" s="714"/>
      <c r="F390" s="715"/>
      <c r="G390" s="334"/>
      <c r="H390" s="334"/>
      <c r="I390" s="334"/>
    </row>
    <row r="391" customFormat="false" ht="12" hidden="false" customHeight="false" outlineLevel="0" collapsed="false">
      <c r="A391" s="331"/>
      <c r="B391" s="332"/>
      <c r="C391" s="331"/>
      <c r="D391" s="714"/>
      <c r="E391" s="714"/>
      <c r="F391" s="715"/>
      <c r="G391" s="334"/>
      <c r="H391" s="334"/>
      <c r="I391" s="334"/>
    </row>
    <row r="392" customFormat="false" ht="12" hidden="false" customHeight="false" outlineLevel="0" collapsed="false">
      <c r="A392" s="331"/>
      <c r="B392" s="332"/>
      <c r="C392" s="331"/>
      <c r="D392" s="714"/>
      <c r="E392" s="714"/>
      <c r="F392" s="715"/>
      <c r="G392" s="334"/>
      <c r="H392" s="334"/>
      <c r="I392" s="334"/>
    </row>
    <row r="393" customFormat="false" ht="12" hidden="false" customHeight="false" outlineLevel="0" collapsed="false">
      <c r="A393" s="331"/>
      <c r="B393" s="332"/>
      <c r="C393" s="331"/>
      <c r="D393" s="714"/>
      <c r="E393" s="714"/>
      <c r="F393" s="715"/>
      <c r="G393" s="334"/>
      <c r="H393" s="334"/>
      <c r="I393" s="334"/>
    </row>
    <row r="394" customFormat="false" ht="12" hidden="false" customHeight="false" outlineLevel="0" collapsed="false">
      <c r="A394" s="331"/>
      <c r="B394" s="332"/>
      <c r="C394" s="331"/>
      <c r="D394" s="714"/>
      <c r="E394" s="714"/>
      <c r="F394" s="715"/>
      <c r="G394" s="334"/>
      <c r="H394" s="334"/>
      <c r="I394" s="334"/>
    </row>
    <row r="395" customFormat="false" ht="12" hidden="false" customHeight="false" outlineLevel="0" collapsed="false">
      <c r="A395" s="331"/>
      <c r="B395" s="332"/>
      <c r="C395" s="331"/>
      <c r="D395" s="714"/>
      <c r="E395" s="714"/>
      <c r="F395" s="715"/>
      <c r="G395" s="334"/>
      <c r="H395" s="334"/>
      <c r="I395" s="334"/>
    </row>
    <row r="396" customFormat="false" ht="12" hidden="false" customHeight="false" outlineLevel="0" collapsed="false">
      <c r="A396" s="331"/>
      <c r="B396" s="332"/>
      <c r="C396" s="331"/>
      <c r="D396" s="714"/>
      <c r="E396" s="714"/>
      <c r="F396" s="715"/>
      <c r="G396" s="334"/>
      <c r="H396" s="334"/>
      <c r="I396" s="334"/>
    </row>
    <row r="397" customFormat="false" ht="12" hidden="false" customHeight="false" outlineLevel="0" collapsed="false">
      <c r="A397" s="331"/>
      <c r="B397" s="332"/>
      <c r="C397" s="331"/>
      <c r="D397" s="714"/>
      <c r="E397" s="714"/>
      <c r="F397" s="715"/>
      <c r="G397" s="334"/>
      <c r="H397" s="334"/>
      <c r="I397" s="334"/>
    </row>
    <row r="398" customFormat="false" ht="12" hidden="false" customHeight="false" outlineLevel="0" collapsed="false">
      <c r="A398" s="331"/>
      <c r="B398" s="332"/>
      <c r="C398" s="331"/>
      <c r="D398" s="714"/>
      <c r="E398" s="714"/>
      <c r="F398" s="715"/>
      <c r="G398" s="334"/>
      <c r="H398" s="334"/>
      <c r="I398" s="334"/>
    </row>
    <row r="399" customFormat="false" ht="12" hidden="false" customHeight="false" outlineLevel="0" collapsed="false">
      <c r="A399" s="331"/>
      <c r="B399" s="332"/>
      <c r="C399" s="331"/>
      <c r="D399" s="714"/>
      <c r="E399" s="714"/>
      <c r="F399" s="715"/>
      <c r="G399" s="334"/>
      <c r="H399" s="334"/>
      <c r="I399" s="334"/>
    </row>
    <row r="400" customFormat="false" ht="12" hidden="false" customHeight="false" outlineLevel="0" collapsed="false">
      <c r="A400" s="331"/>
      <c r="B400" s="332"/>
      <c r="C400" s="331"/>
      <c r="D400" s="714"/>
      <c r="E400" s="714"/>
      <c r="F400" s="715"/>
      <c r="G400" s="334"/>
      <c r="H400" s="334"/>
      <c r="I400" s="334"/>
    </row>
    <row r="401" customFormat="false" ht="12" hidden="false" customHeight="false" outlineLevel="0" collapsed="false">
      <c r="A401" s="331"/>
      <c r="B401" s="332"/>
      <c r="C401" s="331"/>
      <c r="D401" s="714"/>
      <c r="E401" s="714"/>
      <c r="F401" s="715"/>
      <c r="G401" s="334"/>
      <c r="H401" s="334"/>
      <c r="I401" s="334"/>
    </row>
    <row r="402" customFormat="false" ht="12" hidden="false" customHeight="false" outlineLevel="0" collapsed="false">
      <c r="A402" s="331"/>
      <c r="B402" s="332"/>
      <c r="C402" s="331"/>
      <c r="D402" s="714"/>
      <c r="E402" s="714"/>
      <c r="F402" s="715"/>
      <c r="G402" s="334"/>
      <c r="H402" s="334"/>
      <c r="I402" s="334"/>
    </row>
    <row r="403" customFormat="false" ht="12" hidden="false" customHeight="false" outlineLevel="0" collapsed="false">
      <c r="A403" s="331"/>
      <c r="B403" s="332"/>
      <c r="C403" s="331"/>
      <c r="D403" s="714"/>
      <c r="E403" s="714"/>
      <c r="F403" s="715"/>
      <c r="G403" s="334"/>
      <c r="H403" s="334"/>
      <c r="I403" s="334"/>
    </row>
    <row r="404" customFormat="false" ht="12" hidden="false" customHeight="false" outlineLevel="0" collapsed="false">
      <c r="A404" s="331"/>
      <c r="B404" s="332"/>
      <c r="C404" s="331"/>
      <c r="D404" s="714"/>
      <c r="E404" s="714"/>
      <c r="F404" s="715"/>
      <c r="G404" s="334"/>
      <c r="H404" s="334"/>
      <c r="I404" s="334"/>
    </row>
    <row r="405" customFormat="false" ht="12" hidden="false" customHeight="false" outlineLevel="0" collapsed="false">
      <c r="A405" s="331"/>
      <c r="B405" s="332"/>
      <c r="C405" s="331"/>
      <c r="D405" s="714"/>
      <c r="E405" s="714"/>
      <c r="F405" s="715"/>
      <c r="G405" s="334"/>
      <c r="H405" s="334"/>
      <c r="I405" s="334"/>
    </row>
    <row r="406" customFormat="false" ht="12" hidden="false" customHeight="false" outlineLevel="0" collapsed="false">
      <c r="A406" s="331"/>
      <c r="B406" s="332"/>
      <c r="C406" s="331"/>
      <c r="D406" s="714"/>
      <c r="E406" s="714"/>
      <c r="F406" s="715"/>
      <c r="G406" s="334"/>
      <c r="H406" s="334"/>
      <c r="I406" s="334"/>
    </row>
    <row r="407" customFormat="false" ht="12" hidden="false" customHeight="false" outlineLevel="0" collapsed="false">
      <c r="A407" s="331"/>
      <c r="B407" s="332"/>
      <c r="C407" s="331"/>
      <c r="D407" s="714"/>
      <c r="E407" s="714"/>
      <c r="F407" s="715"/>
      <c r="G407" s="334"/>
      <c r="H407" s="334"/>
      <c r="I407" s="334"/>
    </row>
    <row r="408" customFormat="false" ht="12" hidden="false" customHeight="false" outlineLevel="0" collapsed="false">
      <c r="A408" s="331"/>
      <c r="B408" s="332"/>
      <c r="C408" s="331"/>
      <c r="D408" s="714"/>
      <c r="E408" s="714"/>
      <c r="F408" s="715"/>
      <c r="G408" s="334"/>
      <c r="H408" s="334"/>
      <c r="I408" s="334"/>
    </row>
    <row r="409" customFormat="false" ht="12" hidden="false" customHeight="false" outlineLevel="0" collapsed="false">
      <c r="A409" s="331"/>
      <c r="B409" s="332"/>
      <c r="C409" s="331"/>
      <c r="D409" s="714"/>
      <c r="E409" s="714"/>
      <c r="F409" s="715"/>
      <c r="G409" s="334"/>
      <c r="H409" s="334"/>
      <c r="I409" s="334"/>
    </row>
    <row r="410" customFormat="false" ht="12" hidden="false" customHeight="false" outlineLevel="0" collapsed="false">
      <c r="A410" s="331"/>
      <c r="B410" s="332"/>
      <c r="C410" s="331"/>
      <c r="D410" s="714"/>
      <c r="E410" s="714"/>
      <c r="F410" s="715"/>
      <c r="G410" s="334"/>
      <c r="H410" s="334"/>
      <c r="I410" s="334"/>
    </row>
    <row r="411" customFormat="false" ht="12" hidden="false" customHeight="false" outlineLevel="0" collapsed="false">
      <c r="A411" s="331"/>
      <c r="B411" s="332"/>
      <c r="C411" s="331"/>
      <c r="D411" s="714"/>
      <c r="E411" s="714"/>
      <c r="F411" s="715"/>
      <c r="G411" s="334"/>
      <c r="H411" s="334"/>
      <c r="I411" s="334"/>
    </row>
    <row r="412" customFormat="false" ht="12" hidden="false" customHeight="false" outlineLevel="0" collapsed="false">
      <c r="A412" s="331"/>
      <c r="B412" s="332"/>
      <c r="C412" s="331"/>
      <c r="D412" s="714"/>
      <c r="E412" s="714"/>
      <c r="F412" s="715"/>
      <c r="G412" s="334"/>
      <c r="H412" s="334"/>
      <c r="I412" s="334"/>
    </row>
    <row r="413" customFormat="false" ht="12" hidden="false" customHeight="false" outlineLevel="0" collapsed="false">
      <c r="A413" s="331"/>
      <c r="B413" s="332"/>
      <c r="C413" s="331"/>
      <c r="D413" s="714"/>
      <c r="E413" s="714"/>
      <c r="F413" s="715"/>
      <c r="G413" s="334"/>
      <c r="H413" s="334"/>
      <c r="I413" s="334"/>
    </row>
    <row r="414" customFormat="false" ht="12" hidden="false" customHeight="false" outlineLevel="0" collapsed="false">
      <c r="A414" s="331"/>
      <c r="B414" s="332"/>
      <c r="C414" s="331"/>
      <c r="D414" s="714"/>
      <c r="E414" s="714"/>
      <c r="F414" s="715"/>
      <c r="G414" s="334"/>
      <c r="H414" s="334"/>
      <c r="I414" s="334"/>
    </row>
    <row r="415" customFormat="false" ht="12" hidden="false" customHeight="false" outlineLevel="0" collapsed="false">
      <c r="A415" s="331"/>
      <c r="B415" s="332"/>
      <c r="C415" s="331"/>
      <c r="D415" s="714"/>
      <c r="E415" s="714"/>
      <c r="F415" s="715"/>
      <c r="G415" s="334"/>
      <c r="H415" s="334"/>
      <c r="I415" s="334"/>
    </row>
    <row r="416" customFormat="false" ht="12" hidden="false" customHeight="false" outlineLevel="0" collapsed="false">
      <c r="A416" s="331"/>
      <c r="B416" s="332"/>
      <c r="C416" s="331"/>
      <c r="D416" s="714"/>
      <c r="E416" s="714"/>
      <c r="F416" s="715"/>
      <c r="G416" s="334"/>
      <c r="H416" s="334"/>
      <c r="I416" s="334"/>
    </row>
    <row r="417" customFormat="false" ht="12" hidden="false" customHeight="false" outlineLevel="0" collapsed="false">
      <c r="A417" s="331"/>
      <c r="B417" s="332"/>
      <c r="C417" s="331"/>
      <c r="D417" s="714"/>
      <c r="E417" s="714"/>
      <c r="F417" s="715"/>
      <c r="G417" s="334"/>
      <c r="H417" s="334"/>
      <c r="I417" s="334"/>
    </row>
    <row r="418" customFormat="false" ht="12" hidden="false" customHeight="false" outlineLevel="0" collapsed="false">
      <c r="A418" s="331"/>
      <c r="B418" s="332"/>
      <c r="C418" s="331"/>
      <c r="D418" s="714"/>
      <c r="E418" s="714"/>
      <c r="F418" s="715"/>
      <c r="G418" s="334"/>
      <c r="H418" s="334"/>
      <c r="I418" s="334"/>
    </row>
    <row r="419" customFormat="false" ht="12" hidden="false" customHeight="false" outlineLevel="0" collapsed="false">
      <c r="A419" s="331"/>
      <c r="B419" s="332"/>
      <c r="C419" s="331"/>
      <c r="D419" s="714"/>
      <c r="E419" s="714"/>
      <c r="F419" s="715"/>
      <c r="G419" s="334"/>
      <c r="H419" s="334"/>
      <c r="I419" s="334"/>
    </row>
    <row r="420" customFormat="false" ht="12" hidden="false" customHeight="false" outlineLevel="0" collapsed="false">
      <c r="A420" s="331"/>
      <c r="B420" s="332"/>
      <c r="C420" s="331"/>
      <c r="D420" s="714"/>
      <c r="E420" s="714"/>
      <c r="F420" s="715"/>
      <c r="G420" s="334"/>
      <c r="H420" s="334"/>
      <c r="I420" s="334"/>
    </row>
    <row r="421" customFormat="false" ht="12" hidden="false" customHeight="false" outlineLevel="0" collapsed="false">
      <c r="A421" s="331"/>
      <c r="B421" s="332"/>
      <c r="C421" s="331"/>
      <c r="D421" s="714"/>
      <c r="E421" s="714"/>
      <c r="F421" s="715"/>
      <c r="G421" s="334"/>
      <c r="H421" s="334"/>
      <c r="I421" s="334"/>
    </row>
    <row r="422" customFormat="false" ht="12" hidden="false" customHeight="false" outlineLevel="0" collapsed="false">
      <c r="A422" s="331"/>
      <c r="B422" s="332"/>
      <c r="C422" s="331"/>
      <c r="D422" s="714"/>
      <c r="E422" s="714"/>
      <c r="F422" s="715"/>
      <c r="G422" s="334"/>
      <c r="H422" s="334"/>
      <c r="I422" s="334"/>
    </row>
    <row r="423" customFormat="false" ht="12" hidden="false" customHeight="false" outlineLevel="0" collapsed="false">
      <c r="A423" s="331"/>
      <c r="B423" s="332"/>
      <c r="C423" s="331"/>
      <c r="D423" s="714"/>
      <c r="E423" s="714"/>
      <c r="F423" s="715"/>
      <c r="G423" s="334"/>
      <c r="H423" s="334"/>
      <c r="I423" s="334"/>
    </row>
    <row r="424" customFormat="false" ht="12" hidden="false" customHeight="false" outlineLevel="0" collapsed="false">
      <c r="A424" s="331"/>
      <c r="B424" s="332"/>
      <c r="C424" s="331"/>
      <c r="D424" s="714"/>
      <c r="E424" s="714"/>
      <c r="F424" s="715"/>
      <c r="G424" s="334"/>
      <c r="H424" s="334"/>
      <c r="I424" s="334"/>
    </row>
    <row r="425" customFormat="false" ht="12" hidden="false" customHeight="false" outlineLevel="0" collapsed="false">
      <c r="A425" s="331"/>
      <c r="B425" s="332"/>
      <c r="C425" s="331"/>
      <c r="D425" s="714"/>
      <c r="E425" s="714"/>
      <c r="F425" s="715"/>
      <c r="G425" s="334"/>
      <c r="H425" s="334"/>
      <c r="I425" s="334"/>
    </row>
    <row r="426" customFormat="false" ht="12" hidden="false" customHeight="false" outlineLevel="0" collapsed="false">
      <c r="A426" s="331"/>
      <c r="B426" s="332"/>
      <c r="C426" s="331"/>
      <c r="D426" s="714"/>
      <c r="E426" s="714"/>
      <c r="F426" s="715"/>
      <c r="G426" s="334"/>
      <c r="H426" s="334"/>
      <c r="I426" s="334"/>
    </row>
    <row r="427" customFormat="false" ht="12" hidden="false" customHeight="false" outlineLevel="0" collapsed="false">
      <c r="A427" s="331"/>
      <c r="B427" s="332"/>
      <c r="C427" s="331"/>
      <c r="D427" s="714"/>
      <c r="E427" s="714"/>
      <c r="F427" s="715"/>
      <c r="G427" s="334"/>
      <c r="H427" s="334"/>
      <c r="I427" s="334"/>
    </row>
    <row r="428" customFormat="false" ht="12" hidden="false" customHeight="false" outlineLevel="0" collapsed="false">
      <c r="A428" s="331"/>
      <c r="B428" s="332"/>
      <c r="C428" s="331"/>
      <c r="D428" s="714"/>
      <c r="E428" s="714"/>
      <c r="F428" s="715"/>
      <c r="G428" s="334"/>
      <c r="H428" s="334"/>
      <c r="I428" s="334"/>
    </row>
    <row r="429" customFormat="false" ht="12" hidden="false" customHeight="false" outlineLevel="0" collapsed="false">
      <c r="A429" s="331"/>
      <c r="B429" s="332"/>
      <c r="C429" s="331"/>
      <c r="D429" s="714"/>
      <c r="E429" s="714"/>
      <c r="F429" s="715"/>
      <c r="G429" s="334"/>
      <c r="H429" s="334"/>
      <c r="I429" s="334"/>
    </row>
    <row r="430" customFormat="false" ht="12" hidden="false" customHeight="false" outlineLevel="0" collapsed="false">
      <c r="A430" s="331"/>
      <c r="B430" s="332"/>
      <c r="C430" s="331"/>
      <c r="D430" s="714"/>
      <c r="E430" s="714"/>
      <c r="F430" s="715"/>
      <c r="G430" s="334"/>
      <c r="H430" s="334"/>
      <c r="I430" s="334"/>
    </row>
    <row r="431" customFormat="false" ht="12" hidden="false" customHeight="false" outlineLevel="0" collapsed="false">
      <c r="A431" s="331"/>
      <c r="B431" s="332"/>
      <c r="C431" s="331"/>
      <c r="D431" s="714"/>
      <c r="E431" s="714"/>
      <c r="F431" s="715"/>
      <c r="G431" s="334"/>
      <c r="H431" s="334"/>
      <c r="I431" s="334"/>
    </row>
    <row r="432" customFormat="false" ht="12" hidden="false" customHeight="false" outlineLevel="0" collapsed="false">
      <c r="A432" s="331"/>
      <c r="B432" s="332"/>
      <c r="C432" s="331"/>
      <c r="D432" s="714"/>
      <c r="E432" s="714"/>
      <c r="F432" s="715"/>
      <c r="G432" s="334"/>
      <c r="H432" s="334"/>
      <c r="I432" s="334"/>
    </row>
    <row r="433" customFormat="false" ht="12" hidden="false" customHeight="false" outlineLevel="0" collapsed="false">
      <c r="A433" s="331"/>
      <c r="B433" s="332"/>
      <c r="C433" s="331"/>
      <c r="D433" s="714"/>
      <c r="E433" s="714"/>
      <c r="F433" s="715"/>
      <c r="G433" s="334"/>
      <c r="H433" s="334"/>
      <c r="I433" s="334"/>
    </row>
    <row r="434" customFormat="false" ht="12" hidden="false" customHeight="false" outlineLevel="0" collapsed="false">
      <c r="A434" s="331"/>
      <c r="B434" s="332"/>
      <c r="C434" s="331"/>
      <c r="D434" s="714"/>
      <c r="E434" s="714"/>
      <c r="F434" s="715"/>
      <c r="G434" s="334"/>
      <c r="H434" s="334"/>
      <c r="I434" s="334"/>
    </row>
    <row r="435" customFormat="false" ht="12" hidden="false" customHeight="false" outlineLevel="0" collapsed="false">
      <c r="A435" s="331"/>
      <c r="B435" s="332"/>
      <c r="C435" s="331"/>
      <c r="D435" s="714"/>
      <c r="E435" s="714"/>
      <c r="F435" s="715"/>
      <c r="G435" s="334"/>
      <c r="H435" s="334"/>
      <c r="I435" s="334"/>
    </row>
    <row r="436" customFormat="false" ht="12" hidden="false" customHeight="false" outlineLevel="0" collapsed="false">
      <c r="A436" s="331"/>
      <c r="B436" s="332"/>
      <c r="C436" s="331"/>
      <c r="D436" s="714"/>
      <c r="E436" s="714"/>
      <c r="F436" s="715"/>
      <c r="G436" s="334"/>
      <c r="H436" s="334"/>
      <c r="I436" s="334"/>
    </row>
    <row r="437" customFormat="false" ht="12" hidden="false" customHeight="false" outlineLevel="0" collapsed="false">
      <c r="A437" s="331"/>
      <c r="B437" s="332"/>
      <c r="C437" s="331"/>
      <c r="D437" s="714"/>
      <c r="E437" s="714"/>
      <c r="F437" s="715"/>
      <c r="G437" s="334"/>
      <c r="H437" s="334"/>
      <c r="I437" s="334"/>
    </row>
    <row r="438" customFormat="false" ht="12" hidden="false" customHeight="false" outlineLevel="0" collapsed="false">
      <c r="A438" s="331"/>
      <c r="B438" s="332"/>
      <c r="C438" s="331"/>
      <c r="D438" s="714"/>
      <c r="E438" s="714"/>
      <c r="F438" s="715"/>
      <c r="G438" s="334"/>
      <c r="H438" s="334"/>
      <c r="I438" s="334"/>
    </row>
    <row r="439" customFormat="false" ht="12" hidden="false" customHeight="false" outlineLevel="0" collapsed="false">
      <c r="A439" s="331"/>
      <c r="B439" s="332"/>
      <c r="C439" s="331"/>
      <c r="D439" s="714"/>
      <c r="E439" s="714"/>
      <c r="F439" s="715"/>
      <c r="G439" s="334"/>
      <c r="H439" s="334"/>
      <c r="I439" s="334"/>
    </row>
    <row r="440" customFormat="false" ht="12" hidden="false" customHeight="false" outlineLevel="0" collapsed="false">
      <c r="A440" s="331"/>
      <c r="B440" s="332"/>
      <c r="C440" s="331"/>
      <c r="D440" s="714"/>
      <c r="E440" s="714"/>
      <c r="F440" s="715"/>
      <c r="G440" s="334"/>
      <c r="H440" s="334"/>
      <c r="I440" s="334"/>
    </row>
    <row r="441" customFormat="false" ht="12" hidden="false" customHeight="false" outlineLevel="0" collapsed="false">
      <c r="A441" s="331"/>
      <c r="B441" s="332"/>
      <c r="C441" s="331"/>
      <c r="D441" s="714"/>
      <c r="E441" s="714"/>
      <c r="F441" s="715"/>
      <c r="G441" s="334"/>
      <c r="H441" s="334"/>
      <c r="I441" s="334"/>
    </row>
    <row r="442" customFormat="false" ht="12" hidden="false" customHeight="false" outlineLevel="0" collapsed="false">
      <c r="A442" s="331"/>
      <c r="B442" s="332"/>
      <c r="C442" s="331"/>
      <c r="D442" s="714"/>
      <c r="E442" s="714"/>
      <c r="F442" s="715"/>
      <c r="G442" s="334"/>
      <c r="H442" s="334"/>
      <c r="I442" s="334"/>
    </row>
    <row r="443" customFormat="false" ht="12" hidden="false" customHeight="false" outlineLevel="0" collapsed="false">
      <c r="A443" s="331"/>
      <c r="B443" s="332"/>
      <c r="C443" s="331"/>
      <c r="D443" s="714"/>
      <c r="E443" s="714"/>
      <c r="F443" s="715"/>
      <c r="G443" s="334"/>
      <c r="H443" s="334"/>
      <c r="I443" s="334"/>
    </row>
    <row r="444" customFormat="false" ht="12" hidden="false" customHeight="false" outlineLevel="0" collapsed="false">
      <c r="A444" s="331"/>
      <c r="B444" s="332"/>
      <c r="C444" s="331"/>
      <c r="D444" s="714"/>
      <c r="E444" s="714"/>
      <c r="F444" s="715"/>
      <c r="G444" s="334"/>
      <c r="H444" s="334"/>
      <c r="I444" s="334"/>
    </row>
    <row r="445" customFormat="false" ht="12" hidden="false" customHeight="false" outlineLevel="0" collapsed="false">
      <c r="A445" s="331"/>
      <c r="B445" s="332"/>
      <c r="C445" s="331"/>
      <c r="D445" s="714"/>
      <c r="E445" s="714"/>
      <c r="F445" s="715"/>
      <c r="G445" s="334"/>
      <c r="H445" s="334"/>
      <c r="I445" s="334"/>
    </row>
    <row r="446" customFormat="false" ht="12" hidden="false" customHeight="false" outlineLevel="0" collapsed="false">
      <c r="A446" s="331"/>
      <c r="B446" s="332"/>
      <c r="C446" s="331"/>
      <c r="D446" s="714"/>
      <c r="E446" s="714"/>
      <c r="F446" s="715"/>
      <c r="G446" s="334"/>
      <c r="H446" s="334"/>
      <c r="I446" s="334"/>
    </row>
    <row r="447" customFormat="false" ht="12" hidden="false" customHeight="false" outlineLevel="0" collapsed="false">
      <c r="A447" s="331"/>
      <c r="B447" s="332"/>
      <c r="C447" s="331"/>
      <c r="D447" s="714"/>
      <c r="E447" s="714"/>
      <c r="F447" s="715"/>
      <c r="G447" s="334"/>
      <c r="H447" s="334"/>
      <c r="I447" s="334"/>
    </row>
    <row r="448" customFormat="false" ht="12" hidden="false" customHeight="false" outlineLevel="0" collapsed="false">
      <c r="A448" s="331"/>
      <c r="B448" s="332"/>
      <c r="C448" s="331"/>
      <c r="D448" s="714"/>
      <c r="E448" s="714"/>
      <c r="F448" s="715"/>
      <c r="G448" s="334"/>
      <c r="H448" s="334"/>
      <c r="I448" s="334"/>
    </row>
    <row r="449" customFormat="false" ht="12" hidden="false" customHeight="false" outlineLevel="0" collapsed="false">
      <c r="A449" s="331"/>
      <c r="B449" s="332"/>
      <c r="C449" s="331"/>
      <c r="D449" s="714"/>
      <c r="E449" s="714"/>
      <c r="F449" s="715"/>
      <c r="G449" s="334"/>
      <c r="H449" s="334"/>
      <c r="I449" s="334"/>
    </row>
    <row r="450" customFormat="false" ht="12" hidden="false" customHeight="false" outlineLevel="0" collapsed="false">
      <c r="A450" s="331"/>
      <c r="B450" s="332"/>
      <c r="C450" s="331"/>
      <c r="D450" s="714"/>
      <c r="E450" s="714"/>
      <c r="F450" s="715"/>
      <c r="G450" s="334"/>
      <c r="H450" s="334"/>
      <c r="I450" s="334"/>
    </row>
    <row r="451" customFormat="false" ht="12" hidden="false" customHeight="false" outlineLevel="0" collapsed="false">
      <c r="A451" s="331"/>
      <c r="B451" s="332"/>
      <c r="C451" s="331"/>
      <c r="D451" s="714"/>
      <c r="E451" s="714"/>
      <c r="F451" s="715"/>
      <c r="G451" s="334"/>
      <c r="H451" s="334"/>
      <c r="I451" s="334"/>
    </row>
    <row r="452" customFormat="false" ht="12" hidden="false" customHeight="false" outlineLevel="0" collapsed="false">
      <c r="A452" s="331"/>
      <c r="B452" s="332"/>
      <c r="C452" s="331"/>
      <c r="D452" s="714"/>
      <c r="E452" s="714"/>
      <c r="F452" s="715"/>
      <c r="G452" s="334"/>
      <c r="H452" s="334"/>
      <c r="I452" s="334"/>
    </row>
    <row r="453" customFormat="false" ht="12" hidden="false" customHeight="false" outlineLevel="0" collapsed="false">
      <c r="A453" s="331"/>
      <c r="B453" s="332"/>
      <c r="C453" s="331"/>
      <c r="D453" s="714"/>
      <c r="E453" s="714"/>
      <c r="F453" s="715"/>
      <c r="G453" s="334"/>
      <c r="H453" s="334"/>
      <c r="I453" s="334"/>
    </row>
    <row r="454" customFormat="false" ht="12" hidden="false" customHeight="false" outlineLevel="0" collapsed="false">
      <c r="A454" s="331"/>
      <c r="B454" s="332"/>
      <c r="C454" s="331"/>
      <c r="D454" s="714"/>
      <c r="E454" s="714"/>
      <c r="F454" s="715"/>
      <c r="G454" s="334"/>
      <c r="H454" s="334"/>
      <c r="I454" s="334"/>
    </row>
    <row r="455" customFormat="false" ht="12" hidden="false" customHeight="false" outlineLevel="0" collapsed="false">
      <c r="A455" s="331"/>
      <c r="B455" s="332"/>
      <c r="C455" s="331"/>
      <c r="D455" s="714"/>
      <c r="E455" s="714"/>
      <c r="F455" s="715"/>
      <c r="G455" s="334"/>
      <c r="H455" s="334"/>
      <c r="I455" s="334"/>
    </row>
    <row r="456" customFormat="false" ht="12" hidden="false" customHeight="false" outlineLevel="0" collapsed="false">
      <c r="A456" s="331"/>
      <c r="B456" s="332"/>
      <c r="C456" s="331"/>
      <c r="D456" s="714"/>
      <c r="E456" s="714"/>
      <c r="F456" s="715"/>
      <c r="G456" s="334"/>
      <c r="H456" s="334"/>
      <c r="I456" s="334"/>
    </row>
    <row r="457" customFormat="false" ht="12" hidden="false" customHeight="false" outlineLevel="0" collapsed="false">
      <c r="A457" s="331"/>
      <c r="B457" s="332"/>
      <c r="C457" s="331"/>
      <c r="D457" s="714"/>
      <c r="E457" s="714"/>
      <c r="F457" s="715"/>
      <c r="G457" s="334"/>
      <c r="H457" s="334"/>
      <c r="I457" s="334"/>
    </row>
    <row r="458" customFormat="false" ht="12" hidden="false" customHeight="false" outlineLevel="0" collapsed="false">
      <c r="A458" s="331"/>
      <c r="B458" s="332"/>
      <c r="C458" s="331"/>
      <c r="D458" s="714"/>
      <c r="E458" s="714"/>
      <c r="F458" s="715"/>
      <c r="G458" s="334"/>
      <c r="H458" s="334"/>
      <c r="I458" s="334"/>
    </row>
    <row r="459" customFormat="false" ht="12" hidden="false" customHeight="false" outlineLevel="0" collapsed="false">
      <c r="A459" s="331"/>
      <c r="B459" s="332"/>
      <c r="C459" s="331"/>
      <c r="D459" s="714"/>
      <c r="E459" s="714"/>
      <c r="F459" s="715"/>
      <c r="G459" s="334"/>
      <c r="H459" s="334"/>
      <c r="I459" s="334"/>
    </row>
    <row r="460" customFormat="false" ht="12" hidden="false" customHeight="false" outlineLevel="0" collapsed="false">
      <c r="A460" s="331"/>
      <c r="B460" s="332"/>
      <c r="C460" s="331"/>
      <c r="D460" s="714"/>
      <c r="E460" s="714"/>
      <c r="F460" s="715"/>
      <c r="G460" s="334"/>
      <c r="H460" s="334"/>
      <c r="I460" s="334"/>
    </row>
    <row r="461" customFormat="false" ht="12" hidden="false" customHeight="false" outlineLevel="0" collapsed="false">
      <c r="A461" s="331"/>
      <c r="B461" s="332"/>
      <c r="C461" s="331"/>
      <c r="D461" s="714"/>
      <c r="E461" s="714"/>
      <c r="F461" s="715"/>
      <c r="G461" s="334"/>
      <c r="H461" s="334"/>
      <c r="I461" s="334"/>
    </row>
    <row r="462" customFormat="false" ht="12" hidden="false" customHeight="false" outlineLevel="0" collapsed="false">
      <c r="A462" s="331"/>
      <c r="B462" s="332"/>
      <c r="C462" s="331"/>
      <c r="D462" s="714"/>
      <c r="E462" s="714"/>
      <c r="F462" s="715"/>
      <c r="G462" s="334"/>
      <c r="H462" s="334"/>
      <c r="I462" s="334"/>
    </row>
    <row r="463" customFormat="false" ht="12" hidden="false" customHeight="false" outlineLevel="0" collapsed="false">
      <c r="A463" s="331"/>
      <c r="B463" s="332"/>
      <c r="C463" s="331"/>
      <c r="D463" s="714"/>
      <c r="E463" s="714"/>
      <c r="F463" s="715"/>
      <c r="G463" s="334"/>
      <c r="H463" s="334"/>
      <c r="I463" s="334"/>
    </row>
    <row r="464" customFormat="false" ht="12" hidden="false" customHeight="false" outlineLevel="0" collapsed="false">
      <c r="A464" s="331"/>
      <c r="B464" s="332"/>
      <c r="C464" s="331"/>
      <c r="D464" s="714"/>
      <c r="E464" s="714"/>
      <c r="F464" s="715"/>
      <c r="G464" s="334"/>
      <c r="H464" s="334"/>
      <c r="I464" s="334"/>
    </row>
    <row r="465" customFormat="false" ht="12" hidden="false" customHeight="false" outlineLevel="0" collapsed="false">
      <c r="A465" s="331"/>
      <c r="B465" s="332"/>
      <c r="C465" s="331"/>
      <c r="D465" s="714"/>
      <c r="E465" s="714"/>
      <c r="F465" s="715"/>
      <c r="G465" s="334"/>
      <c r="H465" s="334"/>
      <c r="I465" s="334"/>
    </row>
    <row r="466" customFormat="false" ht="12" hidden="false" customHeight="false" outlineLevel="0" collapsed="false">
      <c r="A466" s="331"/>
      <c r="B466" s="332"/>
      <c r="C466" s="331"/>
      <c r="D466" s="714"/>
      <c r="E466" s="714"/>
      <c r="F466" s="715"/>
      <c r="G466" s="334"/>
      <c r="H466" s="334"/>
      <c r="I466" s="334"/>
    </row>
    <row r="467" customFormat="false" ht="12" hidden="false" customHeight="false" outlineLevel="0" collapsed="false">
      <c r="A467" s="331"/>
      <c r="B467" s="332"/>
      <c r="C467" s="331"/>
      <c r="D467" s="714"/>
      <c r="E467" s="714"/>
      <c r="F467" s="715"/>
      <c r="G467" s="334"/>
      <c r="H467" s="334"/>
      <c r="I467" s="334"/>
    </row>
    <row r="468" customFormat="false" ht="12" hidden="false" customHeight="false" outlineLevel="0" collapsed="false">
      <c r="A468" s="331"/>
      <c r="B468" s="332"/>
      <c r="C468" s="331"/>
      <c r="D468" s="714"/>
      <c r="E468" s="714"/>
      <c r="F468" s="715"/>
      <c r="G468" s="334"/>
      <c r="H468" s="334"/>
      <c r="I468" s="334"/>
    </row>
    <row r="469" customFormat="false" ht="12" hidden="false" customHeight="false" outlineLevel="0" collapsed="false">
      <c r="A469" s="331"/>
      <c r="B469" s="332"/>
      <c r="C469" s="331"/>
      <c r="D469" s="714"/>
      <c r="E469" s="714"/>
      <c r="F469" s="715"/>
      <c r="G469" s="334"/>
      <c r="H469" s="334"/>
      <c r="I469" s="334"/>
    </row>
    <row r="470" customFormat="false" ht="12" hidden="false" customHeight="false" outlineLevel="0" collapsed="false">
      <c r="A470" s="331"/>
      <c r="B470" s="332"/>
      <c r="C470" s="331"/>
      <c r="D470" s="714"/>
      <c r="E470" s="714"/>
      <c r="F470" s="715"/>
      <c r="G470" s="334"/>
      <c r="H470" s="334"/>
      <c r="I470" s="334"/>
    </row>
    <row r="472" customFormat="false" ht="12" hidden="false" customHeight="false" outlineLevel="0" collapsed="false">
      <c r="L472" s="7" t="n">
        <f aca="false">L243+L255+L257+L258+L261+L113+L206+L208</f>
        <v>6431100</v>
      </c>
    </row>
  </sheetData>
  <autoFilter ref="A10:Z295"/>
  <mergeCells count="86">
    <mergeCell ref="L1:N1"/>
    <mergeCell ref="L2:N2"/>
    <mergeCell ref="L3:N3"/>
    <mergeCell ref="L4:N4"/>
    <mergeCell ref="A6:N6"/>
    <mergeCell ref="A7:L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C35:N35"/>
    <mergeCell ref="A36:A39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C69:N69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7013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0" max="4" min="4" style="602" width="5.28"/>
    <col collapsed="false" customWidth="true" hidden="true" outlineLevel="0" max="5" min="5" style="602" width="6.7"/>
    <col collapsed="false" customWidth="true" hidden="true" outlineLevel="0" max="6" min="6" style="603" width="5.41"/>
    <col collapsed="false" customWidth="true" hidden="true" outlineLevel="1" max="9" min="7" style="4" width="12.7"/>
    <col collapsed="false" customWidth="true" hidden="true" outlineLevel="1" max="11" min="10" style="6" width="12.7"/>
    <col collapsed="false" customWidth="true" hidden="false" outlineLevel="0" max="12" min="12" style="7" width="18.7"/>
    <col collapsed="false" customWidth="true" hidden="true" outlineLevel="1" max="13" min="13" style="7" width="13.7"/>
    <col collapsed="false" customWidth="true" hidden="true" outlineLevel="1" max="14" min="14" style="8" width="7.7"/>
    <col collapsed="false" customWidth="false" hidden="false" outlineLevel="0" max="15" min="15" style="9" width="9.14"/>
    <col collapsed="false" customWidth="false" hidden="false" outlineLevel="0" max="16" min="16" style="10" width="9.14"/>
    <col collapsed="false" customWidth="true" hidden="false" outlineLevel="0" max="17" min="17" style="7" width="9.99"/>
    <col collapsed="false" customWidth="true" hidden="false" outlineLevel="0" max="18" min="18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false" hidden="false" outlineLevel="0" max="257" min="21" style="9" width="9.14"/>
  </cols>
  <sheetData>
    <row r="1" customFormat="false" ht="12.75" hidden="false" customHeight="true" outlineLevel="0" collapsed="false">
      <c r="C1" s="11"/>
      <c r="G1" s="366"/>
      <c r="H1" s="366"/>
      <c r="I1" s="366"/>
      <c r="J1" s="366"/>
      <c r="K1" s="366"/>
      <c r="L1" s="367" t="s">
        <v>200</v>
      </c>
      <c r="M1" s="367"/>
      <c r="N1" s="367"/>
    </row>
    <row r="2" customFormat="false" ht="12.75" hidden="false" customHeight="true" outlineLevel="0" collapsed="false">
      <c r="C2" s="11"/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C3" s="11"/>
      <c r="G3" s="370"/>
      <c r="H3" s="370"/>
      <c r="I3" s="370"/>
      <c r="J3" s="370"/>
      <c r="K3" s="370"/>
      <c r="L3" s="373" t="s">
        <v>2</v>
      </c>
      <c r="M3" s="373"/>
      <c r="N3" s="373"/>
    </row>
    <row r="4" customFormat="false" ht="12.75" hidden="false" customHeight="true" outlineLevel="0" collapsed="false">
      <c r="C4" s="11"/>
      <c r="G4" s="370"/>
      <c r="H4" s="370"/>
      <c r="I4" s="370"/>
      <c r="J4" s="370"/>
      <c r="K4" s="370"/>
      <c r="L4" s="373" t="s">
        <v>3</v>
      </c>
      <c r="M4" s="373"/>
      <c r="N4" s="373"/>
    </row>
    <row r="5" customFormat="false" ht="12.75" hidden="false" customHeight="true" outlineLevel="0" collapsed="false">
      <c r="C5" s="11"/>
    </row>
    <row r="6" customFormat="false" ht="27.75" hidden="false" customHeight="true" outlineLevel="0" collapsed="false">
      <c r="A6" s="18" t="s">
        <v>20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575"/>
      <c r="N7" s="576"/>
    </row>
    <row r="8" customFormat="false" ht="16.5" hidden="false" customHeight="true" outlineLevel="0" collapsed="false">
      <c r="J8" s="20"/>
      <c r="K8" s="20"/>
      <c r="L8" s="21" t="s">
        <v>6</v>
      </c>
      <c r="M8" s="21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P10" s="34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76" t="n">
        <v>3</v>
      </c>
      <c r="E11" s="376" t="n">
        <v>4</v>
      </c>
      <c r="F11" s="376" t="n">
        <v>5</v>
      </c>
      <c r="G11" s="39" t="n">
        <v>6</v>
      </c>
      <c r="H11" s="376" t="n">
        <v>7</v>
      </c>
      <c r="I11" s="39" t="n">
        <v>8</v>
      </c>
      <c r="J11" s="376" t="n">
        <v>9</v>
      </c>
      <c r="K11" s="39" t="n">
        <v>10</v>
      </c>
      <c r="L11" s="376" t="n">
        <v>3</v>
      </c>
      <c r="M11" s="39" t="n">
        <v>12</v>
      </c>
      <c r="N11" s="376" t="n">
        <v>13</v>
      </c>
      <c r="P11" s="42"/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111" t="n">
        <f aca="false">G14+G17+G20+G23+G26+G27+G28+G31</f>
        <v>38183597</v>
      </c>
      <c r="H12" s="111" t="n">
        <f aca="false">H14+H17+H20+H23+H26+H27+H28+H31</f>
        <v>37171470</v>
      </c>
      <c r="I12" s="111" t="n">
        <f aca="false">I14+I17+I20+I23+I26+I27+I28+I31</f>
        <v>19796337</v>
      </c>
      <c r="J12" s="111" t="n">
        <f aca="false">J14+J17+J20+J23+J26+J27+J28+J31</f>
        <v>38751500</v>
      </c>
      <c r="K12" s="111" t="n">
        <f aca="false">K14+K17+K20+K23+K26+K27+K28+K31</f>
        <v>0</v>
      </c>
      <c r="L12" s="111" t="n">
        <f aca="false">L14+L17+L20+L23+L26+L27+L28+L31</f>
        <v>38951360</v>
      </c>
      <c r="M12" s="111" t="n">
        <f aca="false">M14+M17+M20+M23+M26+M27+M28+M31</f>
        <v>0</v>
      </c>
      <c r="N12" s="47" t="n">
        <f aca="false">L12/J12*100</f>
        <v>100.515747777505</v>
      </c>
      <c r="P12" s="49" t="n">
        <f aca="false">J12&gt;=I12</f>
        <v>1</v>
      </c>
      <c r="Q12" s="50"/>
      <c r="R12" s="50"/>
      <c r="S12" s="50"/>
    </row>
    <row r="13" s="54" customFormat="true" ht="12.75" hidden="true" customHeight="true" outlineLevel="0" collapsed="false">
      <c r="A13" s="51"/>
      <c r="B13" s="52"/>
      <c r="C13" s="53" t="s">
        <v>23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P13" s="49" t="n">
        <f aca="false">J13&gt;=I13</f>
        <v>1</v>
      </c>
      <c r="Q13" s="55"/>
      <c r="R13" s="55"/>
      <c r="S13" s="55"/>
    </row>
    <row r="14" s="61" customFormat="true" ht="20.25" hidden="false" customHeight="true" outlineLevel="0" collapsed="false">
      <c r="A14" s="51"/>
      <c r="B14" s="56" t="n">
        <v>1</v>
      </c>
      <c r="C14" s="57" t="s">
        <v>24</v>
      </c>
      <c r="D14" s="57"/>
      <c r="E14" s="57"/>
      <c r="F14" s="57"/>
      <c r="G14" s="58" t="n">
        <v>30190968</v>
      </c>
      <c r="H14" s="59" t="n">
        <v>28200000</v>
      </c>
      <c r="I14" s="59" t="n">
        <v>15667055</v>
      </c>
      <c r="J14" s="59" t="n">
        <f aca="false">J15+J16</f>
        <v>31300000</v>
      </c>
      <c r="K14" s="59" t="n">
        <f aca="false">K15+K16</f>
        <v>0</v>
      </c>
      <c r="L14" s="59" t="n">
        <f aca="false">L15+L16</f>
        <v>31650000</v>
      </c>
      <c r="M14" s="59" t="n">
        <f aca="false">M15+M16</f>
        <v>0</v>
      </c>
      <c r="N14" s="60" t="n">
        <f aca="false">L14/J14*100</f>
        <v>101.11821086262</v>
      </c>
      <c r="P14" s="49" t="n">
        <f aca="false">J14&gt;=I14</f>
        <v>1</v>
      </c>
      <c r="Q14" s="62"/>
      <c r="R14" s="62"/>
      <c r="S14" s="62"/>
    </row>
    <row r="15" s="103" customFormat="true" ht="12" hidden="true" customHeight="true" outlineLevel="0" collapsed="false">
      <c r="A15" s="51"/>
      <c r="B15" s="63"/>
      <c r="C15" s="64" t="s">
        <v>25</v>
      </c>
      <c r="D15" s="606" t="n">
        <v>756</v>
      </c>
      <c r="E15" s="606" t="n">
        <v>75615</v>
      </c>
      <c r="F15" s="474" t="s">
        <v>26</v>
      </c>
      <c r="G15" s="67" t="n">
        <v>26669603</v>
      </c>
      <c r="H15" s="68"/>
      <c r="I15" s="68"/>
      <c r="J15" s="68" t="n">
        <v>27400000</v>
      </c>
      <c r="K15" s="68"/>
      <c r="L15" s="68" t="n">
        <v>27700000</v>
      </c>
      <c r="M15" s="67"/>
      <c r="N15" s="389" t="n">
        <f aca="false">L15/J15*100</f>
        <v>101.094890510949</v>
      </c>
      <c r="P15" s="49" t="n">
        <f aca="false">J15&gt;=I15</f>
        <v>1</v>
      </c>
    </row>
    <row r="16" s="103" customFormat="true" ht="12" hidden="true" customHeight="true" outlineLevel="0" collapsed="false">
      <c r="A16" s="51"/>
      <c r="B16" s="63"/>
      <c r="C16" s="64" t="s">
        <v>27</v>
      </c>
      <c r="D16" s="606" t="n">
        <v>756</v>
      </c>
      <c r="E16" s="606" t="n">
        <v>75616</v>
      </c>
      <c r="F16" s="474" t="s">
        <v>26</v>
      </c>
      <c r="G16" s="67" t="n">
        <v>3521365</v>
      </c>
      <c r="H16" s="68"/>
      <c r="I16" s="68"/>
      <c r="J16" s="68" t="n">
        <v>3900000</v>
      </c>
      <c r="K16" s="68"/>
      <c r="L16" s="68" t="n">
        <v>3950000</v>
      </c>
      <c r="M16" s="67"/>
      <c r="N16" s="389" t="n">
        <f aca="false">L16/J16*100</f>
        <v>101.282051282051</v>
      </c>
      <c r="P16" s="49" t="n">
        <f aca="false">J16&gt;=I16</f>
        <v>1</v>
      </c>
    </row>
    <row r="17" s="61" customFormat="true" ht="21" hidden="false" customHeight="true" outlineLevel="0" collapsed="false">
      <c r="A17" s="51"/>
      <c r="B17" s="56" t="n">
        <v>2</v>
      </c>
      <c r="C17" s="57" t="s">
        <v>28</v>
      </c>
      <c r="D17" s="57"/>
      <c r="E17" s="57"/>
      <c r="F17" s="57"/>
      <c r="G17" s="58" t="n">
        <v>634</v>
      </c>
      <c r="H17" s="59" t="n">
        <v>570</v>
      </c>
      <c r="I17" s="59" t="n">
        <v>217</v>
      </c>
      <c r="J17" s="59" t="n">
        <f aca="false">J18+J19</f>
        <v>600</v>
      </c>
      <c r="K17" s="59" t="n">
        <f aca="false">K18+K19</f>
        <v>0</v>
      </c>
      <c r="L17" s="59" t="n">
        <f aca="false">L18+L19</f>
        <v>460</v>
      </c>
      <c r="M17" s="59" t="n">
        <f aca="false">M18+M19</f>
        <v>0</v>
      </c>
      <c r="N17" s="60" t="n">
        <f aca="false">L17/J17*100</f>
        <v>76.6666666666667</v>
      </c>
      <c r="P17" s="49" t="n">
        <f aca="false">J17&gt;=I17</f>
        <v>1</v>
      </c>
      <c r="Q17" s="62"/>
      <c r="R17" s="62"/>
      <c r="S17" s="62"/>
    </row>
    <row r="18" s="70" customFormat="true" ht="15" hidden="true" customHeight="true" outlineLevel="0" collapsed="false">
      <c r="A18" s="51"/>
      <c r="B18" s="63"/>
      <c r="C18" s="71" t="s">
        <v>25</v>
      </c>
      <c r="D18" s="72" t="n">
        <v>756</v>
      </c>
      <c r="E18" s="73" t="n">
        <v>75615</v>
      </c>
      <c r="F18" s="74" t="s">
        <v>29</v>
      </c>
      <c r="G18" s="68"/>
      <c r="H18" s="68"/>
      <c r="I18" s="68"/>
      <c r="J18" s="68" t="n">
        <v>0</v>
      </c>
      <c r="K18" s="68"/>
      <c r="L18" s="68"/>
      <c r="M18" s="67"/>
      <c r="N18" s="389"/>
      <c r="P18" s="49" t="n">
        <f aca="false">J18&gt;=I18</f>
        <v>1</v>
      </c>
    </row>
    <row r="19" s="103" customFormat="true" ht="12" hidden="true" customHeight="true" outlineLevel="0" collapsed="false">
      <c r="A19" s="51"/>
      <c r="B19" s="63"/>
      <c r="C19" s="64" t="s">
        <v>27</v>
      </c>
      <c r="D19" s="606" t="n">
        <v>756</v>
      </c>
      <c r="E19" s="606" t="n">
        <v>75616</v>
      </c>
      <c r="F19" s="474" t="s">
        <v>29</v>
      </c>
      <c r="G19" s="67" t="n">
        <v>634</v>
      </c>
      <c r="H19" s="68"/>
      <c r="I19" s="68"/>
      <c r="J19" s="68" t="n">
        <v>600</v>
      </c>
      <c r="K19" s="68"/>
      <c r="L19" s="68" t="n">
        <v>460</v>
      </c>
      <c r="M19" s="67"/>
      <c r="N19" s="389" t="n">
        <f aca="false">L19/J19*100</f>
        <v>76.6666666666667</v>
      </c>
      <c r="P19" s="49" t="n">
        <f aca="false">J19&gt;=I19</f>
        <v>1</v>
      </c>
    </row>
    <row r="20" s="61" customFormat="true" ht="21" hidden="false" customHeight="true" outlineLevel="0" collapsed="false">
      <c r="A20" s="51"/>
      <c r="B20" s="56" t="n">
        <v>3</v>
      </c>
      <c r="C20" s="57" t="s">
        <v>30</v>
      </c>
      <c r="D20" s="57"/>
      <c r="E20" s="57"/>
      <c r="F20" s="57"/>
      <c r="G20" s="58" t="n">
        <v>0</v>
      </c>
      <c r="H20" s="59" t="n">
        <v>0</v>
      </c>
      <c r="I20" s="59" t="n">
        <v>0</v>
      </c>
      <c r="J20" s="59" t="n">
        <f aca="false">J21+J22</f>
        <v>0</v>
      </c>
      <c r="K20" s="59" t="n">
        <f aca="false">K21+K22</f>
        <v>0</v>
      </c>
      <c r="L20" s="59" t="n">
        <f aca="false">L21+L22</f>
        <v>0</v>
      </c>
      <c r="M20" s="59" t="n">
        <f aca="false">M21+M22</f>
        <v>0</v>
      </c>
      <c r="N20" s="60" t="n">
        <v>0</v>
      </c>
      <c r="P20" s="49" t="n">
        <f aca="false">J20&gt;=I20</f>
        <v>1</v>
      </c>
      <c r="Q20" s="62"/>
      <c r="R20" s="62"/>
      <c r="S20" s="62"/>
    </row>
    <row r="21" s="70" customFormat="true" ht="18" hidden="true" customHeight="true" outlineLevel="0" collapsed="false">
      <c r="A21" s="51"/>
      <c r="B21" s="63"/>
      <c r="C21" s="64" t="s">
        <v>25</v>
      </c>
      <c r="D21" s="65" t="n">
        <v>756</v>
      </c>
      <c r="E21" s="65" t="n">
        <v>75615</v>
      </c>
      <c r="F21" s="66" t="s">
        <v>31</v>
      </c>
      <c r="G21" s="67"/>
      <c r="H21" s="68"/>
      <c r="I21" s="68"/>
      <c r="J21" s="68"/>
      <c r="K21" s="68"/>
      <c r="L21" s="68"/>
      <c r="M21" s="67"/>
      <c r="N21" s="389"/>
      <c r="P21" s="49" t="n">
        <f aca="false">J21&gt;=I21</f>
        <v>1</v>
      </c>
    </row>
    <row r="22" s="70" customFormat="true" ht="18" hidden="true" customHeight="true" outlineLevel="0" collapsed="false">
      <c r="A22" s="51"/>
      <c r="B22" s="63"/>
      <c r="C22" s="64" t="s">
        <v>27</v>
      </c>
      <c r="D22" s="65" t="n">
        <v>756</v>
      </c>
      <c r="E22" s="65" t="n">
        <v>75616</v>
      </c>
      <c r="F22" s="66" t="s">
        <v>31</v>
      </c>
      <c r="G22" s="67"/>
      <c r="H22" s="68"/>
      <c r="I22" s="68"/>
      <c r="J22" s="68"/>
      <c r="K22" s="68"/>
      <c r="L22" s="68"/>
      <c r="M22" s="67"/>
      <c r="N22" s="389"/>
      <c r="P22" s="49" t="n">
        <f aca="false">J22&gt;=I22</f>
        <v>1</v>
      </c>
    </row>
    <row r="23" s="61" customFormat="true" ht="21" hidden="false" customHeight="true" outlineLevel="0" collapsed="false">
      <c r="A23" s="51"/>
      <c r="B23" s="56" t="n">
        <v>4</v>
      </c>
      <c r="C23" s="57" t="s">
        <v>32</v>
      </c>
      <c r="D23" s="57"/>
      <c r="E23" s="57"/>
      <c r="F23" s="57"/>
      <c r="G23" s="58" t="n">
        <v>7399542</v>
      </c>
      <c r="H23" s="59" t="n">
        <v>8570000</v>
      </c>
      <c r="I23" s="59" t="n">
        <v>3888997</v>
      </c>
      <c r="J23" s="59" t="n">
        <f aca="false">J24+J25</f>
        <v>6950000</v>
      </c>
      <c r="K23" s="59" t="n">
        <f aca="false">K24+K25</f>
        <v>0</v>
      </c>
      <c r="L23" s="59" t="n">
        <f aca="false">L24+L25</f>
        <v>6800000</v>
      </c>
      <c r="M23" s="59" t="n">
        <f aca="false">M24+M25</f>
        <v>0</v>
      </c>
      <c r="N23" s="60" t="n">
        <f aca="false">L23/J23*100</f>
        <v>97.841726618705</v>
      </c>
      <c r="P23" s="49" t="n">
        <f aca="false">J23&gt;=I23</f>
        <v>1</v>
      </c>
      <c r="Q23" s="62"/>
      <c r="R23" s="62"/>
      <c r="S23" s="62"/>
    </row>
    <row r="24" s="103" customFormat="true" ht="12" hidden="true" customHeight="true" outlineLevel="0" collapsed="false">
      <c r="A24" s="51"/>
      <c r="B24" s="63"/>
      <c r="C24" s="64" t="s">
        <v>25</v>
      </c>
      <c r="D24" s="606" t="n">
        <v>756</v>
      </c>
      <c r="E24" s="606" t="n">
        <v>75615</v>
      </c>
      <c r="F24" s="474" t="s">
        <v>33</v>
      </c>
      <c r="G24" s="67" t="n">
        <v>6889037</v>
      </c>
      <c r="H24" s="68"/>
      <c r="I24" s="68"/>
      <c r="J24" s="68" t="n">
        <v>6445000</v>
      </c>
      <c r="K24" s="68"/>
      <c r="L24" s="68" t="n">
        <v>6350000</v>
      </c>
      <c r="M24" s="67"/>
      <c r="N24" s="389" t="n">
        <f aca="false">L24/J24*100</f>
        <v>98.5259891388674</v>
      </c>
      <c r="P24" s="49" t="n">
        <f aca="false">J24&gt;=I24</f>
        <v>1</v>
      </c>
    </row>
    <row r="25" s="103" customFormat="true" ht="12" hidden="true" customHeight="true" outlineLevel="0" collapsed="false">
      <c r="A25" s="51"/>
      <c r="B25" s="63"/>
      <c r="C25" s="64" t="s">
        <v>27</v>
      </c>
      <c r="D25" s="606" t="n">
        <v>756</v>
      </c>
      <c r="E25" s="606" t="n">
        <v>75616</v>
      </c>
      <c r="F25" s="474" t="s">
        <v>33</v>
      </c>
      <c r="G25" s="67" t="n">
        <v>510505</v>
      </c>
      <c r="H25" s="68"/>
      <c r="I25" s="68"/>
      <c r="J25" s="68" t="n">
        <v>505000</v>
      </c>
      <c r="K25" s="68"/>
      <c r="L25" s="68" t="n">
        <v>450000</v>
      </c>
      <c r="M25" s="67"/>
      <c r="N25" s="389" t="n">
        <f aca="false">L25/J25*100</f>
        <v>89.1089108910891</v>
      </c>
      <c r="P25" s="49" t="n">
        <f aca="false">J25&gt;=I25</f>
        <v>1</v>
      </c>
    </row>
    <row r="26" s="61" customFormat="true" ht="21" hidden="false" customHeight="true" outlineLevel="0" collapsed="false">
      <c r="A26" s="51"/>
      <c r="B26" s="56" t="n">
        <v>5</v>
      </c>
      <c r="C26" s="75" t="s">
        <v>34</v>
      </c>
      <c r="D26" s="76" t="n">
        <v>756</v>
      </c>
      <c r="E26" s="382" t="n">
        <v>75616</v>
      </c>
      <c r="F26" s="76" t="s">
        <v>35</v>
      </c>
      <c r="G26" s="58" t="n">
        <v>756</v>
      </c>
      <c r="H26" s="59" t="n">
        <v>800</v>
      </c>
      <c r="I26" s="59" t="n">
        <v>746</v>
      </c>
      <c r="J26" s="59" t="n">
        <v>800</v>
      </c>
      <c r="K26" s="59"/>
      <c r="L26" s="59" t="n">
        <v>800</v>
      </c>
      <c r="M26" s="58"/>
      <c r="N26" s="60" t="n">
        <f aca="false">L26/J26*100</f>
        <v>100</v>
      </c>
      <c r="P26" s="49" t="n">
        <f aca="false">J26&gt;=I26</f>
        <v>1</v>
      </c>
      <c r="Q26" s="62"/>
      <c r="R26" s="62"/>
      <c r="S26" s="62"/>
    </row>
    <row r="27" s="61" customFormat="true" ht="21" hidden="false" customHeight="true" outlineLevel="0" collapsed="false">
      <c r="A27" s="51"/>
      <c r="B27" s="56" t="n">
        <v>6</v>
      </c>
      <c r="C27" s="75" t="s">
        <v>36</v>
      </c>
      <c r="D27" s="76" t="n">
        <v>756</v>
      </c>
      <c r="E27" s="382" t="n">
        <v>75616</v>
      </c>
      <c r="F27" s="76" t="s">
        <v>37</v>
      </c>
      <c r="G27" s="58" t="n">
        <v>591597</v>
      </c>
      <c r="H27" s="59" t="n">
        <v>400000</v>
      </c>
      <c r="I27" s="59" t="n">
        <v>239252</v>
      </c>
      <c r="J27" s="59" t="n">
        <v>500000</v>
      </c>
      <c r="K27" s="59"/>
      <c r="L27" s="59" t="n">
        <v>500000</v>
      </c>
      <c r="M27" s="58"/>
      <c r="N27" s="60" t="n">
        <f aca="false">L27/J27*100</f>
        <v>100</v>
      </c>
      <c r="P27" s="49" t="n">
        <f aca="false">J27&gt;=I27</f>
        <v>1</v>
      </c>
      <c r="Q27" s="62"/>
      <c r="R27" s="62"/>
      <c r="S27" s="62"/>
    </row>
    <row r="28" s="61" customFormat="true" ht="21" hidden="false" customHeight="true" outlineLevel="0" collapsed="false">
      <c r="A28" s="51"/>
      <c r="B28" s="56" t="n">
        <v>7</v>
      </c>
      <c r="C28" s="57" t="s">
        <v>38</v>
      </c>
      <c r="D28" s="57"/>
      <c r="E28" s="57"/>
      <c r="F28" s="57"/>
      <c r="G28" s="58" t="n">
        <v>100</v>
      </c>
      <c r="H28" s="59" t="n">
        <v>100</v>
      </c>
      <c r="I28" s="59" t="n">
        <v>70</v>
      </c>
      <c r="J28" s="59" t="n">
        <f aca="false">J29+J30</f>
        <v>100</v>
      </c>
      <c r="K28" s="59" t="n">
        <f aca="false">K29+K30</f>
        <v>0</v>
      </c>
      <c r="L28" s="59" t="n">
        <f aca="false">L29+L30</f>
        <v>100</v>
      </c>
      <c r="M28" s="59" t="n">
        <f aca="false">M29+M30</f>
        <v>0</v>
      </c>
      <c r="N28" s="60" t="n">
        <f aca="false">L28/J28*100</f>
        <v>100</v>
      </c>
      <c r="P28" s="49" t="n">
        <f aca="false">J28&gt;=I28</f>
        <v>1</v>
      </c>
      <c r="Q28" s="62"/>
      <c r="R28" s="62"/>
      <c r="S28" s="62"/>
    </row>
    <row r="29" s="70" customFormat="true" ht="18" hidden="true" customHeight="true" outlineLevel="0" collapsed="false">
      <c r="A29" s="51"/>
      <c r="B29" s="63"/>
      <c r="C29" s="71" t="s">
        <v>25</v>
      </c>
      <c r="D29" s="72" t="n">
        <v>756</v>
      </c>
      <c r="E29" s="73" t="n">
        <v>75615</v>
      </c>
      <c r="F29" s="74" t="s">
        <v>39</v>
      </c>
      <c r="G29" s="68"/>
      <c r="H29" s="68"/>
      <c r="I29" s="68"/>
      <c r="J29" s="68"/>
      <c r="K29" s="68"/>
      <c r="L29" s="68"/>
      <c r="M29" s="67"/>
      <c r="N29" s="389"/>
      <c r="P29" s="49" t="n">
        <f aca="false">J29&gt;=I29</f>
        <v>1</v>
      </c>
    </row>
    <row r="30" s="103" customFormat="true" ht="12" hidden="true" customHeight="true" outlineLevel="0" collapsed="false">
      <c r="A30" s="51"/>
      <c r="B30" s="63"/>
      <c r="C30" s="64" t="s">
        <v>27</v>
      </c>
      <c r="D30" s="606" t="n">
        <v>756</v>
      </c>
      <c r="E30" s="606" t="n">
        <v>75616</v>
      </c>
      <c r="F30" s="474" t="s">
        <v>39</v>
      </c>
      <c r="G30" s="67" t="n">
        <v>100</v>
      </c>
      <c r="H30" s="68"/>
      <c r="I30" s="68"/>
      <c r="J30" s="68" t="n">
        <v>100</v>
      </c>
      <c r="K30" s="68"/>
      <c r="L30" s="68" t="n">
        <v>100</v>
      </c>
      <c r="M30" s="67"/>
      <c r="N30" s="389" t="n">
        <f aca="false">L30/J30*100</f>
        <v>100</v>
      </c>
      <c r="P30" s="49" t="n">
        <f aca="false">J30&gt;=I30</f>
        <v>1</v>
      </c>
    </row>
    <row r="31" s="12" customFormat="true" ht="17.25" hidden="true" customHeight="true" outlineLevel="0" collapsed="false">
      <c r="A31" s="51"/>
      <c r="B31" s="56" t="n">
        <v>8</v>
      </c>
      <c r="C31" s="57" t="s">
        <v>40</v>
      </c>
      <c r="D31" s="57"/>
      <c r="E31" s="57"/>
      <c r="F31" s="57"/>
      <c r="G31" s="58" t="n">
        <v>0</v>
      </c>
      <c r="H31" s="59" t="n">
        <v>0</v>
      </c>
      <c r="I31" s="59" t="n">
        <v>0</v>
      </c>
      <c r="J31" s="59" t="n">
        <f aca="false">J32+J33</f>
        <v>0</v>
      </c>
      <c r="K31" s="59" t="n">
        <f aca="false">K32+K33</f>
        <v>0</v>
      </c>
      <c r="L31" s="59" t="n">
        <f aca="false">L32+L33</f>
        <v>0</v>
      </c>
      <c r="M31" s="59" t="n">
        <f aca="false">M32+M33</f>
        <v>0</v>
      </c>
      <c r="N31" s="60"/>
      <c r="P31" s="49" t="n">
        <f aca="false">J31&gt;=I31</f>
        <v>1</v>
      </c>
      <c r="Q31" s="79"/>
      <c r="R31" s="79"/>
      <c r="S31" s="79"/>
    </row>
    <row r="32" s="485" customFormat="true" ht="12.75" hidden="true" customHeight="true" outlineLevel="0" collapsed="false">
      <c r="A32" s="51"/>
      <c r="B32" s="491"/>
      <c r="C32" s="492" t="s">
        <v>25</v>
      </c>
      <c r="D32" s="493" t="n">
        <v>756</v>
      </c>
      <c r="E32" s="494" t="n">
        <v>75615</v>
      </c>
      <c r="F32" s="495" t="s">
        <v>41</v>
      </c>
      <c r="G32" s="387"/>
      <c r="H32" s="387"/>
      <c r="I32" s="387"/>
      <c r="J32" s="387"/>
      <c r="K32" s="387"/>
      <c r="L32" s="387"/>
      <c r="M32" s="496"/>
      <c r="N32" s="389"/>
      <c r="P32" s="49" t="n">
        <f aca="false">J32&gt;=I32</f>
        <v>1</v>
      </c>
    </row>
    <row r="33" s="70" customFormat="true" ht="18" hidden="true" customHeight="true" outlineLevel="0" collapsed="false">
      <c r="A33" s="51"/>
      <c r="B33" s="491"/>
      <c r="C33" s="88" t="s">
        <v>27</v>
      </c>
      <c r="D33" s="89" t="n">
        <v>756</v>
      </c>
      <c r="E33" s="90" t="n">
        <v>75616</v>
      </c>
      <c r="F33" s="91" t="s">
        <v>41</v>
      </c>
      <c r="G33" s="68"/>
      <c r="H33" s="68"/>
      <c r="I33" s="68"/>
      <c r="J33" s="68"/>
      <c r="K33" s="68"/>
      <c r="L33" s="68"/>
      <c r="M33" s="67"/>
      <c r="N33" s="389"/>
      <c r="P33" s="49" t="n">
        <f aca="false">J33&gt;=I33</f>
        <v>1</v>
      </c>
      <c r="R33" s="245"/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577" t="n">
        <f aca="false">SUM(G36:G39)</f>
        <v>650</v>
      </c>
      <c r="H34" s="577" t="n">
        <f aca="false">SUM(H36:H39)</f>
        <v>550000</v>
      </c>
      <c r="I34" s="577" t="n">
        <f aca="false">SUM(I36:I39)</f>
        <v>410150</v>
      </c>
      <c r="J34" s="577" t="n">
        <f aca="false">SUM(J36:J39)</f>
        <v>1000000</v>
      </c>
      <c r="K34" s="577" t="n">
        <f aca="false">SUM(K36:K39)</f>
        <v>0</v>
      </c>
      <c r="L34" s="578" t="n">
        <f aca="false">SUM(L36:L39)</f>
        <v>1000000</v>
      </c>
      <c r="M34" s="577" t="n">
        <f aca="false">SUM(M36:M39)</f>
        <v>0</v>
      </c>
      <c r="N34" s="94" t="n">
        <f aca="false">L34/J34*100</f>
        <v>100</v>
      </c>
      <c r="P34" s="49" t="n">
        <f aca="false">J34&gt;=I34</f>
        <v>1</v>
      </c>
      <c r="Q34" s="62"/>
      <c r="R34" s="62"/>
      <c r="S34" s="62"/>
    </row>
    <row r="35" s="54" customFormat="true" ht="9.75" hidden="true" customHeight="true" outlineLevel="0" collapsed="false">
      <c r="A35" s="490"/>
      <c r="B35" s="119"/>
      <c r="C35" s="116" t="s">
        <v>23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49" t="n">
        <f aca="false">J35&gt;=I35</f>
        <v>1</v>
      </c>
      <c r="Q35" s="55"/>
      <c r="R35" s="55"/>
      <c r="S35" s="55"/>
    </row>
    <row r="36" s="70" customFormat="true" ht="16.5" hidden="true" customHeight="true" outlineLevel="0" collapsed="false">
      <c r="A36" s="490"/>
      <c r="B36" s="249" t="s">
        <v>44</v>
      </c>
      <c r="C36" s="501" t="s">
        <v>45</v>
      </c>
      <c r="D36" s="242" t="n">
        <v>756</v>
      </c>
      <c r="E36" s="242" t="n">
        <v>75618</v>
      </c>
      <c r="F36" s="242" t="s">
        <v>46</v>
      </c>
      <c r="G36" s="274"/>
      <c r="H36" s="274"/>
      <c r="I36" s="274"/>
      <c r="J36" s="274"/>
      <c r="K36" s="274"/>
      <c r="L36" s="274"/>
      <c r="M36" s="274"/>
      <c r="N36" s="262"/>
      <c r="P36" s="49" t="n">
        <f aca="false">J36&gt;=I36</f>
        <v>1</v>
      </c>
      <c r="Q36" s="245"/>
      <c r="R36" s="245"/>
      <c r="S36" s="245"/>
    </row>
    <row r="37" s="70" customFormat="true" ht="16.5" hidden="true" customHeight="true" outlineLevel="0" collapsed="false">
      <c r="A37" s="490"/>
      <c r="B37" s="249" t="s">
        <v>44</v>
      </c>
      <c r="C37" s="501" t="s">
        <v>47</v>
      </c>
      <c r="D37" s="242" t="n">
        <v>756</v>
      </c>
      <c r="E37" s="242" t="n">
        <v>75618</v>
      </c>
      <c r="F37" s="242" t="s">
        <v>46</v>
      </c>
      <c r="G37" s="274"/>
      <c r="H37" s="274"/>
      <c r="I37" s="274"/>
      <c r="J37" s="274"/>
      <c r="K37" s="274"/>
      <c r="L37" s="274"/>
      <c r="M37" s="274"/>
      <c r="N37" s="262"/>
      <c r="P37" s="49" t="n">
        <f aca="false">J37&gt;=I37</f>
        <v>1</v>
      </c>
      <c r="Q37" s="245"/>
      <c r="R37" s="245"/>
      <c r="S37" s="245"/>
    </row>
    <row r="38" s="103" customFormat="true" ht="12" hidden="true" customHeight="true" outlineLevel="0" collapsed="false">
      <c r="A38" s="490"/>
      <c r="B38" s="63" t="s">
        <v>44</v>
      </c>
      <c r="C38" s="100" t="s">
        <v>48</v>
      </c>
      <c r="D38" s="101" t="n">
        <v>756</v>
      </c>
      <c r="E38" s="101" t="n">
        <v>75618</v>
      </c>
      <c r="F38" s="101" t="s">
        <v>46</v>
      </c>
      <c r="G38" s="274"/>
      <c r="H38" s="274" t="n">
        <v>550000</v>
      </c>
      <c r="I38" s="274" t="n">
        <v>410150</v>
      </c>
      <c r="J38" s="274" t="n">
        <v>1000000</v>
      </c>
      <c r="K38" s="274"/>
      <c r="L38" s="68" t="n">
        <v>1000000</v>
      </c>
      <c r="M38" s="68"/>
      <c r="N38" s="262" t="n">
        <f aca="false">L38/J38*100</f>
        <v>100</v>
      </c>
      <c r="P38" s="49" t="n">
        <f aca="false">J38&gt;=I38</f>
        <v>1</v>
      </c>
      <c r="Q38" s="104"/>
      <c r="R38" s="104"/>
      <c r="S38" s="104"/>
    </row>
    <row r="39" s="70" customFormat="true" ht="21.75" hidden="true" customHeight="true" outlineLevel="0" collapsed="false">
      <c r="A39" s="490"/>
      <c r="B39" s="249" t="s">
        <v>44</v>
      </c>
      <c r="C39" s="64" t="s">
        <v>49</v>
      </c>
      <c r="D39" s="242" t="n">
        <v>756</v>
      </c>
      <c r="E39" s="242" t="n">
        <v>75618</v>
      </c>
      <c r="F39" s="242" t="s">
        <v>46</v>
      </c>
      <c r="G39" s="274" t="n">
        <v>650</v>
      </c>
      <c r="H39" s="274"/>
      <c r="I39" s="274"/>
      <c r="J39" s="274"/>
      <c r="K39" s="274"/>
      <c r="L39" s="274"/>
      <c r="M39" s="274"/>
      <c r="N39" s="262"/>
      <c r="P39" s="49" t="n">
        <f aca="false">J39&gt;=I39</f>
        <v>1</v>
      </c>
      <c r="Q39" s="245"/>
      <c r="R39" s="245"/>
      <c r="S39" s="105"/>
    </row>
    <row r="40" s="61" customFormat="true" ht="27.75" hidden="tru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577" t="n">
        <f aca="false">G41</f>
        <v>0</v>
      </c>
      <c r="H40" s="577" t="n">
        <f aca="false">H41</f>
        <v>9360</v>
      </c>
      <c r="I40" s="577" t="n">
        <f aca="false">I41</f>
        <v>0</v>
      </c>
      <c r="J40" s="577" t="n">
        <f aca="false">J41</f>
        <v>936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  <c r="N40" s="94" t="n">
        <f aca="false">L40/J40*100</f>
        <v>0</v>
      </c>
      <c r="P40" s="49" t="n">
        <f aca="false">J40&gt;=I40</f>
        <v>1</v>
      </c>
      <c r="Q40" s="62"/>
      <c r="R40" s="62"/>
      <c r="S40" s="62"/>
    </row>
    <row r="41" s="70" customFormat="true" ht="21" hidden="true" customHeight="true" outlineLevel="0" collapsed="false">
      <c r="A41" s="236"/>
      <c r="B41" s="249"/>
      <c r="C41" s="109" t="s">
        <v>52</v>
      </c>
      <c r="D41" s="242" t="n">
        <v>801</v>
      </c>
      <c r="E41" s="242" t="n">
        <v>80130</v>
      </c>
      <c r="F41" s="242" t="n">
        <v>2320</v>
      </c>
      <c r="G41" s="274"/>
      <c r="H41" s="274" t="n">
        <v>9360</v>
      </c>
      <c r="I41" s="274"/>
      <c r="J41" s="274" t="n">
        <f aca="false">H41</f>
        <v>9360</v>
      </c>
      <c r="K41" s="274"/>
      <c r="L41" s="274"/>
      <c r="M41" s="274"/>
      <c r="N41" s="262"/>
      <c r="P41" s="49"/>
      <c r="Q41" s="245"/>
      <c r="R41" s="245"/>
      <c r="S41" s="105"/>
    </row>
    <row r="42" s="61" customFormat="true" ht="24" hidden="tru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577" t="n">
        <f aca="false">G43</f>
        <v>0</v>
      </c>
      <c r="H42" s="577" t="n">
        <f aca="false">H43</f>
        <v>0</v>
      </c>
      <c r="I42" s="577" t="n">
        <f aca="false">I43</f>
        <v>0</v>
      </c>
      <c r="J42" s="577" t="n">
        <f aca="false">J43</f>
        <v>0</v>
      </c>
      <c r="K42" s="577" t="n">
        <f aca="false">K43</f>
        <v>0</v>
      </c>
      <c r="L42" s="577" t="n">
        <f aca="false">L43</f>
        <v>0</v>
      </c>
      <c r="M42" s="577" t="n">
        <f aca="false">M43</f>
        <v>0</v>
      </c>
      <c r="N42" s="94" t="n">
        <v>0</v>
      </c>
      <c r="P42" s="49" t="n">
        <f aca="false">J42&gt;=I42</f>
        <v>1</v>
      </c>
      <c r="Q42" s="62"/>
      <c r="R42" s="62"/>
      <c r="S42" s="62"/>
    </row>
    <row r="43" s="70" customFormat="true" ht="25.5" hidden="true" customHeight="true" outlineLevel="0" collapsed="false">
      <c r="A43" s="236"/>
      <c r="B43" s="249"/>
      <c r="C43" s="109" t="s">
        <v>55</v>
      </c>
      <c r="D43" s="242" t="n">
        <v>852</v>
      </c>
      <c r="E43" s="242" t="n">
        <v>85214</v>
      </c>
      <c r="F43" s="242" t="n">
        <v>2710</v>
      </c>
      <c r="G43" s="274"/>
      <c r="H43" s="274"/>
      <c r="I43" s="274"/>
      <c r="J43" s="274"/>
      <c r="K43" s="274"/>
      <c r="L43" s="274"/>
      <c r="M43" s="274"/>
      <c r="N43" s="262"/>
      <c r="P43" s="49"/>
      <c r="Q43" s="245"/>
      <c r="R43" s="245"/>
      <c r="S43" s="105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47856859</v>
      </c>
      <c r="H44" s="110" t="n">
        <f aca="false">H46+H48+H60+H61+H62</f>
        <v>43582820</v>
      </c>
      <c r="I44" s="110" t="n">
        <f aca="false">I46+I48+I60+I61+I62</f>
        <v>28521138</v>
      </c>
      <c r="J44" s="110" t="n">
        <f aca="false">J46+J48+J60+J61+J62</f>
        <v>44397061</v>
      </c>
      <c r="K44" s="110" t="n">
        <f aca="false">K46+K48+K60+K61+K62</f>
        <v>0</v>
      </c>
      <c r="L44" s="111" t="n">
        <f aca="false">L46+L48+L60+L61+L62</f>
        <v>50393147</v>
      </c>
      <c r="M44" s="110" t="n">
        <f aca="false">M46+M48+M60+M61+M62</f>
        <v>0</v>
      </c>
      <c r="N44" s="47" t="n">
        <f aca="false">L44/J44*100</f>
        <v>113.50559218323</v>
      </c>
      <c r="O44" s="112"/>
      <c r="P44" s="49" t="n">
        <f aca="false">J44&gt;=I44</f>
        <v>1</v>
      </c>
      <c r="Q44" s="50"/>
      <c r="R44" s="113"/>
    </row>
    <row r="45" s="54" customFormat="true" ht="11.25" hidden="true" customHeight="true" outlineLevel="0" collapsed="false">
      <c r="A45" s="114"/>
      <c r="B45" s="115"/>
      <c r="C45" s="116" t="s">
        <v>23</v>
      </c>
      <c r="D45" s="117"/>
      <c r="E45" s="117"/>
      <c r="F45" s="117"/>
      <c r="G45" s="117"/>
      <c r="H45" s="117"/>
      <c r="I45" s="117"/>
      <c r="J45" s="117"/>
      <c r="K45" s="117"/>
      <c r="L45" s="118"/>
      <c r="M45" s="118"/>
      <c r="N45" s="119"/>
      <c r="O45" s="112"/>
      <c r="P45" s="49" t="n">
        <f aca="false">J45&gt;=I45</f>
        <v>1</v>
      </c>
      <c r="Q45" s="50"/>
      <c r="R45" s="50"/>
    </row>
    <row r="46" customFormat="false" ht="24" hidden="true" customHeight="true" outlineLevel="0" collapsed="false">
      <c r="A46" s="395"/>
      <c r="B46" s="121" t="n">
        <v>1</v>
      </c>
      <c r="C46" s="122" t="s">
        <v>57</v>
      </c>
      <c r="D46" s="123" t="n">
        <v>700</v>
      </c>
      <c r="E46" s="123" t="n">
        <v>70005</v>
      </c>
      <c r="F46" s="123" t="s">
        <v>58</v>
      </c>
      <c r="G46" s="302" t="n">
        <v>11731138</v>
      </c>
      <c r="H46" s="302" t="n">
        <v>11911200</v>
      </c>
      <c r="I46" s="302" t="n">
        <v>10223809</v>
      </c>
      <c r="J46" s="124" t="n">
        <v>11911200</v>
      </c>
      <c r="K46" s="124"/>
      <c r="L46" s="124" t="n">
        <f aca="false">12880000+4097667</f>
        <v>16977667</v>
      </c>
      <c r="M46" s="124"/>
      <c r="N46" s="517" t="n">
        <f aca="false">L46/J46*100</f>
        <v>142.535319699107</v>
      </c>
      <c r="P46" s="49" t="n">
        <f aca="false">J46&gt;=I46</f>
        <v>1</v>
      </c>
      <c r="S46" s="50"/>
      <c r="T46" s="7"/>
    </row>
    <row r="47" s="130" customFormat="true" ht="14.25" hidden="true" customHeight="true" outlineLevel="0" collapsed="false">
      <c r="A47" s="395"/>
      <c r="B47" s="127" t="s">
        <v>59</v>
      </c>
      <c r="C47" s="127"/>
      <c r="D47" s="127"/>
      <c r="E47" s="127"/>
      <c r="F47" s="127"/>
      <c r="G47" s="642"/>
      <c r="H47" s="580" t="n">
        <v>0</v>
      </c>
      <c r="I47" s="580" t="n">
        <v>331585</v>
      </c>
      <c r="J47" s="580" t="n">
        <v>331585</v>
      </c>
      <c r="K47" s="580"/>
      <c r="L47" s="128" t="n">
        <v>630000</v>
      </c>
      <c r="M47" s="128"/>
      <c r="N47" s="581" t="n">
        <f aca="false">L47/J47*100</f>
        <v>189.99653180934</v>
      </c>
      <c r="P47" s="49" t="n">
        <f aca="false">J47&gt;=I47</f>
        <v>1</v>
      </c>
      <c r="Q47" s="131"/>
      <c r="R47" s="131"/>
      <c r="S47" s="607"/>
    </row>
    <row r="48" customFormat="false" ht="21" hidden="true" customHeight="true" outlineLevel="0" collapsed="false">
      <c r="A48" s="395"/>
      <c r="B48" s="403" t="n">
        <v>2</v>
      </c>
      <c r="C48" s="134" t="s">
        <v>60</v>
      </c>
      <c r="D48" s="134"/>
      <c r="E48" s="134"/>
      <c r="F48" s="135" t="s">
        <v>61</v>
      </c>
      <c r="G48" s="404" t="n">
        <v>29977235</v>
      </c>
      <c r="H48" s="404" t="n">
        <v>27261620</v>
      </c>
      <c r="I48" s="404" t="n">
        <v>14913546</v>
      </c>
      <c r="J48" s="404" t="n">
        <f aca="false">SUM(J49:J59)</f>
        <v>27374861</v>
      </c>
      <c r="K48" s="404"/>
      <c r="L48" s="136" t="n">
        <f aca="false">SUM(L49:L59)</f>
        <v>28900480</v>
      </c>
      <c r="M48" s="136"/>
      <c r="N48" s="318" t="n">
        <f aca="false">L48/J48*100</f>
        <v>105.573065740864</v>
      </c>
      <c r="P48" s="49" t="n">
        <f aca="false">J48&gt;=I48</f>
        <v>1</v>
      </c>
      <c r="S48" s="50"/>
    </row>
    <row r="49" s="410" customFormat="true" ht="12" hidden="true" customHeight="true" outlineLevel="0" collapsed="false">
      <c r="A49" s="395"/>
      <c r="B49" s="526"/>
      <c r="C49" s="406"/>
      <c r="D49" s="407" t="n">
        <v>600</v>
      </c>
      <c r="E49" s="407" t="n">
        <v>60016</v>
      </c>
      <c r="F49" s="407" t="s">
        <v>61</v>
      </c>
      <c r="G49" s="408"/>
      <c r="H49" s="408"/>
      <c r="I49" s="408"/>
      <c r="J49" s="141"/>
      <c r="K49" s="141"/>
      <c r="L49" s="141"/>
      <c r="M49" s="141"/>
      <c r="N49" s="322"/>
      <c r="P49" s="49" t="n">
        <f aca="false">J49&gt;=I49</f>
        <v>1</v>
      </c>
      <c r="Q49" s="411"/>
      <c r="R49" s="411"/>
      <c r="S49" s="145"/>
    </row>
    <row r="50" s="143" customFormat="true" ht="12" hidden="true" customHeight="true" outlineLevel="0" collapsed="false">
      <c r="A50" s="395"/>
      <c r="B50" s="608"/>
      <c r="C50" s="138"/>
      <c r="D50" s="139" t="n">
        <v>700</v>
      </c>
      <c r="E50" s="139" t="n">
        <v>70004</v>
      </c>
      <c r="F50" s="139" t="s">
        <v>61</v>
      </c>
      <c r="G50" s="154"/>
      <c r="H50" s="154"/>
      <c r="I50" s="154"/>
      <c r="J50" s="154" t="n">
        <v>22711620</v>
      </c>
      <c r="K50" s="154"/>
      <c r="L50" s="141" t="n">
        <v>23895480</v>
      </c>
      <c r="M50" s="141"/>
      <c r="N50" s="322" t="n">
        <f aca="false">L50/J50*100</f>
        <v>105.212574003968</v>
      </c>
      <c r="P50" s="49" t="n">
        <f aca="false">J50&gt;=I50</f>
        <v>1</v>
      </c>
      <c r="Q50" s="144"/>
      <c r="R50" s="144"/>
      <c r="S50" s="323"/>
    </row>
    <row r="51" s="143" customFormat="true" ht="12" hidden="true" customHeight="true" outlineLevel="0" collapsed="false">
      <c r="A51" s="395"/>
      <c r="B51" s="608"/>
      <c r="C51" s="138"/>
      <c r="D51" s="139" t="n">
        <v>700</v>
      </c>
      <c r="E51" s="139" t="n">
        <v>70005</v>
      </c>
      <c r="F51" s="139" t="s">
        <v>61</v>
      </c>
      <c r="G51" s="154"/>
      <c r="H51" s="154"/>
      <c r="I51" s="154"/>
      <c r="J51" s="154" t="n">
        <v>4550000</v>
      </c>
      <c r="K51" s="154"/>
      <c r="L51" s="141" t="n">
        <v>4900000</v>
      </c>
      <c r="M51" s="141"/>
      <c r="N51" s="322" t="n">
        <f aca="false">L51/J51*100</f>
        <v>107.692307692308</v>
      </c>
      <c r="P51" s="49" t="n">
        <f aca="false">J51&gt;=I51</f>
        <v>1</v>
      </c>
      <c r="Q51" s="144"/>
      <c r="R51" s="144"/>
      <c r="S51" s="323"/>
    </row>
    <row r="52" s="410" customFormat="true" ht="13.5" hidden="true" customHeight="true" outlineLevel="0" collapsed="false">
      <c r="A52" s="395"/>
      <c r="B52" s="525"/>
      <c r="C52" s="406"/>
      <c r="D52" s="407" t="n">
        <v>750</v>
      </c>
      <c r="E52" s="407" t="n">
        <v>75023</v>
      </c>
      <c r="F52" s="407" t="s">
        <v>61</v>
      </c>
      <c r="G52" s="154"/>
      <c r="H52" s="154"/>
      <c r="I52" s="154"/>
      <c r="J52" s="154"/>
      <c r="K52" s="154"/>
      <c r="L52" s="154"/>
      <c r="M52" s="154"/>
      <c r="N52" s="322"/>
      <c r="P52" s="49" t="n">
        <f aca="false">J52&gt;=I52</f>
        <v>1</v>
      </c>
      <c r="Q52" s="411"/>
      <c r="R52" s="411"/>
      <c r="S52" s="145"/>
    </row>
    <row r="53" s="410" customFormat="true" ht="13.5" hidden="true" customHeight="true" outlineLevel="0" collapsed="false">
      <c r="A53" s="395"/>
      <c r="B53" s="525"/>
      <c r="C53" s="406"/>
      <c r="D53" s="407" t="n">
        <v>801</v>
      </c>
      <c r="E53" s="407" t="n">
        <v>80101</v>
      </c>
      <c r="F53" s="407" t="s">
        <v>61</v>
      </c>
      <c r="G53" s="154"/>
      <c r="H53" s="154"/>
      <c r="I53" s="154"/>
      <c r="J53" s="154"/>
      <c r="K53" s="154"/>
      <c r="L53" s="154"/>
      <c r="M53" s="154"/>
      <c r="N53" s="322"/>
      <c r="P53" s="49" t="n">
        <f aca="false">J53&gt;=I53</f>
        <v>1</v>
      </c>
      <c r="Q53" s="411"/>
      <c r="R53" s="411"/>
      <c r="S53" s="145"/>
    </row>
    <row r="54" s="410" customFormat="true" ht="13.5" hidden="true" customHeight="true" outlineLevel="0" collapsed="false">
      <c r="A54" s="395"/>
      <c r="B54" s="525"/>
      <c r="C54" s="406"/>
      <c r="D54" s="407" t="n">
        <v>801</v>
      </c>
      <c r="E54" s="407" t="n">
        <v>80104</v>
      </c>
      <c r="F54" s="407" t="s">
        <v>61</v>
      </c>
      <c r="G54" s="154"/>
      <c r="H54" s="154"/>
      <c r="I54" s="154"/>
      <c r="J54" s="154"/>
      <c r="K54" s="154"/>
      <c r="L54" s="154"/>
      <c r="M54" s="154"/>
      <c r="N54" s="322"/>
      <c r="P54" s="49" t="n">
        <f aca="false">J54&gt;=I54</f>
        <v>1</v>
      </c>
      <c r="Q54" s="411"/>
      <c r="R54" s="411"/>
      <c r="S54" s="145"/>
    </row>
    <row r="55" s="410" customFormat="true" ht="12" hidden="true" customHeight="true" outlineLevel="0" collapsed="false">
      <c r="A55" s="395"/>
      <c r="B55" s="525"/>
      <c r="C55" s="406"/>
      <c r="D55" s="407" t="n">
        <v>801</v>
      </c>
      <c r="E55" s="407" t="n">
        <v>80110</v>
      </c>
      <c r="F55" s="407" t="s">
        <v>61</v>
      </c>
      <c r="G55" s="154"/>
      <c r="H55" s="154"/>
      <c r="I55" s="154"/>
      <c r="J55" s="154" t="n">
        <v>308</v>
      </c>
      <c r="K55" s="154"/>
      <c r="L55" s="154"/>
      <c r="M55" s="154"/>
      <c r="N55" s="322"/>
      <c r="P55" s="49" t="n">
        <f aca="false">J55&gt;=I55</f>
        <v>1</v>
      </c>
      <c r="Q55" s="411"/>
      <c r="R55" s="411"/>
      <c r="S55" s="145"/>
    </row>
    <row r="56" s="410" customFormat="true" ht="13.5" hidden="true" customHeight="true" outlineLevel="0" collapsed="false">
      <c r="A56" s="395"/>
      <c r="B56" s="526"/>
      <c r="C56" s="406"/>
      <c r="D56" s="407" t="n">
        <v>801</v>
      </c>
      <c r="E56" s="407" t="n">
        <v>80114</v>
      </c>
      <c r="F56" s="407" t="s">
        <v>61</v>
      </c>
      <c r="G56" s="154"/>
      <c r="H56" s="154"/>
      <c r="I56" s="154"/>
      <c r="J56" s="154"/>
      <c r="K56" s="154"/>
      <c r="L56" s="154"/>
      <c r="M56" s="154"/>
      <c r="N56" s="322"/>
      <c r="P56" s="49" t="n">
        <f aca="false">J56&gt;=I56</f>
        <v>1</v>
      </c>
      <c r="Q56" s="411"/>
      <c r="R56" s="411"/>
      <c r="S56" s="145"/>
    </row>
    <row r="57" s="410" customFormat="true" ht="12" hidden="true" customHeight="true" outlineLevel="0" collapsed="false">
      <c r="A57" s="395"/>
      <c r="B57" s="526"/>
      <c r="C57" s="406"/>
      <c r="D57" s="407" t="n">
        <v>801</v>
      </c>
      <c r="E57" s="407" t="n">
        <v>80130</v>
      </c>
      <c r="F57" s="407" t="s">
        <v>61</v>
      </c>
      <c r="G57" s="154"/>
      <c r="H57" s="154"/>
      <c r="I57" s="154"/>
      <c r="J57" s="154" t="n">
        <v>7933</v>
      </c>
      <c r="K57" s="154"/>
      <c r="L57" s="154"/>
      <c r="M57" s="154"/>
      <c r="N57" s="322"/>
      <c r="P57" s="49" t="n">
        <f aca="false">J57&gt;=I57</f>
        <v>1</v>
      </c>
      <c r="Q57" s="411"/>
      <c r="R57" s="411"/>
      <c r="S57" s="145"/>
    </row>
    <row r="58" s="410" customFormat="true" ht="13.5" hidden="true" customHeight="true" outlineLevel="0" collapsed="false">
      <c r="A58" s="395"/>
      <c r="B58" s="526"/>
      <c r="C58" s="406"/>
      <c r="D58" s="407" t="n">
        <v>900</v>
      </c>
      <c r="E58" s="407" t="n">
        <v>90095</v>
      </c>
      <c r="F58" s="407" t="s">
        <v>61</v>
      </c>
      <c r="G58" s="408"/>
      <c r="H58" s="408"/>
      <c r="I58" s="408"/>
      <c r="J58" s="141"/>
      <c r="K58" s="141"/>
      <c r="L58" s="154"/>
      <c r="M58" s="154"/>
      <c r="N58" s="322"/>
      <c r="P58" s="49" t="n">
        <f aca="false">J58&gt;=I58</f>
        <v>1</v>
      </c>
      <c r="Q58" s="411"/>
      <c r="R58" s="411"/>
      <c r="S58" s="145"/>
    </row>
    <row r="59" s="410" customFormat="true" ht="12" hidden="true" customHeight="true" outlineLevel="0" collapsed="false">
      <c r="A59" s="395"/>
      <c r="B59" s="526"/>
      <c r="C59" s="406"/>
      <c r="D59" s="407" t="n">
        <v>926</v>
      </c>
      <c r="E59" s="407" t="n">
        <v>92604</v>
      </c>
      <c r="F59" s="407" t="s">
        <v>61</v>
      </c>
      <c r="G59" s="408"/>
      <c r="H59" s="408"/>
      <c r="I59" s="408"/>
      <c r="J59" s="141" t="n">
        <v>105000</v>
      </c>
      <c r="K59" s="141"/>
      <c r="L59" s="154" t="n">
        <v>105000</v>
      </c>
      <c r="M59" s="154"/>
      <c r="N59" s="322" t="n">
        <f aca="false">L59/J59*100</f>
        <v>100</v>
      </c>
      <c r="P59" s="49" t="n">
        <f aca="false">J59&gt;=I59</f>
        <v>1</v>
      </c>
      <c r="Q59" s="411"/>
      <c r="R59" s="411"/>
      <c r="S59" s="145"/>
    </row>
    <row r="60" customFormat="false" ht="24" hidden="true" customHeight="true" outlineLevel="0" collapsed="false">
      <c r="A60" s="395"/>
      <c r="B60" s="121" t="n">
        <v>3</v>
      </c>
      <c r="C60" s="122" t="s">
        <v>64</v>
      </c>
      <c r="D60" s="146" t="n">
        <v>700</v>
      </c>
      <c r="E60" s="146" t="n">
        <v>70005</v>
      </c>
      <c r="F60" s="146" t="s">
        <v>65</v>
      </c>
      <c r="G60" s="302" t="n">
        <v>59824</v>
      </c>
      <c r="H60" s="302" t="n">
        <v>210000</v>
      </c>
      <c r="I60" s="302" t="n">
        <v>29865</v>
      </c>
      <c r="J60" s="414" t="n">
        <v>70000</v>
      </c>
      <c r="K60" s="414"/>
      <c r="L60" s="124" t="n">
        <v>175000</v>
      </c>
      <c r="M60" s="124"/>
      <c r="N60" s="517" t="n">
        <f aca="false">L60/J60*100</f>
        <v>250</v>
      </c>
      <c r="P60" s="49" t="n">
        <f aca="false">J60&gt;=I60</f>
        <v>1</v>
      </c>
      <c r="S60" s="50"/>
    </row>
    <row r="61" customFormat="false" ht="21" hidden="true" customHeight="true" outlineLevel="0" collapsed="false">
      <c r="A61" s="395"/>
      <c r="B61" s="121" t="n">
        <v>4</v>
      </c>
      <c r="C61" s="122" t="s">
        <v>66</v>
      </c>
      <c r="D61" s="146" t="n">
        <v>700</v>
      </c>
      <c r="E61" s="146" t="n">
        <v>70005</v>
      </c>
      <c r="F61" s="146" t="s">
        <v>67</v>
      </c>
      <c r="G61" s="302" t="n">
        <v>6088662</v>
      </c>
      <c r="H61" s="302" t="n">
        <v>4200000</v>
      </c>
      <c r="I61" s="302" t="n">
        <v>3325953</v>
      </c>
      <c r="J61" s="414" t="n">
        <v>5000000</v>
      </c>
      <c r="K61" s="414"/>
      <c r="L61" s="124" t="n">
        <v>4340000</v>
      </c>
      <c r="M61" s="124"/>
      <c r="N61" s="517" t="n">
        <f aca="false">L61/J61*100</f>
        <v>86.8</v>
      </c>
      <c r="P61" s="49" t="n">
        <f aca="false">J61&gt;=I61</f>
        <v>1</v>
      </c>
      <c r="S61" s="50"/>
    </row>
    <row r="62" customFormat="false" ht="24" hidden="true" customHeight="true" outlineLevel="0" collapsed="false">
      <c r="A62" s="395"/>
      <c r="B62" s="121" t="n">
        <v>5</v>
      </c>
      <c r="C62" s="149" t="s">
        <v>68</v>
      </c>
      <c r="D62" s="150"/>
      <c r="E62" s="151"/>
      <c r="F62" s="146" t="s">
        <v>69</v>
      </c>
      <c r="G62" s="415" t="n">
        <f aca="false">SUM(G63:G66)</f>
        <v>0</v>
      </c>
      <c r="H62" s="415" t="n">
        <v>0</v>
      </c>
      <c r="I62" s="415" t="n">
        <v>27965</v>
      </c>
      <c r="J62" s="415" t="n">
        <f aca="false">SUM(J63:J66)</f>
        <v>41000</v>
      </c>
      <c r="K62" s="415"/>
      <c r="L62" s="611" t="n">
        <f aca="false">SUM(L63:L66)</f>
        <v>0</v>
      </c>
      <c r="M62" s="417"/>
      <c r="N62" s="517" t="n">
        <v>0</v>
      </c>
      <c r="P62" s="49" t="n">
        <f aca="false">J62&gt;=I62</f>
        <v>1</v>
      </c>
      <c r="S62" s="50"/>
    </row>
    <row r="63" s="410" customFormat="true" ht="12" hidden="true" customHeight="true" outlineLevel="0" collapsed="false">
      <c r="A63" s="395"/>
      <c r="B63" s="405"/>
      <c r="C63" s="422"/>
      <c r="D63" s="407" t="n">
        <v>801</v>
      </c>
      <c r="E63" s="407" t="n">
        <v>80120</v>
      </c>
      <c r="F63" s="407" t="s">
        <v>69</v>
      </c>
      <c r="G63" s="407"/>
      <c r="H63" s="407"/>
      <c r="I63" s="407"/>
      <c r="J63" s="154"/>
      <c r="K63" s="154"/>
      <c r="L63" s="154"/>
      <c r="M63" s="154"/>
      <c r="N63" s="322"/>
      <c r="P63" s="49" t="n">
        <f aca="false">J63&gt;=I63</f>
        <v>1</v>
      </c>
      <c r="Q63" s="411"/>
      <c r="R63" s="411" t="n">
        <f aca="false">+L86+L89+L90+L92+L107</f>
        <v>2298530</v>
      </c>
      <c r="S63" s="145"/>
    </row>
    <row r="64" s="410" customFormat="true" ht="24" hidden="true" customHeight="true" outlineLevel="0" collapsed="false">
      <c r="A64" s="395"/>
      <c r="B64" s="405"/>
      <c r="C64" s="422"/>
      <c r="D64" s="407" t="n">
        <v>801</v>
      </c>
      <c r="E64" s="407" t="n">
        <v>80130</v>
      </c>
      <c r="F64" s="407" t="s">
        <v>69</v>
      </c>
      <c r="G64" s="407"/>
      <c r="H64" s="407"/>
      <c r="I64" s="407"/>
      <c r="J64" s="154" t="n">
        <v>41000</v>
      </c>
      <c r="K64" s="154"/>
      <c r="L64" s="154"/>
      <c r="M64" s="154"/>
      <c r="N64" s="322"/>
      <c r="P64" s="49" t="n">
        <f aca="false">J64&gt;=I64</f>
        <v>1</v>
      </c>
      <c r="Q64" s="411"/>
      <c r="R64" s="411"/>
      <c r="S64" s="145"/>
    </row>
    <row r="65" s="410" customFormat="true" ht="24" hidden="true" customHeight="true" outlineLevel="0" collapsed="false">
      <c r="A65" s="395"/>
      <c r="B65" s="405"/>
      <c r="C65" s="422"/>
      <c r="D65" s="407" t="n">
        <v>801</v>
      </c>
      <c r="E65" s="407" t="n">
        <v>80140</v>
      </c>
      <c r="F65" s="407" t="s">
        <v>69</v>
      </c>
      <c r="G65" s="407"/>
      <c r="H65" s="407"/>
      <c r="I65" s="407"/>
      <c r="J65" s="154"/>
      <c r="K65" s="154"/>
      <c r="L65" s="154"/>
      <c r="M65" s="154"/>
      <c r="N65" s="322"/>
      <c r="P65" s="49" t="n">
        <f aca="false">J65&gt;=I65</f>
        <v>1</v>
      </c>
      <c r="Q65" s="411"/>
      <c r="R65" s="411"/>
      <c r="S65" s="145"/>
    </row>
    <row r="66" s="410" customFormat="true" ht="24" hidden="true" customHeight="true" outlineLevel="0" collapsed="false">
      <c r="A66" s="395"/>
      <c r="B66" s="405"/>
      <c r="C66" s="422"/>
      <c r="D66" s="407" t="n">
        <v>852</v>
      </c>
      <c r="E66" s="407" t="n">
        <v>85219</v>
      </c>
      <c r="F66" s="407" t="s">
        <v>69</v>
      </c>
      <c r="G66" s="407"/>
      <c r="H66" s="407"/>
      <c r="I66" s="407"/>
      <c r="J66" s="154"/>
      <c r="K66" s="154"/>
      <c r="L66" s="154"/>
      <c r="M66" s="154"/>
      <c r="N66" s="322"/>
      <c r="P66" s="49" t="n">
        <f aca="false">J66&gt;=I66</f>
        <v>1</v>
      </c>
      <c r="Q66" s="411"/>
      <c r="R66" s="411" t="n">
        <f aca="false">+L243+L244+L248+L253+L255+L257+L258+L261+L96+L112+L113+L114+L116+L155</f>
        <v>20163400</v>
      </c>
      <c r="S66" s="145"/>
    </row>
    <row r="67" s="410" customFormat="true" ht="18.75" hidden="true" customHeight="true" outlineLevel="0" collapsed="false">
      <c r="A67" s="395"/>
      <c r="B67" s="15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407"/>
      <c r="H67" s="407"/>
      <c r="I67" s="407"/>
      <c r="J67" s="141"/>
      <c r="K67" s="141"/>
      <c r="L67" s="141"/>
      <c r="M67" s="141"/>
      <c r="N67" s="322"/>
      <c r="P67" s="49" t="n">
        <f aca="false">J67&gt;=I67</f>
        <v>1</v>
      </c>
      <c r="Q67" s="411"/>
      <c r="R67" s="411"/>
      <c r="S67" s="145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1" t="n">
        <f aca="false">G70+G74+G100+G126+G129+G170+G172+G224+G231</f>
        <v>44224206</v>
      </c>
      <c r="H68" s="111" t="n">
        <f aca="false">H70+H74+H100+H126+H129+H170+H172+H224+H231</f>
        <v>44414020</v>
      </c>
      <c r="I68" s="111" t="n">
        <f aca="false">I70+I74+I100+I126+I129+I170+I172+I224+I231</f>
        <v>20817016</v>
      </c>
      <c r="J68" s="111" t="n">
        <f aca="false">J70+J74+J100+J126+J129+J170+J172+J224+J231</f>
        <v>45200038</v>
      </c>
      <c r="K68" s="111" t="n">
        <f aca="false">K70+K74+K100+K126+K129+K170+K172+K224+K231</f>
        <v>0</v>
      </c>
      <c r="L68" s="111" t="n">
        <f aca="false">L70+L74+L100+L126+L129+L170+L172+L224+L231</f>
        <v>39834430</v>
      </c>
      <c r="M68" s="111" t="n">
        <f aca="false">M70+M74+M100+M126+M129+M170+M172+M224+M231</f>
        <v>0</v>
      </c>
      <c r="N68" s="47" t="n">
        <f aca="false">L68/J68*100</f>
        <v>88.1291958205876</v>
      </c>
      <c r="P68" s="49" t="n">
        <f aca="false">J68&gt;=I68</f>
        <v>1</v>
      </c>
      <c r="Q68" s="50"/>
      <c r="R68" s="50"/>
      <c r="S68" s="50"/>
    </row>
    <row r="69" s="54" customFormat="true" ht="12" hidden="true" customHeight="true" outlineLevel="0" collapsed="false">
      <c r="A69" s="159"/>
      <c r="B69" s="51"/>
      <c r="C69" s="119" t="s">
        <v>23</v>
      </c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P69" s="49" t="n">
        <f aca="false">J69&gt;=I69</f>
        <v>1</v>
      </c>
      <c r="Q69" s="55"/>
      <c r="R69" s="55"/>
      <c r="S69" s="55"/>
    </row>
    <row r="70" s="12" customFormat="true" ht="19.5" hidden="true" customHeight="true" outlineLevel="0" collapsed="false">
      <c r="A70" s="160"/>
      <c r="B70" s="161" t="s">
        <v>75</v>
      </c>
      <c r="C70" s="161"/>
      <c r="D70" s="161"/>
      <c r="E70" s="161"/>
      <c r="F70" s="161"/>
      <c r="G70" s="775" t="n">
        <v>6083</v>
      </c>
      <c r="H70" s="775" t="n">
        <v>0</v>
      </c>
      <c r="I70" s="775" t="n">
        <v>421</v>
      </c>
      <c r="J70" s="775" t="n">
        <f aca="false">I70</f>
        <v>421</v>
      </c>
      <c r="K70" s="775" t="n">
        <f aca="false">SUM(K71:K73)</f>
        <v>0</v>
      </c>
      <c r="L70" s="775"/>
      <c r="M70" s="775" t="n">
        <f aca="false">SUM(M71:M73)</f>
        <v>0</v>
      </c>
      <c r="N70" s="163"/>
      <c r="P70" s="49" t="n">
        <f aca="false">J70&gt;=I70</f>
        <v>1</v>
      </c>
      <c r="Q70" s="79"/>
      <c r="R70" s="79"/>
      <c r="S70" s="126"/>
    </row>
    <row r="71" s="87" customFormat="true" ht="14.25" hidden="true" customHeight="true" outlineLevel="0" collapsed="false">
      <c r="A71" s="160"/>
      <c r="B71" s="164"/>
      <c r="C71" s="165"/>
      <c r="D71" s="166" t="n">
        <v>750</v>
      </c>
      <c r="E71" s="166" t="n">
        <v>75023</v>
      </c>
      <c r="F71" s="166" t="s">
        <v>76</v>
      </c>
      <c r="G71" s="166"/>
      <c r="H71" s="166"/>
      <c r="I71" s="166"/>
      <c r="J71" s="168"/>
      <c r="K71" s="168"/>
      <c r="L71" s="168"/>
      <c r="M71" s="168"/>
      <c r="N71" s="256"/>
      <c r="P71" s="49" t="n">
        <f aca="false">J71&gt;=I71</f>
        <v>1</v>
      </c>
      <c r="Q71" s="170"/>
      <c r="R71" s="170"/>
      <c r="S71" s="171"/>
    </row>
    <row r="72" s="87" customFormat="true" ht="14.25" hidden="true" customHeight="true" outlineLevel="0" collapsed="false">
      <c r="A72" s="160"/>
      <c r="B72" s="164"/>
      <c r="C72" s="165"/>
      <c r="D72" s="166" t="n">
        <v>750</v>
      </c>
      <c r="E72" s="166" t="n">
        <v>75023</v>
      </c>
      <c r="F72" s="166" t="s">
        <v>77</v>
      </c>
      <c r="G72" s="166"/>
      <c r="H72" s="177"/>
      <c r="I72" s="177"/>
      <c r="J72" s="168"/>
      <c r="K72" s="178"/>
      <c r="L72" s="178"/>
      <c r="M72" s="178"/>
      <c r="N72" s="256"/>
      <c r="P72" s="49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160"/>
      <c r="B73" s="164"/>
      <c r="C73" s="165"/>
      <c r="D73" s="166" t="n">
        <v>756</v>
      </c>
      <c r="E73" s="166" t="n">
        <v>75618</v>
      </c>
      <c r="F73" s="166" t="s">
        <v>77</v>
      </c>
      <c r="G73" s="166"/>
      <c r="H73" s="177"/>
      <c r="I73" s="177"/>
      <c r="J73" s="615"/>
      <c r="K73" s="616"/>
      <c r="L73" s="178"/>
      <c r="M73" s="178"/>
      <c r="N73" s="256"/>
      <c r="P73" s="49" t="n">
        <f aca="false">J73&gt;=I73</f>
        <v>1</v>
      </c>
      <c r="Q73" s="170"/>
      <c r="R73" s="170"/>
      <c r="S73" s="171"/>
    </row>
    <row r="74" s="61" customFormat="true" ht="18.75" hidden="true" customHeight="true" outlineLevel="0" collapsed="false">
      <c r="A74" s="160"/>
      <c r="B74" s="161" t="s">
        <v>78</v>
      </c>
      <c r="C74" s="161"/>
      <c r="D74" s="161"/>
      <c r="E74" s="161"/>
      <c r="F74" s="173" t="s">
        <v>79</v>
      </c>
      <c r="G74" s="162" t="n">
        <v>2595350</v>
      </c>
      <c r="H74" s="162" t="n">
        <v>49170</v>
      </c>
      <c r="I74" s="162" t="n">
        <v>26672</v>
      </c>
      <c r="J74" s="162" t="n">
        <f aca="false">SUM(J75:J99)</f>
        <v>39960</v>
      </c>
      <c r="K74" s="162" t="n">
        <f aca="false">SUM(K75:K99)</f>
        <v>0</v>
      </c>
      <c r="L74" s="162" t="n">
        <f aca="false">SUM(L75:L99)</f>
        <v>34150</v>
      </c>
      <c r="M74" s="162" t="n">
        <f aca="false">SUM(M75:M99)</f>
        <v>0</v>
      </c>
      <c r="N74" s="174" t="n">
        <f aca="false">L74/J74*100</f>
        <v>85.4604604604605</v>
      </c>
      <c r="P74" s="49" t="n">
        <f aca="false">J74&gt;=I74</f>
        <v>1</v>
      </c>
      <c r="Q74" s="62"/>
      <c r="R74" s="62"/>
      <c r="S74" s="50"/>
    </row>
    <row r="75" s="87" customFormat="true" ht="14.25" hidden="true" customHeight="true" outlineLevel="0" collapsed="false">
      <c r="A75" s="160"/>
      <c r="B75" s="425"/>
      <c r="C75" s="165"/>
      <c r="D75" s="166" t="n">
        <v>600</v>
      </c>
      <c r="E75" s="166" t="n">
        <v>60016</v>
      </c>
      <c r="F75" s="177" t="s">
        <v>79</v>
      </c>
      <c r="G75" s="168"/>
      <c r="H75" s="168"/>
      <c r="I75" s="168"/>
      <c r="J75" s="168"/>
      <c r="K75" s="168"/>
      <c r="L75" s="168"/>
      <c r="M75" s="178"/>
      <c r="N75" s="179"/>
      <c r="P75" s="49" t="n">
        <f aca="false">J75&gt;=I75</f>
        <v>1</v>
      </c>
      <c r="Q75" s="170"/>
      <c r="R75" s="170"/>
      <c r="S75" s="171"/>
    </row>
    <row r="76" s="87" customFormat="true" ht="14.25" hidden="true" customHeight="true" outlineLevel="0" collapsed="false">
      <c r="A76" s="160"/>
      <c r="B76" s="425"/>
      <c r="C76" s="165"/>
      <c r="D76" s="166" t="n">
        <v>400</v>
      </c>
      <c r="E76" s="166" t="n">
        <v>40002</v>
      </c>
      <c r="F76" s="177" t="s">
        <v>79</v>
      </c>
      <c r="G76" s="168"/>
      <c r="H76" s="168"/>
      <c r="I76" s="168"/>
      <c r="J76" s="168"/>
      <c r="K76" s="168"/>
      <c r="L76" s="168"/>
      <c r="M76" s="178"/>
      <c r="N76" s="179"/>
      <c r="P76" s="49" t="n">
        <f aca="false">J76&gt;=I76</f>
        <v>1</v>
      </c>
      <c r="Q76" s="170"/>
      <c r="R76" s="170"/>
      <c r="S76" s="171"/>
    </row>
    <row r="77" s="87" customFormat="true" ht="14.25" hidden="true" customHeight="true" outlineLevel="0" collapsed="false">
      <c r="A77" s="160"/>
      <c r="B77" s="425"/>
      <c r="C77" s="165"/>
      <c r="D77" s="166" t="n">
        <v>700</v>
      </c>
      <c r="E77" s="166" t="n">
        <v>70004</v>
      </c>
      <c r="F77" s="177" t="s">
        <v>79</v>
      </c>
      <c r="G77" s="167"/>
      <c r="H77" s="167"/>
      <c r="I77" s="167"/>
      <c r="J77" s="168"/>
      <c r="K77" s="168"/>
      <c r="L77" s="168"/>
      <c r="M77" s="178"/>
      <c r="N77" s="179"/>
      <c r="P77" s="49" t="n">
        <f aca="false">J77&gt;=I77</f>
        <v>1</v>
      </c>
      <c r="Q77" s="170"/>
      <c r="R77" s="170"/>
      <c r="S77" s="171"/>
    </row>
    <row r="78" s="87" customFormat="true" ht="15" hidden="true" customHeight="true" outlineLevel="0" collapsed="false">
      <c r="A78" s="160"/>
      <c r="B78" s="164"/>
      <c r="C78" s="165"/>
      <c r="D78" s="182" t="n">
        <v>700</v>
      </c>
      <c r="E78" s="182" t="n">
        <v>70005</v>
      </c>
      <c r="F78" s="183" t="s">
        <v>79</v>
      </c>
      <c r="G78" s="167"/>
      <c r="H78" s="167"/>
      <c r="I78" s="167"/>
      <c r="J78" s="168"/>
      <c r="K78" s="168"/>
      <c r="L78" s="168"/>
      <c r="M78" s="178"/>
      <c r="N78" s="179"/>
      <c r="P78" s="49" t="n">
        <f aca="false">J78&gt;=I78</f>
        <v>1</v>
      </c>
      <c r="Q78" s="170"/>
      <c r="R78" s="170"/>
      <c r="S78" s="171"/>
    </row>
    <row r="79" s="219" customFormat="true" ht="12" hidden="true" customHeight="true" outlineLevel="0" collapsed="false">
      <c r="A79" s="160"/>
      <c r="B79" s="80"/>
      <c r="C79" s="109"/>
      <c r="D79" s="182" t="n">
        <v>750</v>
      </c>
      <c r="E79" s="182" t="n">
        <v>75023</v>
      </c>
      <c r="F79" s="183" t="s">
        <v>79</v>
      </c>
      <c r="G79" s="168"/>
      <c r="H79" s="168"/>
      <c r="I79" s="168"/>
      <c r="J79" s="85" t="n">
        <v>25000</v>
      </c>
      <c r="K79" s="85"/>
      <c r="L79" s="85" t="n">
        <v>25000</v>
      </c>
      <c r="M79" s="86"/>
      <c r="N79" s="179" t="n">
        <f aca="false">L79/J79*100</f>
        <v>100</v>
      </c>
      <c r="P79" s="49" t="n">
        <f aca="false">J79&gt;=I79</f>
        <v>1</v>
      </c>
      <c r="Q79" s="220"/>
      <c r="R79" s="220"/>
      <c r="S79" s="213"/>
    </row>
    <row r="80" s="87" customFormat="true" ht="14.25" hidden="true" customHeight="true" outlineLevel="0" collapsed="false">
      <c r="A80" s="160"/>
      <c r="B80" s="425"/>
      <c r="C80" s="165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8"/>
      <c r="K80" s="168"/>
      <c r="L80" s="168"/>
      <c r="M80" s="178"/>
      <c r="N80" s="179"/>
      <c r="P80" s="49" t="n">
        <f aca="false">J80&gt;=I80</f>
        <v>1</v>
      </c>
      <c r="Q80" s="170"/>
      <c r="R80" s="170"/>
      <c r="S80" s="171"/>
    </row>
    <row r="81" s="87" customFormat="true" ht="12" hidden="true" customHeight="true" outlineLevel="0" collapsed="false">
      <c r="A81" s="160"/>
      <c r="B81" s="164"/>
      <c r="C81" s="165"/>
      <c r="D81" s="166" t="n">
        <v>750</v>
      </c>
      <c r="E81" s="166" t="n">
        <v>75095</v>
      </c>
      <c r="F81" s="177" t="s">
        <v>79</v>
      </c>
      <c r="G81" s="167"/>
      <c r="H81" s="167"/>
      <c r="I81" s="167"/>
      <c r="J81" s="85" t="n">
        <v>600</v>
      </c>
      <c r="K81" s="85"/>
      <c r="L81" s="168"/>
      <c r="M81" s="178"/>
      <c r="N81" s="179"/>
      <c r="P81" s="49" t="n">
        <f aca="false">J81&gt;=I81</f>
        <v>1</v>
      </c>
      <c r="Q81" s="170"/>
      <c r="R81" s="170"/>
      <c r="S81" s="171"/>
    </row>
    <row r="82" s="87" customFormat="true" ht="14.25" hidden="true" customHeight="true" outlineLevel="0" collapsed="false">
      <c r="A82" s="160"/>
      <c r="B82" s="164"/>
      <c r="C82" s="165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8"/>
      <c r="K82" s="168"/>
      <c r="L82" s="168"/>
      <c r="M82" s="178"/>
      <c r="N82" s="179"/>
      <c r="P82" s="49" t="n">
        <f aca="false">J82&gt;=I82</f>
        <v>1</v>
      </c>
      <c r="Q82" s="170"/>
      <c r="R82" s="170"/>
      <c r="S82" s="171"/>
    </row>
    <row r="83" s="87" customFormat="true" ht="14.25" hidden="true" customHeight="true" outlineLevel="0" collapsed="false">
      <c r="A83" s="160"/>
      <c r="B83" s="164"/>
      <c r="C83" s="165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8"/>
      <c r="K83" s="168"/>
      <c r="L83" s="168"/>
      <c r="M83" s="178"/>
      <c r="N83" s="179"/>
      <c r="P83" s="49" t="n">
        <f aca="false">J83&gt;=I83</f>
        <v>1</v>
      </c>
      <c r="Q83" s="170"/>
      <c r="R83" s="170"/>
      <c r="S83" s="171"/>
    </row>
    <row r="84" s="87" customFormat="true" ht="14.25" hidden="true" customHeight="true" outlineLevel="0" collapsed="false">
      <c r="A84" s="160"/>
      <c r="B84" s="164"/>
      <c r="C84" s="165"/>
      <c r="D84" s="166" t="n">
        <v>756</v>
      </c>
      <c r="E84" s="166" t="n">
        <v>75618</v>
      </c>
      <c r="F84" s="177" t="s">
        <v>79</v>
      </c>
      <c r="G84" s="167"/>
      <c r="H84" s="167"/>
      <c r="I84" s="167"/>
      <c r="J84" s="168"/>
      <c r="K84" s="168"/>
      <c r="L84" s="168"/>
      <c r="M84" s="178"/>
      <c r="N84" s="179"/>
      <c r="P84" s="49" t="n">
        <f aca="false">J84&gt;=I84</f>
        <v>1</v>
      </c>
      <c r="Q84" s="170"/>
      <c r="R84" s="170"/>
      <c r="S84" s="171"/>
    </row>
    <row r="85" s="87" customFormat="true" ht="14.25" hidden="true" customHeight="true" outlineLevel="0" collapsed="false">
      <c r="A85" s="160"/>
      <c r="B85" s="425"/>
      <c r="C85" s="165"/>
      <c r="D85" s="166" t="n">
        <v>756</v>
      </c>
      <c r="E85" s="166" t="n">
        <v>75647</v>
      </c>
      <c r="F85" s="177" t="s">
        <v>79</v>
      </c>
      <c r="G85" s="167"/>
      <c r="H85" s="167"/>
      <c r="I85" s="167"/>
      <c r="J85" s="168"/>
      <c r="K85" s="168"/>
      <c r="L85" s="168"/>
      <c r="M85" s="178"/>
      <c r="N85" s="179"/>
      <c r="P85" s="49" t="n">
        <f aca="false">J85&gt;=I85</f>
        <v>1</v>
      </c>
      <c r="Q85" s="170"/>
      <c r="R85" s="170"/>
      <c r="S85" s="171"/>
    </row>
    <row r="86" s="219" customFormat="true" ht="12" hidden="true" customHeight="true" outlineLevel="0" collapsed="false">
      <c r="A86" s="160"/>
      <c r="B86" s="439"/>
      <c r="C86" s="109"/>
      <c r="D86" s="182" t="n">
        <v>801</v>
      </c>
      <c r="E86" s="182" t="n">
        <v>80101</v>
      </c>
      <c r="F86" s="183" t="s">
        <v>79</v>
      </c>
      <c r="G86" s="168"/>
      <c r="H86" s="168"/>
      <c r="I86" s="168"/>
      <c r="J86" s="85" t="n">
        <v>1000</v>
      </c>
      <c r="K86" s="85"/>
      <c r="L86" s="85" t="n">
        <v>1615</v>
      </c>
      <c r="M86" s="86"/>
      <c r="N86" s="179" t="n">
        <f aca="false">L86/J86*100</f>
        <v>161.5</v>
      </c>
      <c r="P86" s="49" t="n">
        <f aca="false">J86&gt;=I86</f>
        <v>1</v>
      </c>
      <c r="Q86" s="220"/>
      <c r="R86" s="220"/>
      <c r="S86" s="213"/>
    </row>
    <row r="87" s="87" customFormat="true" ht="14.25" hidden="true" customHeight="true" outlineLevel="0" collapsed="false">
      <c r="A87" s="160"/>
      <c r="B87" s="185"/>
      <c r="C87" s="165"/>
      <c r="D87" s="166" t="n">
        <v>801</v>
      </c>
      <c r="E87" s="182" t="n">
        <v>80104</v>
      </c>
      <c r="F87" s="177" t="s">
        <v>79</v>
      </c>
      <c r="G87" s="168"/>
      <c r="H87" s="168"/>
      <c r="I87" s="168"/>
      <c r="J87" s="168"/>
      <c r="K87" s="168"/>
      <c r="L87" s="534"/>
      <c r="M87" s="535"/>
      <c r="N87" s="179"/>
      <c r="P87" s="49" t="n">
        <f aca="false">J87&gt;=I87</f>
        <v>1</v>
      </c>
      <c r="Q87" s="850"/>
      <c r="R87" s="170"/>
      <c r="S87" s="171"/>
    </row>
    <row r="88" s="87" customFormat="true" ht="14.25" hidden="true" customHeight="true" outlineLevel="0" collapsed="false">
      <c r="A88" s="160"/>
      <c r="B88" s="181"/>
      <c r="C88" s="165"/>
      <c r="D88" s="166" t="n">
        <v>801</v>
      </c>
      <c r="E88" s="182" t="n">
        <v>80105</v>
      </c>
      <c r="F88" s="177" t="s">
        <v>79</v>
      </c>
      <c r="G88" s="167"/>
      <c r="H88" s="167"/>
      <c r="I88" s="167"/>
      <c r="J88" s="168"/>
      <c r="K88" s="168"/>
      <c r="L88" s="168"/>
      <c r="M88" s="178"/>
      <c r="N88" s="179"/>
      <c r="P88" s="49" t="n">
        <f aca="false">J88&gt;=I88</f>
        <v>1</v>
      </c>
      <c r="Q88" s="850"/>
      <c r="R88" s="170"/>
      <c r="S88" s="171"/>
    </row>
    <row r="89" s="219" customFormat="true" ht="12" hidden="true" customHeight="true" outlineLevel="0" collapsed="false">
      <c r="A89" s="160"/>
      <c r="B89" s="430"/>
      <c r="C89" s="109"/>
      <c r="D89" s="182" t="n">
        <v>801</v>
      </c>
      <c r="E89" s="182" t="n">
        <v>80110</v>
      </c>
      <c r="F89" s="183" t="s">
        <v>79</v>
      </c>
      <c r="G89" s="168"/>
      <c r="H89" s="168"/>
      <c r="I89" s="168"/>
      <c r="J89" s="85" t="n">
        <v>430</v>
      </c>
      <c r="K89" s="85"/>
      <c r="L89" s="85" t="n">
        <v>650</v>
      </c>
      <c r="M89" s="86"/>
      <c r="N89" s="179" t="n">
        <f aca="false">L89/J89*100</f>
        <v>151.162790697674</v>
      </c>
      <c r="P89" s="49" t="n">
        <f aca="false">J89&gt;=I89</f>
        <v>1</v>
      </c>
      <c r="Q89" s="220"/>
      <c r="R89" s="220"/>
      <c r="S89" s="213"/>
    </row>
    <row r="90" s="219" customFormat="true" ht="12" hidden="true" customHeight="true" outlineLevel="0" collapsed="false">
      <c r="A90" s="160"/>
      <c r="B90" s="426"/>
      <c r="C90" s="109"/>
      <c r="D90" s="182" t="n">
        <v>801</v>
      </c>
      <c r="E90" s="182" t="n">
        <v>80120</v>
      </c>
      <c r="F90" s="183" t="s">
        <v>79</v>
      </c>
      <c r="G90" s="168"/>
      <c r="H90" s="168"/>
      <c r="I90" s="168"/>
      <c r="J90" s="168" t="n">
        <v>7000</v>
      </c>
      <c r="K90" s="168"/>
      <c r="L90" s="85" t="n">
        <v>2079</v>
      </c>
      <c r="M90" s="86"/>
      <c r="N90" s="179" t="n">
        <f aca="false">L90/J90*100</f>
        <v>29.7</v>
      </c>
      <c r="P90" s="49" t="n">
        <f aca="false">J90&gt;=I90</f>
        <v>1</v>
      </c>
      <c r="Q90" s="220"/>
      <c r="R90" s="220"/>
      <c r="S90" s="213"/>
    </row>
    <row r="91" s="219" customFormat="true" ht="12" hidden="true" customHeight="true" outlineLevel="0" collapsed="false">
      <c r="A91" s="160"/>
      <c r="B91" s="426"/>
      <c r="C91" s="109"/>
      <c r="D91" s="182" t="n">
        <v>801</v>
      </c>
      <c r="E91" s="182" t="n">
        <v>80123</v>
      </c>
      <c r="F91" s="183" t="s">
        <v>79</v>
      </c>
      <c r="G91" s="168"/>
      <c r="H91" s="168"/>
      <c r="I91" s="168"/>
      <c r="J91" s="168" t="n">
        <v>0</v>
      </c>
      <c r="K91" s="168"/>
      <c r="L91" s="85" t="n">
        <v>220</v>
      </c>
      <c r="M91" s="86"/>
      <c r="N91" s="179" t="n">
        <v>0</v>
      </c>
      <c r="P91" s="49" t="n">
        <f aca="false">J91&gt;=I91</f>
        <v>1</v>
      </c>
      <c r="Q91" s="220"/>
      <c r="R91" s="220"/>
      <c r="S91" s="213"/>
    </row>
    <row r="92" s="219" customFormat="true" ht="12" hidden="true" customHeight="true" outlineLevel="0" collapsed="false">
      <c r="A92" s="160"/>
      <c r="B92" s="426"/>
      <c r="C92" s="109"/>
      <c r="D92" s="182" t="n">
        <v>801</v>
      </c>
      <c r="E92" s="182" t="n">
        <v>80130</v>
      </c>
      <c r="F92" s="183" t="s">
        <v>79</v>
      </c>
      <c r="G92" s="168"/>
      <c r="H92" s="168"/>
      <c r="I92" s="168"/>
      <c r="J92" s="168" t="n">
        <v>1500</v>
      </c>
      <c r="K92" s="168"/>
      <c r="L92" s="85" t="n">
        <v>2586</v>
      </c>
      <c r="M92" s="86"/>
      <c r="N92" s="179" t="n">
        <f aca="false">L92/J92*100</f>
        <v>172.4</v>
      </c>
      <c r="P92" s="49" t="n">
        <f aca="false">J92&gt;=I92</f>
        <v>1</v>
      </c>
      <c r="Q92" s="220"/>
      <c r="R92" s="220"/>
      <c r="S92" s="213"/>
    </row>
    <row r="93" s="87" customFormat="true" ht="14.25" hidden="true" customHeight="true" outlineLevel="0" collapsed="false">
      <c r="A93" s="160"/>
      <c r="B93" s="180"/>
      <c r="C93" s="165"/>
      <c r="D93" s="182" t="n">
        <v>801</v>
      </c>
      <c r="E93" s="166" t="n">
        <v>80140</v>
      </c>
      <c r="F93" s="177" t="s">
        <v>79</v>
      </c>
      <c r="G93" s="167"/>
      <c r="H93" s="167"/>
      <c r="I93" s="167"/>
      <c r="J93" s="168" t="n">
        <v>150</v>
      </c>
      <c r="K93" s="168"/>
      <c r="L93" s="168" t="n">
        <v>2000</v>
      </c>
      <c r="M93" s="178"/>
      <c r="N93" s="179" t="n">
        <f aca="false">L93/J93*100</f>
        <v>1333.33333333333</v>
      </c>
      <c r="P93" s="49" t="n">
        <f aca="false">J93&gt;=I93</f>
        <v>1</v>
      </c>
      <c r="Q93" s="170"/>
      <c r="R93" s="170"/>
      <c r="S93" s="171"/>
    </row>
    <row r="94" s="87" customFormat="true" ht="14.25" hidden="true" customHeight="true" outlineLevel="0" collapsed="false">
      <c r="A94" s="160"/>
      <c r="B94" s="181"/>
      <c r="C94" s="165"/>
      <c r="D94" s="166" t="n">
        <v>852</v>
      </c>
      <c r="E94" s="166" t="n">
        <v>80195</v>
      </c>
      <c r="F94" s="177" t="s">
        <v>79</v>
      </c>
      <c r="G94" s="167"/>
      <c r="H94" s="167"/>
      <c r="I94" s="167"/>
      <c r="J94" s="168"/>
      <c r="K94" s="168"/>
      <c r="L94" s="168"/>
      <c r="M94" s="178"/>
      <c r="N94" s="179"/>
      <c r="P94" s="49" t="n">
        <f aca="false">J94&gt;=I94</f>
        <v>1</v>
      </c>
      <c r="Q94" s="850"/>
      <c r="R94" s="170"/>
      <c r="S94" s="171"/>
    </row>
    <row r="95" s="87" customFormat="true" ht="14.25" hidden="true" customHeight="true" outlineLevel="0" collapsed="false">
      <c r="A95" s="160"/>
      <c r="B95" s="181"/>
      <c r="C95" s="165"/>
      <c r="D95" s="166" t="n">
        <v>852</v>
      </c>
      <c r="E95" s="166" t="n">
        <v>85215</v>
      </c>
      <c r="F95" s="177" t="s">
        <v>79</v>
      </c>
      <c r="G95" s="168"/>
      <c r="H95" s="168"/>
      <c r="I95" s="168"/>
      <c r="J95" s="85"/>
      <c r="K95" s="85"/>
      <c r="L95" s="168"/>
      <c r="M95" s="178"/>
      <c r="N95" s="179"/>
      <c r="P95" s="49" t="n">
        <f aca="false">J95&gt;=I95</f>
        <v>1</v>
      </c>
      <c r="Q95" s="850"/>
      <c r="R95" s="170"/>
      <c r="S95" s="171"/>
    </row>
    <row r="96" s="219" customFormat="true" ht="14.25" hidden="true" customHeight="true" outlineLevel="0" collapsed="false">
      <c r="A96" s="160"/>
      <c r="B96" s="426"/>
      <c r="C96" s="109"/>
      <c r="D96" s="182" t="n">
        <v>852</v>
      </c>
      <c r="E96" s="182" t="n">
        <v>85219</v>
      </c>
      <c r="F96" s="183" t="s">
        <v>79</v>
      </c>
      <c r="G96" s="168"/>
      <c r="H96" s="168"/>
      <c r="I96" s="168"/>
      <c r="J96" s="168" t="n">
        <v>4280</v>
      </c>
      <c r="K96" s="168"/>
      <c r="L96" s="194" t="n">
        <v>0</v>
      </c>
      <c r="M96" s="851"/>
      <c r="N96" s="179"/>
      <c r="P96" s="49" t="n">
        <f aca="false">J96&gt;=I96</f>
        <v>1</v>
      </c>
      <c r="Q96" s="144" t="s">
        <v>198</v>
      </c>
      <c r="R96" s="220"/>
      <c r="S96" s="213"/>
    </row>
    <row r="97" s="87" customFormat="true" ht="14.25" hidden="true" customHeight="true" outlineLevel="0" collapsed="false">
      <c r="A97" s="160"/>
      <c r="B97" s="164"/>
      <c r="C97" s="165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8"/>
      <c r="K97" s="168"/>
      <c r="L97" s="168"/>
      <c r="M97" s="178"/>
      <c r="N97" s="179"/>
      <c r="P97" s="49" t="n">
        <f aca="false">J97&gt;=I97</f>
        <v>1</v>
      </c>
      <c r="Q97" s="170"/>
      <c r="R97" s="170"/>
      <c r="S97" s="171"/>
    </row>
    <row r="98" s="87" customFormat="true" ht="14.25" hidden="true" customHeight="true" outlineLevel="0" collapsed="false">
      <c r="A98" s="160"/>
      <c r="B98" s="164"/>
      <c r="C98" s="165"/>
      <c r="D98" s="166" t="n">
        <v>900</v>
      </c>
      <c r="E98" s="166" t="n">
        <v>90095</v>
      </c>
      <c r="F98" s="177" t="s">
        <v>79</v>
      </c>
      <c r="G98" s="167"/>
      <c r="H98" s="167"/>
      <c r="I98" s="167"/>
      <c r="J98" s="168"/>
      <c r="K98" s="168"/>
      <c r="L98" s="168"/>
      <c r="M98" s="178"/>
      <c r="N98" s="179"/>
      <c r="P98" s="49" t="n">
        <f aca="false">J98&gt;=I98</f>
        <v>1</v>
      </c>
      <c r="Q98" s="170"/>
      <c r="R98" s="170"/>
      <c r="S98" s="171"/>
    </row>
    <row r="99" s="87" customFormat="true" ht="14.25" hidden="true" customHeight="true" outlineLevel="0" collapsed="false">
      <c r="A99" s="160"/>
      <c r="B99" s="164"/>
      <c r="C99" s="165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7"/>
      <c r="K99" s="167"/>
      <c r="L99" s="168"/>
      <c r="M99" s="178"/>
      <c r="N99" s="179"/>
      <c r="P99" s="49" t="n">
        <f aca="false">J99&gt;=I99</f>
        <v>1</v>
      </c>
      <c r="Q99" s="170"/>
      <c r="R99" s="170"/>
      <c r="S99" s="171"/>
    </row>
    <row r="100" s="61" customFormat="true" ht="19.5" hidden="true" customHeight="true" outlineLevel="0" collapsed="false">
      <c r="A100" s="160"/>
      <c r="B100" s="161" t="s">
        <v>80</v>
      </c>
      <c r="C100" s="161"/>
      <c r="D100" s="161"/>
      <c r="E100" s="161"/>
      <c r="F100" s="173" t="s">
        <v>81</v>
      </c>
      <c r="G100" s="162" t="n">
        <v>861172</v>
      </c>
      <c r="H100" s="162" t="n">
        <v>2378400</v>
      </c>
      <c r="I100" s="162" t="n">
        <v>1218143</v>
      </c>
      <c r="J100" s="162" t="n">
        <f aca="false">SUM(J101:J121)</f>
        <v>2224400</v>
      </c>
      <c r="K100" s="162" t="n">
        <f aca="false">SUM(K101:K121)</f>
        <v>0</v>
      </c>
      <c r="L100" s="162" t="n">
        <f aca="false">SUM(L101:L121)</f>
        <v>38045780</v>
      </c>
      <c r="M100" s="162" t="n">
        <f aca="false">SUM(M101:M121)</f>
        <v>0</v>
      </c>
      <c r="N100" s="174" t="n">
        <f aca="false">L100/J100*100</f>
        <v>1710.38392375472</v>
      </c>
      <c r="P100" s="49" t="n">
        <f aca="false">J100&gt;=I100</f>
        <v>1</v>
      </c>
      <c r="Q100" s="852"/>
      <c r="R100" s="62"/>
      <c r="S100" s="50"/>
    </row>
    <row r="101" s="192" customFormat="true" ht="14.25" hidden="true" customHeight="true" outlineLevel="0" collapsed="false">
      <c r="A101" s="160"/>
      <c r="B101" s="187"/>
      <c r="C101" s="188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189"/>
      <c r="K101" s="189"/>
      <c r="L101" s="189"/>
      <c r="M101" s="190"/>
      <c r="N101" s="191"/>
      <c r="P101" s="49" t="n">
        <f aca="false">J101&gt;=I101</f>
        <v>1</v>
      </c>
      <c r="Q101" s="171"/>
      <c r="R101" s="171"/>
      <c r="S101" s="171"/>
    </row>
    <row r="102" s="87" customFormat="true" ht="15" hidden="true" customHeight="true" outlineLevel="0" collapsed="false">
      <c r="A102" s="160"/>
      <c r="B102" s="164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8"/>
      <c r="K102" s="168"/>
      <c r="L102" s="194" t="n">
        <v>35716180</v>
      </c>
      <c r="M102" s="178"/>
      <c r="N102" s="191"/>
      <c r="P102" s="49" t="n">
        <f aca="false">J102&gt;=I102</f>
        <v>1</v>
      </c>
      <c r="Q102" s="170"/>
      <c r="R102" s="170"/>
      <c r="S102" s="171"/>
    </row>
    <row r="103" s="87" customFormat="true" ht="14.25" hidden="true" customHeight="true" outlineLevel="0" collapsed="false">
      <c r="A103" s="160"/>
      <c r="B103" s="164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8"/>
      <c r="K103" s="168"/>
      <c r="L103" s="168"/>
      <c r="M103" s="178"/>
      <c r="N103" s="191"/>
      <c r="P103" s="49" t="n">
        <f aca="false">J103&gt;=I103</f>
        <v>1</v>
      </c>
      <c r="Q103" s="170"/>
      <c r="R103" s="170"/>
      <c r="S103" s="171"/>
    </row>
    <row r="104" s="87" customFormat="true" ht="12" hidden="true" customHeight="true" outlineLevel="0" collapsed="false">
      <c r="A104" s="160"/>
      <c r="B104" s="164"/>
      <c r="C104" s="193"/>
      <c r="D104" s="166" t="n">
        <v>750</v>
      </c>
      <c r="E104" s="166" t="n">
        <v>75023</v>
      </c>
      <c r="F104" s="177" t="s">
        <v>81</v>
      </c>
      <c r="G104" s="168"/>
      <c r="H104" s="168"/>
      <c r="I104" s="168"/>
      <c r="J104" s="168" t="n">
        <v>25000</v>
      </c>
      <c r="K104" s="168"/>
      <c r="L104" s="803"/>
      <c r="M104" s="853"/>
      <c r="N104" s="191"/>
      <c r="P104" s="49" t="n">
        <f aca="false">J104&gt;=I104</f>
        <v>1</v>
      </c>
      <c r="Q104" s="144" t="s">
        <v>198</v>
      </c>
      <c r="R104" s="170"/>
      <c r="S104" s="171"/>
    </row>
    <row r="105" s="87" customFormat="true" ht="14.25" hidden="true" customHeight="true" outlineLevel="0" collapsed="false">
      <c r="A105" s="160"/>
      <c r="B105" s="164"/>
      <c r="C105" s="193"/>
      <c r="D105" s="166" t="n">
        <v>750</v>
      </c>
      <c r="E105" s="166" t="n">
        <v>75075</v>
      </c>
      <c r="F105" s="177" t="s">
        <v>81</v>
      </c>
      <c r="G105" s="168"/>
      <c r="H105" s="168"/>
      <c r="I105" s="168"/>
      <c r="J105" s="168"/>
      <c r="K105" s="168"/>
      <c r="L105" s="168"/>
      <c r="M105" s="178"/>
      <c r="N105" s="191"/>
      <c r="P105" s="49" t="n">
        <f aca="false">J105&gt;=I105</f>
        <v>1</v>
      </c>
      <c r="Q105" s="170"/>
      <c r="R105" s="170"/>
      <c r="S105" s="171"/>
    </row>
    <row r="106" s="87" customFormat="true" ht="14.25" hidden="true" customHeight="true" outlineLevel="0" collapsed="false">
      <c r="A106" s="160"/>
      <c r="B106" s="425"/>
      <c r="C106" s="193"/>
      <c r="D106" s="166" t="n">
        <v>801</v>
      </c>
      <c r="E106" s="166" t="n">
        <v>80101</v>
      </c>
      <c r="F106" s="177" t="s">
        <v>81</v>
      </c>
      <c r="G106" s="167"/>
      <c r="H106" s="167"/>
      <c r="I106" s="167"/>
      <c r="J106" s="168"/>
      <c r="K106" s="168"/>
      <c r="L106" s="168"/>
      <c r="M106" s="178"/>
      <c r="N106" s="191"/>
      <c r="P106" s="49" t="n">
        <f aca="false">J106&gt;=I106</f>
        <v>1</v>
      </c>
      <c r="Q106" s="170"/>
      <c r="R106" s="170"/>
      <c r="S106" s="171"/>
    </row>
    <row r="107" s="219" customFormat="true" ht="12" hidden="true" customHeight="true" outlineLevel="0" collapsed="false">
      <c r="A107" s="160"/>
      <c r="B107" s="440"/>
      <c r="C107" s="216"/>
      <c r="D107" s="182" t="n">
        <v>801</v>
      </c>
      <c r="E107" s="182" t="n">
        <v>80104</v>
      </c>
      <c r="F107" s="183" t="s">
        <v>81</v>
      </c>
      <c r="G107" s="168"/>
      <c r="H107" s="168"/>
      <c r="I107" s="168"/>
      <c r="J107" s="168" t="n">
        <v>2160400</v>
      </c>
      <c r="K107" s="168"/>
      <c r="L107" s="85" t="n">
        <v>2291600</v>
      </c>
      <c r="M107" s="86"/>
      <c r="N107" s="191" t="n">
        <f aca="false">L107/J107*100</f>
        <v>106.072949453805</v>
      </c>
      <c r="P107" s="49" t="n">
        <f aca="false">J107&gt;=I107</f>
        <v>1</v>
      </c>
      <c r="Q107" s="220"/>
      <c r="R107" s="220"/>
      <c r="S107" s="213"/>
    </row>
    <row r="108" s="87" customFormat="true" ht="14.25" hidden="true" customHeight="true" outlineLevel="0" collapsed="false">
      <c r="A108" s="160"/>
      <c r="B108" s="425"/>
      <c r="C108" s="193"/>
      <c r="D108" s="166" t="n">
        <v>801</v>
      </c>
      <c r="E108" s="166" t="n">
        <v>80105</v>
      </c>
      <c r="F108" s="177" t="s">
        <v>81</v>
      </c>
      <c r="G108" s="167"/>
      <c r="H108" s="167"/>
      <c r="I108" s="167"/>
      <c r="J108" s="168"/>
      <c r="K108" s="168"/>
      <c r="L108" s="168"/>
      <c r="M108" s="178"/>
      <c r="N108" s="191"/>
      <c r="P108" s="49" t="n">
        <f aca="false">J108&gt;=I108</f>
        <v>1</v>
      </c>
      <c r="Q108" s="170"/>
      <c r="R108" s="170"/>
      <c r="S108" s="171"/>
    </row>
    <row r="109" s="87" customFormat="true" ht="14.25" hidden="true" customHeight="true" outlineLevel="0" collapsed="false">
      <c r="A109" s="160"/>
      <c r="B109" s="425"/>
      <c r="C109" s="193"/>
      <c r="D109" s="166" t="n">
        <v>801</v>
      </c>
      <c r="E109" s="166" t="n">
        <v>80110</v>
      </c>
      <c r="F109" s="177" t="s">
        <v>81</v>
      </c>
      <c r="G109" s="167"/>
      <c r="H109" s="167"/>
      <c r="I109" s="167"/>
      <c r="J109" s="168"/>
      <c r="K109" s="168"/>
      <c r="L109" s="168"/>
      <c r="M109" s="178"/>
      <c r="N109" s="191"/>
      <c r="P109" s="49" t="n">
        <f aca="false">J109&gt;=I109</f>
        <v>1</v>
      </c>
      <c r="Q109" s="170"/>
      <c r="R109" s="170"/>
      <c r="S109" s="171"/>
    </row>
    <row r="110" s="87" customFormat="true" ht="14.25" hidden="true" customHeight="true" outlineLevel="0" collapsed="false">
      <c r="A110" s="160"/>
      <c r="B110" s="425"/>
      <c r="C110" s="193"/>
      <c r="D110" s="166" t="n">
        <v>801</v>
      </c>
      <c r="E110" s="166" t="n">
        <v>80120</v>
      </c>
      <c r="F110" s="177" t="s">
        <v>81</v>
      </c>
      <c r="G110" s="167"/>
      <c r="H110" s="167"/>
      <c r="I110" s="167"/>
      <c r="J110" s="168"/>
      <c r="K110" s="168"/>
      <c r="L110" s="168"/>
      <c r="M110" s="178"/>
      <c r="N110" s="191"/>
      <c r="P110" s="49"/>
      <c r="Q110" s="170"/>
      <c r="R110" s="170"/>
      <c r="S110" s="171"/>
    </row>
    <row r="111" s="87" customFormat="true" ht="14.25" hidden="true" customHeight="true" outlineLevel="0" collapsed="false">
      <c r="A111" s="160"/>
      <c r="B111" s="425"/>
      <c r="C111" s="193"/>
      <c r="D111" s="166" t="n">
        <v>801</v>
      </c>
      <c r="E111" s="166" t="n">
        <v>80130</v>
      </c>
      <c r="F111" s="177" t="s">
        <v>81</v>
      </c>
      <c r="G111" s="167"/>
      <c r="H111" s="167"/>
      <c r="I111" s="167"/>
      <c r="J111" s="168"/>
      <c r="K111" s="168"/>
      <c r="L111" s="168"/>
      <c r="M111" s="178"/>
      <c r="N111" s="191"/>
      <c r="P111" s="49"/>
      <c r="Q111" s="170"/>
      <c r="R111" s="170"/>
      <c r="S111" s="171"/>
    </row>
    <row r="112" s="219" customFormat="true" ht="12" hidden="true" customHeight="true" outlineLevel="0" collapsed="false">
      <c r="A112" s="160"/>
      <c r="B112" s="440"/>
      <c r="C112" s="216"/>
      <c r="D112" s="182" t="n">
        <v>852</v>
      </c>
      <c r="E112" s="182" t="n">
        <v>85203</v>
      </c>
      <c r="F112" s="177" t="s">
        <v>81</v>
      </c>
      <c r="G112" s="168"/>
      <c r="H112" s="168"/>
      <c r="I112" s="168"/>
      <c r="J112" s="776" t="n">
        <v>10000</v>
      </c>
      <c r="K112" s="776"/>
      <c r="L112" s="85" t="n">
        <v>10000</v>
      </c>
      <c r="M112" s="86"/>
      <c r="N112" s="191" t="n">
        <f aca="false">L112/J112*100</f>
        <v>100</v>
      </c>
      <c r="P112" s="49" t="n">
        <f aca="false">J112&gt;=I112</f>
        <v>1</v>
      </c>
      <c r="Q112" s="220"/>
      <c r="R112" s="220"/>
      <c r="S112" s="213"/>
    </row>
    <row r="113" s="219" customFormat="true" ht="12" hidden="true" customHeight="true" outlineLevel="0" collapsed="false">
      <c r="A113" s="160"/>
      <c r="B113" s="440"/>
      <c r="C113" s="216"/>
      <c r="D113" s="182" t="n">
        <v>852</v>
      </c>
      <c r="E113" s="182" t="n">
        <v>85214</v>
      </c>
      <c r="F113" s="183" t="s">
        <v>81</v>
      </c>
      <c r="G113" s="168"/>
      <c r="H113" s="168"/>
      <c r="I113" s="168"/>
      <c r="J113" s="167" t="n">
        <v>28000</v>
      </c>
      <c r="K113" s="167"/>
      <c r="L113" s="85" t="n">
        <v>28000</v>
      </c>
      <c r="M113" s="86"/>
      <c r="N113" s="191" t="n">
        <f aca="false">L113/J113*100</f>
        <v>100</v>
      </c>
      <c r="P113" s="49" t="n">
        <f aca="false">J113&gt;=I113</f>
        <v>1</v>
      </c>
      <c r="Q113" s="220"/>
      <c r="R113" s="220"/>
      <c r="S113" s="213"/>
    </row>
    <row r="114" s="219" customFormat="true" ht="15" hidden="true" customHeight="true" outlineLevel="0" collapsed="false">
      <c r="A114" s="160"/>
      <c r="B114" s="440"/>
      <c r="C114" s="216"/>
      <c r="D114" s="182" t="n">
        <v>852</v>
      </c>
      <c r="E114" s="182" t="n">
        <v>85219</v>
      </c>
      <c r="F114" s="183" t="s">
        <v>81</v>
      </c>
      <c r="G114" s="167"/>
      <c r="H114" s="167"/>
      <c r="I114" s="167"/>
      <c r="J114" s="167"/>
      <c r="K114" s="167"/>
      <c r="L114" s="85"/>
      <c r="M114" s="86"/>
      <c r="N114" s="191"/>
      <c r="P114" s="49" t="n">
        <f aca="false">J114&gt;=I114</f>
        <v>1</v>
      </c>
      <c r="Q114" s="220"/>
      <c r="R114" s="220"/>
      <c r="S114" s="213"/>
    </row>
    <row r="115" s="219" customFormat="true" ht="15" hidden="true" customHeight="true" outlineLevel="0" collapsed="false">
      <c r="A115" s="160"/>
      <c r="B115" s="440"/>
      <c r="C115" s="216"/>
      <c r="D115" s="182" t="n">
        <v>854</v>
      </c>
      <c r="E115" s="182" t="n">
        <v>85228</v>
      </c>
      <c r="F115" s="183" t="s">
        <v>81</v>
      </c>
      <c r="G115" s="167"/>
      <c r="H115" s="167"/>
      <c r="I115" s="167"/>
      <c r="J115" s="167"/>
      <c r="K115" s="167"/>
      <c r="L115" s="85"/>
      <c r="M115" s="86"/>
      <c r="N115" s="191"/>
      <c r="P115" s="49"/>
      <c r="Q115" s="220"/>
      <c r="R115" s="220"/>
      <c r="S115" s="213"/>
    </row>
    <row r="116" s="219" customFormat="true" ht="14.25" hidden="true" customHeight="true" outlineLevel="0" collapsed="false">
      <c r="A116" s="160"/>
      <c r="B116" s="440"/>
      <c r="C116" s="216"/>
      <c r="D116" s="182" t="n">
        <v>852</v>
      </c>
      <c r="E116" s="182" t="n">
        <v>85407</v>
      </c>
      <c r="F116" s="183" t="s">
        <v>81</v>
      </c>
      <c r="G116" s="168"/>
      <c r="H116" s="168"/>
      <c r="I116" s="168"/>
      <c r="J116" s="167"/>
      <c r="K116" s="167"/>
      <c r="L116" s="85"/>
      <c r="M116" s="86"/>
      <c r="N116" s="191"/>
      <c r="P116" s="49" t="n">
        <f aca="false">J116&gt;=I116</f>
        <v>1</v>
      </c>
      <c r="Q116" s="220"/>
      <c r="R116" s="220"/>
      <c r="S116" s="213"/>
    </row>
    <row r="117" s="87" customFormat="true" ht="14.25" hidden="true" customHeight="true" outlineLevel="0" collapsed="false">
      <c r="A117" s="160"/>
      <c r="B117" s="164"/>
      <c r="C117" s="193"/>
      <c r="D117" s="166" t="n">
        <v>854</v>
      </c>
      <c r="E117" s="166" t="n">
        <v>85412</v>
      </c>
      <c r="F117" s="177" t="s">
        <v>81</v>
      </c>
      <c r="G117" s="168"/>
      <c r="H117" s="168"/>
      <c r="I117" s="168"/>
      <c r="J117" s="168" t="n">
        <v>1000</v>
      </c>
      <c r="K117" s="168"/>
      <c r="L117" s="168"/>
      <c r="M117" s="168"/>
      <c r="N117" s="583"/>
      <c r="P117" s="49" t="n">
        <f aca="false">J117&gt;=I117</f>
        <v>1</v>
      </c>
      <c r="Q117" s="170"/>
      <c r="R117" s="170"/>
      <c r="S117" s="171"/>
    </row>
    <row r="118" s="87" customFormat="true" ht="15" hidden="true" customHeight="true" outlineLevel="0" collapsed="false">
      <c r="A118" s="160"/>
      <c r="B118" s="164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91"/>
      <c r="P118" s="49" t="n">
        <f aca="false">J118&gt;=I118</f>
        <v>1</v>
      </c>
      <c r="Q118" s="170"/>
      <c r="R118" s="170"/>
      <c r="S118" s="171"/>
    </row>
    <row r="119" s="87" customFormat="true" ht="14.25" hidden="true" customHeight="true" outlineLevel="0" collapsed="false">
      <c r="A119" s="160"/>
      <c r="B119" s="164"/>
      <c r="C119" s="193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8"/>
      <c r="K119" s="168"/>
      <c r="L119" s="168"/>
      <c r="M119" s="178"/>
      <c r="N119" s="191"/>
      <c r="P119" s="49" t="n">
        <f aca="false">J119&gt;=I119</f>
        <v>1</v>
      </c>
      <c r="Q119" s="170"/>
      <c r="R119" s="170"/>
      <c r="S119" s="171"/>
    </row>
    <row r="120" s="87" customFormat="true" ht="14.25" hidden="true" customHeight="true" outlineLevel="0" collapsed="false">
      <c r="A120" s="160"/>
      <c r="B120" s="164"/>
      <c r="C120" s="193"/>
      <c r="D120" s="166" t="n">
        <v>900</v>
      </c>
      <c r="E120" s="166" t="n">
        <v>90095</v>
      </c>
      <c r="F120" s="177" t="s">
        <v>81</v>
      </c>
      <c r="G120" s="167"/>
      <c r="H120" s="167"/>
      <c r="I120" s="167"/>
      <c r="J120" s="168"/>
      <c r="K120" s="168"/>
      <c r="L120" s="168"/>
      <c r="M120" s="178"/>
      <c r="N120" s="191"/>
      <c r="P120" s="49" t="n">
        <f aca="false">J120&gt;=I120</f>
        <v>1</v>
      </c>
      <c r="Q120" s="170"/>
      <c r="R120" s="170"/>
      <c r="S120" s="171"/>
    </row>
    <row r="121" s="87" customFormat="true" ht="12" hidden="true" customHeight="true" outlineLevel="0" collapsed="false">
      <c r="A121" s="160"/>
      <c r="B121" s="164"/>
      <c r="C121" s="193"/>
      <c r="D121" s="166" t="n">
        <v>926</v>
      </c>
      <c r="E121" s="166" t="n">
        <v>92604</v>
      </c>
      <c r="F121" s="177" t="s">
        <v>81</v>
      </c>
      <c r="G121" s="167"/>
      <c r="H121" s="167"/>
      <c r="I121" s="167"/>
      <c r="J121" s="168"/>
      <c r="K121" s="168"/>
      <c r="L121" s="168"/>
      <c r="M121" s="178"/>
      <c r="N121" s="191"/>
      <c r="P121" s="49" t="n">
        <f aca="false">J121&gt;=I121</f>
        <v>1</v>
      </c>
      <c r="Q121" s="170"/>
      <c r="R121" s="170"/>
      <c r="S121" s="171"/>
    </row>
    <row r="122" s="8" customFormat="true" ht="21.75" hidden="true" customHeight="true" outlineLevel="0" collapsed="false">
      <c r="A122" s="160"/>
      <c r="B122" s="197" t="s">
        <v>82</v>
      </c>
      <c r="C122" s="197"/>
      <c r="D122" s="197"/>
      <c r="E122" s="197"/>
      <c r="F122" s="198" t="s">
        <v>83</v>
      </c>
      <c r="G122" s="199" t="n">
        <f aca="false">G123</f>
        <v>0</v>
      </c>
      <c r="H122" s="199" t="n">
        <f aca="false">H123</f>
        <v>0</v>
      </c>
      <c r="I122" s="199" t="n">
        <f aca="false">I123</f>
        <v>0</v>
      </c>
      <c r="J122" s="199" t="n">
        <f aca="false">J123</f>
        <v>0</v>
      </c>
      <c r="K122" s="199" t="n">
        <f aca="false">K123</f>
        <v>0</v>
      </c>
      <c r="L122" s="199"/>
      <c r="M122" s="199" t="n">
        <f aca="false">M123</f>
        <v>0</v>
      </c>
      <c r="N122" s="174"/>
      <c r="P122" s="49" t="n">
        <f aca="false">J122&gt;=I122</f>
        <v>1</v>
      </c>
      <c r="Q122" s="6"/>
      <c r="R122" s="6"/>
      <c r="S122" s="126"/>
    </row>
    <row r="123" s="87" customFormat="true" ht="14.25" hidden="true" customHeight="true" outlineLevel="0" collapsed="false">
      <c r="A123" s="160"/>
      <c r="B123" s="200"/>
      <c r="C123" s="201"/>
      <c r="D123" s="166" t="n">
        <v>801</v>
      </c>
      <c r="E123" s="166" t="n">
        <v>80101</v>
      </c>
      <c r="F123" s="177" t="s">
        <v>83</v>
      </c>
      <c r="G123" s="167"/>
      <c r="H123" s="167"/>
      <c r="I123" s="167"/>
      <c r="J123" s="168"/>
      <c r="K123" s="168"/>
      <c r="L123" s="168"/>
      <c r="M123" s="168"/>
      <c r="N123" s="191"/>
      <c r="P123" s="49" t="n">
        <f aca="false">J123&gt;=I123</f>
        <v>1</v>
      </c>
      <c r="Q123" s="170"/>
      <c r="R123" s="170"/>
      <c r="S123" s="171"/>
    </row>
    <row r="124" s="87" customFormat="true" ht="12.75" hidden="true" customHeight="true" outlineLevel="0" collapsed="false">
      <c r="A124" s="160"/>
      <c r="B124" s="200"/>
      <c r="C124" s="201"/>
      <c r="D124" s="202" t="n">
        <v>801</v>
      </c>
      <c r="E124" s="202" t="n">
        <v>80104</v>
      </c>
      <c r="F124" s="177" t="s">
        <v>83</v>
      </c>
      <c r="G124" s="167"/>
      <c r="H124" s="167"/>
      <c r="I124" s="167"/>
      <c r="J124" s="168"/>
      <c r="K124" s="168"/>
      <c r="L124" s="168"/>
      <c r="M124" s="168"/>
      <c r="N124" s="191"/>
      <c r="P124" s="49" t="n">
        <f aca="false">J124&gt;=I124</f>
        <v>1</v>
      </c>
      <c r="Q124" s="170"/>
      <c r="R124" s="170"/>
      <c r="S124" s="171"/>
    </row>
    <row r="125" s="87" customFormat="true" ht="14.25" hidden="true" customHeight="true" outlineLevel="0" collapsed="false">
      <c r="A125" s="160"/>
      <c r="B125" s="203"/>
      <c r="C125" s="204"/>
      <c r="D125" s="205" t="n">
        <v>926</v>
      </c>
      <c r="E125" s="205" t="n">
        <v>92605</v>
      </c>
      <c r="F125" s="177" t="s">
        <v>83</v>
      </c>
      <c r="G125" s="167"/>
      <c r="H125" s="167"/>
      <c r="I125" s="167"/>
      <c r="J125" s="168"/>
      <c r="K125" s="168"/>
      <c r="L125" s="168"/>
      <c r="M125" s="168"/>
      <c r="N125" s="191"/>
      <c r="P125" s="49" t="n">
        <f aca="false">J125&gt;=I125</f>
        <v>1</v>
      </c>
      <c r="Q125" s="170"/>
      <c r="R125" s="170"/>
      <c r="S125" s="171"/>
    </row>
    <row r="126" s="61" customFormat="true" ht="18.75" hidden="true" customHeight="true" outlineLevel="0" collapsed="false">
      <c r="A126" s="160"/>
      <c r="B126" s="161" t="s">
        <v>84</v>
      </c>
      <c r="C126" s="161"/>
      <c r="D126" s="161"/>
      <c r="E126" s="161"/>
      <c r="F126" s="206" t="s">
        <v>85</v>
      </c>
      <c r="G126" s="162" t="n">
        <v>708155</v>
      </c>
      <c r="H126" s="162" t="n">
        <v>350000</v>
      </c>
      <c r="I126" s="162" t="n">
        <v>287343</v>
      </c>
      <c r="J126" s="162" t="n">
        <f aca="false">SUM(J127:J128)</f>
        <v>500000</v>
      </c>
      <c r="K126" s="162" t="n">
        <f aca="false">SUM(K127:K128)</f>
        <v>0</v>
      </c>
      <c r="L126" s="162" t="n">
        <f aca="false">SUM(L127:L128)</f>
        <v>500000</v>
      </c>
      <c r="M126" s="162" t="n">
        <f aca="false">SUM(M127:M128)</f>
        <v>0</v>
      </c>
      <c r="N126" s="174" t="n">
        <f aca="false">L126/J126*100</f>
        <v>100</v>
      </c>
      <c r="P126" s="49" t="n">
        <f aca="false">J126&gt;=I126</f>
        <v>1</v>
      </c>
      <c r="Q126" s="62"/>
      <c r="R126" s="62"/>
      <c r="S126" s="50"/>
    </row>
    <row r="127" s="212" customFormat="true" ht="15" hidden="true" customHeight="true" outlineLevel="0" collapsed="false">
      <c r="A127" s="160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86"/>
      <c r="P127" s="49" t="n">
        <f aca="false">J127&gt;=I127</f>
        <v>1</v>
      </c>
      <c r="Q127" s="213"/>
      <c r="R127" s="213"/>
      <c r="S127" s="213"/>
    </row>
    <row r="128" s="219" customFormat="true" ht="12" hidden="true" customHeight="true" outlineLevel="0" collapsed="false">
      <c r="A128" s="160"/>
      <c r="B128" s="431"/>
      <c r="C128" s="208"/>
      <c r="D128" s="436" t="n">
        <v>756</v>
      </c>
      <c r="E128" s="436" t="n">
        <v>75647</v>
      </c>
      <c r="F128" s="183" t="s">
        <v>85</v>
      </c>
      <c r="G128" s="168"/>
      <c r="H128" s="168"/>
      <c r="I128" s="168"/>
      <c r="J128" s="168" t="n">
        <v>500000</v>
      </c>
      <c r="K128" s="168"/>
      <c r="L128" s="85" t="n">
        <v>500000</v>
      </c>
      <c r="M128" s="86"/>
      <c r="N128" s="179" t="n">
        <f aca="false">L128/J128*100</f>
        <v>100</v>
      </c>
      <c r="P128" s="49" t="n">
        <f aca="false">J128&gt;=I128</f>
        <v>1</v>
      </c>
      <c r="Q128" s="220"/>
      <c r="R128" s="220"/>
      <c r="S128" s="213"/>
    </row>
    <row r="129" s="61" customFormat="true" ht="18.75" hidden="true" customHeight="true" outlineLevel="0" collapsed="false">
      <c r="A129" s="160"/>
      <c r="B129" s="161" t="s">
        <v>86</v>
      </c>
      <c r="C129" s="161"/>
      <c r="D129" s="161"/>
      <c r="E129" s="161"/>
      <c r="F129" s="173" t="s">
        <v>87</v>
      </c>
      <c r="G129" s="162" t="n">
        <v>1667087</v>
      </c>
      <c r="H129" s="162" t="n">
        <v>446000</v>
      </c>
      <c r="I129" s="162" t="n">
        <v>902371</v>
      </c>
      <c r="J129" s="162" t="n">
        <f aca="false">SUM(J130:J169)</f>
        <v>1104527</v>
      </c>
      <c r="K129" s="162" t="n">
        <f aca="false">SUM(K130:K169)</f>
        <v>0</v>
      </c>
      <c r="L129" s="162" t="n">
        <f aca="false">SUM(L130:L169)</f>
        <v>1200000</v>
      </c>
      <c r="M129" s="162" t="n">
        <f aca="false">SUM(M130:M169)</f>
        <v>0</v>
      </c>
      <c r="N129" s="174" t="n">
        <f aca="false">L129/J129*100</f>
        <v>108.643790509422</v>
      </c>
      <c r="P129" s="49" t="n">
        <f aca="false">J129&gt;=I129</f>
        <v>1</v>
      </c>
      <c r="Q129" s="62"/>
      <c r="R129" s="62"/>
      <c r="S129" s="50"/>
    </row>
    <row r="130" s="212" customFormat="true" ht="13.5" hidden="true" customHeight="true" outlineLevel="0" collapsed="false">
      <c r="A130" s="160"/>
      <c r="B130" s="231"/>
      <c r="C130" s="232"/>
      <c r="D130" s="182" t="n">
        <v>400</v>
      </c>
      <c r="E130" s="182" t="n">
        <v>40002</v>
      </c>
      <c r="F130" s="183" t="s">
        <v>87</v>
      </c>
      <c r="G130" s="210"/>
      <c r="H130" s="210"/>
      <c r="I130" s="210"/>
      <c r="J130" s="210"/>
      <c r="K130" s="210"/>
      <c r="L130" s="210"/>
      <c r="M130" s="211"/>
      <c r="N130" s="191"/>
      <c r="P130" s="49" t="n">
        <f aca="false">J130&gt;=I130</f>
        <v>1</v>
      </c>
      <c r="Q130" s="213"/>
      <c r="R130" s="213"/>
      <c r="S130" s="171"/>
    </row>
    <row r="131" s="219" customFormat="true" ht="14.25" hidden="true" customHeight="true" outlineLevel="0" collapsed="false">
      <c r="A131" s="160"/>
      <c r="B131" s="430"/>
      <c r="C131" s="216"/>
      <c r="D131" s="182" t="n">
        <v>600</v>
      </c>
      <c r="E131" s="182" t="n">
        <v>60016</v>
      </c>
      <c r="F131" s="183" t="s">
        <v>87</v>
      </c>
      <c r="G131" s="168"/>
      <c r="H131" s="168"/>
      <c r="I131" s="168"/>
      <c r="J131" s="168"/>
      <c r="K131" s="168"/>
      <c r="L131" s="85"/>
      <c r="M131" s="86"/>
      <c r="N131" s="191"/>
      <c r="P131" s="49" t="n">
        <f aca="false">J131&gt;=I131</f>
        <v>1</v>
      </c>
      <c r="Q131" s="220"/>
      <c r="R131" s="220"/>
      <c r="S131" s="213"/>
    </row>
    <row r="132" s="212" customFormat="true" ht="13.5" hidden="true" customHeight="true" outlineLevel="0" collapsed="false">
      <c r="A132" s="160"/>
      <c r="B132" s="231"/>
      <c r="C132" s="232"/>
      <c r="D132" s="182" t="n">
        <v>700</v>
      </c>
      <c r="E132" s="182" t="n">
        <v>70001</v>
      </c>
      <c r="F132" s="183" t="s">
        <v>87</v>
      </c>
      <c r="G132" s="210"/>
      <c r="H132" s="210"/>
      <c r="I132" s="210"/>
      <c r="J132" s="210"/>
      <c r="K132" s="210"/>
      <c r="L132" s="210"/>
      <c r="M132" s="211"/>
      <c r="N132" s="191"/>
      <c r="P132" s="49" t="n">
        <f aca="false">J132&gt;=I132</f>
        <v>1</v>
      </c>
      <c r="Q132" s="213"/>
      <c r="R132" s="213"/>
      <c r="S132" s="171"/>
    </row>
    <row r="133" s="87" customFormat="true" ht="12" hidden="true" customHeight="true" outlineLevel="0" collapsed="false">
      <c r="A133" s="160"/>
      <c r="B133" s="195"/>
      <c r="C133" s="193"/>
      <c r="D133" s="166" t="n">
        <v>700</v>
      </c>
      <c r="E133" s="166" t="n">
        <v>70004</v>
      </c>
      <c r="F133" s="177" t="s">
        <v>87</v>
      </c>
      <c r="G133" s="168"/>
      <c r="H133" s="168"/>
      <c r="I133" s="168"/>
      <c r="J133" s="167" t="n">
        <v>300000</v>
      </c>
      <c r="K133" s="167"/>
      <c r="L133" s="167" t="n">
        <v>400000</v>
      </c>
      <c r="M133" s="221"/>
      <c r="N133" s="191" t="n">
        <f aca="false">L133/J133*100</f>
        <v>133.333333333333</v>
      </c>
      <c r="P133" s="49" t="n">
        <f aca="false">J133&gt;=I133</f>
        <v>1</v>
      </c>
      <c r="Q133" s="170"/>
      <c r="R133" s="170"/>
      <c r="S133" s="171"/>
    </row>
    <row r="134" s="219" customFormat="true" ht="12" hidden="true" customHeight="true" outlineLevel="0" collapsed="false">
      <c r="A134" s="160"/>
      <c r="B134" s="430"/>
      <c r="C134" s="216"/>
      <c r="D134" s="182" t="n">
        <v>700</v>
      </c>
      <c r="E134" s="182" t="n">
        <v>70005</v>
      </c>
      <c r="F134" s="183" t="s">
        <v>87</v>
      </c>
      <c r="G134" s="168"/>
      <c r="H134" s="168"/>
      <c r="I134" s="168"/>
      <c r="J134" s="168" t="n">
        <v>800000</v>
      </c>
      <c r="K134" s="168"/>
      <c r="L134" s="217" t="n">
        <v>800000</v>
      </c>
      <c r="M134" s="218"/>
      <c r="N134" s="191" t="n">
        <f aca="false">L134/J134*100</f>
        <v>100</v>
      </c>
      <c r="P134" s="49" t="n">
        <f aca="false">J134&gt;=I134</f>
        <v>1</v>
      </c>
      <c r="Q134" s="220"/>
      <c r="R134" s="220"/>
      <c r="S134" s="213"/>
    </row>
    <row r="135" s="87" customFormat="true" ht="14.25" hidden="true" customHeight="true" outlineLevel="0" collapsed="false">
      <c r="A135" s="160"/>
      <c r="B135" s="180"/>
      <c r="C135" s="193"/>
      <c r="D135" s="166" t="n">
        <v>750</v>
      </c>
      <c r="E135" s="166" t="n">
        <v>75023</v>
      </c>
      <c r="F135" s="177" t="s">
        <v>87</v>
      </c>
      <c r="G135" s="167"/>
      <c r="H135" s="167"/>
      <c r="I135" s="167"/>
      <c r="J135" s="168"/>
      <c r="K135" s="168"/>
      <c r="L135" s="167"/>
      <c r="M135" s="221"/>
      <c r="N135" s="191"/>
      <c r="P135" s="49" t="n">
        <f aca="false">J135&gt;=I135</f>
        <v>1</v>
      </c>
      <c r="Q135" s="170"/>
      <c r="R135" s="170"/>
      <c r="S135" s="171"/>
    </row>
    <row r="136" s="87" customFormat="true" ht="14.25" hidden="true" customHeight="true" outlineLevel="0" collapsed="false">
      <c r="A136" s="160"/>
      <c r="B136" s="180"/>
      <c r="C136" s="193"/>
      <c r="D136" s="166" t="n">
        <v>756</v>
      </c>
      <c r="E136" s="166" t="n">
        <v>75618</v>
      </c>
      <c r="F136" s="177" t="s">
        <v>87</v>
      </c>
      <c r="G136" s="167"/>
      <c r="H136" s="167"/>
      <c r="I136" s="167"/>
      <c r="J136" s="168"/>
      <c r="K136" s="168"/>
      <c r="L136" s="167"/>
      <c r="M136" s="221"/>
      <c r="N136" s="191"/>
      <c r="P136" s="49" t="n">
        <f aca="false">J136&gt;=I136</f>
        <v>1</v>
      </c>
      <c r="Q136" s="170"/>
      <c r="R136" s="170"/>
      <c r="S136" s="171"/>
    </row>
    <row r="137" s="87" customFormat="true" ht="14.25" hidden="true" customHeight="true" outlineLevel="0" collapsed="false">
      <c r="A137" s="160"/>
      <c r="B137" s="180"/>
      <c r="C137" s="193"/>
      <c r="D137" s="166" t="n">
        <v>756</v>
      </c>
      <c r="E137" s="166" t="n">
        <v>75647</v>
      </c>
      <c r="F137" s="177" t="s">
        <v>87</v>
      </c>
      <c r="G137" s="167"/>
      <c r="H137" s="167"/>
      <c r="I137" s="167"/>
      <c r="J137" s="168"/>
      <c r="K137" s="168"/>
      <c r="L137" s="167"/>
      <c r="M137" s="221"/>
      <c r="N137" s="191"/>
      <c r="P137" s="49" t="n">
        <f aca="false">J137&gt;=I137</f>
        <v>1</v>
      </c>
      <c r="Q137" s="170"/>
      <c r="R137" s="170"/>
      <c r="S137" s="171"/>
    </row>
    <row r="138" s="219" customFormat="true" ht="12" hidden="true" customHeight="true" outlineLevel="0" collapsed="false">
      <c r="A138" s="160"/>
      <c r="B138" s="430"/>
      <c r="C138" s="216"/>
      <c r="D138" s="182" t="n">
        <v>758</v>
      </c>
      <c r="E138" s="182" t="n">
        <v>75814</v>
      </c>
      <c r="F138" s="183" t="s">
        <v>87</v>
      </c>
      <c r="G138" s="168"/>
      <c r="H138" s="168"/>
      <c r="I138" s="168"/>
      <c r="J138" s="167" t="n">
        <v>1000</v>
      </c>
      <c r="K138" s="167"/>
      <c r="L138" s="217"/>
      <c r="M138" s="218"/>
      <c r="N138" s="191"/>
      <c r="P138" s="49" t="n">
        <f aca="false">J138&gt;=I138</f>
        <v>1</v>
      </c>
      <c r="Q138" s="220"/>
      <c r="R138" s="220"/>
      <c r="S138" s="213"/>
    </row>
    <row r="139" s="87" customFormat="true" ht="14.25" hidden="true" customHeight="true" outlineLevel="0" collapsed="false">
      <c r="A139" s="160"/>
      <c r="B139" s="180"/>
      <c r="C139" s="193"/>
      <c r="D139" s="166" t="n">
        <v>801</v>
      </c>
      <c r="E139" s="166" t="n">
        <v>80101</v>
      </c>
      <c r="F139" s="177" t="s">
        <v>87</v>
      </c>
      <c r="G139" s="168"/>
      <c r="H139" s="168"/>
      <c r="I139" s="168"/>
      <c r="J139" s="168"/>
      <c r="K139" s="168"/>
      <c r="L139" s="167"/>
      <c r="M139" s="221"/>
      <c r="N139" s="191"/>
      <c r="P139" s="49" t="n">
        <f aca="false">J139&gt;=I139</f>
        <v>1</v>
      </c>
      <c r="Q139" s="170"/>
      <c r="R139" s="170"/>
      <c r="S139" s="171"/>
    </row>
    <row r="140" s="87" customFormat="true" ht="12" hidden="true" customHeight="true" outlineLevel="0" collapsed="false">
      <c r="A140" s="160"/>
      <c r="B140" s="180"/>
      <c r="C140" s="193"/>
      <c r="D140" s="166" t="n">
        <v>801</v>
      </c>
      <c r="E140" s="166" t="n">
        <v>80104</v>
      </c>
      <c r="F140" s="177" t="s">
        <v>87</v>
      </c>
      <c r="G140" s="168"/>
      <c r="H140" s="168"/>
      <c r="I140" s="168"/>
      <c r="J140" s="168" t="n">
        <v>25</v>
      </c>
      <c r="K140" s="168"/>
      <c r="L140" s="167"/>
      <c r="M140" s="221"/>
      <c r="N140" s="191"/>
      <c r="P140" s="49" t="n">
        <f aca="false">J140&gt;=I140</f>
        <v>1</v>
      </c>
      <c r="Q140" s="170"/>
      <c r="R140" s="170"/>
      <c r="S140" s="171"/>
    </row>
    <row r="141" s="87" customFormat="true" ht="14.25" hidden="true" customHeight="true" outlineLevel="0" collapsed="false">
      <c r="A141" s="160"/>
      <c r="B141" s="180"/>
      <c r="C141" s="193"/>
      <c r="D141" s="166" t="n">
        <v>801</v>
      </c>
      <c r="E141" s="166" t="n">
        <v>80105</v>
      </c>
      <c r="F141" s="177" t="s">
        <v>87</v>
      </c>
      <c r="G141" s="168"/>
      <c r="H141" s="168"/>
      <c r="I141" s="168"/>
      <c r="J141" s="168"/>
      <c r="K141" s="168"/>
      <c r="L141" s="167"/>
      <c r="M141" s="221"/>
      <c r="N141" s="191"/>
      <c r="P141" s="49" t="n">
        <f aca="false">J141&gt;=I141</f>
        <v>1</v>
      </c>
      <c r="Q141" s="170"/>
      <c r="R141" s="170"/>
      <c r="S141" s="171"/>
    </row>
    <row r="142" s="87" customFormat="true" ht="14.25" hidden="true" customHeight="true" outlineLevel="0" collapsed="false">
      <c r="A142" s="160"/>
      <c r="B142" s="180"/>
      <c r="C142" s="193"/>
      <c r="D142" s="166" t="n">
        <v>801</v>
      </c>
      <c r="E142" s="166" t="n">
        <v>80110</v>
      </c>
      <c r="F142" s="177" t="s">
        <v>87</v>
      </c>
      <c r="G142" s="168"/>
      <c r="H142" s="168"/>
      <c r="I142" s="168"/>
      <c r="J142" s="168"/>
      <c r="K142" s="168"/>
      <c r="L142" s="167"/>
      <c r="M142" s="221"/>
      <c r="N142" s="191"/>
      <c r="P142" s="49" t="n">
        <f aca="false">J142&gt;=I142</f>
        <v>1</v>
      </c>
      <c r="Q142" s="170"/>
      <c r="R142" s="170"/>
      <c r="S142" s="171"/>
    </row>
    <row r="143" s="87" customFormat="true" ht="12" hidden="true" customHeight="true" outlineLevel="0" collapsed="false">
      <c r="A143" s="160"/>
      <c r="B143" s="180"/>
      <c r="C143" s="193"/>
      <c r="D143" s="166" t="n">
        <v>801</v>
      </c>
      <c r="E143" s="166" t="n">
        <v>80114</v>
      </c>
      <c r="F143" s="177" t="s">
        <v>87</v>
      </c>
      <c r="G143" s="168"/>
      <c r="H143" s="168"/>
      <c r="I143" s="168"/>
      <c r="J143" s="168" t="n">
        <v>1500</v>
      </c>
      <c r="K143" s="168"/>
      <c r="L143" s="167"/>
      <c r="M143" s="221"/>
      <c r="N143" s="191"/>
      <c r="P143" s="49" t="n">
        <f aca="false">J143&gt;=I143</f>
        <v>1</v>
      </c>
      <c r="Q143" s="170"/>
      <c r="R143" s="170"/>
      <c r="S143" s="171"/>
    </row>
    <row r="144" s="87" customFormat="true" ht="14.25" hidden="true" customHeight="true" outlineLevel="0" collapsed="false">
      <c r="A144" s="160"/>
      <c r="B144" s="180"/>
      <c r="C144" s="193"/>
      <c r="D144" s="166" t="n">
        <v>801</v>
      </c>
      <c r="E144" s="166" t="n">
        <v>80120</v>
      </c>
      <c r="F144" s="177" t="s">
        <v>87</v>
      </c>
      <c r="G144" s="168"/>
      <c r="H144" s="168"/>
      <c r="I144" s="168"/>
      <c r="J144" s="168"/>
      <c r="K144" s="168"/>
      <c r="L144" s="167"/>
      <c r="M144" s="221"/>
      <c r="N144" s="191"/>
      <c r="P144" s="49" t="n">
        <f aca="false">J144&gt;=I144</f>
        <v>1</v>
      </c>
      <c r="Q144" s="170"/>
      <c r="R144" s="170"/>
      <c r="S144" s="171"/>
    </row>
    <row r="145" s="87" customFormat="true" ht="14.25" hidden="true" customHeight="true" outlineLevel="0" collapsed="false">
      <c r="A145" s="160"/>
      <c r="B145" s="180"/>
      <c r="C145" s="193"/>
      <c r="D145" s="166" t="n">
        <v>801</v>
      </c>
      <c r="E145" s="166" t="n">
        <v>80123</v>
      </c>
      <c r="F145" s="177" t="s">
        <v>87</v>
      </c>
      <c r="G145" s="167"/>
      <c r="H145" s="167"/>
      <c r="I145" s="167"/>
      <c r="J145" s="168"/>
      <c r="K145" s="168"/>
      <c r="L145" s="167"/>
      <c r="M145" s="221"/>
      <c r="N145" s="191"/>
      <c r="P145" s="49" t="n">
        <f aca="false">J145&gt;=I145</f>
        <v>1</v>
      </c>
      <c r="Q145" s="170"/>
      <c r="R145" s="170"/>
      <c r="S145" s="171"/>
    </row>
    <row r="146" s="87" customFormat="true" ht="14.25" hidden="true" customHeight="true" outlineLevel="0" collapsed="false">
      <c r="A146" s="160"/>
      <c r="B146" s="180"/>
      <c r="C146" s="193"/>
      <c r="D146" s="166" t="n">
        <v>801</v>
      </c>
      <c r="E146" s="166" t="n">
        <v>80146</v>
      </c>
      <c r="F146" s="177" t="s">
        <v>87</v>
      </c>
      <c r="G146" s="168"/>
      <c r="H146" s="168"/>
      <c r="I146" s="168"/>
      <c r="J146" s="168"/>
      <c r="K146" s="168"/>
      <c r="L146" s="167"/>
      <c r="M146" s="221"/>
      <c r="N146" s="191"/>
      <c r="P146" s="49" t="n">
        <f aca="false">J146&gt;=I146</f>
        <v>1</v>
      </c>
      <c r="Q146" s="170"/>
      <c r="R146" s="170"/>
      <c r="S146" s="171"/>
    </row>
    <row r="147" s="87" customFormat="true" ht="12" hidden="true" customHeight="true" outlineLevel="0" collapsed="false">
      <c r="A147" s="160"/>
      <c r="B147" s="180"/>
      <c r="C147" s="193"/>
      <c r="D147" s="166" t="n">
        <v>801</v>
      </c>
      <c r="E147" s="166" t="n">
        <v>80140</v>
      </c>
      <c r="F147" s="177" t="s">
        <v>87</v>
      </c>
      <c r="G147" s="167"/>
      <c r="H147" s="167"/>
      <c r="I147" s="167"/>
      <c r="J147" s="167" t="n">
        <v>2</v>
      </c>
      <c r="K147" s="167"/>
      <c r="L147" s="167"/>
      <c r="M147" s="221"/>
      <c r="N147" s="191"/>
      <c r="P147" s="49" t="n">
        <f aca="false">J147&gt;=I147</f>
        <v>1</v>
      </c>
      <c r="Q147" s="170"/>
      <c r="R147" s="170"/>
      <c r="S147" s="171"/>
    </row>
    <row r="148" s="87" customFormat="true" ht="14.25" hidden="true" customHeight="true" outlineLevel="0" collapsed="false">
      <c r="A148" s="160"/>
      <c r="B148" s="180"/>
      <c r="C148" s="193"/>
      <c r="D148" s="166" t="n">
        <v>801</v>
      </c>
      <c r="E148" s="166" t="n">
        <v>80195</v>
      </c>
      <c r="F148" s="177" t="s">
        <v>87</v>
      </c>
      <c r="G148" s="167"/>
      <c r="H148" s="167"/>
      <c r="I148" s="167"/>
      <c r="J148" s="167"/>
      <c r="K148" s="167"/>
      <c r="L148" s="167"/>
      <c r="M148" s="221"/>
      <c r="N148" s="191"/>
      <c r="P148" s="49" t="n">
        <f aca="false">J148&gt;=I148</f>
        <v>1</v>
      </c>
      <c r="Q148" s="170"/>
      <c r="R148" s="170"/>
      <c r="S148" s="171"/>
    </row>
    <row r="149" s="87" customFormat="true" ht="14.25" hidden="true" customHeight="true" outlineLevel="0" collapsed="false">
      <c r="A149" s="160"/>
      <c r="B149" s="180"/>
      <c r="C149" s="222"/>
      <c r="D149" s="223" t="n">
        <v>801</v>
      </c>
      <c r="E149" s="223" t="n">
        <v>80195</v>
      </c>
      <c r="F149" s="224" t="s">
        <v>88</v>
      </c>
      <c r="G149" s="438"/>
      <c r="H149" s="438"/>
      <c r="I149" s="438"/>
      <c r="J149" s="225"/>
      <c r="K149" s="225"/>
      <c r="L149" s="167"/>
      <c r="M149" s="221"/>
      <c r="N149" s="227"/>
      <c r="P149" s="49" t="n">
        <f aca="false">J149&gt;=I149</f>
        <v>1</v>
      </c>
      <c r="Q149" s="170"/>
      <c r="R149" s="170"/>
      <c r="S149" s="171"/>
    </row>
    <row r="150" s="87" customFormat="true" ht="14.25" hidden="true" customHeight="true" outlineLevel="0" collapsed="false">
      <c r="A150" s="160"/>
      <c r="B150" s="180"/>
      <c r="C150" s="222"/>
      <c r="D150" s="223" t="n">
        <v>801</v>
      </c>
      <c r="E150" s="223" t="n">
        <v>80195</v>
      </c>
      <c r="F150" s="224" t="s">
        <v>89</v>
      </c>
      <c r="G150" s="438"/>
      <c r="H150" s="438"/>
      <c r="I150" s="438"/>
      <c r="J150" s="225"/>
      <c r="K150" s="225"/>
      <c r="L150" s="167"/>
      <c r="M150" s="221"/>
      <c r="N150" s="227"/>
      <c r="P150" s="49" t="n">
        <f aca="false">J150&gt;=I150</f>
        <v>1</v>
      </c>
      <c r="Q150" s="170"/>
      <c r="R150" s="170"/>
      <c r="S150" s="171"/>
    </row>
    <row r="151" s="87" customFormat="true" ht="14.25" hidden="true" customHeight="true" outlineLevel="0" collapsed="false">
      <c r="A151" s="160"/>
      <c r="B151" s="180"/>
      <c r="C151" s="193"/>
      <c r="D151" s="166" t="n">
        <v>801</v>
      </c>
      <c r="E151" s="166" t="n">
        <v>80197</v>
      </c>
      <c r="F151" s="177" t="s">
        <v>87</v>
      </c>
      <c r="G151" s="167"/>
      <c r="H151" s="167"/>
      <c r="I151" s="167"/>
      <c r="J151" s="168"/>
      <c r="K151" s="168"/>
      <c r="L151" s="167"/>
      <c r="M151" s="221"/>
      <c r="N151" s="191"/>
      <c r="P151" s="49" t="n">
        <f aca="false">J151&gt;=I151</f>
        <v>1</v>
      </c>
      <c r="Q151" s="170"/>
      <c r="R151" s="170"/>
      <c r="S151" s="171"/>
    </row>
    <row r="152" s="87" customFormat="true" ht="14.25" hidden="true" customHeight="true" outlineLevel="0" collapsed="false">
      <c r="A152" s="160"/>
      <c r="B152" s="180"/>
      <c r="C152" s="193"/>
      <c r="D152" s="166" t="n">
        <v>852</v>
      </c>
      <c r="E152" s="166" t="n">
        <v>85203</v>
      </c>
      <c r="F152" s="177" t="s">
        <v>87</v>
      </c>
      <c r="G152" s="167"/>
      <c r="H152" s="167"/>
      <c r="I152" s="167"/>
      <c r="J152" s="168"/>
      <c r="K152" s="168"/>
      <c r="L152" s="167"/>
      <c r="M152" s="221"/>
      <c r="N152" s="191"/>
      <c r="P152" s="49" t="n">
        <f aca="false">J152&gt;=I152</f>
        <v>1</v>
      </c>
      <c r="Q152" s="170"/>
      <c r="R152" s="170"/>
      <c r="S152" s="171"/>
    </row>
    <row r="153" s="87" customFormat="true" ht="14.25" hidden="true" customHeight="true" outlineLevel="0" collapsed="false">
      <c r="A153" s="160"/>
      <c r="B153" s="180"/>
      <c r="C153" s="193"/>
      <c r="D153" s="166" t="n">
        <v>852</v>
      </c>
      <c r="E153" s="166" t="n">
        <v>85212</v>
      </c>
      <c r="F153" s="177" t="s">
        <v>87</v>
      </c>
      <c r="G153" s="167"/>
      <c r="H153" s="167"/>
      <c r="I153" s="167"/>
      <c r="J153" s="168"/>
      <c r="K153" s="168"/>
      <c r="L153" s="167"/>
      <c r="M153" s="221"/>
      <c r="N153" s="191"/>
      <c r="P153" s="49" t="n">
        <f aca="false">J153&gt;=I153</f>
        <v>1</v>
      </c>
      <c r="Q153" s="170"/>
      <c r="R153" s="170"/>
      <c r="S153" s="171"/>
    </row>
    <row r="154" s="87" customFormat="true" ht="14.25" hidden="true" customHeight="true" outlineLevel="0" collapsed="false">
      <c r="A154" s="160"/>
      <c r="B154" s="180"/>
      <c r="C154" s="193"/>
      <c r="D154" s="166" t="n">
        <v>852</v>
      </c>
      <c r="E154" s="166" t="n">
        <v>85214</v>
      </c>
      <c r="F154" s="177" t="s">
        <v>87</v>
      </c>
      <c r="G154" s="168"/>
      <c r="H154" s="168"/>
      <c r="I154" s="168"/>
      <c r="J154" s="168"/>
      <c r="K154" s="168"/>
      <c r="L154" s="167"/>
      <c r="M154" s="221"/>
      <c r="N154" s="191"/>
      <c r="P154" s="49" t="n">
        <f aca="false">J154&gt;=I154</f>
        <v>1</v>
      </c>
      <c r="Q154" s="170"/>
      <c r="R154" s="170"/>
      <c r="S154" s="171"/>
    </row>
    <row r="155" s="219" customFormat="true" ht="12" hidden="true" customHeight="true" outlineLevel="0" collapsed="false">
      <c r="A155" s="160"/>
      <c r="B155" s="430"/>
      <c r="C155" s="216"/>
      <c r="D155" s="182" t="n">
        <v>852</v>
      </c>
      <c r="E155" s="182" t="n">
        <v>85219</v>
      </c>
      <c r="F155" s="183" t="s">
        <v>87</v>
      </c>
      <c r="G155" s="168"/>
      <c r="H155" s="168"/>
      <c r="I155" s="168"/>
      <c r="J155" s="168" t="n">
        <v>2000</v>
      </c>
      <c r="K155" s="168"/>
      <c r="L155" s="217"/>
      <c r="M155" s="218"/>
      <c r="N155" s="191"/>
      <c r="P155" s="49" t="n">
        <f aca="false">J155&gt;=I155</f>
        <v>1</v>
      </c>
      <c r="Q155" s="220"/>
      <c r="R155" s="220"/>
      <c r="S155" s="213"/>
    </row>
    <row r="156" s="87" customFormat="true" ht="14.25" hidden="true" customHeight="true" outlineLevel="0" collapsed="false">
      <c r="A156" s="160"/>
      <c r="B156" s="180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168"/>
      <c r="K156" s="168"/>
      <c r="L156" s="167"/>
      <c r="M156" s="221"/>
      <c r="N156" s="191"/>
      <c r="P156" s="49" t="n">
        <f aca="false">J156&gt;=I156</f>
        <v>1</v>
      </c>
      <c r="Q156" s="170"/>
      <c r="R156" s="170"/>
      <c r="S156" s="171"/>
    </row>
    <row r="157" s="87" customFormat="true" ht="14.25" hidden="true" customHeight="true" outlineLevel="0" collapsed="false">
      <c r="A157" s="160"/>
      <c r="B157" s="180"/>
      <c r="C157" s="222"/>
      <c r="D157" s="223" t="n">
        <v>852</v>
      </c>
      <c r="E157" s="223" t="n">
        <v>85295</v>
      </c>
      <c r="F157" s="224" t="s">
        <v>89</v>
      </c>
      <c r="G157" s="438"/>
      <c r="H157" s="438"/>
      <c r="I157" s="438"/>
      <c r="J157" s="225"/>
      <c r="K157" s="225"/>
      <c r="L157" s="167"/>
      <c r="M157" s="221"/>
      <c r="N157" s="227"/>
      <c r="P157" s="49" t="n">
        <f aca="false">J157&gt;=I157</f>
        <v>1</v>
      </c>
      <c r="Q157" s="170"/>
      <c r="R157" s="170"/>
      <c r="S157" s="171"/>
    </row>
    <row r="158" s="87" customFormat="true" ht="14.25" hidden="true" customHeight="true" outlineLevel="0" collapsed="false">
      <c r="A158" s="160"/>
      <c r="B158" s="180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168"/>
      <c r="K158" s="168"/>
      <c r="L158" s="167"/>
      <c r="M158" s="221"/>
      <c r="N158" s="191"/>
      <c r="P158" s="49" t="n">
        <f aca="false">J158&gt;=I158</f>
        <v>1</v>
      </c>
      <c r="Q158" s="170"/>
      <c r="R158" s="170"/>
      <c r="S158" s="171"/>
    </row>
    <row r="159" s="87" customFormat="true" ht="14.25" hidden="true" customHeight="true" outlineLevel="0" collapsed="false">
      <c r="A159" s="160"/>
      <c r="B159" s="181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168"/>
      <c r="K159" s="168"/>
      <c r="L159" s="167"/>
      <c r="M159" s="221"/>
      <c r="N159" s="191"/>
      <c r="P159" s="49" t="n">
        <f aca="false">J159&gt;=I159</f>
        <v>1</v>
      </c>
      <c r="Q159" s="170"/>
      <c r="R159" s="170"/>
      <c r="S159" s="171"/>
    </row>
    <row r="160" s="87" customFormat="true" ht="14.25" hidden="true" customHeight="true" outlineLevel="0" collapsed="false">
      <c r="A160" s="160"/>
      <c r="B160" s="181"/>
      <c r="C160" s="193"/>
      <c r="D160" s="166" t="n">
        <v>854</v>
      </c>
      <c r="E160" s="166" t="n">
        <v>85406</v>
      </c>
      <c r="F160" s="177" t="s">
        <v>87</v>
      </c>
      <c r="G160" s="167"/>
      <c r="H160" s="167"/>
      <c r="I160" s="167"/>
      <c r="J160" s="167"/>
      <c r="K160" s="167"/>
      <c r="L160" s="167"/>
      <c r="M160" s="221"/>
      <c r="N160" s="191"/>
      <c r="P160" s="49" t="n">
        <f aca="false">J160&gt;=I160</f>
        <v>1</v>
      </c>
      <c r="Q160" s="170"/>
      <c r="R160" s="170"/>
      <c r="S160" s="171"/>
    </row>
    <row r="161" s="87" customFormat="true" ht="14.25" hidden="true" customHeight="true" outlineLevel="0" collapsed="false">
      <c r="A161" s="160"/>
      <c r="B161" s="185"/>
      <c r="C161" s="193"/>
      <c r="D161" s="166" t="n">
        <v>854</v>
      </c>
      <c r="E161" s="166" t="n">
        <v>85415</v>
      </c>
      <c r="F161" s="177" t="s">
        <v>87</v>
      </c>
      <c r="G161" s="168"/>
      <c r="H161" s="168"/>
      <c r="I161" s="168"/>
      <c r="J161" s="168"/>
      <c r="K161" s="168"/>
      <c r="L161" s="168"/>
      <c r="M161" s="168"/>
      <c r="N161" s="168"/>
      <c r="P161" s="49" t="n">
        <f aca="false">J161&gt;=I161</f>
        <v>1</v>
      </c>
      <c r="Q161" s="170"/>
      <c r="R161" s="170"/>
      <c r="S161" s="171"/>
    </row>
    <row r="162" s="87" customFormat="true" ht="14.25" hidden="true" customHeight="true" outlineLevel="0" collapsed="false">
      <c r="A162" s="160"/>
      <c r="B162" s="181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168"/>
      <c r="K162" s="168"/>
      <c r="L162" s="167"/>
      <c r="M162" s="221"/>
      <c r="N162" s="191"/>
      <c r="P162" s="49" t="n">
        <f aca="false">J162&gt;=I162</f>
        <v>1</v>
      </c>
      <c r="Q162" s="170"/>
      <c r="R162" s="170"/>
      <c r="S162" s="171"/>
    </row>
    <row r="163" s="87" customFormat="true" ht="14.25" hidden="true" customHeight="true" outlineLevel="0" collapsed="false">
      <c r="A163" s="160"/>
      <c r="B163" s="164"/>
      <c r="C163" s="193"/>
      <c r="D163" s="166" t="n">
        <v>900</v>
      </c>
      <c r="E163" s="166" t="n">
        <v>90001</v>
      </c>
      <c r="F163" s="177" t="s">
        <v>87</v>
      </c>
      <c r="G163" s="167"/>
      <c r="H163" s="167"/>
      <c r="I163" s="167"/>
      <c r="J163" s="168"/>
      <c r="K163" s="168"/>
      <c r="L163" s="167"/>
      <c r="M163" s="221"/>
      <c r="N163" s="191"/>
      <c r="P163" s="49" t="n">
        <f aca="false">J163&gt;=I163</f>
        <v>1</v>
      </c>
      <c r="Q163" s="170"/>
      <c r="R163" s="170"/>
      <c r="S163" s="171"/>
    </row>
    <row r="164" s="87" customFormat="true" ht="14.25" hidden="true" customHeight="true" outlineLevel="0" collapsed="false">
      <c r="A164" s="160"/>
      <c r="B164" s="164"/>
      <c r="C164" s="193"/>
      <c r="D164" s="166" t="n">
        <v>900</v>
      </c>
      <c r="E164" s="166" t="n">
        <v>90095</v>
      </c>
      <c r="F164" s="177" t="s">
        <v>87</v>
      </c>
      <c r="G164" s="167"/>
      <c r="H164" s="167"/>
      <c r="I164" s="167"/>
      <c r="J164" s="168"/>
      <c r="K164" s="168"/>
      <c r="L164" s="167"/>
      <c r="M164" s="221"/>
      <c r="N164" s="191"/>
      <c r="P164" s="49" t="n">
        <f aca="false">J164&gt;=I164</f>
        <v>1</v>
      </c>
      <c r="Q164" s="170"/>
      <c r="R164" s="170"/>
      <c r="S164" s="171"/>
    </row>
    <row r="165" s="87" customFormat="true" ht="14.25" hidden="true" customHeight="true" outlineLevel="0" collapsed="false">
      <c r="A165" s="160"/>
      <c r="B165" s="164"/>
      <c r="C165" s="193"/>
      <c r="D165" s="166" t="n">
        <v>921</v>
      </c>
      <c r="E165" s="166" t="n">
        <v>92105</v>
      </c>
      <c r="F165" s="177" t="s">
        <v>87</v>
      </c>
      <c r="G165" s="167"/>
      <c r="H165" s="167"/>
      <c r="I165" s="167"/>
      <c r="J165" s="168"/>
      <c r="K165" s="168"/>
      <c r="L165" s="167"/>
      <c r="M165" s="221"/>
      <c r="N165" s="191"/>
      <c r="P165" s="49" t="n">
        <f aca="false">J165&gt;=I165</f>
        <v>1</v>
      </c>
      <c r="Q165" s="170"/>
      <c r="R165" s="170"/>
      <c r="S165" s="171"/>
    </row>
    <row r="166" s="87" customFormat="true" ht="14.25" hidden="true" customHeight="true" outlineLevel="0" collapsed="false">
      <c r="A166" s="160"/>
      <c r="B166" s="164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168"/>
      <c r="K166" s="168"/>
      <c r="L166" s="167"/>
      <c r="M166" s="221"/>
      <c r="N166" s="191"/>
      <c r="P166" s="49" t="n">
        <f aca="false">J166&gt;=I166</f>
        <v>1</v>
      </c>
      <c r="Q166" s="170"/>
      <c r="R166" s="170"/>
      <c r="S166" s="171"/>
    </row>
    <row r="167" s="87" customFormat="true" ht="14.25" hidden="true" customHeight="true" outlineLevel="0" collapsed="false">
      <c r="A167" s="160"/>
      <c r="B167" s="164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168"/>
      <c r="K167" s="168"/>
      <c r="L167" s="167"/>
      <c r="M167" s="221"/>
      <c r="N167" s="191"/>
      <c r="P167" s="49" t="n">
        <f aca="false">J167&gt;=I167</f>
        <v>1</v>
      </c>
      <c r="Q167" s="170"/>
      <c r="R167" s="170"/>
      <c r="S167" s="171"/>
    </row>
    <row r="168" s="87" customFormat="true" ht="14.25" hidden="true" customHeight="true" outlineLevel="0" collapsed="false">
      <c r="A168" s="160"/>
      <c r="B168" s="164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168"/>
      <c r="K168" s="168"/>
      <c r="L168" s="167"/>
      <c r="M168" s="221"/>
      <c r="N168" s="191"/>
      <c r="P168" s="49" t="n">
        <f aca="false">J168&gt;=I168</f>
        <v>1</v>
      </c>
      <c r="Q168" s="170"/>
      <c r="R168" s="170"/>
      <c r="S168" s="171"/>
    </row>
    <row r="169" s="87" customFormat="true" ht="14.25" hidden="true" customHeight="true" outlineLevel="0" collapsed="false">
      <c r="A169" s="160"/>
      <c r="B169" s="164"/>
      <c r="C169" s="193"/>
      <c r="D169" s="166" t="n">
        <v>926</v>
      </c>
      <c r="E169" s="166" t="n">
        <v>92604</v>
      </c>
      <c r="F169" s="177" t="s">
        <v>87</v>
      </c>
      <c r="G169" s="167"/>
      <c r="H169" s="167"/>
      <c r="I169" s="167"/>
      <c r="J169" s="167"/>
      <c r="K169" s="167"/>
      <c r="L169" s="167"/>
      <c r="M169" s="221"/>
      <c r="N169" s="191"/>
      <c r="P169" s="49" t="n">
        <f aca="false">J169&gt;=I169</f>
        <v>1</v>
      </c>
      <c r="Q169" s="170"/>
      <c r="R169" s="170"/>
      <c r="S169" s="171"/>
    </row>
    <row r="170" s="12" customFormat="true" ht="13.5" hidden="true" customHeight="true" outlineLevel="0" collapsed="false">
      <c r="A170" s="160"/>
      <c r="B170" s="161" t="s">
        <v>90</v>
      </c>
      <c r="C170" s="161"/>
      <c r="D170" s="161"/>
      <c r="E170" s="161"/>
      <c r="F170" s="173" t="s">
        <v>91</v>
      </c>
      <c r="G170" s="162" t="n">
        <f aca="false">SUM(G171:G171)</f>
        <v>0</v>
      </c>
      <c r="H170" s="162" t="n">
        <f aca="false">SUM(H171:H171)</f>
        <v>0</v>
      </c>
      <c r="I170" s="162" t="n">
        <f aca="false">SUM(I171:I171)</f>
        <v>0</v>
      </c>
      <c r="J170" s="162" t="n">
        <f aca="false">SUM(J171:J171)</f>
        <v>0</v>
      </c>
      <c r="K170" s="162" t="n">
        <f aca="false">SUM(K171:K171)</f>
        <v>0</v>
      </c>
      <c r="L170" s="162"/>
      <c r="M170" s="162" t="n">
        <f aca="false">SUM(M171:M171)</f>
        <v>0</v>
      </c>
      <c r="N170" s="174"/>
      <c r="P170" s="49" t="n">
        <f aca="false">J170&gt;=I170</f>
        <v>1</v>
      </c>
      <c r="Q170" s="79"/>
      <c r="R170" s="79"/>
      <c r="S170" s="126"/>
    </row>
    <row r="171" s="87" customFormat="true" ht="14.25" hidden="true" customHeight="true" outlineLevel="0" collapsed="false">
      <c r="A171" s="160"/>
      <c r="B171" s="164"/>
      <c r="C171" s="165"/>
      <c r="D171" s="166" t="n">
        <v>921</v>
      </c>
      <c r="E171" s="166" t="n">
        <v>92105</v>
      </c>
      <c r="F171" s="177" t="s">
        <v>92</v>
      </c>
      <c r="G171" s="167"/>
      <c r="H171" s="167"/>
      <c r="I171" s="167"/>
      <c r="J171" s="168"/>
      <c r="K171" s="168"/>
      <c r="L171" s="168"/>
      <c r="M171" s="178"/>
      <c r="N171" s="191"/>
      <c r="P171" s="49" t="n">
        <f aca="false">J171&gt;=I171</f>
        <v>1</v>
      </c>
      <c r="Q171" s="170"/>
      <c r="R171" s="170"/>
      <c r="S171" s="171"/>
    </row>
    <row r="172" s="61" customFormat="true" ht="14.25" hidden="true" customHeight="true" outlineLevel="0" collapsed="false">
      <c r="A172" s="160"/>
      <c r="B172" s="161" t="s">
        <v>93</v>
      </c>
      <c r="C172" s="161"/>
      <c r="D172" s="161"/>
      <c r="E172" s="161"/>
      <c r="F172" s="173" t="s">
        <v>94</v>
      </c>
      <c r="G172" s="162" t="n">
        <v>36601692</v>
      </c>
      <c r="H172" s="162" t="n">
        <v>41190450</v>
      </c>
      <c r="I172" s="162" t="n">
        <v>18382064</v>
      </c>
      <c r="J172" s="162" t="n">
        <f aca="false">SUM(J173:J223)</f>
        <v>41330728</v>
      </c>
      <c r="K172" s="162" t="n">
        <f aca="false">SUM(K173:K223)</f>
        <v>0</v>
      </c>
      <c r="L172" s="162" t="n">
        <f aca="false">SUM(L173:L223)</f>
        <v>54500</v>
      </c>
      <c r="M172" s="162" t="n">
        <f aca="false">SUM(M173:M223)</f>
        <v>0</v>
      </c>
      <c r="N172" s="174" t="n">
        <f aca="false">L172/J172*100</f>
        <v>0.131863150341799</v>
      </c>
      <c r="P172" s="49" t="n">
        <f aca="false">J172&gt;=I172</f>
        <v>1</v>
      </c>
      <c r="Q172" s="62"/>
      <c r="R172" s="62"/>
      <c r="S172" s="50"/>
      <c r="T172" s="62"/>
    </row>
    <row r="173" s="219" customFormat="true" ht="14.25" hidden="true" customHeight="true" outlineLevel="0" collapsed="false">
      <c r="A173" s="160"/>
      <c r="B173" s="80"/>
      <c r="C173" s="109"/>
      <c r="D173" s="182" t="n">
        <v>400</v>
      </c>
      <c r="E173" s="182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49" t="n">
        <f aca="false">J173&gt;=I173</f>
        <v>1</v>
      </c>
      <c r="Q173" s="220"/>
      <c r="R173" s="220"/>
      <c r="S173" s="170"/>
    </row>
    <row r="174" s="87" customFormat="true" ht="14.25" hidden="true" customHeight="true" outlineLevel="0" collapsed="false">
      <c r="A174" s="160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49" t="n">
        <f aca="false">J174&gt;=I174</f>
        <v>1</v>
      </c>
      <c r="Q174" s="170"/>
      <c r="R174" s="170"/>
      <c r="S174" s="170"/>
    </row>
    <row r="175" s="87" customFormat="true" ht="14.25" hidden="true" customHeight="true" outlineLevel="0" collapsed="false">
      <c r="A175" s="160"/>
      <c r="B175" s="164"/>
      <c r="C175" s="165"/>
      <c r="D175" s="166" t="n">
        <v>600</v>
      </c>
      <c r="E175" s="166" t="n">
        <v>60016</v>
      </c>
      <c r="F175" s="177" t="s">
        <v>94</v>
      </c>
      <c r="G175" s="167"/>
      <c r="H175" s="167"/>
      <c r="I175" s="167"/>
      <c r="J175" s="168"/>
      <c r="K175" s="168"/>
      <c r="L175" s="168"/>
      <c r="M175" s="178"/>
      <c r="N175" s="191"/>
      <c r="P175" s="49" t="n">
        <f aca="false">J175&gt;=I175</f>
        <v>1</v>
      </c>
      <c r="Q175" s="170"/>
      <c r="R175" s="170"/>
      <c r="S175" s="171"/>
    </row>
    <row r="176" s="87" customFormat="true" ht="14.25" hidden="true" customHeight="true" outlineLevel="0" collapsed="false">
      <c r="A176" s="160"/>
      <c r="B176" s="164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168"/>
      <c r="K176" s="168"/>
      <c r="L176" s="168"/>
      <c r="M176" s="178"/>
      <c r="N176" s="191"/>
      <c r="P176" s="49" t="n">
        <f aca="false">J176&gt;=I176</f>
        <v>1</v>
      </c>
      <c r="Q176" s="170"/>
      <c r="R176" s="170"/>
      <c r="S176" s="171"/>
    </row>
    <row r="177" s="219" customFormat="true" ht="12" hidden="true" customHeight="true" outlineLevel="0" collapsed="false">
      <c r="A177" s="160"/>
      <c r="B177" s="439"/>
      <c r="C177" s="109"/>
      <c r="D177" s="182" t="n">
        <v>700</v>
      </c>
      <c r="E177" s="182" t="n">
        <v>70004</v>
      </c>
      <c r="F177" s="183" t="s">
        <v>94</v>
      </c>
      <c r="G177" s="168"/>
      <c r="H177" s="168"/>
      <c r="I177" s="168"/>
      <c r="J177" s="167" t="n">
        <v>41180450</v>
      </c>
      <c r="K177" s="167"/>
      <c r="M177" s="86"/>
      <c r="N177" s="191" t="n">
        <f aca="false">L102/J177*100</f>
        <v>86.730912362541</v>
      </c>
      <c r="P177" s="49" t="n">
        <f aca="false">J177&gt;=I177</f>
        <v>1</v>
      </c>
      <c r="Q177" s="220"/>
      <c r="R177" s="220"/>
      <c r="S177" s="213"/>
    </row>
    <row r="178" s="87" customFormat="true" ht="14.25" hidden="true" customHeight="true" outlineLevel="0" collapsed="false">
      <c r="A178" s="160"/>
      <c r="B178" s="164"/>
      <c r="C178" s="165"/>
      <c r="D178" s="182" t="n">
        <v>700</v>
      </c>
      <c r="E178" s="182" t="n">
        <v>70005</v>
      </c>
      <c r="F178" s="177" t="s">
        <v>94</v>
      </c>
      <c r="G178" s="167"/>
      <c r="H178" s="167"/>
      <c r="I178" s="167"/>
      <c r="J178" s="217"/>
      <c r="K178" s="217"/>
      <c r="L178" s="168"/>
      <c r="M178" s="178"/>
      <c r="N178" s="191"/>
      <c r="P178" s="49" t="n">
        <f aca="false">J178&gt;=I178</f>
        <v>1</v>
      </c>
      <c r="Q178" s="170"/>
      <c r="R178" s="170"/>
      <c r="S178" s="171"/>
    </row>
    <row r="179" s="87" customFormat="true" ht="14.25" hidden="true" customHeight="true" outlineLevel="0" collapsed="false">
      <c r="A179" s="160"/>
      <c r="B179" s="164"/>
      <c r="C179" s="165"/>
      <c r="D179" s="166" t="n">
        <v>710</v>
      </c>
      <c r="E179" s="166" t="n">
        <v>71004</v>
      </c>
      <c r="F179" s="177" t="s">
        <v>94</v>
      </c>
      <c r="G179" s="166"/>
      <c r="H179" s="166"/>
      <c r="I179" s="166"/>
      <c r="J179" s="534"/>
      <c r="K179" s="534"/>
      <c r="L179" s="168"/>
      <c r="M179" s="178"/>
      <c r="N179" s="191"/>
      <c r="P179" s="49" t="n">
        <f aca="false">J179&gt;=I179</f>
        <v>1</v>
      </c>
      <c r="Q179" s="170"/>
      <c r="R179" s="170"/>
      <c r="S179" s="171"/>
    </row>
    <row r="180" s="87" customFormat="true" ht="12" hidden="true" customHeight="true" outlineLevel="0" collapsed="false">
      <c r="A180" s="160"/>
      <c r="B180" s="180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8"/>
      <c r="K180" s="168"/>
      <c r="L180" s="168"/>
      <c r="M180" s="178"/>
      <c r="N180" s="191"/>
      <c r="P180" s="49" t="n">
        <f aca="false">J180&gt;=I180</f>
        <v>1</v>
      </c>
      <c r="Q180" s="170"/>
      <c r="R180" s="170"/>
      <c r="S180" s="171"/>
    </row>
    <row r="181" s="219" customFormat="true" ht="12" hidden="true" customHeight="true" outlineLevel="0" collapsed="false">
      <c r="A181" s="160"/>
      <c r="B181" s="440"/>
      <c r="C181" s="109"/>
      <c r="D181" s="182" t="n">
        <v>750</v>
      </c>
      <c r="E181" s="182" t="n">
        <v>75023</v>
      </c>
      <c r="F181" s="183" t="s">
        <v>94</v>
      </c>
      <c r="G181" s="168"/>
      <c r="H181" s="168"/>
      <c r="I181" s="168"/>
      <c r="J181" s="168" t="n">
        <v>15000</v>
      </c>
      <c r="K181" s="168"/>
      <c r="L181" s="194" t="n">
        <v>10000</v>
      </c>
      <c r="M181" s="851"/>
      <c r="N181" s="191" t="n">
        <f aca="false">L181/J181*100</f>
        <v>66.6666666666667</v>
      </c>
      <c r="P181" s="49" t="n">
        <f aca="false">J181&gt;=I181</f>
        <v>1</v>
      </c>
      <c r="Q181" s="220" t="s">
        <v>202</v>
      </c>
      <c r="R181" s="220"/>
      <c r="S181" s="213"/>
    </row>
    <row r="182" s="87" customFormat="true" ht="12" hidden="true" customHeight="true" outlineLevel="0" collapsed="false">
      <c r="A182" s="160"/>
      <c r="B182" s="425"/>
      <c r="C182" s="165"/>
      <c r="D182" s="166" t="n">
        <v>750</v>
      </c>
      <c r="E182" s="166" t="n">
        <v>75095</v>
      </c>
      <c r="F182" s="177" t="s">
        <v>94</v>
      </c>
      <c r="G182" s="168"/>
      <c r="H182" s="168"/>
      <c r="I182" s="168"/>
      <c r="J182" s="168" t="n">
        <v>100</v>
      </c>
      <c r="K182" s="168"/>
      <c r="L182" s="168"/>
      <c r="M182" s="178"/>
      <c r="N182" s="191"/>
      <c r="P182" s="49" t="n">
        <f aca="false">J182&gt;=I182</f>
        <v>1</v>
      </c>
      <c r="Q182" s="170"/>
      <c r="R182" s="170"/>
      <c r="S182" s="171"/>
    </row>
    <row r="183" s="87" customFormat="true" ht="14.25" hidden="true" customHeight="true" outlineLevel="0" collapsed="false">
      <c r="A183" s="160"/>
      <c r="B183" s="180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8"/>
      <c r="K183" s="168"/>
      <c r="L183" s="168"/>
      <c r="M183" s="178"/>
      <c r="N183" s="191"/>
      <c r="P183" s="49" t="n">
        <f aca="false">J183&gt;=I183</f>
        <v>1</v>
      </c>
      <c r="Q183" s="170"/>
      <c r="R183" s="170"/>
      <c r="S183" s="171"/>
    </row>
    <row r="184" s="87" customFormat="true" ht="14.25" hidden="true" customHeight="true" outlineLevel="0" collapsed="false">
      <c r="A184" s="160"/>
      <c r="B184" s="180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168"/>
      <c r="K184" s="168"/>
      <c r="L184" s="168"/>
      <c r="M184" s="178"/>
      <c r="N184" s="191"/>
      <c r="P184" s="49" t="n">
        <f aca="false">J184&gt;=I184</f>
        <v>1</v>
      </c>
      <c r="Q184" s="170"/>
      <c r="R184" s="170"/>
      <c r="S184" s="171"/>
    </row>
    <row r="185" s="87" customFormat="true" ht="14.25" hidden="true" customHeight="true" outlineLevel="0" collapsed="false">
      <c r="A185" s="160"/>
      <c r="B185" s="180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168"/>
      <c r="K185" s="168"/>
      <c r="L185" s="168"/>
      <c r="M185" s="178"/>
      <c r="N185" s="191"/>
      <c r="P185" s="49" t="n">
        <f aca="false">J185&gt;=I185</f>
        <v>1</v>
      </c>
      <c r="Q185" s="170"/>
      <c r="R185" s="170"/>
      <c r="S185" s="171"/>
    </row>
    <row r="186" s="87" customFormat="true" ht="14.25" hidden="true" customHeight="true" outlineLevel="0" collapsed="false">
      <c r="A186" s="160"/>
      <c r="B186" s="180"/>
      <c r="C186" s="165"/>
      <c r="D186" s="182" t="n">
        <v>758</v>
      </c>
      <c r="E186" s="182" t="n">
        <v>75814</v>
      </c>
      <c r="F186" s="177" t="s">
        <v>94</v>
      </c>
      <c r="G186" s="167"/>
      <c r="H186" s="167"/>
      <c r="I186" s="167"/>
      <c r="J186" s="168"/>
      <c r="K186" s="168"/>
      <c r="L186" s="168"/>
      <c r="M186" s="178"/>
      <c r="N186" s="191"/>
      <c r="P186" s="49" t="n">
        <f aca="false">J186&gt;=I186</f>
        <v>1</v>
      </c>
      <c r="Q186" s="170"/>
      <c r="R186" s="170"/>
      <c r="S186" s="171"/>
    </row>
    <row r="187" s="87" customFormat="true" ht="12" hidden="true" customHeight="true" outlineLevel="0" collapsed="false">
      <c r="A187" s="160"/>
      <c r="B187" s="180"/>
      <c r="C187" s="165"/>
      <c r="D187" s="166" t="n">
        <v>801</v>
      </c>
      <c r="E187" s="166" t="n">
        <v>80101</v>
      </c>
      <c r="F187" s="177" t="s">
        <v>94</v>
      </c>
      <c r="G187" s="168"/>
      <c r="H187" s="168"/>
      <c r="I187" s="168"/>
      <c r="J187" s="168" t="n">
        <v>40000</v>
      </c>
      <c r="K187" s="168"/>
      <c r="L187" s="168"/>
      <c r="M187" s="178"/>
      <c r="N187" s="191"/>
      <c r="P187" s="49" t="n">
        <f aca="false">J187&gt;=I187</f>
        <v>1</v>
      </c>
      <c r="Q187" s="170"/>
      <c r="R187" s="170"/>
      <c r="S187" s="171"/>
    </row>
    <row r="188" s="87" customFormat="true" ht="14.25" hidden="true" customHeight="true" outlineLevel="0" collapsed="false">
      <c r="A188" s="160"/>
      <c r="B188" s="180"/>
      <c r="C188" s="165"/>
      <c r="D188" s="166" t="n">
        <v>801</v>
      </c>
      <c r="E188" s="166" t="n">
        <v>80103</v>
      </c>
      <c r="F188" s="177" t="s">
        <v>94</v>
      </c>
      <c r="G188" s="167"/>
      <c r="H188" s="167"/>
      <c r="I188" s="167"/>
      <c r="J188" s="167"/>
      <c r="K188" s="167"/>
      <c r="L188" s="168"/>
      <c r="M188" s="178"/>
      <c r="N188" s="191"/>
      <c r="P188" s="49" t="n">
        <f aca="false">J188&gt;=I188</f>
        <v>1</v>
      </c>
      <c r="Q188" s="170"/>
      <c r="R188" s="170"/>
      <c r="S188" s="171"/>
    </row>
    <row r="189" s="87" customFormat="true" ht="12" hidden="true" customHeight="true" outlineLevel="0" collapsed="false">
      <c r="A189" s="160"/>
      <c r="B189" s="180"/>
      <c r="C189" s="165"/>
      <c r="D189" s="166" t="n">
        <v>801</v>
      </c>
      <c r="E189" s="166" t="n">
        <v>80104</v>
      </c>
      <c r="F189" s="177" t="s">
        <v>94</v>
      </c>
      <c r="G189" s="168"/>
      <c r="H189" s="168"/>
      <c r="I189" s="168"/>
      <c r="J189" s="168" t="n">
        <v>1000</v>
      </c>
      <c r="K189" s="168"/>
      <c r="L189" s="168"/>
      <c r="M189" s="178"/>
      <c r="N189" s="191"/>
      <c r="P189" s="49" t="n">
        <f aca="false">J189&gt;=I189</f>
        <v>1</v>
      </c>
      <c r="Q189" s="170"/>
      <c r="R189" s="170"/>
      <c r="S189" s="171"/>
    </row>
    <row r="190" s="87" customFormat="true" ht="14.25" hidden="true" customHeight="true" outlineLevel="0" collapsed="false">
      <c r="A190" s="160"/>
      <c r="B190" s="180"/>
      <c r="C190" s="165"/>
      <c r="D190" s="166" t="n">
        <v>801</v>
      </c>
      <c r="E190" s="166" t="n">
        <v>80105</v>
      </c>
      <c r="F190" s="177" t="s">
        <v>94</v>
      </c>
      <c r="G190" s="167"/>
      <c r="H190" s="167"/>
      <c r="I190" s="167"/>
      <c r="J190" s="167"/>
      <c r="K190" s="167"/>
      <c r="L190" s="168"/>
      <c r="M190" s="178"/>
      <c r="N190" s="191"/>
      <c r="P190" s="49" t="n">
        <f aca="false">J190&gt;=I190</f>
        <v>1</v>
      </c>
      <c r="Q190" s="170"/>
      <c r="R190" s="170"/>
      <c r="S190" s="171"/>
    </row>
    <row r="191" s="87" customFormat="true" ht="12" hidden="true" customHeight="true" outlineLevel="0" collapsed="false">
      <c r="A191" s="160"/>
      <c r="B191" s="180"/>
      <c r="C191" s="165"/>
      <c r="D191" s="166" t="n">
        <v>801</v>
      </c>
      <c r="E191" s="166" t="n">
        <v>80110</v>
      </c>
      <c r="F191" s="177" t="s">
        <v>94</v>
      </c>
      <c r="G191" s="168"/>
      <c r="H191" s="168"/>
      <c r="I191" s="168"/>
      <c r="J191" s="168" t="n">
        <v>7500</v>
      </c>
      <c r="K191" s="168"/>
      <c r="L191" s="168"/>
      <c r="M191" s="178"/>
      <c r="N191" s="191"/>
      <c r="P191" s="49" t="n">
        <f aca="false">J191&gt;=I191</f>
        <v>1</v>
      </c>
      <c r="Q191" s="170"/>
      <c r="R191" s="170"/>
      <c r="S191" s="171"/>
    </row>
    <row r="192" s="87" customFormat="true" ht="14.25" hidden="true" customHeight="true" outlineLevel="0" collapsed="false">
      <c r="A192" s="160"/>
      <c r="B192" s="181"/>
      <c r="C192" s="165"/>
      <c r="D192" s="166" t="n">
        <v>801</v>
      </c>
      <c r="E192" s="166" t="n">
        <v>80113</v>
      </c>
      <c r="F192" s="177" t="s">
        <v>94</v>
      </c>
      <c r="G192" s="167"/>
      <c r="H192" s="167"/>
      <c r="I192" s="167"/>
      <c r="J192" s="167"/>
      <c r="K192" s="167"/>
      <c r="L192" s="168"/>
      <c r="M192" s="178"/>
      <c r="N192" s="191"/>
      <c r="P192" s="49" t="n">
        <f aca="false">J192&gt;=I192</f>
        <v>1</v>
      </c>
      <c r="Q192" s="170"/>
      <c r="R192" s="170"/>
      <c r="S192" s="171"/>
    </row>
    <row r="193" s="87" customFormat="true" ht="12" hidden="true" customHeight="true" outlineLevel="0" collapsed="false">
      <c r="A193" s="160"/>
      <c r="B193" s="181"/>
      <c r="C193" s="165"/>
      <c r="D193" s="166" t="n">
        <v>801</v>
      </c>
      <c r="E193" s="166" t="n">
        <v>80114</v>
      </c>
      <c r="F193" s="177" t="s">
        <v>94</v>
      </c>
      <c r="G193" s="168"/>
      <c r="H193" s="168"/>
      <c r="I193" s="168"/>
      <c r="J193" s="168" t="n">
        <v>15000</v>
      </c>
      <c r="K193" s="168"/>
      <c r="L193" s="168"/>
      <c r="M193" s="178"/>
      <c r="N193" s="191"/>
      <c r="P193" s="49" t="n">
        <f aca="false">J193&gt;=I193</f>
        <v>1</v>
      </c>
      <c r="Q193" s="170"/>
      <c r="R193" s="170"/>
      <c r="S193" s="171"/>
    </row>
    <row r="194" s="87" customFormat="true" ht="12" hidden="true" customHeight="true" outlineLevel="0" collapsed="false">
      <c r="A194" s="160"/>
      <c r="B194" s="181"/>
      <c r="C194" s="165"/>
      <c r="D194" s="166" t="n">
        <v>801</v>
      </c>
      <c r="E194" s="166" t="n">
        <v>80120</v>
      </c>
      <c r="F194" s="177" t="s">
        <v>94</v>
      </c>
      <c r="G194" s="168"/>
      <c r="H194" s="168"/>
      <c r="I194" s="168"/>
      <c r="J194" s="167" t="n">
        <v>30000</v>
      </c>
      <c r="K194" s="167"/>
      <c r="L194" s="168"/>
      <c r="M194" s="178"/>
      <c r="N194" s="191"/>
      <c r="P194" s="49" t="n">
        <f aca="false">J194&gt;=I194</f>
        <v>1</v>
      </c>
      <c r="Q194" s="170"/>
      <c r="R194" s="170"/>
      <c r="S194" s="171"/>
    </row>
    <row r="195" s="87" customFormat="true" ht="14.25" hidden="true" customHeight="true" outlineLevel="0" collapsed="false">
      <c r="A195" s="160"/>
      <c r="B195" s="181"/>
      <c r="C195" s="165"/>
      <c r="D195" s="166" t="n">
        <v>801</v>
      </c>
      <c r="E195" s="166" t="n">
        <v>80123</v>
      </c>
      <c r="F195" s="177" t="s">
        <v>94</v>
      </c>
      <c r="G195" s="168"/>
      <c r="H195" s="168"/>
      <c r="I195" s="168"/>
      <c r="J195" s="167"/>
      <c r="K195" s="167"/>
      <c r="L195" s="168"/>
      <c r="M195" s="178"/>
      <c r="N195" s="191"/>
      <c r="P195" s="49" t="n">
        <f aca="false">J195&gt;=I195</f>
        <v>1</v>
      </c>
      <c r="Q195" s="170"/>
      <c r="R195" s="170"/>
      <c r="S195" s="171"/>
    </row>
    <row r="196" s="87" customFormat="true" ht="12" hidden="true" customHeight="true" outlineLevel="0" collapsed="false">
      <c r="A196" s="160"/>
      <c r="B196" s="181"/>
      <c r="C196" s="165"/>
      <c r="D196" s="166" t="n">
        <v>801</v>
      </c>
      <c r="E196" s="166" t="n">
        <v>80130</v>
      </c>
      <c r="F196" s="177" t="s">
        <v>94</v>
      </c>
      <c r="G196" s="168"/>
      <c r="H196" s="168"/>
      <c r="I196" s="168"/>
      <c r="J196" s="167" t="n">
        <v>150</v>
      </c>
      <c r="K196" s="167"/>
      <c r="L196" s="168"/>
      <c r="M196" s="178"/>
      <c r="N196" s="191"/>
      <c r="P196" s="49" t="n">
        <f aca="false">J196&gt;=I196</f>
        <v>1</v>
      </c>
      <c r="Q196" s="170"/>
      <c r="R196" s="170"/>
      <c r="S196" s="171"/>
    </row>
    <row r="197" s="87" customFormat="true" ht="14.25" hidden="true" customHeight="true" outlineLevel="0" collapsed="false">
      <c r="A197" s="160"/>
      <c r="B197" s="181"/>
      <c r="C197" s="165"/>
      <c r="D197" s="166" t="n">
        <v>801</v>
      </c>
      <c r="E197" s="166" t="n">
        <v>80140</v>
      </c>
      <c r="F197" s="177" t="s">
        <v>94</v>
      </c>
      <c r="G197" s="167"/>
      <c r="H197" s="167"/>
      <c r="I197" s="167"/>
      <c r="J197" s="167"/>
      <c r="K197" s="167"/>
      <c r="L197" s="168"/>
      <c r="M197" s="178"/>
      <c r="N197" s="191"/>
      <c r="P197" s="49" t="n">
        <f aca="false">J197&gt;=I197</f>
        <v>1</v>
      </c>
      <c r="Q197" s="170"/>
      <c r="R197" s="170"/>
      <c r="S197" s="171"/>
    </row>
    <row r="198" s="87" customFormat="true" ht="14.25" hidden="true" customHeight="true" outlineLevel="0" collapsed="false">
      <c r="A198" s="160"/>
      <c r="B198" s="181"/>
      <c r="C198" s="165"/>
      <c r="D198" s="166" t="n">
        <v>801</v>
      </c>
      <c r="E198" s="166" t="n">
        <v>80145</v>
      </c>
      <c r="F198" s="177" t="s">
        <v>94</v>
      </c>
      <c r="G198" s="167"/>
      <c r="H198" s="167"/>
      <c r="I198" s="167"/>
      <c r="J198" s="167"/>
      <c r="K198" s="167"/>
      <c r="L198" s="168"/>
      <c r="M198" s="178"/>
      <c r="N198" s="191"/>
      <c r="P198" s="49" t="n">
        <f aca="false">J198&gt;=I198</f>
        <v>1</v>
      </c>
      <c r="Q198" s="170"/>
      <c r="R198" s="170"/>
      <c r="S198" s="171"/>
    </row>
    <row r="199" s="87" customFormat="true" ht="14.25" hidden="true" customHeight="true" outlineLevel="0" collapsed="false">
      <c r="A199" s="160"/>
      <c r="B199" s="181"/>
      <c r="C199" s="165"/>
      <c r="D199" s="166" t="n">
        <v>801</v>
      </c>
      <c r="E199" s="166" t="n">
        <v>80146</v>
      </c>
      <c r="F199" s="177" t="s">
        <v>94</v>
      </c>
      <c r="G199" s="167"/>
      <c r="H199" s="167"/>
      <c r="I199" s="167"/>
      <c r="J199" s="167"/>
      <c r="K199" s="167"/>
      <c r="L199" s="168"/>
      <c r="M199" s="178"/>
      <c r="N199" s="191"/>
      <c r="P199" s="49" t="n">
        <f aca="false">J199&gt;=I199</f>
        <v>1</v>
      </c>
      <c r="Q199" s="170"/>
      <c r="R199" s="170"/>
      <c r="S199" s="171"/>
    </row>
    <row r="200" s="87" customFormat="true" ht="14.25" hidden="true" customHeight="true" outlineLevel="0" collapsed="false">
      <c r="A200" s="160"/>
      <c r="B200" s="181"/>
      <c r="C200" s="165"/>
      <c r="D200" s="166" t="n">
        <v>801</v>
      </c>
      <c r="E200" s="166" t="n">
        <v>80195</v>
      </c>
      <c r="F200" s="177" t="s">
        <v>94</v>
      </c>
      <c r="G200" s="167"/>
      <c r="H200" s="167"/>
      <c r="I200" s="167"/>
      <c r="J200" s="167"/>
      <c r="K200" s="167"/>
      <c r="L200" s="168"/>
      <c r="M200" s="178"/>
      <c r="N200" s="191"/>
      <c r="P200" s="49" t="n">
        <f aca="false">J200&gt;=I200</f>
        <v>1</v>
      </c>
      <c r="Q200" s="170"/>
      <c r="R200" s="170"/>
      <c r="S200" s="171"/>
    </row>
    <row r="201" s="87" customFormat="true" ht="12" hidden="true" customHeight="true" outlineLevel="0" collapsed="false">
      <c r="A201" s="160"/>
      <c r="B201" s="181"/>
      <c r="C201" s="165"/>
      <c r="D201" s="166" t="n">
        <v>851</v>
      </c>
      <c r="E201" s="166" t="n">
        <v>85154</v>
      </c>
      <c r="F201" s="177" t="s">
        <v>94</v>
      </c>
      <c r="G201" s="167"/>
      <c r="H201" s="167"/>
      <c r="I201" s="167"/>
      <c r="J201" s="167" t="n">
        <v>20</v>
      </c>
      <c r="K201" s="167"/>
      <c r="L201" s="168"/>
      <c r="M201" s="178"/>
      <c r="N201" s="191"/>
      <c r="P201" s="49" t="n">
        <f aca="false">J201&gt;=I201</f>
        <v>1</v>
      </c>
      <c r="Q201" s="170"/>
      <c r="R201" s="170"/>
      <c r="S201" s="171"/>
    </row>
    <row r="202" s="87" customFormat="true" ht="14.25" hidden="true" customHeight="true" outlineLevel="0" collapsed="false">
      <c r="A202" s="160"/>
      <c r="B202" s="181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7"/>
      <c r="K202" s="167"/>
      <c r="L202" s="168"/>
      <c r="M202" s="178"/>
      <c r="N202" s="191"/>
      <c r="P202" s="49" t="n">
        <f aca="false">J202&gt;=I202</f>
        <v>1</v>
      </c>
      <c r="Q202" s="170"/>
      <c r="R202" s="170"/>
      <c r="S202" s="171"/>
    </row>
    <row r="203" s="87" customFormat="true" ht="14.25" hidden="true" customHeight="true" outlineLevel="0" collapsed="false">
      <c r="A203" s="160"/>
      <c r="B203" s="181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7"/>
      <c r="K203" s="167"/>
      <c r="L203" s="168"/>
      <c r="M203" s="178"/>
      <c r="N203" s="191"/>
      <c r="P203" s="49" t="n">
        <f aca="false">J203&gt;=I203</f>
        <v>1</v>
      </c>
      <c r="Q203" s="170"/>
      <c r="R203" s="170"/>
      <c r="S203" s="171"/>
    </row>
    <row r="204" s="87" customFormat="true" ht="14.25" hidden="true" customHeight="true" outlineLevel="0" collapsed="false">
      <c r="A204" s="160"/>
      <c r="B204" s="181"/>
      <c r="C204" s="165"/>
      <c r="D204" s="166" t="n">
        <v>852</v>
      </c>
      <c r="E204" s="166" t="n">
        <v>85212</v>
      </c>
      <c r="F204" s="177" t="s">
        <v>94</v>
      </c>
      <c r="G204" s="167"/>
      <c r="H204" s="167"/>
      <c r="I204" s="167"/>
      <c r="J204" s="167"/>
      <c r="K204" s="167"/>
      <c r="L204" s="168"/>
      <c r="M204" s="178"/>
      <c r="N204" s="191"/>
      <c r="P204" s="49" t="n">
        <f aca="false">J204&gt;=I204</f>
        <v>1</v>
      </c>
      <c r="Q204" s="170"/>
      <c r="R204" s="170"/>
      <c r="S204" s="171"/>
    </row>
    <row r="205" s="87" customFormat="true" ht="14.25" hidden="true" customHeight="true" outlineLevel="0" collapsed="false">
      <c r="A205" s="160"/>
      <c r="B205" s="181"/>
      <c r="C205" s="165"/>
      <c r="D205" s="166" t="n">
        <v>852</v>
      </c>
      <c r="E205" s="166" t="n">
        <v>85213</v>
      </c>
      <c r="F205" s="177" t="s">
        <v>94</v>
      </c>
      <c r="G205" s="167"/>
      <c r="H205" s="167"/>
      <c r="I205" s="167"/>
      <c r="J205" s="167"/>
      <c r="K205" s="167"/>
      <c r="L205" s="168"/>
      <c r="M205" s="178"/>
      <c r="N205" s="191"/>
      <c r="P205" s="49" t="n">
        <f aca="false">J205&gt;=I205</f>
        <v>1</v>
      </c>
      <c r="Q205" s="170"/>
      <c r="R205" s="170"/>
      <c r="S205" s="171"/>
    </row>
    <row r="206" s="87" customFormat="true" ht="12" hidden="true" customHeight="true" outlineLevel="0" collapsed="false">
      <c r="A206" s="160"/>
      <c r="B206" s="181"/>
      <c r="C206" s="165"/>
      <c r="D206" s="166" t="n">
        <v>852</v>
      </c>
      <c r="E206" s="166" t="n">
        <v>85214</v>
      </c>
      <c r="F206" s="177" t="s">
        <v>94</v>
      </c>
      <c r="G206" s="168"/>
      <c r="H206" s="168"/>
      <c r="I206" s="168"/>
      <c r="J206" s="167" t="n">
        <v>40000</v>
      </c>
      <c r="K206" s="167"/>
      <c r="L206" s="168" t="n">
        <v>40000</v>
      </c>
      <c r="M206" s="178"/>
      <c r="N206" s="191" t="n">
        <f aca="false">L206/J206*100</f>
        <v>100</v>
      </c>
      <c r="P206" s="49" t="n">
        <f aca="false">J206&gt;=I206</f>
        <v>1</v>
      </c>
      <c r="Q206" s="170"/>
      <c r="R206" s="170"/>
      <c r="S206" s="171"/>
    </row>
    <row r="207" s="87" customFormat="true" ht="14.25" hidden="true" customHeight="true" outlineLevel="0" collapsed="false">
      <c r="A207" s="160"/>
      <c r="B207" s="181"/>
      <c r="C207" s="165"/>
      <c r="D207" s="166" t="n">
        <v>852</v>
      </c>
      <c r="E207" s="166" t="n">
        <v>85215</v>
      </c>
      <c r="F207" s="177" t="s">
        <v>94</v>
      </c>
      <c r="G207" s="167"/>
      <c r="H207" s="167"/>
      <c r="I207" s="167"/>
      <c r="J207" s="167"/>
      <c r="K207" s="167"/>
      <c r="L207" s="168"/>
      <c r="M207" s="178"/>
      <c r="N207" s="191"/>
      <c r="P207" s="49" t="n">
        <f aca="false">J207&gt;=I207</f>
        <v>1</v>
      </c>
      <c r="Q207" s="170"/>
      <c r="R207" s="170"/>
      <c r="S207" s="171"/>
    </row>
    <row r="208" s="87" customFormat="true" ht="12" hidden="true" customHeight="true" outlineLevel="0" collapsed="false">
      <c r="A208" s="160"/>
      <c r="B208" s="185"/>
      <c r="C208" s="165"/>
      <c r="D208" s="166" t="n">
        <v>852</v>
      </c>
      <c r="E208" s="166" t="n">
        <v>85219</v>
      </c>
      <c r="F208" s="177" t="s">
        <v>94</v>
      </c>
      <c r="G208" s="168"/>
      <c r="H208" s="168"/>
      <c r="I208" s="168"/>
      <c r="J208" s="167" t="n">
        <v>1500</v>
      </c>
      <c r="K208" s="167"/>
      <c r="L208" s="194" t="n">
        <f aca="false">1500+3000</f>
        <v>4500</v>
      </c>
      <c r="M208" s="851"/>
      <c r="N208" s="191" t="n">
        <f aca="false">L208/J208*100</f>
        <v>300</v>
      </c>
      <c r="P208" s="49" t="n">
        <f aca="false">J208&gt;=I208</f>
        <v>1</v>
      </c>
      <c r="Q208" s="170" t="s">
        <v>203</v>
      </c>
      <c r="R208" s="170"/>
      <c r="S208" s="171"/>
    </row>
    <row r="209" s="87" customFormat="true" ht="14.25" hidden="true" customHeight="true" outlineLevel="0" collapsed="false">
      <c r="A209" s="160"/>
      <c r="B209" s="181"/>
      <c r="C209" s="165"/>
      <c r="D209" s="166" t="n">
        <v>852</v>
      </c>
      <c r="E209" s="166" t="n">
        <v>85228</v>
      </c>
      <c r="F209" s="177" t="s">
        <v>94</v>
      </c>
      <c r="G209" s="167"/>
      <c r="H209" s="167"/>
      <c r="I209" s="167"/>
      <c r="J209" s="168"/>
      <c r="K209" s="168"/>
      <c r="L209" s="168"/>
      <c r="M209" s="178"/>
      <c r="N209" s="191"/>
      <c r="P209" s="49" t="n">
        <f aca="false">J209&gt;=I209</f>
        <v>1</v>
      </c>
      <c r="Q209" s="170"/>
      <c r="R209" s="170"/>
      <c r="S209" s="171"/>
    </row>
    <row r="210" s="87" customFormat="true" ht="14.25" hidden="true" customHeight="true" outlineLevel="0" collapsed="false">
      <c r="A210" s="160"/>
      <c r="B210" s="181"/>
      <c r="C210" s="165"/>
      <c r="D210" s="166" t="n">
        <v>852</v>
      </c>
      <c r="E210" s="166" t="n">
        <v>85295</v>
      </c>
      <c r="F210" s="177" t="s">
        <v>94</v>
      </c>
      <c r="G210" s="167"/>
      <c r="H210" s="167"/>
      <c r="I210" s="167"/>
      <c r="J210" s="167"/>
      <c r="K210" s="167"/>
      <c r="L210" s="168"/>
      <c r="M210" s="178"/>
      <c r="N210" s="191"/>
      <c r="P210" s="49" t="n">
        <f aca="false">J210&gt;=I210</f>
        <v>1</v>
      </c>
      <c r="Q210" s="170"/>
      <c r="R210" s="170"/>
      <c r="S210" s="171"/>
    </row>
    <row r="211" s="87" customFormat="true" ht="14.25" hidden="true" customHeight="true" outlineLevel="0" collapsed="false">
      <c r="A211" s="160"/>
      <c r="B211" s="181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7"/>
      <c r="K211" s="167"/>
      <c r="L211" s="168"/>
      <c r="M211" s="178"/>
      <c r="N211" s="191"/>
      <c r="P211" s="49" t="n">
        <f aca="false">J211&gt;=I211</f>
        <v>1</v>
      </c>
      <c r="Q211" s="170"/>
      <c r="R211" s="170"/>
      <c r="S211" s="171"/>
    </row>
    <row r="212" s="87" customFormat="true" ht="14.25" hidden="true" customHeight="true" outlineLevel="0" collapsed="false">
      <c r="A212" s="160"/>
      <c r="B212" s="181"/>
      <c r="C212" s="165"/>
      <c r="D212" s="166" t="n">
        <v>854</v>
      </c>
      <c r="E212" s="166" t="n">
        <v>85401</v>
      </c>
      <c r="F212" s="177" t="s">
        <v>94</v>
      </c>
      <c r="G212" s="167"/>
      <c r="H212" s="167"/>
      <c r="I212" s="167"/>
      <c r="J212" s="167"/>
      <c r="K212" s="167"/>
      <c r="L212" s="168"/>
      <c r="M212" s="178"/>
      <c r="N212" s="191"/>
      <c r="P212" s="49" t="n">
        <f aca="false">J212&gt;=I212</f>
        <v>1</v>
      </c>
      <c r="Q212" s="170"/>
      <c r="R212" s="170"/>
      <c r="S212" s="171"/>
    </row>
    <row r="213" s="87" customFormat="true" ht="14.25" hidden="true" customHeight="true" outlineLevel="0" collapsed="false">
      <c r="A213" s="160"/>
      <c r="B213" s="181"/>
      <c r="C213" s="165"/>
      <c r="D213" s="166" t="n">
        <v>854</v>
      </c>
      <c r="E213" s="166" t="n">
        <v>85406</v>
      </c>
      <c r="F213" s="177" t="s">
        <v>94</v>
      </c>
      <c r="G213" s="167"/>
      <c r="H213" s="167"/>
      <c r="I213" s="167"/>
      <c r="J213" s="167"/>
      <c r="K213" s="167"/>
      <c r="L213" s="168"/>
      <c r="M213" s="178"/>
      <c r="N213" s="191"/>
      <c r="P213" s="49" t="n">
        <f aca="false">J213&gt;=I213</f>
        <v>1</v>
      </c>
      <c r="Q213" s="170"/>
      <c r="R213" s="170"/>
      <c r="S213" s="171"/>
    </row>
    <row r="214" s="87" customFormat="true" ht="14.25" hidden="true" customHeight="true" outlineLevel="0" collapsed="false">
      <c r="A214" s="160"/>
      <c r="B214" s="181"/>
      <c r="C214" s="165"/>
      <c r="D214" s="166" t="n">
        <v>854</v>
      </c>
      <c r="E214" s="166" t="n">
        <v>85407</v>
      </c>
      <c r="F214" s="177" t="s">
        <v>94</v>
      </c>
      <c r="G214" s="167"/>
      <c r="H214" s="167"/>
      <c r="I214" s="167"/>
      <c r="J214" s="168" t="n">
        <v>8</v>
      </c>
      <c r="K214" s="168"/>
      <c r="L214" s="168"/>
      <c r="M214" s="178"/>
      <c r="N214" s="191"/>
      <c r="P214" s="49" t="n">
        <f aca="false">J214&gt;=I214</f>
        <v>1</v>
      </c>
      <c r="Q214" s="170"/>
      <c r="R214" s="170"/>
      <c r="S214" s="171"/>
    </row>
    <row r="215" s="87" customFormat="true" ht="14.25" hidden="true" customHeight="true" outlineLevel="0" collapsed="false">
      <c r="A215" s="160"/>
      <c r="B215" s="181"/>
      <c r="C215" s="165"/>
      <c r="D215" s="166" t="n">
        <v>854</v>
      </c>
      <c r="E215" s="166" t="n">
        <v>85412</v>
      </c>
      <c r="F215" s="177" t="s">
        <v>94</v>
      </c>
      <c r="G215" s="167"/>
      <c r="H215" s="167"/>
      <c r="I215" s="167"/>
      <c r="J215" s="168"/>
      <c r="K215" s="168"/>
      <c r="L215" s="168"/>
      <c r="M215" s="178"/>
      <c r="N215" s="191"/>
      <c r="P215" s="49" t="n">
        <f aca="false">J215&gt;=I215</f>
        <v>1</v>
      </c>
      <c r="Q215" s="170"/>
      <c r="R215" s="170"/>
      <c r="S215" s="171"/>
    </row>
    <row r="216" s="87" customFormat="true" ht="14.25" hidden="true" customHeight="true" outlineLevel="0" collapsed="false">
      <c r="A216" s="160"/>
      <c r="B216" s="181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8"/>
      <c r="K216" s="168"/>
      <c r="L216" s="168"/>
      <c r="M216" s="178"/>
      <c r="N216" s="191"/>
      <c r="P216" s="49" t="n">
        <f aca="false">J216&gt;=I216</f>
        <v>1</v>
      </c>
      <c r="Q216" s="170"/>
      <c r="R216" s="170"/>
      <c r="S216" s="171"/>
    </row>
    <row r="217" s="87" customFormat="true" ht="14.25" hidden="true" customHeight="true" outlineLevel="0" collapsed="false">
      <c r="A217" s="160"/>
      <c r="B217" s="181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8"/>
      <c r="K217" s="168"/>
      <c r="L217" s="168"/>
      <c r="M217" s="178"/>
      <c r="N217" s="191"/>
      <c r="P217" s="49" t="n">
        <f aca="false">J217&gt;=I217</f>
        <v>1</v>
      </c>
      <c r="Q217" s="170"/>
      <c r="R217" s="170"/>
      <c r="S217" s="171"/>
    </row>
    <row r="218" s="87" customFormat="true" ht="14.25" hidden="true" customHeight="true" outlineLevel="0" collapsed="false">
      <c r="A218" s="160"/>
      <c r="B218" s="181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8"/>
      <c r="K218" s="168"/>
      <c r="L218" s="168"/>
      <c r="M218" s="178"/>
      <c r="N218" s="191"/>
      <c r="P218" s="49" t="n">
        <f aca="false">J218&gt;=I218</f>
        <v>1</v>
      </c>
      <c r="Q218" s="170"/>
      <c r="R218" s="170"/>
      <c r="S218" s="171"/>
    </row>
    <row r="219" s="87" customFormat="true" ht="14.25" hidden="true" customHeight="true" outlineLevel="0" collapsed="false">
      <c r="A219" s="160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168"/>
      <c r="M219" s="178"/>
      <c r="N219" s="191"/>
      <c r="P219" s="49" t="n">
        <f aca="false">J219&gt;=I219</f>
        <v>1</v>
      </c>
      <c r="Q219" s="170"/>
      <c r="R219" s="170"/>
      <c r="S219" s="170"/>
    </row>
    <row r="220" s="87" customFormat="true" ht="14.25" hidden="true" customHeight="true" outlineLevel="0" collapsed="false">
      <c r="A220" s="160"/>
      <c r="B220" s="164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8"/>
      <c r="K220" s="168"/>
      <c r="L220" s="168"/>
      <c r="M220" s="178"/>
      <c r="N220" s="191"/>
      <c r="P220" s="49" t="n">
        <f aca="false">J220&gt;=I220</f>
        <v>1</v>
      </c>
      <c r="Q220" s="170"/>
      <c r="R220" s="170"/>
      <c r="S220" s="170"/>
    </row>
    <row r="221" s="87" customFormat="true" ht="14.25" hidden="true" customHeight="true" outlineLevel="0" collapsed="false">
      <c r="A221" s="160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168"/>
      <c r="M221" s="178"/>
      <c r="N221" s="191"/>
      <c r="P221" s="49" t="n">
        <f aca="false">J221&gt;=I221</f>
        <v>1</v>
      </c>
      <c r="Q221" s="170"/>
      <c r="R221" s="170"/>
      <c r="S221" s="170"/>
    </row>
    <row r="222" s="87" customFormat="true" ht="14.25" hidden="true" customHeight="true" outlineLevel="0" collapsed="false">
      <c r="A222" s="160"/>
      <c r="B222" s="425"/>
      <c r="C222" s="165"/>
      <c r="D222" s="166" t="n">
        <v>926</v>
      </c>
      <c r="E222" s="166" t="n">
        <v>92604</v>
      </c>
      <c r="F222" s="177" t="s">
        <v>94</v>
      </c>
      <c r="G222" s="167"/>
      <c r="H222" s="167"/>
      <c r="I222" s="167"/>
      <c r="J222" s="168"/>
      <c r="K222" s="168"/>
      <c r="L222" s="168"/>
      <c r="M222" s="178"/>
      <c r="N222" s="191"/>
      <c r="P222" s="49" t="n">
        <f aca="false">J222&gt;=I222</f>
        <v>1</v>
      </c>
      <c r="Q222" s="170"/>
      <c r="R222" s="170"/>
      <c r="S222" s="171"/>
    </row>
    <row r="223" s="87" customFormat="true" ht="14.25" hidden="true" customHeight="true" outlineLevel="0" collapsed="false">
      <c r="A223" s="160"/>
      <c r="B223" s="164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8"/>
      <c r="K223" s="168"/>
      <c r="L223" s="168"/>
      <c r="M223" s="178"/>
      <c r="N223" s="191"/>
      <c r="P223" s="49" t="n">
        <f aca="false">J223&gt;=I223</f>
        <v>1</v>
      </c>
      <c r="Q223" s="170"/>
      <c r="R223" s="170"/>
      <c r="S223" s="170"/>
    </row>
    <row r="224" s="12" customFormat="true" ht="14.25" hidden="true" customHeight="true" outlineLevel="0" collapsed="false">
      <c r="A224" s="160"/>
      <c r="B224" s="161" t="s">
        <v>199</v>
      </c>
      <c r="C224" s="161"/>
      <c r="D224" s="161"/>
      <c r="E224" s="161"/>
      <c r="F224" s="536"/>
      <c r="G224" s="162" t="n">
        <v>1784667</v>
      </c>
      <c r="H224" s="162" t="n">
        <v>0</v>
      </c>
      <c r="I224" s="162" t="n">
        <v>2</v>
      </c>
      <c r="J224" s="162" t="n">
        <f aca="false">I224</f>
        <v>2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49" t="n">
        <f aca="false">J224&gt;=I224</f>
        <v>1</v>
      </c>
      <c r="Q224" s="79"/>
      <c r="R224" s="79"/>
      <c r="S224" s="126"/>
    </row>
    <row r="225" s="87" customFormat="true" ht="12.75" hidden="true" customHeight="true" outlineLevel="0" collapsed="false">
      <c r="A225" s="160"/>
      <c r="B225" s="164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/>
      <c r="J225" s="85"/>
      <c r="K225" s="85"/>
      <c r="L225" s="168"/>
      <c r="M225" s="178"/>
      <c r="N225" s="191"/>
      <c r="P225" s="49" t="n">
        <f aca="false">J225&gt;=I225</f>
        <v>1</v>
      </c>
      <c r="Q225" s="170"/>
      <c r="R225" s="170"/>
      <c r="S225" s="170"/>
    </row>
    <row r="226" s="87" customFormat="true" ht="14.25" hidden="true" customHeight="true" outlineLevel="0" collapsed="false">
      <c r="A226" s="160"/>
      <c r="B226" s="164"/>
      <c r="C226" s="193"/>
      <c r="D226" s="166" t="n">
        <v>801</v>
      </c>
      <c r="E226" s="166" t="n">
        <v>80104</v>
      </c>
      <c r="F226" s="177" t="n">
        <v>2390</v>
      </c>
      <c r="G226" s="168"/>
      <c r="H226" s="168"/>
      <c r="I226" s="168"/>
      <c r="J226" s="168"/>
      <c r="K226" s="168"/>
      <c r="L226" s="168"/>
      <c r="M226" s="178"/>
      <c r="N226" s="191"/>
      <c r="P226" s="49" t="n">
        <f aca="false">J226&gt;=I226</f>
        <v>1</v>
      </c>
      <c r="Q226" s="170"/>
      <c r="R226" s="170"/>
      <c r="S226" s="170"/>
    </row>
    <row r="227" s="87" customFormat="true" ht="12" hidden="true" customHeight="true" outlineLevel="0" collapsed="false">
      <c r="A227" s="160"/>
      <c r="B227" s="164"/>
      <c r="C227" s="193"/>
      <c r="D227" s="166" t="n">
        <v>801</v>
      </c>
      <c r="E227" s="166" t="n">
        <v>80105</v>
      </c>
      <c r="F227" s="177" t="n">
        <v>2370</v>
      </c>
      <c r="G227" s="167"/>
      <c r="H227" s="167"/>
      <c r="I227" s="167"/>
      <c r="J227" s="217"/>
      <c r="K227" s="217"/>
      <c r="L227" s="168"/>
      <c r="M227" s="178"/>
      <c r="N227" s="191"/>
      <c r="P227" s="49" t="n">
        <f aca="false">J227&gt;=I227</f>
        <v>1</v>
      </c>
      <c r="Q227" s="170"/>
      <c r="R227" s="170"/>
      <c r="S227" s="170"/>
    </row>
    <row r="228" s="87" customFormat="true" ht="14.25" hidden="true" customHeight="true" outlineLevel="0" collapsed="false">
      <c r="A228" s="160"/>
      <c r="B228" s="164"/>
      <c r="C228" s="193"/>
      <c r="D228" s="166" t="n">
        <v>801</v>
      </c>
      <c r="E228" s="166" t="n">
        <v>80197</v>
      </c>
      <c r="F228" s="166" t="n">
        <v>2380</v>
      </c>
      <c r="G228" s="230"/>
      <c r="H228" s="230"/>
      <c r="I228" s="230"/>
      <c r="J228" s="168"/>
      <c r="K228" s="168"/>
      <c r="L228" s="168"/>
      <c r="M228" s="178"/>
      <c r="N228" s="191"/>
      <c r="P228" s="49" t="n">
        <f aca="false">J228&gt;=I228</f>
        <v>1</v>
      </c>
      <c r="Q228" s="170"/>
      <c r="R228" s="170"/>
      <c r="S228" s="170"/>
    </row>
    <row r="229" s="87" customFormat="true" ht="14.25" hidden="true" customHeight="true" outlineLevel="0" collapsed="false">
      <c r="A229" s="160"/>
      <c r="B229" s="164"/>
      <c r="C229" s="193"/>
      <c r="D229" s="166" t="n">
        <v>900</v>
      </c>
      <c r="E229" s="166" t="n">
        <v>90095</v>
      </c>
      <c r="F229" s="166" t="n">
        <v>2370</v>
      </c>
      <c r="G229" s="167"/>
      <c r="H229" s="167"/>
      <c r="I229" s="167"/>
      <c r="J229" s="168"/>
      <c r="K229" s="168"/>
      <c r="L229" s="168"/>
      <c r="M229" s="178"/>
      <c r="N229" s="191"/>
      <c r="P229" s="49" t="n">
        <f aca="false">J229&gt;=I229</f>
        <v>1</v>
      </c>
      <c r="Q229" s="170"/>
      <c r="R229" s="170"/>
      <c r="S229" s="170"/>
    </row>
    <row r="230" s="87" customFormat="true" ht="14.25" hidden="true" customHeight="true" outlineLevel="0" collapsed="false">
      <c r="A230" s="160"/>
      <c r="B230" s="164"/>
      <c r="C230" s="193"/>
      <c r="D230" s="166" t="n">
        <v>926</v>
      </c>
      <c r="E230" s="166" t="n">
        <v>92604</v>
      </c>
      <c r="F230" s="166" t="n">
        <v>2370</v>
      </c>
      <c r="G230" s="167"/>
      <c r="H230" s="167"/>
      <c r="I230" s="167"/>
      <c r="J230" s="168"/>
      <c r="K230" s="168"/>
      <c r="L230" s="168"/>
      <c r="M230" s="178"/>
      <c r="N230" s="191"/>
      <c r="P230" s="49" t="n">
        <f aca="false">J230&gt;=I230</f>
        <v>1</v>
      </c>
      <c r="Q230" s="170"/>
      <c r="R230" s="170"/>
      <c r="S230" s="171"/>
    </row>
    <row r="231" s="12" customFormat="true" ht="14.25" hidden="true" customHeight="true" outlineLevel="0" collapsed="false">
      <c r="A231" s="160"/>
      <c r="B231" s="161" t="s">
        <v>96</v>
      </c>
      <c r="C231" s="161"/>
      <c r="D231" s="161"/>
      <c r="E231" s="161"/>
      <c r="F231" s="161"/>
      <c r="G231" s="162" t="n">
        <f aca="false">SUM(G232:G237)</f>
        <v>0</v>
      </c>
      <c r="H231" s="162" t="n">
        <f aca="false">SUM(H232:H237)</f>
        <v>0</v>
      </c>
      <c r="I231" s="162" t="n">
        <f aca="false">SUM(I232:I237)</f>
        <v>0</v>
      </c>
      <c r="J231" s="162" t="n">
        <f aca="false">SUM(J232:J237)</f>
        <v>0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49" t="n">
        <f aca="false">J231&gt;=I231</f>
        <v>1</v>
      </c>
      <c r="Q231" s="79"/>
      <c r="R231" s="79"/>
      <c r="S231" s="79"/>
    </row>
    <row r="232" s="87" customFormat="true" ht="14.25" hidden="true" customHeight="true" outlineLevel="0" collapsed="false">
      <c r="A232" s="160"/>
      <c r="B232" s="164"/>
      <c r="C232" s="193"/>
      <c r="D232" s="166" t="n">
        <v>758</v>
      </c>
      <c r="E232" s="166" t="n">
        <v>75815</v>
      </c>
      <c r="F232" s="166" t="n">
        <v>2980</v>
      </c>
      <c r="G232" s="167"/>
      <c r="H232" s="167"/>
      <c r="I232" s="167"/>
      <c r="J232" s="168"/>
      <c r="K232" s="168"/>
      <c r="L232" s="168"/>
      <c r="M232" s="178"/>
      <c r="N232" s="191"/>
      <c r="P232" s="49" t="n">
        <f aca="false">J232&gt;=I232</f>
        <v>1</v>
      </c>
      <c r="Q232" s="170"/>
      <c r="R232" s="170"/>
      <c r="S232" s="170"/>
    </row>
    <row r="233" s="87" customFormat="true" ht="12" hidden="true" customHeight="true" outlineLevel="0" collapsed="false">
      <c r="A233" s="160"/>
      <c r="B233" s="164"/>
      <c r="C233" s="193"/>
      <c r="D233" s="166" t="n">
        <v>801</v>
      </c>
      <c r="E233" s="166" t="n">
        <v>80104</v>
      </c>
      <c r="F233" s="166" t="n">
        <v>2910</v>
      </c>
      <c r="G233" s="167"/>
      <c r="H233" s="167"/>
      <c r="I233" s="167"/>
      <c r="J233" s="168"/>
      <c r="K233" s="168"/>
      <c r="L233" s="168"/>
      <c r="M233" s="178"/>
      <c r="N233" s="191"/>
      <c r="P233" s="49" t="n">
        <f aca="false">J233&gt;=I233</f>
        <v>1</v>
      </c>
      <c r="Q233" s="170"/>
      <c r="R233" s="170"/>
      <c r="S233" s="170"/>
    </row>
    <row r="234" s="87" customFormat="true" ht="14.25" hidden="true" customHeight="true" outlineLevel="0" collapsed="false">
      <c r="A234" s="160"/>
      <c r="B234" s="164"/>
      <c r="C234" s="193"/>
      <c r="D234" s="166" t="n">
        <v>801</v>
      </c>
      <c r="E234" s="166" t="n">
        <v>80101</v>
      </c>
      <c r="F234" s="166" t="n">
        <v>6290</v>
      </c>
      <c r="G234" s="167"/>
      <c r="H234" s="167"/>
      <c r="I234" s="167"/>
      <c r="J234" s="168"/>
      <c r="K234" s="168"/>
      <c r="L234" s="168"/>
      <c r="M234" s="178"/>
      <c r="N234" s="191"/>
      <c r="P234" s="49" t="n">
        <f aca="false">J234&gt;=I234</f>
        <v>1</v>
      </c>
      <c r="Q234" s="170"/>
      <c r="R234" s="170"/>
      <c r="S234" s="170"/>
    </row>
    <row r="235" s="87" customFormat="true" ht="14.25" hidden="true" customHeight="true" outlineLevel="0" collapsed="false">
      <c r="A235" s="160"/>
      <c r="B235" s="164"/>
      <c r="C235" s="193"/>
      <c r="D235" s="166" t="n">
        <v>921</v>
      </c>
      <c r="E235" s="166" t="n">
        <v>92105</v>
      </c>
      <c r="F235" s="166" t="n">
        <v>2910</v>
      </c>
      <c r="G235" s="167"/>
      <c r="H235" s="167"/>
      <c r="I235" s="167"/>
      <c r="J235" s="168"/>
      <c r="K235" s="168"/>
      <c r="L235" s="168"/>
      <c r="M235" s="178"/>
      <c r="N235" s="191"/>
      <c r="P235" s="49" t="n">
        <f aca="false">J235&gt;=I235</f>
        <v>1</v>
      </c>
      <c r="Q235" s="170"/>
      <c r="R235" s="170"/>
      <c r="S235" s="170"/>
    </row>
    <row r="236" s="87" customFormat="true" ht="14.25" hidden="true" customHeight="true" outlineLevel="0" collapsed="false">
      <c r="A236" s="160"/>
      <c r="B236" s="164"/>
      <c r="C236" s="193"/>
      <c r="D236" s="166" t="n">
        <v>921</v>
      </c>
      <c r="E236" s="166" t="n">
        <v>92109</v>
      </c>
      <c r="F236" s="166" t="n">
        <v>2910</v>
      </c>
      <c r="G236" s="167"/>
      <c r="H236" s="167"/>
      <c r="I236" s="167"/>
      <c r="J236" s="168"/>
      <c r="K236" s="168"/>
      <c r="L236" s="168"/>
      <c r="M236" s="178"/>
      <c r="N236" s="191"/>
      <c r="P236" s="49" t="n">
        <f aca="false">J236&gt;=I236</f>
        <v>1</v>
      </c>
      <c r="Q236" s="170"/>
      <c r="R236" s="170"/>
      <c r="S236" s="170"/>
    </row>
    <row r="237" s="87" customFormat="true" ht="14.25" hidden="true" customHeight="true" outlineLevel="0" collapsed="false">
      <c r="A237" s="160"/>
      <c r="B237" s="164"/>
      <c r="C237" s="193"/>
      <c r="D237" s="166" t="n">
        <v>921</v>
      </c>
      <c r="E237" s="166" t="n">
        <v>92116</v>
      </c>
      <c r="F237" s="166" t="n">
        <v>2910</v>
      </c>
      <c r="G237" s="167"/>
      <c r="H237" s="167"/>
      <c r="I237" s="167"/>
      <c r="J237" s="168"/>
      <c r="K237" s="168"/>
      <c r="L237" s="168"/>
      <c r="M237" s="178"/>
      <c r="N237" s="191"/>
      <c r="P237" s="49" t="n">
        <f aca="false">J237&gt;=I237</f>
        <v>1</v>
      </c>
      <c r="Q237" s="170"/>
      <c r="R237" s="170"/>
      <c r="S237" s="170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110" t="n">
        <f aca="false">G240+G249+G263</f>
        <v>16570625</v>
      </c>
      <c r="H238" s="110" t="n">
        <f aca="false">H240+H249+H263</f>
        <v>19774180</v>
      </c>
      <c r="I238" s="110" t="n">
        <f aca="false">I240+I249+I263</f>
        <v>9149756</v>
      </c>
      <c r="J238" s="110" t="n">
        <f aca="false">J240+J249+J263</f>
        <v>19774180</v>
      </c>
      <c r="K238" s="110" t="n">
        <f aca="false">K240+K249+K263</f>
        <v>0</v>
      </c>
      <c r="L238" s="111" t="n">
        <f aca="false">L240+L249+L263</f>
        <v>20127017</v>
      </c>
      <c r="M238" s="110" t="n">
        <f aca="false">M240+M249+M263</f>
        <v>0</v>
      </c>
      <c r="N238" s="94" t="n">
        <f aca="false">L238/J238*100</f>
        <v>101.784331891386</v>
      </c>
      <c r="P238" s="49" t="n">
        <f aca="false">J238&gt;=I238</f>
        <v>1</v>
      </c>
      <c r="Q238" s="62"/>
      <c r="R238" s="62"/>
      <c r="S238" s="62"/>
    </row>
    <row r="239" s="54" customFormat="true" ht="11.25" hidden="true" customHeight="true" outlineLevel="0" collapsed="false">
      <c r="A239" s="236"/>
      <c r="B239" s="115"/>
      <c r="C239" s="116" t="s">
        <v>23</v>
      </c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P239" s="49" t="n">
        <f aca="false">J239&gt;=I239</f>
        <v>1</v>
      </c>
      <c r="Q239" s="55"/>
      <c r="R239" s="55"/>
      <c r="S239" s="55"/>
    </row>
    <row r="240" s="61" customFormat="true" ht="21" hidden="false" customHeight="true" outlineLevel="0" collapsed="false">
      <c r="A240" s="108"/>
      <c r="B240" s="237" t="n">
        <v>1</v>
      </c>
      <c r="C240" s="238" t="s">
        <v>99</v>
      </c>
      <c r="D240" s="238"/>
      <c r="E240" s="238"/>
      <c r="F240" s="238"/>
      <c r="G240" s="444" t="n">
        <v>1521230</v>
      </c>
      <c r="H240" s="444" t="n">
        <v>1687797</v>
      </c>
      <c r="I240" s="444" t="n">
        <v>871272</v>
      </c>
      <c r="J240" s="444" t="n">
        <f aca="false">H240</f>
        <v>1687797</v>
      </c>
      <c r="K240" s="444" t="n">
        <f aca="false">SUM(K241:K248)</f>
        <v>0</v>
      </c>
      <c r="L240" s="444" t="n">
        <f aca="false">SUM(L241:L248)</f>
        <v>1379500</v>
      </c>
      <c r="M240" s="444" t="n">
        <f aca="false">SUM(M241:M248)</f>
        <v>0</v>
      </c>
      <c r="N240" s="239" t="n">
        <f aca="false">L240/J240*100</f>
        <v>81.7337630058591</v>
      </c>
      <c r="P240" s="49" t="n">
        <f aca="false">J240&gt;=I240</f>
        <v>1</v>
      </c>
      <c r="Q240" s="62"/>
      <c r="R240" s="62"/>
      <c r="S240" s="50"/>
    </row>
    <row r="241" s="70" customFormat="true" ht="13.5" hidden="true" customHeight="true" outlineLevel="0" collapsed="false">
      <c r="A241" s="108"/>
      <c r="B241" s="240" t="s">
        <v>44</v>
      </c>
      <c r="C241" s="241" t="s">
        <v>100</v>
      </c>
      <c r="D241" s="242" t="n">
        <v>801</v>
      </c>
      <c r="E241" s="242" t="n">
        <v>80101</v>
      </c>
      <c r="F241" s="242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49" t="n">
        <f aca="false">J241&gt;=I241</f>
        <v>1</v>
      </c>
      <c r="Q241" s="245"/>
      <c r="R241" s="245"/>
      <c r="S241" s="105"/>
    </row>
    <row r="242" s="70" customFormat="true" ht="12.75" hidden="true" customHeight="true" outlineLevel="0" collapsed="false">
      <c r="A242" s="108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49" t="n">
        <f aca="false">J242&gt;=I242</f>
        <v>1</v>
      </c>
      <c r="Q242" s="245"/>
      <c r="R242" s="245"/>
      <c r="S242" s="105"/>
    </row>
    <row r="243" s="103" customFormat="true" ht="11.25" hidden="true" customHeight="true" outlineLevel="0" collapsed="false">
      <c r="A243" s="108"/>
      <c r="B243" s="445" t="s">
        <v>44</v>
      </c>
      <c r="C243" s="64" t="s">
        <v>102</v>
      </c>
      <c r="D243" s="101" t="n">
        <v>852</v>
      </c>
      <c r="E243" s="101" t="n">
        <v>85219</v>
      </c>
      <c r="F243" s="101" t="n">
        <v>2030</v>
      </c>
      <c r="G243" s="68"/>
      <c r="H243" s="68"/>
      <c r="I243" s="68"/>
      <c r="J243" s="68"/>
      <c r="K243" s="68"/>
      <c r="L243" s="68" t="n">
        <v>1144500</v>
      </c>
      <c r="M243" s="68"/>
      <c r="N243" s="102"/>
      <c r="P243" s="49" t="n">
        <f aca="false">J243&gt;=I243</f>
        <v>1</v>
      </c>
      <c r="Q243" s="104"/>
      <c r="R243" s="104"/>
      <c r="S243" s="278"/>
    </row>
    <row r="244" s="103" customFormat="true" ht="17.25" hidden="true" customHeight="true" outlineLevel="0" collapsed="false">
      <c r="A244" s="108"/>
      <c r="B244" s="445" t="s">
        <v>44</v>
      </c>
      <c r="C244" s="109" t="s">
        <v>103</v>
      </c>
      <c r="D244" s="101" t="n">
        <v>852</v>
      </c>
      <c r="E244" s="101" t="n">
        <v>85214</v>
      </c>
      <c r="F244" s="101" t="n">
        <v>2030</v>
      </c>
      <c r="G244" s="243"/>
      <c r="H244" s="243"/>
      <c r="I244" s="243"/>
      <c r="J244" s="68"/>
      <c r="K244" s="68"/>
      <c r="L244" s="68" t="n">
        <v>75000</v>
      </c>
      <c r="M244" s="68"/>
      <c r="N244" s="102"/>
      <c r="P244" s="49" t="n">
        <f aca="false">J244&gt;=I244</f>
        <v>1</v>
      </c>
      <c r="Q244" s="104"/>
      <c r="R244" s="104"/>
      <c r="S244" s="278"/>
    </row>
    <row r="245" s="70" customFormat="true" ht="13.5" hidden="true" customHeight="true" outlineLevel="0" collapsed="false">
      <c r="A245" s="108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243"/>
      <c r="H245" s="243"/>
      <c r="I245" s="243"/>
      <c r="J245" s="68"/>
      <c r="K245" s="68"/>
      <c r="L245" s="244"/>
      <c r="M245" s="244"/>
      <c r="N245" s="102"/>
      <c r="P245" s="49" t="n">
        <f aca="false">J245&gt;=I245</f>
        <v>1</v>
      </c>
      <c r="Q245" s="245"/>
      <c r="R245" s="245"/>
      <c r="S245" s="105"/>
    </row>
    <row r="246" s="70" customFormat="true" ht="17.25" hidden="true" customHeight="true" outlineLevel="0" collapsed="false">
      <c r="A246" s="108"/>
      <c r="B246" s="240" t="s">
        <v>44</v>
      </c>
      <c r="C246" s="241"/>
      <c r="D246" s="242"/>
      <c r="E246" s="242" t="n">
        <v>85415</v>
      </c>
      <c r="F246" s="242" t="n">
        <v>2130</v>
      </c>
      <c r="G246" s="68"/>
      <c r="H246" s="68"/>
      <c r="I246" s="68"/>
      <c r="J246" s="68"/>
      <c r="K246" s="68"/>
      <c r="L246" s="244"/>
      <c r="M246" s="244"/>
      <c r="N246" s="102"/>
      <c r="P246" s="49" t="n">
        <f aca="false">J246&gt;=I246</f>
        <v>1</v>
      </c>
      <c r="Q246" s="245"/>
      <c r="R246" s="245"/>
      <c r="S246" s="105"/>
    </row>
    <row r="247" s="70" customFormat="true" ht="12.75" hidden="true" customHeight="true" outlineLevel="0" collapsed="false">
      <c r="A247" s="108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68"/>
      <c r="H247" s="68"/>
      <c r="I247" s="68"/>
      <c r="J247" s="68"/>
      <c r="K247" s="68"/>
      <c r="L247" s="244"/>
      <c r="M247" s="244"/>
      <c r="N247" s="102"/>
      <c r="P247" s="49" t="n">
        <f aca="false">J247&gt;=I247</f>
        <v>1</v>
      </c>
      <c r="Q247" s="245"/>
      <c r="R247" s="245"/>
      <c r="S247" s="105"/>
    </row>
    <row r="248" s="103" customFormat="true" ht="11.25" hidden="true" customHeight="true" outlineLevel="0" collapsed="false">
      <c r="A248" s="108"/>
      <c r="B248" s="445" t="s">
        <v>44</v>
      </c>
      <c r="C248" s="109" t="s">
        <v>104</v>
      </c>
      <c r="D248" s="101" t="n">
        <v>852</v>
      </c>
      <c r="E248" s="101" t="n">
        <v>85295</v>
      </c>
      <c r="F248" s="101" t="n">
        <v>2030</v>
      </c>
      <c r="G248" s="68"/>
      <c r="H248" s="68"/>
      <c r="I248" s="68"/>
      <c r="J248" s="68"/>
      <c r="K248" s="68"/>
      <c r="L248" s="68" t="n">
        <v>160000</v>
      </c>
      <c r="M248" s="68"/>
      <c r="N248" s="102"/>
      <c r="P248" s="49" t="n">
        <f aca="false">J248&gt;=I248</f>
        <v>1</v>
      </c>
      <c r="Q248" s="104"/>
      <c r="R248" s="104"/>
      <c r="S248" s="278"/>
    </row>
    <row r="249" s="61" customFormat="true" ht="21" hidden="false" customHeight="true" outlineLevel="0" collapsed="false">
      <c r="A249" s="108"/>
      <c r="B249" s="237" t="n">
        <v>2</v>
      </c>
      <c r="C249" s="238" t="s">
        <v>105</v>
      </c>
      <c r="D249" s="238"/>
      <c r="E249" s="238"/>
      <c r="F249" s="238"/>
      <c r="G249" s="444" t="n">
        <v>14989395</v>
      </c>
      <c r="H249" s="444" t="n">
        <v>18086383</v>
      </c>
      <c r="I249" s="444" t="n">
        <v>8278484</v>
      </c>
      <c r="J249" s="444" t="n">
        <f aca="false">H249</f>
        <v>18086383</v>
      </c>
      <c r="K249" s="444" t="n">
        <f aca="false">SUM(K250:K262)</f>
        <v>0</v>
      </c>
      <c r="L249" s="444" t="n">
        <f aca="false">SUM(L250:L262)</f>
        <v>18747517</v>
      </c>
      <c r="M249" s="444" t="n">
        <f aca="false">SUM(M250:M262)</f>
        <v>0</v>
      </c>
      <c r="N249" s="239" t="n">
        <f aca="false">L249/J249*100</f>
        <v>103.655424083411</v>
      </c>
      <c r="P249" s="49" t="n">
        <f aca="false">J249&gt;=I249</f>
        <v>1</v>
      </c>
      <c r="Q249" s="62"/>
      <c r="R249" s="62"/>
      <c r="S249" s="50"/>
    </row>
    <row r="250" s="87" customFormat="true" ht="12.75" hidden="true" customHeight="true" outlineLevel="0" collapsed="false">
      <c r="A250" s="108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166"/>
      <c r="H250" s="166"/>
      <c r="I250" s="166"/>
      <c r="J250" s="168"/>
      <c r="K250" s="168"/>
      <c r="L250" s="545"/>
      <c r="M250" s="545"/>
      <c r="N250" s="247"/>
      <c r="P250" s="49" t="n">
        <f aca="false">J250&gt;=I250</f>
        <v>1</v>
      </c>
      <c r="Q250" s="170"/>
      <c r="R250" s="170"/>
      <c r="S250" s="171"/>
    </row>
    <row r="251" s="87" customFormat="true" ht="12.75" hidden="true" customHeight="true" outlineLevel="0" collapsed="false">
      <c r="A251" s="108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8"/>
      <c r="K251" s="168"/>
      <c r="L251" s="545"/>
      <c r="M251" s="545"/>
      <c r="N251" s="247"/>
      <c r="P251" s="49" t="n">
        <f aca="false">J251&gt;=I251</f>
        <v>1</v>
      </c>
      <c r="Q251" s="170"/>
      <c r="R251" s="170"/>
      <c r="S251" s="171"/>
    </row>
    <row r="252" s="70" customFormat="true" ht="24" hidden="true" customHeight="true" outlineLevel="0" collapsed="false">
      <c r="A252" s="108"/>
      <c r="B252" s="240" t="s">
        <v>44</v>
      </c>
      <c r="C252" s="165" t="s">
        <v>108</v>
      </c>
      <c r="D252" s="242" t="n">
        <v>851</v>
      </c>
      <c r="E252" s="242" t="n">
        <v>85156</v>
      </c>
      <c r="F252" s="242" t="n">
        <v>2010</v>
      </c>
      <c r="G252" s="248"/>
      <c r="H252" s="248"/>
      <c r="I252" s="248"/>
      <c r="J252" s="168"/>
      <c r="K252" s="168"/>
      <c r="L252" s="545" t="n">
        <v>1617</v>
      </c>
      <c r="M252" s="545"/>
      <c r="N252" s="247"/>
      <c r="P252" s="49" t="n">
        <f aca="false">J252&gt;=I252</f>
        <v>1</v>
      </c>
      <c r="Q252" s="245"/>
      <c r="R252" s="245"/>
      <c r="S252" s="105"/>
    </row>
    <row r="253" s="103" customFormat="true" ht="13.15" hidden="true" customHeight="true" outlineLevel="0" collapsed="false">
      <c r="A253" s="108"/>
      <c r="B253" s="445" t="s">
        <v>44</v>
      </c>
      <c r="C253" s="64" t="s">
        <v>109</v>
      </c>
      <c r="D253" s="101" t="n">
        <v>852</v>
      </c>
      <c r="E253" s="101" t="n">
        <v>85203</v>
      </c>
      <c r="F253" s="101" t="n">
        <v>2010</v>
      </c>
      <c r="G253" s="274"/>
      <c r="H253" s="274"/>
      <c r="I253" s="274"/>
      <c r="J253" s="168"/>
      <c r="K253" s="168"/>
      <c r="L253" s="68" t="n">
        <v>360000</v>
      </c>
      <c r="M253" s="68"/>
      <c r="N253" s="247"/>
      <c r="P253" s="49" t="n">
        <f aca="false">J253&gt;=I253</f>
        <v>1</v>
      </c>
      <c r="Q253" s="104"/>
      <c r="R253" s="104"/>
      <c r="S253" s="278"/>
    </row>
    <row r="254" s="70" customFormat="true" ht="13.15" hidden="true" customHeight="true" outlineLevel="0" collapsed="false">
      <c r="A254" s="108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74"/>
      <c r="H254" s="274"/>
      <c r="I254" s="274"/>
      <c r="J254" s="168"/>
      <c r="K254" s="168"/>
      <c r="L254" s="545"/>
      <c r="M254" s="545"/>
      <c r="N254" s="247"/>
      <c r="P254" s="49" t="n">
        <f aca="false">J254&gt;=I254</f>
        <v>1</v>
      </c>
      <c r="Q254" s="245"/>
      <c r="R254" s="245"/>
      <c r="S254" s="105"/>
    </row>
    <row r="255" s="103" customFormat="true" ht="13.15" hidden="true" customHeight="true" outlineLevel="0" collapsed="false">
      <c r="A255" s="108"/>
      <c r="B255" s="445"/>
      <c r="C255" s="64" t="s">
        <v>110</v>
      </c>
      <c r="D255" s="101" t="n">
        <v>852</v>
      </c>
      <c r="E255" s="101" t="n">
        <v>85212</v>
      </c>
      <c r="F255" s="101" t="n">
        <v>2010</v>
      </c>
      <c r="G255" s="274"/>
      <c r="H255" s="274"/>
      <c r="I255" s="274"/>
      <c r="J255" s="168"/>
      <c r="K255" s="168"/>
      <c r="L255" s="68" t="n">
        <v>15000000</v>
      </c>
      <c r="M255" s="68"/>
      <c r="N255" s="247"/>
      <c r="P255" s="49" t="n">
        <f aca="false">J255&gt;=I255</f>
        <v>1</v>
      </c>
      <c r="Q255" s="104"/>
      <c r="R255" s="104"/>
      <c r="S255" s="278"/>
    </row>
    <row r="256" s="70" customFormat="true" ht="13.15" hidden="true" customHeight="true" outlineLevel="0" collapsed="false">
      <c r="A256" s="108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74"/>
      <c r="H256" s="274"/>
      <c r="I256" s="274"/>
      <c r="J256" s="168"/>
      <c r="K256" s="168"/>
      <c r="L256" s="545"/>
      <c r="M256" s="545"/>
      <c r="N256" s="247"/>
      <c r="P256" s="49" t="n">
        <f aca="false">J256&gt;=I256</f>
        <v>1</v>
      </c>
      <c r="Q256" s="245"/>
      <c r="R256" s="245"/>
      <c r="S256" s="105"/>
    </row>
    <row r="257" s="103" customFormat="true" ht="21.75" hidden="true" customHeight="true" outlineLevel="0" collapsed="false">
      <c r="A257" s="108"/>
      <c r="B257" s="445" t="s">
        <v>44</v>
      </c>
      <c r="C257" s="64" t="s">
        <v>111</v>
      </c>
      <c r="D257" s="101" t="n">
        <v>852</v>
      </c>
      <c r="E257" s="101" t="n">
        <v>85213</v>
      </c>
      <c r="F257" s="101" t="n">
        <v>2010</v>
      </c>
      <c r="G257" s="274"/>
      <c r="H257" s="274"/>
      <c r="I257" s="274"/>
      <c r="J257" s="168"/>
      <c r="K257" s="168"/>
      <c r="L257" s="68" t="n">
        <v>288000</v>
      </c>
      <c r="M257" s="68"/>
      <c r="N257" s="247"/>
      <c r="P257" s="49" t="n">
        <f aca="false">J257&gt;=I257</f>
        <v>1</v>
      </c>
      <c r="Q257" s="104"/>
      <c r="R257" s="104"/>
      <c r="S257" s="278"/>
    </row>
    <row r="258" s="103" customFormat="true" ht="24" hidden="true" customHeight="true" outlineLevel="0" collapsed="false">
      <c r="A258" s="108"/>
      <c r="B258" s="445" t="s">
        <v>44</v>
      </c>
      <c r="C258" s="109" t="s">
        <v>103</v>
      </c>
      <c r="D258" s="101" t="n">
        <v>852</v>
      </c>
      <c r="E258" s="101" t="n">
        <v>85214</v>
      </c>
      <c r="F258" s="101" t="n">
        <v>2010</v>
      </c>
      <c r="G258" s="274"/>
      <c r="H258" s="274"/>
      <c r="I258" s="274"/>
      <c r="J258" s="168"/>
      <c r="K258" s="168"/>
      <c r="L258" s="68" t="n">
        <v>3007000</v>
      </c>
      <c r="M258" s="68"/>
      <c r="N258" s="247"/>
      <c r="P258" s="49" t="n">
        <f aca="false">J258&gt;=I258</f>
        <v>1</v>
      </c>
      <c r="Q258" s="104"/>
      <c r="R258" s="104"/>
      <c r="S258" s="278"/>
    </row>
    <row r="259" s="70" customFormat="true" ht="14.25" hidden="true" customHeight="true" outlineLevel="0" collapsed="false">
      <c r="A259" s="108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74"/>
      <c r="H259" s="274"/>
      <c r="I259" s="274"/>
      <c r="J259" s="168"/>
      <c r="K259" s="168"/>
      <c r="L259" s="545"/>
      <c r="M259" s="545"/>
      <c r="N259" s="247"/>
      <c r="P259" s="49" t="n">
        <f aca="false">J259&gt;=I259</f>
        <v>1</v>
      </c>
      <c r="Q259" s="245"/>
      <c r="R259" s="245"/>
      <c r="S259" s="105"/>
    </row>
    <row r="260" s="70" customFormat="true" ht="13.15" hidden="true" customHeight="true" outlineLevel="0" collapsed="false">
      <c r="A260" s="108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74"/>
      <c r="H260" s="274"/>
      <c r="I260" s="274"/>
      <c r="J260" s="168"/>
      <c r="K260" s="168"/>
      <c r="L260" s="545"/>
      <c r="M260" s="545"/>
      <c r="N260" s="247"/>
      <c r="P260" s="49" t="n">
        <f aca="false">J260&gt;=I260</f>
        <v>1</v>
      </c>
      <c r="Q260" s="245"/>
      <c r="R260" s="245"/>
      <c r="S260" s="105"/>
    </row>
    <row r="261" s="103" customFormat="true" ht="13.15" hidden="true" customHeight="true" outlineLevel="0" collapsed="false">
      <c r="A261" s="108"/>
      <c r="B261" s="445" t="s">
        <v>44</v>
      </c>
      <c r="C261" s="64" t="s">
        <v>114</v>
      </c>
      <c r="D261" s="101" t="n">
        <v>852</v>
      </c>
      <c r="E261" s="101" t="n">
        <v>85228</v>
      </c>
      <c r="F261" s="101" t="n">
        <v>2010</v>
      </c>
      <c r="G261" s="274"/>
      <c r="H261" s="274"/>
      <c r="I261" s="274"/>
      <c r="J261" s="168"/>
      <c r="K261" s="168"/>
      <c r="L261" s="68" t="n">
        <v>90900</v>
      </c>
      <c r="M261" s="68"/>
      <c r="N261" s="247"/>
      <c r="P261" s="49" t="n">
        <f aca="false">J261&gt;=I261</f>
        <v>1</v>
      </c>
      <c r="Q261" s="104"/>
      <c r="R261" s="104"/>
      <c r="S261" s="278"/>
    </row>
    <row r="262" s="70" customFormat="true" ht="12" hidden="true" customHeight="true" outlineLevel="0" collapsed="false">
      <c r="A262" s="108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242"/>
      <c r="H262" s="242"/>
      <c r="I262" s="242"/>
      <c r="J262" s="168"/>
      <c r="K262" s="168"/>
      <c r="L262" s="545" t="n">
        <f aca="false">SUM(L263:L264)</f>
        <v>0</v>
      </c>
      <c r="M262" s="545"/>
      <c r="N262" s="247"/>
      <c r="P262" s="49" t="n">
        <f aca="false">J262&gt;=I262</f>
        <v>1</v>
      </c>
      <c r="Q262" s="245"/>
      <c r="R262" s="245"/>
      <c r="S262" s="105"/>
    </row>
    <row r="263" s="8" customFormat="true" ht="16.5" hidden="true" customHeight="true" outlineLevel="0" collapsed="false">
      <c r="A263" s="108"/>
      <c r="B263" s="250" t="n">
        <v>3</v>
      </c>
      <c r="C263" s="238" t="s">
        <v>116</v>
      </c>
      <c r="D263" s="238"/>
      <c r="E263" s="238"/>
      <c r="F263" s="238"/>
      <c r="G263" s="251" t="n">
        <v>60000</v>
      </c>
      <c r="H263" s="252" t="n">
        <v>0</v>
      </c>
      <c r="I263" s="252" t="n">
        <v>0</v>
      </c>
      <c r="J263" s="444" t="n">
        <f aca="false">H263</f>
        <v>0</v>
      </c>
      <c r="K263" s="252" t="n">
        <f aca="false">SUM(K264:K265)</f>
        <v>0</v>
      </c>
      <c r="L263" s="444"/>
      <c r="M263" s="252" t="n">
        <f aca="false">SUM(M264:M265)</f>
        <v>0</v>
      </c>
      <c r="N263" s="239"/>
      <c r="P263" s="49" t="n">
        <f aca="false">J263&gt;=I263</f>
        <v>1</v>
      </c>
      <c r="Q263" s="6"/>
      <c r="R263" s="6"/>
      <c r="S263" s="126"/>
    </row>
    <row r="264" s="219" customFormat="true" ht="12.75" hidden="true" customHeight="true" outlineLevel="0" collapsed="false">
      <c r="A264" s="426"/>
      <c r="B264" s="254"/>
      <c r="C264" s="208"/>
      <c r="D264" s="255" t="n">
        <v>921</v>
      </c>
      <c r="E264" s="208" t="n">
        <v>92116</v>
      </c>
      <c r="F264" s="208" t="n">
        <v>2020</v>
      </c>
      <c r="G264" s="217"/>
      <c r="H264" s="217"/>
      <c r="I264" s="217"/>
      <c r="J264" s="217"/>
      <c r="K264" s="217"/>
      <c r="L264" s="182"/>
      <c r="M264" s="182"/>
      <c r="N264" s="256"/>
      <c r="P264" s="49" t="n">
        <f aca="false">J264&gt;=I264</f>
        <v>1</v>
      </c>
      <c r="Q264" s="220"/>
      <c r="R264" s="220"/>
      <c r="S264" s="220"/>
    </row>
    <row r="265" s="70" customFormat="true" ht="12" hidden="true" customHeight="true" outlineLevel="0" collapsed="false">
      <c r="A265" s="271"/>
      <c r="B265" s="258"/>
      <c r="C265" s="259"/>
      <c r="D265" s="260" t="n">
        <v>801</v>
      </c>
      <c r="E265" s="261" t="n">
        <v>80195</v>
      </c>
      <c r="F265" s="261" t="n">
        <v>2120</v>
      </c>
      <c r="G265" s="242"/>
      <c r="H265" s="242"/>
      <c r="I265" s="242"/>
      <c r="J265" s="217"/>
      <c r="K265" s="217"/>
      <c r="L265" s="274"/>
      <c r="M265" s="274"/>
      <c r="N265" s="262"/>
      <c r="P265" s="49" t="n">
        <f aca="false">J265&gt;=I265</f>
        <v>1</v>
      </c>
      <c r="Q265" s="245"/>
      <c r="R265" s="245"/>
      <c r="S265" s="105"/>
    </row>
    <row r="266" s="268" customFormat="true" ht="24" hidden="tru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455" t="n">
        <f aca="false">G268+G267</f>
        <v>0</v>
      </c>
      <c r="H266" s="456" t="n">
        <f aca="false">H268+H267</f>
        <v>0</v>
      </c>
      <c r="I266" s="456" t="n">
        <f aca="false">I268+I267</f>
        <v>0</v>
      </c>
      <c r="J266" s="456" t="n">
        <f aca="false">J268+J267</f>
        <v>0</v>
      </c>
      <c r="K266" s="456" t="n">
        <f aca="false">K268+K267</f>
        <v>0</v>
      </c>
      <c r="L266" s="456" t="n">
        <f aca="false">L268+L267</f>
        <v>0</v>
      </c>
      <c r="M266" s="456" t="n">
        <f aca="false">M268+M267</f>
        <v>0</v>
      </c>
      <c r="N266" s="267" t="n">
        <v>0</v>
      </c>
      <c r="P266" s="49" t="n">
        <f aca="false">J266&gt;=I266</f>
        <v>1</v>
      </c>
      <c r="Q266" s="269"/>
      <c r="R266" s="269"/>
      <c r="S266" s="270"/>
    </row>
    <row r="267" s="103" customFormat="true" ht="22.5" hidden="true" customHeight="true" outlineLevel="0" collapsed="false">
      <c r="A267" s="271"/>
      <c r="B267" s="271" t="s">
        <v>44</v>
      </c>
      <c r="C267" s="208"/>
      <c r="D267" s="273" t="n">
        <v>900</v>
      </c>
      <c r="E267" s="458" t="n">
        <v>90005</v>
      </c>
      <c r="F267" s="458" t="n">
        <v>2440</v>
      </c>
      <c r="G267" s="459"/>
      <c r="H267" s="459"/>
      <c r="I267" s="459"/>
      <c r="J267" s="459"/>
      <c r="K267" s="459"/>
      <c r="L267" s="459"/>
      <c r="M267" s="459"/>
      <c r="N267" s="460"/>
      <c r="P267" s="49" t="n">
        <f aca="false">J267&gt;=I267</f>
        <v>1</v>
      </c>
      <c r="Q267" s="104"/>
      <c r="R267" s="104"/>
      <c r="S267" s="105"/>
    </row>
    <row r="268" s="70" customFormat="true" ht="15" hidden="true" customHeight="true" outlineLevel="0" collapsed="false">
      <c r="A268" s="272"/>
      <c r="B268" s="502" t="s">
        <v>44</v>
      </c>
      <c r="C268" s="165"/>
      <c r="D268" s="242" t="n">
        <v>900</v>
      </c>
      <c r="E268" s="242" t="n">
        <v>90005</v>
      </c>
      <c r="F268" s="242" t="n">
        <v>6260</v>
      </c>
      <c r="G268" s="242"/>
      <c r="H268" s="242"/>
      <c r="I268" s="242"/>
      <c r="J268" s="274"/>
      <c r="K268" s="274"/>
      <c r="L268" s="274"/>
      <c r="M268" s="274"/>
      <c r="N268" s="262"/>
      <c r="P268" s="49" t="n">
        <f aca="false">J268&gt;=I268</f>
        <v>1</v>
      </c>
      <c r="Q268" s="245"/>
      <c r="R268" s="245"/>
      <c r="S268" s="105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72767578</v>
      </c>
      <c r="H269" s="110" t="n">
        <f aca="false">SUM(H271:H271)</f>
        <v>71394312</v>
      </c>
      <c r="I269" s="110" t="n">
        <f aca="false">SUM(I271:I271)</f>
        <v>43985870</v>
      </c>
      <c r="J269" s="110" t="n">
        <f aca="false">H269</f>
        <v>71394312</v>
      </c>
      <c r="K269" s="110" t="n">
        <f aca="false">SUM(K271:K271)</f>
        <v>0</v>
      </c>
      <c r="L269" s="111" t="n">
        <f aca="false">L271</f>
        <v>75354850</v>
      </c>
      <c r="M269" s="110" t="n">
        <f aca="false">SUM(M271:M271)</f>
        <v>0</v>
      </c>
      <c r="N269" s="47" t="n">
        <f aca="false">L269/J269*100</f>
        <v>105.547413917232</v>
      </c>
      <c r="O269" s="112"/>
      <c r="P269" s="49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49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101" t="n">
        <v>758</v>
      </c>
      <c r="E271" s="101" t="n">
        <v>75801</v>
      </c>
      <c r="F271" s="101" t="n">
        <v>2920</v>
      </c>
      <c r="G271" s="274" t="n">
        <v>72767578</v>
      </c>
      <c r="H271" s="274" t="n">
        <v>71394312</v>
      </c>
      <c r="I271" s="274" t="n">
        <v>43985870</v>
      </c>
      <c r="J271" s="68" t="n">
        <f aca="false">H271</f>
        <v>71394312</v>
      </c>
      <c r="K271" s="68"/>
      <c r="L271" s="68" t="n">
        <v>75354850</v>
      </c>
      <c r="M271" s="68"/>
      <c r="N271" s="262" t="n">
        <f aca="false">L271/J271*100</f>
        <v>105.547413917232</v>
      </c>
      <c r="O271" s="277"/>
      <c r="P271" s="49" t="n">
        <f aca="false">J271&gt;=I271</f>
        <v>1</v>
      </c>
      <c r="Q271" s="278"/>
      <c r="R271" s="279"/>
    </row>
    <row r="272" s="61" customFormat="true" ht="24" hidden="false" customHeight="true" outlineLevel="0" collapsed="false">
      <c r="A272" s="280" t="s">
        <v>121</v>
      </c>
      <c r="B272" s="280"/>
      <c r="C272" s="264" t="s">
        <v>122</v>
      </c>
      <c r="D272" s="264"/>
      <c r="E272" s="264"/>
      <c r="F272" s="264"/>
      <c r="G272" s="110" t="n">
        <f aca="false">G274+G279+G284+G286+G288</f>
        <v>57986</v>
      </c>
      <c r="H272" s="110" t="n">
        <f aca="false">H274+H279+H284+H286+H288</f>
        <v>253922</v>
      </c>
      <c r="I272" s="110" t="n">
        <f aca="false">I274+I279+I284+I286+I288</f>
        <v>114071</v>
      </c>
      <c r="J272" s="110" t="n">
        <f aca="false">J274+J279+J284+J286+J288</f>
        <v>439529</v>
      </c>
      <c r="K272" s="110" t="n">
        <f aca="false">K274+K279+K284+K286+K288</f>
        <v>0</v>
      </c>
      <c r="L272" s="111" t="n">
        <f aca="false">L274+L279+L284+L286+L288</f>
        <v>921200</v>
      </c>
      <c r="M272" s="110" t="n">
        <f aca="false">M274+M279+M284+M286+M288</f>
        <v>0</v>
      </c>
      <c r="N272" s="267" t="n">
        <f aca="false">L272/J272*100</f>
        <v>209.587990781041</v>
      </c>
      <c r="P272" s="49" t="n">
        <f aca="false">J272&gt;=I272</f>
        <v>1</v>
      </c>
      <c r="Q272" s="62"/>
      <c r="R272" s="62"/>
      <c r="S272" s="50"/>
    </row>
    <row r="273" s="61" customFormat="true" ht="20.25" hidden="true" customHeight="true" outlineLevel="0" collapsed="false">
      <c r="A273" s="461"/>
      <c r="B273" s="56"/>
      <c r="C273" s="634" t="s">
        <v>23</v>
      </c>
      <c r="D273" s="463"/>
      <c r="E273" s="463"/>
      <c r="F273" s="463"/>
      <c r="G273" s="284"/>
      <c r="H273" s="284"/>
      <c r="I273" s="284"/>
      <c r="J273" s="284"/>
      <c r="K273" s="284"/>
      <c r="L273" s="463"/>
      <c r="M273" s="463"/>
      <c r="N273" s="285"/>
      <c r="P273" s="49" t="n">
        <f aca="false">J273&gt;=I273</f>
        <v>1</v>
      </c>
    </row>
    <row r="274" s="301" customFormat="true" ht="24" hidden="false" customHeight="true" outlineLevel="0" collapsed="false">
      <c r="A274" s="305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0</v>
      </c>
      <c r="H274" s="290" t="n">
        <f aca="false">SUM(H275:H278)</f>
        <v>127734</v>
      </c>
      <c r="I274" s="290" t="n">
        <f aca="false">SUM(I275:I278)</f>
        <v>0</v>
      </c>
      <c r="J274" s="290" t="n">
        <f aca="false">SUM(J275:J278)</f>
        <v>211784</v>
      </c>
      <c r="K274" s="290" t="n">
        <f aca="false">SUM(K275:K278)</f>
        <v>0</v>
      </c>
      <c r="L274" s="290" t="n">
        <f aca="false">SUM(L275:L278)</f>
        <v>765847</v>
      </c>
      <c r="M274" s="290" t="n">
        <f aca="false">SUM(M275:M278)</f>
        <v>0</v>
      </c>
      <c r="N274" s="239" t="n">
        <f aca="false">L274/J274*100</f>
        <v>361.617024893288</v>
      </c>
      <c r="P274" s="49" t="n">
        <f aca="false">J274&gt;=I274</f>
        <v>1</v>
      </c>
    </row>
    <row r="275" s="70" customFormat="true" ht="17.25" hidden="true" customHeight="true" outlineLevel="0" collapsed="false">
      <c r="A275" s="305"/>
      <c r="B275" s="249"/>
      <c r="C275" s="241" t="s">
        <v>124</v>
      </c>
      <c r="D275" s="292" t="n">
        <v>801</v>
      </c>
      <c r="E275" s="293" t="n">
        <v>80195</v>
      </c>
      <c r="F275" s="293" t="n">
        <v>2708</v>
      </c>
      <c r="G275" s="274" t="n">
        <v>0</v>
      </c>
      <c r="H275" s="274" t="n">
        <v>127734</v>
      </c>
      <c r="I275" s="274" t="n">
        <v>0</v>
      </c>
      <c r="J275" s="274" t="n">
        <v>127734</v>
      </c>
      <c r="K275" s="274"/>
      <c r="L275" s="68" t="n">
        <v>175638</v>
      </c>
      <c r="M275" s="274"/>
      <c r="N275" s="262" t="n">
        <f aca="false">L275/J275*100</f>
        <v>137.502935788435</v>
      </c>
      <c r="P275" s="49" t="n">
        <f aca="false">J275&gt;=I275</f>
        <v>1</v>
      </c>
    </row>
    <row r="276" s="70" customFormat="true" ht="17.25" hidden="true" customHeight="true" outlineLevel="0" collapsed="false">
      <c r="A276" s="305"/>
      <c r="B276" s="249"/>
      <c r="C276" s="241" t="s">
        <v>124</v>
      </c>
      <c r="D276" s="292" t="n">
        <v>853</v>
      </c>
      <c r="E276" s="293" t="n">
        <v>85395</v>
      </c>
      <c r="F276" s="293" t="n">
        <v>2708</v>
      </c>
      <c r="G276" s="274" t="n">
        <v>0</v>
      </c>
      <c r="H276" s="274" t="n">
        <v>0</v>
      </c>
      <c r="I276" s="274" t="n">
        <v>0</v>
      </c>
      <c r="J276" s="274" t="n">
        <v>84050</v>
      </c>
      <c r="K276" s="274"/>
      <c r="L276" s="68" t="n">
        <f aca="false">267800+322409</f>
        <v>590209</v>
      </c>
      <c r="M276" s="274"/>
      <c r="N276" s="262" t="n">
        <f aca="false">L276/J276*100</f>
        <v>702.211778703153</v>
      </c>
      <c r="P276" s="49" t="n">
        <f aca="false">J276&gt;=I276</f>
        <v>1</v>
      </c>
    </row>
    <row r="277" s="70" customFormat="true" ht="17.25" hidden="true" customHeight="true" outlineLevel="0" collapsed="false">
      <c r="A277" s="305"/>
      <c r="B277" s="249"/>
      <c r="C277" s="241" t="s">
        <v>124</v>
      </c>
      <c r="D277" s="292" t="n">
        <v>750</v>
      </c>
      <c r="E277" s="293" t="n">
        <v>75095</v>
      </c>
      <c r="F277" s="293" t="n">
        <v>2708</v>
      </c>
      <c r="G277" s="274"/>
      <c r="H277" s="274"/>
      <c r="I277" s="274"/>
      <c r="J277" s="274"/>
      <c r="K277" s="274"/>
      <c r="L277" s="68"/>
      <c r="M277" s="274"/>
      <c r="N277" s="262"/>
      <c r="P277" s="49"/>
    </row>
    <row r="278" s="70" customFormat="true" ht="17.25" hidden="true" customHeight="true" outlineLevel="0" collapsed="false">
      <c r="A278" s="305"/>
      <c r="B278" s="249"/>
      <c r="C278" s="294" t="s">
        <v>125</v>
      </c>
      <c r="D278" s="292" t="n">
        <v>750</v>
      </c>
      <c r="E278" s="293" t="n">
        <v>75095</v>
      </c>
      <c r="F278" s="293" t="n">
        <v>2709</v>
      </c>
      <c r="G278" s="274" t="n">
        <v>0</v>
      </c>
      <c r="H278" s="274" t="n">
        <v>0</v>
      </c>
      <c r="I278" s="274" t="n">
        <v>0</v>
      </c>
      <c r="J278" s="274" t="n">
        <v>0</v>
      </c>
      <c r="K278" s="274"/>
      <c r="L278" s="68"/>
      <c r="M278" s="68"/>
      <c r="N278" s="256"/>
      <c r="P278" s="49" t="n">
        <f aca="false">J278&gt;=I278</f>
        <v>1</v>
      </c>
      <c r="Q278" s="70" t="s">
        <v>204</v>
      </c>
    </row>
    <row r="279" s="301" customFormat="true" ht="18" hidden="true" customHeight="true" outlineLevel="0" collapsed="false">
      <c r="A279" s="305"/>
      <c r="B279" s="295" t="n">
        <v>2</v>
      </c>
      <c r="C279" s="296" t="s">
        <v>126</v>
      </c>
      <c r="D279" s="297"/>
      <c r="E279" s="298"/>
      <c r="F279" s="298"/>
      <c r="G279" s="290" t="n">
        <f aca="false">G280</f>
        <v>0</v>
      </c>
      <c r="H279" s="290" t="n">
        <f aca="false">H280</f>
        <v>0</v>
      </c>
      <c r="I279" s="290" t="n">
        <f aca="false">I280</f>
        <v>0</v>
      </c>
      <c r="J279" s="290" t="n">
        <f aca="false">J280</f>
        <v>0</v>
      </c>
      <c r="K279" s="290" t="n">
        <f aca="false">K280</f>
        <v>0</v>
      </c>
      <c r="L279" s="290"/>
      <c r="M279" s="290" t="n">
        <f aca="false">M280</f>
        <v>0</v>
      </c>
      <c r="N279" s="467"/>
      <c r="P279" s="49" t="n">
        <f aca="false">J279&gt;=I279</f>
        <v>1</v>
      </c>
    </row>
    <row r="280" customFormat="false" ht="18.75" hidden="true" customHeight="true" outlineLevel="0" collapsed="false">
      <c r="A280" s="305"/>
      <c r="B280" s="249"/>
      <c r="C280" s="241" t="s">
        <v>124</v>
      </c>
      <c r="D280" s="66"/>
      <c r="E280" s="66"/>
      <c r="F280" s="66"/>
      <c r="G280" s="302"/>
      <c r="H280" s="302"/>
      <c r="I280" s="302"/>
      <c r="J280" s="302"/>
      <c r="K280" s="302"/>
      <c r="L280" s="302"/>
      <c r="M280" s="302"/>
      <c r="N280" s="262"/>
      <c r="P280" s="49" t="n">
        <f aca="false">J280&gt;=I280</f>
        <v>1</v>
      </c>
      <c r="Q280" s="9"/>
      <c r="R280" s="9"/>
      <c r="S280" s="9"/>
    </row>
    <row r="281" customFormat="false" ht="18" hidden="true" customHeight="true" outlineLevel="0" collapsed="false">
      <c r="A281" s="305"/>
      <c r="B281" s="249"/>
      <c r="C281" s="294" t="s">
        <v>124</v>
      </c>
      <c r="D281" s="303" t="n">
        <v>801</v>
      </c>
      <c r="E281" s="304" t="n">
        <v>80130</v>
      </c>
      <c r="F281" s="303" t="n">
        <v>2708</v>
      </c>
      <c r="G281" s="302"/>
      <c r="H281" s="302"/>
      <c r="I281" s="302"/>
      <c r="J281" s="302"/>
      <c r="K281" s="302"/>
      <c r="L281" s="302"/>
      <c r="M281" s="302"/>
      <c r="N281" s="262"/>
      <c r="P281" s="49" t="n">
        <f aca="false">J281&gt;=I281</f>
        <v>1</v>
      </c>
      <c r="Q281" s="9"/>
      <c r="R281" s="9"/>
      <c r="S281" s="9"/>
    </row>
    <row r="282" customFormat="false" ht="25.5" hidden="true" customHeight="true" outlineLevel="0" collapsed="false">
      <c r="A282" s="305"/>
      <c r="B282" s="305" t="n">
        <v>3</v>
      </c>
      <c r="C282" s="306" t="s">
        <v>127</v>
      </c>
      <c r="D282" s="293"/>
      <c r="E282" s="293"/>
      <c r="F282" s="293"/>
      <c r="G282" s="302"/>
      <c r="H282" s="302"/>
      <c r="I282" s="302"/>
      <c r="J282" s="302"/>
      <c r="K282" s="302"/>
      <c r="L282" s="302"/>
      <c r="M282" s="302"/>
      <c r="N282" s="262"/>
      <c r="P282" s="49"/>
      <c r="Q282" s="9"/>
      <c r="R282" s="9"/>
      <c r="S282" s="9"/>
    </row>
    <row r="283" customFormat="false" ht="18" hidden="true" customHeight="true" outlineLevel="0" collapsed="false">
      <c r="A283" s="305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302"/>
      <c r="H283" s="302"/>
      <c r="I283" s="302"/>
      <c r="J283" s="302"/>
      <c r="K283" s="302"/>
      <c r="L283" s="302"/>
      <c r="M283" s="302"/>
      <c r="N283" s="262"/>
      <c r="P283" s="49"/>
      <c r="Q283" s="9"/>
      <c r="R283" s="9"/>
      <c r="S283" s="9"/>
    </row>
    <row r="284" s="103" customFormat="true" ht="21.75" hidden="false" customHeight="true" outlineLevel="0" collapsed="false">
      <c r="A284" s="305"/>
      <c r="B284" s="287" t="n">
        <v>2</v>
      </c>
      <c r="C284" s="289" t="s">
        <v>129</v>
      </c>
      <c r="D284" s="308"/>
      <c r="E284" s="308"/>
      <c r="F284" s="293"/>
      <c r="G284" s="290" t="n">
        <f aca="false">G285</f>
        <v>57986</v>
      </c>
      <c r="H284" s="290" t="n">
        <f aca="false">H285</f>
        <v>66133</v>
      </c>
      <c r="I284" s="290" t="n">
        <f aca="false">I285</f>
        <v>10102</v>
      </c>
      <c r="J284" s="290" t="n">
        <f aca="false">J285</f>
        <v>123776</v>
      </c>
      <c r="K284" s="290" t="n">
        <f aca="false">K285</f>
        <v>0</v>
      </c>
      <c r="L284" s="290" t="n">
        <f aca="false">L285</f>
        <v>78305</v>
      </c>
      <c r="M284" s="290" t="n">
        <f aca="false">M285</f>
        <v>0</v>
      </c>
      <c r="N284" s="300" t="n">
        <f aca="false">L284/J284*100</f>
        <v>63.2634759565667</v>
      </c>
      <c r="P284" s="49" t="n">
        <f aca="false">J284&gt;=I284</f>
        <v>1</v>
      </c>
      <c r="R284" s="854" t="s">
        <v>205</v>
      </c>
      <c r="S284" s="855"/>
      <c r="T284" s="855"/>
    </row>
    <row r="285" s="192" customFormat="true" ht="20.25" hidden="true" customHeight="true" outlineLevel="0" collapsed="false">
      <c r="A285" s="305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168" t="n">
        <v>57986</v>
      </c>
      <c r="H285" s="168" t="n">
        <v>66133</v>
      </c>
      <c r="I285" s="168" t="n">
        <v>10102</v>
      </c>
      <c r="J285" s="168" t="n">
        <v>123776</v>
      </c>
      <c r="K285" s="168"/>
      <c r="L285" s="168" t="n">
        <v>78305</v>
      </c>
      <c r="M285" s="168"/>
      <c r="N285" s="262" t="n">
        <f aca="false">L285/J285*100</f>
        <v>63.2634759565667</v>
      </c>
      <c r="P285" s="49" t="n">
        <f aca="false">J285&gt;=I285</f>
        <v>1</v>
      </c>
    </row>
    <row r="286" s="856" customFormat="true" ht="19.5" hidden="false" customHeight="true" outlineLevel="0" collapsed="false">
      <c r="A286" s="305"/>
      <c r="B286" s="310" t="n">
        <v>3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60055</v>
      </c>
      <c r="I286" s="290" t="n">
        <f aca="false">I287</f>
        <v>103969</v>
      </c>
      <c r="J286" s="290" t="n">
        <f aca="false">J287</f>
        <v>103969</v>
      </c>
      <c r="K286" s="290" t="n">
        <f aca="false">K287</f>
        <v>0</v>
      </c>
      <c r="L286" s="290" t="n">
        <f aca="false">L287</f>
        <v>77048</v>
      </c>
      <c r="M286" s="290" t="n">
        <f aca="false">M287</f>
        <v>0</v>
      </c>
      <c r="N286" s="300" t="n">
        <f aca="false">L286/J286*100</f>
        <v>74.1067048831863</v>
      </c>
      <c r="P286" s="49" t="n">
        <f aca="false">J286&gt;=I286</f>
        <v>1</v>
      </c>
    </row>
    <row r="287" s="192" customFormat="true" ht="19.5" hidden="true" customHeight="true" outlineLevel="0" collapsed="false">
      <c r="A287" s="305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68" t="n">
        <v>0</v>
      </c>
      <c r="H287" s="168" t="n">
        <v>60055</v>
      </c>
      <c r="I287" s="168" t="n">
        <v>103969</v>
      </c>
      <c r="J287" s="168" t="n">
        <f aca="false">I287</f>
        <v>103969</v>
      </c>
      <c r="K287" s="168"/>
      <c r="L287" s="85" t="n">
        <v>77048</v>
      </c>
      <c r="M287" s="168"/>
      <c r="N287" s="262" t="n">
        <f aca="false">L287/J287*100</f>
        <v>74.1067048831863</v>
      </c>
      <c r="P287" s="49" t="n">
        <f aca="false">J287&gt;=I287</f>
        <v>1</v>
      </c>
      <c r="R287" s="475" t="s">
        <v>206</v>
      </c>
    </row>
    <row r="288" s="856" customFormat="true" ht="20.25" hidden="true" customHeight="true" outlineLevel="0" collapsed="false">
      <c r="A288" s="305"/>
      <c r="B288" s="310" t="n">
        <v>5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300"/>
      <c r="P288" s="49" t="n">
        <f aca="false">J288&gt;=I288</f>
        <v>1</v>
      </c>
    </row>
    <row r="289" s="192" customFormat="true" ht="19.5" hidden="true" customHeight="true" outlineLevel="0" collapsed="false">
      <c r="A289" s="305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168"/>
      <c r="H289" s="168"/>
      <c r="I289" s="168"/>
      <c r="J289" s="168"/>
      <c r="K289" s="168"/>
      <c r="L289" s="168"/>
      <c r="M289" s="168"/>
      <c r="N289" s="262"/>
      <c r="P289" s="49" t="n">
        <f aca="false">J289&gt;=I289</f>
        <v>1</v>
      </c>
    </row>
    <row r="290" customFormat="false" ht="20.25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314" t="n">
        <f aca="false">G12+G34+G40+G42+G44+G68+G238+G266+G269+G272</f>
        <v>219661501</v>
      </c>
      <c r="H290" s="314" t="n">
        <f aca="false">H12+H34+H40+H42+H44+H68+H238+H266+H269+H272</f>
        <v>217150084</v>
      </c>
      <c r="I290" s="314" t="n">
        <f aca="false">I12+I34+I40+I42+I44+I68+I238+I266+I269+I272</f>
        <v>122794338</v>
      </c>
      <c r="J290" s="314" t="n">
        <f aca="false">J12+J34+J40+J42+J44+J68+J238+J266+J269+J272</f>
        <v>220965980</v>
      </c>
      <c r="K290" s="314" t="n">
        <f aca="false">K12+K34+K40+K42+K44+K68+K238+K266+K269+K272</f>
        <v>0</v>
      </c>
      <c r="L290" s="315" t="n">
        <f aca="false">L12+L34+L40+L42+L44+L68+L238+L266+L269+L272</f>
        <v>226582004</v>
      </c>
      <c r="M290" s="314" t="n">
        <f aca="false">M12+M34+M40+M42+M44+M68+M238+M266+M269+M272</f>
        <v>0</v>
      </c>
      <c r="N290" s="316" t="n">
        <f aca="false">L290/J290*100</f>
        <v>102.541578572412</v>
      </c>
      <c r="P290" s="49" t="n">
        <f aca="false">J290&gt;=I290</f>
        <v>1</v>
      </c>
      <c r="S290" s="50"/>
    </row>
    <row r="291" customFormat="false" ht="24" hidden="false" customHeight="true" outlineLevel="0" collapsed="false">
      <c r="A291" s="134" t="s">
        <v>147</v>
      </c>
      <c r="B291" s="134"/>
      <c r="C291" s="134"/>
      <c r="D291" s="317" t="n">
        <v>758</v>
      </c>
      <c r="E291" s="317" t="n">
        <v>75814</v>
      </c>
      <c r="F291" s="317" t="n">
        <v>2710</v>
      </c>
      <c r="G291" s="302" t="n">
        <v>46985464</v>
      </c>
      <c r="H291" s="302" t="n">
        <v>40253110</v>
      </c>
      <c r="I291" s="302" t="n">
        <v>25658503</v>
      </c>
      <c r="J291" s="136" t="n">
        <f aca="false">39990000+6105+444</f>
        <v>39996549</v>
      </c>
      <c r="K291" s="136"/>
      <c r="L291" s="136" t="n">
        <f aca="false">42787000+1700+440</f>
        <v>42789140</v>
      </c>
      <c r="M291" s="136"/>
      <c r="N291" s="517" t="n">
        <f aca="false">L291/J291*100</f>
        <v>106.982079878942</v>
      </c>
      <c r="P291" s="49" t="n">
        <f aca="false">J291&gt;=I291</f>
        <v>1</v>
      </c>
      <c r="S291" s="62"/>
    </row>
    <row r="292" customFormat="false" ht="17.25" hidden="false" customHeight="true" outlineLevel="0" collapsed="false">
      <c r="A292" s="134" t="s">
        <v>135</v>
      </c>
      <c r="B292" s="134"/>
      <c r="C292" s="134"/>
      <c r="D292" s="317"/>
      <c r="E292" s="317"/>
      <c r="F292" s="317"/>
      <c r="G292" s="302" t="n">
        <v>115889627</v>
      </c>
      <c r="H292" s="302" t="n">
        <v>134325060</v>
      </c>
      <c r="I292" s="302" t="n">
        <v>29825415</v>
      </c>
      <c r="J292" s="136" t="n">
        <f aca="false">H292</f>
        <v>134325060</v>
      </c>
      <c r="K292" s="136"/>
      <c r="L292" s="136" t="n">
        <f aca="false">L293+L294</f>
        <v>127319108</v>
      </c>
      <c r="M292" s="136"/>
      <c r="N292" s="517" t="n">
        <f aca="false">L292/J292*100</f>
        <v>94.7843298934689</v>
      </c>
      <c r="P292" s="49" t="n">
        <f aca="false">J292&gt;=I292</f>
        <v>1</v>
      </c>
      <c r="S292" s="62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154"/>
      <c r="H293" s="154"/>
      <c r="I293" s="154"/>
      <c r="J293" s="140"/>
      <c r="K293" s="140"/>
      <c r="L293" s="140" t="n">
        <v>86576993</v>
      </c>
      <c r="M293" s="140"/>
      <c r="N293" s="322" t="n">
        <v>0</v>
      </c>
      <c r="P293" s="49" t="n">
        <f aca="false">J293&gt;=I293</f>
        <v>1</v>
      </c>
      <c r="Q293" s="323"/>
      <c r="R293" s="323"/>
      <c r="S293" s="323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325" t="n">
        <v>758</v>
      </c>
      <c r="E294" s="325" t="n">
        <v>75814</v>
      </c>
      <c r="F294" s="325" t="n">
        <v>2710</v>
      </c>
      <c r="G294" s="168"/>
      <c r="H294" s="168"/>
      <c r="I294" s="168"/>
      <c r="J294" s="217"/>
      <c r="K294" s="217"/>
      <c r="L294" s="326" t="n">
        <v>40742115</v>
      </c>
      <c r="M294" s="326"/>
      <c r="N294" s="247" t="n">
        <v>0</v>
      </c>
      <c r="P294" s="49" t="n">
        <f aca="false">J294&gt;=I294</f>
        <v>1</v>
      </c>
      <c r="Q294" s="220"/>
      <c r="R294" s="220"/>
      <c r="S294" s="213"/>
      <c r="T294" s="220"/>
    </row>
    <row r="295" s="48" customFormat="true" ht="21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479" t="n">
        <f aca="false">G290+G291+G292</f>
        <v>382536592</v>
      </c>
      <c r="H295" s="479" t="n">
        <f aca="false">H290+H291+H292</f>
        <v>391728254</v>
      </c>
      <c r="I295" s="479" t="n">
        <f aca="false">I290+I291+I292</f>
        <v>178278256</v>
      </c>
      <c r="J295" s="479" t="n">
        <f aca="false">J290+J291+J292</f>
        <v>395287589</v>
      </c>
      <c r="K295" s="479" t="n">
        <f aca="false">K290+K291+K292</f>
        <v>0</v>
      </c>
      <c r="L295" s="479" t="n">
        <f aca="false">L290+L291+L292</f>
        <v>396690252</v>
      </c>
      <c r="M295" s="479" t="n">
        <f aca="false">M290+M291+M292</f>
        <v>0</v>
      </c>
      <c r="N295" s="329" t="n">
        <f aca="false">L295/J295*100</f>
        <v>100.354846202874</v>
      </c>
      <c r="P295" s="49" t="n">
        <f aca="false">J295&gt;=I295</f>
        <v>1</v>
      </c>
      <c r="Q295" s="50"/>
      <c r="R295" s="330"/>
      <c r="S295" s="50"/>
    </row>
    <row r="296" s="61" customFormat="true" ht="12.6" hidden="false" customHeight="true" outlineLevel="0" collapsed="false">
      <c r="A296" s="331"/>
      <c r="B296" s="332"/>
      <c r="C296" s="331"/>
      <c r="D296" s="714"/>
      <c r="E296" s="714"/>
      <c r="F296" s="715"/>
      <c r="G296" s="334"/>
      <c r="H296" s="334"/>
      <c r="I296" s="334"/>
      <c r="J296" s="857"/>
      <c r="K296" s="857"/>
      <c r="L296" s="857"/>
      <c r="M296" s="857"/>
      <c r="N296" s="8"/>
      <c r="P296" s="10"/>
      <c r="Q296" s="62"/>
      <c r="R296" s="62"/>
      <c r="S296" s="62"/>
    </row>
    <row r="297" s="345" customFormat="true" ht="12.75" hidden="false" customHeight="false" outlineLevel="0" collapsed="false">
      <c r="A297" s="336"/>
      <c r="B297" s="337"/>
      <c r="C297" s="336"/>
      <c r="D297" s="805"/>
      <c r="E297" s="805"/>
      <c r="F297" s="719"/>
      <c r="G297" s="340" t="n">
        <v>382536592</v>
      </c>
      <c r="H297" s="340" t="n">
        <v>391728254</v>
      </c>
      <c r="I297" s="340" t="n">
        <v>178278256</v>
      </c>
      <c r="J297" s="341" t="n">
        <v>129743791</v>
      </c>
      <c r="K297" s="341"/>
      <c r="L297" s="639" t="n">
        <v>396690252</v>
      </c>
      <c r="M297" s="343"/>
      <c r="N297" s="344"/>
      <c r="P297" s="343"/>
      <c r="Q297" s="346"/>
      <c r="R297" s="346"/>
      <c r="S297" s="346"/>
    </row>
    <row r="298" customFormat="false" ht="12" hidden="false" customHeight="false" outlineLevel="0" collapsed="false">
      <c r="A298" s="331"/>
      <c r="B298" s="332"/>
      <c r="C298" s="331"/>
      <c r="D298" s="714"/>
      <c r="E298" s="714"/>
      <c r="F298" s="715"/>
      <c r="G298" s="351" t="n">
        <f aca="false">G295-G297</f>
        <v>0</v>
      </c>
      <c r="H298" s="351" t="n">
        <f aca="false">H295-H297</f>
        <v>0</v>
      </c>
      <c r="I298" s="351" t="n">
        <f aca="false">I295-I297</f>
        <v>0</v>
      </c>
      <c r="J298" s="351" t="n">
        <f aca="false">J295-J297</f>
        <v>265543798</v>
      </c>
      <c r="K298" s="351" t="n">
        <f aca="false">K295-K297</f>
        <v>0</v>
      </c>
      <c r="L298" s="351" t="n">
        <f aca="false">L295-L297</f>
        <v>0</v>
      </c>
      <c r="M298" s="351" t="n">
        <f aca="false">M295-M297</f>
        <v>0</v>
      </c>
      <c r="N298" s="858" t="s">
        <v>207</v>
      </c>
      <c r="O298" s="859"/>
      <c r="P298" s="859"/>
      <c r="Q298" s="859"/>
    </row>
    <row r="299" customFormat="false" ht="12" hidden="false" customHeight="false" outlineLevel="0" collapsed="false">
      <c r="A299" s="331"/>
      <c r="B299" s="332"/>
      <c r="C299" s="331"/>
      <c r="D299" s="714"/>
      <c r="E299" s="714"/>
      <c r="F299" s="715"/>
      <c r="G299" s="334"/>
      <c r="H299" s="334"/>
      <c r="I299" s="334"/>
    </row>
    <row r="300" customFormat="false" ht="12.75" hidden="false" customHeight="false" outlineLevel="0" collapsed="false">
      <c r="A300" s="331"/>
      <c r="B300" s="332"/>
      <c r="C300" s="331"/>
      <c r="D300" s="714"/>
      <c r="E300" s="714"/>
      <c r="F300" s="715"/>
      <c r="G300" s="574"/>
      <c r="H300" s="574"/>
      <c r="I300" s="574"/>
    </row>
    <row r="301" customFormat="false" ht="12" hidden="false" customHeight="false" outlineLevel="0" collapsed="false">
      <c r="A301" s="331"/>
      <c r="B301" s="332"/>
      <c r="C301" s="331"/>
      <c r="D301" s="714"/>
      <c r="E301" s="714"/>
      <c r="F301" s="715"/>
      <c r="G301" s="334"/>
      <c r="H301" s="334"/>
      <c r="I301" s="334"/>
      <c r="J301" s="356"/>
      <c r="K301" s="356"/>
      <c r="L301" s="357" t="n">
        <f aca="false">(L297-L290-L291)*68/100</f>
        <v>86576993.44</v>
      </c>
      <c r="M301" s="357"/>
    </row>
    <row r="302" customFormat="false" ht="12" hidden="false" customHeight="false" outlineLevel="0" collapsed="false">
      <c r="A302" s="331"/>
      <c r="B302" s="332"/>
      <c r="C302" s="331"/>
      <c r="D302" s="714"/>
      <c r="E302" s="714"/>
      <c r="F302" s="715"/>
      <c r="G302" s="334"/>
      <c r="H302" s="334"/>
      <c r="I302" s="334"/>
    </row>
    <row r="303" customFormat="false" ht="13.5" hidden="false" customHeight="true" outlineLevel="0" collapsed="false">
      <c r="A303" s="331"/>
      <c r="B303" s="332"/>
      <c r="C303" s="331"/>
      <c r="D303" s="714"/>
      <c r="E303" s="714"/>
      <c r="F303" s="715"/>
      <c r="G303" s="488" t="s">
        <v>139</v>
      </c>
      <c r="H303" s="488"/>
      <c r="I303" s="488"/>
      <c r="J303" s="488"/>
      <c r="K303" s="358"/>
      <c r="L303" s="359" t="n">
        <v>384757991</v>
      </c>
      <c r="M303" s="359"/>
    </row>
    <row r="304" customFormat="false" ht="12.75" hidden="false" customHeight="true" outlineLevel="0" collapsed="false">
      <c r="A304" s="331"/>
      <c r="B304" s="332"/>
      <c r="C304" s="331"/>
      <c r="D304" s="714"/>
      <c r="E304" s="714"/>
      <c r="F304" s="715"/>
      <c r="G304" s="358" t="s">
        <v>140</v>
      </c>
      <c r="H304" s="358"/>
      <c r="I304" s="358"/>
      <c r="J304" s="358"/>
      <c r="K304" s="360"/>
      <c r="L304" s="343" t="n">
        <f aca="false">L271+L291+L293+L294</f>
        <v>245463098</v>
      </c>
      <c r="M304" s="343"/>
    </row>
    <row r="305" customFormat="false" ht="12" hidden="false" customHeight="false" outlineLevel="0" collapsed="false">
      <c r="A305" s="331"/>
      <c r="B305" s="332"/>
      <c r="C305" s="331"/>
      <c r="D305" s="714"/>
      <c r="E305" s="714"/>
      <c r="F305" s="715"/>
      <c r="G305" s="358" t="s">
        <v>141</v>
      </c>
      <c r="H305" s="358"/>
      <c r="I305" s="358"/>
      <c r="J305" s="358"/>
      <c r="K305" s="360"/>
      <c r="L305" s="363"/>
      <c r="M305" s="363"/>
    </row>
    <row r="306" customFormat="false" ht="12" hidden="false" customHeight="false" outlineLevel="0" collapsed="false">
      <c r="A306" s="331"/>
      <c r="B306" s="332"/>
      <c r="C306" s="331"/>
      <c r="D306" s="714"/>
      <c r="E306" s="714"/>
      <c r="F306" s="715"/>
      <c r="G306" s="358" t="s">
        <v>142</v>
      </c>
      <c r="H306" s="358"/>
      <c r="I306" s="358"/>
      <c r="J306" s="358"/>
      <c r="K306" s="360"/>
      <c r="L306" s="364"/>
      <c r="M306" s="364"/>
    </row>
    <row r="307" customFormat="false" ht="12" hidden="false" customHeight="false" outlineLevel="0" collapsed="false">
      <c r="A307" s="331"/>
      <c r="B307" s="332"/>
      <c r="C307" s="331"/>
      <c r="D307" s="714"/>
      <c r="E307" s="714"/>
      <c r="F307" s="715"/>
      <c r="G307" s="334"/>
      <c r="H307" s="334"/>
      <c r="I307" s="334"/>
    </row>
    <row r="308" customFormat="false" ht="12" hidden="false" customHeight="false" outlineLevel="0" collapsed="false">
      <c r="A308" s="331"/>
      <c r="B308" s="332"/>
      <c r="C308" s="331"/>
      <c r="D308" s="714"/>
      <c r="E308" s="714"/>
      <c r="F308" s="715"/>
      <c r="G308" s="334"/>
      <c r="H308" s="334"/>
      <c r="I308" s="334"/>
    </row>
    <row r="309" customFormat="false" ht="12" hidden="false" customHeight="false" outlineLevel="0" collapsed="false">
      <c r="A309" s="331"/>
      <c r="B309" s="332"/>
      <c r="C309" s="331"/>
      <c r="D309" s="714"/>
      <c r="E309" s="714"/>
      <c r="F309" s="715"/>
      <c r="G309" s="334"/>
      <c r="H309" s="334"/>
      <c r="I309" s="334"/>
    </row>
    <row r="310" customFormat="false" ht="12" hidden="false" customHeight="false" outlineLevel="0" collapsed="false">
      <c r="A310" s="331"/>
      <c r="B310" s="332"/>
      <c r="C310" s="331"/>
      <c r="D310" s="714"/>
      <c r="E310" s="714"/>
      <c r="F310" s="715"/>
      <c r="G310" s="334"/>
      <c r="H310" s="334"/>
      <c r="I310" s="334"/>
    </row>
    <row r="311" customFormat="false" ht="12" hidden="false" customHeight="false" outlineLevel="0" collapsed="false">
      <c r="A311" s="331"/>
      <c r="B311" s="332"/>
      <c r="C311" s="331"/>
      <c r="D311" s="714"/>
      <c r="E311" s="714"/>
      <c r="F311" s="715"/>
      <c r="G311" s="334"/>
      <c r="H311" s="334"/>
      <c r="I311" s="334"/>
    </row>
    <row r="312" customFormat="false" ht="12" hidden="false" customHeight="false" outlineLevel="0" collapsed="false">
      <c r="A312" s="331"/>
      <c r="B312" s="332"/>
      <c r="C312" s="331"/>
      <c r="D312" s="714"/>
      <c r="E312" s="714"/>
      <c r="F312" s="715"/>
      <c r="G312" s="334"/>
      <c r="H312" s="334"/>
      <c r="I312" s="334"/>
    </row>
    <row r="313" customFormat="false" ht="12" hidden="false" customHeight="false" outlineLevel="0" collapsed="false">
      <c r="A313" s="331"/>
      <c r="B313" s="332"/>
      <c r="C313" s="331"/>
      <c r="D313" s="714"/>
      <c r="E313" s="714"/>
      <c r="F313" s="715"/>
      <c r="G313" s="334"/>
      <c r="H313" s="334"/>
      <c r="I313" s="334"/>
    </row>
    <row r="314" customFormat="false" ht="12" hidden="false" customHeight="false" outlineLevel="0" collapsed="false">
      <c r="A314" s="331"/>
      <c r="B314" s="332"/>
      <c r="C314" s="331"/>
      <c r="D314" s="714"/>
      <c r="E314" s="714"/>
      <c r="F314" s="715"/>
      <c r="G314" s="334"/>
      <c r="H314" s="334"/>
      <c r="I314" s="334"/>
    </row>
    <row r="315" customFormat="false" ht="12" hidden="false" customHeight="false" outlineLevel="0" collapsed="false">
      <c r="A315" s="331"/>
      <c r="B315" s="332"/>
      <c r="C315" s="331"/>
      <c r="D315" s="714"/>
      <c r="E315" s="714"/>
      <c r="F315" s="715"/>
      <c r="G315" s="334"/>
      <c r="H315" s="334"/>
      <c r="I315" s="334"/>
    </row>
    <row r="316" customFormat="false" ht="12" hidden="false" customHeight="false" outlineLevel="0" collapsed="false">
      <c r="A316" s="331"/>
      <c r="B316" s="332"/>
      <c r="C316" s="331"/>
      <c r="D316" s="714"/>
      <c r="E316" s="714"/>
      <c r="F316" s="715"/>
      <c r="G316" s="334"/>
      <c r="H316" s="334"/>
      <c r="I316" s="334"/>
    </row>
    <row r="317" customFormat="false" ht="12" hidden="false" customHeight="false" outlineLevel="0" collapsed="false">
      <c r="A317" s="331"/>
      <c r="B317" s="332"/>
      <c r="C317" s="331"/>
      <c r="D317" s="714"/>
      <c r="E317" s="714"/>
      <c r="F317" s="715"/>
      <c r="G317" s="334"/>
      <c r="H317" s="334"/>
      <c r="I317" s="334"/>
      <c r="N317" s="6"/>
    </row>
    <row r="318" customFormat="false" ht="12" hidden="false" customHeight="false" outlineLevel="0" collapsed="false">
      <c r="A318" s="331"/>
      <c r="B318" s="332"/>
      <c r="C318" s="331"/>
      <c r="D318" s="714"/>
      <c r="E318" s="714"/>
      <c r="F318" s="715"/>
      <c r="G318" s="334"/>
      <c r="H318" s="334"/>
      <c r="I318" s="334"/>
    </row>
    <row r="319" customFormat="false" ht="12" hidden="false" customHeight="false" outlineLevel="0" collapsed="false">
      <c r="A319" s="331"/>
      <c r="B319" s="332"/>
      <c r="C319" s="331"/>
      <c r="D319" s="714"/>
      <c r="E319" s="714"/>
      <c r="F319" s="715"/>
      <c r="G319" s="334"/>
      <c r="H319" s="334"/>
      <c r="I319" s="334"/>
    </row>
    <row r="320" customFormat="false" ht="12" hidden="false" customHeight="false" outlineLevel="0" collapsed="false">
      <c r="A320" s="331"/>
      <c r="B320" s="332"/>
      <c r="C320" s="331"/>
      <c r="D320" s="714"/>
      <c r="E320" s="714"/>
      <c r="F320" s="715"/>
      <c r="G320" s="334"/>
      <c r="H320" s="334"/>
      <c r="I320" s="334"/>
    </row>
    <row r="321" customFormat="false" ht="12" hidden="false" customHeight="false" outlineLevel="0" collapsed="false">
      <c r="A321" s="331"/>
      <c r="B321" s="332"/>
      <c r="C321" s="331"/>
      <c r="D321" s="714"/>
      <c r="E321" s="714"/>
      <c r="F321" s="715"/>
      <c r="G321" s="334"/>
      <c r="H321" s="334"/>
      <c r="I321" s="334"/>
    </row>
    <row r="322" customFormat="false" ht="12" hidden="false" customHeight="false" outlineLevel="0" collapsed="false">
      <c r="A322" s="331"/>
      <c r="B322" s="332"/>
      <c r="C322" s="331"/>
      <c r="D322" s="714"/>
      <c r="E322" s="714"/>
      <c r="F322" s="715"/>
      <c r="G322" s="334"/>
      <c r="H322" s="334"/>
      <c r="I322" s="334"/>
    </row>
    <row r="323" customFormat="false" ht="12" hidden="false" customHeight="false" outlineLevel="0" collapsed="false">
      <c r="A323" s="331"/>
      <c r="B323" s="332"/>
      <c r="C323" s="331"/>
      <c r="D323" s="714"/>
      <c r="E323" s="714"/>
      <c r="F323" s="715"/>
      <c r="G323" s="334"/>
      <c r="H323" s="334"/>
      <c r="I323" s="334"/>
    </row>
    <row r="324" customFormat="false" ht="12" hidden="false" customHeight="false" outlineLevel="0" collapsed="false">
      <c r="A324" s="331"/>
      <c r="B324" s="332"/>
      <c r="C324" s="331"/>
      <c r="D324" s="714"/>
      <c r="E324" s="714"/>
      <c r="F324" s="715"/>
      <c r="G324" s="334"/>
      <c r="H324" s="334"/>
      <c r="I324" s="334"/>
    </row>
    <row r="325" customFormat="false" ht="12" hidden="false" customHeight="false" outlineLevel="0" collapsed="false">
      <c r="A325" s="331"/>
      <c r="B325" s="332"/>
      <c r="C325" s="331"/>
      <c r="D325" s="714"/>
      <c r="E325" s="714"/>
      <c r="F325" s="715"/>
      <c r="G325" s="334"/>
      <c r="H325" s="334"/>
      <c r="I325" s="334"/>
    </row>
    <row r="326" customFormat="false" ht="12" hidden="false" customHeight="false" outlineLevel="0" collapsed="false">
      <c r="A326" s="331"/>
      <c r="B326" s="332"/>
      <c r="C326" s="331"/>
      <c r="D326" s="714"/>
      <c r="E326" s="714"/>
      <c r="F326" s="715"/>
      <c r="G326" s="334"/>
      <c r="H326" s="334"/>
      <c r="I326" s="334"/>
    </row>
    <row r="327" customFormat="false" ht="12" hidden="false" customHeight="false" outlineLevel="0" collapsed="false">
      <c r="A327" s="331"/>
      <c r="B327" s="332"/>
      <c r="C327" s="331"/>
      <c r="D327" s="714"/>
      <c r="E327" s="714"/>
      <c r="F327" s="715"/>
      <c r="G327" s="334"/>
      <c r="H327" s="334"/>
      <c r="I327" s="334"/>
    </row>
    <row r="328" customFormat="false" ht="12" hidden="false" customHeight="false" outlineLevel="0" collapsed="false">
      <c r="A328" s="331"/>
      <c r="B328" s="332"/>
      <c r="C328" s="331"/>
      <c r="D328" s="714"/>
      <c r="E328" s="714"/>
      <c r="F328" s="715"/>
      <c r="G328" s="334"/>
      <c r="H328" s="334"/>
      <c r="I328" s="334"/>
    </row>
    <row r="329" customFormat="false" ht="12" hidden="false" customHeight="false" outlineLevel="0" collapsed="false">
      <c r="A329" s="331"/>
      <c r="B329" s="332"/>
      <c r="C329" s="331"/>
      <c r="D329" s="714"/>
      <c r="E329" s="714"/>
      <c r="F329" s="715"/>
      <c r="G329" s="334"/>
      <c r="H329" s="334"/>
      <c r="I329" s="334"/>
    </row>
    <row r="330" customFormat="false" ht="12" hidden="false" customHeight="false" outlineLevel="0" collapsed="false">
      <c r="A330" s="331"/>
      <c r="B330" s="332"/>
      <c r="C330" s="331"/>
      <c r="D330" s="714"/>
      <c r="E330" s="714"/>
      <c r="F330" s="715"/>
      <c r="G330" s="334"/>
      <c r="H330" s="334"/>
      <c r="I330" s="334"/>
    </row>
    <row r="331" customFormat="false" ht="12" hidden="false" customHeight="false" outlineLevel="0" collapsed="false">
      <c r="A331" s="331"/>
      <c r="B331" s="332"/>
      <c r="C331" s="331"/>
      <c r="D331" s="714"/>
      <c r="E331" s="714"/>
      <c r="F331" s="715"/>
      <c r="G331" s="334"/>
      <c r="H331" s="334"/>
      <c r="I331" s="334"/>
    </row>
    <row r="332" customFormat="false" ht="12" hidden="false" customHeight="false" outlineLevel="0" collapsed="false">
      <c r="A332" s="331"/>
      <c r="B332" s="332"/>
      <c r="C332" s="331"/>
      <c r="D332" s="714"/>
      <c r="E332" s="714"/>
      <c r="F332" s="715"/>
      <c r="G332" s="334"/>
      <c r="H332" s="334"/>
      <c r="I332" s="334"/>
    </row>
    <row r="333" customFormat="false" ht="12" hidden="false" customHeight="false" outlineLevel="0" collapsed="false">
      <c r="A333" s="331"/>
      <c r="B333" s="332"/>
      <c r="C333" s="331"/>
      <c r="D333" s="714"/>
      <c r="E333" s="714"/>
      <c r="F333" s="715"/>
      <c r="G333" s="334"/>
      <c r="H333" s="334"/>
      <c r="I333" s="334"/>
    </row>
    <row r="334" customFormat="false" ht="12" hidden="false" customHeight="false" outlineLevel="0" collapsed="false">
      <c r="A334" s="331"/>
      <c r="B334" s="332"/>
      <c r="C334" s="331"/>
      <c r="D334" s="714"/>
      <c r="E334" s="714"/>
      <c r="F334" s="715"/>
      <c r="G334" s="334"/>
      <c r="H334" s="334"/>
      <c r="I334" s="334"/>
    </row>
    <row r="335" customFormat="false" ht="12" hidden="false" customHeight="false" outlineLevel="0" collapsed="false">
      <c r="A335" s="331"/>
      <c r="B335" s="332"/>
      <c r="C335" s="331"/>
      <c r="D335" s="714"/>
      <c r="E335" s="714"/>
      <c r="F335" s="715"/>
      <c r="G335" s="334"/>
      <c r="H335" s="334"/>
      <c r="I335" s="334"/>
    </row>
    <row r="336" customFormat="false" ht="12" hidden="false" customHeight="false" outlineLevel="0" collapsed="false">
      <c r="A336" s="331"/>
      <c r="B336" s="332"/>
      <c r="C336" s="331"/>
      <c r="D336" s="714"/>
      <c r="E336" s="714"/>
      <c r="F336" s="715"/>
      <c r="G336" s="334"/>
      <c r="H336" s="334"/>
      <c r="I336" s="334"/>
    </row>
    <row r="337" customFormat="false" ht="12" hidden="false" customHeight="false" outlineLevel="0" collapsed="false">
      <c r="A337" s="331"/>
      <c r="B337" s="332"/>
      <c r="C337" s="331"/>
      <c r="D337" s="714"/>
      <c r="E337" s="714"/>
      <c r="F337" s="715"/>
      <c r="G337" s="334"/>
      <c r="H337" s="334"/>
      <c r="I337" s="334"/>
    </row>
    <row r="338" customFormat="false" ht="12" hidden="false" customHeight="false" outlineLevel="0" collapsed="false">
      <c r="A338" s="331"/>
      <c r="B338" s="332"/>
      <c r="C338" s="331"/>
      <c r="D338" s="714"/>
      <c r="E338" s="714"/>
      <c r="F338" s="715"/>
      <c r="G338" s="334"/>
      <c r="H338" s="334"/>
      <c r="I338" s="334"/>
    </row>
    <row r="339" customFormat="false" ht="12" hidden="false" customHeight="false" outlineLevel="0" collapsed="false">
      <c r="A339" s="331"/>
      <c r="B339" s="332"/>
      <c r="C339" s="331"/>
      <c r="D339" s="714"/>
      <c r="E339" s="714"/>
      <c r="F339" s="715"/>
      <c r="G339" s="334"/>
      <c r="H339" s="334"/>
      <c r="I339" s="334"/>
    </row>
    <row r="340" customFormat="false" ht="12" hidden="false" customHeight="false" outlineLevel="0" collapsed="false">
      <c r="A340" s="331"/>
      <c r="B340" s="332"/>
      <c r="C340" s="331"/>
      <c r="D340" s="714"/>
      <c r="E340" s="714"/>
      <c r="F340" s="715"/>
      <c r="G340" s="334"/>
      <c r="H340" s="334"/>
      <c r="I340" s="334"/>
    </row>
    <row r="341" customFormat="false" ht="12" hidden="false" customHeight="false" outlineLevel="0" collapsed="false">
      <c r="A341" s="331"/>
      <c r="B341" s="332"/>
      <c r="C341" s="331"/>
      <c r="D341" s="714"/>
      <c r="E341" s="714"/>
      <c r="F341" s="715"/>
      <c r="G341" s="334"/>
      <c r="H341" s="334"/>
      <c r="I341" s="334"/>
    </row>
    <row r="342" customFormat="false" ht="12" hidden="false" customHeight="false" outlineLevel="0" collapsed="false">
      <c r="A342" s="331"/>
      <c r="B342" s="332"/>
      <c r="C342" s="331"/>
      <c r="D342" s="714"/>
      <c r="E342" s="714"/>
      <c r="F342" s="715"/>
      <c r="G342" s="334"/>
      <c r="H342" s="334"/>
      <c r="I342" s="334"/>
    </row>
    <row r="343" customFormat="false" ht="12" hidden="false" customHeight="false" outlineLevel="0" collapsed="false">
      <c r="A343" s="331"/>
      <c r="B343" s="332"/>
      <c r="C343" s="331"/>
      <c r="D343" s="714"/>
      <c r="E343" s="714"/>
      <c r="F343" s="715"/>
      <c r="G343" s="334"/>
      <c r="H343" s="334"/>
      <c r="I343" s="334"/>
    </row>
    <row r="344" customFormat="false" ht="12" hidden="false" customHeight="false" outlineLevel="0" collapsed="false">
      <c r="A344" s="331"/>
      <c r="B344" s="332"/>
      <c r="C344" s="331"/>
      <c r="D344" s="714"/>
      <c r="E344" s="714"/>
      <c r="F344" s="715"/>
      <c r="G344" s="334"/>
      <c r="H344" s="334"/>
      <c r="I344" s="334"/>
    </row>
    <row r="345" customFormat="false" ht="12" hidden="false" customHeight="false" outlineLevel="0" collapsed="false">
      <c r="A345" s="331"/>
      <c r="B345" s="332"/>
      <c r="C345" s="331"/>
      <c r="D345" s="714"/>
      <c r="E345" s="714"/>
      <c r="F345" s="715"/>
      <c r="G345" s="334"/>
      <c r="H345" s="334"/>
      <c r="I345" s="334"/>
    </row>
    <row r="346" customFormat="false" ht="12" hidden="false" customHeight="false" outlineLevel="0" collapsed="false">
      <c r="A346" s="331"/>
      <c r="B346" s="332"/>
      <c r="C346" s="331"/>
      <c r="D346" s="714"/>
      <c r="E346" s="714"/>
      <c r="F346" s="715"/>
      <c r="G346" s="334"/>
      <c r="H346" s="334"/>
      <c r="I346" s="334"/>
    </row>
    <row r="347" customFormat="false" ht="12" hidden="false" customHeight="false" outlineLevel="0" collapsed="false">
      <c r="A347" s="331"/>
      <c r="B347" s="332"/>
      <c r="C347" s="331"/>
      <c r="D347" s="714"/>
      <c r="E347" s="714"/>
      <c r="F347" s="715"/>
      <c r="G347" s="334"/>
      <c r="H347" s="334"/>
      <c r="I347" s="334"/>
    </row>
    <row r="348" customFormat="false" ht="12" hidden="false" customHeight="false" outlineLevel="0" collapsed="false">
      <c r="A348" s="331"/>
      <c r="B348" s="332"/>
      <c r="C348" s="331"/>
      <c r="D348" s="714"/>
      <c r="E348" s="714"/>
      <c r="F348" s="715"/>
      <c r="G348" s="334"/>
      <c r="H348" s="334"/>
      <c r="I348" s="334"/>
    </row>
    <row r="349" customFormat="false" ht="12" hidden="false" customHeight="false" outlineLevel="0" collapsed="false">
      <c r="A349" s="331"/>
      <c r="B349" s="332"/>
      <c r="C349" s="331"/>
      <c r="D349" s="714"/>
      <c r="E349" s="714"/>
      <c r="F349" s="715"/>
      <c r="G349" s="334"/>
      <c r="H349" s="334"/>
      <c r="I349" s="334"/>
    </row>
    <row r="350" customFormat="false" ht="12" hidden="false" customHeight="false" outlineLevel="0" collapsed="false">
      <c r="A350" s="331"/>
      <c r="B350" s="332"/>
      <c r="C350" s="331"/>
      <c r="D350" s="714"/>
      <c r="E350" s="714"/>
      <c r="F350" s="715"/>
      <c r="G350" s="334"/>
      <c r="H350" s="334"/>
      <c r="I350" s="334"/>
    </row>
    <row r="351" customFormat="false" ht="12" hidden="false" customHeight="false" outlineLevel="0" collapsed="false">
      <c r="A351" s="331"/>
      <c r="B351" s="332"/>
      <c r="C351" s="331"/>
      <c r="D351" s="714"/>
      <c r="E351" s="714"/>
      <c r="F351" s="715"/>
      <c r="G351" s="334"/>
      <c r="H351" s="334"/>
      <c r="I351" s="334"/>
    </row>
    <row r="352" customFormat="false" ht="12" hidden="false" customHeight="false" outlineLevel="0" collapsed="false">
      <c r="A352" s="331"/>
      <c r="B352" s="332"/>
      <c r="C352" s="331"/>
      <c r="D352" s="714"/>
      <c r="E352" s="714"/>
      <c r="F352" s="715"/>
      <c r="G352" s="334"/>
      <c r="H352" s="334"/>
      <c r="I352" s="334"/>
    </row>
    <row r="353" customFormat="false" ht="12" hidden="false" customHeight="false" outlineLevel="0" collapsed="false">
      <c r="A353" s="331"/>
      <c r="B353" s="332"/>
      <c r="C353" s="331"/>
      <c r="D353" s="714"/>
      <c r="E353" s="714"/>
      <c r="F353" s="715"/>
      <c r="G353" s="334"/>
      <c r="H353" s="334"/>
      <c r="I353" s="334"/>
    </row>
    <row r="354" customFormat="false" ht="12" hidden="false" customHeight="false" outlineLevel="0" collapsed="false">
      <c r="A354" s="331"/>
      <c r="B354" s="332"/>
      <c r="C354" s="331"/>
      <c r="D354" s="714"/>
      <c r="E354" s="714"/>
      <c r="F354" s="715"/>
      <c r="G354" s="334"/>
      <c r="H354" s="334"/>
      <c r="I354" s="334"/>
    </row>
    <row r="355" customFormat="false" ht="12" hidden="false" customHeight="false" outlineLevel="0" collapsed="false">
      <c r="A355" s="331"/>
      <c r="B355" s="332"/>
      <c r="C355" s="331"/>
      <c r="D355" s="714"/>
      <c r="E355" s="714"/>
      <c r="F355" s="715"/>
      <c r="G355" s="334"/>
      <c r="H355" s="334"/>
      <c r="I355" s="334"/>
    </row>
    <row r="356" customFormat="false" ht="12" hidden="false" customHeight="false" outlineLevel="0" collapsed="false">
      <c r="A356" s="331"/>
      <c r="B356" s="332"/>
      <c r="C356" s="331"/>
      <c r="D356" s="714"/>
      <c r="E356" s="714"/>
      <c r="F356" s="715"/>
      <c r="G356" s="334"/>
      <c r="H356" s="334"/>
      <c r="I356" s="334"/>
    </row>
    <row r="357" customFormat="false" ht="12" hidden="false" customHeight="false" outlineLevel="0" collapsed="false">
      <c r="A357" s="331"/>
      <c r="B357" s="332"/>
      <c r="C357" s="331"/>
      <c r="D357" s="714"/>
      <c r="E357" s="714"/>
      <c r="F357" s="715"/>
      <c r="G357" s="334"/>
      <c r="H357" s="334"/>
      <c r="I357" s="334"/>
    </row>
    <row r="358" customFormat="false" ht="12" hidden="false" customHeight="false" outlineLevel="0" collapsed="false">
      <c r="A358" s="331"/>
      <c r="B358" s="332"/>
      <c r="C358" s="331"/>
      <c r="D358" s="714"/>
      <c r="E358" s="714"/>
      <c r="F358" s="715"/>
      <c r="G358" s="334"/>
      <c r="H358" s="334"/>
      <c r="I358" s="334"/>
    </row>
    <row r="359" customFormat="false" ht="12" hidden="false" customHeight="false" outlineLevel="0" collapsed="false">
      <c r="A359" s="331"/>
      <c r="B359" s="332"/>
      <c r="C359" s="331"/>
      <c r="D359" s="714"/>
      <c r="E359" s="714"/>
      <c r="F359" s="715"/>
      <c r="G359" s="334"/>
      <c r="H359" s="334"/>
      <c r="I359" s="334"/>
    </row>
    <row r="360" customFormat="false" ht="12" hidden="false" customHeight="false" outlineLevel="0" collapsed="false">
      <c r="A360" s="331"/>
      <c r="B360" s="332"/>
      <c r="C360" s="331"/>
      <c r="D360" s="714"/>
      <c r="E360" s="714"/>
      <c r="F360" s="715"/>
      <c r="G360" s="334"/>
      <c r="H360" s="334"/>
      <c r="I360" s="334"/>
    </row>
    <row r="361" customFormat="false" ht="12" hidden="false" customHeight="false" outlineLevel="0" collapsed="false">
      <c r="A361" s="331"/>
      <c r="B361" s="332"/>
      <c r="C361" s="331"/>
      <c r="D361" s="714"/>
      <c r="E361" s="714"/>
      <c r="F361" s="715"/>
      <c r="G361" s="334"/>
      <c r="H361" s="334"/>
      <c r="I361" s="334"/>
    </row>
    <row r="362" customFormat="false" ht="12" hidden="false" customHeight="false" outlineLevel="0" collapsed="false">
      <c r="A362" s="331"/>
      <c r="B362" s="332"/>
      <c r="C362" s="331"/>
      <c r="D362" s="714"/>
      <c r="E362" s="714"/>
      <c r="F362" s="715"/>
      <c r="G362" s="334"/>
      <c r="H362" s="334"/>
      <c r="I362" s="334"/>
    </row>
    <row r="363" customFormat="false" ht="12" hidden="false" customHeight="false" outlineLevel="0" collapsed="false">
      <c r="A363" s="331"/>
      <c r="B363" s="332"/>
      <c r="C363" s="331"/>
      <c r="D363" s="714"/>
      <c r="E363" s="714"/>
      <c r="F363" s="715"/>
      <c r="G363" s="334"/>
      <c r="H363" s="334"/>
      <c r="I363" s="334"/>
    </row>
    <row r="364" customFormat="false" ht="12" hidden="false" customHeight="false" outlineLevel="0" collapsed="false">
      <c r="A364" s="331"/>
      <c r="B364" s="332"/>
      <c r="C364" s="331"/>
      <c r="D364" s="714"/>
      <c r="E364" s="714"/>
      <c r="F364" s="715"/>
      <c r="G364" s="334"/>
      <c r="H364" s="334"/>
      <c r="I364" s="334"/>
    </row>
    <row r="365" customFormat="false" ht="12" hidden="false" customHeight="false" outlineLevel="0" collapsed="false">
      <c r="A365" s="331"/>
      <c r="B365" s="332"/>
      <c r="C365" s="331"/>
      <c r="D365" s="714"/>
      <c r="E365" s="714"/>
      <c r="F365" s="715"/>
      <c r="G365" s="334"/>
      <c r="H365" s="334"/>
      <c r="I365" s="334"/>
    </row>
    <row r="366" customFormat="false" ht="12" hidden="false" customHeight="false" outlineLevel="0" collapsed="false">
      <c r="A366" s="331"/>
      <c r="B366" s="332"/>
      <c r="C366" s="331"/>
      <c r="D366" s="714"/>
      <c r="E366" s="714"/>
      <c r="F366" s="715"/>
      <c r="G366" s="334"/>
      <c r="H366" s="334"/>
      <c r="I366" s="334"/>
    </row>
    <row r="367" customFormat="false" ht="12" hidden="false" customHeight="false" outlineLevel="0" collapsed="false">
      <c r="A367" s="331"/>
      <c r="B367" s="332"/>
      <c r="C367" s="331"/>
      <c r="D367" s="714"/>
      <c r="E367" s="714"/>
      <c r="F367" s="715"/>
      <c r="G367" s="334"/>
      <c r="H367" s="334"/>
      <c r="I367" s="334"/>
    </row>
    <row r="368" customFormat="false" ht="12" hidden="false" customHeight="false" outlineLevel="0" collapsed="false">
      <c r="A368" s="331"/>
      <c r="B368" s="332"/>
      <c r="C368" s="331"/>
      <c r="D368" s="714"/>
      <c r="E368" s="714"/>
      <c r="F368" s="715"/>
      <c r="G368" s="334"/>
      <c r="H368" s="334"/>
      <c r="I368" s="334"/>
    </row>
    <row r="369" customFormat="false" ht="12" hidden="false" customHeight="false" outlineLevel="0" collapsed="false">
      <c r="A369" s="331"/>
      <c r="B369" s="332"/>
      <c r="C369" s="331"/>
      <c r="D369" s="714"/>
      <c r="E369" s="714"/>
      <c r="F369" s="715"/>
      <c r="G369" s="334"/>
      <c r="H369" s="334"/>
      <c r="I369" s="334"/>
    </row>
    <row r="370" customFormat="false" ht="12" hidden="false" customHeight="false" outlineLevel="0" collapsed="false">
      <c r="A370" s="331"/>
      <c r="B370" s="332"/>
      <c r="C370" s="331"/>
      <c r="D370" s="714"/>
      <c r="E370" s="714"/>
      <c r="F370" s="715"/>
      <c r="G370" s="334"/>
      <c r="H370" s="334"/>
      <c r="I370" s="334"/>
    </row>
    <row r="371" customFormat="false" ht="12" hidden="false" customHeight="false" outlineLevel="0" collapsed="false">
      <c r="A371" s="331"/>
      <c r="B371" s="332"/>
      <c r="C371" s="331"/>
      <c r="D371" s="714"/>
      <c r="E371" s="714"/>
      <c r="F371" s="715"/>
      <c r="G371" s="334"/>
      <c r="H371" s="334"/>
      <c r="I371" s="334"/>
    </row>
    <row r="372" customFormat="false" ht="12" hidden="false" customHeight="false" outlineLevel="0" collapsed="false">
      <c r="A372" s="331"/>
      <c r="B372" s="332"/>
      <c r="C372" s="331"/>
      <c r="D372" s="714"/>
      <c r="E372" s="714"/>
      <c r="F372" s="715"/>
      <c r="G372" s="334"/>
      <c r="H372" s="334"/>
      <c r="I372" s="334"/>
    </row>
    <row r="373" customFormat="false" ht="12" hidden="false" customHeight="false" outlineLevel="0" collapsed="false">
      <c r="A373" s="331"/>
      <c r="B373" s="332"/>
      <c r="C373" s="331"/>
      <c r="D373" s="714"/>
      <c r="E373" s="714"/>
      <c r="F373" s="715"/>
      <c r="G373" s="334"/>
      <c r="H373" s="334"/>
      <c r="I373" s="334"/>
    </row>
    <row r="374" customFormat="false" ht="12" hidden="false" customHeight="false" outlineLevel="0" collapsed="false">
      <c r="A374" s="331"/>
      <c r="B374" s="332"/>
      <c r="C374" s="331"/>
      <c r="D374" s="714"/>
      <c r="E374" s="714"/>
      <c r="F374" s="715"/>
      <c r="G374" s="334"/>
      <c r="H374" s="334"/>
      <c r="I374" s="334"/>
    </row>
    <row r="375" customFormat="false" ht="12" hidden="false" customHeight="false" outlineLevel="0" collapsed="false">
      <c r="A375" s="331"/>
      <c r="B375" s="332"/>
      <c r="C375" s="331"/>
      <c r="D375" s="714"/>
      <c r="E375" s="714"/>
      <c r="F375" s="715"/>
      <c r="G375" s="334"/>
      <c r="H375" s="334"/>
      <c r="I375" s="334"/>
    </row>
    <row r="376" customFormat="false" ht="12" hidden="false" customHeight="false" outlineLevel="0" collapsed="false">
      <c r="A376" s="331"/>
      <c r="B376" s="332"/>
      <c r="C376" s="331"/>
      <c r="D376" s="714"/>
      <c r="E376" s="714"/>
      <c r="F376" s="715"/>
      <c r="G376" s="334"/>
      <c r="H376" s="334"/>
      <c r="I376" s="334"/>
    </row>
    <row r="377" customFormat="false" ht="12" hidden="false" customHeight="false" outlineLevel="0" collapsed="false">
      <c r="A377" s="331"/>
      <c r="B377" s="332"/>
      <c r="C377" s="331"/>
      <c r="D377" s="714"/>
      <c r="E377" s="714"/>
      <c r="F377" s="715"/>
      <c r="G377" s="334"/>
      <c r="H377" s="334"/>
      <c r="I377" s="334"/>
    </row>
    <row r="378" customFormat="false" ht="12" hidden="false" customHeight="false" outlineLevel="0" collapsed="false">
      <c r="A378" s="331"/>
      <c r="B378" s="332"/>
      <c r="C378" s="331"/>
      <c r="D378" s="714"/>
      <c r="E378" s="714"/>
      <c r="F378" s="715"/>
      <c r="G378" s="334"/>
      <c r="H378" s="334"/>
      <c r="I378" s="334"/>
    </row>
    <row r="379" customFormat="false" ht="12" hidden="false" customHeight="false" outlineLevel="0" collapsed="false">
      <c r="A379" s="331"/>
      <c r="B379" s="332"/>
      <c r="C379" s="331"/>
      <c r="D379" s="714"/>
      <c r="E379" s="714"/>
      <c r="F379" s="715"/>
      <c r="G379" s="334"/>
      <c r="H379" s="334"/>
      <c r="I379" s="334"/>
    </row>
    <row r="380" customFormat="false" ht="12" hidden="false" customHeight="false" outlineLevel="0" collapsed="false">
      <c r="A380" s="331"/>
      <c r="B380" s="332"/>
      <c r="C380" s="331"/>
      <c r="D380" s="714"/>
      <c r="E380" s="714"/>
      <c r="F380" s="715"/>
      <c r="G380" s="334"/>
      <c r="H380" s="334"/>
      <c r="I380" s="334"/>
    </row>
    <row r="381" customFormat="false" ht="12" hidden="false" customHeight="false" outlineLevel="0" collapsed="false">
      <c r="A381" s="331"/>
      <c r="B381" s="332"/>
      <c r="C381" s="331"/>
      <c r="D381" s="714"/>
      <c r="E381" s="714"/>
      <c r="F381" s="715"/>
      <c r="G381" s="334"/>
      <c r="H381" s="334"/>
      <c r="I381" s="334"/>
    </row>
    <row r="382" customFormat="false" ht="12" hidden="false" customHeight="false" outlineLevel="0" collapsed="false">
      <c r="A382" s="331"/>
      <c r="B382" s="332"/>
      <c r="C382" s="331"/>
      <c r="D382" s="714"/>
      <c r="E382" s="714"/>
      <c r="F382" s="715"/>
      <c r="G382" s="334"/>
      <c r="H382" s="334"/>
      <c r="I382" s="334"/>
    </row>
    <row r="383" customFormat="false" ht="12" hidden="false" customHeight="false" outlineLevel="0" collapsed="false">
      <c r="A383" s="331"/>
      <c r="B383" s="332"/>
      <c r="C383" s="331"/>
      <c r="D383" s="714"/>
      <c r="E383" s="714"/>
      <c r="F383" s="715"/>
      <c r="G383" s="334"/>
      <c r="H383" s="334"/>
      <c r="I383" s="334"/>
    </row>
    <row r="384" customFormat="false" ht="12" hidden="false" customHeight="false" outlineLevel="0" collapsed="false">
      <c r="A384" s="331"/>
      <c r="B384" s="332"/>
      <c r="C384" s="331"/>
      <c r="D384" s="714"/>
      <c r="E384" s="714"/>
      <c r="F384" s="715"/>
      <c r="G384" s="334"/>
      <c r="H384" s="334"/>
      <c r="I384" s="334"/>
    </row>
    <row r="385" customFormat="false" ht="12" hidden="false" customHeight="false" outlineLevel="0" collapsed="false">
      <c r="A385" s="331"/>
      <c r="B385" s="332"/>
      <c r="C385" s="331"/>
      <c r="D385" s="714"/>
      <c r="E385" s="714"/>
      <c r="F385" s="715"/>
      <c r="G385" s="334"/>
      <c r="H385" s="334"/>
      <c r="I385" s="334"/>
    </row>
    <row r="386" customFormat="false" ht="12" hidden="false" customHeight="false" outlineLevel="0" collapsed="false">
      <c r="A386" s="331"/>
      <c r="B386" s="332"/>
      <c r="C386" s="331"/>
      <c r="D386" s="714"/>
      <c r="E386" s="714"/>
      <c r="F386" s="715"/>
      <c r="G386" s="334"/>
      <c r="H386" s="334"/>
      <c r="I386" s="334"/>
    </row>
    <row r="387" customFormat="false" ht="12" hidden="false" customHeight="false" outlineLevel="0" collapsed="false">
      <c r="A387" s="331"/>
      <c r="B387" s="332"/>
      <c r="C387" s="331"/>
      <c r="D387" s="714"/>
      <c r="E387" s="714"/>
      <c r="F387" s="715"/>
      <c r="G387" s="334"/>
      <c r="H387" s="334"/>
      <c r="I387" s="334"/>
    </row>
    <row r="388" customFormat="false" ht="12" hidden="false" customHeight="false" outlineLevel="0" collapsed="false">
      <c r="A388" s="331"/>
      <c r="B388" s="332"/>
      <c r="C388" s="331"/>
      <c r="D388" s="714"/>
      <c r="E388" s="714"/>
      <c r="F388" s="715"/>
      <c r="G388" s="334"/>
      <c r="H388" s="334"/>
      <c r="I388" s="334"/>
    </row>
    <row r="389" customFormat="false" ht="12" hidden="false" customHeight="false" outlineLevel="0" collapsed="false">
      <c r="A389" s="331"/>
      <c r="B389" s="332"/>
      <c r="C389" s="331"/>
      <c r="D389" s="714"/>
      <c r="E389" s="714"/>
      <c r="F389" s="715"/>
      <c r="G389" s="334"/>
      <c r="H389" s="334"/>
      <c r="I389" s="334"/>
    </row>
    <row r="390" customFormat="false" ht="12" hidden="false" customHeight="false" outlineLevel="0" collapsed="false">
      <c r="A390" s="331"/>
      <c r="B390" s="332"/>
      <c r="C390" s="331"/>
      <c r="D390" s="714"/>
      <c r="E390" s="714"/>
      <c r="F390" s="715"/>
      <c r="G390" s="334"/>
      <c r="H390" s="334"/>
      <c r="I390" s="334"/>
    </row>
    <row r="391" customFormat="false" ht="12" hidden="false" customHeight="false" outlineLevel="0" collapsed="false">
      <c r="A391" s="331"/>
      <c r="B391" s="332"/>
      <c r="C391" s="331"/>
      <c r="D391" s="714"/>
      <c r="E391" s="714"/>
      <c r="F391" s="715"/>
      <c r="G391" s="334"/>
      <c r="H391" s="334"/>
      <c r="I391" s="334"/>
    </row>
    <row r="392" customFormat="false" ht="12" hidden="false" customHeight="false" outlineLevel="0" collapsed="false">
      <c r="A392" s="331"/>
      <c r="B392" s="332"/>
      <c r="C392" s="331"/>
      <c r="D392" s="714"/>
      <c r="E392" s="714"/>
      <c r="F392" s="715"/>
      <c r="G392" s="334"/>
      <c r="H392" s="334"/>
      <c r="I392" s="334"/>
    </row>
    <row r="393" customFormat="false" ht="12" hidden="false" customHeight="false" outlineLevel="0" collapsed="false">
      <c r="A393" s="331"/>
      <c r="B393" s="332"/>
      <c r="C393" s="331"/>
      <c r="D393" s="714"/>
      <c r="E393" s="714"/>
      <c r="F393" s="715"/>
      <c r="G393" s="334"/>
      <c r="H393" s="334"/>
      <c r="I393" s="334"/>
    </row>
    <row r="394" customFormat="false" ht="12" hidden="false" customHeight="false" outlineLevel="0" collapsed="false">
      <c r="A394" s="331"/>
      <c r="B394" s="332"/>
      <c r="C394" s="331"/>
      <c r="D394" s="714"/>
      <c r="E394" s="714"/>
      <c r="F394" s="715"/>
      <c r="G394" s="334"/>
      <c r="H394" s="334"/>
      <c r="I394" s="334"/>
    </row>
    <row r="395" customFormat="false" ht="12" hidden="false" customHeight="false" outlineLevel="0" collapsed="false">
      <c r="A395" s="331"/>
      <c r="B395" s="332"/>
      <c r="C395" s="331"/>
      <c r="D395" s="714"/>
      <c r="E395" s="714"/>
      <c r="F395" s="715"/>
      <c r="G395" s="334"/>
      <c r="H395" s="334"/>
      <c r="I395" s="334"/>
    </row>
    <row r="396" customFormat="false" ht="12" hidden="false" customHeight="false" outlineLevel="0" collapsed="false">
      <c r="A396" s="331"/>
      <c r="B396" s="332"/>
      <c r="C396" s="331"/>
      <c r="D396" s="714"/>
      <c r="E396" s="714"/>
      <c r="F396" s="715"/>
      <c r="G396" s="334"/>
      <c r="H396" s="334"/>
      <c r="I396" s="334"/>
    </row>
    <row r="397" customFormat="false" ht="12" hidden="false" customHeight="false" outlineLevel="0" collapsed="false">
      <c r="A397" s="331"/>
      <c r="B397" s="332"/>
      <c r="C397" s="331"/>
      <c r="D397" s="714"/>
      <c r="E397" s="714"/>
      <c r="F397" s="715"/>
      <c r="G397" s="334"/>
      <c r="H397" s="334"/>
      <c r="I397" s="334"/>
    </row>
    <row r="398" customFormat="false" ht="12" hidden="false" customHeight="false" outlineLevel="0" collapsed="false">
      <c r="A398" s="331"/>
      <c r="B398" s="332"/>
      <c r="C398" s="331"/>
      <c r="D398" s="714"/>
      <c r="E398" s="714"/>
      <c r="F398" s="715"/>
      <c r="G398" s="334"/>
      <c r="H398" s="334"/>
      <c r="I398" s="334"/>
    </row>
    <row r="399" customFormat="false" ht="12" hidden="false" customHeight="false" outlineLevel="0" collapsed="false">
      <c r="A399" s="331"/>
      <c r="B399" s="332"/>
      <c r="C399" s="331"/>
      <c r="D399" s="714"/>
      <c r="E399" s="714"/>
      <c r="F399" s="715"/>
      <c r="G399" s="334"/>
      <c r="H399" s="334"/>
      <c r="I399" s="334"/>
    </row>
    <row r="400" customFormat="false" ht="12" hidden="false" customHeight="false" outlineLevel="0" collapsed="false">
      <c r="A400" s="331"/>
      <c r="B400" s="332"/>
      <c r="C400" s="331"/>
      <c r="D400" s="714"/>
      <c r="E400" s="714"/>
      <c r="F400" s="715"/>
      <c r="G400" s="334"/>
      <c r="H400" s="334"/>
      <c r="I400" s="334"/>
    </row>
    <row r="401" customFormat="false" ht="12" hidden="false" customHeight="false" outlineLevel="0" collapsed="false">
      <c r="A401" s="331"/>
      <c r="B401" s="332"/>
      <c r="C401" s="331"/>
      <c r="D401" s="714"/>
      <c r="E401" s="714"/>
      <c r="F401" s="715"/>
      <c r="G401" s="334"/>
      <c r="H401" s="334"/>
      <c r="I401" s="334"/>
    </row>
    <row r="402" customFormat="false" ht="12" hidden="false" customHeight="false" outlineLevel="0" collapsed="false">
      <c r="A402" s="331"/>
      <c r="B402" s="332"/>
      <c r="C402" s="331"/>
      <c r="D402" s="714"/>
      <c r="E402" s="714"/>
      <c r="F402" s="715"/>
      <c r="G402" s="334"/>
      <c r="H402" s="334"/>
      <c r="I402" s="334"/>
    </row>
    <row r="403" customFormat="false" ht="12" hidden="false" customHeight="false" outlineLevel="0" collapsed="false">
      <c r="A403" s="331"/>
      <c r="B403" s="332"/>
      <c r="C403" s="331"/>
      <c r="D403" s="714"/>
      <c r="E403" s="714"/>
      <c r="F403" s="715"/>
      <c r="G403" s="334"/>
      <c r="H403" s="334"/>
      <c r="I403" s="334"/>
    </row>
    <row r="404" customFormat="false" ht="12" hidden="false" customHeight="false" outlineLevel="0" collapsed="false">
      <c r="A404" s="331"/>
      <c r="B404" s="332"/>
      <c r="C404" s="331"/>
      <c r="D404" s="714"/>
      <c r="E404" s="714"/>
      <c r="F404" s="715"/>
      <c r="G404" s="334"/>
      <c r="H404" s="334"/>
      <c r="I404" s="334"/>
    </row>
    <row r="405" customFormat="false" ht="12" hidden="false" customHeight="false" outlineLevel="0" collapsed="false">
      <c r="A405" s="331"/>
      <c r="B405" s="332"/>
      <c r="C405" s="331"/>
      <c r="D405" s="714"/>
      <c r="E405" s="714"/>
      <c r="F405" s="715"/>
      <c r="G405" s="334"/>
      <c r="H405" s="334"/>
      <c r="I405" s="334"/>
    </row>
    <row r="406" customFormat="false" ht="12" hidden="false" customHeight="false" outlineLevel="0" collapsed="false">
      <c r="A406" s="331"/>
      <c r="B406" s="332"/>
      <c r="C406" s="331"/>
      <c r="D406" s="714"/>
      <c r="E406" s="714"/>
      <c r="F406" s="715"/>
      <c r="G406" s="334"/>
      <c r="H406" s="334"/>
      <c r="I406" s="334"/>
    </row>
    <row r="407" customFormat="false" ht="12" hidden="false" customHeight="false" outlineLevel="0" collapsed="false">
      <c r="A407" s="331"/>
      <c r="B407" s="332"/>
      <c r="C407" s="331"/>
      <c r="D407" s="714"/>
      <c r="E407" s="714"/>
      <c r="F407" s="715"/>
      <c r="G407" s="334"/>
      <c r="H407" s="334"/>
      <c r="I407" s="334"/>
    </row>
    <row r="408" customFormat="false" ht="12" hidden="false" customHeight="false" outlineLevel="0" collapsed="false">
      <c r="A408" s="331"/>
      <c r="B408" s="332"/>
      <c r="C408" s="331"/>
      <c r="D408" s="714"/>
      <c r="E408" s="714"/>
      <c r="F408" s="715"/>
      <c r="G408" s="334"/>
      <c r="H408" s="334"/>
      <c r="I408" s="334"/>
    </row>
    <row r="409" customFormat="false" ht="12" hidden="false" customHeight="false" outlineLevel="0" collapsed="false">
      <c r="A409" s="331"/>
      <c r="B409" s="332"/>
      <c r="C409" s="331"/>
      <c r="D409" s="714"/>
      <c r="E409" s="714"/>
      <c r="F409" s="715"/>
      <c r="G409" s="334"/>
      <c r="H409" s="334"/>
      <c r="I409" s="334"/>
    </row>
    <row r="410" customFormat="false" ht="12" hidden="false" customHeight="false" outlineLevel="0" collapsed="false">
      <c r="A410" s="331"/>
      <c r="B410" s="332"/>
      <c r="C410" s="331"/>
      <c r="D410" s="714"/>
      <c r="E410" s="714"/>
      <c r="F410" s="715"/>
      <c r="G410" s="334"/>
      <c r="H410" s="334"/>
      <c r="I410" s="334"/>
    </row>
    <row r="411" customFormat="false" ht="12" hidden="false" customHeight="false" outlineLevel="0" collapsed="false">
      <c r="A411" s="331"/>
      <c r="B411" s="332"/>
      <c r="C411" s="331"/>
      <c r="D411" s="714"/>
      <c r="E411" s="714"/>
      <c r="F411" s="715"/>
      <c r="G411" s="334"/>
      <c r="H411" s="334"/>
      <c r="I411" s="334"/>
    </row>
    <row r="412" customFormat="false" ht="12" hidden="false" customHeight="false" outlineLevel="0" collapsed="false">
      <c r="A412" s="331"/>
      <c r="B412" s="332"/>
      <c r="C412" s="331"/>
      <c r="D412" s="714"/>
      <c r="E412" s="714"/>
      <c r="F412" s="715"/>
      <c r="G412" s="334"/>
      <c r="H412" s="334"/>
      <c r="I412" s="334"/>
    </row>
    <row r="413" customFormat="false" ht="12" hidden="false" customHeight="false" outlineLevel="0" collapsed="false">
      <c r="A413" s="331"/>
      <c r="B413" s="332"/>
      <c r="C413" s="331"/>
      <c r="D413" s="714"/>
      <c r="E413" s="714"/>
      <c r="F413" s="715"/>
      <c r="G413" s="334"/>
      <c r="H413" s="334"/>
      <c r="I413" s="334"/>
    </row>
    <row r="414" customFormat="false" ht="12" hidden="false" customHeight="false" outlineLevel="0" collapsed="false">
      <c r="A414" s="331"/>
      <c r="B414" s="332"/>
      <c r="C414" s="331"/>
      <c r="D414" s="714"/>
      <c r="E414" s="714"/>
      <c r="F414" s="715"/>
      <c r="G414" s="334"/>
      <c r="H414" s="334"/>
      <c r="I414" s="334"/>
    </row>
    <row r="415" customFormat="false" ht="12" hidden="false" customHeight="false" outlineLevel="0" collapsed="false">
      <c r="A415" s="331"/>
      <c r="B415" s="332"/>
      <c r="C415" s="331"/>
      <c r="D415" s="714"/>
      <c r="E415" s="714"/>
      <c r="F415" s="715"/>
      <c r="G415" s="334"/>
      <c r="H415" s="334"/>
      <c r="I415" s="334"/>
    </row>
    <row r="416" customFormat="false" ht="12" hidden="false" customHeight="false" outlineLevel="0" collapsed="false">
      <c r="A416" s="331"/>
      <c r="B416" s="332"/>
      <c r="C416" s="331"/>
      <c r="D416" s="714"/>
      <c r="E416" s="714"/>
      <c r="F416" s="715"/>
      <c r="G416" s="334"/>
      <c r="H416" s="334"/>
      <c r="I416" s="334"/>
    </row>
    <row r="417" customFormat="false" ht="12" hidden="false" customHeight="false" outlineLevel="0" collapsed="false">
      <c r="A417" s="331"/>
      <c r="B417" s="332"/>
      <c r="C417" s="331"/>
      <c r="D417" s="714"/>
      <c r="E417" s="714"/>
      <c r="F417" s="715"/>
      <c r="G417" s="334"/>
      <c r="H417" s="334"/>
      <c r="I417" s="334"/>
    </row>
    <row r="418" customFormat="false" ht="12" hidden="false" customHeight="false" outlineLevel="0" collapsed="false">
      <c r="A418" s="331"/>
      <c r="B418" s="332"/>
      <c r="C418" s="331"/>
      <c r="D418" s="714"/>
      <c r="E418" s="714"/>
      <c r="F418" s="715"/>
      <c r="G418" s="334"/>
      <c r="H418" s="334"/>
      <c r="I418" s="334"/>
    </row>
    <row r="419" customFormat="false" ht="12" hidden="false" customHeight="false" outlineLevel="0" collapsed="false">
      <c r="A419" s="331"/>
      <c r="B419" s="332"/>
      <c r="C419" s="331"/>
      <c r="D419" s="714"/>
      <c r="E419" s="714"/>
      <c r="F419" s="715"/>
      <c r="G419" s="334"/>
      <c r="H419" s="334"/>
      <c r="I419" s="334"/>
    </row>
    <row r="420" customFormat="false" ht="12" hidden="false" customHeight="false" outlineLevel="0" collapsed="false">
      <c r="A420" s="331"/>
      <c r="B420" s="332"/>
      <c r="C420" s="331"/>
      <c r="D420" s="714"/>
      <c r="E420" s="714"/>
      <c r="F420" s="715"/>
      <c r="G420" s="334"/>
      <c r="H420" s="334"/>
      <c r="I420" s="334"/>
    </row>
    <row r="421" customFormat="false" ht="12" hidden="false" customHeight="false" outlineLevel="0" collapsed="false">
      <c r="A421" s="331"/>
      <c r="B421" s="332"/>
      <c r="C421" s="331"/>
      <c r="D421" s="714"/>
      <c r="E421" s="714"/>
      <c r="F421" s="715"/>
      <c r="G421" s="334"/>
      <c r="H421" s="334"/>
      <c r="I421" s="334"/>
    </row>
    <row r="422" customFormat="false" ht="12" hidden="false" customHeight="false" outlineLevel="0" collapsed="false">
      <c r="A422" s="331"/>
      <c r="B422" s="332"/>
      <c r="C422" s="331"/>
      <c r="D422" s="714"/>
      <c r="E422" s="714"/>
      <c r="F422" s="715"/>
      <c r="G422" s="334"/>
      <c r="H422" s="334"/>
      <c r="I422" s="334"/>
    </row>
    <row r="423" customFormat="false" ht="12" hidden="false" customHeight="false" outlineLevel="0" collapsed="false">
      <c r="A423" s="331"/>
      <c r="B423" s="332"/>
      <c r="C423" s="331"/>
      <c r="D423" s="714"/>
      <c r="E423" s="714"/>
      <c r="F423" s="715"/>
      <c r="G423" s="334"/>
      <c r="H423" s="334"/>
      <c r="I423" s="334"/>
    </row>
    <row r="424" customFormat="false" ht="12" hidden="false" customHeight="false" outlineLevel="0" collapsed="false">
      <c r="A424" s="331"/>
      <c r="B424" s="332"/>
      <c r="C424" s="331"/>
      <c r="D424" s="714"/>
      <c r="E424" s="714"/>
      <c r="F424" s="715"/>
      <c r="G424" s="334"/>
      <c r="H424" s="334"/>
      <c r="I424" s="334"/>
    </row>
    <row r="425" customFormat="false" ht="12" hidden="false" customHeight="false" outlineLevel="0" collapsed="false">
      <c r="A425" s="331"/>
      <c r="B425" s="332"/>
      <c r="C425" s="331"/>
      <c r="D425" s="714"/>
      <c r="E425" s="714"/>
      <c r="F425" s="715"/>
      <c r="G425" s="334"/>
      <c r="H425" s="334"/>
      <c r="I425" s="334"/>
    </row>
    <row r="426" customFormat="false" ht="12" hidden="false" customHeight="false" outlineLevel="0" collapsed="false">
      <c r="A426" s="331"/>
      <c r="B426" s="332"/>
      <c r="C426" s="331"/>
      <c r="D426" s="714"/>
      <c r="E426" s="714"/>
      <c r="F426" s="715"/>
      <c r="G426" s="334"/>
      <c r="H426" s="334"/>
      <c r="I426" s="334"/>
    </row>
    <row r="427" customFormat="false" ht="12" hidden="false" customHeight="false" outlineLevel="0" collapsed="false">
      <c r="A427" s="331"/>
      <c r="B427" s="332"/>
      <c r="C427" s="331"/>
      <c r="D427" s="714"/>
      <c r="E427" s="714"/>
      <c r="F427" s="715"/>
      <c r="G427" s="334"/>
      <c r="H427" s="334"/>
      <c r="I427" s="334"/>
    </row>
    <row r="428" customFormat="false" ht="12" hidden="false" customHeight="false" outlineLevel="0" collapsed="false">
      <c r="A428" s="331"/>
      <c r="B428" s="332"/>
      <c r="C428" s="331"/>
      <c r="D428" s="714"/>
      <c r="E428" s="714"/>
      <c r="F428" s="715"/>
      <c r="G428" s="334"/>
      <c r="H428" s="334"/>
      <c r="I428" s="334"/>
    </row>
    <row r="429" customFormat="false" ht="12" hidden="false" customHeight="false" outlineLevel="0" collapsed="false">
      <c r="A429" s="331"/>
      <c r="B429" s="332"/>
      <c r="C429" s="331"/>
      <c r="D429" s="714"/>
      <c r="E429" s="714"/>
      <c r="F429" s="715"/>
      <c r="G429" s="334"/>
      <c r="H429" s="334"/>
      <c r="I429" s="334"/>
    </row>
    <row r="430" customFormat="false" ht="12" hidden="false" customHeight="false" outlineLevel="0" collapsed="false">
      <c r="A430" s="331"/>
      <c r="B430" s="332"/>
      <c r="C430" s="331"/>
      <c r="D430" s="714"/>
      <c r="E430" s="714"/>
      <c r="F430" s="715"/>
      <c r="G430" s="334"/>
      <c r="H430" s="334"/>
      <c r="I430" s="334"/>
    </row>
    <row r="431" customFormat="false" ht="12" hidden="false" customHeight="false" outlineLevel="0" collapsed="false">
      <c r="A431" s="331"/>
      <c r="B431" s="332"/>
      <c r="C431" s="331"/>
      <c r="D431" s="714"/>
      <c r="E431" s="714"/>
      <c r="F431" s="715"/>
      <c r="G431" s="334"/>
      <c r="H431" s="334"/>
      <c r="I431" s="334"/>
    </row>
    <row r="432" customFormat="false" ht="12" hidden="false" customHeight="false" outlineLevel="0" collapsed="false">
      <c r="A432" s="331"/>
      <c r="B432" s="332"/>
      <c r="C432" s="331"/>
      <c r="D432" s="714"/>
      <c r="E432" s="714"/>
      <c r="F432" s="715"/>
      <c r="G432" s="334"/>
      <c r="H432" s="334"/>
      <c r="I432" s="334"/>
    </row>
    <row r="433" customFormat="false" ht="12" hidden="false" customHeight="false" outlineLevel="0" collapsed="false">
      <c r="A433" s="331"/>
      <c r="B433" s="332"/>
      <c r="C433" s="331"/>
      <c r="D433" s="714"/>
      <c r="E433" s="714"/>
      <c r="F433" s="715"/>
      <c r="G433" s="334"/>
      <c r="H433" s="334"/>
      <c r="I433" s="334"/>
    </row>
    <row r="434" customFormat="false" ht="12" hidden="false" customHeight="false" outlineLevel="0" collapsed="false">
      <c r="A434" s="331"/>
      <c r="B434" s="332"/>
      <c r="C434" s="331"/>
      <c r="D434" s="714"/>
      <c r="E434" s="714"/>
      <c r="F434" s="715"/>
      <c r="G434" s="334"/>
      <c r="H434" s="334"/>
      <c r="I434" s="334"/>
    </row>
    <row r="435" customFormat="false" ht="12" hidden="false" customHeight="false" outlineLevel="0" collapsed="false">
      <c r="A435" s="331"/>
      <c r="B435" s="332"/>
      <c r="C435" s="331"/>
      <c r="D435" s="714"/>
      <c r="E435" s="714"/>
      <c r="F435" s="715"/>
      <c r="G435" s="334"/>
      <c r="H435" s="334"/>
      <c r="I435" s="334"/>
    </row>
    <row r="436" customFormat="false" ht="12" hidden="false" customHeight="false" outlineLevel="0" collapsed="false">
      <c r="A436" s="331"/>
      <c r="B436" s="332"/>
      <c r="C436" s="331"/>
      <c r="D436" s="714"/>
      <c r="E436" s="714"/>
      <c r="F436" s="715"/>
      <c r="G436" s="334"/>
      <c r="H436" s="334"/>
      <c r="I436" s="334"/>
    </row>
    <row r="437" customFormat="false" ht="12" hidden="false" customHeight="false" outlineLevel="0" collapsed="false">
      <c r="A437" s="331"/>
      <c r="B437" s="332"/>
      <c r="C437" s="331"/>
      <c r="D437" s="714"/>
      <c r="E437" s="714"/>
      <c r="F437" s="715"/>
      <c r="G437" s="334"/>
      <c r="H437" s="334"/>
      <c r="I437" s="334"/>
    </row>
    <row r="438" customFormat="false" ht="12" hidden="false" customHeight="false" outlineLevel="0" collapsed="false">
      <c r="A438" s="331"/>
      <c r="B438" s="332"/>
      <c r="C438" s="331"/>
      <c r="D438" s="714"/>
      <c r="E438" s="714"/>
      <c r="F438" s="715"/>
      <c r="G438" s="334"/>
      <c r="H438" s="334"/>
      <c r="I438" s="334"/>
    </row>
    <row r="439" customFormat="false" ht="12" hidden="false" customHeight="false" outlineLevel="0" collapsed="false">
      <c r="A439" s="331"/>
      <c r="B439" s="332"/>
      <c r="C439" s="331"/>
      <c r="D439" s="714"/>
      <c r="E439" s="714"/>
      <c r="F439" s="715"/>
      <c r="G439" s="334"/>
      <c r="H439" s="334"/>
      <c r="I439" s="334"/>
    </row>
    <row r="440" customFormat="false" ht="12" hidden="false" customHeight="false" outlineLevel="0" collapsed="false">
      <c r="A440" s="331"/>
      <c r="B440" s="332"/>
      <c r="C440" s="331"/>
      <c r="D440" s="714"/>
      <c r="E440" s="714"/>
      <c r="F440" s="715"/>
      <c r="G440" s="334"/>
      <c r="H440" s="334"/>
      <c r="I440" s="334"/>
    </row>
    <row r="441" customFormat="false" ht="12" hidden="false" customHeight="false" outlineLevel="0" collapsed="false">
      <c r="A441" s="331"/>
      <c r="B441" s="332"/>
      <c r="C441" s="331"/>
      <c r="D441" s="714"/>
      <c r="E441" s="714"/>
      <c r="F441" s="715"/>
      <c r="G441" s="334"/>
      <c r="H441" s="334"/>
      <c r="I441" s="334"/>
    </row>
    <row r="442" customFormat="false" ht="12" hidden="false" customHeight="false" outlineLevel="0" collapsed="false">
      <c r="A442" s="331"/>
      <c r="B442" s="332"/>
      <c r="C442" s="331"/>
      <c r="D442" s="714"/>
      <c r="E442" s="714"/>
      <c r="F442" s="715"/>
      <c r="G442" s="334"/>
      <c r="H442" s="334"/>
      <c r="I442" s="334"/>
    </row>
    <row r="443" customFormat="false" ht="12" hidden="false" customHeight="false" outlineLevel="0" collapsed="false">
      <c r="A443" s="331"/>
      <c r="B443" s="332"/>
      <c r="C443" s="331"/>
      <c r="D443" s="714"/>
      <c r="E443" s="714"/>
      <c r="F443" s="715"/>
      <c r="G443" s="334"/>
      <c r="H443" s="334"/>
      <c r="I443" s="334"/>
    </row>
    <row r="444" customFormat="false" ht="12" hidden="false" customHeight="false" outlineLevel="0" collapsed="false">
      <c r="A444" s="331"/>
      <c r="B444" s="332"/>
      <c r="C444" s="331"/>
      <c r="D444" s="714"/>
      <c r="E444" s="714"/>
      <c r="F444" s="715"/>
      <c r="G444" s="334"/>
      <c r="H444" s="334"/>
      <c r="I444" s="334"/>
    </row>
    <row r="445" customFormat="false" ht="12" hidden="false" customHeight="false" outlineLevel="0" collapsed="false">
      <c r="A445" s="331"/>
      <c r="B445" s="332"/>
      <c r="C445" s="331"/>
      <c r="D445" s="714"/>
      <c r="E445" s="714"/>
      <c r="F445" s="715"/>
      <c r="G445" s="334"/>
      <c r="H445" s="334"/>
      <c r="I445" s="334"/>
    </row>
    <row r="446" customFormat="false" ht="12" hidden="false" customHeight="false" outlineLevel="0" collapsed="false">
      <c r="A446" s="331"/>
      <c r="B446" s="332"/>
      <c r="C446" s="331"/>
      <c r="D446" s="714"/>
      <c r="E446" s="714"/>
      <c r="F446" s="715"/>
      <c r="G446" s="334"/>
      <c r="H446" s="334"/>
      <c r="I446" s="334"/>
    </row>
    <row r="447" customFormat="false" ht="12" hidden="false" customHeight="false" outlineLevel="0" collapsed="false">
      <c r="A447" s="331"/>
      <c r="B447" s="332"/>
      <c r="C447" s="331"/>
      <c r="D447" s="714"/>
      <c r="E447" s="714"/>
      <c r="F447" s="715"/>
      <c r="G447" s="334"/>
      <c r="H447" s="334"/>
      <c r="I447" s="334"/>
    </row>
    <row r="448" customFormat="false" ht="12" hidden="false" customHeight="false" outlineLevel="0" collapsed="false">
      <c r="A448" s="331"/>
      <c r="B448" s="332"/>
      <c r="C448" s="331"/>
      <c r="D448" s="714"/>
      <c r="E448" s="714"/>
      <c r="F448" s="715"/>
      <c r="G448" s="334"/>
      <c r="H448" s="334"/>
      <c r="I448" s="334"/>
    </row>
    <row r="449" customFormat="false" ht="12" hidden="false" customHeight="false" outlineLevel="0" collapsed="false">
      <c r="A449" s="331"/>
      <c r="B449" s="332"/>
      <c r="C449" s="331"/>
      <c r="D449" s="714"/>
      <c r="E449" s="714"/>
      <c r="F449" s="715"/>
      <c r="G449" s="334"/>
      <c r="H449" s="334"/>
      <c r="I449" s="334"/>
    </row>
    <row r="450" customFormat="false" ht="12" hidden="false" customHeight="false" outlineLevel="0" collapsed="false">
      <c r="A450" s="331"/>
      <c r="B450" s="332"/>
      <c r="C450" s="331"/>
      <c r="D450" s="714"/>
      <c r="E450" s="714"/>
      <c r="F450" s="715"/>
      <c r="G450" s="334"/>
      <c r="H450" s="334"/>
      <c r="I450" s="334"/>
    </row>
    <row r="451" customFormat="false" ht="12" hidden="false" customHeight="false" outlineLevel="0" collapsed="false">
      <c r="A451" s="331"/>
      <c r="B451" s="332"/>
      <c r="C451" s="331"/>
      <c r="D451" s="714"/>
      <c r="E451" s="714"/>
      <c r="F451" s="715"/>
      <c r="G451" s="334"/>
      <c r="H451" s="334"/>
      <c r="I451" s="334"/>
    </row>
    <row r="452" customFormat="false" ht="12" hidden="false" customHeight="false" outlineLevel="0" collapsed="false">
      <c r="A452" s="331"/>
      <c r="B452" s="332"/>
      <c r="C452" s="331"/>
      <c r="D452" s="714"/>
      <c r="E452" s="714"/>
      <c r="F452" s="715"/>
      <c r="G452" s="334"/>
      <c r="H452" s="334"/>
      <c r="I452" s="334"/>
    </row>
    <row r="453" customFormat="false" ht="12" hidden="false" customHeight="false" outlineLevel="0" collapsed="false">
      <c r="A453" s="331"/>
      <c r="B453" s="332"/>
      <c r="C453" s="331"/>
      <c r="D453" s="714"/>
      <c r="E453" s="714"/>
      <c r="F453" s="715"/>
      <c r="G453" s="334"/>
      <c r="H453" s="334"/>
      <c r="I453" s="334"/>
    </row>
    <row r="454" customFormat="false" ht="12" hidden="false" customHeight="false" outlineLevel="0" collapsed="false">
      <c r="A454" s="331"/>
      <c r="B454" s="332"/>
      <c r="C454" s="331"/>
      <c r="D454" s="714"/>
      <c r="E454" s="714"/>
      <c r="F454" s="715"/>
      <c r="G454" s="334"/>
      <c r="H454" s="334"/>
      <c r="I454" s="334"/>
    </row>
    <row r="455" customFormat="false" ht="12" hidden="false" customHeight="false" outlineLevel="0" collapsed="false">
      <c r="A455" s="331"/>
      <c r="B455" s="332"/>
      <c r="C455" s="331"/>
      <c r="D455" s="714"/>
      <c r="E455" s="714"/>
      <c r="F455" s="715"/>
      <c r="G455" s="334"/>
      <c r="H455" s="334"/>
      <c r="I455" s="334"/>
    </row>
    <row r="456" customFormat="false" ht="12" hidden="false" customHeight="false" outlineLevel="0" collapsed="false">
      <c r="A456" s="331"/>
      <c r="B456" s="332"/>
      <c r="C456" s="331"/>
      <c r="D456" s="714"/>
      <c r="E456" s="714"/>
      <c r="F456" s="715"/>
      <c r="G456" s="334"/>
      <c r="H456" s="334"/>
      <c r="I456" s="334"/>
    </row>
    <row r="457" customFormat="false" ht="12" hidden="false" customHeight="false" outlineLevel="0" collapsed="false">
      <c r="A457" s="331"/>
      <c r="B457" s="332"/>
      <c r="C457" s="331"/>
      <c r="D457" s="714"/>
      <c r="E457" s="714"/>
      <c r="F457" s="715"/>
      <c r="G457" s="334"/>
      <c r="H457" s="334"/>
      <c r="I457" s="334"/>
    </row>
    <row r="458" customFormat="false" ht="12" hidden="false" customHeight="false" outlineLevel="0" collapsed="false">
      <c r="A458" s="331"/>
      <c r="B458" s="332"/>
      <c r="C458" s="331"/>
      <c r="D458" s="714"/>
      <c r="E458" s="714"/>
      <c r="F458" s="715"/>
      <c r="G458" s="334"/>
      <c r="H458" s="334"/>
      <c r="I458" s="334"/>
    </row>
    <row r="459" customFormat="false" ht="12" hidden="false" customHeight="false" outlineLevel="0" collapsed="false">
      <c r="A459" s="331"/>
      <c r="B459" s="332"/>
      <c r="C459" s="331"/>
      <c r="D459" s="714"/>
      <c r="E459" s="714"/>
      <c r="F459" s="715"/>
      <c r="G459" s="334"/>
      <c r="H459" s="334"/>
      <c r="I459" s="334"/>
    </row>
    <row r="460" customFormat="false" ht="12" hidden="false" customHeight="false" outlineLevel="0" collapsed="false">
      <c r="A460" s="331"/>
      <c r="B460" s="332"/>
      <c r="C460" s="331"/>
      <c r="D460" s="714"/>
      <c r="E460" s="714"/>
      <c r="F460" s="715"/>
      <c r="G460" s="334"/>
      <c r="H460" s="334"/>
      <c r="I460" s="334"/>
    </row>
    <row r="461" customFormat="false" ht="12" hidden="false" customHeight="false" outlineLevel="0" collapsed="false">
      <c r="A461" s="331"/>
      <c r="B461" s="332"/>
      <c r="C461" s="331"/>
      <c r="D461" s="714"/>
      <c r="E461" s="714"/>
      <c r="F461" s="715"/>
      <c r="G461" s="334"/>
      <c r="H461" s="334"/>
      <c r="I461" s="334"/>
    </row>
    <row r="462" customFormat="false" ht="12" hidden="false" customHeight="false" outlineLevel="0" collapsed="false">
      <c r="A462" s="331"/>
      <c r="B462" s="332"/>
      <c r="C462" s="331"/>
      <c r="D462" s="714"/>
      <c r="E462" s="714"/>
      <c r="F462" s="715"/>
      <c r="G462" s="334"/>
      <c r="H462" s="334"/>
      <c r="I462" s="334"/>
    </row>
    <row r="463" customFormat="false" ht="12" hidden="false" customHeight="false" outlineLevel="0" collapsed="false">
      <c r="A463" s="331"/>
      <c r="B463" s="332"/>
      <c r="C463" s="331"/>
      <c r="D463" s="714"/>
      <c r="E463" s="714"/>
      <c r="F463" s="715"/>
      <c r="G463" s="334"/>
      <c r="H463" s="334"/>
      <c r="I463" s="334"/>
    </row>
    <row r="464" customFormat="false" ht="12" hidden="false" customHeight="false" outlineLevel="0" collapsed="false">
      <c r="A464" s="331"/>
      <c r="B464" s="332"/>
      <c r="C464" s="331"/>
      <c r="D464" s="714"/>
      <c r="E464" s="714"/>
      <c r="F464" s="715"/>
      <c r="G464" s="334"/>
      <c r="H464" s="334"/>
      <c r="I464" s="334"/>
    </row>
    <row r="465" customFormat="false" ht="12" hidden="false" customHeight="false" outlineLevel="0" collapsed="false">
      <c r="A465" s="331"/>
      <c r="B465" s="332"/>
      <c r="C465" s="331"/>
      <c r="D465" s="714"/>
      <c r="E465" s="714"/>
      <c r="F465" s="715"/>
      <c r="G465" s="334"/>
      <c r="H465" s="334"/>
      <c r="I465" s="334"/>
    </row>
    <row r="466" customFormat="false" ht="12" hidden="false" customHeight="false" outlineLevel="0" collapsed="false">
      <c r="A466" s="331"/>
      <c r="B466" s="332"/>
      <c r="C466" s="331"/>
      <c r="D466" s="714"/>
      <c r="E466" s="714"/>
      <c r="F466" s="715"/>
      <c r="G466" s="334"/>
      <c r="H466" s="334"/>
      <c r="I466" s="334"/>
    </row>
    <row r="467" customFormat="false" ht="12" hidden="false" customHeight="false" outlineLevel="0" collapsed="false">
      <c r="A467" s="331"/>
      <c r="B467" s="332"/>
      <c r="C467" s="331"/>
      <c r="D467" s="714"/>
      <c r="E467" s="714"/>
      <c r="F467" s="715"/>
      <c r="G467" s="334"/>
      <c r="H467" s="334"/>
      <c r="I467" s="334"/>
    </row>
    <row r="468" customFormat="false" ht="12" hidden="false" customHeight="false" outlineLevel="0" collapsed="false">
      <c r="A468" s="331"/>
      <c r="B468" s="332"/>
      <c r="C468" s="331"/>
      <c r="D468" s="714"/>
      <c r="E468" s="714"/>
      <c r="F468" s="715"/>
      <c r="G468" s="334"/>
      <c r="H468" s="334"/>
      <c r="I468" s="334"/>
    </row>
    <row r="469" customFormat="false" ht="12" hidden="false" customHeight="false" outlineLevel="0" collapsed="false">
      <c r="A469" s="331"/>
      <c r="B469" s="332"/>
      <c r="C469" s="331"/>
      <c r="D469" s="714"/>
      <c r="E469" s="714"/>
      <c r="F469" s="715"/>
      <c r="G469" s="334"/>
      <c r="H469" s="334"/>
      <c r="I469" s="334"/>
    </row>
    <row r="470" customFormat="false" ht="12" hidden="false" customHeight="false" outlineLevel="0" collapsed="false">
      <c r="A470" s="331"/>
      <c r="B470" s="332"/>
      <c r="C470" s="331"/>
      <c r="D470" s="714"/>
      <c r="E470" s="714"/>
      <c r="F470" s="715"/>
      <c r="G470" s="334"/>
      <c r="H470" s="334"/>
      <c r="I470" s="334"/>
    </row>
  </sheetData>
  <autoFilter ref="A10:T295"/>
  <mergeCells count="86">
    <mergeCell ref="L1:N1"/>
    <mergeCell ref="L2:N2"/>
    <mergeCell ref="L3:N3"/>
    <mergeCell ref="L4:N4"/>
    <mergeCell ref="A6:N6"/>
    <mergeCell ref="A7:L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A35:A39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C69:N69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5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4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0" max="4" min="4" style="602" width="5.28"/>
    <col collapsed="false" customWidth="true" hidden="true" outlineLevel="0" max="5" min="5" style="602" width="6.7"/>
    <col collapsed="false" customWidth="true" hidden="true" outlineLevel="0" max="6" min="6" style="603" width="5.28"/>
    <col collapsed="false" customWidth="true" hidden="true" outlineLevel="1" max="9" min="7" style="4" width="12.7"/>
    <col collapsed="false" customWidth="true" hidden="true" outlineLevel="1" max="11" min="10" style="6" width="12.7"/>
    <col collapsed="false" customWidth="true" hidden="false" outlineLevel="0" max="12" min="12" style="7" width="18.7"/>
    <col collapsed="false" customWidth="true" hidden="true" outlineLevel="1" max="13" min="13" style="7" width="13.7"/>
    <col collapsed="false" customWidth="true" hidden="true" outlineLevel="1" max="14" min="14" style="8" width="7.7"/>
    <col collapsed="false" customWidth="false" hidden="false" outlineLevel="0" max="15" min="15" style="9" width="9.14"/>
    <col collapsed="false" customWidth="false" hidden="false" outlineLevel="0" max="16" min="16" style="10" width="9.14"/>
    <col collapsed="false" customWidth="true" hidden="false" outlineLevel="0" max="18" min="17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false" hidden="false" outlineLevel="0" max="22" min="21" style="9" width="9.14"/>
    <col collapsed="false" customWidth="true" hidden="false" outlineLevel="0" max="23" min="23" style="9" width="9.28"/>
    <col collapsed="false" customWidth="false" hidden="false" outlineLevel="0" max="25" min="24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2.75" hidden="false" customHeight="true" outlineLevel="0" collapsed="false">
      <c r="C1" s="11"/>
      <c r="G1" s="366"/>
      <c r="H1" s="366"/>
      <c r="I1" s="366"/>
      <c r="J1" s="366"/>
      <c r="K1" s="366"/>
      <c r="L1" s="367" t="s">
        <v>208</v>
      </c>
      <c r="M1" s="367"/>
      <c r="N1" s="367"/>
    </row>
    <row r="2" customFormat="false" ht="12.75" hidden="false" customHeight="true" outlineLevel="0" collapsed="false">
      <c r="C2" s="11"/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C3" s="11"/>
      <c r="G3" s="370"/>
      <c r="H3" s="370"/>
      <c r="I3" s="370"/>
      <c r="J3" s="370"/>
      <c r="K3" s="370"/>
      <c r="L3" s="373" t="s">
        <v>2</v>
      </c>
      <c r="M3" s="373"/>
      <c r="N3" s="373"/>
    </row>
    <row r="4" customFormat="false" ht="12.75" hidden="false" customHeight="true" outlineLevel="0" collapsed="false">
      <c r="C4" s="11"/>
      <c r="G4" s="370"/>
      <c r="H4" s="370"/>
      <c r="I4" s="370"/>
      <c r="J4" s="370"/>
      <c r="K4" s="370"/>
      <c r="L4" s="373" t="s">
        <v>3</v>
      </c>
      <c r="M4" s="373"/>
      <c r="N4" s="373"/>
    </row>
    <row r="5" customFormat="false" ht="12.75" hidden="false" customHeight="true" outlineLevel="0" collapsed="false">
      <c r="C5" s="11"/>
    </row>
    <row r="6" customFormat="false" ht="27.75" hidden="false" customHeight="true" outlineLevel="0" collapsed="false">
      <c r="A6" s="18" t="s">
        <v>20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653" t="s">
        <v>5</v>
      </c>
      <c r="B7" s="653"/>
      <c r="C7" s="653"/>
      <c r="D7" s="653"/>
      <c r="E7" s="653"/>
      <c r="F7" s="653"/>
      <c r="G7" s="653"/>
      <c r="H7" s="653"/>
      <c r="I7" s="653"/>
      <c r="J7" s="653"/>
      <c r="K7" s="653"/>
      <c r="L7" s="653"/>
      <c r="M7" s="1"/>
      <c r="N7" s="576"/>
    </row>
    <row r="8" customFormat="false" ht="11.25" hidden="false" customHeight="true" outlineLevel="0" collapsed="false">
      <c r="J8" s="20"/>
      <c r="K8" s="20"/>
      <c r="L8" s="21" t="s">
        <v>6</v>
      </c>
      <c r="M8" s="21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P10" s="34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76" t="n">
        <v>3</v>
      </c>
      <c r="E11" s="376" t="n">
        <v>4</v>
      </c>
      <c r="F11" s="376" t="n">
        <v>5</v>
      </c>
      <c r="G11" s="39" t="n">
        <v>6</v>
      </c>
      <c r="H11" s="376" t="n">
        <v>7</v>
      </c>
      <c r="I11" s="39" t="n">
        <v>8</v>
      </c>
      <c r="J11" s="376" t="n">
        <v>9</v>
      </c>
      <c r="K11" s="39" t="n">
        <v>10</v>
      </c>
      <c r="L11" s="376" t="n">
        <v>3</v>
      </c>
      <c r="M11" s="39" t="n">
        <v>12</v>
      </c>
      <c r="N11" s="376" t="n">
        <v>13</v>
      </c>
      <c r="P11" s="42"/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111" t="n">
        <f aca="false">G14+G17+G20+G23+G26+G27+G28+G31</f>
        <v>9644075</v>
      </c>
      <c r="H12" s="111" t="n">
        <f aca="false">H14+H17+H20+H23+H26+H27+H28+H31</f>
        <v>7226000</v>
      </c>
      <c r="I12" s="111" t="n">
        <f aca="false">I14+I17+I20+I23+I26+I27+I28+I31</f>
        <v>6010814</v>
      </c>
      <c r="J12" s="111" t="n">
        <f aca="false">J14+J17+J20+J23+J26+J27+J28+J31</f>
        <v>8095670</v>
      </c>
      <c r="K12" s="111" t="n">
        <f aca="false">K14+K17+K20+K23+K26+K27+K28+K31</f>
        <v>0</v>
      </c>
      <c r="L12" s="111" t="n">
        <f aca="false">L14+L17+L20+L23+L26+L27+L28+L31</f>
        <v>7763270</v>
      </c>
      <c r="M12" s="111" t="n">
        <f aca="false">M14+M17+M20+M23+M26+M27+M28+M31</f>
        <v>0</v>
      </c>
      <c r="N12" s="47" t="n">
        <f aca="false">L12/J12*100</f>
        <v>95.8941014147069</v>
      </c>
      <c r="P12" s="49" t="n">
        <f aca="false">J12&gt;=I12</f>
        <v>1</v>
      </c>
      <c r="Q12" s="50"/>
      <c r="R12" s="50"/>
      <c r="S12" s="50"/>
    </row>
    <row r="13" s="54" customFormat="true" ht="12.75" hidden="true" customHeight="true" outlineLevel="0" collapsed="false">
      <c r="A13" s="51"/>
      <c r="B13" s="52"/>
      <c r="C13" s="53" t="s">
        <v>23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P13" s="49" t="n">
        <f aca="false">J13&gt;=I13</f>
        <v>1</v>
      </c>
      <c r="Q13" s="55"/>
      <c r="R13" s="55"/>
      <c r="S13" s="55"/>
    </row>
    <row r="14" s="61" customFormat="true" ht="20.25" hidden="false" customHeight="true" outlineLevel="0" collapsed="false">
      <c r="A14" s="51"/>
      <c r="B14" s="56" t="n">
        <v>1</v>
      </c>
      <c r="C14" s="57" t="s">
        <v>24</v>
      </c>
      <c r="D14" s="57"/>
      <c r="E14" s="57"/>
      <c r="F14" s="57"/>
      <c r="G14" s="58" t="n">
        <v>5728860</v>
      </c>
      <c r="H14" s="59" t="n">
        <v>4461350</v>
      </c>
      <c r="I14" s="59" t="n">
        <v>2760899</v>
      </c>
      <c r="J14" s="59" t="n">
        <f aca="false">J15+J16</f>
        <v>4472700</v>
      </c>
      <c r="K14" s="59" t="n">
        <f aca="false">K15+K16</f>
        <v>0</v>
      </c>
      <c r="L14" s="59" t="n">
        <f aca="false">L15+L16</f>
        <v>4072700</v>
      </c>
      <c r="M14" s="59" t="n">
        <f aca="false">M15+M16</f>
        <v>0</v>
      </c>
      <c r="N14" s="60" t="n">
        <f aca="false">L14/J14*100</f>
        <v>91.0568560377401</v>
      </c>
      <c r="P14" s="49" t="n">
        <f aca="false">J14&gt;=I14</f>
        <v>1</v>
      </c>
      <c r="Q14" s="62"/>
      <c r="R14" s="62"/>
      <c r="S14" s="62"/>
      <c r="W14" s="48"/>
    </row>
    <row r="15" s="103" customFormat="true" ht="12" hidden="true" customHeight="true" outlineLevel="0" collapsed="false">
      <c r="A15" s="51"/>
      <c r="B15" s="63"/>
      <c r="C15" s="64" t="s">
        <v>25</v>
      </c>
      <c r="D15" s="606" t="n">
        <v>756</v>
      </c>
      <c r="E15" s="606" t="n">
        <v>75615</v>
      </c>
      <c r="F15" s="474" t="s">
        <v>26</v>
      </c>
      <c r="G15" s="67" t="n">
        <v>4583437</v>
      </c>
      <c r="H15" s="68"/>
      <c r="I15" s="68"/>
      <c r="J15" s="68" t="n">
        <v>3420000</v>
      </c>
      <c r="K15" s="68"/>
      <c r="L15" s="68" t="n">
        <v>3000000</v>
      </c>
      <c r="M15" s="67"/>
      <c r="N15" s="389" t="n">
        <f aca="false">L15/J15*100</f>
        <v>87.719298245614</v>
      </c>
      <c r="P15" s="49" t="n">
        <f aca="false">J15&gt;=I15</f>
        <v>1</v>
      </c>
      <c r="W15" s="48"/>
    </row>
    <row r="16" s="103" customFormat="true" ht="12" hidden="true" customHeight="true" outlineLevel="0" collapsed="false">
      <c r="A16" s="51"/>
      <c r="B16" s="63"/>
      <c r="C16" s="64" t="s">
        <v>27</v>
      </c>
      <c r="D16" s="606" t="n">
        <v>756</v>
      </c>
      <c r="E16" s="606" t="n">
        <v>75616</v>
      </c>
      <c r="F16" s="474" t="s">
        <v>26</v>
      </c>
      <c r="G16" s="67" t="n">
        <v>1145423</v>
      </c>
      <c r="H16" s="68"/>
      <c r="I16" s="68"/>
      <c r="J16" s="68" t="n">
        <v>1052700</v>
      </c>
      <c r="K16" s="68"/>
      <c r="L16" s="68" t="n">
        <v>1072700</v>
      </c>
      <c r="M16" s="67"/>
      <c r="N16" s="389" t="n">
        <f aca="false">L16/J16*100</f>
        <v>101.899876508027</v>
      </c>
      <c r="P16" s="49" t="n">
        <f aca="false">J16&gt;=I16</f>
        <v>1</v>
      </c>
      <c r="W16" s="48"/>
    </row>
    <row r="17" s="61" customFormat="true" ht="21" hidden="false" customHeight="true" outlineLevel="0" collapsed="false">
      <c r="A17" s="51"/>
      <c r="B17" s="56" t="n">
        <v>2</v>
      </c>
      <c r="C17" s="57" t="s">
        <v>28</v>
      </c>
      <c r="D17" s="57"/>
      <c r="E17" s="57"/>
      <c r="F17" s="57"/>
      <c r="G17" s="58" t="n">
        <v>0</v>
      </c>
      <c r="H17" s="59" t="n">
        <v>0</v>
      </c>
      <c r="I17" s="59" t="n">
        <v>0</v>
      </c>
      <c r="J17" s="59" t="n">
        <f aca="false">J18+J19</f>
        <v>0</v>
      </c>
      <c r="K17" s="59" t="n">
        <f aca="false">K18+K19</f>
        <v>0</v>
      </c>
      <c r="L17" s="59" t="n">
        <f aca="false">L18+L19</f>
        <v>0</v>
      </c>
      <c r="M17" s="59" t="n">
        <f aca="false">M18+M19</f>
        <v>0</v>
      </c>
      <c r="N17" s="60" t="n">
        <v>0</v>
      </c>
      <c r="P17" s="49" t="n">
        <f aca="false">J17&gt;=I17</f>
        <v>1</v>
      </c>
      <c r="Q17" s="62"/>
      <c r="R17" s="62"/>
      <c r="S17" s="62"/>
      <c r="W17" s="48"/>
    </row>
    <row r="18" s="70" customFormat="true" ht="15" hidden="true" customHeight="true" outlineLevel="0" collapsed="false">
      <c r="A18" s="51"/>
      <c r="B18" s="63"/>
      <c r="C18" s="71" t="s">
        <v>25</v>
      </c>
      <c r="D18" s="72" t="n">
        <v>756</v>
      </c>
      <c r="E18" s="73" t="n">
        <v>75615</v>
      </c>
      <c r="F18" s="74" t="s">
        <v>29</v>
      </c>
      <c r="G18" s="68"/>
      <c r="H18" s="68"/>
      <c r="I18" s="68"/>
      <c r="J18" s="68"/>
      <c r="K18" s="68"/>
      <c r="L18" s="68"/>
      <c r="M18" s="67"/>
      <c r="N18" s="389"/>
      <c r="P18" s="49" t="n">
        <f aca="false">J18&gt;=I18</f>
        <v>1</v>
      </c>
    </row>
    <row r="19" s="70" customFormat="true" ht="15" hidden="true" customHeight="true" outlineLevel="0" collapsed="false">
      <c r="A19" s="51"/>
      <c r="B19" s="63"/>
      <c r="C19" s="64" t="s">
        <v>27</v>
      </c>
      <c r="D19" s="65" t="n">
        <v>756</v>
      </c>
      <c r="E19" s="65" t="n">
        <v>75616</v>
      </c>
      <c r="F19" s="66" t="s">
        <v>29</v>
      </c>
      <c r="G19" s="67"/>
      <c r="H19" s="68"/>
      <c r="I19" s="68"/>
      <c r="J19" s="68"/>
      <c r="K19" s="68"/>
      <c r="L19" s="68"/>
      <c r="M19" s="67"/>
      <c r="N19" s="389"/>
      <c r="P19" s="49" t="n">
        <f aca="false">J19&gt;=I19</f>
        <v>1</v>
      </c>
    </row>
    <row r="20" s="61" customFormat="true" ht="21" hidden="false" customHeight="true" outlineLevel="0" collapsed="false">
      <c r="A20" s="51"/>
      <c r="B20" s="56" t="n">
        <v>3</v>
      </c>
      <c r="C20" s="57" t="s">
        <v>30</v>
      </c>
      <c r="D20" s="57"/>
      <c r="E20" s="57"/>
      <c r="F20" s="57"/>
      <c r="G20" s="58" t="n">
        <v>0</v>
      </c>
      <c r="H20" s="59" t="n">
        <v>0</v>
      </c>
      <c r="I20" s="59" t="n">
        <v>0</v>
      </c>
      <c r="J20" s="59" t="n">
        <f aca="false">J21+J22</f>
        <v>0</v>
      </c>
      <c r="K20" s="59" t="n">
        <f aca="false">K21+K22</f>
        <v>0</v>
      </c>
      <c r="L20" s="59" t="n">
        <f aca="false">L21+L22</f>
        <v>0</v>
      </c>
      <c r="M20" s="59" t="n">
        <f aca="false">M21+M22</f>
        <v>0</v>
      </c>
      <c r="N20" s="60" t="n">
        <v>0</v>
      </c>
      <c r="P20" s="49" t="n">
        <f aca="false">J20&gt;=I20</f>
        <v>1</v>
      </c>
      <c r="Q20" s="62"/>
      <c r="R20" s="62"/>
      <c r="S20" s="62"/>
      <c r="W20" s="48"/>
    </row>
    <row r="21" s="70" customFormat="true" ht="18" hidden="true" customHeight="true" outlineLevel="0" collapsed="false">
      <c r="A21" s="51"/>
      <c r="B21" s="63"/>
      <c r="C21" s="64" t="s">
        <v>25</v>
      </c>
      <c r="D21" s="65" t="n">
        <v>756</v>
      </c>
      <c r="E21" s="65" t="n">
        <v>75615</v>
      </c>
      <c r="F21" s="66" t="s">
        <v>31</v>
      </c>
      <c r="G21" s="67"/>
      <c r="H21" s="68"/>
      <c r="I21" s="68"/>
      <c r="J21" s="68"/>
      <c r="K21" s="68"/>
      <c r="L21" s="68"/>
      <c r="M21" s="67"/>
      <c r="N21" s="389"/>
      <c r="P21" s="49" t="n">
        <f aca="false">J21&gt;=I21</f>
        <v>1</v>
      </c>
    </row>
    <row r="22" s="70" customFormat="true" ht="18" hidden="true" customHeight="true" outlineLevel="0" collapsed="false">
      <c r="A22" s="51"/>
      <c r="B22" s="63"/>
      <c r="C22" s="64" t="s">
        <v>27</v>
      </c>
      <c r="D22" s="65" t="n">
        <v>756</v>
      </c>
      <c r="E22" s="65" t="n">
        <v>75616</v>
      </c>
      <c r="F22" s="66" t="s">
        <v>31</v>
      </c>
      <c r="G22" s="67"/>
      <c r="H22" s="68"/>
      <c r="I22" s="68"/>
      <c r="J22" s="68"/>
      <c r="K22" s="68"/>
      <c r="L22" s="68"/>
      <c r="M22" s="67"/>
      <c r="N22" s="389"/>
      <c r="P22" s="49" t="n">
        <f aca="false">J22&gt;=I22</f>
        <v>1</v>
      </c>
    </row>
    <row r="23" s="61" customFormat="true" ht="21" hidden="false" customHeight="true" outlineLevel="0" collapsed="false">
      <c r="A23" s="51"/>
      <c r="B23" s="56" t="n">
        <v>4</v>
      </c>
      <c r="C23" s="57" t="s">
        <v>32</v>
      </c>
      <c r="D23" s="57"/>
      <c r="E23" s="57"/>
      <c r="F23" s="57"/>
      <c r="G23" s="58" t="n">
        <v>3760897</v>
      </c>
      <c r="H23" s="59" t="n">
        <v>2623700</v>
      </c>
      <c r="I23" s="59" t="n">
        <v>3196680</v>
      </c>
      <c r="J23" s="59" t="n">
        <f aca="false">J24+J25</f>
        <v>3518600</v>
      </c>
      <c r="K23" s="59" t="n">
        <f aca="false">K24+K25</f>
        <v>0</v>
      </c>
      <c r="L23" s="59" t="n">
        <f aca="false">L24+L25</f>
        <v>3585900</v>
      </c>
      <c r="M23" s="59" t="n">
        <f aca="false">M24+M25</f>
        <v>0</v>
      </c>
      <c r="N23" s="60" t="n">
        <f aca="false">L23/J23*100</f>
        <v>101.912692548173</v>
      </c>
      <c r="P23" s="49" t="n">
        <f aca="false">J23&gt;=I23</f>
        <v>1</v>
      </c>
      <c r="Q23" s="62"/>
      <c r="R23" s="62"/>
      <c r="S23" s="62"/>
      <c r="W23" s="48"/>
    </row>
    <row r="24" s="103" customFormat="true" ht="12" hidden="true" customHeight="true" outlineLevel="0" collapsed="false">
      <c r="A24" s="51"/>
      <c r="B24" s="63"/>
      <c r="C24" s="64" t="s">
        <v>25</v>
      </c>
      <c r="D24" s="606" t="n">
        <v>756</v>
      </c>
      <c r="E24" s="606" t="n">
        <v>75615</v>
      </c>
      <c r="F24" s="474" t="s">
        <v>33</v>
      </c>
      <c r="G24" s="67" t="n">
        <v>3576474</v>
      </c>
      <c r="H24" s="68"/>
      <c r="I24" s="68"/>
      <c r="J24" s="68" t="n">
        <v>3400000</v>
      </c>
      <c r="K24" s="68"/>
      <c r="L24" s="68" t="n">
        <v>3465000</v>
      </c>
      <c r="M24" s="67"/>
      <c r="N24" s="389" t="n">
        <f aca="false">L24/J24*100</f>
        <v>101.911764705882</v>
      </c>
      <c r="P24" s="49" t="n">
        <f aca="false">J24&gt;=I24</f>
        <v>1</v>
      </c>
      <c r="W24" s="48"/>
    </row>
    <row r="25" s="103" customFormat="true" ht="12" hidden="true" customHeight="true" outlineLevel="0" collapsed="false">
      <c r="A25" s="51"/>
      <c r="B25" s="63"/>
      <c r="C25" s="64" t="s">
        <v>27</v>
      </c>
      <c r="D25" s="606" t="n">
        <v>756</v>
      </c>
      <c r="E25" s="606" t="n">
        <v>75616</v>
      </c>
      <c r="F25" s="474" t="s">
        <v>33</v>
      </c>
      <c r="G25" s="67" t="n">
        <v>184423</v>
      </c>
      <c r="H25" s="68"/>
      <c r="I25" s="68"/>
      <c r="J25" s="68" t="n">
        <v>118600</v>
      </c>
      <c r="K25" s="68"/>
      <c r="L25" s="68" t="n">
        <v>120900</v>
      </c>
      <c r="M25" s="67"/>
      <c r="N25" s="389" t="n">
        <f aca="false">L25/J25*100</f>
        <v>101.939291736931</v>
      </c>
      <c r="P25" s="49" t="n">
        <f aca="false">J25&gt;=I25</f>
        <v>1</v>
      </c>
      <c r="W25" s="48"/>
    </row>
    <row r="26" s="61" customFormat="true" ht="21" hidden="false" customHeight="true" outlineLevel="0" collapsed="false">
      <c r="A26" s="51"/>
      <c r="B26" s="56" t="n">
        <v>5</v>
      </c>
      <c r="C26" s="75" t="s">
        <v>34</v>
      </c>
      <c r="D26" s="76" t="n">
        <v>756</v>
      </c>
      <c r="E26" s="382" t="n">
        <v>75616</v>
      </c>
      <c r="F26" s="76" t="s">
        <v>35</v>
      </c>
      <c r="G26" s="58" t="n">
        <v>258</v>
      </c>
      <c r="H26" s="59" t="n">
        <v>250</v>
      </c>
      <c r="I26" s="59" t="n">
        <v>160</v>
      </c>
      <c r="J26" s="59" t="n">
        <v>170</v>
      </c>
      <c r="K26" s="59"/>
      <c r="L26" s="59" t="n">
        <v>170</v>
      </c>
      <c r="M26" s="58"/>
      <c r="N26" s="60" t="n">
        <f aca="false">L26/J26*100</f>
        <v>100</v>
      </c>
      <c r="P26" s="49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51"/>
      <c r="B27" s="56" t="n">
        <v>6</v>
      </c>
      <c r="C27" s="75" t="s">
        <v>36</v>
      </c>
      <c r="D27" s="76" t="n">
        <v>756</v>
      </c>
      <c r="E27" s="382" t="n">
        <v>75616</v>
      </c>
      <c r="F27" s="76" t="s">
        <v>37</v>
      </c>
      <c r="G27" s="58" t="n">
        <v>153250</v>
      </c>
      <c r="H27" s="59" t="n">
        <v>140000</v>
      </c>
      <c r="I27" s="59" t="n">
        <v>48900</v>
      </c>
      <c r="J27" s="59" t="n">
        <v>100000</v>
      </c>
      <c r="K27" s="59"/>
      <c r="L27" s="59" t="n">
        <v>100000</v>
      </c>
      <c r="M27" s="58"/>
      <c r="N27" s="60" t="n">
        <f aca="false">L27/J27*100</f>
        <v>100</v>
      </c>
      <c r="P27" s="49" t="n">
        <f aca="false">J27&gt;=I27</f>
        <v>1</v>
      </c>
      <c r="Q27" s="62"/>
      <c r="R27" s="62"/>
      <c r="S27" s="62"/>
      <c r="W27" s="48"/>
    </row>
    <row r="28" s="61" customFormat="true" ht="21" hidden="false" customHeight="true" outlineLevel="0" collapsed="false">
      <c r="A28" s="51"/>
      <c r="B28" s="56" t="n">
        <v>7</v>
      </c>
      <c r="C28" s="57" t="s">
        <v>38</v>
      </c>
      <c r="D28" s="57"/>
      <c r="E28" s="57"/>
      <c r="F28" s="57"/>
      <c r="G28" s="58" t="n">
        <v>810</v>
      </c>
      <c r="H28" s="59" t="n">
        <v>700</v>
      </c>
      <c r="I28" s="59" t="n">
        <v>4175</v>
      </c>
      <c r="J28" s="59" t="n">
        <f aca="false">J29+J30</f>
        <v>4200</v>
      </c>
      <c r="K28" s="59" t="n">
        <f aca="false">K29+K30</f>
        <v>0</v>
      </c>
      <c r="L28" s="59" t="n">
        <f aca="false">L29+L30</f>
        <v>4500</v>
      </c>
      <c r="M28" s="59" t="n">
        <f aca="false">M29+M30</f>
        <v>0</v>
      </c>
      <c r="N28" s="60" t="n">
        <v>0</v>
      </c>
      <c r="P28" s="49" t="n">
        <f aca="false">J28&gt;=I28</f>
        <v>1</v>
      </c>
      <c r="Q28" s="62"/>
      <c r="R28" s="62"/>
      <c r="S28" s="62"/>
      <c r="W28" s="48"/>
    </row>
    <row r="29" s="70" customFormat="true" ht="18" hidden="true" customHeight="true" outlineLevel="0" collapsed="false">
      <c r="A29" s="51"/>
      <c r="B29" s="63"/>
      <c r="C29" s="71" t="s">
        <v>25</v>
      </c>
      <c r="D29" s="72" t="n">
        <v>756</v>
      </c>
      <c r="E29" s="73" t="n">
        <v>75615</v>
      </c>
      <c r="F29" s="74" t="s">
        <v>39</v>
      </c>
      <c r="G29" s="68"/>
      <c r="H29" s="68"/>
      <c r="I29" s="68"/>
      <c r="J29" s="68"/>
      <c r="K29" s="68"/>
      <c r="L29" s="68"/>
      <c r="M29" s="67"/>
      <c r="N29" s="389"/>
      <c r="P29" s="49" t="n">
        <f aca="false">J29&gt;=I29</f>
        <v>1</v>
      </c>
    </row>
    <row r="30" s="103" customFormat="true" ht="12" hidden="true" customHeight="true" outlineLevel="0" collapsed="false">
      <c r="A30" s="51"/>
      <c r="B30" s="63"/>
      <c r="C30" s="64" t="s">
        <v>27</v>
      </c>
      <c r="D30" s="606" t="n">
        <v>756</v>
      </c>
      <c r="E30" s="606" t="n">
        <v>75616</v>
      </c>
      <c r="F30" s="474" t="s">
        <v>39</v>
      </c>
      <c r="G30" s="67" t="n">
        <v>810</v>
      </c>
      <c r="H30" s="68"/>
      <c r="I30" s="68"/>
      <c r="J30" s="68" t="n">
        <v>4200</v>
      </c>
      <c r="K30" s="68"/>
      <c r="L30" s="68" t="n">
        <v>4500</v>
      </c>
      <c r="M30" s="67"/>
      <c r="N30" s="389" t="n">
        <f aca="false">L30/J30*100</f>
        <v>107.142857142857</v>
      </c>
      <c r="P30" s="49" t="n">
        <f aca="false">J30&gt;=I30</f>
        <v>1</v>
      </c>
      <c r="W30" s="48"/>
    </row>
    <row r="31" s="12" customFormat="true" ht="17.25" hidden="true" customHeight="true" outlineLevel="0" collapsed="false">
      <c r="A31" s="51"/>
      <c r="B31" s="78" t="n">
        <v>8</v>
      </c>
      <c r="C31" s="57" t="s">
        <v>40</v>
      </c>
      <c r="D31" s="57"/>
      <c r="E31" s="57"/>
      <c r="F31" s="57"/>
      <c r="G31" s="58" t="n">
        <v>0</v>
      </c>
      <c r="H31" s="59" t="n">
        <v>0</v>
      </c>
      <c r="I31" s="59" t="n">
        <v>0</v>
      </c>
      <c r="J31" s="59" t="n">
        <f aca="false">J32+J33</f>
        <v>0</v>
      </c>
      <c r="K31" s="59" t="n">
        <f aca="false">K32+K33</f>
        <v>0</v>
      </c>
      <c r="L31" s="59" t="n">
        <f aca="false">L32+L33</f>
        <v>0</v>
      </c>
      <c r="M31" s="59" t="n">
        <f aca="false">M32+M33</f>
        <v>0</v>
      </c>
      <c r="N31" s="60"/>
      <c r="P31" s="49" t="n">
        <f aca="false">J31&gt;=I31</f>
        <v>1</v>
      </c>
      <c r="Q31" s="79"/>
      <c r="R31" s="79"/>
      <c r="S31" s="79"/>
      <c r="W31" s="48"/>
    </row>
    <row r="32" s="485" customFormat="true" ht="12.75" hidden="true" customHeight="true" outlineLevel="0" collapsed="false">
      <c r="A32" s="51"/>
      <c r="B32" s="491"/>
      <c r="C32" s="492" t="s">
        <v>25</v>
      </c>
      <c r="D32" s="493" t="n">
        <v>756</v>
      </c>
      <c r="E32" s="494" t="n">
        <v>75615</v>
      </c>
      <c r="F32" s="495" t="s">
        <v>41</v>
      </c>
      <c r="G32" s="387"/>
      <c r="H32" s="387"/>
      <c r="I32" s="387"/>
      <c r="J32" s="387"/>
      <c r="K32" s="387"/>
      <c r="L32" s="387"/>
      <c r="M32" s="496"/>
      <c r="N32" s="389"/>
      <c r="P32" s="49" t="n">
        <f aca="false">J32&gt;=I32</f>
        <v>1</v>
      </c>
    </row>
    <row r="33" s="70" customFormat="true" ht="18" hidden="true" customHeight="true" outlineLevel="0" collapsed="false">
      <c r="A33" s="51"/>
      <c r="B33" s="491"/>
      <c r="C33" s="88" t="s">
        <v>27</v>
      </c>
      <c r="D33" s="89" t="n">
        <v>756</v>
      </c>
      <c r="E33" s="90" t="n">
        <v>75616</v>
      </c>
      <c r="F33" s="91" t="s">
        <v>41</v>
      </c>
      <c r="G33" s="68"/>
      <c r="H33" s="68"/>
      <c r="I33" s="68"/>
      <c r="J33" s="68"/>
      <c r="K33" s="68"/>
      <c r="L33" s="68"/>
      <c r="M33" s="67"/>
      <c r="N33" s="389"/>
      <c r="P33" s="49" t="n">
        <f aca="false">J33&gt;=I33</f>
        <v>1</v>
      </c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577" t="n">
        <f aca="false">SUM(G36:G39)</f>
        <v>300</v>
      </c>
      <c r="H34" s="577" t="n">
        <f aca="false">SUM(H36:H39)</f>
        <v>200000</v>
      </c>
      <c r="I34" s="577" t="n">
        <f aca="false">SUM(I36:I39)</f>
        <v>71601</v>
      </c>
      <c r="J34" s="577" t="n">
        <f aca="false">SUM(J36:J39)</f>
        <v>200000</v>
      </c>
      <c r="K34" s="577" t="n">
        <f aca="false">SUM(K36:K39)</f>
        <v>0</v>
      </c>
      <c r="L34" s="578" t="n">
        <f aca="false">SUM(L36:L39)</f>
        <v>200000</v>
      </c>
      <c r="M34" s="577" t="n">
        <f aca="false">SUM(M36:M39)</f>
        <v>0</v>
      </c>
      <c r="N34" s="94" t="n">
        <f aca="false">L34/J34*100</f>
        <v>100</v>
      </c>
      <c r="P34" s="49" t="n">
        <f aca="false">J34&gt;=I34</f>
        <v>1</v>
      </c>
      <c r="Q34" s="62"/>
      <c r="R34" s="62"/>
      <c r="S34" s="62"/>
      <c r="W34" s="48"/>
    </row>
    <row r="35" s="54" customFormat="true" ht="9.75" hidden="true" customHeight="true" outlineLevel="0" collapsed="false">
      <c r="A35" s="51"/>
      <c r="B35" s="119"/>
      <c r="C35" s="116" t="s">
        <v>23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49" t="n">
        <f aca="false">J35&gt;=I35</f>
        <v>1</v>
      </c>
      <c r="Q35" s="55"/>
      <c r="R35" s="55"/>
      <c r="S35" s="55"/>
    </row>
    <row r="36" s="70" customFormat="true" ht="16.5" hidden="true" customHeight="true" outlineLevel="0" collapsed="false">
      <c r="A36" s="249"/>
      <c r="B36" s="249" t="s">
        <v>44</v>
      </c>
      <c r="C36" s="501" t="s">
        <v>45</v>
      </c>
      <c r="D36" s="242" t="n">
        <v>756</v>
      </c>
      <c r="E36" s="242" t="n">
        <v>75618</v>
      </c>
      <c r="F36" s="242" t="s">
        <v>46</v>
      </c>
      <c r="G36" s="274"/>
      <c r="H36" s="274"/>
      <c r="I36" s="274"/>
      <c r="J36" s="274"/>
      <c r="K36" s="274"/>
      <c r="L36" s="274"/>
      <c r="M36" s="274"/>
      <c r="N36" s="262"/>
      <c r="P36" s="49" t="n">
        <f aca="false">J36&gt;=I36</f>
        <v>1</v>
      </c>
      <c r="Q36" s="245"/>
      <c r="R36" s="245"/>
      <c r="S36" s="245"/>
    </row>
    <row r="37" s="70" customFormat="true" ht="16.5" hidden="true" customHeight="true" outlineLevel="0" collapsed="false">
      <c r="A37" s="249"/>
      <c r="B37" s="249" t="s">
        <v>44</v>
      </c>
      <c r="C37" s="501" t="s">
        <v>47</v>
      </c>
      <c r="D37" s="242" t="n">
        <v>756</v>
      </c>
      <c r="E37" s="242" t="n">
        <v>75618</v>
      </c>
      <c r="F37" s="242" t="s">
        <v>46</v>
      </c>
      <c r="G37" s="274"/>
      <c r="H37" s="274"/>
      <c r="I37" s="274"/>
      <c r="J37" s="274"/>
      <c r="K37" s="274"/>
      <c r="L37" s="274"/>
      <c r="M37" s="274"/>
      <c r="N37" s="262"/>
      <c r="P37" s="49" t="n">
        <f aca="false">J37&gt;=I37</f>
        <v>1</v>
      </c>
      <c r="Q37" s="245"/>
      <c r="R37" s="245"/>
      <c r="S37" s="245"/>
    </row>
    <row r="38" s="103" customFormat="true" ht="12" hidden="true" customHeight="true" outlineLevel="0" collapsed="false">
      <c r="A38" s="63"/>
      <c r="B38" s="63" t="s">
        <v>44</v>
      </c>
      <c r="C38" s="100" t="s">
        <v>48</v>
      </c>
      <c r="D38" s="101" t="n">
        <v>756</v>
      </c>
      <c r="E38" s="101" t="n">
        <v>75618</v>
      </c>
      <c r="F38" s="101" t="s">
        <v>46</v>
      </c>
      <c r="G38" s="274"/>
      <c r="H38" s="274" t="n">
        <v>200000</v>
      </c>
      <c r="I38" s="274" t="n">
        <v>71601</v>
      </c>
      <c r="J38" s="274" t="n">
        <v>200000</v>
      </c>
      <c r="K38" s="274"/>
      <c r="L38" s="68" t="n">
        <v>200000</v>
      </c>
      <c r="M38" s="68"/>
      <c r="N38" s="262" t="n">
        <f aca="false">L38/J38*100</f>
        <v>100</v>
      </c>
      <c r="P38" s="49" t="n">
        <f aca="false">J38&gt;=I38</f>
        <v>1</v>
      </c>
      <c r="Q38" s="104"/>
      <c r="R38" s="104"/>
      <c r="S38" s="104"/>
      <c r="W38" s="48"/>
    </row>
    <row r="39" s="70" customFormat="true" ht="21.75" hidden="true" customHeight="true" outlineLevel="0" collapsed="false">
      <c r="A39" s="249"/>
      <c r="B39" s="249" t="s">
        <v>44</v>
      </c>
      <c r="C39" s="64" t="s">
        <v>49</v>
      </c>
      <c r="D39" s="242" t="n">
        <v>756</v>
      </c>
      <c r="E39" s="242" t="n">
        <v>75618</v>
      </c>
      <c r="F39" s="242" t="s">
        <v>46</v>
      </c>
      <c r="G39" s="274" t="n">
        <v>300</v>
      </c>
      <c r="H39" s="274"/>
      <c r="I39" s="274"/>
      <c r="J39" s="274"/>
      <c r="K39" s="274"/>
      <c r="L39" s="274"/>
      <c r="M39" s="274"/>
      <c r="N39" s="262"/>
      <c r="P39" s="49" t="n">
        <f aca="false">J39&gt;=I39</f>
        <v>1</v>
      </c>
      <c r="Q39" s="245"/>
      <c r="R39" s="245"/>
      <c r="S39" s="105"/>
    </row>
    <row r="40" s="61" customFormat="true" ht="26.25" hidden="fals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577" t="n">
        <f aca="false">G41</f>
        <v>0</v>
      </c>
      <c r="H40" s="577" t="n">
        <f aca="false">H41</f>
        <v>0</v>
      </c>
      <c r="I40" s="577" t="n">
        <f aca="false">I41</f>
        <v>0</v>
      </c>
      <c r="J40" s="577" t="n">
        <f aca="false">J41</f>
        <v>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  <c r="N40" s="94" t="n">
        <v>0</v>
      </c>
      <c r="P40" s="49" t="n">
        <f aca="false">J40&gt;=I40</f>
        <v>1</v>
      </c>
      <c r="Q40" s="62"/>
      <c r="R40" s="62"/>
      <c r="S40" s="62"/>
      <c r="W40" s="48"/>
    </row>
    <row r="41" s="70" customFormat="true" ht="21" hidden="true" customHeight="true" outlineLevel="0" collapsed="false">
      <c r="A41" s="249"/>
      <c r="B41" s="249"/>
      <c r="C41" s="109" t="s">
        <v>52</v>
      </c>
      <c r="D41" s="242" t="n">
        <v>801</v>
      </c>
      <c r="E41" s="242" t="n">
        <v>80130</v>
      </c>
      <c r="F41" s="242" t="n">
        <v>2320</v>
      </c>
      <c r="G41" s="274"/>
      <c r="H41" s="274"/>
      <c r="I41" s="274"/>
      <c r="J41" s="274" t="n">
        <f aca="false">H41</f>
        <v>0</v>
      </c>
      <c r="K41" s="274"/>
      <c r="L41" s="274"/>
      <c r="M41" s="274"/>
      <c r="N41" s="262"/>
      <c r="P41" s="49"/>
      <c r="Q41" s="245"/>
      <c r="R41" s="245"/>
      <c r="S41" s="105"/>
    </row>
    <row r="42" s="61" customFormat="true" ht="26.25" hidden="fals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577" t="n">
        <f aca="false">G43</f>
        <v>0</v>
      </c>
      <c r="H42" s="577" t="n">
        <f aca="false">H43</f>
        <v>0</v>
      </c>
      <c r="I42" s="577" t="n">
        <f aca="false">I43</f>
        <v>0</v>
      </c>
      <c r="J42" s="577" t="n">
        <f aca="false">J43</f>
        <v>0</v>
      </c>
      <c r="K42" s="577" t="n">
        <f aca="false">K43</f>
        <v>0</v>
      </c>
      <c r="L42" s="577" t="n">
        <f aca="false">L43</f>
        <v>0</v>
      </c>
      <c r="M42" s="577" t="n">
        <f aca="false">M43</f>
        <v>0</v>
      </c>
      <c r="N42" s="94" t="n">
        <v>0</v>
      </c>
      <c r="P42" s="49" t="n">
        <f aca="false">J42&gt;=I42</f>
        <v>1</v>
      </c>
      <c r="Q42" s="62"/>
      <c r="R42" s="62"/>
      <c r="S42" s="62"/>
      <c r="W42" s="48"/>
    </row>
    <row r="43" s="70" customFormat="true" ht="25.5" hidden="true" customHeight="true" outlineLevel="0" collapsed="false">
      <c r="A43" s="249"/>
      <c r="B43" s="249"/>
      <c r="C43" s="109" t="s">
        <v>55</v>
      </c>
      <c r="D43" s="242" t="n">
        <v>852</v>
      </c>
      <c r="E43" s="242" t="n">
        <v>85214</v>
      </c>
      <c r="F43" s="242" t="n">
        <v>2710</v>
      </c>
      <c r="G43" s="274"/>
      <c r="H43" s="274"/>
      <c r="I43" s="274"/>
      <c r="J43" s="274"/>
      <c r="K43" s="274"/>
      <c r="L43" s="274"/>
      <c r="M43" s="274"/>
      <c r="N43" s="262"/>
      <c r="P43" s="49"/>
      <c r="Q43" s="245"/>
      <c r="R43" s="245"/>
      <c r="S43" s="105"/>
    </row>
    <row r="44" s="48" customFormat="true" ht="18.75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15466385</v>
      </c>
      <c r="H44" s="110" t="n">
        <f aca="false">H46+H48+H60+H61+H62</f>
        <v>18273960</v>
      </c>
      <c r="I44" s="110" t="n">
        <f aca="false">I46+I48+I60+I61+I62</f>
        <v>12616060</v>
      </c>
      <c r="J44" s="110" t="n">
        <f aca="false">J46+J48+J60+J61+J62</f>
        <v>17216593</v>
      </c>
      <c r="K44" s="110" t="n">
        <f aca="false">K46+K48+K60+K61+K62</f>
        <v>0</v>
      </c>
      <c r="L44" s="111" t="n">
        <f aca="false">L46+L48+L60+L61+L62</f>
        <v>21111740</v>
      </c>
      <c r="M44" s="110" t="n">
        <f aca="false">M46+M48+M60+M61+M62</f>
        <v>0</v>
      </c>
      <c r="N44" s="47" t="n">
        <f aca="false">L44/J44*100</f>
        <v>122.624377540899</v>
      </c>
      <c r="O44" s="112"/>
      <c r="P44" s="49" t="n">
        <f aca="false">J44&gt;=I44</f>
        <v>1</v>
      </c>
      <c r="Q44" s="50"/>
      <c r="R44" s="113"/>
    </row>
    <row r="45" s="54" customFormat="true" ht="12.75" hidden="true" customHeight="true" outlineLevel="0" collapsed="false">
      <c r="A45" s="114"/>
      <c r="B45" s="115"/>
      <c r="C45" s="116" t="s">
        <v>23</v>
      </c>
      <c r="D45" s="117"/>
      <c r="E45" s="117"/>
      <c r="F45" s="117"/>
      <c r="G45" s="117"/>
      <c r="H45" s="117"/>
      <c r="I45" s="117"/>
      <c r="J45" s="117"/>
      <c r="K45" s="117"/>
      <c r="L45" s="118"/>
      <c r="M45" s="118"/>
      <c r="N45" s="119"/>
      <c r="O45" s="112"/>
      <c r="P45" s="49" t="n">
        <f aca="false">J45&gt;=I45</f>
        <v>1</v>
      </c>
      <c r="Q45" s="50"/>
      <c r="R45" s="50"/>
    </row>
    <row r="46" customFormat="false" ht="24" hidden="true" customHeight="true" outlineLevel="0" collapsed="false">
      <c r="A46" s="395"/>
      <c r="B46" s="860" t="n">
        <v>1</v>
      </c>
      <c r="C46" s="122" t="s">
        <v>57</v>
      </c>
      <c r="D46" s="123" t="n">
        <v>700</v>
      </c>
      <c r="E46" s="123" t="n">
        <v>70005</v>
      </c>
      <c r="F46" s="123" t="s">
        <v>58</v>
      </c>
      <c r="G46" s="124" t="n">
        <v>8220260</v>
      </c>
      <c r="H46" s="124" t="n">
        <v>8460900</v>
      </c>
      <c r="I46" s="124" t="n">
        <v>8452038</v>
      </c>
      <c r="J46" s="124" t="n">
        <v>8561000</v>
      </c>
      <c r="K46" s="124"/>
      <c r="L46" s="124" t="n">
        <f aca="false">9287600+912654</f>
        <v>10200254</v>
      </c>
      <c r="M46" s="124"/>
      <c r="N46" s="318" t="n">
        <f aca="false">L46/J46*100</f>
        <v>119.147926644084</v>
      </c>
      <c r="P46" s="49" t="n">
        <f aca="false">J46&gt;=I46</f>
        <v>1</v>
      </c>
      <c r="Q46" s="144" t="s">
        <v>210</v>
      </c>
      <c r="S46" s="50"/>
      <c r="T46" s="7"/>
      <c r="W46" s="48"/>
    </row>
    <row r="47" s="130" customFormat="true" ht="14.25" hidden="true" customHeight="true" outlineLevel="0" collapsed="false">
      <c r="A47" s="395"/>
      <c r="B47" s="127" t="s">
        <v>59</v>
      </c>
      <c r="C47" s="127"/>
      <c r="D47" s="127"/>
      <c r="E47" s="127"/>
      <c r="F47" s="127"/>
      <c r="G47" s="244"/>
      <c r="H47" s="244" t="n">
        <v>60900</v>
      </c>
      <c r="I47" s="244" t="n">
        <v>258525</v>
      </c>
      <c r="J47" s="580" t="n">
        <v>258525</v>
      </c>
      <c r="K47" s="580"/>
      <c r="L47" s="244" t="n">
        <f aca="false">1587600</f>
        <v>1587600</v>
      </c>
      <c r="M47" s="244"/>
      <c r="N47" s="581" t="n">
        <f aca="false">L47/J47*100</f>
        <v>614.099216710183</v>
      </c>
      <c r="P47" s="49" t="n">
        <f aca="false">J47&gt;=I47</f>
        <v>1</v>
      </c>
      <c r="Q47" s="131"/>
      <c r="R47" s="131"/>
      <c r="S47" s="607"/>
      <c r="W47" s="48"/>
    </row>
    <row r="48" customFormat="false" ht="16.5" hidden="true" customHeight="true" outlineLevel="0" collapsed="false">
      <c r="A48" s="395"/>
      <c r="B48" s="861" t="n">
        <v>2</v>
      </c>
      <c r="C48" s="149" t="s">
        <v>60</v>
      </c>
      <c r="D48" s="150"/>
      <c r="E48" s="151"/>
      <c r="F48" s="135" t="s">
        <v>61</v>
      </c>
      <c r="G48" s="404" t="n">
        <v>5927259</v>
      </c>
      <c r="H48" s="404" t="n">
        <v>6070400</v>
      </c>
      <c r="I48" s="404" t="n">
        <v>3112024</v>
      </c>
      <c r="J48" s="404" t="n">
        <f aca="false">SUM(J49:J59)</f>
        <v>6212593</v>
      </c>
      <c r="K48" s="404"/>
      <c r="L48" s="136" t="n">
        <f aca="false">SUM(L49:L59)</f>
        <v>6163386</v>
      </c>
      <c r="M48" s="136"/>
      <c r="N48" s="322" t="n">
        <f aca="false">L48/J48*100</f>
        <v>99.207947470565</v>
      </c>
      <c r="P48" s="49" t="n">
        <f aca="false">J48&gt;=I48</f>
        <v>1</v>
      </c>
      <c r="S48" s="50"/>
      <c r="W48" s="48"/>
    </row>
    <row r="49" s="410" customFormat="true" ht="12" hidden="true" customHeight="true" outlineLevel="0" collapsed="false">
      <c r="A49" s="395"/>
      <c r="B49" s="862"/>
      <c r="C49" s="406"/>
      <c r="D49" s="407" t="n">
        <v>600</v>
      </c>
      <c r="E49" s="407" t="n">
        <v>60016</v>
      </c>
      <c r="F49" s="407" t="s">
        <v>61</v>
      </c>
      <c r="G49" s="154"/>
      <c r="H49" s="154"/>
      <c r="I49" s="154"/>
      <c r="J49" s="154"/>
      <c r="K49" s="154"/>
      <c r="L49" s="154"/>
      <c r="M49" s="154"/>
      <c r="N49" s="322"/>
      <c r="P49" s="49" t="n">
        <f aca="false">J49&gt;=I49</f>
        <v>1</v>
      </c>
      <c r="Q49" s="411"/>
      <c r="R49" s="411"/>
      <c r="S49" s="145"/>
    </row>
    <row r="50" s="143" customFormat="true" ht="23.25" hidden="true" customHeight="true" outlineLevel="0" collapsed="false">
      <c r="A50" s="395"/>
      <c r="B50" s="863"/>
      <c r="C50" s="138"/>
      <c r="D50" s="139" t="n">
        <v>700</v>
      </c>
      <c r="E50" s="139" t="n">
        <v>70004</v>
      </c>
      <c r="F50" s="139" t="s">
        <v>61</v>
      </c>
      <c r="G50" s="141"/>
      <c r="H50" s="141"/>
      <c r="I50" s="141"/>
      <c r="J50" s="154" t="n">
        <v>4887400</v>
      </c>
      <c r="K50" s="154"/>
      <c r="L50" s="141" t="n">
        <v>4883200</v>
      </c>
      <c r="M50" s="141"/>
      <c r="N50" s="322" t="n">
        <f aca="false">L50/J50*100</f>
        <v>99.9140647378975</v>
      </c>
      <c r="P50" s="49" t="n">
        <f aca="false">J50&gt;=I50</f>
        <v>1</v>
      </c>
      <c r="Q50" s="144" t="n">
        <f aca="false">4883200-1120000</f>
        <v>3763200</v>
      </c>
      <c r="R50" s="144"/>
      <c r="S50" s="323"/>
      <c r="W50" s="48"/>
    </row>
    <row r="51" s="143" customFormat="true" ht="24.75" hidden="true" customHeight="true" outlineLevel="0" collapsed="false">
      <c r="A51" s="395"/>
      <c r="B51" s="863"/>
      <c r="C51" s="138"/>
      <c r="D51" s="139" t="n">
        <v>700</v>
      </c>
      <c r="E51" s="139" t="n">
        <v>70005</v>
      </c>
      <c r="F51" s="139" t="s">
        <v>61</v>
      </c>
      <c r="G51" s="141"/>
      <c r="H51" s="141"/>
      <c r="I51" s="141"/>
      <c r="J51" s="154" t="n">
        <v>1120000</v>
      </c>
      <c r="K51" s="154"/>
      <c r="L51" s="141" t="n">
        <v>1120000</v>
      </c>
      <c r="M51" s="141"/>
      <c r="N51" s="322" t="n">
        <f aca="false">L51/J51*100</f>
        <v>100</v>
      </c>
      <c r="P51" s="49" t="n">
        <f aca="false">J51&gt;=I51</f>
        <v>1</v>
      </c>
      <c r="Q51" s="144"/>
      <c r="R51" s="144"/>
      <c r="S51" s="323"/>
      <c r="W51" s="48"/>
    </row>
    <row r="52" s="143" customFormat="true" ht="29.25" hidden="true" customHeight="true" outlineLevel="0" collapsed="false">
      <c r="A52" s="395"/>
      <c r="B52" s="863"/>
      <c r="C52" s="138"/>
      <c r="D52" s="139" t="n">
        <v>750</v>
      </c>
      <c r="E52" s="139" t="n">
        <v>75023</v>
      </c>
      <c r="F52" s="139" t="s">
        <v>61</v>
      </c>
      <c r="G52" s="141"/>
      <c r="H52" s="141"/>
      <c r="I52" s="141"/>
      <c r="J52" s="154" t="n">
        <v>70000</v>
      </c>
      <c r="K52" s="154"/>
      <c r="L52" s="141" t="n">
        <v>25200</v>
      </c>
      <c r="M52" s="141"/>
      <c r="N52" s="322" t="n">
        <f aca="false">L52/J52*100</f>
        <v>36</v>
      </c>
      <c r="P52" s="49" t="n">
        <f aca="false">J52&gt;=I52</f>
        <v>1</v>
      </c>
      <c r="Q52" s="144"/>
      <c r="R52" s="144"/>
      <c r="S52" s="323"/>
      <c r="W52" s="48"/>
    </row>
    <row r="53" s="410" customFormat="true" ht="25.5" hidden="true" customHeight="true" outlineLevel="0" collapsed="false">
      <c r="A53" s="395"/>
      <c r="B53" s="864"/>
      <c r="C53" s="406"/>
      <c r="D53" s="407" t="n">
        <v>801</v>
      </c>
      <c r="E53" s="407" t="n">
        <v>80101</v>
      </c>
      <c r="F53" s="407" t="s">
        <v>61</v>
      </c>
      <c r="G53" s="141"/>
      <c r="H53" s="141"/>
      <c r="I53" s="141"/>
      <c r="J53" s="154"/>
      <c r="K53" s="154"/>
      <c r="L53" s="141"/>
      <c r="M53" s="141"/>
      <c r="N53" s="322"/>
      <c r="P53" s="49" t="n">
        <f aca="false">J53&gt;=I53</f>
        <v>1</v>
      </c>
      <c r="Q53" s="411"/>
      <c r="R53" s="411"/>
      <c r="S53" s="145"/>
    </row>
    <row r="54" s="410" customFormat="true" ht="23.25" hidden="true" customHeight="true" outlineLevel="0" collapsed="false">
      <c r="A54" s="395"/>
      <c r="B54" s="864"/>
      <c r="C54" s="406"/>
      <c r="D54" s="407" t="n">
        <v>801</v>
      </c>
      <c r="E54" s="407" t="n">
        <v>80104</v>
      </c>
      <c r="F54" s="407" t="s">
        <v>61</v>
      </c>
      <c r="G54" s="141"/>
      <c r="H54" s="141"/>
      <c r="I54" s="141"/>
      <c r="J54" s="154"/>
      <c r="K54" s="154"/>
      <c r="L54" s="141"/>
      <c r="M54" s="141"/>
      <c r="N54" s="322"/>
      <c r="P54" s="49" t="n">
        <f aca="false">J54&gt;=I54</f>
        <v>1</v>
      </c>
      <c r="Q54" s="411"/>
      <c r="R54" s="411"/>
      <c r="S54" s="145"/>
    </row>
    <row r="55" s="410" customFormat="true" ht="24.75" hidden="true" customHeight="true" outlineLevel="0" collapsed="false">
      <c r="A55" s="395"/>
      <c r="B55" s="864"/>
      <c r="C55" s="406"/>
      <c r="D55" s="407" t="n">
        <v>801</v>
      </c>
      <c r="E55" s="407" t="n">
        <v>80110</v>
      </c>
      <c r="F55" s="407" t="s">
        <v>61</v>
      </c>
      <c r="G55" s="141"/>
      <c r="H55" s="141"/>
      <c r="I55" s="141"/>
      <c r="J55" s="154"/>
      <c r="K55" s="154"/>
      <c r="L55" s="141"/>
      <c r="M55" s="141"/>
      <c r="N55" s="322"/>
      <c r="P55" s="49" t="n">
        <f aca="false">J55&gt;=I55</f>
        <v>1</v>
      </c>
      <c r="Q55" s="411"/>
      <c r="R55" s="411"/>
      <c r="S55" s="145"/>
    </row>
    <row r="56" s="410" customFormat="true" ht="20.25" hidden="true" customHeight="true" outlineLevel="0" collapsed="false">
      <c r="A56" s="395"/>
      <c r="B56" s="862"/>
      <c r="C56" s="406"/>
      <c r="D56" s="407" t="n">
        <v>801</v>
      </c>
      <c r="E56" s="407" t="n">
        <v>80114</v>
      </c>
      <c r="F56" s="407" t="s">
        <v>61</v>
      </c>
      <c r="G56" s="141"/>
      <c r="H56" s="141"/>
      <c r="I56" s="141"/>
      <c r="J56" s="154"/>
      <c r="K56" s="154"/>
      <c r="L56" s="141"/>
      <c r="M56" s="141"/>
      <c r="N56" s="322"/>
      <c r="P56" s="49" t="n">
        <f aca="false">J56&gt;=I56</f>
        <v>1</v>
      </c>
      <c r="Q56" s="411"/>
      <c r="R56" s="411"/>
      <c r="S56" s="145"/>
    </row>
    <row r="57" s="410" customFormat="true" ht="20.25" hidden="true" customHeight="true" outlineLevel="0" collapsed="false">
      <c r="A57" s="395"/>
      <c r="B57" s="862"/>
      <c r="C57" s="406"/>
      <c r="D57" s="407" t="n">
        <v>801</v>
      </c>
      <c r="E57" s="407" t="n">
        <v>80130</v>
      </c>
      <c r="F57" s="407" t="s">
        <v>61</v>
      </c>
      <c r="G57" s="141"/>
      <c r="H57" s="141"/>
      <c r="I57" s="141"/>
      <c r="J57" s="154"/>
      <c r="K57" s="154"/>
      <c r="L57" s="141"/>
      <c r="M57" s="141"/>
      <c r="N57" s="322"/>
      <c r="P57" s="49" t="n">
        <f aca="false">J57&gt;=I57</f>
        <v>1</v>
      </c>
      <c r="Q57" s="411"/>
      <c r="R57" s="411"/>
      <c r="S57" s="145"/>
    </row>
    <row r="58" s="410" customFormat="true" ht="22.5" hidden="true" customHeight="true" outlineLevel="0" collapsed="false">
      <c r="A58" s="395"/>
      <c r="B58" s="862"/>
      <c r="C58" s="406"/>
      <c r="D58" s="407" t="n">
        <v>900</v>
      </c>
      <c r="E58" s="407" t="n">
        <v>90095</v>
      </c>
      <c r="F58" s="407" t="s">
        <v>61</v>
      </c>
      <c r="G58" s="408"/>
      <c r="H58" s="408"/>
      <c r="I58" s="408"/>
      <c r="J58" s="154"/>
      <c r="K58" s="154"/>
      <c r="L58" s="154"/>
      <c r="M58" s="154"/>
      <c r="N58" s="322"/>
      <c r="P58" s="49" t="n">
        <f aca="false">J58&gt;=I58</f>
        <v>1</v>
      </c>
      <c r="Q58" s="411"/>
      <c r="R58" s="411"/>
      <c r="S58" s="145"/>
    </row>
    <row r="59" s="410" customFormat="true" ht="23.25" hidden="true" customHeight="true" outlineLevel="0" collapsed="false">
      <c r="A59" s="395"/>
      <c r="B59" s="862"/>
      <c r="C59" s="406"/>
      <c r="D59" s="407" t="n">
        <v>926</v>
      </c>
      <c r="E59" s="407" t="n">
        <v>92604</v>
      </c>
      <c r="F59" s="407" t="s">
        <v>61</v>
      </c>
      <c r="G59" s="408"/>
      <c r="H59" s="408"/>
      <c r="I59" s="408"/>
      <c r="J59" s="154" t="n">
        <v>135193</v>
      </c>
      <c r="K59" s="154"/>
      <c r="L59" s="154" t="n">
        <v>134986</v>
      </c>
      <c r="M59" s="154"/>
      <c r="N59" s="322" t="n">
        <f aca="false">L59/J59*100</f>
        <v>99.8468855636017</v>
      </c>
      <c r="P59" s="49" t="n">
        <f aca="false">J59&gt;=I59</f>
        <v>1</v>
      </c>
      <c r="Q59" s="411"/>
      <c r="R59" s="411"/>
      <c r="S59" s="145"/>
      <c r="W59" s="48"/>
    </row>
    <row r="60" customFormat="false" ht="25.5" hidden="true" customHeight="true" outlineLevel="0" collapsed="false">
      <c r="A60" s="395"/>
      <c r="B60" s="860" t="n">
        <v>3</v>
      </c>
      <c r="C60" s="122" t="s">
        <v>64</v>
      </c>
      <c r="D60" s="146" t="n">
        <v>700</v>
      </c>
      <c r="E60" s="146" t="n">
        <v>70005</v>
      </c>
      <c r="F60" s="146" t="s">
        <v>65</v>
      </c>
      <c r="G60" s="302" t="n">
        <v>400809</v>
      </c>
      <c r="H60" s="302" t="n">
        <v>280000</v>
      </c>
      <c r="I60" s="302" t="n">
        <v>97342</v>
      </c>
      <c r="J60" s="414" t="n">
        <v>280000</v>
      </c>
      <c r="K60" s="414"/>
      <c r="L60" s="124" t="n">
        <v>350000</v>
      </c>
      <c r="M60" s="124"/>
      <c r="N60" s="318" t="n">
        <f aca="false">L60/J60*100</f>
        <v>125</v>
      </c>
      <c r="P60" s="49" t="n">
        <f aca="false">J60&gt;=I60</f>
        <v>1</v>
      </c>
      <c r="S60" s="50"/>
      <c r="W60" s="48"/>
    </row>
    <row r="61" customFormat="false" ht="22.5" hidden="true" customHeight="true" outlineLevel="0" collapsed="false">
      <c r="A61" s="395"/>
      <c r="B61" s="860" t="n">
        <v>4</v>
      </c>
      <c r="C61" s="122" t="s">
        <v>66</v>
      </c>
      <c r="D61" s="146" t="n">
        <v>700</v>
      </c>
      <c r="E61" s="146" t="n">
        <v>70005</v>
      </c>
      <c r="F61" s="146" t="s">
        <v>67</v>
      </c>
      <c r="G61" s="302" t="n">
        <v>918057</v>
      </c>
      <c r="H61" s="302" t="n">
        <v>3462660</v>
      </c>
      <c r="I61" s="302" t="n">
        <v>954656</v>
      </c>
      <c r="J61" s="302" t="n">
        <v>2163000</v>
      </c>
      <c r="K61" s="302"/>
      <c r="L61" s="124" t="n">
        <v>4398100</v>
      </c>
      <c r="M61" s="124"/>
      <c r="N61" s="318" t="n">
        <f aca="false">L61/J61*100</f>
        <v>203.333333333333</v>
      </c>
      <c r="P61" s="49" t="n">
        <f aca="false">J61&gt;=I61</f>
        <v>1</v>
      </c>
      <c r="S61" s="50"/>
      <c r="W61" s="48"/>
    </row>
    <row r="62" s="8" customFormat="true" ht="22.5" hidden="true" customHeight="true" outlineLevel="0" collapsed="false">
      <c r="A62" s="395"/>
      <c r="B62" s="865" t="n">
        <v>5</v>
      </c>
      <c r="C62" s="528" t="s">
        <v>68</v>
      </c>
      <c r="D62" s="866"/>
      <c r="E62" s="867"/>
      <c r="F62" s="527" t="s">
        <v>69</v>
      </c>
      <c r="G62" s="416" t="n">
        <f aca="false">SUM(G63:G66)</f>
        <v>0</v>
      </c>
      <c r="H62" s="416" t="n">
        <v>0</v>
      </c>
      <c r="I62" s="416" t="n">
        <v>0</v>
      </c>
      <c r="J62" s="416" t="n">
        <f aca="false">SUM(J63:J66)</f>
        <v>0</v>
      </c>
      <c r="K62" s="416" t="n">
        <v>0</v>
      </c>
      <c r="L62" s="416" t="n">
        <v>0</v>
      </c>
      <c r="M62" s="416" t="n">
        <v>0</v>
      </c>
      <c r="N62" s="517" t="n">
        <v>0</v>
      </c>
      <c r="P62" s="49" t="n">
        <f aca="false">J62&gt;=I62</f>
        <v>1</v>
      </c>
      <c r="Q62" s="6"/>
      <c r="R62" s="6"/>
      <c r="S62" s="126"/>
    </row>
    <row r="63" s="410" customFormat="true" ht="22.5" hidden="true" customHeight="true" outlineLevel="0" collapsed="false">
      <c r="A63" s="395"/>
      <c r="B63" s="868"/>
      <c r="C63" s="422"/>
      <c r="D63" s="407" t="n">
        <v>801</v>
      </c>
      <c r="E63" s="407" t="n">
        <v>80120</v>
      </c>
      <c r="F63" s="407" t="s">
        <v>69</v>
      </c>
      <c r="G63" s="407"/>
      <c r="H63" s="407"/>
      <c r="I63" s="407"/>
      <c r="J63" s="531"/>
      <c r="K63" s="531"/>
      <c r="L63" s="531"/>
      <c r="M63" s="532"/>
      <c r="N63" s="322"/>
      <c r="P63" s="49" t="n">
        <f aca="false">J63&gt;=I63</f>
        <v>1</v>
      </c>
      <c r="Q63" s="411"/>
      <c r="R63" s="411"/>
      <c r="S63" s="145"/>
    </row>
    <row r="64" s="410" customFormat="true" ht="22.5" hidden="true" customHeight="true" outlineLevel="0" collapsed="false">
      <c r="A64" s="395"/>
      <c r="B64" s="868"/>
      <c r="C64" s="422"/>
      <c r="D64" s="407" t="n">
        <v>801</v>
      </c>
      <c r="E64" s="407" t="n">
        <v>80130</v>
      </c>
      <c r="F64" s="407" t="s">
        <v>69</v>
      </c>
      <c r="G64" s="407"/>
      <c r="H64" s="407"/>
      <c r="I64" s="407"/>
      <c r="J64" s="532"/>
      <c r="K64" s="532"/>
      <c r="L64" s="532"/>
      <c r="M64" s="532"/>
      <c r="N64" s="322"/>
      <c r="P64" s="49" t="n">
        <f aca="false">J64&gt;=I64</f>
        <v>1</v>
      </c>
      <c r="Q64" s="411"/>
      <c r="R64" s="411"/>
      <c r="S64" s="145"/>
    </row>
    <row r="65" s="410" customFormat="true" ht="24" hidden="true" customHeight="true" outlineLevel="0" collapsed="false">
      <c r="A65" s="395"/>
      <c r="B65" s="868"/>
      <c r="C65" s="422"/>
      <c r="D65" s="407" t="n">
        <v>801</v>
      </c>
      <c r="E65" s="407" t="n">
        <v>80140</v>
      </c>
      <c r="F65" s="407" t="s">
        <v>69</v>
      </c>
      <c r="G65" s="407"/>
      <c r="H65" s="407"/>
      <c r="I65" s="407"/>
      <c r="J65" s="532"/>
      <c r="K65" s="532"/>
      <c r="L65" s="532"/>
      <c r="M65" s="532"/>
      <c r="N65" s="322"/>
      <c r="P65" s="49" t="n">
        <f aca="false">J65&gt;=I65</f>
        <v>1</v>
      </c>
      <c r="Q65" s="411"/>
      <c r="R65" s="411"/>
      <c r="S65" s="145"/>
    </row>
    <row r="66" s="410" customFormat="true" ht="21.75" hidden="true" customHeight="true" outlineLevel="0" collapsed="false">
      <c r="A66" s="395"/>
      <c r="B66" s="868"/>
      <c r="C66" s="422"/>
      <c r="D66" s="407" t="n">
        <v>852</v>
      </c>
      <c r="E66" s="407" t="n">
        <v>85219</v>
      </c>
      <c r="F66" s="407" t="s">
        <v>69</v>
      </c>
      <c r="G66" s="407"/>
      <c r="H66" s="407"/>
      <c r="I66" s="407"/>
      <c r="J66" s="154"/>
      <c r="K66" s="154"/>
      <c r="L66" s="154"/>
      <c r="M66" s="154"/>
      <c r="N66" s="322"/>
      <c r="P66" s="49" t="n">
        <f aca="false">J66&gt;=I66</f>
        <v>1</v>
      </c>
      <c r="Q66" s="411" t="n">
        <f aca="false">+L243+L244+L248+L253+L255+L257+L258+L261</f>
        <v>6392600</v>
      </c>
      <c r="R66" s="411"/>
      <c r="S66" s="145"/>
    </row>
    <row r="67" s="410" customFormat="true" ht="24" hidden="true" customHeight="true" outlineLevel="0" collapsed="false">
      <c r="A67" s="395"/>
      <c r="B67" s="15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407"/>
      <c r="H67" s="407"/>
      <c r="I67" s="407"/>
      <c r="J67" s="141"/>
      <c r="K67" s="141"/>
      <c r="L67" s="141"/>
      <c r="M67" s="141"/>
      <c r="N67" s="322"/>
      <c r="P67" s="49" t="n">
        <f aca="false">J67&gt;=I67</f>
        <v>1</v>
      </c>
      <c r="Q67" s="411"/>
      <c r="R67" s="411"/>
      <c r="S67" s="145"/>
    </row>
    <row r="68" s="48" customFormat="true" ht="23.25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1" t="n">
        <f aca="false">G70+G74+G100+G126+G129+G170+G172+G224+G231</f>
        <v>9021134</v>
      </c>
      <c r="H68" s="111" t="n">
        <f aca="false">H70+H74+H100+H126+H129+H170+H172+H224+H231</f>
        <v>5683000</v>
      </c>
      <c r="I68" s="111" t="n">
        <f aca="false">I70+I74+I100+I126+I129+I170+I172+I224+I231</f>
        <v>3484873.84</v>
      </c>
      <c r="J68" s="111" t="n">
        <f aca="false">J70+J74+J100+J126+J129+J170+J172+J224+J231</f>
        <v>5914000</v>
      </c>
      <c r="K68" s="111" t="n">
        <f aca="false">K70+K74+K100+K126+K129+K170+K172+K224+K231</f>
        <v>0</v>
      </c>
      <c r="L68" s="111" t="n">
        <f aca="false">L70+L74+L100+L126+L129+L170+L172+L224+L231</f>
        <v>5938720</v>
      </c>
      <c r="M68" s="111" t="n">
        <f aca="false">M70+M74+M100+M126+M129+M170+M172+M224+M231</f>
        <v>0</v>
      </c>
      <c r="N68" s="47" t="n">
        <f aca="false">L68/J68*100</f>
        <v>100.417991207305</v>
      </c>
      <c r="P68" s="49" t="n">
        <f aca="false">J68&gt;=I68</f>
        <v>1</v>
      </c>
      <c r="Q68" s="50"/>
      <c r="R68" s="50"/>
      <c r="S68" s="50"/>
    </row>
    <row r="69" s="54" customFormat="true" ht="12" hidden="true" customHeight="true" outlineLevel="0" collapsed="false">
      <c r="A69" s="159"/>
      <c r="B69" s="51"/>
      <c r="C69" s="119" t="s">
        <v>23</v>
      </c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P69" s="49" t="n">
        <f aca="false">J69&gt;=I69</f>
        <v>1</v>
      </c>
      <c r="Q69" s="55"/>
      <c r="R69" s="55"/>
      <c r="S69" s="55"/>
    </row>
    <row r="70" s="12" customFormat="true" ht="17.25" hidden="true" customHeight="true" outlineLevel="0" collapsed="false">
      <c r="A70" s="160"/>
      <c r="B70" s="161" t="s">
        <v>75</v>
      </c>
      <c r="C70" s="161"/>
      <c r="D70" s="161"/>
      <c r="E70" s="161"/>
      <c r="F70" s="161"/>
      <c r="G70" s="775" t="n">
        <f aca="false">SUM(G71:G73)</f>
        <v>0</v>
      </c>
      <c r="H70" s="775" t="n">
        <f aca="false">SUM(H71:H73)</f>
        <v>0</v>
      </c>
      <c r="I70" s="775" t="n">
        <f aca="false">SUM(I71:I73)</f>
        <v>0</v>
      </c>
      <c r="J70" s="775" t="n">
        <f aca="false">SUM(J71:J73)</f>
        <v>0</v>
      </c>
      <c r="K70" s="775" t="n">
        <f aca="false">SUM(K71:K73)</f>
        <v>0</v>
      </c>
      <c r="L70" s="775"/>
      <c r="M70" s="775" t="n">
        <f aca="false">SUM(M71:M73)</f>
        <v>0</v>
      </c>
      <c r="N70" s="163"/>
      <c r="P70" s="49" t="n">
        <f aca="false">J70&gt;=I70</f>
        <v>1</v>
      </c>
      <c r="Q70" s="79"/>
      <c r="R70" s="79"/>
      <c r="S70" s="126"/>
    </row>
    <row r="71" s="87" customFormat="true" ht="13.5" hidden="true" customHeight="true" outlineLevel="0" collapsed="false">
      <c r="A71" s="160"/>
      <c r="B71" s="673"/>
      <c r="C71" s="193"/>
      <c r="D71" s="166" t="n">
        <v>750</v>
      </c>
      <c r="E71" s="166" t="n">
        <v>75023</v>
      </c>
      <c r="F71" s="166" t="s">
        <v>76</v>
      </c>
      <c r="G71" s="166"/>
      <c r="H71" s="166"/>
      <c r="I71" s="166"/>
      <c r="J71" s="168"/>
      <c r="K71" s="168"/>
      <c r="L71" s="168"/>
      <c r="M71" s="168"/>
      <c r="N71" s="256"/>
      <c r="P71" s="49" t="n">
        <f aca="false">J71&gt;=I71</f>
        <v>1</v>
      </c>
      <c r="Q71" s="170"/>
      <c r="R71" s="170"/>
      <c r="S71" s="171"/>
    </row>
    <row r="72" s="87" customFormat="true" ht="13.5" hidden="true" customHeight="true" outlineLevel="0" collapsed="false">
      <c r="A72" s="160"/>
      <c r="B72" s="673"/>
      <c r="C72" s="193"/>
      <c r="D72" s="166" t="n">
        <v>750</v>
      </c>
      <c r="E72" s="166" t="n">
        <v>75023</v>
      </c>
      <c r="F72" s="166" t="s">
        <v>77</v>
      </c>
      <c r="G72" s="166"/>
      <c r="H72" s="177"/>
      <c r="I72" s="177"/>
      <c r="J72" s="168"/>
      <c r="K72" s="178"/>
      <c r="L72" s="178"/>
      <c r="M72" s="178"/>
      <c r="N72" s="256"/>
      <c r="P72" s="49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160"/>
      <c r="B73" s="673"/>
      <c r="C73" s="193"/>
      <c r="D73" s="166" t="n">
        <v>756</v>
      </c>
      <c r="E73" s="166" t="n">
        <v>75618</v>
      </c>
      <c r="F73" s="166" t="s">
        <v>77</v>
      </c>
      <c r="G73" s="166"/>
      <c r="H73" s="177"/>
      <c r="I73" s="177"/>
      <c r="J73" s="615"/>
      <c r="K73" s="616"/>
      <c r="L73" s="178"/>
      <c r="M73" s="178"/>
      <c r="N73" s="256"/>
      <c r="P73" s="49" t="n">
        <f aca="false">J73&gt;=I73</f>
        <v>1</v>
      </c>
      <c r="Q73" s="170"/>
      <c r="R73" s="170"/>
      <c r="S73" s="171"/>
    </row>
    <row r="74" s="12" customFormat="true" ht="15.75" hidden="true" customHeight="true" outlineLevel="0" collapsed="false">
      <c r="A74" s="160"/>
      <c r="B74" s="161" t="s">
        <v>78</v>
      </c>
      <c r="C74" s="161"/>
      <c r="D74" s="161"/>
      <c r="E74" s="161"/>
      <c r="F74" s="173" t="s">
        <v>79</v>
      </c>
      <c r="G74" s="162" t="n">
        <v>188573</v>
      </c>
      <c r="H74" s="162" t="n">
        <f aca="false">SUM(H75:H99)</f>
        <v>0</v>
      </c>
      <c r="I74" s="162" t="n">
        <f aca="false">SUM(I75:I99)</f>
        <v>0</v>
      </c>
      <c r="J74" s="162" t="n">
        <f aca="false">SUM(J75:J99)</f>
        <v>0</v>
      </c>
      <c r="K74" s="162" t="n">
        <f aca="false">SUM(K75:K99)</f>
        <v>0</v>
      </c>
      <c r="L74" s="162"/>
      <c r="M74" s="162" t="n">
        <f aca="false">SUM(M75:M99)</f>
        <v>0</v>
      </c>
      <c r="N74" s="174"/>
      <c r="P74" s="49" t="n">
        <f aca="false">J74&gt;=I74</f>
        <v>1</v>
      </c>
      <c r="Q74" s="79"/>
      <c r="R74" s="79"/>
      <c r="S74" s="126"/>
    </row>
    <row r="75" s="87" customFormat="true" ht="13.5" hidden="true" customHeight="true" outlineLevel="0" collapsed="false">
      <c r="A75" s="160"/>
      <c r="B75" s="175"/>
      <c r="C75" s="165"/>
      <c r="D75" s="166" t="n">
        <v>600</v>
      </c>
      <c r="E75" s="166" t="n">
        <v>60016</v>
      </c>
      <c r="F75" s="177" t="s">
        <v>79</v>
      </c>
      <c r="G75" s="168"/>
      <c r="H75" s="168"/>
      <c r="I75" s="168"/>
      <c r="J75" s="168"/>
      <c r="K75" s="168"/>
      <c r="L75" s="168"/>
      <c r="M75" s="178"/>
      <c r="N75" s="179"/>
      <c r="P75" s="49" t="n">
        <f aca="false">J75&gt;=I75</f>
        <v>1</v>
      </c>
      <c r="Q75" s="170"/>
      <c r="R75" s="170"/>
      <c r="S75" s="171"/>
    </row>
    <row r="76" s="87" customFormat="true" ht="13.5" hidden="true" customHeight="true" outlineLevel="0" collapsed="false">
      <c r="A76" s="160"/>
      <c r="B76" s="175"/>
      <c r="C76" s="165"/>
      <c r="D76" s="166" t="n">
        <v>400</v>
      </c>
      <c r="E76" s="166" t="n">
        <v>40002</v>
      </c>
      <c r="F76" s="177" t="s">
        <v>79</v>
      </c>
      <c r="G76" s="168"/>
      <c r="H76" s="168"/>
      <c r="I76" s="168"/>
      <c r="J76" s="168"/>
      <c r="K76" s="168"/>
      <c r="L76" s="168"/>
      <c r="M76" s="178"/>
      <c r="N76" s="179"/>
      <c r="P76" s="49" t="n">
        <f aca="false">J76&gt;=I76</f>
        <v>1</v>
      </c>
      <c r="Q76" s="170"/>
      <c r="R76" s="170"/>
      <c r="S76" s="171"/>
    </row>
    <row r="77" s="87" customFormat="true" ht="13.5" hidden="true" customHeight="true" outlineLevel="0" collapsed="false">
      <c r="A77" s="160"/>
      <c r="B77" s="175"/>
      <c r="C77" s="165"/>
      <c r="D77" s="166" t="n">
        <v>700</v>
      </c>
      <c r="E77" s="166" t="n">
        <v>70004</v>
      </c>
      <c r="F77" s="177" t="s">
        <v>79</v>
      </c>
      <c r="G77" s="167"/>
      <c r="H77" s="167"/>
      <c r="I77" s="167"/>
      <c r="J77" s="168"/>
      <c r="K77" s="168"/>
      <c r="L77" s="168"/>
      <c r="M77" s="178"/>
      <c r="N77" s="179"/>
      <c r="P77" s="49" t="n">
        <f aca="false">J77&gt;=I77</f>
        <v>1</v>
      </c>
      <c r="Q77" s="170"/>
      <c r="R77" s="170"/>
      <c r="S77" s="171"/>
    </row>
    <row r="78" s="87" customFormat="true" ht="13.5" hidden="true" customHeight="true" outlineLevel="0" collapsed="false">
      <c r="A78" s="160"/>
      <c r="B78" s="164"/>
      <c r="C78" s="165"/>
      <c r="D78" s="182" t="n">
        <v>700</v>
      </c>
      <c r="E78" s="182" t="n">
        <v>70005</v>
      </c>
      <c r="F78" s="183" t="s">
        <v>79</v>
      </c>
      <c r="G78" s="167"/>
      <c r="H78" s="167"/>
      <c r="I78" s="167"/>
      <c r="J78" s="168"/>
      <c r="K78" s="168"/>
      <c r="L78" s="168"/>
      <c r="M78" s="178"/>
      <c r="N78" s="179"/>
      <c r="P78" s="49" t="n">
        <f aca="false">J78&gt;=I78</f>
        <v>1</v>
      </c>
      <c r="Q78" s="170"/>
      <c r="R78" s="170"/>
      <c r="S78" s="171"/>
    </row>
    <row r="79" s="87" customFormat="true" ht="12" hidden="true" customHeight="true" outlineLevel="0" collapsed="false">
      <c r="A79" s="160"/>
      <c r="B79" s="164"/>
      <c r="C79" s="165"/>
      <c r="D79" s="166" t="n">
        <v>750</v>
      </c>
      <c r="E79" s="166" t="n">
        <v>75023</v>
      </c>
      <c r="F79" s="177" t="s">
        <v>79</v>
      </c>
      <c r="G79" s="168"/>
      <c r="H79" s="168"/>
      <c r="I79" s="168"/>
      <c r="J79" s="168"/>
      <c r="K79" s="168"/>
      <c r="L79" s="168"/>
      <c r="M79" s="178"/>
      <c r="N79" s="179"/>
      <c r="P79" s="49" t="n">
        <f aca="false">J79&gt;=I79</f>
        <v>1</v>
      </c>
      <c r="Q79" s="170"/>
      <c r="R79" s="170"/>
      <c r="S79" s="171"/>
    </row>
    <row r="80" s="87" customFormat="true" ht="13.5" hidden="true" customHeight="true" outlineLevel="0" collapsed="false">
      <c r="A80" s="160"/>
      <c r="B80" s="180"/>
      <c r="C80" s="165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8"/>
      <c r="K80" s="168"/>
      <c r="L80" s="168"/>
      <c r="M80" s="178"/>
      <c r="N80" s="179"/>
      <c r="P80" s="49" t="n">
        <f aca="false">J80&gt;=I80</f>
        <v>1</v>
      </c>
      <c r="Q80" s="170"/>
      <c r="R80" s="170"/>
      <c r="S80" s="171"/>
    </row>
    <row r="81" s="87" customFormat="true" ht="12" hidden="true" customHeight="true" outlineLevel="0" collapsed="false">
      <c r="A81" s="160"/>
      <c r="B81" s="164"/>
      <c r="C81" s="165"/>
      <c r="D81" s="166" t="n">
        <v>750</v>
      </c>
      <c r="E81" s="166" t="n">
        <v>75095</v>
      </c>
      <c r="F81" s="177" t="s">
        <v>79</v>
      </c>
      <c r="G81" s="168"/>
      <c r="H81" s="168"/>
      <c r="I81" s="168"/>
      <c r="J81" s="168"/>
      <c r="K81" s="168"/>
      <c r="L81" s="168"/>
      <c r="M81" s="178"/>
      <c r="N81" s="179"/>
      <c r="P81" s="49" t="n">
        <f aca="false">J81&gt;=I81</f>
        <v>1</v>
      </c>
      <c r="Q81" s="170"/>
      <c r="R81" s="170"/>
      <c r="S81" s="171"/>
    </row>
    <row r="82" s="87" customFormat="true" ht="13.5" hidden="true" customHeight="true" outlineLevel="0" collapsed="false">
      <c r="A82" s="160"/>
      <c r="B82" s="164"/>
      <c r="C82" s="165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8"/>
      <c r="K82" s="168"/>
      <c r="L82" s="168"/>
      <c r="M82" s="178"/>
      <c r="N82" s="179"/>
      <c r="P82" s="49" t="n">
        <f aca="false">J82&gt;=I82</f>
        <v>1</v>
      </c>
      <c r="Q82" s="170"/>
      <c r="R82" s="170"/>
      <c r="S82" s="171"/>
    </row>
    <row r="83" s="87" customFormat="true" ht="13.5" hidden="true" customHeight="true" outlineLevel="0" collapsed="false">
      <c r="A83" s="160"/>
      <c r="B83" s="181"/>
      <c r="C83" s="165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8"/>
      <c r="K83" s="168"/>
      <c r="L83" s="168"/>
      <c r="M83" s="178"/>
      <c r="N83" s="179"/>
      <c r="P83" s="49" t="n">
        <f aca="false">J83&gt;=I83</f>
        <v>1</v>
      </c>
      <c r="Q83" s="170"/>
      <c r="R83" s="170"/>
      <c r="S83" s="171"/>
    </row>
    <row r="84" s="87" customFormat="true" ht="13.5" hidden="true" customHeight="true" outlineLevel="0" collapsed="false">
      <c r="A84" s="160"/>
      <c r="B84" s="181"/>
      <c r="C84" s="165"/>
      <c r="D84" s="166" t="n">
        <v>756</v>
      </c>
      <c r="E84" s="166" t="n">
        <v>75618</v>
      </c>
      <c r="F84" s="177" t="s">
        <v>79</v>
      </c>
      <c r="G84" s="167"/>
      <c r="H84" s="167"/>
      <c r="I84" s="167"/>
      <c r="J84" s="168"/>
      <c r="K84" s="168"/>
      <c r="L84" s="168"/>
      <c r="M84" s="178"/>
      <c r="N84" s="179"/>
      <c r="P84" s="49" t="n">
        <f aca="false">J84&gt;=I84</f>
        <v>1</v>
      </c>
      <c r="Q84" s="170"/>
      <c r="R84" s="170"/>
      <c r="S84" s="171"/>
    </row>
    <row r="85" s="87" customFormat="true" ht="13.5" hidden="true" customHeight="true" outlineLevel="0" collapsed="false">
      <c r="A85" s="160"/>
      <c r="B85" s="180"/>
      <c r="C85" s="165"/>
      <c r="D85" s="166" t="n">
        <v>756</v>
      </c>
      <c r="E85" s="166" t="n">
        <v>75647</v>
      </c>
      <c r="F85" s="177" t="s">
        <v>79</v>
      </c>
      <c r="G85" s="167"/>
      <c r="H85" s="167"/>
      <c r="I85" s="167"/>
      <c r="J85" s="168"/>
      <c r="K85" s="168"/>
      <c r="L85" s="168"/>
      <c r="M85" s="178"/>
      <c r="N85" s="179"/>
      <c r="P85" s="49" t="n">
        <f aca="false">J85&gt;=I85</f>
        <v>1</v>
      </c>
      <c r="Q85" s="170"/>
      <c r="R85" s="170"/>
      <c r="S85" s="171"/>
    </row>
    <row r="86" s="87" customFormat="true" ht="13.5" hidden="true" customHeight="true" outlineLevel="0" collapsed="false">
      <c r="A86" s="160"/>
      <c r="B86" s="180"/>
      <c r="C86" s="165"/>
      <c r="D86" s="166" t="n">
        <v>801</v>
      </c>
      <c r="E86" s="166" t="n">
        <v>80101</v>
      </c>
      <c r="F86" s="177" t="s">
        <v>79</v>
      </c>
      <c r="G86" s="168"/>
      <c r="H86" s="168"/>
      <c r="I86" s="168"/>
      <c r="J86" s="168"/>
      <c r="K86" s="168"/>
      <c r="L86" s="168"/>
      <c r="M86" s="178"/>
      <c r="N86" s="179"/>
      <c r="P86" s="49" t="n">
        <f aca="false">J86&gt;=I86</f>
        <v>1</v>
      </c>
      <c r="Q86" s="170"/>
      <c r="R86" s="170"/>
      <c r="S86" s="171"/>
    </row>
    <row r="87" s="87" customFormat="true" ht="13.5" hidden="true" customHeight="true" outlineLevel="0" collapsed="false">
      <c r="A87" s="160"/>
      <c r="B87" s="164"/>
      <c r="C87" s="165"/>
      <c r="D87" s="166" t="n">
        <v>801</v>
      </c>
      <c r="E87" s="182" t="n">
        <v>80104</v>
      </c>
      <c r="F87" s="177" t="s">
        <v>79</v>
      </c>
      <c r="G87" s="168"/>
      <c r="H87" s="168"/>
      <c r="I87" s="168"/>
      <c r="J87" s="168"/>
      <c r="K87" s="168"/>
      <c r="L87" s="168"/>
      <c r="M87" s="178"/>
      <c r="N87" s="179"/>
      <c r="P87" s="49" t="n">
        <f aca="false">J87&gt;=I87</f>
        <v>1</v>
      </c>
      <c r="Q87" s="170"/>
      <c r="R87" s="170"/>
      <c r="S87" s="171"/>
    </row>
    <row r="88" s="87" customFormat="true" ht="13.5" hidden="true" customHeight="true" outlineLevel="0" collapsed="false">
      <c r="A88" s="160"/>
      <c r="B88" s="181"/>
      <c r="C88" s="165"/>
      <c r="D88" s="166" t="n">
        <v>801</v>
      </c>
      <c r="E88" s="182" t="n">
        <v>80105</v>
      </c>
      <c r="F88" s="177" t="s">
        <v>79</v>
      </c>
      <c r="G88" s="168"/>
      <c r="H88" s="168"/>
      <c r="I88" s="168"/>
      <c r="J88" s="168"/>
      <c r="K88" s="168"/>
      <c r="L88" s="168"/>
      <c r="M88" s="178"/>
      <c r="N88" s="179"/>
      <c r="P88" s="49" t="n">
        <f aca="false">J88&gt;=I88</f>
        <v>1</v>
      </c>
      <c r="Q88" s="170"/>
      <c r="R88" s="170"/>
      <c r="S88" s="171"/>
    </row>
    <row r="89" s="87" customFormat="true" ht="13.5" hidden="true" customHeight="true" outlineLevel="0" collapsed="false">
      <c r="A89" s="160"/>
      <c r="B89" s="180"/>
      <c r="C89" s="165"/>
      <c r="D89" s="166" t="n">
        <v>801</v>
      </c>
      <c r="E89" s="166" t="n">
        <v>80110</v>
      </c>
      <c r="F89" s="177" t="s">
        <v>79</v>
      </c>
      <c r="G89" s="168"/>
      <c r="H89" s="168"/>
      <c r="I89" s="168"/>
      <c r="J89" s="168"/>
      <c r="K89" s="168"/>
      <c r="L89" s="168"/>
      <c r="M89" s="178"/>
      <c r="N89" s="179"/>
      <c r="P89" s="49" t="n">
        <f aca="false">J89&gt;=I89</f>
        <v>1</v>
      </c>
      <c r="Q89" s="170"/>
      <c r="R89" s="170"/>
      <c r="S89" s="171"/>
    </row>
    <row r="90" s="87" customFormat="true" ht="13.5" hidden="true" customHeight="true" outlineLevel="0" collapsed="false">
      <c r="A90" s="160"/>
      <c r="B90" s="181"/>
      <c r="C90" s="165"/>
      <c r="D90" s="166" t="n">
        <v>801</v>
      </c>
      <c r="E90" s="166" t="n">
        <v>80120</v>
      </c>
      <c r="F90" s="177" t="s">
        <v>79</v>
      </c>
      <c r="G90" s="168"/>
      <c r="H90" s="168"/>
      <c r="I90" s="168"/>
      <c r="J90" s="168"/>
      <c r="K90" s="168"/>
      <c r="L90" s="168"/>
      <c r="M90" s="178"/>
      <c r="N90" s="179"/>
      <c r="P90" s="49" t="n">
        <f aca="false">J90&gt;=I90</f>
        <v>1</v>
      </c>
      <c r="Q90" s="170"/>
      <c r="R90" s="170"/>
      <c r="S90" s="171"/>
    </row>
    <row r="91" s="87" customFormat="true" ht="13.5" hidden="true" customHeight="true" outlineLevel="0" collapsed="false">
      <c r="A91" s="160"/>
      <c r="B91" s="181"/>
      <c r="C91" s="165"/>
      <c r="D91" s="166" t="n">
        <v>801</v>
      </c>
      <c r="E91" s="166" t="n">
        <v>80123</v>
      </c>
      <c r="F91" s="177" t="s">
        <v>79</v>
      </c>
      <c r="G91" s="168"/>
      <c r="H91" s="168"/>
      <c r="I91" s="168"/>
      <c r="J91" s="168"/>
      <c r="K91" s="168"/>
      <c r="L91" s="168"/>
      <c r="M91" s="178"/>
      <c r="N91" s="179"/>
      <c r="P91" s="49" t="n">
        <f aca="false">J91&gt;=I91</f>
        <v>1</v>
      </c>
      <c r="Q91" s="170"/>
      <c r="R91" s="170"/>
      <c r="S91" s="171"/>
    </row>
    <row r="92" s="87" customFormat="true" ht="13.5" hidden="true" customHeight="true" outlineLevel="0" collapsed="false">
      <c r="A92" s="160"/>
      <c r="B92" s="185"/>
      <c r="C92" s="165"/>
      <c r="D92" s="166" t="n">
        <v>801</v>
      </c>
      <c r="E92" s="166" t="n">
        <v>80130</v>
      </c>
      <c r="F92" s="177" t="s">
        <v>79</v>
      </c>
      <c r="G92" s="168"/>
      <c r="H92" s="168"/>
      <c r="I92" s="168"/>
      <c r="J92" s="168"/>
      <c r="K92" s="168"/>
      <c r="L92" s="168"/>
      <c r="M92" s="178"/>
      <c r="N92" s="179"/>
      <c r="P92" s="49" t="n">
        <f aca="false">J92&gt;=I92</f>
        <v>1</v>
      </c>
      <c r="Q92" s="170"/>
      <c r="R92" s="170"/>
      <c r="S92" s="171"/>
    </row>
    <row r="93" s="87" customFormat="true" ht="13.5" hidden="true" customHeight="true" outlineLevel="0" collapsed="false">
      <c r="A93" s="160"/>
      <c r="B93" s="180"/>
      <c r="C93" s="165"/>
      <c r="D93" s="166" t="n">
        <v>801</v>
      </c>
      <c r="E93" s="166" t="n">
        <v>80140</v>
      </c>
      <c r="F93" s="177" t="s">
        <v>79</v>
      </c>
      <c r="G93" s="167"/>
      <c r="H93" s="167"/>
      <c r="I93" s="167"/>
      <c r="J93" s="168"/>
      <c r="K93" s="168"/>
      <c r="L93" s="168"/>
      <c r="M93" s="178"/>
      <c r="N93" s="179"/>
      <c r="P93" s="49" t="n">
        <f aca="false">J93&gt;=I93</f>
        <v>1</v>
      </c>
      <c r="Q93" s="170"/>
      <c r="R93" s="170"/>
      <c r="S93" s="171"/>
    </row>
    <row r="94" s="87" customFormat="true" ht="13.5" hidden="true" customHeight="true" outlineLevel="0" collapsed="false">
      <c r="A94" s="160"/>
      <c r="B94" s="164"/>
      <c r="C94" s="165"/>
      <c r="D94" s="166" t="n">
        <v>801</v>
      </c>
      <c r="E94" s="166" t="n">
        <v>80195</v>
      </c>
      <c r="F94" s="177" t="s">
        <v>79</v>
      </c>
      <c r="G94" s="167"/>
      <c r="H94" s="167"/>
      <c r="I94" s="167"/>
      <c r="J94" s="168"/>
      <c r="K94" s="168"/>
      <c r="L94" s="168"/>
      <c r="M94" s="178"/>
      <c r="N94" s="179"/>
      <c r="P94" s="49" t="n">
        <f aca="false">J94&gt;=I94</f>
        <v>1</v>
      </c>
      <c r="Q94" s="170"/>
      <c r="R94" s="170"/>
      <c r="S94" s="171"/>
    </row>
    <row r="95" s="87" customFormat="true" ht="13.5" hidden="true" customHeight="true" outlineLevel="0" collapsed="false">
      <c r="A95" s="160"/>
      <c r="B95" s="164"/>
      <c r="C95" s="165"/>
      <c r="D95" s="166" t="n">
        <v>852</v>
      </c>
      <c r="E95" s="166" t="n">
        <v>85215</v>
      </c>
      <c r="F95" s="177" t="s">
        <v>79</v>
      </c>
      <c r="G95" s="168"/>
      <c r="H95" s="168"/>
      <c r="I95" s="168"/>
      <c r="J95" s="168"/>
      <c r="K95" s="168"/>
      <c r="L95" s="168"/>
      <c r="M95" s="178"/>
      <c r="N95" s="179"/>
      <c r="P95" s="49" t="n">
        <f aca="false">J95&gt;=I95</f>
        <v>1</v>
      </c>
      <c r="Q95" s="170"/>
      <c r="R95" s="170"/>
      <c r="S95" s="171"/>
    </row>
    <row r="96" s="87" customFormat="true" ht="13.5" hidden="true" customHeight="true" outlineLevel="0" collapsed="false">
      <c r="A96" s="160"/>
      <c r="B96" s="164"/>
      <c r="C96" s="165"/>
      <c r="D96" s="166" t="n">
        <v>852</v>
      </c>
      <c r="E96" s="166" t="n">
        <v>85219</v>
      </c>
      <c r="F96" s="177" t="s">
        <v>79</v>
      </c>
      <c r="G96" s="168"/>
      <c r="H96" s="168"/>
      <c r="I96" s="168"/>
      <c r="J96" s="168"/>
      <c r="K96" s="168"/>
      <c r="L96" s="168"/>
      <c r="M96" s="178"/>
      <c r="N96" s="179"/>
      <c r="P96" s="49" t="n">
        <f aca="false">J96&gt;=I96</f>
        <v>1</v>
      </c>
      <c r="Q96" s="170"/>
      <c r="R96" s="170"/>
      <c r="S96" s="171"/>
    </row>
    <row r="97" s="87" customFormat="true" ht="13.5" hidden="true" customHeight="true" outlineLevel="0" collapsed="false">
      <c r="A97" s="160"/>
      <c r="B97" s="164"/>
      <c r="C97" s="165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8"/>
      <c r="K97" s="168"/>
      <c r="L97" s="168"/>
      <c r="M97" s="178"/>
      <c r="N97" s="179"/>
      <c r="P97" s="49" t="n">
        <f aca="false">J97&gt;=I97</f>
        <v>1</v>
      </c>
      <c r="Q97" s="170"/>
      <c r="R97" s="170"/>
      <c r="S97" s="171"/>
    </row>
    <row r="98" s="87" customFormat="true" ht="13.5" hidden="true" customHeight="true" outlineLevel="0" collapsed="false">
      <c r="A98" s="160"/>
      <c r="B98" s="164"/>
      <c r="C98" s="165"/>
      <c r="D98" s="166" t="n">
        <v>900</v>
      </c>
      <c r="E98" s="166" t="n">
        <v>90095</v>
      </c>
      <c r="F98" s="177" t="s">
        <v>79</v>
      </c>
      <c r="G98" s="167"/>
      <c r="H98" s="167"/>
      <c r="I98" s="167"/>
      <c r="J98" s="168"/>
      <c r="K98" s="168"/>
      <c r="L98" s="168"/>
      <c r="M98" s="178"/>
      <c r="N98" s="179"/>
      <c r="P98" s="49" t="n">
        <f aca="false">J98&gt;=I98</f>
        <v>1</v>
      </c>
      <c r="Q98" s="170"/>
      <c r="R98" s="170"/>
      <c r="S98" s="171"/>
    </row>
    <row r="99" s="87" customFormat="true" ht="13.5" hidden="true" customHeight="true" outlineLevel="0" collapsed="false">
      <c r="A99" s="160"/>
      <c r="B99" s="164"/>
      <c r="C99" s="165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8"/>
      <c r="K99" s="168"/>
      <c r="L99" s="168"/>
      <c r="M99" s="178"/>
      <c r="N99" s="179"/>
      <c r="P99" s="49" t="n">
        <f aca="false">J99&gt;=I99</f>
        <v>1</v>
      </c>
      <c r="Q99" s="170"/>
      <c r="R99" s="170"/>
      <c r="S99" s="171"/>
    </row>
    <row r="100" s="61" customFormat="true" ht="15.75" hidden="true" customHeight="true" outlineLevel="0" collapsed="false">
      <c r="A100" s="160"/>
      <c r="B100" s="161" t="s">
        <v>80</v>
      </c>
      <c r="C100" s="161"/>
      <c r="D100" s="161"/>
      <c r="E100" s="161"/>
      <c r="F100" s="173" t="s">
        <v>81</v>
      </c>
      <c r="G100" s="162" t="n">
        <v>1462290</v>
      </c>
      <c r="H100" s="162" t="n">
        <v>498000</v>
      </c>
      <c r="I100" s="162" t="n">
        <v>451151</v>
      </c>
      <c r="J100" s="162" t="n">
        <f aca="false">SUM(J101:J121)</f>
        <v>676000</v>
      </c>
      <c r="K100" s="162" t="n">
        <f aca="false">SUM(K101:K121)</f>
        <v>0</v>
      </c>
      <c r="L100" s="162" t="n">
        <f aca="false">SUM(L101:L121)</f>
        <v>5758720</v>
      </c>
      <c r="M100" s="162" t="n">
        <f aca="false">SUM(M101:M121)</f>
        <v>0</v>
      </c>
      <c r="N100" s="174" t="n">
        <f aca="false">L100/J100*100</f>
        <v>851.881656804734</v>
      </c>
      <c r="P100" s="49" t="n">
        <f aca="false">J100&gt;=I100</f>
        <v>1</v>
      </c>
      <c r="Q100" s="62"/>
      <c r="R100" s="62"/>
      <c r="S100" s="50"/>
      <c r="W100" s="48"/>
    </row>
    <row r="101" s="192" customFormat="true" ht="13.5" hidden="true" customHeight="true" outlineLevel="0" collapsed="false">
      <c r="A101" s="160"/>
      <c r="B101" s="187"/>
      <c r="C101" s="188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189"/>
      <c r="K101" s="189"/>
      <c r="L101" s="189"/>
      <c r="M101" s="190"/>
      <c r="N101" s="191"/>
      <c r="P101" s="49" t="n">
        <f aca="false">J101&gt;=I101</f>
        <v>1</v>
      </c>
      <c r="Q101" s="171"/>
      <c r="R101" s="171"/>
      <c r="S101" s="171"/>
    </row>
    <row r="102" s="87" customFormat="true" ht="15" hidden="true" customHeight="true" outlineLevel="0" collapsed="false">
      <c r="A102" s="160"/>
      <c r="B102" s="164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8"/>
      <c r="K102" s="168"/>
      <c r="L102" s="194" t="n">
        <v>5060000</v>
      </c>
      <c r="M102" s="178"/>
      <c r="N102" s="191" t="n">
        <v>0</v>
      </c>
      <c r="P102" s="49" t="n">
        <f aca="false">J102&gt;=I102</f>
        <v>1</v>
      </c>
      <c r="Q102" s="170"/>
      <c r="R102" s="170"/>
      <c r="S102" s="171"/>
    </row>
    <row r="103" s="87" customFormat="true" ht="13.5" hidden="true" customHeight="true" outlineLevel="0" collapsed="false">
      <c r="A103" s="160"/>
      <c r="B103" s="164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8"/>
      <c r="K103" s="168"/>
      <c r="L103" s="168"/>
      <c r="M103" s="178"/>
      <c r="N103" s="191"/>
      <c r="P103" s="49" t="n">
        <f aca="false">J103&gt;=I103</f>
        <v>1</v>
      </c>
      <c r="Q103" s="170"/>
      <c r="R103" s="170"/>
      <c r="S103" s="171"/>
    </row>
    <row r="104" s="87" customFormat="true" ht="13.5" hidden="true" customHeight="true" outlineLevel="0" collapsed="false">
      <c r="A104" s="160"/>
      <c r="B104" s="164"/>
      <c r="C104" s="193"/>
      <c r="D104" s="166" t="n">
        <v>750</v>
      </c>
      <c r="E104" s="166" t="n">
        <v>75023</v>
      </c>
      <c r="F104" s="177" t="s">
        <v>81</v>
      </c>
      <c r="G104" s="168"/>
      <c r="H104" s="168"/>
      <c r="I104" s="168"/>
      <c r="J104" s="168"/>
      <c r="K104" s="168"/>
      <c r="L104" s="168"/>
      <c r="M104" s="178"/>
      <c r="N104" s="191"/>
      <c r="P104" s="49" t="n">
        <f aca="false">J104&gt;=I104</f>
        <v>1</v>
      </c>
      <c r="Q104" s="170"/>
      <c r="R104" s="170"/>
      <c r="S104" s="171"/>
    </row>
    <row r="105" s="87" customFormat="true" ht="13.5" hidden="true" customHeight="true" outlineLevel="0" collapsed="false">
      <c r="A105" s="160"/>
      <c r="B105" s="181"/>
      <c r="C105" s="193"/>
      <c r="D105" s="166" t="n">
        <v>750</v>
      </c>
      <c r="E105" s="166" t="n">
        <v>75075</v>
      </c>
      <c r="F105" s="177" t="s">
        <v>81</v>
      </c>
      <c r="G105" s="168"/>
      <c r="H105" s="168"/>
      <c r="I105" s="168"/>
      <c r="J105" s="168"/>
      <c r="K105" s="168"/>
      <c r="L105" s="168"/>
      <c r="M105" s="178"/>
      <c r="N105" s="191"/>
      <c r="P105" s="49" t="n">
        <f aca="false">J105&gt;=I105</f>
        <v>1</v>
      </c>
      <c r="Q105" s="170"/>
      <c r="R105" s="170"/>
      <c r="S105" s="171"/>
    </row>
    <row r="106" s="87" customFormat="true" ht="13.5" hidden="true" customHeight="true" outlineLevel="0" collapsed="false">
      <c r="A106" s="160"/>
      <c r="B106" s="180"/>
      <c r="C106" s="193"/>
      <c r="D106" s="166" t="n">
        <v>801</v>
      </c>
      <c r="E106" s="166" t="n">
        <v>80101</v>
      </c>
      <c r="F106" s="177" t="s">
        <v>81</v>
      </c>
      <c r="G106" s="168"/>
      <c r="H106" s="168"/>
      <c r="I106" s="168"/>
      <c r="J106" s="168"/>
      <c r="K106" s="168"/>
      <c r="L106" s="168"/>
      <c r="M106" s="178"/>
      <c r="N106" s="191"/>
      <c r="P106" s="49" t="n">
        <f aca="false">J106&gt;=I106</f>
        <v>1</v>
      </c>
      <c r="Q106" s="170"/>
      <c r="R106" s="170"/>
      <c r="S106" s="171"/>
    </row>
    <row r="107" s="219" customFormat="true" ht="12" hidden="true" customHeight="true" outlineLevel="0" collapsed="false">
      <c r="A107" s="160"/>
      <c r="B107" s="430"/>
      <c r="C107" s="216"/>
      <c r="D107" s="182" t="n">
        <v>801</v>
      </c>
      <c r="E107" s="182" t="n">
        <v>80104</v>
      </c>
      <c r="F107" s="183" t="s">
        <v>81</v>
      </c>
      <c r="G107" s="168"/>
      <c r="H107" s="168"/>
      <c r="I107" s="168"/>
      <c r="J107" s="168" t="n">
        <v>676000</v>
      </c>
      <c r="K107" s="168"/>
      <c r="L107" s="85" t="n">
        <v>698720</v>
      </c>
      <c r="M107" s="86"/>
      <c r="N107" s="191" t="n">
        <f aca="false">L107/J107*100</f>
        <v>103.360946745562</v>
      </c>
      <c r="P107" s="49" t="n">
        <f aca="false">J107&gt;=I107</f>
        <v>1</v>
      </c>
      <c r="Q107" s="220"/>
      <c r="R107" s="220"/>
      <c r="S107" s="213"/>
      <c r="W107" s="48"/>
    </row>
    <row r="108" s="87" customFormat="true" ht="13.5" hidden="true" customHeight="true" outlineLevel="0" collapsed="false">
      <c r="A108" s="160"/>
      <c r="B108" s="180"/>
      <c r="C108" s="193"/>
      <c r="D108" s="166" t="n">
        <v>801</v>
      </c>
      <c r="E108" s="166" t="n">
        <v>80105</v>
      </c>
      <c r="F108" s="177" t="s">
        <v>81</v>
      </c>
      <c r="G108" s="168"/>
      <c r="H108" s="168"/>
      <c r="I108" s="168"/>
      <c r="J108" s="168"/>
      <c r="K108" s="168"/>
      <c r="L108" s="168"/>
      <c r="M108" s="178"/>
      <c r="N108" s="191"/>
      <c r="P108" s="49" t="n">
        <f aca="false">J108&gt;=I108</f>
        <v>1</v>
      </c>
      <c r="Q108" s="170"/>
      <c r="R108" s="170"/>
      <c r="S108" s="171"/>
    </row>
    <row r="109" s="87" customFormat="true" ht="13.5" hidden="true" customHeight="true" outlineLevel="0" collapsed="false">
      <c r="A109" s="160"/>
      <c r="B109" s="180"/>
      <c r="C109" s="193"/>
      <c r="D109" s="166" t="n">
        <v>801</v>
      </c>
      <c r="E109" s="166" t="n">
        <v>80110</v>
      </c>
      <c r="F109" s="177" t="s">
        <v>81</v>
      </c>
      <c r="G109" s="168"/>
      <c r="H109" s="168"/>
      <c r="I109" s="168"/>
      <c r="J109" s="168"/>
      <c r="K109" s="168"/>
      <c r="L109" s="168"/>
      <c r="M109" s="178"/>
      <c r="N109" s="191"/>
      <c r="P109" s="49" t="n">
        <f aca="false">J109&gt;=I109</f>
        <v>1</v>
      </c>
      <c r="Q109" s="170"/>
      <c r="R109" s="170"/>
      <c r="S109" s="171"/>
    </row>
    <row r="110" s="87" customFormat="true" ht="13.5" hidden="true" customHeight="true" outlineLevel="0" collapsed="false">
      <c r="A110" s="160"/>
      <c r="B110" s="180"/>
      <c r="C110" s="193"/>
      <c r="D110" s="166" t="n">
        <v>801</v>
      </c>
      <c r="E110" s="166" t="n">
        <v>80120</v>
      </c>
      <c r="F110" s="177" t="s">
        <v>81</v>
      </c>
      <c r="G110" s="168"/>
      <c r="H110" s="869"/>
      <c r="I110" s="869"/>
      <c r="J110" s="168"/>
      <c r="K110" s="168"/>
      <c r="L110" s="168"/>
      <c r="M110" s="178"/>
      <c r="N110" s="191"/>
      <c r="P110" s="49"/>
      <c r="Q110" s="170"/>
      <c r="R110" s="170"/>
      <c r="S110" s="171"/>
    </row>
    <row r="111" s="87" customFormat="true" ht="13.5" hidden="true" customHeight="true" outlineLevel="0" collapsed="false">
      <c r="A111" s="160"/>
      <c r="B111" s="180"/>
      <c r="C111" s="193"/>
      <c r="D111" s="166" t="n">
        <v>801</v>
      </c>
      <c r="E111" s="166" t="n">
        <v>80130</v>
      </c>
      <c r="F111" s="177" t="s">
        <v>81</v>
      </c>
      <c r="G111" s="168"/>
      <c r="H111" s="869"/>
      <c r="I111" s="869"/>
      <c r="J111" s="168"/>
      <c r="K111" s="168"/>
      <c r="L111" s="168"/>
      <c r="M111" s="178"/>
      <c r="N111" s="191"/>
      <c r="P111" s="49"/>
      <c r="Q111" s="170"/>
      <c r="R111" s="170"/>
      <c r="S111" s="171"/>
    </row>
    <row r="112" s="87" customFormat="true" ht="13.5" hidden="true" customHeight="true" outlineLevel="0" collapsed="false">
      <c r="A112" s="160"/>
      <c r="B112" s="180"/>
      <c r="C112" s="193"/>
      <c r="D112" s="166" t="n">
        <v>852</v>
      </c>
      <c r="E112" s="166" t="n">
        <v>85203</v>
      </c>
      <c r="F112" s="177" t="s">
        <v>81</v>
      </c>
      <c r="G112" s="168"/>
      <c r="H112" s="869"/>
      <c r="I112" s="869"/>
      <c r="J112" s="168"/>
      <c r="K112" s="168"/>
      <c r="L112" s="168"/>
      <c r="M112" s="178"/>
      <c r="N112" s="191"/>
      <c r="P112" s="49" t="n">
        <f aca="false">J112&gt;=I112</f>
        <v>1</v>
      </c>
      <c r="Q112" s="170"/>
      <c r="R112" s="170"/>
      <c r="S112" s="171"/>
    </row>
    <row r="113" s="87" customFormat="true" ht="12" hidden="true" customHeight="true" outlineLevel="0" collapsed="false">
      <c r="A113" s="160"/>
      <c r="B113" s="180"/>
      <c r="C113" s="193"/>
      <c r="D113" s="166" t="n">
        <v>852</v>
      </c>
      <c r="E113" s="166" t="n">
        <v>85214</v>
      </c>
      <c r="F113" s="177" t="s">
        <v>81</v>
      </c>
      <c r="G113" s="168"/>
      <c r="H113" s="168"/>
      <c r="I113" s="168"/>
      <c r="J113" s="168"/>
      <c r="K113" s="168"/>
      <c r="L113" s="168"/>
      <c r="M113" s="178"/>
      <c r="N113" s="191"/>
      <c r="P113" s="49" t="n">
        <f aca="false">J113&gt;=I113</f>
        <v>1</v>
      </c>
      <c r="Q113" s="170"/>
      <c r="R113" s="170"/>
      <c r="S113" s="171"/>
    </row>
    <row r="114" s="87" customFormat="true" ht="12" hidden="true" customHeight="true" outlineLevel="0" collapsed="false">
      <c r="A114" s="160"/>
      <c r="B114" s="180"/>
      <c r="C114" s="193"/>
      <c r="D114" s="166" t="n">
        <v>852</v>
      </c>
      <c r="E114" s="166" t="n">
        <v>85219</v>
      </c>
      <c r="F114" s="177" t="s">
        <v>81</v>
      </c>
      <c r="G114" s="168"/>
      <c r="H114" s="168"/>
      <c r="I114" s="168"/>
      <c r="J114" s="168"/>
      <c r="K114" s="168"/>
      <c r="L114" s="168"/>
      <c r="M114" s="178"/>
      <c r="N114" s="191"/>
      <c r="P114" s="49" t="n">
        <f aca="false">J114&gt;=I114</f>
        <v>1</v>
      </c>
      <c r="Q114" s="170"/>
      <c r="R114" s="170"/>
      <c r="S114" s="171"/>
    </row>
    <row r="115" s="87" customFormat="true" ht="12" hidden="true" customHeight="true" outlineLevel="0" collapsed="false">
      <c r="A115" s="160"/>
      <c r="B115" s="180"/>
      <c r="C115" s="193"/>
      <c r="D115" s="166" t="n">
        <v>854</v>
      </c>
      <c r="E115" s="166" t="n">
        <v>85228</v>
      </c>
      <c r="F115" s="177" t="s">
        <v>81</v>
      </c>
      <c r="G115" s="168"/>
      <c r="H115" s="168"/>
      <c r="I115" s="168"/>
      <c r="J115" s="168"/>
      <c r="K115" s="168"/>
      <c r="L115" s="168"/>
      <c r="M115" s="178"/>
      <c r="N115" s="191"/>
      <c r="P115" s="49"/>
      <c r="Q115" s="170"/>
      <c r="R115" s="170"/>
      <c r="S115" s="171"/>
    </row>
    <row r="116" s="87" customFormat="true" ht="13.5" hidden="true" customHeight="true" outlineLevel="0" collapsed="false">
      <c r="A116" s="160"/>
      <c r="B116" s="180"/>
      <c r="C116" s="193"/>
      <c r="D116" s="166" t="n">
        <v>852</v>
      </c>
      <c r="E116" s="166" t="n">
        <v>85407</v>
      </c>
      <c r="F116" s="177" t="s">
        <v>81</v>
      </c>
      <c r="G116" s="168"/>
      <c r="H116" s="168"/>
      <c r="I116" s="168"/>
      <c r="J116" s="168"/>
      <c r="K116" s="168"/>
      <c r="L116" s="168"/>
      <c r="M116" s="178"/>
      <c r="N116" s="191"/>
      <c r="P116" s="49" t="n">
        <f aca="false">J116&gt;=I116</f>
        <v>1</v>
      </c>
      <c r="Q116" s="170"/>
      <c r="R116" s="170"/>
      <c r="S116" s="171"/>
    </row>
    <row r="117" s="87" customFormat="true" ht="13.5" hidden="true" customHeight="true" outlineLevel="0" collapsed="false">
      <c r="A117" s="160"/>
      <c r="B117" s="164"/>
      <c r="C117" s="193"/>
      <c r="D117" s="166" t="n">
        <v>854</v>
      </c>
      <c r="E117" s="166" t="n">
        <v>85412</v>
      </c>
      <c r="F117" s="177" t="s">
        <v>81</v>
      </c>
      <c r="G117" s="168"/>
      <c r="H117" s="168"/>
      <c r="I117" s="168"/>
      <c r="J117" s="168"/>
      <c r="K117" s="168"/>
      <c r="L117" s="168"/>
      <c r="M117" s="178"/>
      <c r="N117" s="191"/>
      <c r="P117" s="49" t="n">
        <f aca="false">J117&gt;=I117</f>
        <v>1</v>
      </c>
      <c r="Q117" s="170"/>
      <c r="R117" s="170"/>
      <c r="S117" s="171"/>
    </row>
    <row r="118" s="87" customFormat="true" ht="15" hidden="true" customHeight="true" outlineLevel="0" collapsed="false">
      <c r="A118" s="160"/>
      <c r="B118" s="164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91"/>
      <c r="P118" s="49" t="n">
        <f aca="false">J118&gt;=I118</f>
        <v>1</v>
      </c>
      <c r="Q118" s="170"/>
      <c r="R118" s="170"/>
      <c r="S118" s="171"/>
    </row>
    <row r="119" s="87" customFormat="true" ht="13.5" hidden="true" customHeight="true" outlineLevel="0" collapsed="false">
      <c r="A119" s="160"/>
      <c r="B119" s="164"/>
      <c r="C119" s="193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8"/>
      <c r="K119" s="168"/>
      <c r="L119" s="168"/>
      <c r="M119" s="178"/>
      <c r="N119" s="191"/>
      <c r="P119" s="49" t="n">
        <f aca="false">J119&gt;=I119</f>
        <v>1</v>
      </c>
      <c r="Q119" s="170"/>
      <c r="R119" s="170"/>
      <c r="S119" s="171"/>
    </row>
    <row r="120" s="87" customFormat="true" ht="13.5" hidden="true" customHeight="true" outlineLevel="0" collapsed="false">
      <c r="A120" s="160"/>
      <c r="B120" s="164"/>
      <c r="C120" s="193"/>
      <c r="D120" s="166" t="n">
        <v>900</v>
      </c>
      <c r="E120" s="166" t="n">
        <v>90095</v>
      </c>
      <c r="F120" s="177" t="s">
        <v>81</v>
      </c>
      <c r="G120" s="167"/>
      <c r="H120" s="167"/>
      <c r="I120" s="167"/>
      <c r="J120" s="168"/>
      <c r="K120" s="168"/>
      <c r="L120" s="168"/>
      <c r="M120" s="178"/>
      <c r="N120" s="191"/>
      <c r="P120" s="49" t="n">
        <f aca="false">J120&gt;=I120</f>
        <v>1</v>
      </c>
      <c r="Q120" s="170"/>
      <c r="R120" s="170"/>
      <c r="S120" s="171"/>
    </row>
    <row r="121" s="87" customFormat="true" ht="12" hidden="true" customHeight="true" outlineLevel="0" collapsed="false">
      <c r="A121" s="160"/>
      <c r="B121" s="164"/>
      <c r="C121" s="193"/>
      <c r="D121" s="166" t="n">
        <v>926</v>
      </c>
      <c r="E121" s="166" t="n">
        <v>92604</v>
      </c>
      <c r="F121" s="177" t="s">
        <v>81</v>
      </c>
      <c r="G121" s="167"/>
      <c r="H121" s="167"/>
      <c r="I121" s="167"/>
      <c r="J121" s="168"/>
      <c r="K121" s="168"/>
      <c r="L121" s="168"/>
      <c r="M121" s="178"/>
      <c r="N121" s="191"/>
      <c r="P121" s="49" t="n">
        <f aca="false">J121&gt;=I121</f>
        <v>1</v>
      </c>
      <c r="Q121" s="170"/>
      <c r="R121" s="170"/>
      <c r="S121" s="171"/>
    </row>
    <row r="122" s="8" customFormat="true" ht="21.75" hidden="true" customHeight="true" outlineLevel="0" collapsed="false">
      <c r="A122" s="160"/>
      <c r="B122" s="197" t="s">
        <v>82</v>
      </c>
      <c r="C122" s="197"/>
      <c r="D122" s="197"/>
      <c r="E122" s="197"/>
      <c r="F122" s="870" t="s">
        <v>83</v>
      </c>
      <c r="G122" s="199" t="n">
        <f aca="false">G123</f>
        <v>0</v>
      </c>
      <c r="H122" s="199" t="n">
        <f aca="false">H123</f>
        <v>0</v>
      </c>
      <c r="I122" s="199" t="n">
        <f aca="false">I123</f>
        <v>0</v>
      </c>
      <c r="J122" s="199" t="n">
        <f aca="false">J123</f>
        <v>0</v>
      </c>
      <c r="K122" s="199" t="n">
        <f aca="false">K123</f>
        <v>0</v>
      </c>
      <c r="L122" s="199"/>
      <c r="M122" s="199" t="n">
        <f aca="false">M123</f>
        <v>0</v>
      </c>
      <c r="N122" s="174"/>
      <c r="P122" s="49" t="n">
        <f aca="false">J122&gt;=I122</f>
        <v>1</v>
      </c>
      <c r="Q122" s="6"/>
      <c r="R122" s="6"/>
      <c r="S122" s="126"/>
    </row>
    <row r="123" s="87" customFormat="true" ht="13.5" hidden="true" customHeight="true" outlineLevel="0" collapsed="false">
      <c r="A123" s="160"/>
      <c r="B123" s="200"/>
      <c r="C123" s="201"/>
      <c r="D123" s="166" t="n">
        <v>801</v>
      </c>
      <c r="E123" s="166" t="n">
        <v>80101</v>
      </c>
      <c r="F123" s="177" t="s">
        <v>83</v>
      </c>
      <c r="G123" s="167"/>
      <c r="H123" s="167"/>
      <c r="I123" s="167"/>
      <c r="J123" s="168"/>
      <c r="K123" s="168"/>
      <c r="L123" s="168"/>
      <c r="M123" s="168"/>
      <c r="N123" s="191"/>
      <c r="P123" s="49" t="n">
        <f aca="false">J123&gt;=I123</f>
        <v>1</v>
      </c>
      <c r="Q123" s="170"/>
      <c r="R123" s="170"/>
      <c r="S123" s="171"/>
    </row>
    <row r="124" s="87" customFormat="true" ht="12.75" hidden="true" customHeight="true" outlineLevel="0" collapsed="false">
      <c r="A124" s="160"/>
      <c r="B124" s="200"/>
      <c r="C124" s="201"/>
      <c r="D124" s="202" t="n">
        <v>801</v>
      </c>
      <c r="E124" s="202" t="n">
        <v>80104</v>
      </c>
      <c r="F124" s="177" t="s">
        <v>83</v>
      </c>
      <c r="G124" s="167"/>
      <c r="H124" s="167"/>
      <c r="I124" s="167"/>
      <c r="J124" s="168"/>
      <c r="K124" s="168"/>
      <c r="L124" s="168"/>
      <c r="M124" s="168"/>
      <c r="N124" s="191"/>
      <c r="P124" s="49" t="n">
        <f aca="false">J124&gt;=I124</f>
        <v>1</v>
      </c>
      <c r="Q124" s="170"/>
      <c r="R124" s="170"/>
      <c r="S124" s="171"/>
    </row>
    <row r="125" s="87" customFormat="true" ht="13.5" hidden="true" customHeight="true" outlineLevel="0" collapsed="false">
      <c r="A125" s="160"/>
      <c r="B125" s="203"/>
      <c r="C125" s="204"/>
      <c r="D125" s="205" t="n">
        <v>926</v>
      </c>
      <c r="E125" s="205" t="n">
        <v>92605</v>
      </c>
      <c r="F125" s="177" t="s">
        <v>83</v>
      </c>
      <c r="G125" s="167"/>
      <c r="H125" s="167"/>
      <c r="I125" s="167"/>
      <c r="J125" s="168"/>
      <c r="K125" s="168"/>
      <c r="L125" s="168"/>
      <c r="M125" s="168"/>
      <c r="N125" s="191"/>
      <c r="P125" s="49" t="n">
        <f aca="false">J125&gt;=I125</f>
        <v>1</v>
      </c>
      <c r="Q125" s="170"/>
      <c r="R125" s="170"/>
      <c r="S125" s="171"/>
    </row>
    <row r="126" s="61" customFormat="true" ht="14.25" hidden="true" customHeight="true" outlineLevel="0" collapsed="false">
      <c r="A126" s="160"/>
      <c r="B126" s="161" t="s">
        <v>84</v>
      </c>
      <c r="C126" s="161"/>
      <c r="D126" s="161"/>
      <c r="E126" s="161"/>
      <c r="F126" s="206" t="s">
        <v>85</v>
      </c>
      <c r="G126" s="162" t="n">
        <v>352024</v>
      </c>
      <c r="H126" s="162" t="n">
        <v>10000</v>
      </c>
      <c r="I126" s="162" t="n">
        <v>28643</v>
      </c>
      <c r="J126" s="162" t="n">
        <f aca="false">SUM(J127:J128)</f>
        <v>43000</v>
      </c>
      <c r="K126" s="162" t="n">
        <f aca="false">SUM(K127:K128)</f>
        <v>0</v>
      </c>
      <c r="L126" s="162" t="n">
        <f aca="false">SUM(L127:L128)</f>
        <v>30000</v>
      </c>
      <c r="M126" s="162" t="n">
        <f aca="false">SUM(M127:M128)</f>
        <v>0</v>
      </c>
      <c r="N126" s="174" t="n">
        <f aca="false">L126/J126*100</f>
        <v>69.7674418604651</v>
      </c>
      <c r="P126" s="49" t="n">
        <f aca="false">J126&gt;=I126</f>
        <v>1</v>
      </c>
      <c r="Q126" s="62"/>
      <c r="R126" s="62"/>
      <c r="S126" s="50"/>
      <c r="W126" s="48"/>
    </row>
    <row r="127" s="212" customFormat="true" ht="15" hidden="true" customHeight="true" outlineLevel="0" collapsed="false">
      <c r="A127" s="160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86"/>
      <c r="P127" s="49" t="n">
        <f aca="false">J127&gt;=I127</f>
        <v>1</v>
      </c>
      <c r="Q127" s="213"/>
      <c r="R127" s="213"/>
      <c r="S127" s="213"/>
    </row>
    <row r="128" s="219" customFormat="true" ht="12" hidden="true" customHeight="true" outlineLevel="0" collapsed="false">
      <c r="A128" s="160"/>
      <c r="B128" s="431"/>
      <c r="C128" s="208"/>
      <c r="D128" s="436" t="n">
        <v>756</v>
      </c>
      <c r="E128" s="436" t="n">
        <v>75647</v>
      </c>
      <c r="F128" s="183" t="s">
        <v>85</v>
      </c>
      <c r="G128" s="168"/>
      <c r="H128" s="168"/>
      <c r="I128" s="168"/>
      <c r="J128" s="168" t="n">
        <v>43000</v>
      </c>
      <c r="K128" s="168"/>
      <c r="L128" s="85" t="n">
        <v>30000</v>
      </c>
      <c r="M128" s="86"/>
      <c r="N128" s="179"/>
      <c r="P128" s="49" t="n">
        <f aca="false">J128&gt;=I128</f>
        <v>1</v>
      </c>
      <c r="Q128" s="220"/>
      <c r="R128" s="220"/>
      <c r="S128" s="213"/>
      <c r="W128" s="48"/>
    </row>
    <row r="129" s="61" customFormat="true" ht="15" hidden="true" customHeight="true" outlineLevel="0" collapsed="false">
      <c r="A129" s="160"/>
      <c r="B129" s="161" t="s">
        <v>86</v>
      </c>
      <c r="C129" s="161"/>
      <c r="D129" s="161"/>
      <c r="E129" s="161"/>
      <c r="F129" s="173" t="s">
        <v>87</v>
      </c>
      <c r="G129" s="162" t="n">
        <v>263895</v>
      </c>
      <c r="H129" s="162" t="n">
        <v>100000</v>
      </c>
      <c r="I129" s="162" t="n">
        <v>138088</v>
      </c>
      <c r="J129" s="162" t="n">
        <f aca="false">SUM(J130:J169)</f>
        <v>170000</v>
      </c>
      <c r="K129" s="162" t="n">
        <f aca="false">SUM(K130:K169)</f>
        <v>0</v>
      </c>
      <c r="L129" s="162" t="n">
        <f aca="false">SUM(L130:L169)</f>
        <v>150000</v>
      </c>
      <c r="M129" s="162" t="n">
        <f aca="false">SUM(M130:M169)</f>
        <v>0</v>
      </c>
      <c r="N129" s="174" t="n">
        <f aca="false">L129/J129*100</f>
        <v>88.2352941176471</v>
      </c>
      <c r="P129" s="49" t="n">
        <f aca="false">J129&gt;=I129</f>
        <v>1</v>
      </c>
      <c r="Q129" s="62"/>
      <c r="R129" s="62"/>
      <c r="S129" s="50"/>
      <c r="W129" s="48"/>
    </row>
    <row r="130" s="212" customFormat="true" ht="13.5" hidden="true" customHeight="true" outlineLevel="0" collapsed="false">
      <c r="A130" s="160"/>
      <c r="B130" s="231"/>
      <c r="C130" s="232"/>
      <c r="D130" s="182" t="n">
        <v>400</v>
      </c>
      <c r="E130" s="182" t="n">
        <v>40002</v>
      </c>
      <c r="F130" s="183" t="s">
        <v>87</v>
      </c>
      <c r="G130" s="210"/>
      <c r="H130" s="210"/>
      <c r="I130" s="210"/>
      <c r="J130" s="210"/>
      <c r="K130" s="210"/>
      <c r="L130" s="210"/>
      <c r="M130" s="211"/>
      <c r="N130" s="191"/>
      <c r="P130" s="49" t="n">
        <f aca="false">J130&gt;=I130</f>
        <v>1</v>
      </c>
      <c r="Q130" s="213"/>
      <c r="R130" s="213"/>
      <c r="S130" s="171"/>
    </row>
    <row r="131" s="87" customFormat="true" ht="13.5" hidden="true" customHeight="true" outlineLevel="0" collapsed="false">
      <c r="A131" s="160"/>
      <c r="B131" s="180"/>
      <c r="C131" s="193"/>
      <c r="D131" s="166" t="n">
        <v>600</v>
      </c>
      <c r="E131" s="166" t="n">
        <v>60016</v>
      </c>
      <c r="F131" s="177" t="s">
        <v>87</v>
      </c>
      <c r="G131" s="168"/>
      <c r="H131" s="168"/>
      <c r="I131" s="168"/>
      <c r="J131" s="168"/>
      <c r="K131" s="168"/>
      <c r="L131" s="168"/>
      <c r="M131" s="178"/>
      <c r="N131" s="191"/>
      <c r="P131" s="49" t="n">
        <f aca="false">J131&gt;=I131</f>
        <v>1</v>
      </c>
      <c r="Q131" s="170"/>
      <c r="R131" s="170"/>
      <c r="S131" s="171"/>
    </row>
    <row r="132" s="212" customFormat="true" ht="13.5" hidden="true" customHeight="true" outlineLevel="0" collapsed="false">
      <c r="A132" s="160"/>
      <c r="B132" s="231"/>
      <c r="C132" s="232"/>
      <c r="D132" s="182" t="n">
        <v>700</v>
      </c>
      <c r="E132" s="182" t="n">
        <v>70001</v>
      </c>
      <c r="F132" s="183" t="s">
        <v>87</v>
      </c>
      <c r="G132" s="210"/>
      <c r="H132" s="210"/>
      <c r="I132" s="210"/>
      <c r="J132" s="210"/>
      <c r="K132" s="210"/>
      <c r="L132" s="210"/>
      <c r="M132" s="211"/>
      <c r="N132" s="191"/>
      <c r="P132" s="49" t="n">
        <f aca="false">J132&gt;=I132</f>
        <v>1</v>
      </c>
      <c r="Q132" s="213"/>
      <c r="R132" s="213"/>
      <c r="S132" s="171"/>
    </row>
    <row r="133" s="219" customFormat="true" ht="12" hidden="true" customHeight="true" outlineLevel="0" collapsed="false">
      <c r="A133" s="160"/>
      <c r="B133" s="80"/>
      <c r="C133" s="216"/>
      <c r="D133" s="182" t="n">
        <v>700</v>
      </c>
      <c r="E133" s="182" t="n">
        <v>70004</v>
      </c>
      <c r="F133" s="183" t="s">
        <v>87</v>
      </c>
      <c r="G133" s="168"/>
      <c r="H133" s="168"/>
      <c r="I133" s="168"/>
      <c r="J133" s="168" t="n">
        <v>50000</v>
      </c>
      <c r="K133" s="168"/>
      <c r="L133" s="85" t="n">
        <v>50000</v>
      </c>
      <c r="M133" s="86"/>
      <c r="N133" s="191" t="n">
        <f aca="false">L133/J133*100</f>
        <v>100</v>
      </c>
      <c r="P133" s="49" t="n">
        <f aca="false">J133&gt;=I133</f>
        <v>1</v>
      </c>
      <c r="Q133" s="220"/>
      <c r="R133" s="220"/>
      <c r="S133" s="213"/>
      <c r="W133" s="48"/>
    </row>
    <row r="134" s="219" customFormat="true" ht="12" hidden="true" customHeight="true" outlineLevel="0" collapsed="false">
      <c r="A134" s="160"/>
      <c r="B134" s="439"/>
      <c r="C134" s="216"/>
      <c r="D134" s="182" t="n">
        <v>700</v>
      </c>
      <c r="E134" s="182" t="n">
        <v>70005</v>
      </c>
      <c r="F134" s="183" t="s">
        <v>87</v>
      </c>
      <c r="G134" s="168"/>
      <c r="H134" s="168"/>
      <c r="I134" s="168"/>
      <c r="J134" s="168" t="n">
        <v>120000</v>
      </c>
      <c r="K134" s="168"/>
      <c r="L134" s="85" t="n">
        <v>100000</v>
      </c>
      <c r="M134" s="86"/>
      <c r="N134" s="191" t="n">
        <f aca="false">L134/J134*100</f>
        <v>83.3333333333333</v>
      </c>
      <c r="P134" s="49" t="n">
        <f aca="false">J134&gt;=I134</f>
        <v>1</v>
      </c>
      <c r="Q134" s="220"/>
      <c r="R134" s="220"/>
      <c r="S134" s="213"/>
      <c r="W134" s="48"/>
    </row>
    <row r="135" s="87" customFormat="true" ht="13.5" hidden="true" customHeight="true" outlineLevel="0" collapsed="false">
      <c r="A135" s="160"/>
      <c r="B135" s="180"/>
      <c r="C135" s="193"/>
      <c r="D135" s="166" t="n">
        <v>750</v>
      </c>
      <c r="E135" s="166" t="n">
        <v>75023</v>
      </c>
      <c r="F135" s="177" t="s">
        <v>87</v>
      </c>
      <c r="G135" s="168"/>
      <c r="H135" s="168"/>
      <c r="I135" s="168"/>
      <c r="J135" s="168"/>
      <c r="K135" s="168"/>
      <c r="L135" s="168"/>
      <c r="M135" s="178"/>
      <c r="N135" s="191"/>
      <c r="P135" s="49" t="n">
        <f aca="false">J135&gt;=I135</f>
        <v>1</v>
      </c>
      <c r="Q135" s="170"/>
      <c r="R135" s="170"/>
      <c r="S135" s="171"/>
    </row>
    <row r="136" s="87" customFormat="true" ht="13.5" hidden="true" customHeight="true" outlineLevel="0" collapsed="false">
      <c r="A136" s="160"/>
      <c r="B136" s="180"/>
      <c r="C136" s="193"/>
      <c r="D136" s="166" t="n">
        <v>756</v>
      </c>
      <c r="E136" s="166" t="n">
        <v>75618</v>
      </c>
      <c r="F136" s="177" t="s">
        <v>87</v>
      </c>
      <c r="G136" s="167"/>
      <c r="H136" s="167"/>
      <c r="I136" s="167"/>
      <c r="J136" s="168"/>
      <c r="K136" s="168"/>
      <c r="L136" s="168"/>
      <c r="M136" s="178"/>
      <c r="N136" s="191"/>
      <c r="P136" s="49" t="n">
        <f aca="false">J136&gt;=I136</f>
        <v>1</v>
      </c>
      <c r="Q136" s="170"/>
      <c r="R136" s="170"/>
      <c r="S136" s="171"/>
    </row>
    <row r="137" s="87" customFormat="true" ht="13.5" hidden="true" customHeight="true" outlineLevel="0" collapsed="false">
      <c r="A137" s="160"/>
      <c r="B137" s="180"/>
      <c r="C137" s="193"/>
      <c r="D137" s="166" t="n">
        <v>756</v>
      </c>
      <c r="E137" s="166" t="n">
        <v>75647</v>
      </c>
      <c r="F137" s="177" t="s">
        <v>87</v>
      </c>
      <c r="G137" s="167"/>
      <c r="H137" s="167"/>
      <c r="I137" s="167"/>
      <c r="J137" s="168"/>
      <c r="K137" s="168"/>
      <c r="L137" s="168"/>
      <c r="M137" s="178"/>
      <c r="N137" s="191"/>
      <c r="P137" s="49" t="n">
        <f aca="false">J137&gt;=I137</f>
        <v>1</v>
      </c>
      <c r="Q137" s="170"/>
      <c r="R137" s="170"/>
      <c r="S137" s="171"/>
    </row>
    <row r="138" s="87" customFormat="true" ht="14.25" hidden="true" customHeight="true" outlineLevel="0" collapsed="false">
      <c r="A138" s="160"/>
      <c r="B138" s="180"/>
      <c r="C138" s="193"/>
      <c r="D138" s="166" t="n">
        <v>758</v>
      </c>
      <c r="E138" s="166" t="n">
        <v>75814</v>
      </c>
      <c r="F138" s="177" t="s">
        <v>87</v>
      </c>
      <c r="G138" s="168"/>
      <c r="H138" s="168"/>
      <c r="I138" s="168"/>
      <c r="J138" s="168"/>
      <c r="K138" s="168"/>
      <c r="L138" s="168"/>
      <c r="M138" s="178"/>
      <c r="N138" s="191"/>
      <c r="P138" s="49" t="n">
        <f aca="false">J138&gt;=I138</f>
        <v>1</v>
      </c>
      <c r="Q138" s="170"/>
      <c r="R138" s="170"/>
      <c r="S138" s="171"/>
    </row>
    <row r="139" s="87" customFormat="true" ht="13.5" hidden="true" customHeight="true" outlineLevel="0" collapsed="false">
      <c r="A139" s="160"/>
      <c r="B139" s="180"/>
      <c r="C139" s="193"/>
      <c r="D139" s="166" t="n">
        <v>801</v>
      </c>
      <c r="E139" s="166" t="n">
        <v>80101</v>
      </c>
      <c r="F139" s="177" t="s">
        <v>87</v>
      </c>
      <c r="G139" s="168"/>
      <c r="H139" s="168"/>
      <c r="I139" s="168"/>
      <c r="J139" s="168"/>
      <c r="K139" s="168"/>
      <c r="L139" s="168"/>
      <c r="M139" s="168"/>
      <c r="N139" s="168"/>
      <c r="P139" s="49" t="n">
        <f aca="false">J139&gt;=I139</f>
        <v>1</v>
      </c>
      <c r="Q139" s="170"/>
      <c r="R139" s="170"/>
      <c r="S139" s="171"/>
    </row>
    <row r="140" s="87" customFormat="true" ht="13.5" hidden="true" customHeight="true" outlineLevel="0" collapsed="false">
      <c r="A140" s="160"/>
      <c r="B140" s="180"/>
      <c r="C140" s="193"/>
      <c r="D140" s="166" t="n">
        <v>801</v>
      </c>
      <c r="E140" s="166" t="n">
        <v>80104</v>
      </c>
      <c r="F140" s="177" t="s">
        <v>87</v>
      </c>
      <c r="G140" s="168"/>
      <c r="H140" s="168"/>
      <c r="I140" s="168"/>
      <c r="J140" s="168"/>
      <c r="K140" s="168"/>
      <c r="L140" s="168"/>
      <c r="M140" s="168"/>
      <c r="N140" s="168"/>
      <c r="P140" s="49" t="n">
        <f aca="false">J140&gt;=I140</f>
        <v>1</v>
      </c>
      <c r="Q140" s="170"/>
      <c r="R140" s="170"/>
      <c r="S140" s="171"/>
    </row>
    <row r="141" s="87" customFormat="true" ht="13.5" hidden="true" customHeight="true" outlineLevel="0" collapsed="false">
      <c r="A141" s="160"/>
      <c r="B141" s="180"/>
      <c r="C141" s="193"/>
      <c r="D141" s="166" t="n">
        <v>801</v>
      </c>
      <c r="E141" s="166" t="n">
        <v>80105</v>
      </c>
      <c r="F141" s="177" t="s">
        <v>87</v>
      </c>
      <c r="G141" s="168"/>
      <c r="H141" s="168"/>
      <c r="I141" s="168"/>
      <c r="J141" s="168"/>
      <c r="K141" s="168"/>
      <c r="L141" s="168"/>
      <c r="M141" s="168"/>
      <c r="N141" s="168"/>
      <c r="P141" s="49" t="n">
        <f aca="false">J141&gt;=I141</f>
        <v>1</v>
      </c>
      <c r="Q141" s="170"/>
      <c r="R141" s="170"/>
      <c r="S141" s="171"/>
    </row>
    <row r="142" s="87" customFormat="true" ht="13.5" hidden="true" customHeight="true" outlineLevel="0" collapsed="false">
      <c r="A142" s="160"/>
      <c r="B142" s="180"/>
      <c r="C142" s="193"/>
      <c r="D142" s="166" t="n">
        <v>801</v>
      </c>
      <c r="E142" s="166" t="n">
        <v>80110</v>
      </c>
      <c r="F142" s="177" t="s">
        <v>87</v>
      </c>
      <c r="G142" s="168"/>
      <c r="H142" s="168"/>
      <c r="I142" s="168"/>
      <c r="J142" s="168"/>
      <c r="K142" s="168"/>
      <c r="L142" s="168"/>
      <c r="M142" s="168"/>
      <c r="N142" s="168"/>
      <c r="P142" s="49" t="n">
        <f aca="false">J142&gt;=I142</f>
        <v>1</v>
      </c>
      <c r="Q142" s="170"/>
      <c r="R142" s="170"/>
      <c r="S142" s="171"/>
    </row>
    <row r="143" s="87" customFormat="true" ht="13.5" hidden="true" customHeight="true" outlineLevel="0" collapsed="false">
      <c r="A143" s="160"/>
      <c r="B143" s="180"/>
      <c r="C143" s="193"/>
      <c r="D143" s="166" t="n">
        <v>801</v>
      </c>
      <c r="E143" s="166" t="n">
        <v>80114</v>
      </c>
      <c r="F143" s="177" t="s">
        <v>87</v>
      </c>
      <c r="G143" s="168"/>
      <c r="H143" s="168"/>
      <c r="I143" s="168"/>
      <c r="J143" s="168"/>
      <c r="K143" s="168"/>
      <c r="L143" s="168"/>
      <c r="M143" s="178"/>
      <c r="N143" s="191"/>
      <c r="P143" s="49" t="n">
        <f aca="false">J143&gt;=I143</f>
        <v>1</v>
      </c>
      <c r="Q143" s="170"/>
      <c r="R143" s="170"/>
      <c r="S143" s="171"/>
    </row>
    <row r="144" s="87" customFormat="true" ht="13.5" hidden="true" customHeight="true" outlineLevel="0" collapsed="false">
      <c r="A144" s="160"/>
      <c r="B144" s="180"/>
      <c r="C144" s="193"/>
      <c r="D144" s="166" t="n">
        <v>801</v>
      </c>
      <c r="E144" s="166" t="n">
        <v>80120</v>
      </c>
      <c r="F144" s="177" t="s">
        <v>87</v>
      </c>
      <c r="G144" s="168"/>
      <c r="H144" s="168"/>
      <c r="I144" s="168"/>
      <c r="J144" s="168"/>
      <c r="K144" s="168"/>
      <c r="L144" s="168"/>
      <c r="M144" s="178"/>
      <c r="N144" s="191"/>
      <c r="P144" s="49" t="n">
        <f aca="false">J144&gt;=I144</f>
        <v>1</v>
      </c>
      <c r="Q144" s="170"/>
      <c r="R144" s="170"/>
      <c r="S144" s="171"/>
    </row>
    <row r="145" s="87" customFormat="true" ht="13.5" hidden="true" customHeight="true" outlineLevel="0" collapsed="false">
      <c r="A145" s="160"/>
      <c r="B145" s="180"/>
      <c r="C145" s="193"/>
      <c r="D145" s="166" t="n">
        <v>801</v>
      </c>
      <c r="E145" s="166" t="n">
        <v>80123</v>
      </c>
      <c r="F145" s="177" t="s">
        <v>87</v>
      </c>
      <c r="G145" s="167"/>
      <c r="H145" s="167"/>
      <c r="I145" s="167"/>
      <c r="J145" s="168"/>
      <c r="K145" s="168"/>
      <c r="L145" s="168"/>
      <c r="M145" s="178"/>
      <c r="N145" s="191"/>
      <c r="P145" s="49" t="n">
        <f aca="false">J145&gt;=I145</f>
        <v>1</v>
      </c>
      <c r="Q145" s="170"/>
      <c r="R145" s="170"/>
      <c r="S145" s="171"/>
    </row>
    <row r="146" s="87" customFormat="true" ht="13.5" hidden="true" customHeight="true" outlineLevel="0" collapsed="false">
      <c r="A146" s="160"/>
      <c r="B146" s="180"/>
      <c r="C146" s="193"/>
      <c r="D146" s="166" t="n">
        <v>801</v>
      </c>
      <c r="E146" s="166" t="n">
        <v>80146</v>
      </c>
      <c r="F146" s="177" t="s">
        <v>87</v>
      </c>
      <c r="G146" s="168"/>
      <c r="H146" s="168"/>
      <c r="I146" s="168"/>
      <c r="J146" s="168"/>
      <c r="K146" s="168"/>
      <c r="L146" s="168"/>
      <c r="M146" s="178"/>
      <c r="N146" s="191"/>
      <c r="P146" s="49" t="n">
        <f aca="false">J146&gt;=I146</f>
        <v>1</v>
      </c>
      <c r="Q146" s="170"/>
      <c r="R146" s="170"/>
      <c r="S146" s="171"/>
    </row>
    <row r="147" s="87" customFormat="true" ht="13.5" hidden="true" customHeight="true" outlineLevel="0" collapsed="false">
      <c r="A147" s="160"/>
      <c r="B147" s="180"/>
      <c r="C147" s="193"/>
      <c r="D147" s="166" t="n">
        <v>801</v>
      </c>
      <c r="E147" s="166" t="n">
        <v>80140</v>
      </c>
      <c r="F147" s="177" t="s">
        <v>87</v>
      </c>
      <c r="G147" s="168"/>
      <c r="H147" s="168"/>
      <c r="I147" s="168"/>
      <c r="J147" s="168"/>
      <c r="K147" s="168"/>
      <c r="L147" s="168"/>
      <c r="M147" s="168"/>
      <c r="N147" s="168"/>
      <c r="P147" s="49" t="n">
        <f aca="false">J147&gt;=I147</f>
        <v>1</v>
      </c>
      <c r="Q147" s="170"/>
      <c r="R147" s="170"/>
      <c r="S147" s="171"/>
    </row>
    <row r="148" s="87" customFormat="true" ht="13.5" hidden="true" customHeight="true" outlineLevel="0" collapsed="false">
      <c r="A148" s="160"/>
      <c r="B148" s="180"/>
      <c r="C148" s="193"/>
      <c r="D148" s="166" t="n">
        <v>801</v>
      </c>
      <c r="E148" s="166" t="n">
        <v>80195</v>
      </c>
      <c r="F148" s="177" t="s">
        <v>87</v>
      </c>
      <c r="G148" s="167"/>
      <c r="H148" s="167"/>
      <c r="I148" s="167"/>
      <c r="J148" s="168"/>
      <c r="K148" s="168"/>
      <c r="L148" s="168"/>
      <c r="M148" s="178"/>
      <c r="N148" s="191"/>
      <c r="P148" s="49" t="n">
        <f aca="false">J148&gt;=I148</f>
        <v>1</v>
      </c>
      <c r="Q148" s="170"/>
      <c r="R148" s="170"/>
      <c r="S148" s="171"/>
    </row>
    <row r="149" s="87" customFormat="true" ht="13.5" hidden="true" customHeight="true" outlineLevel="0" collapsed="false">
      <c r="A149" s="160"/>
      <c r="B149" s="180"/>
      <c r="C149" s="222"/>
      <c r="D149" s="223" t="n">
        <v>801</v>
      </c>
      <c r="E149" s="223" t="n">
        <v>80195</v>
      </c>
      <c r="F149" s="224" t="s">
        <v>88</v>
      </c>
      <c r="G149" s="438"/>
      <c r="H149" s="438"/>
      <c r="I149" s="438"/>
      <c r="J149" s="225"/>
      <c r="K149" s="225"/>
      <c r="L149" s="225"/>
      <c r="M149" s="226"/>
      <c r="N149" s="227"/>
      <c r="P149" s="49" t="n">
        <f aca="false">J149&gt;=I149</f>
        <v>1</v>
      </c>
      <c r="Q149" s="170"/>
      <c r="R149" s="170"/>
      <c r="S149" s="171"/>
    </row>
    <row r="150" s="87" customFormat="true" ht="13.5" hidden="true" customHeight="true" outlineLevel="0" collapsed="false">
      <c r="A150" s="160"/>
      <c r="B150" s="180"/>
      <c r="C150" s="222"/>
      <c r="D150" s="223" t="n">
        <v>801</v>
      </c>
      <c r="E150" s="223" t="n">
        <v>80195</v>
      </c>
      <c r="F150" s="224" t="s">
        <v>89</v>
      </c>
      <c r="G150" s="438"/>
      <c r="H150" s="438"/>
      <c r="I150" s="438"/>
      <c r="J150" s="225"/>
      <c r="K150" s="225"/>
      <c r="L150" s="225"/>
      <c r="M150" s="226"/>
      <c r="N150" s="227"/>
      <c r="P150" s="49" t="n">
        <f aca="false">J150&gt;=I150</f>
        <v>1</v>
      </c>
      <c r="Q150" s="170"/>
      <c r="R150" s="170"/>
      <c r="S150" s="171"/>
    </row>
    <row r="151" s="87" customFormat="true" ht="13.5" hidden="true" customHeight="true" outlineLevel="0" collapsed="false">
      <c r="A151" s="160"/>
      <c r="B151" s="180"/>
      <c r="C151" s="193"/>
      <c r="D151" s="166" t="n">
        <v>801</v>
      </c>
      <c r="E151" s="166" t="n">
        <v>80197</v>
      </c>
      <c r="F151" s="177" t="s">
        <v>87</v>
      </c>
      <c r="G151" s="167"/>
      <c r="H151" s="167"/>
      <c r="I151" s="167"/>
      <c r="J151" s="168"/>
      <c r="K151" s="168"/>
      <c r="L151" s="168"/>
      <c r="M151" s="178"/>
      <c r="N151" s="191"/>
      <c r="P151" s="49" t="n">
        <f aca="false">J151&gt;=I151</f>
        <v>1</v>
      </c>
      <c r="Q151" s="170"/>
      <c r="R151" s="170"/>
      <c r="S151" s="171"/>
    </row>
    <row r="152" s="87" customFormat="true" ht="13.5" hidden="true" customHeight="true" outlineLevel="0" collapsed="false">
      <c r="A152" s="160"/>
      <c r="B152" s="180"/>
      <c r="C152" s="193"/>
      <c r="D152" s="166" t="n">
        <v>852</v>
      </c>
      <c r="E152" s="166" t="n">
        <v>85203</v>
      </c>
      <c r="F152" s="177" t="s">
        <v>87</v>
      </c>
      <c r="G152" s="167"/>
      <c r="H152" s="167"/>
      <c r="I152" s="167"/>
      <c r="J152" s="168"/>
      <c r="K152" s="168"/>
      <c r="L152" s="168"/>
      <c r="M152" s="178"/>
      <c r="N152" s="191"/>
      <c r="P152" s="49" t="n">
        <f aca="false">J152&gt;=I152</f>
        <v>1</v>
      </c>
      <c r="Q152" s="170"/>
      <c r="R152" s="170"/>
      <c r="S152" s="171"/>
    </row>
    <row r="153" s="87" customFormat="true" ht="13.5" hidden="true" customHeight="true" outlineLevel="0" collapsed="false">
      <c r="A153" s="160"/>
      <c r="B153" s="180"/>
      <c r="C153" s="193"/>
      <c r="D153" s="166" t="n">
        <v>852</v>
      </c>
      <c r="E153" s="166" t="n">
        <v>85212</v>
      </c>
      <c r="F153" s="177" t="s">
        <v>87</v>
      </c>
      <c r="G153" s="167"/>
      <c r="H153" s="167"/>
      <c r="I153" s="167"/>
      <c r="J153" s="168"/>
      <c r="K153" s="168"/>
      <c r="L153" s="168"/>
      <c r="M153" s="178"/>
      <c r="N153" s="191"/>
      <c r="P153" s="49" t="n">
        <f aca="false">J153&gt;=I153</f>
        <v>1</v>
      </c>
      <c r="Q153" s="170"/>
      <c r="R153" s="170"/>
      <c r="S153" s="171"/>
    </row>
    <row r="154" s="87" customFormat="true" ht="13.5" hidden="true" customHeight="true" outlineLevel="0" collapsed="false">
      <c r="A154" s="160"/>
      <c r="B154" s="180"/>
      <c r="C154" s="193"/>
      <c r="D154" s="166" t="n">
        <v>852</v>
      </c>
      <c r="E154" s="166" t="n">
        <v>85214</v>
      </c>
      <c r="F154" s="177" t="s">
        <v>87</v>
      </c>
      <c r="G154" s="168"/>
      <c r="H154" s="168"/>
      <c r="I154" s="168"/>
      <c r="J154" s="168"/>
      <c r="K154" s="168"/>
      <c r="L154" s="168"/>
      <c r="M154" s="178"/>
      <c r="N154" s="191"/>
      <c r="P154" s="49" t="n">
        <f aca="false">J154&gt;=I154</f>
        <v>1</v>
      </c>
      <c r="Q154" s="170"/>
      <c r="R154" s="170"/>
      <c r="S154" s="171"/>
    </row>
    <row r="155" s="87" customFormat="true" ht="13.5" hidden="true" customHeight="true" outlineLevel="0" collapsed="false">
      <c r="A155" s="160"/>
      <c r="B155" s="180"/>
      <c r="C155" s="193"/>
      <c r="D155" s="166" t="n">
        <v>852</v>
      </c>
      <c r="E155" s="166" t="n">
        <v>85219</v>
      </c>
      <c r="F155" s="177" t="s">
        <v>87</v>
      </c>
      <c r="G155" s="168"/>
      <c r="H155" s="168"/>
      <c r="I155" s="168"/>
      <c r="J155" s="168"/>
      <c r="K155" s="168"/>
      <c r="L155" s="168"/>
      <c r="M155" s="178"/>
      <c r="N155" s="191"/>
      <c r="P155" s="49" t="n">
        <f aca="false">J155&gt;=I155</f>
        <v>1</v>
      </c>
      <c r="Q155" s="170"/>
      <c r="R155" s="170"/>
      <c r="S155" s="171"/>
    </row>
    <row r="156" s="87" customFormat="true" ht="13.5" hidden="true" customHeight="true" outlineLevel="0" collapsed="false">
      <c r="A156" s="160"/>
      <c r="B156" s="180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168"/>
      <c r="K156" s="168"/>
      <c r="L156" s="168"/>
      <c r="M156" s="178"/>
      <c r="N156" s="191"/>
      <c r="P156" s="49" t="n">
        <f aca="false">J156&gt;=I156</f>
        <v>1</v>
      </c>
      <c r="Q156" s="170"/>
      <c r="R156" s="170"/>
      <c r="S156" s="171"/>
    </row>
    <row r="157" s="87" customFormat="true" ht="13.5" hidden="true" customHeight="true" outlineLevel="0" collapsed="false">
      <c r="A157" s="160"/>
      <c r="B157" s="180"/>
      <c r="C157" s="222"/>
      <c r="D157" s="223" t="n">
        <v>852</v>
      </c>
      <c r="E157" s="223" t="n">
        <v>85295</v>
      </c>
      <c r="F157" s="224" t="s">
        <v>89</v>
      </c>
      <c r="G157" s="225"/>
      <c r="H157" s="225"/>
      <c r="I157" s="225"/>
      <c r="J157" s="225"/>
      <c r="K157" s="225"/>
      <c r="L157" s="225"/>
      <c r="M157" s="226"/>
      <c r="N157" s="227"/>
      <c r="P157" s="49" t="n">
        <f aca="false">J157&gt;=I157</f>
        <v>1</v>
      </c>
      <c r="Q157" s="170"/>
      <c r="R157" s="170"/>
      <c r="S157" s="171"/>
    </row>
    <row r="158" s="87" customFormat="true" ht="13.5" hidden="true" customHeight="true" outlineLevel="0" collapsed="false">
      <c r="A158" s="160"/>
      <c r="B158" s="180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168"/>
      <c r="K158" s="168"/>
      <c r="L158" s="168"/>
      <c r="M158" s="178"/>
      <c r="N158" s="191"/>
      <c r="P158" s="49" t="n">
        <f aca="false">J158&gt;=I158</f>
        <v>1</v>
      </c>
      <c r="Q158" s="170"/>
      <c r="R158" s="170"/>
      <c r="S158" s="171"/>
    </row>
    <row r="159" s="87" customFormat="true" ht="13.5" hidden="true" customHeight="true" outlineLevel="0" collapsed="false">
      <c r="A159" s="160"/>
      <c r="B159" s="181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168"/>
      <c r="K159" s="168"/>
      <c r="L159" s="168"/>
      <c r="M159" s="178"/>
      <c r="N159" s="191"/>
      <c r="P159" s="49" t="n">
        <f aca="false">J159&gt;=I159</f>
        <v>1</v>
      </c>
      <c r="Q159" s="170"/>
      <c r="R159" s="170"/>
      <c r="S159" s="171"/>
    </row>
    <row r="160" s="87" customFormat="true" ht="13.5" hidden="true" customHeight="true" outlineLevel="0" collapsed="false">
      <c r="A160" s="160"/>
      <c r="B160" s="181"/>
      <c r="C160" s="193"/>
      <c r="D160" s="166" t="n">
        <v>854</v>
      </c>
      <c r="E160" s="166" t="n">
        <v>85406</v>
      </c>
      <c r="F160" s="177" t="s">
        <v>87</v>
      </c>
      <c r="G160" s="167"/>
      <c r="H160" s="167"/>
      <c r="I160" s="167"/>
      <c r="J160" s="168"/>
      <c r="K160" s="168"/>
      <c r="L160" s="168"/>
      <c r="M160" s="178"/>
      <c r="N160" s="191"/>
      <c r="P160" s="49" t="n">
        <f aca="false">J160&gt;=I160</f>
        <v>1</v>
      </c>
      <c r="Q160" s="170"/>
      <c r="R160" s="170"/>
      <c r="S160" s="171"/>
    </row>
    <row r="161" s="87" customFormat="true" ht="13.5" hidden="true" customHeight="true" outlineLevel="0" collapsed="false">
      <c r="A161" s="160"/>
      <c r="B161" s="185"/>
      <c r="C161" s="193"/>
      <c r="D161" s="166" t="n">
        <v>854</v>
      </c>
      <c r="E161" s="166" t="n">
        <v>85415</v>
      </c>
      <c r="F161" s="177" t="s">
        <v>87</v>
      </c>
      <c r="G161" s="168"/>
      <c r="H161" s="168"/>
      <c r="I161" s="168"/>
      <c r="J161" s="168"/>
      <c r="K161" s="168"/>
      <c r="L161" s="168"/>
      <c r="M161" s="178"/>
      <c r="N161" s="191"/>
      <c r="P161" s="49" t="n">
        <f aca="false">J161&gt;=I161</f>
        <v>1</v>
      </c>
      <c r="Q161" s="170"/>
      <c r="R161" s="170"/>
      <c r="S161" s="171"/>
    </row>
    <row r="162" s="87" customFormat="true" ht="13.5" hidden="true" customHeight="true" outlineLevel="0" collapsed="false">
      <c r="A162" s="160"/>
      <c r="B162" s="181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168"/>
      <c r="K162" s="168"/>
      <c r="L162" s="168"/>
      <c r="M162" s="178"/>
      <c r="N162" s="191"/>
      <c r="P162" s="49" t="n">
        <f aca="false">J162&gt;=I162</f>
        <v>1</v>
      </c>
      <c r="Q162" s="170"/>
      <c r="R162" s="170"/>
      <c r="S162" s="171"/>
    </row>
    <row r="163" s="87" customFormat="true" ht="13.5" hidden="true" customHeight="true" outlineLevel="0" collapsed="false">
      <c r="A163" s="160"/>
      <c r="B163" s="164"/>
      <c r="C163" s="193"/>
      <c r="D163" s="166" t="n">
        <v>900</v>
      </c>
      <c r="E163" s="166" t="n">
        <v>90001</v>
      </c>
      <c r="F163" s="177" t="s">
        <v>87</v>
      </c>
      <c r="G163" s="167"/>
      <c r="H163" s="167"/>
      <c r="I163" s="167"/>
      <c r="J163" s="168"/>
      <c r="K163" s="168"/>
      <c r="L163" s="168"/>
      <c r="M163" s="178"/>
      <c r="N163" s="191"/>
      <c r="P163" s="49" t="n">
        <f aca="false">J163&gt;=I163</f>
        <v>1</v>
      </c>
      <c r="Q163" s="170"/>
      <c r="R163" s="170"/>
      <c r="S163" s="171"/>
    </row>
    <row r="164" s="87" customFormat="true" ht="13.5" hidden="true" customHeight="true" outlineLevel="0" collapsed="false">
      <c r="A164" s="160"/>
      <c r="B164" s="164"/>
      <c r="C164" s="193"/>
      <c r="D164" s="166" t="n">
        <v>900</v>
      </c>
      <c r="E164" s="166" t="n">
        <v>90095</v>
      </c>
      <c r="F164" s="177" t="s">
        <v>87</v>
      </c>
      <c r="G164" s="167"/>
      <c r="H164" s="167"/>
      <c r="I164" s="167"/>
      <c r="J164" s="168"/>
      <c r="K164" s="168"/>
      <c r="L164" s="168"/>
      <c r="M164" s="178"/>
      <c r="N164" s="191"/>
      <c r="P164" s="49" t="n">
        <f aca="false">J164&gt;=I164</f>
        <v>1</v>
      </c>
      <c r="Q164" s="170"/>
      <c r="R164" s="170"/>
      <c r="S164" s="171"/>
    </row>
    <row r="165" s="87" customFormat="true" ht="13.5" hidden="true" customHeight="true" outlineLevel="0" collapsed="false">
      <c r="A165" s="160"/>
      <c r="B165" s="164"/>
      <c r="C165" s="193"/>
      <c r="D165" s="166" t="n">
        <v>921</v>
      </c>
      <c r="E165" s="166" t="n">
        <v>92105</v>
      </c>
      <c r="F165" s="177" t="s">
        <v>87</v>
      </c>
      <c r="G165" s="167"/>
      <c r="H165" s="167"/>
      <c r="I165" s="167"/>
      <c r="J165" s="168"/>
      <c r="K165" s="168"/>
      <c r="L165" s="168"/>
      <c r="M165" s="178"/>
      <c r="N165" s="191"/>
      <c r="P165" s="49" t="n">
        <f aca="false">J165&gt;=I165</f>
        <v>1</v>
      </c>
      <c r="Q165" s="170"/>
      <c r="R165" s="170"/>
      <c r="S165" s="171"/>
    </row>
    <row r="166" s="87" customFormat="true" ht="13.5" hidden="true" customHeight="true" outlineLevel="0" collapsed="false">
      <c r="A166" s="160"/>
      <c r="B166" s="164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168"/>
      <c r="K166" s="168"/>
      <c r="L166" s="168"/>
      <c r="M166" s="178"/>
      <c r="N166" s="191"/>
      <c r="P166" s="49" t="n">
        <f aca="false">J166&gt;=I166</f>
        <v>1</v>
      </c>
      <c r="Q166" s="170"/>
      <c r="R166" s="170"/>
      <c r="S166" s="171"/>
    </row>
    <row r="167" s="87" customFormat="true" ht="13.5" hidden="true" customHeight="true" outlineLevel="0" collapsed="false">
      <c r="A167" s="160"/>
      <c r="B167" s="164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168"/>
      <c r="K167" s="168"/>
      <c r="L167" s="168"/>
      <c r="M167" s="178"/>
      <c r="N167" s="191"/>
      <c r="P167" s="49" t="n">
        <f aca="false">J167&gt;=I167</f>
        <v>1</v>
      </c>
      <c r="Q167" s="170"/>
      <c r="R167" s="170"/>
      <c r="S167" s="171"/>
    </row>
    <row r="168" s="87" customFormat="true" ht="13.5" hidden="true" customHeight="true" outlineLevel="0" collapsed="false">
      <c r="A168" s="160"/>
      <c r="B168" s="164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168"/>
      <c r="K168" s="168"/>
      <c r="L168" s="168"/>
      <c r="M168" s="178"/>
      <c r="N168" s="191"/>
      <c r="P168" s="49" t="n">
        <f aca="false">J168&gt;=I168</f>
        <v>1</v>
      </c>
      <c r="Q168" s="170"/>
      <c r="R168" s="170"/>
      <c r="S168" s="171"/>
    </row>
    <row r="169" s="87" customFormat="true" ht="13.5" hidden="true" customHeight="true" outlineLevel="0" collapsed="false">
      <c r="A169" s="160"/>
      <c r="B169" s="164"/>
      <c r="C169" s="193"/>
      <c r="D169" s="166" t="n">
        <v>926</v>
      </c>
      <c r="E169" s="166" t="n">
        <v>92604</v>
      </c>
      <c r="F169" s="177" t="s">
        <v>87</v>
      </c>
      <c r="G169" s="167"/>
      <c r="H169" s="167"/>
      <c r="I169" s="167"/>
      <c r="J169" s="168"/>
      <c r="K169" s="168"/>
      <c r="L169" s="168"/>
      <c r="M169" s="178"/>
      <c r="N169" s="191"/>
      <c r="P169" s="49" t="n">
        <f aca="false">J169&gt;=I169</f>
        <v>1</v>
      </c>
      <c r="Q169" s="170"/>
      <c r="R169" s="170"/>
      <c r="S169" s="171"/>
    </row>
    <row r="170" s="12" customFormat="true" ht="13.5" hidden="true" customHeight="true" outlineLevel="0" collapsed="false">
      <c r="A170" s="160"/>
      <c r="B170" s="161" t="s">
        <v>90</v>
      </c>
      <c r="C170" s="161"/>
      <c r="D170" s="161"/>
      <c r="E170" s="161"/>
      <c r="F170" s="173" t="s">
        <v>92</v>
      </c>
      <c r="G170" s="162" t="n">
        <f aca="false">SUM(G171:G171)</f>
        <v>0</v>
      </c>
      <c r="H170" s="162" t="n">
        <f aca="false">SUM(H171:H171)</f>
        <v>0</v>
      </c>
      <c r="I170" s="162" t="n">
        <f aca="false">SUM(I171:I171)</f>
        <v>0</v>
      </c>
      <c r="J170" s="162" t="n">
        <f aca="false">SUM(J171:J171)</f>
        <v>0</v>
      </c>
      <c r="K170" s="162" t="n">
        <f aca="false">SUM(K171:K171)</f>
        <v>0</v>
      </c>
      <c r="L170" s="162"/>
      <c r="M170" s="162" t="n">
        <f aca="false">SUM(M171:M171)</f>
        <v>0</v>
      </c>
      <c r="N170" s="174"/>
      <c r="P170" s="49" t="n">
        <f aca="false">J170&gt;=I170</f>
        <v>1</v>
      </c>
      <c r="Q170" s="79"/>
      <c r="R170" s="79"/>
      <c r="S170" s="126"/>
    </row>
    <row r="171" s="87" customFormat="true" ht="13.5" hidden="true" customHeight="true" outlineLevel="0" collapsed="false">
      <c r="A171" s="160"/>
      <c r="B171" s="164"/>
      <c r="C171" s="165"/>
      <c r="D171" s="166" t="n">
        <v>921</v>
      </c>
      <c r="E171" s="166" t="n">
        <v>92105</v>
      </c>
      <c r="F171" s="177" t="s">
        <v>92</v>
      </c>
      <c r="G171" s="167"/>
      <c r="H171" s="167"/>
      <c r="I171" s="167"/>
      <c r="J171" s="168"/>
      <c r="K171" s="168"/>
      <c r="L171" s="168"/>
      <c r="M171" s="178"/>
      <c r="N171" s="191"/>
      <c r="P171" s="49" t="n">
        <f aca="false">J171&gt;=I171</f>
        <v>1</v>
      </c>
      <c r="Q171" s="170"/>
      <c r="R171" s="170"/>
      <c r="S171" s="171"/>
    </row>
    <row r="172" s="61" customFormat="true" ht="13.5" hidden="true" customHeight="true" outlineLevel="0" collapsed="false">
      <c r="A172" s="160"/>
      <c r="B172" s="161" t="s">
        <v>93</v>
      </c>
      <c r="C172" s="161"/>
      <c r="D172" s="161"/>
      <c r="E172" s="161"/>
      <c r="F172" s="173" t="s">
        <v>94</v>
      </c>
      <c r="G172" s="162" t="n">
        <v>5873013</v>
      </c>
      <c r="H172" s="162" t="n">
        <v>5075000</v>
      </c>
      <c r="I172" s="162" t="n">
        <v>2866991.84</v>
      </c>
      <c r="J172" s="162" t="n">
        <f aca="false">SUM(J173:J223)</f>
        <v>5025000</v>
      </c>
      <c r="K172" s="162" t="n">
        <f aca="false">SUM(K173:K223)</f>
        <v>0</v>
      </c>
      <c r="L172" s="162"/>
      <c r="M172" s="162" t="n">
        <f aca="false">SUM(M173:M223)</f>
        <v>0</v>
      </c>
      <c r="N172" s="174"/>
      <c r="P172" s="49" t="n">
        <f aca="false">J172&gt;=I172</f>
        <v>1</v>
      </c>
      <c r="Q172" s="62"/>
      <c r="R172" s="62"/>
      <c r="S172" s="50"/>
      <c r="T172" s="62"/>
      <c r="W172" s="48"/>
    </row>
    <row r="173" s="219" customFormat="true" ht="13.5" hidden="true" customHeight="true" outlineLevel="0" collapsed="false">
      <c r="A173" s="160"/>
      <c r="B173" s="80"/>
      <c r="C173" s="109"/>
      <c r="D173" s="182" t="n">
        <v>400</v>
      </c>
      <c r="E173" s="182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49" t="n">
        <f aca="false">J173&gt;=I173</f>
        <v>1</v>
      </c>
      <c r="Q173" s="220"/>
      <c r="R173" s="220"/>
      <c r="S173" s="170"/>
    </row>
    <row r="174" s="87" customFormat="true" ht="13.5" hidden="true" customHeight="true" outlineLevel="0" collapsed="false">
      <c r="A174" s="160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49" t="n">
        <f aca="false">J174&gt;=I174</f>
        <v>1</v>
      </c>
      <c r="Q174" s="170"/>
      <c r="R174" s="170"/>
      <c r="S174" s="170"/>
    </row>
    <row r="175" s="87" customFormat="true" ht="13.5" hidden="true" customHeight="true" outlineLevel="0" collapsed="false">
      <c r="A175" s="160"/>
      <c r="B175" s="164"/>
      <c r="C175" s="165"/>
      <c r="D175" s="166" t="n">
        <v>600</v>
      </c>
      <c r="E175" s="166" t="n">
        <v>60016</v>
      </c>
      <c r="F175" s="177" t="s">
        <v>94</v>
      </c>
      <c r="G175" s="168"/>
      <c r="H175" s="168"/>
      <c r="I175" s="168"/>
      <c r="J175" s="168"/>
      <c r="K175" s="168"/>
      <c r="L175" s="168"/>
      <c r="M175" s="178"/>
      <c r="N175" s="191"/>
      <c r="P175" s="49" t="n">
        <f aca="false">J175&gt;=I175</f>
        <v>1</v>
      </c>
      <c r="Q175" s="170"/>
      <c r="R175" s="170"/>
      <c r="S175" s="171"/>
    </row>
    <row r="176" s="87" customFormat="true" ht="13.5" hidden="true" customHeight="true" outlineLevel="0" collapsed="false">
      <c r="A176" s="160"/>
      <c r="B176" s="164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534"/>
      <c r="K176" s="534"/>
      <c r="L176" s="534"/>
      <c r="M176" s="535"/>
      <c r="N176" s="191"/>
      <c r="P176" s="49" t="n">
        <f aca="false">J176&gt;=I176</f>
        <v>1</v>
      </c>
      <c r="Q176" s="170"/>
      <c r="R176" s="170"/>
      <c r="S176" s="171"/>
    </row>
    <row r="177" s="219" customFormat="true" ht="12" hidden="true" customHeight="true" outlineLevel="0" collapsed="false">
      <c r="A177" s="160"/>
      <c r="B177" s="430"/>
      <c r="C177" s="109"/>
      <c r="D177" s="182" t="n">
        <v>700</v>
      </c>
      <c r="E177" s="182" t="n">
        <v>70004</v>
      </c>
      <c r="F177" s="183" t="s">
        <v>94</v>
      </c>
      <c r="G177" s="168"/>
      <c r="H177" s="168"/>
      <c r="I177" s="168"/>
      <c r="J177" s="85" t="n">
        <v>5025000</v>
      </c>
      <c r="K177" s="85"/>
      <c r="M177" s="86"/>
      <c r="N177" s="191"/>
      <c r="P177" s="49" t="n">
        <f aca="false">J177&gt;=I177</f>
        <v>1</v>
      </c>
      <c r="Q177" s="220"/>
      <c r="R177" s="220"/>
      <c r="S177" s="213"/>
      <c r="W177" s="48"/>
    </row>
    <row r="178" s="87" customFormat="true" ht="13.5" hidden="true" customHeight="true" outlineLevel="0" collapsed="false">
      <c r="A178" s="160"/>
      <c r="B178" s="164"/>
      <c r="C178" s="165"/>
      <c r="D178" s="182" t="n">
        <v>700</v>
      </c>
      <c r="E178" s="182" t="n">
        <v>70005</v>
      </c>
      <c r="F178" s="177" t="s">
        <v>94</v>
      </c>
      <c r="G178" s="167"/>
      <c r="H178" s="167"/>
      <c r="I178" s="167"/>
      <c r="J178" s="85"/>
      <c r="K178" s="85"/>
      <c r="L178" s="168"/>
      <c r="M178" s="178"/>
      <c r="N178" s="191"/>
      <c r="P178" s="49" t="n">
        <f aca="false">J178&gt;=I178</f>
        <v>1</v>
      </c>
      <c r="Q178" s="170"/>
      <c r="R178" s="170"/>
      <c r="S178" s="171"/>
    </row>
    <row r="179" s="87" customFormat="true" ht="13.5" hidden="true" customHeight="true" outlineLevel="0" collapsed="false">
      <c r="A179" s="160"/>
      <c r="B179" s="164"/>
      <c r="C179" s="165"/>
      <c r="D179" s="166" t="n">
        <v>710</v>
      </c>
      <c r="E179" s="166" t="n">
        <v>71004</v>
      </c>
      <c r="F179" s="177" t="s">
        <v>94</v>
      </c>
      <c r="G179" s="167"/>
      <c r="H179" s="167"/>
      <c r="I179" s="167"/>
      <c r="J179" s="168"/>
      <c r="K179" s="168"/>
      <c r="L179" s="168"/>
      <c r="M179" s="178"/>
      <c r="N179" s="191"/>
      <c r="P179" s="49" t="n">
        <f aca="false">J179&gt;=I179</f>
        <v>1</v>
      </c>
      <c r="Q179" s="170"/>
      <c r="R179" s="170"/>
      <c r="S179" s="171"/>
    </row>
    <row r="180" s="87" customFormat="true" ht="12" hidden="true" customHeight="true" outlineLevel="0" collapsed="false">
      <c r="A180" s="160"/>
      <c r="B180" s="180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8"/>
      <c r="K180" s="168"/>
      <c r="L180" s="168"/>
      <c r="M180" s="178"/>
      <c r="N180" s="191"/>
      <c r="P180" s="49" t="n">
        <f aca="false">J180&gt;=I180</f>
        <v>1</v>
      </c>
      <c r="Q180" s="170"/>
      <c r="R180" s="170"/>
      <c r="S180" s="171"/>
    </row>
    <row r="181" s="219" customFormat="true" ht="13.5" hidden="true" customHeight="true" outlineLevel="0" collapsed="false">
      <c r="A181" s="160"/>
      <c r="B181" s="439"/>
      <c r="C181" s="109"/>
      <c r="D181" s="182" t="n">
        <v>750</v>
      </c>
      <c r="E181" s="182" t="n">
        <v>75023</v>
      </c>
      <c r="F181" s="183" t="s">
        <v>94</v>
      </c>
      <c r="G181" s="85"/>
      <c r="H181" s="85"/>
      <c r="I181" s="85"/>
      <c r="J181" s="168"/>
      <c r="K181" s="168"/>
      <c r="L181" s="85"/>
      <c r="M181" s="86"/>
      <c r="N181" s="191"/>
      <c r="P181" s="49" t="n">
        <f aca="false">J181&gt;=I181</f>
        <v>1</v>
      </c>
      <c r="Q181" s="220"/>
      <c r="R181" s="220"/>
      <c r="S181" s="213"/>
    </row>
    <row r="182" s="87" customFormat="true" ht="13.5" hidden="true" customHeight="true" outlineLevel="0" collapsed="false">
      <c r="A182" s="160"/>
      <c r="B182" s="180"/>
      <c r="C182" s="165"/>
      <c r="D182" s="166" t="n">
        <v>750</v>
      </c>
      <c r="E182" s="166" t="n">
        <v>75095</v>
      </c>
      <c r="F182" s="177" t="s">
        <v>94</v>
      </c>
      <c r="G182" s="168"/>
      <c r="H182" s="168"/>
      <c r="I182" s="168"/>
      <c r="J182" s="168"/>
      <c r="K182" s="168"/>
      <c r="L182" s="168"/>
      <c r="M182" s="178"/>
      <c r="N182" s="191"/>
      <c r="P182" s="49" t="n">
        <f aca="false">J182&gt;=I182</f>
        <v>1</v>
      </c>
      <c r="Q182" s="170"/>
      <c r="R182" s="170"/>
      <c r="S182" s="171"/>
    </row>
    <row r="183" s="87" customFormat="true" ht="13.5" hidden="true" customHeight="true" outlineLevel="0" collapsed="false">
      <c r="A183" s="160"/>
      <c r="B183" s="180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8"/>
      <c r="K183" s="168"/>
      <c r="L183" s="168"/>
      <c r="M183" s="178"/>
      <c r="N183" s="191"/>
      <c r="P183" s="49" t="n">
        <f aca="false">J183&gt;=I183</f>
        <v>1</v>
      </c>
      <c r="Q183" s="170"/>
      <c r="R183" s="170"/>
      <c r="S183" s="171"/>
    </row>
    <row r="184" s="87" customFormat="true" ht="13.5" hidden="true" customHeight="true" outlineLevel="0" collapsed="false">
      <c r="A184" s="160"/>
      <c r="B184" s="180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168"/>
      <c r="K184" s="168"/>
      <c r="L184" s="168"/>
      <c r="M184" s="178"/>
      <c r="N184" s="191"/>
      <c r="P184" s="49" t="n">
        <f aca="false">J184&gt;=I184</f>
        <v>1</v>
      </c>
      <c r="Q184" s="170"/>
      <c r="R184" s="170"/>
      <c r="S184" s="171"/>
    </row>
    <row r="185" s="87" customFormat="true" ht="13.5" hidden="true" customHeight="true" outlineLevel="0" collapsed="false">
      <c r="A185" s="160"/>
      <c r="B185" s="180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168"/>
      <c r="K185" s="168"/>
      <c r="L185" s="168"/>
      <c r="M185" s="178"/>
      <c r="N185" s="191"/>
      <c r="P185" s="49" t="n">
        <f aca="false">J185&gt;=I185</f>
        <v>1</v>
      </c>
      <c r="Q185" s="170"/>
      <c r="R185" s="170"/>
      <c r="S185" s="171"/>
    </row>
    <row r="186" s="87" customFormat="true" ht="13.5" hidden="true" customHeight="true" outlineLevel="0" collapsed="false">
      <c r="A186" s="160"/>
      <c r="B186" s="180"/>
      <c r="C186" s="165"/>
      <c r="D186" s="182" t="n">
        <v>758</v>
      </c>
      <c r="E186" s="182" t="n">
        <v>75814</v>
      </c>
      <c r="F186" s="177" t="s">
        <v>94</v>
      </c>
      <c r="G186" s="167"/>
      <c r="H186" s="167"/>
      <c r="I186" s="167"/>
      <c r="J186" s="168"/>
      <c r="K186" s="168"/>
      <c r="L186" s="168"/>
      <c r="M186" s="178"/>
      <c r="N186" s="191"/>
      <c r="P186" s="49" t="n">
        <f aca="false">J186&gt;=I186</f>
        <v>1</v>
      </c>
      <c r="Q186" s="170"/>
      <c r="R186" s="170"/>
      <c r="S186" s="171"/>
    </row>
    <row r="187" s="87" customFormat="true" ht="13.5" hidden="true" customHeight="true" outlineLevel="0" collapsed="false">
      <c r="A187" s="160"/>
      <c r="B187" s="180"/>
      <c r="C187" s="165"/>
      <c r="D187" s="166" t="n">
        <v>801</v>
      </c>
      <c r="E187" s="166" t="n">
        <v>80101</v>
      </c>
      <c r="F187" s="177" t="s">
        <v>94</v>
      </c>
      <c r="G187" s="168"/>
      <c r="H187" s="168"/>
      <c r="I187" s="168"/>
      <c r="J187" s="168"/>
      <c r="K187" s="168"/>
      <c r="L187" s="168"/>
      <c r="M187" s="178"/>
      <c r="N187" s="191"/>
      <c r="P187" s="49" t="n">
        <f aca="false">J187&gt;=I187</f>
        <v>1</v>
      </c>
      <c r="Q187" s="170"/>
      <c r="R187" s="170"/>
      <c r="S187" s="171"/>
    </row>
    <row r="188" s="87" customFormat="true" ht="13.5" hidden="true" customHeight="true" outlineLevel="0" collapsed="false">
      <c r="A188" s="160"/>
      <c r="B188" s="180"/>
      <c r="C188" s="165"/>
      <c r="D188" s="166" t="n">
        <v>801</v>
      </c>
      <c r="E188" s="166" t="n">
        <v>80103</v>
      </c>
      <c r="F188" s="177" t="s">
        <v>94</v>
      </c>
      <c r="G188" s="168"/>
      <c r="H188" s="168"/>
      <c r="I188" s="168"/>
      <c r="J188" s="168"/>
      <c r="K188" s="168"/>
      <c r="L188" s="168"/>
      <c r="M188" s="178"/>
      <c r="N188" s="191"/>
      <c r="P188" s="49" t="n">
        <f aca="false">J188&gt;=I188</f>
        <v>1</v>
      </c>
      <c r="Q188" s="170"/>
      <c r="R188" s="170"/>
      <c r="S188" s="171"/>
    </row>
    <row r="189" s="87" customFormat="true" ht="13.5" hidden="true" customHeight="true" outlineLevel="0" collapsed="false">
      <c r="A189" s="160"/>
      <c r="B189" s="180"/>
      <c r="C189" s="165"/>
      <c r="D189" s="166" t="n">
        <v>801</v>
      </c>
      <c r="E189" s="166" t="n">
        <v>80104</v>
      </c>
      <c r="F189" s="177" t="s">
        <v>94</v>
      </c>
      <c r="G189" s="168"/>
      <c r="H189" s="168"/>
      <c r="I189" s="168"/>
      <c r="J189" s="168"/>
      <c r="K189" s="168"/>
      <c r="L189" s="168"/>
      <c r="M189" s="178"/>
      <c r="N189" s="191"/>
      <c r="P189" s="49" t="n">
        <f aca="false">J189&gt;=I189</f>
        <v>1</v>
      </c>
      <c r="Q189" s="170"/>
      <c r="R189" s="170"/>
      <c r="S189" s="171"/>
    </row>
    <row r="190" s="87" customFormat="true" ht="13.5" hidden="true" customHeight="true" outlineLevel="0" collapsed="false">
      <c r="A190" s="160"/>
      <c r="B190" s="180"/>
      <c r="C190" s="165"/>
      <c r="D190" s="166" t="n">
        <v>801</v>
      </c>
      <c r="E190" s="166" t="n">
        <v>80105</v>
      </c>
      <c r="F190" s="177" t="s">
        <v>94</v>
      </c>
      <c r="G190" s="168"/>
      <c r="H190" s="168"/>
      <c r="I190" s="168"/>
      <c r="J190" s="168"/>
      <c r="K190" s="168"/>
      <c r="L190" s="168"/>
      <c r="M190" s="178"/>
      <c r="N190" s="191"/>
      <c r="P190" s="49" t="n">
        <f aca="false">J190&gt;=I190</f>
        <v>1</v>
      </c>
      <c r="Q190" s="170"/>
      <c r="R190" s="170"/>
      <c r="S190" s="171"/>
    </row>
    <row r="191" s="87" customFormat="true" ht="13.5" hidden="true" customHeight="true" outlineLevel="0" collapsed="false">
      <c r="A191" s="160"/>
      <c r="B191" s="184"/>
      <c r="C191" s="165"/>
      <c r="D191" s="166" t="n">
        <v>801</v>
      </c>
      <c r="E191" s="166" t="n">
        <v>80110</v>
      </c>
      <c r="F191" s="177" t="s">
        <v>94</v>
      </c>
      <c r="G191" s="168"/>
      <c r="H191" s="168"/>
      <c r="I191" s="168"/>
      <c r="J191" s="168"/>
      <c r="K191" s="168"/>
      <c r="L191" s="168"/>
      <c r="M191" s="178"/>
      <c r="N191" s="191"/>
      <c r="P191" s="49" t="n">
        <f aca="false">J191&gt;=I191</f>
        <v>1</v>
      </c>
      <c r="Q191" s="170"/>
      <c r="R191" s="170"/>
      <c r="S191" s="171"/>
    </row>
    <row r="192" s="87" customFormat="true" ht="13.5" hidden="true" customHeight="true" outlineLevel="0" collapsed="false">
      <c r="A192" s="160"/>
      <c r="B192" s="164"/>
      <c r="C192" s="165"/>
      <c r="D192" s="166" t="n">
        <v>801</v>
      </c>
      <c r="E192" s="166" t="n">
        <v>80113</v>
      </c>
      <c r="F192" s="177" t="s">
        <v>94</v>
      </c>
      <c r="G192" s="167"/>
      <c r="H192" s="167"/>
      <c r="I192" s="167"/>
      <c r="J192" s="168"/>
      <c r="K192" s="168"/>
      <c r="L192" s="168"/>
      <c r="M192" s="178"/>
      <c r="N192" s="191"/>
      <c r="P192" s="49" t="n">
        <f aca="false">J192&gt;=I192</f>
        <v>1</v>
      </c>
      <c r="Q192" s="170"/>
      <c r="R192" s="170"/>
      <c r="S192" s="171"/>
    </row>
    <row r="193" s="87" customFormat="true" ht="13.5" hidden="true" customHeight="true" outlineLevel="0" collapsed="false">
      <c r="A193" s="160"/>
      <c r="B193" s="164"/>
      <c r="C193" s="165"/>
      <c r="D193" s="166" t="n">
        <v>801</v>
      </c>
      <c r="E193" s="166" t="n">
        <v>80114</v>
      </c>
      <c r="F193" s="177" t="s">
        <v>94</v>
      </c>
      <c r="G193" s="168"/>
      <c r="H193" s="168"/>
      <c r="I193" s="168"/>
      <c r="J193" s="168"/>
      <c r="K193" s="168"/>
      <c r="L193" s="168"/>
      <c r="M193" s="178"/>
      <c r="N193" s="191"/>
      <c r="P193" s="49" t="n">
        <f aca="false">J193&gt;=I193</f>
        <v>1</v>
      </c>
      <c r="Q193" s="170"/>
      <c r="R193" s="170"/>
      <c r="S193" s="171"/>
    </row>
    <row r="194" s="87" customFormat="true" ht="13.5" hidden="true" customHeight="true" outlineLevel="0" collapsed="false">
      <c r="A194" s="160"/>
      <c r="B194" s="164"/>
      <c r="C194" s="165"/>
      <c r="D194" s="166" t="n">
        <v>801</v>
      </c>
      <c r="E194" s="166" t="n">
        <v>80120</v>
      </c>
      <c r="F194" s="177" t="s">
        <v>94</v>
      </c>
      <c r="G194" s="168"/>
      <c r="H194" s="168"/>
      <c r="I194" s="168"/>
      <c r="J194" s="168"/>
      <c r="K194" s="168"/>
      <c r="L194" s="168"/>
      <c r="M194" s="178"/>
      <c r="N194" s="191"/>
      <c r="P194" s="49" t="n">
        <f aca="false">J194&gt;=I194</f>
        <v>1</v>
      </c>
      <c r="Q194" s="170"/>
      <c r="R194" s="170"/>
      <c r="S194" s="171"/>
    </row>
    <row r="195" s="87" customFormat="true" ht="13.5" hidden="true" customHeight="true" outlineLevel="0" collapsed="false">
      <c r="A195" s="160"/>
      <c r="B195" s="164"/>
      <c r="C195" s="165"/>
      <c r="D195" s="166" t="n">
        <v>801</v>
      </c>
      <c r="E195" s="166" t="n">
        <v>80123</v>
      </c>
      <c r="F195" s="177" t="s">
        <v>94</v>
      </c>
      <c r="G195" s="168"/>
      <c r="H195" s="168"/>
      <c r="I195" s="168"/>
      <c r="J195" s="168"/>
      <c r="K195" s="168"/>
      <c r="L195" s="168"/>
      <c r="M195" s="178"/>
      <c r="N195" s="191"/>
      <c r="P195" s="49" t="n">
        <f aca="false">J195&gt;=I195</f>
        <v>1</v>
      </c>
      <c r="Q195" s="170"/>
      <c r="R195" s="170"/>
      <c r="S195" s="171"/>
    </row>
    <row r="196" s="87" customFormat="true" ht="13.5" hidden="true" customHeight="true" outlineLevel="0" collapsed="false">
      <c r="A196" s="160"/>
      <c r="B196" s="164"/>
      <c r="C196" s="165"/>
      <c r="D196" s="166" t="n">
        <v>801</v>
      </c>
      <c r="E196" s="166" t="n">
        <v>80130</v>
      </c>
      <c r="F196" s="177" t="s">
        <v>94</v>
      </c>
      <c r="G196" s="168"/>
      <c r="H196" s="168"/>
      <c r="I196" s="168"/>
      <c r="J196" s="168"/>
      <c r="K196" s="168"/>
      <c r="L196" s="168"/>
      <c r="M196" s="178"/>
      <c r="N196" s="191"/>
      <c r="P196" s="49" t="n">
        <f aca="false">J196&gt;=I196</f>
        <v>1</v>
      </c>
      <c r="Q196" s="170"/>
      <c r="R196" s="170"/>
      <c r="S196" s="171"/>
    </row>
    <row r="197" s="87" customFormat="true" ht="13.5" hidden="true" customHeight="true" outlineLevel="0" collapsed="false">
      <c r="A197" s="160"/>
      <c r="B197" s="164"/>
      <c r="C197" s="165"/>
      <c r="D197" s="166" t="n">
        <v>801</v>
      </c>
      <c r="E197" s="166" t="n">
        <v>80140</v>
      </c>
      <c r="F197" s="177" t="s">
        <v>94</v>
      </c>
      <c r="G197" s="168"/>
      <c r="H197" s="168"/>
      <c r="I197" s="168"/>
      <c r="J197" s="168"/>
      <c r="K197" s="168"/>
      <c r="L197" s="168"/>
      <c r="M197" s="178"/>
      <c r="N197" s="191"/>
      <c r="P197" s="49" t="n">
        <f aca="false">J197&gt;=I197</f>
        <v>1</v>
      </c>
      <c r="Q197" s="170"/>
      <c r="R197" s="170"/>
      <c r="S197" s="171"/>
    </row>
    <row r="198" s="87" customFormat="true" ht="13.5" hidden="true" customHeight="true" outlineLevel="0" collapsed="false">
      <c r="A198" s="160"/>
      <c r="B198" s="164"/>
      <c r="C198" s="165"/>
      <c r="D198" s="166" t="n">
        <v>801</v>
      </c>
      <c r="E198" s="166" t="n">
        <v>80145</v>
      </c>
      <c r="F198" s="177" t="s">
        <v>94</v>
      </c>
      <c r="G198" s="168"/>
      <c r="H198" s="168"/>
      <c r="I198" s="168"/>
      <c r="J198" s="168"/>
      <c r="K198" s="168"/>
      <c r="L198" s="168"/>
      <c r="M198" s="178"/>
      <c r="N198" s="191"/>
      <c r="P198" s="49" t="n">
        <f aca="false">J198&gt;=I198</f>
        <v>1</v>
      </c>
      <c r="Q198" s="170"/>
      <c r="R198" s="170"/>
      <c r="S198" s="171"/>
    </row>
    <row r="199" s="87" customFormat="true" ht="13.5" hidden="true" customHeight="true" outlineLevel="0" collapsed="false">
      <c r="A199" s="160"/>
      <c r="B199" s="164"/>
      <c r="C199" s="165"/>
      <c r="D199" s="166" t="n">
        <v>801</v>
      </c>
      <c r="E199" s="166" t="n">
        <v>80146</v>
      </c>
      <c r="F199" s="177" t="s">
        <v>94</v>
      </c>
      <c r="G199" s="168"/>
      <c r="H199" s="168"/>
      <c r="I199" s="168"/>
      <c r="J199" s="168"/>
      <c r="K199" s="168"/>
      <c r="L199" s="168"/>
      <c r="M199" s="178"/>
      <c r="N199" s="191"/>
      <c r="P199" s="49" t="n">
        <f aca="false">J199&gt;=I199</f>
        <v>1</v>
      </c>
      <c r="Q199" s="170"/>
      <c r="R199" s="170"/>
      <c r="S199" s="171"/>
    </row>
    <row r="200" s="87" customFormat="true" ht="13.5" hidden="true" customHeight="true" outlineLevel="0" collapsed="false">
      <c r="A200" s="160"/>
      <c r="B200" s="164"/>
      <c r="C200" s="165"/>
      <c r="D200" s="166" t="n">
        <v>801</v>
      </c>
      <c r="E200" s="166" t="n">
        <v>80195</v>
      </c>
      <c r="F200" s="177" t="s">
        <v>94</v>
      </c>
      <c r="G200" s="167"/>
      <c r="H200" s="167"/>
      <c r="I200" s="167"/>
      <c r="J200" s="168"/>
      <c r="K200" s="168"/>
      <c r="L200" s="168"/>
      <c r="M200" s="178"/>
      <c r="N200" s="191"/>
      <c r="P200" s="49" t="n">
        <f aca="false">J200&gt;=I200</f>
        <v>1</v>
      </c>
      <c r="Q200" s="170"/>
      <c r="R200" s="170"/>
      <c r="S200" s="171"/>
    </row>
    <row r="201" s="87" customFormat="true" ht="13.5" hidden="true" customHeight="true" outlineLevel="0" collapsed="false">
      <c r="A201" s="160"/>
      <c r="B201" s="164"/>
      <c r="C201" s="165"/>
      <c r="D201" s="166" t="n">
        <v>851</v>
      </c>
      <c r="E201" s="166" t="n">
        <v>85154</v>
      </c>
      <c r="F201" s="177" t="s">
        <v>94</v>
      </c>
      <c r="G201" s="168"/>
      <c r="H201" s="168"/>
      <c r="I201" s="168"/>
      <c r="J201" s="168"/>
      <c r="K201" s="168"/>
      <c r="L201" s="168"/>
      <c r="M201" s="178"/>
      <c r="N201" s="191"/>
      <c r="P201" s="49" t="n">
        <f aca="false">J201&gt;=I201</f>
        <v>1</v>
      </c>
      <c r="Q201" s="170"/>
      <c r="R201" s="170"/>
      <c r="S201" s="171"/>
    </row>
    <row r="202" s="87" customFormat="true" ht="13.5" hidden="true" customHeight="true" outlineLevel="0" collapsed="false">
      <c r="A202" s="160"/>
      <c r="B202" s="164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8"/>
      <c r="K202" s="168"/>
      <c r="L202" s="168"/>
      <c r="M202" s="178"/>
      <c r="N202" s="191"/>
      <c r="P202" s="49" t="n">
        <f aca="false">J202&gt;=I202</f>
        <v>1</v>
      </c>
      <c r="Q202" s="170"/>
      <c r="R202" s="170"/>
      <c r="S202" s="171"/>
    </row>
    <row r="203" s="87" customFormat="true" ht="13.5" hidden="true" customHeight="true" outlineLevel="0" collapsed="false">
      <c r="A203" s="160"/>
      <c r="B203" s="164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8"/>
      <c r="K203" s="168"/>
      <c r="L203" s="168"/>
      <c r="M203" s="178"/>
      <c r="N203" s="191"/>
      <c r="P203" s="49" t="n">
        <f aca="false">J203&gt;=I203</f>
        <v>1</v>
      </c>
      <c r="Q203" s="170"/>
      <c r="R203" s="170"/>
      <c r="S203" s="171"/>
    </row>
    <row r="204" s="87" customFormat="true" ht="13.5" hidden="true" customHeight="true" outlineLevel="0" collapsed="false">
      <c r="A204" s="160"/>
      <c r="B204" s="164"/>
      <c r="C204" s="165"/>
      <c r="D204" s="166" t="n">
        <v>852</v>
      </c>
      <c r="E204" s="166" t="n">
        <v>85212</v>
      </c>
      <c r="F204" s="177" t="s">
        <v>94</v>
      </c>
      <c r="G204" s="167"/>
      <c r="H204" s="167"/>
      <c r="I204" s="167"/>
      <c r="J204" s="168"/>
      <c r="K204" s="168"/>
      <c r="L204" s="168"/>
      <c r="M204" s="178"/>
      <c r="N204" s="191"/>
      <c r="P204" s="49" t="n">
        <f aca="false">J204&gt;=I204</f>
        <v>1</v>
      </c>
      <c r="Q204" s="170"/>
      <c r="R204" s="170"/>
      <c r="S204" s="171"/>
    </row>
    <row r="205" s="87" customFormat="true" ht="13.5" hidden="true" customHeight="true" outlineLevel="0" collapsed="false">
      <c r="A205" s="160"/>
      <c r="B205" s="164"/>
      <c r="C205" s="165"/>
      <c r="D205" s="166" t="n">
        <v>852</v>
      </c>
      <c r="E205" s="166" t="n">
        <v>85213</v>
      </c>
      <c r="F205" s="177" t="s">
        <v>94</v>
      </c>
      <c r="G205" s="167"/>
      <c r="H205" s="167"/>
      <c r="I205" s="167"/>
      <c r="J205" s="168"/>
      <c r="K205" s="168"/>
      <c r="L205" s="168"/>
      <c r="M205" s="178"/>
      <c r="N205" s="191"/>
      <c r="P205" s="49" t="n">
        <f aca="false">J205&gt;=I205</f>
        <v>1</v>
      </c>
      <c r="Q205" s="170"/>
      <c r="R205" s="170"/>
      <c r="S205" s="171"/>
    </row>
    <row r="206" s="87" customFormat="true" ht="13.5" hidden="true" customHeight="true" outlineLevel="0" collapsed="false">
      <c r="A206" s="160"/>
      <c r="B206" s="164"/>
      <c r="C206" s="165"/>
      <c r="D206" s="166" t="n">
        <v>852</v>
      </c>
      <c r="E206" s="166" t="n">
        <v>85214</v>
      </c>
      <c r="F206" s="177" t="s">
        <v>94</v>
      </c>
      <c r="G206" s="168"/>
      <c r="H206" s="168"/>
      <c r="I206" s="168"/>
      <c r="J206" s="168"/>
      <c r="K206" s="168"/>
      <c r="L206" s="168"/>
      <c r="M206" s="178"/>
      <c r="N206" s="191"/>
      <c r="P206" s="49" t="n">
        <f aca="false">J206&gt;=I206</f>
        <v>1</v>
      </c>
      <c r="Q206" s="170"/>
      <c r="R206" s="170"/>
      <c r="S206" s="171"/>
    </row>
    <row r="207" s="87" customFormat="true" ht="13.5" hidden="true" customHeight="true" outlineLevel="0" collapsed="false">
      <c r="A207" s="160"/>
      <c r="B207" s="164"/>
      <c r="C207" s="165"/>
      <c r="D207" s="166" t="n">
        <v>852</v>
      </c>
      <c r="E207" s="166" t="n">
        <v>85215</v>
      </c>
      <c r="F207" s="177" t="s">
        <v>94</v>
      </c>
      <c r="G207" s="168"/>
      <c r="H207" s="168"/>
      <c r="I207" s="168"/>
      <c r="J207" s="168"/>
      <c r="K207" s="168"/>
      <c r="L207" s="168"/>
      <c r="M207" s="178"/>
      <c r="N207" s="191"/>
      <c r="P207" s="49" t="n">
        <f aca="false">J207&gt;=I207</f>
        <v>1</v>
      </c>
      <c r="Q207" s="170"/>
      <c r="R207" s="170"/>
      <c r="S207" s="171"/>
    </row>
    <row r="208" s="87" customFormat="true" ht="13.5" hidden="true" customHeight="true" outlineLevel="0" collapsed="false">
      <c r="A208" s="160"/>
      <c r="B208" s="164"/>
      <c r="C208" s="165"/>
      <c r="D208" s="166" t="n">
        <v>852</v>
      </c>
      <c r="E208" s="166" t="n">
        <v>85219</v>
      </c>
      <c r="F208" s="177" t="s">
        <v>94</v>
      </c>
      <c r="G208" s="168"/>
      <c r="H208" s="168"/>
      <c r="I208" s="168"/>
      <c r="J208" s="168"/>
      <c r="K208" s="168"/>
      <c r="L208" s="168"/>
      <c r="M208" s="178"/>
      <c r="N208" s="191"/>
      <c r="P208" s="49" t="n">
        <f aca="false">J208&gt;=I208</f>
        <v>1</v>
      </c>
      <c r="Q208" s="170"/>
      <c r="R208" s="170"/>
      <c r="S208" s="171"/>
    </row>
    <row r="209" s="87" customFormat="true" ht="13.5" hidden="true" customHeight="true" outlineLevel="0" collapsed="false">
      <c r="A209" s="160"/>
      <c r="B209" s="164"/>
      <c r="C209" s="165"/>
      <c r="D209" s="166" t="n">
        <v>852</v>
      </c>
      <c r="E209" s="166" t="n">
        <v>85228</v>
      </c>
      <c r="F209" s="177" t="s">
        <v>94</v>
      </c>
      <c r="G209" s="168"/>
      <c r="H209" s="168"/>
      <c r="I209" s="168"/>
      <c r="J209" s="168"/>
      <c r="K209" s="168"/>
      <c r="L209" s="168"/>
      <c r="M209" s="178"/>
      <c r="N209" s="191"/>
      <c r="P209" s="49" t="n">
        <f aca="false">J209&gt;=I209</f>
        <v>1</v>
      </c>
      <c r="Q209" s="170"/>
      <c r="R209" s="170"/>
      <c r="S209" s="171"/>
    </row>
    <row r="210" s="87" customFormat="true" ht="13.5" hidden="true" customHeight="true" outlineLevel="0" collapsed="false">
      <c r="A210" s="160"/>
      <c r="B210" s="164"/>
      <c r="C210" s="165"/>
      <c r="D210" s="166" t="n">
        <v>852</v>
      </c>
      <c r="E210" s="166" t="n">
        <v>85295</v>
      </c>
      <c r="F210" s="177" t="s">
        <v>94</v>
      </c>
      <c r="G210" s="167"/>
      <c r="H210" s="167"/>
      <c r="I210" s="167"/>
      <c r="J210" s="168"/>
      <c r="K210" s="168"/>
      <c r="L210" s="168"/>
      <c r="M210" s="178"/>
      <c r="N210" s="191"/>
      <c r="P210" s="49" t="n">
        <f aca="false">J210&gt;=I210</f>
        <v>1</v>
      </c>
      <c r="Q210" s="170"/>
      <c r="R210" s="170"/>
      <c r="S210" s="171"/>
    </row>
    <row r="211" s="87" customFormat="true" ht="13.5" hidden="true" customHeight="true" outlineLevel="0" collapsed="false">
      <c r="A211" s="160"/>
      <c r="B211" s="164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8"/>
      <c r="K211" s="168"/>
      <c r="L211" s="168"/>
      <c r="M211" s="178"/>
      <c r="N211" s="191"/>
      <c r="P211" s="49" t="n">
        <f aca="false">J211&gt;=I211</f>
        <v>1</v>
      </c>
      <c r="Q211" s="170"/>
      <c r="R211" s="170"/>
      <c r="S211" s="171"/>
    </row>
    <row r="212" s="87" customFormat="true" ht="13.5" hidden="true" customHeight="true" outlineLevel="0" collapsed="false">
      <c r="A212" s="160"/>
      <c r="B212" s="164"/>
      <c r="C212" s="165"/>
      <c r="D212" s="166" t="n">
        <v>854</v>
      </c>
      <c r="E212" s="166" t="n">
        <v>85401</v>
      </c>
      <c r="F212" s="177" t="s">
        <v>94</v>
      </c>
      <c r="G212" s="167"/>
      <c r="H212" s="167"/>
      <c r="I212" s="167"/>
      <c r="J212" s="168"/>
      <c r="K212" s="168"/>
      <c r="L212" s="168"/>
      <c r="M212" s="178"/>
      <c r="N212" s="191"/>
      <c r="P212" s="49" t="n">
        <f aca="false">J212&gt;=I212</f>
        <v>1</v>
      </c>
      <c r="Q212" s="170"/>
      <c r="R212" s="170"/>
      <c r="S212" s="171"/>
    </row>
    <row r="213" s="87" customFormat="true" ht="13.5" hidden="true" customHeight="true" outlineLevel="0" collapsed="false">
      <c r="A213" s="160"/>
      <c r="B213" s="164"/>
      <c r="C213" s="165"/>
      <c r="D213" s="166" t="n">
        <v>854</v>
      </c>
      <c r="E213" s="166" t="n">
        <v>85406</v>
      </c>
      <c r="F213" s="177" t="s">
        <v>94</v>
      </c>
      <c r="G213" s="167"/>
      <c r="H213" s="167"/>
      <c r="I213" s="167"/>
      <c r="J213" s="168"/>
      <c r="K213" s="168"/>
      <c r="L213" s="168"/>
      <c r="M213" s="178"/>
      <c r="N213" s="191"/>
      <c r="P213" s="49" t="n">
        <f aca="false">J213&gt;=I213</f>
        <v>1</v>
      </c>
      <c r="Q213" s="170"/>
      <c r="R213" s="170"/>
      <c r="S213" s="171"/>
    </row>
    <row r="214" s="87" customFormat="true" ht="13.5" hidden="true" customHeight="true" outlineLevel="0" collapsed="false">
      <c r="A214" s="160"/>
      <c r="B214" s="164"/>
      <c r="C214" s="165"/>
      <c r="D214" s="166" t="n">
        <v>854</v>
      </c>
      <c r="E214" s="166" t="n">
        <v>85407</v>
      </c>
      <c r="F214" s="177" t="s">
        <v>94</v>
      </c>
      <c r="G214" s="167"/>
      <c r="H214" s="167"/>
      <c r="I214" s="167"/>
      <c r="J214" s="168"/>
      <c r="K214" s="168"/>
      <c r="L214" s="168"/>
      <c r="M214" s="178"/>
      <c r="N214" s="191"/>
      <c r="P214" s="49" t="n">
        <f aca="false">J214&gt;=I214</f>
        <v>1</v>
      </c>
      <c r="Q214" s="170"/>
      <c r="R214" s="170"/>
      <c r="S214" s="171"/>
    </row>
    <row r="215" s="87" customFormat="true" ht="13.5" hidden="true" customHeight="true" outlineLevel="0" collapsed="false">
      <c r="A215" s="160"/>
      <c r="B215" s="164"/>
      <c r="C215" s="165"/>
      <c r="D215" s="166" t="n">
        <v>854</v>
      </c>
      <c r="E215" s="166" t="n">
        <v>85412</v>
      </c>
      <c r="F215" s="177" t="s">
        <v>94</v>
      </c>
      <c r="G215" s="167"/>
      <c r="H215" s="167"/>
      <c r="I215" s="167"/>
      <c r="J215" s="168"/>
      <c r="K215" s="168"/>
      <c r="L215" s="168"/>
      <c r="M215" s="178"/>
      <c r="N215" s="191"/>
      <c r="P215" s="49" t="n">
        <f aca="false">J215&gt;=I215</f>
        <v>1</v>
      </c>
      <c r="Q215" s="170"/>
      <c r="R215" s="170"/>
      <c r="S215" s="171"/>
    </row>
    <row r="216" s="87" customFormat="true" ht="13.5" hidden="true" customHeight="true" outlineLevel="0" collapsed="false">
      <c r="A216" s="160"/>
      <c r="B216" s="164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8"/>
      <c r="K216" s="168"/>
      <c r="L216" s="168"/>
      <c r="M216" s="178"/>
      <c r="N216" s="191"/>
      <c r="P216" s="49" t="n">
        <f aca="false">J216&gt;=I216</f>
        <v>1</v>
      </c>
      <c r="Q216" s="170"/>
      <c r="R216" s="170"/>
      <c r="S216" s="171"/>
    </row>
    <row r="217" s="87" customFormat="true" ht="13.5" hidden="true" customHeight="true" outlineLevel="0" collapsed="false">
      <c r="A217" s="160"/>
      <c r="B217" s="164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8"/>
      <c r="K217" s="168"/>
      <c r="L217" s="168"/>
      <c r="M217" s="178"/>
      <c r="N217" s="191"/>
      <c r="P217" s="49" t="n">
        <f aca="false">J217&gt;=I217</f>
        <v>1</v>
      </c>
      <c r="Q217" s="170"/>
      <c r="R217" s="170"/>
      <c r="S217" s="171"/>
    </row>
    <row r="218" s="87" customFormat="true" ht="13.5" hidden="true" customHeight="true" outlineLevel="0" collapsed="false">
      <c r="A218" s="160"/>
      <c r="B218" s="164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8"/>
      <c r="K218" s="168"/>
      <c r="L218" s="168"/>
      <c r="M218" s="178"/>
      <c r="N218" s="191"/>
      <c r="P218" s="49" t="n">
        <f aca="false">J218&gt;=I218</f>
        <v>1</v>
      </c>
      <c r="Q218" s="170"/>
      <c r="R218" s="170"/>
      <c r="S218" s="171"/>
    </row>
    <row r="219" s="87" customFormat="true" ht="13.5" hidden="true" customHeight="true" outlineLevel="0" collapsed="false">
      <c r="A219" s="160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168"/>
      <c r="M219" s="178"/>
      <c r="N219" s="191"/>
      <c r="P219" s="49" t="n">
        <f aca="false">J219&gt;=I219</f>
        <v>1</v>
      </c>
      <c r="Q219" s="170"/>
      <c r="R219" s="170"/>
      <c r="S219" s="170"/>
    </row>
    <row r="220" s="87" customFormat="true" ht="13.5" hidden="true" customHeight="true" outlineLevel="0" collapsed="false">
      <c r="A220" s="160"/>
      <c r="B220" s="164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8"/>
      <c r="K220" s="168"/>
      <c r="L220" s="168"/>
      <c r="M220" s="178"/>
      <c r="N220" s="191"/>
      <c r="P220" s="49" t="n">
        <f aca="false">J220&gt;=I220</f>
        <v>1</v>
      </c>
      <c r="Q220" s="170"/>
      <c r="R220" s="170"/>
      <c r="S220" s="170"/>
    </row>
    <row r="221" s="87" customFormat="true" ht="13.5" hidden="true" customHeight="true" outlineLevel="0" collapsed="false">
      <c r="A221" s="160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168"/>
      <c r="M221" s="178"/>
      <c r="N221" s="191"/>
      <c r="P221" s="49" t="n">
        <f aca="false">J221&gt;=I221</f>
        <v>1</v>
      </c>
      <c r="Q221" s="170"/>
      <c r="R221" s="170"/>
      <c r="S221" s="170"/>
    </row>
    <row r="222" s="87" customFormat="true" ht="13.5" hidden="true" customHeight="true" outlineLevel="0" collapsed="false">
      <c r="A222" s="160"/>
      <c r="B222" s="180"/>
      <c r="C222" s="165"/>
      <c r="D222" s="166" t="n">
        <v>926</v>
      </c>
      <c r="E222" s="166" t="n">
        <v>92604</v>
      </c>
      <c r="F222" s="177" t="s">
        <v>94</v>
      </c>
      <c r="G222" s="167"/>
      <c r="H222" s="167"/>
      <c r="I222" s="167"/>
      <c r="J222" s="168"/>
      <c r="K222" s="168"/>
      <c r="L222" s="168"/>
      <c r="M222" s="178"/>
      <c r="N222" s="191"/>
      <c r="P222" s="49" t="n">
        <f aca="false">J222&gt;=I222</f>
        <v>1</v>
      </c>
      <c r="Q222" s="170"/>
      <c r="R222" s="170"/>
      <c r="S222" s="171"/>
    </row>
    <row r="223" s="87" customFormat="true" ht="13.5" hidden="true" customHeight="true" outlineLevel="0" collapsed="false">
      <c r="A223" s="160"/>
      <c r="B223" s="164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8"/>
      <c r="K223" s="168"/>
      <c r="L223" s="168"/>
      <c r="M223" s="178"/>
      <c r="N223" s="191"/>
      <c r="P223" s="49" t="n">
        <f aca="false">J223&gt;=I223</f>
        <v>1</v>
      </c>
      <c r="Q223" s="170"/>
      <c r="R223" s="170"/>
      <c r="S223" s="170"/>
    </row>
    <row r="224" s="12" customFormat="true" ht="13.5" hidden="true" customHeight="true" outlineLevel="0" collapsed="false">
      <c r="A224" s="160"/>
      <c r="B224" s="161" t="s">
        <v>95</v>
      </c>
      <c r="C224" s="161"/>
      <c r="D224" s="161"/>
      <c r="E224" s="161"/>
      <c r="F224" s="536"/>
      <c r="G224" s="162" t="n">
        <v>881339</v>
      </c>
      <c r="H224" s="162" t="n">
        <f aca="false">SUM(H225:H230)</f>
        <v>0</v>
      </c>
      <c r="I224" s="162" t="n">
        <f aca="false">SUM(I225:I230)</f>
        <v>0</v>
      </c>
      <c r="J224" s="162" t="n">
        <f aca="false">SUM(J225:J230)</f>
        <v>0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49" t="n">
        <f aca="false">J224&gt;=I224</f>
        <v>1</v>
      </c>
      <c r="Q224" s="79"/>
      <c r="R224" s="79"/>
      <c r="S224" s="126"/>
    </row>
    <row r="225" s="87" customFormat="true" ht="12.75" hidden="true" customHeight="true" outlineLevel="0" collapsed="false">
      <c r="A225" s="160"/>
      <c r="B225" s="164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/>
      <c r="J225" s="168"/>
      <c r="K225" s="168"/>
      <c r="L225" s="168"/>
      <c r="M225" s="178"/>
      <c r="N225" s="191"/>
      <c r="P225" s="49" t="n">
        <f aca="false">J225&gt;=I225</f>
        <v>1</v>
      </c>
      <c r="Q225" s="170"/>
      <c r="R225" s="170"/>
      <c r="S225" s="170"/>
    </row>
    <row r="226" s="87" customFormat="true" ht="12" hidden="true" customHeight="true" outlineLevel="0" collapsed="false">
      <c r="A226" s="160"/>
      <c r="B226" s="164"/>
      <c r="C226" s="193"/>
      <c r="D226" s="166" t="n">
        <v>801</v>
      </c>
      <c r="E226" s="166" t="n">
        <v>80104</v>
      </c>
      <c r="F226" s="177" t="n">
        <v>2390</v>
      </c>
      <c r="G226" s="168"/>
      <c r="H226" s="168"/>
      <c r="I226" s="168"/>
      <c r="J226" s="168"/>
      <c r="K226" s="168"/>
      <c r="L226" s="168"/>
      <c r="M226" s="178"/>
      <c r="N226" s="191"/>
      <c r="P226" s="49" t="n">
        <f aca="false">J226&gt;=I226</f>
        <v>1</v>
      </c>
      <c r="Q226" s="170"/>
      <c r="R226" s="170"/>
      <c r="S226" s="170"/>
    </row>
    <row r="227" s="87" customFormat="true" ht="12" hidden="true" customHeight="true" outlineLevel="0" collapsed="false">
      <c r="A227" s="160"/>
      <c r="B227" s="164"/>
      <c r="C227" s="193"/>
      <c r="D227" s="166" t="n">
        <v>801</v>
      </c>
      <c r="E227" s="166" t="n">
        <v>80105</v>
      </c>
      <c r="F227" s="177" t="n">
        <v>2370</v>
      </c>
      <c r="G227" s="167"/>
      <c r="H227" s="167"/>
      <c r="I227" s="167"/>
      <c r="J227" s="168"/>
      <c r="K227" s="168"/>
      <c r="L227" s="168"/>
      <c r="M227" s="178"/>
      <c r="N227" s="191"/>
      <c r="P227" s="49" t="n">
        <f aca="false">J227&gt;=I227</f>
        <v>1</v>
      </c>
      <c r="Q227" s="170"/>
      <c r="R227" s="170"/>
      <c r="S227" s="170"/>
    </row>
    <row r="228" s="87" customFormat="true" ht="12" hidden="true" customHeight="true" outlineLevel="0" collapsed="false">
      <c r="A228" s="160"/>
      <c r="B228" s="164"/>
      <c r="C228" s="193"/>
      <c r="D228" s="166" t="n">
        <v>801</v>
      </c>
      <c r="E228" s="166" t="n">
        <v>80197</v>
      </c>
      <c r="F228" s="166" t="n">
        <v>2380</v>
      </c>
      <c r="G228" s="230"/>
      <c r="H228" s="230"/>
      <c r="I228" s="230"/>
      <c r="J228" s="168"/>
      <c r="K228" s="168"/>
      <c r="L228" s="168"/>
      <c r="M228" s="178"/>
      <c r="N228" s="191"/>
      <c r="P228" s="49" t="n">
        <f aca="false">J228&gt;=I228</f>
        <v>1</v>
      </c>
      <c r="Q228" s="170"/>
      <c r="R228" s="170"/>
      <c r="S228" s="170"/>
    </row>
    <row r="229" s="87" customFormat="true" ht="13.5" hidden="true" customHeight="true" outlineLevel="0" collapsed="false">
      <c r="A229" s="160"/>
      <c r="B229" s="164"/>
      <c r="C229" s="193"/>
      <c r="D229" s="166" t="n">
        <v>900</v>
      </c>
      <c r="E229" s="166" t="n">
        <v>90095</v>
      </c>
      <c r="F229" s="166" t="n">
        <v>2370</v>
      </c>
      <c r="G229" s="167"/>
      <c r="H229" s="167"/>
      <c r="I229" s="167"/>
      <c r="J229" s="168"/>
      <c r="K229" s="168"/>
      <c r="L229" s="168"/>
      <c r="M229" s="178"/>
      <c r="N229" s="191"/>
      <c r="P229" s="49" t="n">
        <f aca="false">J229&gt;=I229</f>
        <v>1</v>
      </c>
      <c r="Q229" s="170"/>
      <c r="R229" s="170"/>
      <c r="S229" s="170"/>
    </row>
    <row r="230" s="87" customFormat="true" ht="13.5" hidden="true" customHeight="true" outlineLevel="0" collapsed="false">
      <c r="A230" s="160"/>
      <c r="B230" s="164"/>
      <c r="C230" s="193"/>
      <c r="D230" s="166" t="n">
        <v>926</v>
      </c>
      <c r="E230" s="166" t="n">
        <v>92604</v>
      </c>
      <c r="F230" s="166" t="n">
        <v>2370</v>
      </c>
      <c r="G230" s="167"/>
      <c r="H230" s="167"/>
      <c r="I230" s="167"/>
      <c r="J230" s="168"/>
      <c r="K230" s="168"/>
      <c r="L230" s="168"/>
      <c r="M230" s="178"/>
      <c r="N230" s="191"/>
      <c r="P230" s="49" t="n">
        <f aca="false">J230&gt;=I230</f>
        <v>1</v>
      </c>
      <c r="Q230" s="170"/>
      <c r="R230" s="170"/>
      <c r="S230" s="171"/>
    </row>
    <row r="231" s="12" customFormat="true" ht="13.5" hidden="true" customHeight="true" outlineLevel="0" collapsed="false">
      <c r="A231" s="160"/>
      <c r="B231" s="161" t="s">
        <v>96</v>
      </c>
      <c r="C231" s="161"/>
      <c r="D231" s="161"/>
      <c r="E231" s="161"/>
      <c r="F231" s="161"/>
      <c r="G231" s="162" t="n">
        <f aca="false">SUM(G232:G237)</f>
        <v>0</v>
      </c>
      <c r="H231" s="162" t="n">
        <f aca="false">SUM(H232:H237)</f>
        <v>0</v>
      </c>
      <c r="I231" s="162" t="n">
        <f aca="false">SUM(I232:I237)</f>
        <v>0</v>
      </c>
      <c r="J231" s="162" t="n">
        <f aca="false">SUM(J232:J237)</f>
        <v>0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49" t="n">
        <f aca="false">J231&gt;=I231</f>
        <v>1</v>
      </c>
      <c r="Q231" s="79"/>
      <c r="R231" s="79"/>
      <c r="S231" s="79"/>
    </row>
    <row r="232" s="87" customFormat="true" ht="13.5" hidden="true" customHeight="true" outlineLevel="0" collapsed="false">
      <c r="A232" s="160"/>
      <c r="B232" s="164"/>
      <c r="C232" s="193"/>
      <c r="D232" s="166" t="n">
        <v>758</v>
      </c>
      <c r="E232" s="166" t="n">
        <v>75815</v>
      </c>
      <c r="F232" s="166" t="n">
        <v>2980</v>
      </c>
      <c r="G232" s="167"/>
      <c r="H232" s="167"/>
      <c r="I232" s="167"/>
      <c r="J232" s="168"/>
      <c r="K232" s="168"/>
      <c r="L232" s="168"/>
      <c r="M232" s="178"/>
      <c r="N232" s="191"/>
      <c r="P232" s="49" t="n">
        <f aca="false">J232&gt;=I232</f>
        <v>1</v>
      </c>
      <c r="Q232" s="170"/>
      <c r="R232" s="170"/>
      <c r="S232" s="170"/>
    </row>
    <row r="233" s="87" customFormat="true" ht="12" hidden="true" customHeight="true" outlineLevel="0" collapsed="false">
      <c r="A233" s="160"/>
      <c r="B233" s="164"/>
      <c r="C233" s="193"/>
      <c r="D233" s="166" t="n">
        <v>801</v>
      </c>
      <c r="E233" s="166" t="n">
        <v>80104</v>
      </c>
      <c r="F233" s="166" t="n">
        <v>2910</v>
      </c>
      <c r="G233" s="167"/>
      <c r="H233" s="167"/>
      <c r="I233" s="167"/>
      <c r="J233" s="168"/>
      <c r="K233" s="168"/>
      <c r="L233" s="168"/>
      <c r="M233" s="178"/>
      <c r="N233" s="191"/>
      <c r="P233" s="49" t="n">
        <f aca="false">J233&gt;=I233</f>
        <v>1</v>
      </c>
      <c r="Q233" s="170"/>
      <c r="R233" s="170"/>
      <c r="S233" s="170"/>
    </row>
    <row r="234" s="87" customFormat="true" ht="13.5" hidden="true" customHeight="true" outlineLevel="0" collapsed="false">
      <c r="A234" s="160"/>
      <c r="B234" s="164"/>
      <c r="C234" s="193"/>
      <c r="D234" s="166" t="n">
        <v>801</v>
      </c>
      <c r="E234" s="166" t="n">
        <v>80101</v>
      </c>
      <c r="F234" s="166" t="n">
        <v>6290</v>
      </c>
      <c r="G234" s="167"/>
      <c r="H234" s="167"/>
      <c r="I234" s="167"/>
      <c r="J234" s="168"/>
      <c r="K234" s="168"/>
      <c r="L234" s="168"/>
      <c r="M234" s="178"/>
      <c r="N234" s="191"/>
      <c r="P234" s="49" t="n">
        <f aca="false">J234&gt;=I234</f>
        <v>1</v>
      </c>
      <c r="Q234" s="170"/>
      <c r="R234" s="170"/>
      <c r="S234" s="170"/>
    </row>
    <row r="235" s="87" customFormat="true" ht="14.25" hidden="true" customHeight="true" outlineLevel="0" collapsed="false">
      <c r="A235" s="160"/>
      <c r="B235" s="164"/>
      <c r="C235" s="193"/>
      <c r="D235" s="166" t="n">
        <v>921</v>
      </c>
      <c r="E235" s="166" t="n">
        <v>92105</v>
      </c>
      <c r="F235" s="166" t="n">
        <v>2910</v>
      </c>
      <c r="G235" s="167"/>
      <c r="H235" s="167"/>
      <c r="I235" s="167"/>
      <c r="J235" s="168"/>
      <c r="K235" s="168"/>
      <c r="L235" s="168"/>
      <c r="M235" s="178"/>
      <c r="N235" s="191"/>
      <c r="P235" s="49" t="n">
        <f aca="false">J235&gt;=I235</f>
        <v>1</v>
      </c>
      <c r="Q235" s="170"/>
      <c r="R235" s="170"/>
      <c r="S235" s="170"/>
    </row>
    <row r="236" s="87" customFormat="true" ht="13.5" hidden="true" customHeight="true" outlineLevel="0" collapsed="false">
      <c r="A236" s="160"/>
      <c r="B236" s="164"/>
      <c r="C236" s="193"/>
      <c r="D236" s="166" t="n">
        <v>921</v>
      </c>
      <c r="E236" s="166" t="n">
        <v>92109</v>
      </c>
      <c r="F236" s="166" t="n">
        <v>2910</v>
      </c>
      <c r="G236" s="167"/>
      <c r="H236" s="167"/>
      <c r="I236" s="167"/>
      <c r="J236" s="168"/>
      <c r="K236" s="168"/>
      <c r="L236" s="168"/>
      <c r="M236" s="178"/>
      <c r="N236" s="191"/>
      <c r="P236" s="49" t="n">
        <f aca="false">J236&gt;=I236</f>
        <v>1</v>
      </c>
      <c r="Q236" s="170"/>
      <c r="R236" s="170"/>
      <c r="S236" s="170"/>
    </row>
    <row r="237" s="87" customFormat="true" ht="13.5" hidden="true" customHeight="true" outlineLevel="0" collapsed="false">
      <c r="A237" s="160"/>
      <c r="B237" s="164"/>
      <c r="C237" s="193"/>
      <c r="D237" s="166" t="n">
        <v>921</v>
      </c>
      <c r="E237" s="166" t="n">
        <v>92116</v>
      </c>
      <c r="F237" s="166" t="n">
        <v>2910</v>
      </c>
      <c r="G237" s="167"/>
      <c r="H237" s="167"/>
      <c r="I237" s="167"/>
      <c r="J237" s="168"/>
      <c r="K237" s="168"/>
      <c r="L237" s="168"/>
      <c r="M237" s="178"/>
      <c r="N237" s="191"/>
      <c r="P237" s="49" t="n">
        <f aca="false">J237&gt;=I237</f>
        <v>1</v>
      </c>
      <c r="Q237" s="170"/>
      <c r="R237" s="170"/>
      <c r="S237" s="170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110" t="n">
        <f aca="false">G240+G249+G263</f>
        <v>5009272</v>
      </c>
      <c r="H238" s="110" t="n">
        <f aca="false">H240+H249+H263</f>
        <v>5721554</v>
      </c>
      <c r="I238" s="110" t="n">
        <f aca="false">I240+I249+I263</f>
        <v>2723015</v>
      </c>
      <c r="J238" s="110" t="n">
        <f aca="false">J240+J249+J263</f>
        <v>5721554</v>
      </c>
      <c r="K238" s="110" t="n">
        <f aca="false">K240+K249+K263</f>
        <v>0</v>
      </c>
      <c r="L238" s="111" t="n">
        <f aca="false">L240+L249+L263</f>
        <v>6392600</v>
      </c>
      <c r="M238" s="110" t="n">
        <f aca="false">M240+M249+M263</f>
        <v>0</v>
      </c>
      <c r="N238" s="94" t="n">
        <f aca="false">L238/J238*100</f>
        <v>111.728387078056</v>
      </c>
      <c r="P238" s="49" t="n">
        <f aca="false">J238&gt;=I238</f>
        <v>1</v>
      </c>
      <c r="Q238" s="62"/>
      <c r="R238" s="62"/>
      <c r="S238" s="62"/>
      <c r="W238" s="48"/>
    </row>
    <row r="239" s="54" customFormat="true" ht="11.25" hidden="true" customHeight="true" outlineLevel="0" collapsed="false">
      <c r="A239" s="236"/>
      <c r="B239" s="115"/>
      <c r="C239" s="116" t="s">
        <v>23</v>
      </c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P239" s="49" t="n">
        <f aca="false">J239&gt;=I239</f>
        <v>1</v>
      </c>
      <c r="Q239" s="55"/>
      <c r="R239" s="55"/>
      <c r="S239" s="55"/>
    </row>
    <row r="240" s="61" customFormat="true" ht="21" hidden="false" customHeight="true" outlineLevel="0" collapsed="false">
      <c r="A240" s="95"/>
      <c r="B240" s="237" t="n">
        <v>1</v>
      </c>
      <c r="C240" s="238" t="s">
        <v>99</v>
      </c>
      <c r="D240" s="238"/>
      <c r="E240" s="238"/>
      <c r="F240" s="238"/>
      <c r="G240" s="444" t="n">
        <v>837098</v>
      </c>
      <c r="H240" s="444" t="n">
        <v>873313</v>
      </c>
      <c r="I240" s="444" t="n">
        <v>424740</v>
      </c>
      <c r="J240" s="444" t="n">
        <f aca="false">H240</f>
        <v>873313</v>
      </c>
      <c r="K240" s="444" t="n">
        <f aca="false">SUM(K241:K248)</f>
        <v>0</v>
      </c>
      <c r="L240" s="444" t="n">
        <f aca="false">SUM(L241:L248)</f>
        <v>765200</v>
      </c>
      <c r="M240" s="444" t="n">
        <f aca="false">SUM(M241:M248)</f>
        <v>0</v>
      </c>
      <c r="N240" s="239" t="n">
        <f aca="false">L240/J240*100</f>
        <v>87.6203606267169</v>
      </c>
      <c r="P240" s="49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95"/>
      <c r="B241" s="240" t="s">
        <v>44</v>
      </c>
      <c r="C241" s="241" t="s">
        <v>100</v>
      </c>
      <c r="D241" s="242" t="n">
        <v>801</v>
      </c>
      <c r="E241" s="242" t="n">
        <v>80101</v>
      </c>
      <c r="F241" s="242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49" t="n">
        <f aca="false">J241&gt;=I241</f>
        <v>1</v>
      </c>
      <c r="Q241" s="245"/>
      <c r="R241" s="245"/>
      <c r="S241" s="105"/>
    </row>
    <row r="242" s="70" customFormat="true" ht="12.75" hidden="true" customHeight="true" outlineLevel="0" collapsed="false">
      <c r="A242" s="95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49" t="n">
        <f aca="false">J242&gt;=I242</f>
        <v>1</v>
      </c>
      <c r="Q242" s="245"/>
      <c r="R242" s="245"/>
      <c r="S242" s="105"/>
    </row>
    <row r="243" s="103" customFormat="true" ht="11.25" hidden="true" customHeight="true" outlineLevel="0" collapsed="false">
      <c r="A243" s="95"/>
      <c r="B243" s="445" t="s">
        <v>44</v>
      </c>
      <c r="C243" s="64" t="s">
        <v>102</v>
      </c>
      <c r="D243" s="101" t="n">
        <v>852</v>
      </c>
      <c r="E243" s="101" t="n">
        <v>85219</v>
      </c>
      <c r="F243" s="101" t="n">
        <v>2030</v>
      </c>
      <c r="G243" s="68"/>
      <c r="H243" s="68"/>
      <c r="I243" s="68"/>
      <c r="J243" s="68"/>
      <c r="K243" s="68"/>
      <c r="L243" s="68" t="n">
        <v>699000</v>
      </c>
      <c r="M243" s="68"/>
      <c r="N243" s="102"/>
      <c r="P243" s="49" t="n">
        <f aca="false">J243&gt;=I243</f>
        <v>1</v>
      </c>
      <c r="Q243" s="104"/>
      <c r="R243" s="104"/>
      <c r="S243" s="278"/>
    </row>
    <row r="244" s="103" customFormat="true" ht="17.25" hidden="true" customHeight="true" outlineLevel="0" collapsed="false">
      <c r="A244" s="95"/>
      <c r="B244" s="445" t="s">
        <v>44</v>
      </c>
      <c r="C244" s="109" t="s">
        <v>103</v>
      </c>
      <c r="D244" s="101" t="n">
        <v>852</v>
      </c>
      <c r="E244" s="101" t="n">
        <v>85214</v>
      </c>
      <c r="F244" s="101" t="n">
        <v>2030</v>
      </c>
      <c r="G244" s="68"/>
      <c r="H244" s="68"/>
      <c r="I244" s="68"/>
      <c r="J244" s="68"/>
      <c r="K244" s="68"/>
      <c r="L244" s="68" t="n">
        <v>23000</v>
      </c>
      <c r="M244" s="68"/>
      <c r="N244" s="102"/>
      <c r="P244" s="49" t="n">
        <f aca="false">J244&gt;=I244</f>
        <v>1</v>
      </c>
      <c r="Q244" s="104"/>
      <c r="R244" s="104"/>
      <c r="S244" s="278"/>
    </row>
    <row r="245" s="70" customFormat="true" ht="13.5" hidden="true" customHeight="true" outlineLevel="0" collapsed="false">
      <c r="A245" s="95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243"/>
      <c r="H245" s="243"/>
      <c r="I245" s="243"/>
      <c r="J245" s="68"/>
      <c r="K245" s="68"/>
      <c r="L245" s="244"/>
      <c r="M245" s="244"/>
      <c r="N245" s="102"/>
      <c r="P245" s="49" t="n">
        <f aca="false">J245&gt;=I245</f>
        <v>1</v>
      </c>
      <c r="Q245" s="245"/>
      <c r="R245" s="245"/>
      <c r="S245" s="105"/>
    </row>
    <row r="246" s="70" customFormat="true" ht="17.25" hidden="true" customHeight="true" outlineLevel="0" collapsed="false">
      <c r="A246" s="95"/>
      <c r="B246" s="240" t="s">
        <v>44</v>
      </c>
      <c r="C246" s="241"/>
      <c r="D246" s="242"/>
      <c r="E246" s="242" t="n">
        <v>85415</v>
      </c>
      <c r="F246" s="242" t="n">
        <v>2130</v>
      </c>
      <c r="G246" s="68"/>
      <c r="H246" s="68"/>
      <c r="I246" s="68"/>
      <c r="J246" s="68"/>
      <c r="K246" s="68"/>
      <c r="L246" s="244"/>
      <c r="M246" s="244"/>
      <c r="N246" s="102"/>
      <c r="P246" s="49" t="n">
        <f aca="false">J246&gt;=I246</f>
        <v>1</v>
      </c>
      <c r="Q246" s="245"/>
      <c r="R246" s="245"/>
      <c r="S246" s="105"/>
    </row>
    <row r="247" s="70" customFormat="true" ht="12.75" hidden="true" customHeight="true" outlineLevel="0" collapsed="false">
      <c r="A247" s="95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68"/>
      <c r="H247" s="68"/>
      <c r="I247" s="68"/>
      <c r="J247" s="68"/>
      <c r="K247" s="68"/>
      <c r="L247" s="244"/>
      <c r="M247" s="244"/>
      <c r="N247" s="102"/>
      <c r="P247" s="49" t="n">
        <f aca="false">J247&gt;=I247</f>
        <v>1</v>
      </c>
      <c r="Q247" s="245"/>
      <c r="R247" s="245"/>
      <c r="S247" s="105"/>
    </row>
    <row r="248" s="103" customFormat="true" ht="11.25" hidden="true" customHeight="true" outlineLevel="0" collapsed="false">
      <c r="A248" s="95"/>
      <c r="B248" s="445" t="s">
        <v>44</v>
      </c>
      <c r="C248" s="109" t="s">
        <v>104</v>
      </c>
      <c r="D248" s="101" t="n">
        <v>852</v>
      </c>
      <c r="E248" s="101" t="n">
        <v>85295</v>
      </c>
      <c r="F248" s="101" t="n">
        <v>2030</v>
      </c>
      <c r="G248" s="68"/>
      <c r="H248" s="68"/>
      <c r="I248" s="68"/>
      <c r="J248" s="68"/>
      <c r="K248" s="68"/>
      <c r="L248" s="68" t="n">
        <v>43200</v>
      </c>
      <c r="M248" s="68"/>
      <c r="N248" s="102"/>
      <c r="P248" s="49" t="n">
        <f aca="false">J248&gt;=I248</f>
        <v>1</v>
      </c>
      <c r="Q248" s="104"/>
      <c r="R248" s="104"/>
      <c r="S248" s="278"/>
    </row>
    <row r="249" s="61" customFormat="true" ht="21" hidden="false" customHeight="true" outlineLevel="0" collapsed="false">
      <c r="A249" s="95"/>
      <c r="B249" s="237" t="n">
        <v>2</v>
      </c>
      <c r="C249" s="238" t="s">
        <v>105</v>
      </c>
      <c r="D249" s="238"/>
      <c r="E249" s="238"/>
      <c r="F249" s="238"/>
      <c r="G249" s="444" t="n">
        <v>4154174</v>
      </c>
      <c r="H249" s="444" t="n">
        <v>4848241</v>
      </c>
      <c r="I249" s="444" t="n">
        <v>2298275</v>
      </c>
      <c r="J249" s="444" t="n">
        <f aca="false">H249</f>
        <v>4848241</v>
      </c>
      <c r="K249" s="444" t="n">
        <f aca="false">SUM(K250:K262)</f>
        <v>0</v>
      </c>
      <c r="L249" s="444" t="n">
        <f aca="false">SUM(L250:L262)</f>
        <v>5627400</v>
      </c>
      <c r="M249" s="444" t="n">
        <f aca="false">SUM(M250:M262)</f>
        <v>0</v>
      </c>
      <c r="N249" s="239" t="n">
        <f aca="false">L249/J249*100</f>
        <v>116.070962643977</v>
      </c>
      <c r="P249" s="49" t="n">
        <f aca="false">J249&gt;=I249</f>
        <v>1</v>
      </c>
      <c r="Q249" s="62"/>
      <c r="R249" s="62"/>
      <c r="S249" s="50"/>
      <c r="W249" s="48"/>
    </row>
    <row r="250" s="87" customFormat="true" ht="12.75" hidden="true" customHeight="true" outlineLevel="0" collapsed="false">
      <c r="A250" s="95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809"/>
      <c r="H250" s="809"/>
      <c r="I250" s="809"/>
      <c r="J250" s="168"/>
      <c r="K250" s="168"/>
      <c r="L250" s="545"/>
      <c r="M250" s="545"/>
      <c r="N250" s="247"/>
      <c r="P250" s="49" t="n">
        <f aca="false">J250&gt;=I250</f>
        <v>1</v>
      </c>
      <c r="Q250" s="170"/>
      <c r="R250" s="170"/>
      <c r="S250" s="171"/>
    </row>
    <row r="251" s="87" customFormat="true" ht="12" hidden="true" customHeight="true" outlineLevel="0" collapsed="false">
      <c r="A251" s="95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8"/>
      <c r="K251" s="168"/>
      <c r="L251" s="545"/>
      <c r="M251" s="545"/>
      <c r="N251" s="247"/>
      <c r="P251" s="49" t="n">
        <f aca="false">J251&gt;=I251</f>
        <v>1</v>
      </c>
      <c r="Q251" s="170"/>
      <c r="R251" s="170"/>
      <c r="S251" s="171"/>
    </row>
    <row r="252" s="70" customFormat="true" ht="24" hidden="true" customHeight="true" outlineLevel="0" collapsed="false">
      <c r="A252" s="95"/>
      <c r="B252" s="240" t="s">
        <v>44</v>
      </c>
      <c r="C252" s="165" t="s">
        <v>108</v>
      </c>
      <c r="D252" s="242" t="n">
        <v>851</v>
      </c>
      <c r="E252" s="242" t="n">
        <v>85156</v>
      </c>
      <c r="F252" s="242" t="n">
        <v>2010</v>
      </c>
      <c r="G252" s="248"/>
      <c r="H252" s="248"/>
      <c r="I252" s="248"/>
      <c r="J252" s="168"/>
      <c r="K252" s="168"/>
      <c r="L252" s="545"/>
      <c r="M252" s="545"/>
      <c r="N252" s="247"/>
      <c r="P252" s="49" t="n">
        <f aca="false">J252&gt;=I252</f>
        <v>1</v>
      </c>
      <c r="Q252" s="245"/>
      <c r="R252" s="245"/>
      <c r="S252" s="105"/>
    </row>
    <row r="253" s="103" customFormat="true" ht="13.15" hidden="true" customHeight="true" outlineLevel="0" collapsed="false">
      <c r="A253" s="95"/>
      <c r="B253" s="445" t="s">
        <v>44</v>
      </c>
      <c r="C253" s="64" t="s">
        <v>109</v>
      </c>
      <c r="D253" s="101" t="n">
        <v>852</v>
      </c>
      <c r="E253" s="101" t="n">
        <v>85203</v>
      </c>
      <c r="F253" s="101" t="n">
        <v>2010</v>
      </c>
      <c r="G253" s="274"/>
      <c r="H253" s="274"/>
      <c r="I253" s="274"/>
      <c r="J253" s="168"/>
      <c r="K253" s="168"/>
      <c r="L253" s="68" t="n">
        <v>596000</v>
      </c>
      <c r="M253" s="68"/>
      <c r="N253" s="247"/>
      <c r="P253" s="49" t="n">
        <f aca="false">J253&gt;=I253</f>
        <v>1</v>
      </c>
      <c r="Q253" s="104"/>
      <c r="R253" s="104"/>
      <c r="S253" s="278"/>
    </row>
    <row r="254" s="70" customFormat="true" ht="13.15" hidden="true" customHeight="true" outlineLevel="0" collapsed="false">
      <c r="A254" s="95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74"/>
      <c r="H254" s="274"/>
      <c r="I254" s="274"/>
      <c r="J254" s="168"/>
      <c r="K254" s="168"/>
      <c r="L254" s="545"/>
      <c r="M254" s="545"/>
      <c r="N254" s="247"/>
      <c r="P254" s="49" t="n">
        <f aca="false">J254&gt;=I254</f>
        <v>1</v>
      </c>
      <c r="Q254" s="245"/>
      <c r="R254" s="245"/>
      <c r="S254" s="105"/>
    </row>
    <row r="255" s="103" customFormat="true" ht="13.15" hidden="true" customHeight="true" outlineLevel="0" collapsed="false">
      <c r="A255" s="95"/>
      <c r="B255" s="445"/>
      <c r="C255" s="64" t="s">
        <v>110</v>
      </c>
      <c r="D255" s="101" t="n">
        <v>852</v>
      </c>
      <c r="E255" s="101" t="n">
        <v>85212</v>
      </c>
      <c r="F255" s="101" t="n">
        <v>2010</v>
      </c>
      <c r="G255" s="274"/>
      <c r="H255" s="274"/>
      <c r="I255" s="274"/>
      <c r="J255" s="168"/>
      <c r="K255" s="168"/>
      <c r="L255" s="68" t="n">
        <v>4000000</v>
      </c>
      <c r="M255" s="68"/>
      <c r="N255" s="247"/>
      <c r="P255" s="49" t="n">
        <f aca="false">J255&gt;=I255</f>
        <v>1</v>
      </c>
      <c r="Q255" s="104"/>
      <c r="R255" s="104"/>
      <c r="S255" s="278"/>
    </row>
    <row r="256" s="70" customFormat="true" ht="13.15" hidden="true" customHeight="true" outlineLevel="0" collapsed="false">
      <c r="A256" s="95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74"/>
      <c r="H256" s="274"/>
      <c r="I256" s="274"/>
      <c r="J256" s="168"/>
      <c r="K256" s="168"/>
      <c r="L256" s="545"/>
      <c r="M256" s="545"/>
      <c r="N256" s="247"/>
      <c r="P256" s="49" t="n">
        <f aca="false">J256&gt;=I256</f>
        <v>1</v>
      </c>
      <c r="Q256" s="245"/>
      <c r="R256" s="245"/>
      <c r="S256" s="105"/>
    </row>
    <row r="257" s="103" customFormat="true" ht="21" hidden="true" customHeight="true" outlineLevel="0" collapsed="false">
      <c r="A257" s="95"/>
      <c r="B257" s="445" t="s">
        <v>44</v>
      </c>
      <c r="C257" s="64" t="s">
        <v>111</v>
      </c>
      <c r="D257" s="101" t="n">
        <v>852</v>
      </c>
      <c r="E257" s="101" t="n">
        <v>85213</v>
      </c>
      <c r="F257" s="101" t="n">
        <v>2010</v>
      </c>
      <c r="G257" s="274"/>
      <c r="H257" s="274"/>
      <c r="I257" s="274"/>
      <c r="J257" s="168"/>
      <c r="K257" s="168"/>
      <c r="L257" s="68" t="n">
        <v>55200</v>
      </c>
      <c r="M257" s="68"/>
      <c r="N257" s="247"/>
      <c r="P257" s="49" t="n">
        <f aca="false">J257&gt;=I257</f>
        <v>1</v>
      </c>
      <c r="Q257" s="104"/>
      <c r="R257" s="104"/>
      <c r="S257" s="278"/>
    </row>
    <row r="258" s="103" customFormat="true" ht="21.75" hidden="true" customHeight="true" outlineLevel="0" collapsed="false">
      <c r="A258" s="95"/>
      <c r="B258" s="445" t="s">
        <v>44</v>
      </c>
      <c r="C258" s="109" t="s">
        <v>103</v>
      </c>
      <c r="D258" s="101" t="n">
        <v>852</v>
      </c>
      <c r="E258" s="101" t="n">
        <v>85214</v>
      </c>
      <c r="F258" s="101" t="n">
        <v>2010</v>
      </c>
      <c r="G258" s="274"/>
      <c r="H258" s="274"/>
      <c r="I258" s="274"/>
      <c r="J258" s="168"/>
      <c r="K258" s="168"/>
      <c r="L258" s="68" t="n">
        <v>690000</v>
      </c>
      <c r="M258" s="68"/>
      <c r="N258" s="247"/>
      <c r="P258" s="49" t="n">
        <f aca="false">J258&gt;=I258</f>
        <v>1</v>
      </c>
      <c r="Q258" s="104"/>
      <c r="R258" s="104"/>
      <c r="S258" s="278"/>
    </row>
    <row r="259" s="70" customFormat="true" ht="12.75" hidden="true" customHeight="true" outlineLevel="0" collapsed="false">
      <c r="A259" s="95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74"/>
      <c r="H259" s="274"/>
      <c r="I259" s="274"/>
      <c r="J259" s="168"/>
      <c r="K259" s="168"/>
      <c r="L259" s="545"/>
      <c r="M259" s="545"/>
      <c r="N259" s="247"/>
      <c r="P259" s="49" t="n">
        <f aca="false">J259&gt;=I259</f>
        <v>1</v>
      </c>
      <c r="Q259" s="245"/>
      <c r="R259" s="245"/>
      <c r="S259" s="105"/>
    </row>
    <row r="260" s="70" customFormat="true" ht="13.15" hidden="true" customHeight="true" outlineLevel="0" collapsed="false">
      <c r="A260" s="95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74"/>
      <c r="H260" s="274"/>
      <c r="I260" s="274"/>
      <c r="J260" s="168"/>
      <c r="K260" s="168"/>
      <c r="L260" s="545"/>
      <c r="M260" s="545"/>
      <c r="N260" s="247"/>
      <c r="P260" s="49" t="n">
        <f aca="false">J260&gt;=I260</f>
        <v>1</v>
      </c>
      <c r="Q260" s="245"/>
      <c r="R260" s="245"/>
      <c r="S260" s="105"/>
    </row>
    <row r="261" s="103" customFormat="true" ht="13.15" hidden="true" customHeight="true" outlineLevel="0" collapsed="false">
      <c r="A261" s="95"/>
      <c r="B261" s="445" t="s">
        <v>44</v>
      </c>
      <c r="C261" s="64" t="s">
        <v>114</v>
      </c>
      <c r="D261" s="101" t="n">
        <v>852</v>
      </c>
      <c r="E261" s="101" t="n">
        <v>85228</v>
      </c>
      <c r="F261" s="101" t="n">
        <v>2010</v>
      </c>
      <c r="G261" s="274"/>
      <c r="H261" s="274"/>
      <c r="I261" s="274"/>
      <c r="J261" s="168"/>
      <c r="K261" s="168"/>
      <c r="L261" s="68" t="n">
        <v>286200</v>
      </c>
      <c r="M261" s="68"/>
      <c r="N261" s="247"/>
      <c r="P261" s="49" t="n">
        <f aca="false">J261&gt;=I261</f>
        <v>1</v>
      </c>
      <c r="Q261" s="104"/>
      <c r="R261" s="104"/>
      <c r="S261" s="278"/>
    </row>
    <row r="262" s="70" customFormat="true" ht="12" hidden="true" customHeight="true" outlineLevel="0" collapsed="false">
      <c r="A262" s="95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242"/>
      <c r="H262" s="242"/>
      <c r="I262" s="242"/>
      <c r="J262" s="168"/>
      <c r="K262" s="168"/>
      <c r="L262" s="545"/>
      <c r="M262" s="545"/>
      <c r="N262" s="247"/>
      <c r="P262" s="49" t="n">
        <f aca="false">J262&gt;=I262</f>
        <v>1</v>
      </c>
      <c r="Q262" s="245"/>
      <c r="R262" s="245"/>
      <c r="S262" s="105"/>
    </row>
    <row r="263" s="8" customFormat="true" ht="16.5" hidden="true" customHeight="true" outlineLevel="0" collapsed="false">
      <c r="A263" s="95"/>
      <c r="B263" s="250" t="n">
        <v>3</v>
      </c>
      <c r="C263" s="238" t="s">
        <v>116</v>
      </c>
      <c r="D263" s="238"/>
      <c r="E263" s="238"/>
      <c r="F263" s="238"/>
      <c r="G263" s="251" t="n">
        <v>18000</v>
      </c>
      <c r="H263" s="252" t="n">
        <f aca="false">SUM(H264:H265)</f>
        <v>0</v>
      </c>
      <c r="I263" s="252" t="n">
        <f aca="false">SUM(I264:I265)</f>
        <v>0</v>
      </c>
      <c r="J263" s="444" t="n">
        <f aca="false">H263</f>
        <v>0</v>
      </c>
      <c r="K263" s="252" t="n">
        <f aca="false">SUM(K264:K265)</f>
        <v>0</v>
      </c>
      <c r="L263" s="444"/>
      <c r="M263" s="252" t="n">
        <f aca="false">SUM(M264:M265)</f>
        <v>0</v>
      </c>
      <c r="N263" s="239"/>
      <c r="P263" s="49" t="n">
        <f aca="false">J263&gt;=I263</f>
        <v>1</v>
      </c>
      <c r="Q263" s="6"/>
      <c r="R263" s="6"/>
      <c r="S263" s="126"/>
      <c r="W263" s="48"/>
    </row>
    <row r="264" s="219" customFormat="true" ht="12.75" hidden="true" customHeight="true" outlineLevel="0" collapsed="false">
      <c r="A264" s="871"/>
      <c r="B264" s="254"/>
      <c r="C264" s="208"/>
      <c r="D264" s="255" t="n">
        <v>921</v>
      </c>
      <c r="E264" s="208" t="n">
        <v>92116</v>
      </c>
      <c r="F264" s="208" t="n">
        <v>2020</v>
      </c>
      <c r="G264" s="217"/>
      <c r="H264" s="217"/>
      <c r="I264" s="217"/>
      <c r="J264" s="217"/>
      <c r="K264" s="217"/>
      <c r="L264" s="217"/>
      <c r="M264" s="217"/>
      <c r="N264" s="256"/>
      <c r="P264" s="49" t="n">
        <f aca="false">J264&gt;=I264</f>
        <v>1</v>
      </c>
      <c r="Q264" s="220"/>
      <c r="R264" s="220"/>
      <c r="S264" s="220"/>
    </row>
    <row r="265" s="70" customFormat="true" ht="12" hidden="true" customHeight="true" outlineLevel="0" collapsed="false">
      <c r="A265" s="872"/>
      <c r="B265" s="258"/>
      <c r="C265" s="259"/>
      <c r="D265" s="260" t="n">
        <v>801</v>
      </c>
      <c r="E265" s="261" t="n">
        <v>80195</v>
      </c>
      <c r="F265" s="261" t="n">
        <v>2120</v>
      </c>
      <c r="G265" s="242"/>
      <c r="H265" s="242"/>
      <c r="I265" s="242"/>
      <c r="J265" s="217"/>
      <c r="K265" s="217"/>
      <c r="L265" s="274"/>
      <c r="M265" s="274"/>
      <c r="N265" s="262"/>
      <c r="P265" s="49" t="n">
        <f aca="false">J265&gt;=I265</f>
        <v>1</v>
      </c>
      <c r="Q265" s="245"/>
      <c r="R265" s="245"/>
      <c r="S265" s="105"/>
    </row>
    <row r="266" s="268" customFormat="true" ht="24" hidden="fals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455" t="n">
        <f aca="false">G268+G267</f>
        <v>0</v>
      </c>
      <c r="H266" s="456" t="n">
        <f aca="false">H268+H267</f>
        <v>0</v>
      </c>
      <c r="I266" s="456" t="n">
        <f aca="false">I268+I267</f>
        <v>0</v>
      </c>
      <c r="J266" s="456" t="n">
        <f aca="false">J268+J267</f>
        <v>0</v>
      </c>
      <c r="K266" s="456" t="n">
        <f aca="false">K268+K267</f>
        <v>0</v>
      </c>
      <c r="L266" s="456" t="n">
        <f aca="false">L268+L267</f>
        <v>0</v>
      </c>
      <c r="M266" s="456" t="n">
        <f aca="false">M268+M267</f>
        <v>0</v>
      </c>
      <c r="N266" s="267" t="n">
        <v>0</v>
      </c>
      <c r="P266" s="49" t="n">
        <f aca="false">J266&gt;=I266</f>
        <v>1</v>
      </c>
      <c r="Q266" s="269"/>
      <c r="R266" s="269"/>
      <c r="S266" s="270"/>
      <c r="W266" s="48"/>
    </row>
    <row r="267" s="103" customFormat="true" ht="22.5" hidden="true" customHeight="true" outlineLevel="0" collapsed="false">
      <c r="A267" s="872"/>
      <c r="B267" s="271" t="s">
        <v>44</v>
      </c>
      <c r="C267" s="208"/>
      <c r="D267" s="273" t="n">
        <v>900</v>
      </c>
      <c r="E267" s="458" t="n">
        <v>90005</v>
      </c>
      <c r="F267" s="458" t="n">
        <v>2440</v>
      </c>
      <c r="G267" s="459"/>
      <c r="H267" s="459"/>
      <c r="I267" s="459"/>
      <c r="J267" s="459"/>
      <c r="K267" s="459"/>
      <c r="L267" s="459"/>
      <c r="M267" s="459"/>
      <c r="N267" s="460"/>
      <c r="P267" s="49" t="n">
        <f aca="false">J267&gt;=I267</f>
        <v>1</v>
      </c>
      <c r="Q267" s="104"/>
      <c r="R267" s="104"/>
      <c r="S267" s="105"/>
    </row>
    <row r="268" s="70" customFormat="true" ht="15" hidden="true" customHeight="true" outlineLevel="0" collapsed="false">
      <c r="A268" s="873"/>
      <c r="B268" s="502" t="s">
        <v>44</v>
      </c>
      <c r="C268" s="165"/>
      <c r="D268" s="242" t="n">
        <v>900</v>
      </c>
      <c r="E268" s="242" t="n">
        <v>90005</v>
      </c>
      <c r="F268" s="242" t="n">
        <v>6260</v>
      </c>
      <c r="G268" s="242"/>
      <c r="H268" s="242"/>
      <c r="I268" s="242"/>
      <c r="J268" s="274"/>
      <c r="K268" s="274"/>
      <c r="L268" s="274"/>
      <c r="M268" s="274"/>
      <c r="N268" s="262"/>
      <c r="P268" s="49" t="n">
        <f aca="false">J268&gt;=I268</f>
        <v>1</v>
      </c>
      <c r="Q268" s="245"/>
      <c r="R268" s="245"/>
      <c r="S268" s="105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26315349</v>
      </c>
      <c r="H269" s="110" t="n">
        <f aca="false">SUM(H271:H271)</f>
        <v>21575276</v>
      </c>
      <c r="I269" s="110" t="n">
        <f aca="false">SUM(I271:I271)</f>
        <v>13324013</v>
      </c>
      <c r="J269" s="110" t="n">
        <f aca="false">H269</f>
        <v>21575276</v>
      </c>
      <c r="K269" s="110" t="n">
        <f aca="false">SUM(K271:K271)</f>
        <v>0</v>
      </c>
      <c r="L269" s="111" t="n">
        <f aca="false">L271</f>
        <v>23568460</v>
      </c>
      <c r="M269" s="110" t="n">
        <f aca="false">SUM(M271:M271)</f>
        <v>0</v>
      </c>
      <c r="N269" s="47" t="n">
        <f aca="false">L269/J269*100</f>
        <v>109.238278110556</v>
      </c>
      <c r="O269" s="112"/>
      <c r="P269" s="49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49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101" t="n">
        <v>758</v>
      </c>
      <c r="E271" s="101" t="n">
        <v>75801</v>
      </c>
      <c r="F271" s="101" t="n">
        <v>2920</v>
      </c>
      <c r="G271" s="274" t="n">
        <v>26315349</v>
      </c>
      <c r="H271" s="274" t="n">
        <v>21575276</v>
      </c>
      <c r="I271" s="274" t="n">
        <v>13324013</v>
      </c>
      <c r="J271" s="68" t="n">
        <f aca="false">H271</f>
        <v>21575276</v>
      </c>
      <c r="K271" s="68"/>
      <c r="L271" s="68" t="n">
        <v>23568460</v>
      </c>
      <c r="M271" s="68"/>
      <c r="N271" s="262" t="n">
        <f aca="false">L271/J271*100</f>
        <v>109.238278110556</v>
      </c>
      <c r="O271" s="277"/>
      <c r="P271" s="49" t="n">
        <f aca="false">J271&gt;=I271</f>
        <v>1</v>
      </c>
      <c r="Q271" s="278"/>
      <c r="R271" s="279"/>
    </row>
    <row r="272" s="61" customFormat="true" ht="24" hidden="false" customHeight="true" outlineLevel="0" collapsed="false">
      <c r="A272" s="280" t="s">
        <v>121</v>
      </c>
      <c r="B272" s="280"/>
      <c r="C272" s="264" t="s">
        <v>122</v>
      </c>
      <c r="D272" s="264"/>
      <c r="E272" s="264"/>
      <c r="F272" s="264"/>
      <c r="G272" s="110" t="n">
        <f aca="false">G274+G279+G284+G286+G288</f>
        <v>291055</v>
      </c>
      <c r="H272" s="110" t="n">
        <f aca="false">H274+H279+H284+H286+H288</f>
        <v>226769</v>
      </c>
      <c r="I272" s="110" t="n">
        <f aca="false">I274+I279+I284+I286+I288</f>
        <v>75756</v>
      </c>
      <c r="J272" s="110" t="n">
        <f aca="false">J274+J279+J284+J286+J288</f>
        <v>285616</v>
      </c>
      <c r="K272" s="110" t="n">
        <f aca="false">K274+K279+K284+K286+K288</f>
        <v>0</v>
      </c>
      <c r="L272" s="111" t="n">
        <f aca="false">L274+L279+L284+L286+L288+L282</f>
        <v>66431</v>
      </c>
      <c r="M272" s="110" t="n">
        <f aca="false">M274+M279+M284+M286+M288</f>
        <v>0</v>
      </c>
      <c r="N272" s="267" t="n">
        <f aca="false">L272/J272*100</f>
        <v>23.2588510447594</v>
      </c>
      <c r="P272" s="49" t="n">
        <f aca="false">J272&gt;=I272</f>
        <v>1</v>
      </c>
      <c r="Q272" s="62"/>
      <c r="R272" s="62"/>
      <c r="S272" s="50"/>
      <c r="W272" s="48"/>
    </row>
    <row r="273" s="61" customFormat="true" ht="20.25" hidden="true" customHeight="true" outlineLevel="0" collapsed="false">
      <c r="A273" s="461"/>
      <c r="B273" s="56"/>
      <c r="C273" s="634" t="s">
        <v>23</v>
      </c>
      <c r="D273" s="463"/>
      <c r="E273" s="463"/>
      <c r="F273" s="463"/>
      <c r="G273" s="284"/>
      <c r="H273" s="284"/>
      <c r="I273" s="284"/>
      <c r="J273" s="284"/>
      <c r="K273" s="284"/>
      <c r="L273" s="463"/>
      <c r="M273" s="463"/>
      <c r="N273" s="285"/>
      <c r="P273" s="49" t="n">
        <f aca="false">J273&gt;=I273</f>
        <v>1</v>
      </c>
    </row>
    <row r="274" s="268" customFormat="true" ht="24" hidden="false" customHeight="true" outlineLevel="0" collapsed="false">
      <c r="A274" s="286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262608</v>
      </c>
      <c r="H274" s="290" t="n">
        <f aca="false">SUM(H275:H278)</f>
        <v>193785</v>
      </c>
      <c r="I274" s="290" t="n">
        <f aca="false">SUM(I275:I278)</f>
        <v>66554</v>
      </c>
      <c r="J274" s="290" t="n">
        <f aca="false">SUM(J275:J278)</f>
        <v>221444</v>
      </c>
      <c r="K274" s="290" t="n">
        <f aca="false">SUM(K275:K278)</f>
        <v>0</v>
      </c>
      <c r="L274" s="290" t="n">
        <f aca="false">SUM(L275:L278)</f>
        <v>6695</v>
      </c>
      <c r="M274" s="290" t="n">
        <f aca="false">SUM(M275:M278)</f>
        <v>0</v>
      </c>
      <c r="N274" s="300" t="n">
        <f aca="false">L274/J274*100</f>
        <v>3.023337728726</v>
      </c>
      <c r="P274" s="49" t="n">
        <f aca="false">J274&gt;=I274</f>
        <v>1</v>
      </c>
      <c r="W274" s="48"/>
    </row>
    <row r="275" s="103" customFormat="true" ht="17.25" hidden="true" customHeight="true" outlineLevel="0" collapsed="false">
      <c r="A275" s="286"/>
      <c r="B275" s="249"/>
      <c r="C275" s="241" t="s">
        <v>124</v>
      </c>
      <c r="D275" s="292" t="n">
        <v>801</v>
      </c>
      <c r="E275" s="293" t="n">
        <v>80195</v>
      </c>
      <c r="F275" s="293" t="n">
        <v>2708</v>
      </c>
      <c r="G275" s="68"/>
      <c r="H275" s="68"/>
      <c r="I275" s="68"/>
      <c r="J275" s="274"/>
      <c r="K275" s="274"/>
      <c r="L275" s="68"/>
      <c r="M275" s="68"/>
      <c r="N275" s="262"/>
      <c r="P275" s="49" t="n">
        <f aca="false">J275&gt;=I275</f>
        <v>1</v>
      </c>
    </row>
    <row r="276" s="103" customFormat="true" ht="17.25" hidden="true" customHeight="true" outlineLevel="0" collapsed="false">
      <c r="A276" s="286"/>
      <c r="B276" s="249"/>
      <c r="C276" s="241" t="s">
        <v>124</v>
      </c>
      <c r="D276" s="292" t="n">
        <v>853</v>
      </c>
      <c r="E276" s="293" t="n">
        <v>85395</v>
      </c>
      <c r="F276" s="293" t="n">
        <v>2708</v>
      </c>
      <c r="G276" s="68" t="n">
        <v>252354</v>
      </c>
      <c r="H276" s="68" t="n">
        <v>193785</v>
      </c>
      <c r="I276" s="68" t="n">
        <v>66554</v>
      </c>
      <c r="J276" s="274" t="n">
        <v>193785</v>
      </c>
      <c r="K276" s="274"/>
      <c r="L276" s="68" t="n">
        <v>6695</v>
      </c>
      <c r="M276" s="68"/>
      <c r="N276" s="262" t="n">
        <f aca="false">L276/J276*100</f>
        <v>3.45485976726785</v>
      </c>
      <c r="P276" s="49" t="n">
        <f aca="false">J276&gt;=I276</f>
        <v>1</v>
      </c>
      <c r="W276" s="48"/>
    </row>
    <row r="277" s="103" customFormat="true" ht="17.25" hidden="true" customHeight="true" outlineLevel="0" collapsed="false">
      <c r="A277" s="286"/>
      <c r="B277" s="249"/>
      <c r="C277" s="241" t="s">
        <v>124</v>
      </c>
      <c r="D277" s="292" t="n">
        <v>750</v>
      </c>
      <c r="E277" s="293" t="n">
        <v>75095</v>
      </c>
      <c r="F277" s="293" t="n">
        <v>2708</v>
      </c>
      <c r="G277" s="68"/>
      <c r="H277" s="68"/>
      <c r="I277" s="68"/>
      <c r="J277" s="274"/>
      <c r="K277" s="274"/>
      <c r="L277" s="68"/>
      <c r="M277" s="68"/>
      <c r="N277" s="262"/>
      <c r="P277" s="49"/>
      <c r="W277" s="48"/>
    </row>
    <row r="278" s="70" customFormat="true" ht="17.25" hidden="true" customHeight="true" outlineLevel="0" collapsed="false">
      <c r="A278" s="286"/>
      <c r="B278" s="249"/>
      <c r="C278" s="294" t="s">
        <v>125</v>
      </c>
      <c r="D278" s="292" t="n">
        <v>750</v>
      </c>
      <c r="E278" s="293" t="n">
        <v>75095</v>
      </c>
      <c r="F278" s="293" t="n">
        <v>2709</v>
      </c>
      <c r="G278" s="68" t="n">
        <v>10254</v>
      </c>
      <c r="H278" s="68" t="n">
        <v>0</v>
      </c>
      <c r="I278" s="68" t="n">
        <v>0</v>
      </c>
      <c r="J278" s="68" t="n">
        <v>27659</v>
      </c>
      <c r="K278" s="68"/>
      <c r="L278" s="68"/>
      <c r="M278" s="68"/>
      <c r="N278" s="262"/>
      <c r="P278" s="49" t="n">
        <f aca="false">J278&gt;=I278</f>
        <v>1</v>
      </c>
      <c r="Q278" s="103" t="s">
        <v>211</v>
      </c>
      <c r="W278" s="48"/>
    </row>
    <row r="279" s="301" customFormat="true" ht="25.5" hidden="true" customHeight="true" outlineLevel="0" collapsed="false">
      <c r="A279" s="286"/>
      <c r="B279" s="295" t="n">
        <v>2</v>
      </c>
      <c r="C279" s="296" t="s">
        <v>126</v>
      </c>
      <c r="D279" s="297"/>
      <c r="E279" s="298"/>
      <c r="F279" s="298"/>
      <c r="G279" s="299" t="n">
        <f aca="false">G280</f>
        <v>0</v>
      </c>
      <c r="H279" s="299" t="n">
        <f aca="false">H280</f>
        <v>0</v>
      </c>
      <c r="I279" s="299" t="n">
        <f aca="false">I280</f>
        <v>0</v>
      </c>
      <c r="J279" s="299" t="n">
        <f aca="false">J280</f>
        <v>0</v>
      </c>
      <c r="K279" s="299" t="n">
        <f aca="false">K280</f>
        <v>0</v>
      </c>
      <c r="L279" s="299"/>
      <c r="M279" s="299" t="n">
        <f aca="false">M280</f>
        <v>0</v>
      </c>
      <c r="N279" s="300"/>
      <c r="P279" s="49" t="n">
        <f aca="false">J279&gt;=I279</f>
        <v>1</v>
      </c>
      <c r="W279" s="48"/>
    </row>
    <row r="280" s="70" customFormat="true" ht="18.75" hidden="true" customHeight="true" outlineLevel="0" collapsed="false">
      <c r="A280" s="286"/>
      <c r="B280" s="249"/>
      <c r="C280" s="241" t="s">
        <v>124</v>
      </c>
      <c r="D280" s="66"/>
      <c r="E280" s="66"/>
      <c r="F280" s="66"/>
      <c r="G280" s="68"/>
      <c r="H280" s="68"/>
      <c r="I280" s="68"/>
      <c r="J280" s="274"/>
      <c r="K280" s="274"/>
      <c r="L280" s="274"/>
      <c r="M280" s="274"/>
      <c r="N280" s="262"/>
      <c r="P280" s="49" t="n">
        <f aca="false">J280&gt;=I280</f>
        <v>1</v>
      </c>
    </row>
    <row r="281" s="70" customFormat="true" ht="18" hidden="true" customHeight="true" outlineLevel="0" collapsed="false">
      <c r="A281" s="286"/>
      <c r="B281" s="249"/>
      <c r="C281" s="294" t="s">
        <v>124</v>
      </c>
      <c r="D281" s="303" t="n">
        <v>801</v>
      </c>
      <c r="E281" s="304" t="n">
        <v>80130</v>
      </c>
      <c r="F281" s="303" t="n">
        <v>2708</v>
      </c>
      <c r="G281" s="68"/>
      <c r="H281" s="68"/>
      <c r="I281" s="68"/>
      <c r="J281" s="274"/>
      <c r="K281" s="274"/>
      <c r="L281" s="274"/>
      <c r="M281" s="274"/>
      <c r="N281" s="262"/>
      <c r="P281" s="49" t="n">
        <f aca="false">J281&gt;=I281</f>
        <v>1</v>
      </c>
      <c r="W281" s="48"/>
    </row>
    <row r="282" s="70" customFormat="true" ht="25.5" hidden="false" customHeight="true" outlineLevel="0" collapsed="false">
      <c r="A282" s="286"/>
      <c r="B282" s="305" t="n">
        <v>3</v>
      </c>
      <c r="C282" s="306" t="s">
        <v>127</v>
      </c>
      <c r="D282" s="293"/>
      <c r="E282" s="293"/>
      <c r="F282" s="293"/>
      <c r="G282" s="68"/>
      <c r="H282" s="68"/>
      <c r="I282" s="68"/>
      <c r="J282" s="274"/>
      <c r="K282" s="274"/>
      <c r="L282" s="290" t="n">
        <f aca="false">L283</f>
        <v>37158</v>
      </c>
      <c r="M282" s="274"/>
      <c r="N282" s="262"/>
      <c r="P282" s="49"/>
      <c r="W282" s="48"/>
    </row>
    <row r="283" s="70" customFormat="true" ht="18" hidden="true" customHeight="true" outlineLevel="0" collapsed="false">
      <c r="A283" s="286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68"/>
      <c r="H283" s="68"/>
      <c r="I283" s="68"/>
      <c r="J283" s="274"/>
      <c r="K283" s="274"/>
      <c r="L283" s="274" t="n">
        <v>37158</v>
      </c>
      <c r="M283" s="274"/>
      <c r="N283" s="262"/>
      <c r="P283" s="49"/>
      <c r="W283" s="48"/>
    </row>
    <row r="284" s="268" customFormat="true" ht="21.75" hidden="false" customHeight="true" outlineLevel="0" collapsed="false">
      <c r="A284" s="286"/>
      <c r="B284" s="287" t="n">
        <v>2</v>
      </c>
      <c r="C284" s="289" t="s">
        <v>129</v>
      </c>
      <c r="D284" s="308"/>
      <c r="E284" s="308"/>
      <c r="F284" s="77"/>
      <c r="G284" s="290" t="n">
        <f aca="false">G285</f>
        <v>28447</v>
      </c>
      <c r="H284" s="290" t="n">
        <f aca="false">H285</f>
        <v>32984</v>
      </c>
      <c r="I284" s="290" t="n">
        <f aca="false">I285</f>
        <v>9202</v>
      </c>
      <c r="J284" s="290" t="n">
        <f aca="false">J285</f>
        <v>64172</v>
      </c>
      <c r="K284" s="290" t="n">
        <f aca="false">K285</f>
        <v>0</v>
      </c>
      <c r="L284" s="290" t="n">
        <f aca="false">L285</f>
        <v>22578</v>
      </c>
      <c r="M284" s="290" t="n">
        <f aca="false">M285</f>
        <v>0</v>
      </c>
      <c r="N284" s="300" t="n">
        <f aca="false">L284/J284*100</f>
        <v>35.1835691578882</v>
      </c>
      <c r="P284" s="49" t="n">
        <f aca="false">J284&gt;=I284</f>
        <v>1</v>
      </c>
      <c r="W284" s="48"/>
    </row>
    <row r="285" s="219" customFormat="true" ht="20.25" hidden="true" customHeight="true" outlineLevel="0" collapsed="false">
      <c r="A285" s="286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168" t="n">
        <v>28447</v>
      </c>
      <c r="H285" s="168" t="n">
        <v>32984</v>
      </c>
      <c r="I285" s="168" t="n">
        <v>9202</v>
      </c>
      <c r="J285" s="168" t="n">
        <v>64172</v>
      </c>
      <c r="K285" s="168"/>
      <c r="L285" s="85" t="n">
        <v>22578</v>
      </c>
      <c r="M285" s="85"/>
      <c r="N285" s="262" t="n">
        <f aca="false">L285/J285*100</f>
        <v>35.1835691578882</v>
      </c>
      <c r="P285" s="49" t="n">
        <f aca="false">J285&gt;=I285</f>
        <v>1</v>
      </c>
      <c r="W285" s="48"/>
    </row>
    <row r="286" s="192" customFormat="true" ht="19.5" hidden="true" customHeight="true" outlineLevel="0" collapsed="false">
      <c r="A286" s="286"/>
      <c r="B286" s="310" t="n">
        <v>4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/>
      <c r="M286" s="290" t="n">
        <f aca="false">M287</f>
        <v>0</v>
      </c>
      <c r="N286" s="262"/>
      <c r="P286" s="49" t="n">
        <f aca="false">J286&gt;=I286</f>
        <v>1</v>
      </c>
    </row>
    <row r="287" s="212" customFormat="true" ht="19.5" hidden="true" customHeight="true" outlineLevel="0" collapsed="false">
      <c r="A287" s="286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233"/>
      <c r="H287" s="233"/>
      <c r="I287" s="233"/>
      <c r="J287" s="233"/>
      <c r="K287" s="233"/>
      <c r="L287" s="233"/>
      <c r="M287" s="233"/>
      <c r="N287" s="460"/>
      <c r="P287" s="49" t="n">
        <f aca="false">J287&gt;=I287</f>
        <v>1</v>
      </c>
    </row>
    <row r="288" s="192" customFormat="true" ht="24.75" hidden="true" customHeight="true" outlineLevel="0" collapsed="false">
      <c r="A288" s="286"/>
      <c r="B288" s="310" t="n">
        <v>5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262"/>
      <c r="P288" s="49" t="n">
        <f aca="false">J288&gt;=I288</f>
        <v>1</v>
      </c>
    </row>
    <row r="289" s="212" customFormat="true" ht="19.5" hidden="true" customHeight="true" outlineLevel="0" collapsed="false">
      <c r="A289" s="286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233"/>
      <c r="H289" s="233"/>
      <c r="I289" s="233"/>
      <c r="J289" s="233"/>
      <c r="K289" s="233"/>
      <c r="L289" s="233"/>
      <c r="M289" s="233"/>
      <c r="N289" s="460"/>
      <c r="P289" s="49" t="n">
        <f aca="false">J289&gt;=I289</f>
        <v>1</v>
      </c>
    </row>
    <row r="290" customFormat="false" ht="18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647" t="n">
        <f aca="false">G12+G34+G40+G42+G44+G68+G238+G266+G269+G272</f>
        <v>65747570</v>
      </c>
      <c r="H290" s="647" t="n">
        <f aca="false">H12+H34+H40+H42+H44+H68+H238+H266+H269+H272</f>
        <v>58906559</v>
      </c>
      <c r="I290" s="647" t="n">
        <f aca="false">I12+I34+I40+I42+I44+I68+I238+I266+I269+I272</f>
        <v>38306132.84</v>
      </c>
      <c r="J290" s="647" t="n">
        <f aca="false">J12+J34+J40+J42+J44+J68+J238+J266+J269+J272</f>
        <v>59008709</v>
      </c>
      <c r="K290" s="647" t="n">
        <f aca="false">K12+K34+K40+K42+K44+K68+K238+K266+K269+K272</f>
        <v>0</v>
      </c>
      <c r="L290" s="648" t="n">
        <f aca="false">L12+L34+L40+L42+L44+L68+L238+L266+L269+L272</f>
        <v>65041221</v>
      </c>
      <c r="M290" s="647" t="n">
        <f aca="false">M12+M34+M40+M42+M44+M68+M238+M266+M269+M272</f>
        <v>0</v>
      </c>
      <c r="N290" s="316" t="n">
        <f aca="false">L290/J290*100</f>
        <v>110.223087578479</v>
      </c>
      <c r="P290" s="49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68</v>
      </c>
      <c r="B291" s="134"/>
      <c r="C291" s="134"/>
      <c r="D291" s="317" t="n">
        <v>758</v>
      </c>
      <c r="E291" s="317" t="n">
        <v>75814</v>
      </c>
      <c r="F291" s="317" t="n">
        <v>2710</v>
      </c>
      <c r="G291" s="302" t="n">
        <v>11172777</v>
      </c>
      <c r="H291" s="302" t="n">
        <v>10126500</v>
      </c>
      <c r="I291" s="302" t="n">
        <v>4567202</v>
      </c>
      <c r="J291" s="124" t="n">
        <f aca="false">9608000+1300</f>
        <v>9609300</v>
      </c>
      <c r="K291" s="124"/>
      <c r="L291" s="124" t="n">
        <f aca="false">10409000+1500</f>
        <v>10410500</v>
      </c>
      <c r="M291" s="124"/>
      <c r="N291" s="517" t="n">
        <f aca="false">L291/J291*100</f>
        <v>108.33775613208</v>
      </c>
      <c r="P291" s="49" t="n">
        <f aca="false">J291&gt;=I291</f>
        <v>1</v>
      </c>
      <c r="S291" s="62"/>
    </row>
    <row r="292" customFormat="false" ht="17.25" hidden="false" customHeight="true" outlineLevel="0" collapsed="false">
      <c r="A292" s="134" t="s">
        <v>135</v>
      </c>
      <c r="B292" s="134"/>
      <c r="C292" s="134"/>
      <c r="D292" s="317"/>
      <c r="E292" s="317"/>
      <c r="F292" s="317"/>
      <c r="G292" s="302" t="n">
        <v>37513531</v>
      </c>
      <c r="H292" s="302" t="n">
        <v>45677555</v>
      </c>
      <c r="I292" s="302" t="n">
        <v>11228605</v>
      </c>
      <c r="J292" s="124" t="n">
        <f aca="false">H292</f>
        <v>45677555</v>
      </c>
      <c r="K292" s="124"/>
      <c r="L292" s="124" t="n">
        <f aca="false">L293+L294</f>
        <v>42175447</v>
      </c>
      <c r="M292" s="124"/>
      <c r="N292" s="517" t="n">
        <f aca="false">L292/J292*100</f>
        <v>92.332978417956</v>
      </c>
      <c r="P292" s="49" t="n">
        <f aca="false">J292&gt;=I292</f>
        <v>1</v>
      </c>
      <c r="S292" s="62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154"/>
      <c r="H293" s="154"/>
      <c r="I293" s="154"/>
      <c r="J293" s="140"/>
      <c r="K293" s="140"/>
      <c r="L293" s="140" t="n">
        <v>28679304</v>
      </c>
      <c r="M293" s="140"/>
      <c r="N293" s="322" t="n">
        <v>0</v>
      </c>
      <c r="P293" s="49" t="n">
        <f aca="false">J293&gt;=I293</f>
        <v>1</v>
      </c>
      <c r="Q293" s="323"/>
      <c r="R293" s="323"/>
      <c r="S293" s="323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325" t="n">
        <v>758</v>
      </c>
      <c r="E294" s="325" t="n">
        <v>75814</v>
      </c>
      <c r="F294" s="325" t="n">
        <v>2710</v>
      </c>
      <c r="G294" s="168"/>
      <c r="H294" s="168"/>
      <c r="I294" s="168"/>
      <c r="J294" s="85"/>
      <c r="K294" s="85"/>
      <c r="L294" s="326" t="n">
        <v>13496143</v>
      </c>
      <c r="M294" s="326"/>
      <c r="N294" s="247" t="n">
        <v>0</v>
      </c>
      <c r="P294" s="49" t="n">
        <f aca="false">J294&gt;=I294</f>
        <v>1</v>
      </c>
      <c r="Q294" s="220"/>
      <c r="R294" s="220"/>
      <c r="S294" s="213"/>
      <c r="T294" s="220"/>
    </row>
    <row r="295" s="48" customFormat="true" ht="15.75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804" t="n">
        <f aca="false">G290+G291+G292</f>
        <v>114433878</v>
      </c>
      <c r="H295" s="804" t="n">
        <f aca="false">H290+H291+H292</f>
        <v>114710614</v>
      </c>
      <c r="I295" s="804" t="n">
        <f aca="false">I290+I291+I292</f>
        <v>54101939.84</v>
      </c>
      <c r="J295" s="804" t="n">
        <f aca="false">J290+J291+J292</f>
        <v>114295564</v>
      </c>
      <c r="K295" s="804" t="n">
        <f aca="false">K290+K291+K292</f>
        <v>0</v>
      </c>
      <c r="L295" s="804" t="n">
        <f aca="false">L290+L291+L292</f>
        <v>117627168</v>
      </c>
      <c r="M295" s="804" t="n">
        <f aca="false">M290+M291+M292</f>
        <v>0</v>
      </c>
      <c r="N295" s="329" t="n">
        <f aca="false">L295/J295*100</f>
        <v>102.914902279147</v>
      </c>
      <c r="P295" s="49" t="n">
        <f aca="false">J295&gt;=I295</f>
        <v>1</v>
      </c>
      <c r="Q295" s="50"/>
      <c r="R295" s="330"/>
      <c r="S295" s="50"/>
    </row>
    <row r="296" customFormat="false" ht="12.75" hidden="false" customHeight="false" outlineLevel="0" collapsed="false">
      <c r="A296" s="331"/>
      <c r="B296" s="332"/>
      <c r="C296" s="331"/>
      <c r="D296" s="714"/>
      <c r="E296" s="714"/>
      <c r="F296" s="715"/>
      <c r="G296" s="334"/>
      <c r="H296" s="334"/>
      <c r="I296" s="334"/>
    </row>
    <row r="297" s="720" customFormat="true" ht="12" hidden="false" customHeight="false" outlineLevel="0" collapsed="false">
      <c r="A297" s="716"/>
      <c r="B297" s="717"/>
      <c r="C297" s="716"/>
      <c r="D297" s="718"/>
      <c r="E297" s="718"/>
      <c r="F297" s="719"/>
      <c r="G297" s="340" t="n">
        <v>114433878</v>
      </c>
      <c r="H297" s="340" t="n">
        <v>114710614</v>
      </c>
      <c r="I297" s="340" t="n">
        <v>54101939.84</v>
      </c>
      <c r="J297" s="341" t="n">
        <v>31711879</v>
      </c>
      <c r="K297" s="341"/>
      <c r="L297" s="639" t="n">
        <v>117627168</v>
      </c>
      <c r="M297" s="343"/>
      <c r="N297" s="668"/>
      <c r="P297" s="343"/>
      <c r="Q297" s="343"/>
      <c r="R297" s="343"/>
      <c r="S297" s="343"/>
    </row>
    <row r="298" customFormat="false" ht="15.75" hidden="false" customHeight="true" outlineLevel="0" collapsed="false">
      <c r="A298" s="331"/>
      <c r="B298" s="332"/>
      <c r="C298" s="331"/>
      <c r="D298" s="714"/>
      <c r="E298" s="714"/>
      <c r="F298" s="715"/>
      <c r="G298" s="351" t="n">
        <f aca="false">G295-G297</f>
        <v>0</v>
      </c>
      <c r="H298" s="351" t="n">
        <f aca="false">H295-H297</f>
        <v>0</v>
      </c>
      <c r="I298" s="351" t="n">
        <f aca="false">I295-I297</f>
        <v>0</v>
      </c>
      <c r="J298" s="351" t="n">
        <f aca="false">J295-J297</f>
        <v>82583685</v>
      </c>
      <c r="K298" s="351" t="n">
        <f aca="false">K295-K297</f>
        <v>0</v>
      </c>
      <c r="L298" s="351" t="n">
        <f aca="false">L295-L297</f>
        <v>0</v>
      </c>
      <c r="M298" s="351" t="n">
        <f aca="false">M295-M297</f>
        <v>0</v>
      </c>
    </row>
    <row r="299" customFormat="false" ht="12" hidden="false" customHeight="false" outlineLevel="0" collapsed="false">
      <c r="A299" s="331"/>
      <c r="B299" s="332"/>
      <c r="C299" s="331"/>
      <c r="D299" s="714"/>
      <c r="E299" s="714"/>
      <c r="F299" s="715"/>
      <c r="G299" s="334"/>
      <c r="H299" s="334"/>
      <c r="I299" s="334"/>
    </row>
    <row r="300" customFormat="false" ht="12.75" hidden="false" customHeight="false" outlineLevel="0" collapsed="false">
      <c r="A300" s="331"/>
      <c r="B300" s="332"/>
      <c r="C300" s="331"/>
      <c r="D300" s="714"/>
      <c r="E300" s="714"/>
      <c r="F300" s="715"/>
      <c r="G300" s="574"/>
      <c r="H300" s="574"/>
      <c r="I300" s="574"/>
    </row>
    <row r="301" customFormat="false" ht="12" hidden="false" customHeight="false" outlineLevel="0" collapsed="false">
      <c r="A301" s="331"/>
      <c r="B301" s="332"/>
      <c r="C301" s="331"/>
      <c r="D301" s="714"/>
      <c r="E301" s="714"/>
      <c r="F301" s="715"/>
      <c r="G301" s="334"/>
      <c r="H301" s="334"/>
      <c r="I301" s="334"/>
      <c r="J301" s="356"/>
      <c r="K301" s="356"/>
      <c r="L301" s="357" t="n">
        <f aca="false">(L297-L290-L291)*68/100</f>
        <v>28679303.96</v>
      </c>
      <c r="M301" s="357"/>
    </row>
    <row r="302" customFormat="false" ht="12" hidden="false" customHeight="false" outlineLevel="0" collapsed="false">
      <c r="A302" s="331"/>
      <c r="B302" s="332"/>
      <c r="C302" s="331"/>
      <c r="D302" s="714"/>
      <c r="E302" s="714"/>
      <c r="F302" s="715"/>
      <c r="G302" s="334"/>
      <c r="H302" s="334"/>
      <c r="I302" s="334"/>
    </row>
    <row r="303" customFormat="false" ht="13.5" hidden="false" customHeight="true" outlineLevel="0" collapsed="false">
      <c r="A303" s="331"/>
      <c r="B303" s="332"/>
      <c r="C303" s="331"/>
      <c r="D303" s="714"/>
      <c r="E303" s="714"/>
      <c r="F303" s="715"/>
      <c r="G303" s="488" t="s">
        <v>139</v>
      </c>
      <c r="H303" s="488"/>
      <c r="I303" s="488"/>
      <c r="J303" s="488"/>
      <c r="K303" s="358"/>
      <c r="L303" s="359" t="n">
        <v>114047499</v>
      </c>
      <c r="M303" s="359"/>
    </row>
    <row r="304" customFormat="false" ht="12.75" hidden="false" customHeight="true" outlineLevel="0" collapsed="false">
      <c r="A304" s="331"/>
      <c r="B304" s="332"/>
      <c r="C304" s="331"/>
      <c r="D304" s="714"/>
      <c r="E304" s="714"/>
      <c r="F304" s="715"/>
      <c r="G304" s="358" t="s">
        <v>140</v>
      </c>
      <c r="H304" s="358"/>
      <c r="I304" s="358"/>
      <c r="J304" s="358"/>
      <c r="K304" s="360"/>
      <c r="L304" s="343" t="n">
        <f aca="false">L107+L285</f>
        <v>721298</v>
      </c>
      <c r="M304" s="343"/>
    </row>
    <row r="305" customFormat="false" ht="12" hidden="false" customHeight="false" outlineLevel="0" collapsed="false">
      <c r="A305" s="331"/>
      <c r="B305" s="332"/>
      <c r="C305" s="331"/>
      <c r="D305" s="714"/>
      <c r="E305" s="714"/>
      <c r="F305" s="715"/>
      <c r="G305" s="358" t="s">
        <v>141</v>
      </c>
      <c r="H305" s="358"/>
      <c r="I305" s="358"/>
      <c r="J305" s="358"/>
      <c r="K305" s="360"/>
      <c r="L305" s="363"/>
      <c r="M305" s="363"/>
    </row>
    <row r="306" customFormat="false" ht="12" hidden="false" customHeight="false" outlineLevel="0" collapsed="false">
      <c r="A306" s="331"/>
      <c r="B306" s="332"/>
      <c r="C306" s="331"/>
      <c r="D306" s="714"/>
      <c r="E306" s="714"/>
      <c r="F306" s="715"/>
      <c r="G306" s="358" t="s">
        <v>142</v>
      </c>
      <c r="H306" s="358"/>
      <c r="I306" s="358"/>
      <c r="J306" s="358"/>
      <c r="K306" s="360"/>
      <c r="L306" s="364"/>
      <c r="M306" s="364"/>
    </row>
    <row r="307" customFormat="false" ht="12" hidden="false" customHeight="false" outlineLevel="0" collapsed="false">
      <c r="A307" s="331"/>
      <c r="B307" s="332"/>
      <c r="C307" s="331"/>
      <c r="D307" s="714"/>
      <c r="E307" s="714"/>
      <c r="F307" s="715"/>
      <c r="G307" s="334"/>
      <c r="H307" s="334"/>
      <c r="I307" s="334"/>
    </row>
    <row r="308" customFormat="false" ht="12" hidden="false" customHeight="false" outlineLevel="0" collapsed="false">
      <c r="A308" s="331"/>
      <c r="B308" s="332"/>
      <c r="C308" s="331"/>
      <c r="D308" s="714"/>
      <c r="E308" s="714"/>
      <c r="F308" s="715"/>
      <c r="G308" s="334"/>
      <c r="H308" s="334"/>
      <c r="I308" s="334"/>
    </row>
    <row r="309" customFormat="false" ht="12" hidden="false" customHeight="false" outlineLevel="0" collapsed="false">
      <c r="A309" s="331"/>
      <c r="B309" s="332"/>
      <c r="C309" s="331"/>
      <c r="D309" s="714"/>
      <c r="E309" s="714"/>
      <c r="F309" s="715"/>
      <c r="G309" s="334"/>
      <c r="H309" s="334"/>
      <c r="I309" s="334"/>
    </row>
    <row r="310" customFormat="false" ht="12" hidden="false" customHeight="false" outlineLevel="0" collapsed="false">
      <c r="A310" s="331"/>
      <c r="B310" s="332"/>
      <c r="C310" s="331"/>
      <c r="D310" s="714"/>
      <c r="E310" s="714"/>
      <c r="F310" s="715"/>
      <c r="G310" s="334"/>
      <c r="H310" s="334"/>
      <c r="I310" s="334"/>
    </row>
    <row r="311" customFormat="false" ht="12" hidden="false" customHeight="false" outlineLevel="0" collapsed="false">
      <c r="A311" s="331"/>
      <c r="B311" s="332"/>
      <c r="C311" s="331"/>
      <c r="D311" s="714"/>
      <c r="E311" s="714"/>
      <c r="F311" s="715"/>
      <c r="G311" s="334"/>
      <c r="H311" s="334"/>
      <c r="I311" s="334"/>
    </row>
    <row r="312" customFormat="false" ht="12" hidden="false" customHeight="false" outlineLevel="0" collapsed="false">
      <c r="A312" s="331"/>
      <c r="B312" s="332"/>
      <c r="C312" s="331"/>
      <c r="D312" s="714"/>
      <c r="E312" s="714"/>
      <c r="F312" s="715"/>
      <c r="G312" s="334"/>
      <c r="H312" s="334"/>
      <c r="I312" s="334"/>
    </row>
    <row r="313" customFormat="false" ht="12" hidden="false" customHeight="false" outlineLevel="0" collapsed="false">
      <c r="A313" s="331"/>
      <c r="B313" s="332"/>
      <c r="C313" s="331"/>
      <c r="D313" s="714"/>
      <c r="E313" s="714"/>
      <c r="F313" s="715"/>
      <c r="G313" s="334"/>
      <c r="H313" s="334"/>
      <c r="I313" s="334"/>
    </row>
    <row r="314" customFormat="false" ht="12" hidden="false" customHeight="false" outlineLevel="0" collapsed="false">
      <c r="A314" s="331"/>
      <c r="B314" s="332"/>
      <c r="C314" s="331"/>
      <c r="D314" s="714"/>
      <c r="E314" s="714"/>
      <c r="F314" s="715"/>
      <c r="G314" s="334"/>
      <c r="H314" s="334"/>
      <c r="I314" s="334"/>
    </row>
    <row r="315" customFormat="false" ht="12" hidden="false" customHeight="false" outlineLevel="0" collapsed="false">
      <c r="A315" s="331"/>
      <c r="B315" s="332"/>
      <c r="C315" s="331"/>
      <c r="D315" s="714"/>
      <c r="E315" s="714"/>
      <c r="F315" s="715"/>
      <c r="G315" s="334"/>
      <c r="H315" s="334"/>
      <c r="I315" s="334"/>
    </row>
    <row r="316" customFormat="false" ht="12" hidden="false" customHeight="false" outlineLevel="0" collapsed="false">
      <c r="A316" s="331"/>
      <c r="B316" s="332"/>
      <c r="C316" s="331"/>
      <c r="D316" s="714"/>
      <c r="E316" s="714"/>
      <c r="F316" s="715"/>
      <c r="G316" s="334"/>
      <c r="H316" s="334"/>
      <c r="I316" s="334"/>
    </row>
    <row r="317" customFormat="false" ht="12" hidden="false" customHeight="false" outlineLevel="0" collapsed="false">
      <c r="A317" s="331"/>
      <c r="B317" s="332"/>
      <c r="C317" s="331"/>
      <c r="D317" s="714"/>
      <c r="E317" s="714"/>
      <c r="F317" s="715"/>
      <c r="G317" s="334"/>
      <c r="H317" s="334"/>
      <c r="I317" s="334"/>
      <c r="N317" s="6"/>
    </row>
    <row r="318" customFormat="false" ht="12" hidden="false" customHeight="false" outlineLevel="0" collapsed="false">
      <c r="A318" s="331"/>
      <c r="B318" s="332"/>
      <c r="C318" s="331"/>
      <c r="D318" s="714"/>
      <c r="E318" s="714"/>
      <c r="F318" s="715"/>
      <c r="G318" s="334"/>
      <c r="H318" s="334"/>
      <c r="I318" s="334"/>
    </row>
    <row r="319" customFormat="false" ht="12" hidden="false" customHeight="false" outlineLevel="0" collapsed="false">
      <c r="A319" s="331"/>
      <c r="B319" s="332"/>
      <c r="C319" s="331"/>
      <c r="D319" s="714"/>
      <c r="E319" s="714"/>
      <c r="F319" s="715"/>
      <c r="G319" s="334"/>
      <c r="H319" s="334"/>
      <c r="I319" s="334"/>
    </row>
    <row r="320" customFormat="false" ht="12" hidden="false" customHeight="false" outlineLevel="0" collapsed="false">
      <c r="A320" s="331"/>
      <c r="B320" s="332"/>
      <c r="C320" s="331"/>
      <c r="D320" s="714"/>
      <c r="E320" s="714"/>
      <c r="F320" s="715"/>
      <c r="G320" s="334"/>
      <c r="H320" s="334"/>
      <c r="I320" s="334"/>
    </row>
    <row r="321" customFormat="false" ht="12" hidden="false" customHeight="false" outlineLevel="0" collapsed="false">
      <c r="A321" s="331"/>
      <c r="B321" s="332"/>
      <c r="C321" s="331"/>
      <c r="D321" s="714"/>
      <c r="E321" s="714"/>
      <c r="F321" s="715"/>
      <c r="G321" s="334"/>
      <c r="H321" s="334"/>
      <c r="I321" s="334"/>
    </row>
    <row r="322" customFormat="false" ht="12" hidden="false" customHeight="false" outlineLevel="0" collapsed="false">
      <c r="A322" s="331"/>
      <c r="B322" s="332"/>
      <c r="C322" s="331"/>
      <c r="D322" s="714"/>
      <c r="E322" s="714"/>
      <c r="F322" s="715"/>
      <c r="G322" s="334"/>
      <c r="H322" s="334"/>
      <c r="I322" s="334"/>
    </row>
    <row r="323" customFormat="false" ht="12" hidden="false" customHeight="false" outlineLevel="0" collapsed="false">
      <c r="A323" s="331"/>
      <c r="B323" s="332"/>
      <c r="C323" s="331"/>
      <c r="D323" s="714"/>
      <c r="E323" s="714"/>
      <c r="F323" s="715"/>
      <c r="G323" s="334"/>
      <c r="H323" s="334"/>
      <c r="I323" s="334"/>
    </row>
    <row r="324" customFormat="false" ht="12" hidden="false" customHeight="false" outlineLevel="0" collapsed="false">
      <c r="A324" s="331"/>
      <c r="B324" s="332"/>
      <c r="C324" s="331"/>
      <c r="D324" s="714"/>
      <c r="E324" s="714"/>
      <c r="F324" s="715"/>
      <c r="G324" s="334"/>
      <c r="H324" s="334"/>
      <c r="I324" s="334"/>
    </row>
    <row r="325" customFormat="false" ht="12" hidden="false" customHeight="false" outlineLevel="0" collapsed="false">
      <c r="A325" s="331"/>
      <c r="B325" s="332"/>
      <c r="C325" s="331"/>
      <c r="D325" s="714"/>
      <c r="E325" s="714"/>
      <c r="F325" s="715"/>
      <c r="G325" s="334"/>
      <c r="H325" s="334"/>
      <c r="I325" s="334"/>
    </row>
    <row r="326" customFormat="false" ht="12" hidden="false" customHeight="false" outlineLevel="0" collapsed="false">
      <c r="A326" s="331"/>
      <c r="B326" s="332"/>
      <c r="C326" s="331"/>
      <c r="D326" s="714"/>
      <c r="E326" s="714"/>
      <c r="F326" s="715"/>
      <c r="G326" s="334"/>
      <c r="H326" s="334"/>
      <c r="I326" s="334"/>
    </row>
    <row r="327" customFormat="false" ht="12" hidden="false" customHeight="false" outlineLevel="0" collapsed="false">
      <c r="A327" s="331"/>
      <c r="B327" s="332"/>
      <c r="C327" s="331"/>
      <c r="D327" s="714"/>
      <c r="E327" s="714"/>
      <c r="F327" s="715"/>
      <c r="G327" s="334"/>
      <c r="H327" s="334"/>
      <c r="I327" s="334"/>
    </row>
    <row r="328" customFormat="false" ht="12" hidden="false" customHeight="false" outlineLevel="0" collapsed="false">
      <c r="A328" s="331"/>
      <c r="B328" s="332"/>
      <c r="C328" s="331"/>
      <c r="D328" s="714"/>
      <c r="E328" s="714"/>
      <c r="F328" s="715"/>
      <c r="G328" s="334"/>
      <c r="H328" s="334"/>
      <c r="I328" s="334"/>
      <c r="J328" s="835"/>
      <c r="K328" s="835"/>
    </row>
    <row r="329" customFormat="false" ht="12" hidden="false" customHeight="false" outlineLevel="0" collapsed="false">
      <c r="A329" s="331"/>
      <c r="B329" s="332"/>
      <c r="C329" s="331"/>
      <c r="D329" s="714"/>
      <c r="E329" s="714"/>
      <c r="F329" s="715"/>
      <c r="G329" s="334"/>
      <c r="H329" s="334"/>
      <c r="I329" s="334"/>
    </row>
    <row r="330" customFormat="false" ht="12" hidden="false" customHeight="false" outlineLevel="0" collapsed="false">
      <c r="A330" s="331"/>
      <c r="B330" s="332"/>
      <c r="C330" s="331"/>
      <c r="D330" s="714"/>
      <c r="E330" s="714"/>
      <c r="F330" s="715"/>
      <c r="G330" s="334"/>
      <c r="H330" s="334"/>
      <c r="I330" s="334"/>
    </row>
    <row r="331" customFormat="false" ht="12" hidden="false" customHeight="false" outlineLevel="0" collapsed="false">
      <c r="A331" s="331"/>
      <c r="B331" s="332"/>
      <c r="C331" s="331"/>
      <c r="D331" s="714"/>
      <c r="E331" s="714"/>
      <c r="F331" s="715"/>
      <c r="G331" s="334"/>
      <c r="H331" s="334"/>
      <c r="I331" s="334"/>
    </row>
    <row r="332" customFormat="false" ht="12" hidden="false" customHeight="false" outlineLevel="0" collapsed="false">
      <c r="A332" s="331"/>
      <c r="B332" s="332"/>
      <c r="C332" s="331"/>
      <c r="D332" s="714"/>
      <c r="E332" s="714"/>
      <c r="F332" s="715"/>
      <c r="G332" s="334"/>
      <c r="H332" s="334"/>
      <c r="I332" s="334"/>
    </row>
    <row r="333" customFormat="false" ht="12" hidden="false" customHeight="false" outlineLevel="0" collapsed="false">
      <c r="A333" s="331"/>
      <c r="B333" s="332"/>
      <c r="C333" s="331"/>
      <c r="D333" s="714"/>
      <c r="E333" s="714"/>
      <c r="F333" s="715"/>
      <c r="G333" s="334"/>
      <c r="H333" s="334"/>
      <c r="I333" s="334"/>
    </row>
    <row r="334" customFormat="false" ht="12" hidden="false" customHeight="false" outlineLevel="0" collapsed="false">
      <c r="A334" s="331"/>
      <c r="B334" s="332"/>
      <c r="C334" s="331"/>
      <c r="D334" s="714"/>
      <c r="E334" s="714"/>
      <c r="F334" s="715"/>
      <c r="G334" s="334"/>
      <c r="H334" s="334"/>
      <c r="I334" s="334"/>
    </row>
    <row r="335" customFormat="false" ht="12" hidden="false" customHeight="false" outlineLevel="0" collapsed="false">
      <c r="A335" s="331"/>
      <c r="B335" s="332"/>
      <c r="C335" s="331"/>
      <c r="D335" s="714"/>
      <c r="E335" s="714"/>
      <c r="F335" s="715"/>
      <c r="G335" s="334"/>
      <c r="H335" s="334"/>
      <c r="I335" s="334"/>
    </row>
    <row r="336" customFormat="false" ht="12" hidden="false" customHeight="false" outlineLevel="0" collapsed="false">
      <c r="A336" s="331"/>
      <c r="B336" s="332"/>
      <c r="C336" s="331"/>
      <c r="D336" s="714"/>
      <c r="E336" s="714"/>
      <c r="F336" s="715"/>
      <c r="G336" s="334"/>
      <c r="H336" s="334"/>
      <c r="I336" s="334"/>
    </row>
    <row r="337" customFormat="false" ht="12" hidden="false" customHeight="false" outlineLevel="0" collapsed="false">
      <c r="A337" s="331"/>
      <c r="B337" s="332"/>
      <c r="C337" s="331"/>
      <c r="D337" s="714"/>
      <c r="E337" s="714"/>
      <c r="F337" s="715"/>
      <c r="G337" s="334"/>
      <c r="H337" s="334"/>
      <c r="I337" s="334"/>
    </row>
    <row r="338" customFormat="false" ht="12" hidden="false" customHeight="false" outlineLevel="0" collapsed="false">
      <c r="A338" s="331"/>
      <c r="B338" s="332"/>
      <c r="C338" s="331"/>
      <c r="D338" s="714"/>
      <c r="E338" s="714"/>
      <c r="F338" s="715"/>
      <c r="G338" s="334"/>
      <c r="H338" s="334"/>
      <c r="I338" s="334"/>
    </row>
    <row r="339" customFormat="false" ht="12" hidden="false" customHeight="false" outlineLevel="0" collapsed="false">
      <c r="A339" s="331"/>
      <c r="B339" s="332"/>
      <c r="C339" s="331"/>
      <c r="D339" s="714"/>
      <c r="E339" s="714"/>
      <c r="F339" s="715"/>
      <c r="G339" s="334"/>
      <c r="H339" s="334"/>
      <c r="I339" s="334"/>
    </row>
    <row r="340" customFormat="false" ht="12" hidden="false" customHeight="false" outlineLevel="0" collapsed="false">
      <c r="A340" s="331"/>
      <c r="B340" s="332"/>
      <c r="C340" s="331"/>
      <c r="D340" s="714"/>
      <c r="E340" s="714"/>
      <c r="F340" s="715"/>
      <c r="G340" s="334"/>
      <c r="H340" s="334"/>
      <c r="I340" s="334"/>
    </row>
    <row r="341" customFormat="false" ht="12" hidden="false" customHeight="false" outlineLevel="0" collapsed="false">
      <c r="A341" s="331"/>
      <c r="B341" s="332"/>
      <c r="C341" s="331"/>
      <c r="D341" s="714"/>
      <c r="E341" s="714"/>
      <c r="F341" s="715"/>
      <c r="G341" s="334"/>
      <c r="H341" s="334"/>
      <c r="I341" s="334"/>
    </row>
    <row r="342" customFormat="false" ht="12" hidden="false" customHeight="false" outlineLevel="0" collapsed="false">
      <c r="A342" s="331"/>
      <c r="B342" s="332"/>
      <c r="C342" s="331"/>
      <c r="D342" s="714"/>
      <c r="E342" s="714"/>
      <c r="F342" s="715"/>
      <c r="G342" s="334"/>
      <c r="H342" s="334"/>
      <c r="I342" s="334"/>
    </row>
    <row r="343" customFormat="false" ht="12" hidden="false" customHeight="false" outlineLevel="0" collapsed="false">
      <c r="A343" s="331"/>
      <c r="B343" s="332"/>
      <c r="C343" s="331"/>
      <c r="D343" s="714"/>
      <c r="E343" s="714"/>
      <c r="F343" s="715"/>
      <c r="G343" s="334"/>
      <c r="H343" s="334"/>
      <c r="I343" s="334"/>
    </row>
    <row r="344" customFormat="false" ht="12" hidden="false" customHeight="false" outlineLevel="0" collapsed="false">
      <c r="A344" s="331"/>
      <c r="B344" s="332"/>
      <c r="C344" s="331"/>
      <c r="D344" s="714"/>
      <c r="E344" s="714"/>
      <c r="F344" s="715"/>
      <c r="G344" s="334"/>
      <c r="H344" s="334"/>
      <c r="I344" s="334"/>
    </row>
    <row r="345" customFormat="false" ht="12" hidden="false" customHeight="false" outlineLevel="0" collapsed="false">
      <c r="A345" s="331"/>
      <c r="B345" s="332"/>
      <c r="C345" s="331"/>
      <c r="D345" s="714"/>
      <c r="E345" s="714"/>
      <c r="F345" s="715"/>
      <c r="G345" s="334"/>
      <c r="H345" s="334"/>
      <c r="I345" s="334"/>
    </row>
    <row r="346" customFormat="false" ht="12" hidden="false" customHeight="false" outlineLevel="0" collapsed="false">
      <c r="A346" s="331"/>
      <c r="B346" s="332"/>
      <c r="C346" s="331"/>
      <c r="D346" s="714"/>
      <c r="E346" s="714"/>
      <c r="F346" s="715"/>
      <c r="G346" s="334"/>
      <c r="H346" s="334"/>
      <c r="I346" s="334"/>
    </row>
    <row r="347" customFormat="false" ht="12" hidden="false" customHeight="false" outlineLevel="0" collapsed="false">
      <c r="A347" s="331"/>
      <c r="B347" s="332"/>
      <c r="C347" s="331"/>
      <c r="D347" s="714"/>
      <c r="E347" s="714"/>
      <c r="F347" s="715"/>
      <c r="G347" s="334"/>
      <c r="H347" s="334"/>
      <c r="I347" s="334"/>
    </row>
    <row r="348" customFormat="false" ht="12" hidden="false" customHeight="false" outlineLevel="0" collapsed="false">
      <c r="A348" s="331"/>
      <c r="B348" s="332"/>
      <c r="C348" s="331"/>
      <c r="D348" s="714"/>
      <c r="E348" s="714"/>
      <c r="F348" s="715"/>
      <c r="G348" s="334"/>
      <c r="H348" s="334"/>
      <c r="I348" s="334"/>
    </row>
    <row r="349" customFormat="false" ht="12" hidden="false" customHeight="false" outlineLevel="0" collapsed="false">
      <c r="A349" s="331"/>
      <c r="B349" s="332"/>
      <c r="C349" s="331"/>
      <c r="D349" s="714"/>
      <c r="E349" s="714"/>
      <c r="F349" s="715"/>
      <c r="G349" s="334"/>
      <c r="H349" s="334"/>
      <c r="I349" s="334"/>
    </row>
    <row r="350" customFormat="false" ht="12" hidden="false" customHeight="false" outlineLevel="0" collapsed="false">
      <c r="A350" s="331"/>
      <c r="B350" s="332"/>
      <c r="C350" s="331"/>
      <c r="D350" s="714"/>
      <c r="E350" s="714"/>
      <c r="F350" s="715"/>
      <c r="G350" s="334"/>
      <c r="H350" s="334"/>
      <c r="I350" s="334"/>
    </row>
    <row r="351" customFormat="false" ht="12" hidden="false" customHeight="false" outlineLevel="0" collapsed="false">
      <c r="A351" s="331"/>
      <c r="B351" s="332"/>
      <c r="C351" s="331"/>
      <c r="D351" s="714"/>
      <c r="E351" s="714"/>
      <c r="F351" s="715"/>
      <c r="G351" s="334"/>
      <c r="H351" s="334"/>
      <c r="I351" s="334"/>
    </row>
    <row r="352" customFormat="false" ht="12" hidden="false" customHeight="false" outlineLevel="0" collapsed="false">
      <c r="A352" s="331"/>
      <c r="B352" s="332"/>
      <c r="C352" s="331"/>
      <c r="D352" s="714"/>
      <c r="E352" s="714"/>
      <c r="F352" s="715"/>
      <c r="G352" s="334"/>
      <c r="H352" s="334"/>
      <c r="I352" s="334"/>
    </row>
    <row r="353" customFormat="false" ht="12" hidden="false" customHeight="false" outlineLevel="0" collapsed="false">
      <c r="A353" s="331"/>
      <c r="B353" s="332"/>
      <c r="C353" s="331"/>
      <c r="D353" s="714"/>
      <c r="E353" s="714"/>
      <c r="F353" s="715"/>
      <c r="G353" s="334"/>
      <c r="H353" s="334"/>
      <c r="I353" s="334"/>
    </row>
    <row r="354" customFormat="false" ht="12" hidden="false" customHeight="false" outlineLevel="0" collapsed="false">
      <c r="A354" s="331"/>
      <c r="B354" s="332"/>
      <c r="C354" s="331"/>
      <c r="D354" s="714"/>
      <c r="E354" s="714"/>
      <c r="F354" s="715"/>
      <c r="G354" s="334"/>
      <c r="H354" s="334"/>
      <c r="I354" s="334"/>
    </row>
    <row r="355" customFormat="false" ht="12" hidden="false" customHeight="false" outlineLevel="0" collapsed="false">
      <c r="A355" s="331"/>
      <c r="B355" s="332"/>
      <c r="C355" s="331"/>
      <c r="D355" s="714"/>
      <c r="E355" s="714"/>
      <c r="F355" s="715"/>
      <c r="G355" s="334"/>
      <c r="H355" s="334"/>
      <c r="I355" s="334"/>
    </row>
    <row r="356" customFormat="false" ht="12" hidden="false" customHeight="false" outlineLevel="0" collapsed="false">
      <c r="A356" s="331"/>
      <c r="B356" s="332"/>
      <c r="C356" s="331"/>
      <c r="D356" s="714"/>
      <c r="E356" s="714"/>
      <c r="F356" s="715"/>
      <c r="G356" s="334"/>
      <c r="H356" s="334"/>
      <c r="I356" s="334"/>
    </row>
    <row r="357" customFormat="false" ht="12" hidden="false" customHeight="false" outlineLevel="0" collapsed="false">
      <c r="A357" s="331"/>
      <c r="B357" s="332"/>
      <c r="C357" s="331"/>
      <c r="D357" s="714"/>
      <c r="E357" s="714"/>
      <c r="F357" s="715"/>
      <c r="G357" s="334"/>
      <c r="H357" s="334"/>
      <c r="I357" s="334"/>
    </row>
    <row r="358" customFormat="false" ht="12" hidden="false" customHeight="false" outlineLevel="0" collapsed="false">
      <c r="A358" s="331"/>
      <c r="B358" s="332"/>
      <c r="C358" s="331"/>
      <c r="D358" s="714"/>
      <c r="E358" s="714"/>
      <c r="F358" s="715"/>
      <c r="G358" s="334"/>
      <c r="H358" s="334"/>
      <c r="I358" s="334"/>
    </row>
    <row r="359" customFormat="false" ht="12" hidden="false" customHeight="false" outlineLevel="0" collapsed="false">
      <c r="A359" s="331"/>
      <c r="B359" s="332"/>
      <c r="C359" s="331"/>
      <c r="D359" s="714"/>
      <c r="E359" s="714"/>
      <c r="F359" s="715"/>
      <c r="G359" s="334"/>
      <c r="H359" s="334"/>
      <c r="I359" s="334"/>
    </row>
    <row r="360" customFormat="false" ht="12" hidden="false" customHeight="false" outlineLevel="0" collapsed="false">
      <c r="A360" s="331"/>
      <c r="B360" s="332"/>
      <c r="C360" s="331"/>
      <c r="D360" s="714"/>
      <c r="E360" s="714"/>
      <c r="F360" s="715"/>
      <c r="G360" s="334"/>
      <c r="H360" s="334"/>
      <c r="I360" s="334"/>
    </row>
    <row r="361" customFormat="false" ht="12" hidden="false" customHeight="false" outlineLevel="0" collapsed="false">
      <c r="A361" s="331"/>
      <c r="B361" s="332"/>
      <c r="C361" s="331"/>
      <c r="D361" s="714"/>
      <c r="E361" s="714"/>
      <c r="F361" s="715"/>
      <c r="G361" s="334"/>
      <c r="H361" s="334"/>
      <c r="I361" s="334"/>
    </row>
    <row r="362" customFormat="false" ht="12" hidden="false" customHeight="false" outlineLevel="0" collapsed="false">
      <c r="A362" s="331"/>
      <c r="B362" s="332"/>
      <c r="C362" s="331"/>
      <c r="D362" s="714"/>
      <c r="E362" s="714"/>
      <c r="F362" s="715"/>
      <c r="G362" s="334"/>
      <c r="H362" s="334"/>
      <c r="I362" s="334"/>
    </row>
    <row r="363" customFormat="false" ht="12" hidden="false" customHeight="false" outlineLevel="0" collapsed="false">
      <c r="A363" s="331"/>
      <c r="B363" s="332"/>
      <c r="C363" s="331"/>
      <c r="D363" s="714"/>
      <c r="E363" s="714"/>
      <c r="F363" s="715"/>
      <c r="G363" s="334"/>
      <c r="H363" s="334"/>
      <c r="I363" s="334"/>
    </row>
    <row r="364" customFormat="false" ht="12" hidden="false" customHeight="false" outlineLevel="0" collapsed="false">
      <c r="A364" s="331"/>
      <c r="B364" s="332"/>
      <c r="C364" s="331"/>
      <c r="D364" s="714"/>
      <c r="E364" s="714"/>
      <c r="F364" s="715"/>
      <c r="G364" s="334"/>
      <c r="H364" s="334"/>
      <c r="I364" s="334"/>
    </row>
    <row r="365" customFormat="false" ht="12" hidden="false" customHeight="false" outlineLevel="0" collapsed="false">
      <c r="A365" s="331"/>
      <c r="B365" s="332"/>
      <c r="C365" s="331"/>
      <c r="D365" s="714"/>
      <c r="E365" s="714"/>
      <c r="F365" s="715"/>
      <c r="G365" s="334"/>
      <c r="H365" s="334"/>
      <c r="I365" s="334"/>
    </row>
    <row r="366" customFormat="false" ht="12" hidden="false" customHeight="false" outlineLevel="0" collapsed="false">
      <c r="A366" s="331"/>
      <c r="B366" s="332"/>
      <c r="C366" s="331"/>
      <c r="D366" s="714"/>
      <c r="E366" s="714"/>
      <c r="F366" s="715"/>
      <c r="G366" s="334"/>
      <c r="H366" s="334"/>
      <c r="I366" s="334"/>
    </row>
    <row r="367" customFormat="false" ht="12" hidden="false" customHeight="false" outlineLevel="0" collapsed="false">
      <c r="A367" s="331"/>
      <c r="B367" s="332"/>
      <c r="C367" s="331"/>
      <c r="D367" s="714"/>
      <c r="E367" s="714"/>
      <c r="F367" s="715"/>
      <c r="G367" s="334"/>
      <c r="H367" s="334"/>
      <c r="I367" s="334"/>
    </row>
    <row r="368" customFormat="false" ht="12" hidden="false" customHeight="false" outlineLevel="0" collapsed="false">
      <c r="A368" s="331"/>
      <c r="B368" s="332"/>
      <c r="C368" s="331"/>
      <c r="D368" s="714"/>
      <c r="E368" s="714"/>
      <c r="F368" s="715"/>
      <c r="G368" s="334"/>
      <c r="H368" s="334"/>
      <c r="I368" s="334"/>
    </row>
    <row r="369" customFormat="false" ht="12" hidden="false" customHeight="false" outlineLevel="0" collapsed="false">
      <c r="A369" s="331"/>
      <c r="B369" s="332"/>
      <c r="C369" s="331"/>
      <c r="D369" s="714"/>
      <c r="E369" s="714"/>
      <c r="F369" s="715"/>
      <c r="G369" s="334"/>
      <c r="H369" s="334"/>
      <c r="I369" s="334"/>
    </row>
    <row r="370" customFormat="false" ht="12" hidden="false" customHeight="false" outlineLevel="0" collapsed="false">
      <c r="A370" s="331"/>
      <c r="B370" s="332"/>
      <c r="C370" s="331"/>
      <c r="D370" s="714"/>
      <c r="E370" s="714"/>
      <c r="F370" s="715"/>
      <c r="G370" s="334"/>
      <c r="H370" s="334"/>
      <c r="I370" s="334"/>
    </row>
    <row r="371" customFormat="false" ht="12" hidden="false" customHeight="false" outlineLevel="0" collapsed="false">
      <c r="A371" s="331"/>
      <c r="B371" s="332"/>
      <c r="C371" s="331"/>
      <c r="D371" s="714"/>
      <c r="E371" s="714"/>
      <c r="F371" s="715"/>
      <c r="G371" s="334"/>
      <c r="H371" s="334"/>
      <c r="I371" s="334"/>
    </row>
    <row r="372" customFormat="false" ht="12" hidden="false" customHeight="false" outlineLevel="0" collapsed="false">
      <c r="A372" s="331"/>
      <c r="B372" s="332"/>
      <c r="C372" s="331"/>
      <c r="D372" s="714"/>
      <c r="E372" s="714"/>
      <c r="F372" s="715"/>
      <c r="G372" s="334"/>
      <c r="H372" s="334"/>
      <c r="I372" s="334"/>
    </row>
    <row r="373" customFormat="false" ht="12" hidden="false" customHeight="false" outlineLevel="0" collapsed="false">
      <c r="A373" s="331"/>
      <c r="B373" s="332"/>
      <c r="C373" s="331"/>
      <c r="D373" s="714"/>
      <c r="E373" s="714"/>
      <c r="F373" s="715"/>
      <c r="G373" s="334"/>
      <c r="H373" s="334"/>
      <c r="I373" s="334"/>
    </row>
    <row r="374" customFormat="false" ht="12" hidden="false" customHeight="false" outlineLevel="0" collapsed="false">
      <c r="A374" s="331"/>
      <c r="B374" s="332"/>
      <c r="C374" s="331"/>
      <c r="D374" s="714"/>
      <c r="E374" s="714"/>
      <c r="F374" s="715"/>
      <c r="G374" s="334"/>
      <c r="H374" s="334"/>
      <c r="I374" s="334"/>
    </row>
    <row r="375" customFormat="false" ht="12" hidden="false" customHeight="false" outlineLevel="0" collapsed="false">
      <c r="A375" s="331"/>
      <c r="B375" s="332"/>
      <c r="C375" s="331"/>
      <c r="D375" s="714"/>
      <c r="E375" s="714"/>
      <c r="F375" s="715"/>
      <c r="G375" s="334"/>
      <c r="H375" s="334"/>
      <c r="I375" s="334"/>
    </row>
    <row r="376" customFormat="false" ht="12" hidden="false" customHeight="false" outlineLevel="0" collapsed="false">
      <c r="A376" s="331"/>
      <c r="B376" s="332"/>
      <c r="C376" s="331"/>
      <c r="D376" s="714"/>
      <c r="E376" s="714"/>
      <c r="F376" s="715"/>
      <c r="G376" s="334"/>
      <c r="H376" s="334"/>
      <c r="I376" s="334"/>
    </row>
    <row r="377" customFormat="false" ht="12" hidden="false" customHeight="false" outlineLevel="0" collapsed="false">
      <c r="A377" s="331"/>
      <c r="B377" s="332"/>
      <c r="C377" s="331"/>
      <c r="D377" s="714"/>
      <c r="E377" s="714"/>
      <c r="F377" s="715"/>
      <c r="G377" s="334"/>
      <c r="H377" s="334"/>
      <c r="I377" s="334"/>
    </row>
    <row r="378" customFormat="false" ht="12" hidden="false" customHeight="false" outlineLevel="0" collapsed="false">
      <c r="A378" s="331"/>
      <c r="B378" s="332"/>
      <c r="C378" s="331"/>
      <c r="D378" s="714"/>
      <c r="E378" s="714"/>
      <c r="F378" s="715"/>
      <c r="G378" s="334"/>
      <c r="H378" s="334"/>
      <c r="I378" s="334"/>
    </row>
    <row r="379" customFormat="false" ht="12" hidden="false" customHeight="false" outlineLevel="0" collapsed="false">
      <c r="A379" s="331"/>
      <c r="B379" s="332"/>
      <c r="C379" s="331"/>
      <c r="D379" s="714"/>
      <c r="E379" s="714"/>
      <c r="F379" s="715"/>
      <c r="G379" s="334"/>
      <c r="H379" s="334"/>
      <c r="I379" s="334"/>
    </row>
    <row r="380" customFormat="false" ht="12" hidden="false" customHeight="false" outlineLevel="0" collapsed="false">
      <c r="A380" s="331"/>
      <c r="B380" s="332"/>
      <c r="C380" s="331"/>
      <c r="D380" s="714"/>
      <c r="E380" s="714"/>
      <c r="F380" s="715"/>
      <c r="G380" s="334"/>
      <c r="H380" s="334"/>
      <c r="I380" s="334"/>
    </row>
    <row r="381" customFormat="false" ht="12" hidden="false" customHeight="false" outlineLevel="0" collapsed="false">
      <c r="A381" s="331"/>
      <c r="B381" s="332"/>
      <c r="C381" s="331"/>
      <c r="D381" s="714"/>
      <c r="E381" s="714"/>
      <c r="F381" s="715"/>
      <c r="G381" s="334"/>
      <c r="H381" s="334"/>
      <c r="I381" s="334"/>
    </row>
    <row r="382" customFormat="false" ht="12" hidden="false" customHeight="false" outlineLevel="0" collapsed="false">
      <c r="A382" s="331"/>
      <c r="B382" s="332"/>
      <c r="C382" s="331"/>
      <c r="D382" s="714"/>
      <c r="E382" s="714"/>
      <c r="F382" s="715"/>
      <c r="G382" s="334"/>
      <c r="H382" s="334"/>
      <c r="I382" s="334"/>
    </row>
    <row r="383" customFormat="false" ht="12" hidden="false" customHeight="false" outlineLevel="0" collapsed="false">
      <c r="A383" s="331"/>
      <c r="B383" s="332"/>
      <c r="C383" s="331"/>
      <c r="D383" s="714"/>
      <c r="E383" s="714"/>
      <c r="F383" s="715"/>
      <c r="G383" s="334"/>
      <c r="H383" s="334"/>
      <c r="I383" s="334"/>
    </row>
    <row r="384" customFormat="false" ht="12" hidden="false" customHeight="false" outlineLevel="0" collapsed="false">
      <c r="A384" s="331"/>
      <c r="B384" s="332"/>
      <c r="C384" s="331"/>
      <c r="D384" s="714"/>
      <c r="E384" s="714"/>
      <c r="F384" s="715"/>
      <c r="G384" s="334"/>
      <c r="H384" s="334"/>
      <c r="I384" s="334"/>
    </row>
    <row r="385" customFormat="false" ht="12" hidden="false" customHeight="false" outlineLevel="0" collapsed="false">
      <c r="A385" s="331"/>
      <c r="B385" s="332"/>
      <c r="C385" s="331"/>
      <c r="D385" s="714"/>
      <c r="E385" s="714"/>
      <c r="F385" s="715"/>
      <c r="G385" s="334"/>
      <c r="H385" s="334"/>
      <c r="I385" s="334"/>
    </row>
    <row r="386" customFormat="false" ht="12" hidden="false" customHeight="false" outlineLevel="0" collapsed="false">
      <c r="A386" s="331"/>
      <c r="B386" s="332"/>
      <c r="C386" s="331"/>
      <c r="D386" s="714"/>
      <c r="E386" s="714"/>
      <c r="F386" s="715"/>
      <c r="G386" s="334"/>
      <c r="H386" s="334"/>
      <c r="I386" s="334"/>
    </row>
    <row r="387" customFormat="false" ht="12" hidden="false" customHeight="false" outlineLevel="0" collapsed="false">
      <c r="A387" s="331"/>
      <c r="B387" s="332"/>
      <c r="C387" s="331"/>
      <c r="D387" s="714"/>
      <c r="E387" s="714"/>
      <c r="F387" s="715"/>
      <c r="G387" s="334"/>
      <c r="H387" s="334"/>
      <c r="I387" s="334"/>
    </row>
    <row r="388" customFormat="false" ht="12" hidden="false" customHeight="false" outlineLevel="0" collapsed="false">
      <c r="A388" s="331"/>
      <c r="B388" s="332"/>
      <c r="C388" s="331"/>
      <c r="D388" s="714"/>
      <c r="E388" s="714"/>
      <c r="F388" s="715"/>
      <c r="G388" s="334"/>
      <c r="H388" s="334"/>
      <c r="I388" s="334"/>
    </row>
    <row r="389" customFormat="false" ht="12" hidden="false" customHeight="false" outlineLevel="0" collapsed="false">
      <c r="A389" s="331"/>
      <c r="B389" s="332"/>
      <c r="C389" s="331"/>
      <c r="D389" s="714"/>
      <c r="E389" s="714"/>
      <c r="F389" s="715"/>
      <c r="G389" s="334"/>
      <c r="H389" s="334"/>
      <c r="I389" s="334"/>
    </row>
    <row r="390" customFormat="false" ht="12" hidden="false" customHeight="false" outlineLevel="0" collapsed="false">
      <c r="A390" s="331"/>
      <c r="B390" s="332"/>
      <c r="C390" s="331"/>
      <c r="D390" s="714"/>
      <c r="E390" s="714"/>
      <c r="F390" s="715"/>
      <c r="G390" s="334"/>
      <c r="H390" s="334"/>
      <c r="I390" s="334"/>
    </row>
    <row r="391" customFormat="false" ht="12" hidden="false" customHeight="false" outlineLevel="0" collapsed="false">
      <c r="A391" s="331"/>
      <c r="B391" s="332"/>
      <c r="C391" s="331"/>
      <c r="D391" s="714"/>
      <c r="E391" s="714"/>
      <c r="F391" s="715"/>
      <c r="G391" s="334"/>
      <c r="H391" s="334"/>
      <c r="I391" s="334"/>
    </row>
    <row r="392" customFormat="false" ht="12" hidden="false" customHeight="false" outlineLevel="0" collapsed="false">
      <c r="A392" s="331"/>
      <c r="B392" s="332"/>
      <c r="C392" s="331"/>
      <c r="D392" s="714"/>
      <c r="E392" s="714"/>
      <c r="F392" s="715"/>
      <c r="G392" s="334"/>
      <c r="H392" s="334"/>
      <c r="I392" s="334"/>
    </row>
    <row r="393" customFormat="false" ht="12" hidden="false" customHeight="false" outlineLevel="0" collapsed="false">
      <c r="A393" s="331"/>
      <c r="B393" s="332"/>
      <c r="C393" s="331"/>
      <c r="D393" s="714"/>
      <c r="E393" s="714"/>
      <c r="F393" s="715"/>
      <c r="G393" s="334"/>
      <c r="H393" s="334"/>
      <c r="I393" s="334"/>
    </row>
    <row r="394" customFormat="false" ht="12" hidden="false" customHeight="false" outlineLevel="0" collapsed="false">
      <c r="A394" s="331"/>
      <c r="B394" s="332"/>
      <c r="C394" s="331"/>
      <c r="D394" s="714"/>
      <c r="E394" s="714"/>
      <c r="F394" s="715"/>
      <c r="G394" s="334"/>
      <c r="H394" s="334"/>
      <c r="I394" s="334"/>
    </row>
    <row r="395" customFormat="false" ht="12" hidden="false" customHeight="false" outlineLevel="0" collapsed="false">
      <c r="A395" s="331"/>
      <c r="B395" s="332"/>
      <c r="C395" s="331"/>
      <c r="D395" s="714"/>
      <c r="E395" s="714"/>
      <c r="F395" s="715"/>
      <c r="G395" s="334"/>
      <c r="H395" s="334"/>
      <c r="I395" s="334"/>
    </row>
    <row r="396" customFormat="false" ht="12" hidden="false" customHeight="false" outlineLevel="0" collapsed="false">
      <c r="A396" s="331"/>
      <c r="B396" s="332"/>
      <c r="C396" s="331"/>
      <c r="D396" s="714"/>
      <c r="E396" s="714"/>
      <c r="F396" s="715"/>
      <c r="G396" s="334"/>
      <c r="H396" s="334"/>
      <c r="I396" s="334"/>
    </row>
    <row r="397" customFormat="false" ht="12" hidden="false" customHeight="false" outlineLevel="0" collapsed="false">
      <c r="A397" s="331"/>
      <c r="B397" s="332"/>
      <c r="C397" s="331"/>
      <c r="D397" s="714"/>
      <c r="E397" s="714"/>
      <c r="F397" s="715"/>
      <c r="G397" s="334"/>
      <c r="H397" s="334"/>
      <c r="I397" s="334"/>
    </row>
    <row r="398" customFormat="false" ht="12" hidden="false" customHeight="false" outlineLevel="0" collapsed="false">
      <c r="A398" s="331"/>
      <c r="B398" s="332"/>
      <c r="C398" s="331"/>
      <c r="D398" s="714"/>
      <c r="E398" s="714"/>
      <c r="F398" s="715"/>
      <c r="G398" s="334"/>
      <c r="H398" s="334"/>
      <c r="I398" s="334"/>
    </row>
    <row r="399" customFormat="false" ht="12" hidden="false" customHeight="false" outlineLevel="0" collapsed="false">
      <c r="A399" s="331"/>
      <c r="B399" s="332"/>
      <c r="C399" s="331"/>
      <c r="D399" s="714"/>
      <c r="E399" s="714"/>
      <c r="F399" s="715"/>
      <c r="G399" s="334"/>
      <c r="H399" s="334"/>
      <c r="I399" s="334"/>
    </row>
    <row r="400" customFormat="false" ht="12" hidden="false" customHeight="false" outlineLevel="0" collapsed="false">
      <c r="A400" s="331"/>
      <c r="B400" s="332"/>
      <c r="C400" s="331"/>
      <c r="D400" s="714"/>
      <c r="E400" s="714"/>
      <c r="F400" s="715"/>
      <c r="G400" s="334"/>
      <c r="H400" s="334"/>
      <c r="I400" s="334"/>
    </row>
    <row r="401" customFormat="false" ht="12" hidden="false" customHeight="false" outlineLevel="0" collapsed="false">
      <c r="A401" s="331"/>
      <c r="B401" s="332"/>
      <c r="C401" s="331"/>
      <c r="D401" s="714"/>
      <c r="E401" s="714"/>
      <c r="F401" s="715"/>
      <c r="G401" s="334"/>
      <c r="H401" s="334"/>
      <c r="I401" s="334"/>
    </row>
    <row r="402" customFormat="false" ht="12" hidden="false" customHeight="false" outlineLevel="0" collapsed="false">
      <c r="A402" s="331"/>
      <c r="B402" s="332"/>
      <c r="C402" s="331"/>
      <c r="D402" s="714"/>
      <c r="E402" s="714"/>
      <c r="F402" s="715"/>
      <c r="G402" s="334"/>
      <c r="H402" s="334"/>
      <c r="I402" s="334"/>
    </row>
    <row r="403" customFormat="false" ht="12" hidden="false" customHeight="false" outlineLevel="0" collapsed="false">
      <c r="A403" s="331"/>
      <c r="B403" s="332"/>
      <c r="C403" s="331"/>
      <c r="D403" s="714"/>
      <c r="E403" s="714"/>
      <c r="F403" s="715"/>
      <c r="G403" s="334"/>
      <c r="H403" s="334"/>
      <c r="I403" s="334"/>
    </row>
    <row r="404" customFormat="false" ht="12" hidden="false" customHeight="false" outlineLevel="0" collapsed="false">
      <c r="A404" s="331"/>
      <c r="B404" s="332"/>
      <c r="C404" s="331"/>
      <c r="D404" s="714"/>
      <c r="E404" s="714"/>
      <c r="F404" s="715"/>
      <c r="G404" s="334"/>
      <c r="H404" s="334"/>
      <c r="I404" s="334"/>
    </row>
    <row r="405" customFormat="false" ht="12" hidden="false" customHeight="false" outlineLevel="0" collapsed="false">
      <c r="A405" s="331"/>
      <c r="B405" s="332"/>
      <c r="C405" s="331"/>
      <c r="D405" s="714"/>
      <c r="E405" s="714"/>
      <c r="F405" s="715"/>
      <c r="G405" s="334"/>
      <c r="H405" s="334"/>
      <c r="I405" s="334"/>
    </row>
    <row r="406" customFormat="false" ht="12" hidden="false" customHeight="false" outlineLevel="0" collapsed="false">
      <c r="A406" s="331"/>
      <c r="B406" s="332"/>
      <c r="C406" s="331"/>
      <c r="D406" s="714"/>
      <c r="E406" s="714"/>
      <c r="F406" s="715"/>
      <c r="G406" s="334"/>
      <c r="H406" s="334"/>
      <c r="I406" s="334"/>
    </row>
    <row r="407" customFormat="false" ht="12" hidden="false" customHeight="false" outlineLevel="0" collapsed="false">
      <c r="A407" s="331"/>
      <c r="B407" s="332"/>
      <c r="C407" s="331"/>
      <c r="D407" s="714"/>
      <c r="E407" s="714"/>
      <c r="F407" s="715"/>
      <c r="G407" s="334"/>
      <c r="H407" s="334"/>
      <c r="I407" s="334"/>
    </row>
    <row r="408" customFormat="false" ht="12" hidden="false" customHeight="false" outlineLevel="0" collapsed="false">
      <c r="A408" s="331"/>
      <c r="B408" s="332"/>
      <c r="C408" s="331"/>
      <c r="D408" s="714"/>
      <c r="E408" s="714"/>
      <c r="F408" s="715"/>
      <c r="G408" s="334"/>
      <c r="H408" s="334"/>
      <c r="I408" s="334"/>
    </row>
    <row r="409" customFormat="false" ht="12" hidden="false" customHeight="false" outlineLevel="0" collapsed="false">
      <c r="A409" s="331"/>
      <c r="B409" s="332"/>
      <c r="C409" s="331"/>
      <c r="D409" s="714"/>
      <c r="E409" s="714"/>
      <c r="F409" s="715"/>
      <c r="G409" s="334"/>
      <c r="H409" s="334"/>
      <c r="I409" s="334"/>
    </row>
    <row r="410" customFormat="false" ht="12" hidden="false" customHeight="false" outlineLevel="0" collapsed="false">
      <c r="A410" s="331"/>
      <c r="B410" s="332"/>
      <c r="C410" s="331"/>
      <c r="D410" s="714"/>
      <c r="E410" s="714"/>
      <c r="F410" s="715"/>
      <c r="G410" s="334"/>
      <c r="H410" s="334"/>
      <c r="I410" s="334"/>
    </row>
    <row r="411" customFormat="false" ht="12" hidden="false" customHeight="false" outlineLevel="0" collapsed="false">
      <c r="A411" s="331"/>
      <c r="B411" s="332"/>
      <c r="C411" s="331"/>
      <c r="D411" s="714"/>
      <c r="E411" s="714"/>
      <c r="F411" s="715"/>
      <c r="G411" s="334"/>
      <c r="H411" s="334"/>
      <c r="I411" s="334"/>
    </row>
    <row r="412" customFormat="false" ht="12" hidden="false" customHeight="false" outlineLevel="0" collapsed="false">
      <c r="A412" s="331"/>
      <c r="B412" s="332"/>
      <c r="C412" s="331"/>
      <c r="D412" s="714"/>
      <c r="E412" s="714"/>
      <c r="F412" s="715"/>
      <c r="G412" s="334"/>
      <c r="H412" s="334"/>
      <c r="I412" s="334"/>
    </row>
    <row r="413" customFormat="false" ht="12" hidden="false" customHeight="false" outlineLevel="0" collapsed="false">
      <c r="A413" s="331"/>
      <c r="B413" s="332"/>
      <c r="C413" s="331"/>
      <c r="D413" s="714"/>
      <c r="E413" s="714"/>
      <c r="F413" s="715"/>
      <c r="G413" s="334"/>
      <c r="H413" s="334"/>
      <c r="I413" s="334"/>
    </row>
    <row r="414" customFormat="false" ht="12" hidden="false" customHeight="false" outlineLevel="0" collapsed="false">
      <c r="A414" s="331"/>
      <c r="B414" s="332"/>
      <c r="C414" s="331"/>
      <c r="D414" s="714"/>
      <c r="E414" s="714"/>
      <c r="F414" s="715"/>
      <c r="G414" s="334"/>
      <c r="H414" s="334"/>
      <c r="I414" s="334"/>
    </row>
    <row r="415" customFormat="false" ht="12" hidden="false" customHeight="false" outlineLevel="0" collapsed="false">
      <c r="A415" s="331"/>
      <c r="B415" s="332"/>
      <c r="C415" s="331"/>
      <c r="D415" s="714"/>
      <c r="E415" s="714"/>
      <c r="F415" s="715"/>
      <c r="G415" s="334"/>
      <c r="H415" s="334"/>
      <c r="I415" s="334"/>
    </row>
    <row r="416" customFormat="false" ht="12" hidden="false" customHeight="false" outlineLevel="0" collapsed="false">
      <c r="A416" s="331"/>
      <c r="B416" s="332"/>
      <c r="C416" s="331"/>
      <c r="D416" s="714"/>
      <c r="E416" s="714"/>
      <c r="F416" s="715"/>
      <c r="G416" s="334"/>
      <c r="H416" s="334"/>
      <c r="I416" s="334"/>
    </row>
    <row r="417" customFormat="false" ht="12" hidden="false" customHeight="false" outlineLevel="0" collapsed="false">
      <c r="A417" s="331"/>
      <c r="B417" s="332"/>
      <c r="C417" s="331"/>
      <c r="D417" s="714"/>
      <c r="E417" s="714"/>
      <c r="F417" s="715"/>
      <c r="G417" s="334"/>
      <c r="H417" s="334"/>
      <c r="I417" s="334"/>
    </row>
    <row r="418" customFormat="false" ht="12" hidden="false" customHeight="false" outlineLevel="0" collapsed="false">
      <c r="A418" s="331"/>
      <c r="B418" s="332"/>
      <c r="C418" s="331"/>
      <c r="D418" s="714"/>
      <c r="E418" s="714"/>
      <c r="F418" s="715"/>
      <c r="G418" s="334"/>
      <c r="H418" s="334"/>
      <c r="I418" s="334"/>
    </row>
    <row r="419" customFormat="false" ht="12" hidden="false" customHeight="false" outlineLevel="0" collapsed="false">
      <c r="A419" s="331"/>
      <c r="B419" s="332"/>
      <c r="C419" s="331"/>
      <c r="D419" s="714"/>
      <c r="E419" s="714"/>
      <c r="F419" s="715"/>
      <c r="G419" s="334"/>
      <c r="H419" s="334"/>
      <c r="I419" s="334"/>
    </row>
    <row r="420" customFormat="false" ht="12" hidden="false" customHeight="false" outlineLevel="0" collapsed="false">
      <c r="A420" s="331"/>
      <c r="B420" s="332"/>
      <c r="C420" s="331"/>
      <c r="D420" s="714"/>
      <c r="E420" s="714"/>
      <c r="F420" s="715"/>
      <c r="G420" s="334"/>
      <c r="H420" s="334"/>
      <c r="I420" s="334"/>
    </row>
    <row r="421" customFormat="false" ht="12" hidden="false" customHeight="false" outlineLevel="0" collapsed="false">
      <c r="A421" s="331"/>
      <c r="B421" s="332"/>
      <c r="C421" s="331"/>
      <c r="D421" s="714"/>
      <c r="E421" s="714"/>
      <c r="F421" s="715"/>
      <c r="G421" s="334"/>
      <c r="H421" s="334"/>
      <c r="I421" s="334"/>
    </row>
    <row r="422" customFormat="false" ht="12" hidden="false" customHeight="false" outlineLevel="0" collapsed="false">
      <c r="A422" s="331"/>
      <c r="B422" s="332"/>
      <c r="C422" s="331"/>
      <c r="D422" s="714"/>
      <c r="E422" s="714"/>
      <c r="F422" s="715"/>
      <c r="G422" s="334"/>
      <c r="H422" s="334"/>
      <c r="I422" s="334"/>
    </row>
    <row r="423" customFormat="false" ht="12" hidden="false" customHeight="false" outlineLevel="0" collapsed="false">
      <c r="A423" s="331"/>
      <c r="B423" s="332"/>
      <c r="C423" s="331"/>
      <c r="D423" s="714"/>
      <c r="E423" s="714"/>
      <c r="F423" s="715"/>
      <c r="G423" s="334"/>
      <c r="H423" s="334"/>
      <c r="I423" s="334"/>
    </row>
    <row r="424" customFormat="false" ht="12" hidden="false" customHeight="false" outlineLevel="0" collapsed="false">
      <c r="A424" s="331"/>
      <c r="B424" s="332"/>
      <c r="C424" s="331"/>
      <c r="D424" s="714"/>
      <c r="E424" s="714"/>
      <c r="F424" s="715"/>
      <c r="G424" s="334"/>
      <c r="H424" s="334"/>
      <c r="I424" s="334"/>
    </row>
    <row r="425" customFormat="false" ht="12" hidden="false" customHeight="false" outlineLevel="0" collapsed="false">
      <c r="A425" s="331"/>
      <c r="B425" s="332"/>
      <c r="C425" s="331"/>
      <c r="D425" s="714"/>
      <c r="E425" s="714"/>
      <c r="F425" s="715"/>
      <c r="G425" s="334"/>
      <c r="H425" s="334"/>
      <c r="I425" s="334"/>
    </row>
    <row r="426" customFormat="false" ht="12" hidden="false" customHeight="false" outlineLevel="0" collapsed="false">
      <c r="A426" s="331"/>
      <c r="B426" s="332"/>
      <c r="C426" s="331"/>
      <c r="D426" s="714"/>
      <c r="E426" s="714"/>
      <c r="F426" s="715"/>
      <c r="G426" s="334"/>
      <c r="H426" s="334"/>
      <c r="I426" s="334"/>
    </row>
    <row r="427" customFormat="false" ht="12" hidden="false" customHeight="false" outlineLevel="0" collapsed="false">
      <c r="A427" s="331"/>
      <c r="B427" s="332"/>
      <c r="C427" s="331"/>
      <c r="D427" s="714"/>
      <c r="E427" s="714"/>
      <c r="F427" s="715"/>
      <c r="G427" s="334"/>
      <c r="H427" s="334"/>
      <c r="I427" s="334"/>
    </row>
    <row r="428" customFormat="false" ht="12" hidden="false" customHeight="false" outlineLevel="0" collapsed="false">
      <c r="A428" s="331"/>
      <c r="B428" s="332"/>
      <c r="C428" s="331"/>
      <c r="D428" s="714"/>
      <c r="E428" s="714"/>
      <c r="F428" s="715"/>
      <c r="G428" s="334"/>
      <c r="H428" s="334"/>
      <c r="I428" s="334"/>
    </row>
    <row r="429" customFormat="false" ht="12" hidden="false" customHeight="false" outlineLevel="0" collapsed="false">
      <c r="A429" s="331"/>
      <c r="B429" s="332"/>
      <c r="C429" s="331"/>
      <c r="D429" s="714"/>
      <c r="E429" s="714"/>
      <c r="F429" s="715"/>
      <c r="G429" s="334"/>
      <c r="H429" s="334"/>
      <c r="I429" s="334"/>
    </row>
    <row r="430" customFormat="false" ht="12" hidden="false" customHeight="false" outlineLevel="0" collapsed="false">
      <c r="A430" s="331"/>
      <c r="B430" s="332"/>
      <c r="C430" s="331"/>
      <c r="D430" s="714"/>
      <c r="E430" s="714"/>
      <c r="F430" s="715"/>
      <c r="G430" s="334"/>
      <c r="H430" s="334"/>
      <c r="I430" s="334"/>
    </row>
    <row r="431" customFormat="false" ht="12" hidden="false" customHeight="false" outlineLevel="0" collapsed="false">
      <c r="A431" s="331"/>
      <c r="B431" s="332"/>
      <c r="C431" s="331"/>
      <c r="D431" s="714"/>
      <c r="E431" s="714"/>
      <c r="F431" s="715"/>
      <c r="G431" s="334"/>
      <c r="H431" s="334"/>
      <c r="I431" s="334"/>
    </row>
    <row r="432" customFormat="false" ht="12" hidden="false" customHeight="false" outlineLevel="0" collapsed="false">
      <c r="A432" s="331"/>
      <c r="B432" s="332"/>
      <c r="C432" s="331"/>
      <c r="D432" s="714"/>
      <c r="E432" s="714"/>
      <c r="F432" s="715"/>
      <c r="G432" s="334"/>
      <c r="H432" s="334"/>
      <c r="I432" s="334"/>
    </row>
    <row r="433" customFormat="false" ht="12" hidden="false" customHeight="false" outlineLevel="0" collapsed="false">
      <c r="A433" s="331"/>
      <c r="B433" s="332"/>
      <c r="C433" s="331"/>
      <c r="D433" s="714"/>
      <c r="E433" s="714"/>
      <c r="F433" s="715"/>
      <c r="G433" s="334"/>
      <c r="H433" s="334"/>
      <c r="I433" s="334"/>
    </row>
    <row r="434" customFormat="false" ht="12" hidden="false" customHeight="false" outlineLevel="0" collapsed="false">
      <c r="A434" s="331"/>
      <c r="B434" s="332"/>
      <c r="C434" s="331"/>
      <c r="D434" s="714"/>
      <c r="E434" s="714"/>
      <c r="F434" s="715"/>
      <c r="G434" s="334"/>
      <c r="H434" s="334"/>
      <c r="I434" s="334"/>
    </row>
    <row r="435" customFormat="false" ht="12" hidden="false" customHeight="false" outlineLevel="0" collapsed="false">
      <c r="A435" s="331"/>
      <c r="B435" s="332"/>
      <c r="C435" s="331"/>
      <c r="D435" s="714"/>
      <c r="E435" s="714"/>
      <c r="F435" s="715"/>
      <c r="G435" s="334"/>
      <c r="H435" s="334"/>
      <c r="I435" s="334"/>
    </row>
    <row r="436" customFormat="false" ht="12" hidden="false" customHeight="false" outlineLevel="0" collapsed="false">
      <c r="A436" s="331"/>
      <c r="B436" s="332"/>
      <c r="C436" s="331"/>
      <c r="D436" s="714"/>
      <c r="E436" s="714"/>
      <c r="F436" s="715"/>
      <c r="G436" s="334"/>
      <c r="H436" s="334"/>
      <c r="I436" s="334"/>
    </row>
    <row r="437" customFormat="false" ht="12" hidden="false" customHeight="false" outlineLevel="0" collapsed="false">
      <c r="A437" s="331"/>
      <c r="B437" s="332"/>
      <c r="C437" s="331"/>
      <c r="D437" s="714"/>
      <c r="E437" s="714"/>
      <c r="F437" s="715"/>
      <c r="G437" s="334"/>
      <c r="H437" s="334"/>
      <c r="I437" s="334"/>
    </row>
    <row r="438" customFormat="false" ht="12" hidden="false" customHeight="false" outlineLevel="0" collapsed="false">
      <c r="A438" s="331"/>
      <c r="B438" s="332"/>
      <c r="C438" s="331"/>
      <c r="D438" s="714"/>
      <c r="E438" s="714"/>
      <c r="F438" s="715"/>
      <c r="G438" s="334"/>
      <c r="H438" s="334"/>
      <c r="I438" s="334"/>
    </row>
    <row r="439" customFormat="false" ht="12" hidden="false" customHeight="false" outlineLevel="0" collapsed="false">
      <c r="A439" s="331"/>
      <c r="B439" s="332"/>
      <c r="C439" s="331"/>
      <c r="D439" s="714"/>
      <c r="E439" s="714"/>
      <c r="F439" s="715"/>
      <c r="G439" s="334"/>
      <c r="H439" s="334"/>
      <c r="I439" s="334"/>
    </row>
    <row r="440" customFormat="false" ht="12" hidden="false" customHeight="false" outlineLevel="0" collapsed="false">
      <c r="A440" s="331"/>
      <c r="B440" s="332"/>
      <c r="C440" s="331"/>
      <c r="D440" s="714"/>
      <c r="E440" s="714"/>
      <c r="F440" s="715"/>
      <c r="G440" s="334"/>
      <c r="H440" s="334"/>
      <c r="I440" s="334"/>
    </row>
    <row r="441" customFormat="false" ht="12" hidden="false" customHeight="false" outlineLevel="0" collapsed="false">
      <c r="A441" s="331"/>
      <c r="B441" s="332"/>
      <c r="C441" s="331"/>
      <c r="D441" s="714"/>
      <c r="E441" s="714"/>
      <c r="F441" s="715"/>
      <c r="G441" s="334"/>
      <c r="H441" s="334"/>
      <c r="I441" s="334"/>
    </row>
    <row r="442" customFormat="false" ht="12" hidden="false" customHeight="false" outlineLevel="0" collapsed="false">
      <c r="A442" s="331"/>
      <c r="B442" s="332"/>
      <c r="C442" s="331"/>
      <c r="D442" s="714"/>
      <c r="E442" s="714"/>
      <c r="F442" s="715"/>
      <c r="G442" s="334"/>
      <c r="H442" s="334"/>
      <c r="I442" s="334"/>
    </row>
    <row r="443" customFormat="false" ht="12" hidden="false" customHeight="false" outlineLevel="0" collapsed="false">
      <c r="A443" s="331"/>
      <c r="B443" s="332"/>
      <c r="C443" s="331"/>
      <c r="D443" s="714"/>
      <c r="E443" s="714"/>
      <c r="F443" s="715"/>
      <c r="G443" s="334"/>
      <c r="H443" s="334"/>
      <c r="I443" s="334"/>
    </row>
    <row r="444" customFormat="false" ht="12" hidden="false" customHeight="false" outlineLevel="0" collapsed="false">
      <c r="A444" s="331"/>
      <c r="B444" s="332"/>
      <c r="C444" s="331"/>
      <c r="D444" s="714"/>
      <c r="E444" s="714"/>
      <c r="F444" s="715"/>
      <c r="G444" s="334"/>
      <c r="H444" s="334"/>
      <c r="I444" s="334"/>
    </row>
    <row r="445" customFormat="false" ht="12" hidden="false" customHeight="false" outlineLevel="0" collapsed="false">
      <c r="A445" s="331"/>
      <c r="B445" s="332"/>
      <c r="C445" s="331"/>
      <c r="D445" s="714"/>
      <c r="E445" s="714"/>
      <c r="F445" s="715"/>
      <c r="G445" s="334"/>
      <c r="H445" s="334"/>
      <c r="I445" s="334"/>
    </row>
    <row r="446" customFormat="false" ht="12" hidden="false" customHeight="false" outlineLevel="0" collapsed="false">
      <c r="A446" s="331"/>
      <c r="B446" s="332"/>
      <c r="C446" s="331"/>
      <c r="D446" s="714"/>
      <c r="E446" s="714"/>
      <c r="F446" s="715"/>
      <c r="G446" s="334"/>
      <c r="H446" s="334"/>
      <c r="I446" s="334"/>
    </row>
    <row r="447" customFormat="false" ht="12" hidden="false" customHeight="false" outlineLevel="0" collapsed="false">
      <c r="A447" s="331"/>
      <c r="B447" s="332"/>
      <c r="C447" s="331"/>
      <c r="D447" s="714"/>
      <c r="E447" s="714"/>
      <c r="F447" s="715"/>
      <c r="G447" s="334"/>
      <c r="H447" s="334"/>
      <c r="I447" s="334"/>
    </row>
    <row r="448" customFormat="false" ht="12" hidden="false" customHeight="false" outlineLevel="0" collapsed="false">
      <c r="A448" s="331"/>
      <c r="B448" s="332"/>
      <c r="C448" s="331"/>
      <c r="D448" s="714"/>
      <c r="E448" s="714"/>
      <c r="F448" s="715"/>
      <c r="G448" s="334"/>
      <c r="H448" s="334"/>
      <c r="I448" s="334"/>
    </row>
    <row r="449" customFormat="false" ht="12" hidden="false" customHeight="false" outlineLevel="0" collapsed="false">
      <c r="A449" s="331"/>
      <c r="B449" s="332"/>
      <c r="C449" s="331"/>
      <c r="D449" s="714"/>
      <c r="E449" s="714"/>
      <c r="F449" s="715"/>
      <c r="G449" s="334"/>
      <c r="H449" s="334"/>
      <c r="I449" s="334"/>
    </row>
    <row r="450" customFormat="false" ht="12" hidden="false" customHeight="false" outlineLevel="0" collapsed="false">
      <c r="A450" s="331"/>
      <c r="B450" s="332"/>
      <c r="C450" s="331"/>
      <c r="D450" s="714"/>
      <c r="E450" s="714"/>
      <c r="F450" s="715"/>
      <c r="G450" s="334"/>
      <c r="H450" s="334"/>
      <c r="I450" s="334"/>
    </row>
    <row r="451" customFormat="false" ht="12" hidden="false" customHeight="false" outlineLevel="0" collapsed="false">
      <c r="A451" s="331"/>
      <c r="B451" s="332"/>
      <c r="C451" s="331"/>
      <c r="D451" s="714"/>
      <c r="E451" s="714"/>
      <c r="F451" s="715"/>
      <c r="G451" s="334"/>
      <c r="H451" s="334"/>
      <c r="I451" s="334"/>
    </row>
    <row r="452" customFormat="false" ht="12" hidden="false" customHeight="false" outlineLevel="0" collapsed="false">
      <c r="A452" s="331"/>
      <c r="B452" s="332"/>
      <c r="C452" s="331"/>
      <c r="D452" s="714"/>
      <c r="E452" s="714"/>
      <c r="F452" s="715"/>
      <c r="G452" s="334"/>
      <c r="H452" s="334"/>
      <c r="I452" s="334"/>
    </row>
    <row r="453" customFormat="false" ht="12" hidden="false" customHeight="false" outlineLevel="0" collapsed="false">
      <c r="A453" s="331"/>
      <c r="B453" s="332"/>
      <c r="C453" s="331"/>
      <c r="D453" s="714"/>
      <c r="E453" s="714"/>
      <c r="F453" s="715"/>
      <c r="G453" s="334"/>
      <c r="H453" s="334"/>
      <c r="I453" s="334"/>
    </row>
    <row r="454" customFormat="false" ht="12" hidden="false" customHeight="false" outlineLevel="0" collapsed="false">
      <c r="A454" s="331"/>
      <c r="B454" s="332"/>
      <c r="C454" s="331"/>
      <c r="D454" s="714"/>
      <c r="E454" s="714"/>
      <c r="F454" s="715"/>
      <c r="G454" s="334"/>
      <c r="H454" s="334"/>
      <c r="I454" s="334"/>
    </row>
    <row r="455" customFormat="false" ht="12" hidden="false" customHeight="false" outlineLevel="0" collapsed="false">
      <c r="A455" s="331"/>
      <c r="B455" s="332"/>
      <c r="C455" s="331"/>
      <c r="D455" s="714"/>
      <c r="E455" s="714"/>
      <c r="F455" s="715"/>
      <c r="G455" s="334"/>
      <c r="H455" s="334"/>
      <c r="I455" s="334"/>
    </row>
    <row r="456" customFormat="false" ht="12" hidden="false" customHeight="false" outlineLevel="0" collapsed="false">
      <c r="A456" s="331"/>
      <c r="B456" s="332"/>
      <c r="C456" s="331"/>
      <c r="D456" s="714"/>
      <c r="E456" s="714"/>
      <c r="F456" s="715"/>
      <c r="G456" s="334"/>
      <c r="H456" s="334"/>
      <c r="I456" s="334"/>
    </row>
    <row r="457" customFormat="false" ht="12" hidden="false" customHeight="false" outlineLevel="0" collapsed="false">
      <c r="A457" s="331"/>
      <c r="B457" s="332"/>
      <c r="C457" s="331"/>
      <c r="D457" s="714"/>
      <c r="E457" s="714"/>
      <c r="F457" s="715"/>
      <c r="G457" s="334"/>
      <c r="H457" s="334"/>
      <c r="I457" s="334"/>
    </row>
    <row r="458" customFormat="false" ht="12" hidden="false" customHeight="false" outlineLevel="0" collapsed="false">
      <c r="A458" s="331"/>
      <c r="B458" s="332"/>
      <c r="C458" s="331"/>
      <c r="D458" s="714"/>
      <c r="E458" s="714"/>
      <c r="F458" s="715"/>
      <c r="G458" s="334"/>
      <c r="H458" s="334"/>
      <c r="I458" s="334"/>
    </row>
    <row r="459" customFormat="false" ht="12" hidden="false" customHeight="false" outlineLevel="0" collapsed="false">
      <c r="A459" s="331"/>
      <c r="B459" s="332"/>
      <c r="C459" s="331"/>
      <c r="D459" s="714"/>
      <c r="E459" s="714"/>
      <c r="F459" s="715"/>
      <c r="G459" s="334"/>
      <c r="H459" s="334"/>
      <c r="I459" s="334"/>
    </row>
    <row r="460" customFormat="false" ht="12" hidden="false" customHeight="false" outlineLevel="0" collapsed="false">
      <c r="A460" s="331"/>
      <c r="B460" s="332"/>
      <c r="C460" s="331"/>
      <c r="D460" s="714"/>
      <c r="E460" s="714"/>
      <c r="F460" s="715"/>
      <c r="G460" s="334"/>
      <c r="H460" s="334"/>
      <c r="I460" s="334"/>
    </row>
    <row r="461" customFormat="false" ht="12" hidden="false" customHeight="false" outlineLevel="0" collapsed="false">
      <c r="A461" s="331"/>
      <c r="B461" s="332"/>
      <c r="C461" s="331"/>
      <c r="D461" s="714"/>
      <c r="E461" s="714"/>
      <c r="F461" s="715"/>
      <c r="G461" s="334"/>
      <c r="H461" s="334"/>
      <c r="I461" s="334"/>
    </row>
    <row r="462" customFormat="false" ht="12" hidden="false" customHeight="false" outlineLevel="0" collapsed="false">
      <c r="A462" s="331"/>
      <c r="B462" s="332"/>
      <c r="C462" s="331"/>
      <c r="D462" s="714"/>
      <c r="E462" s="714"/>
      <c r="F462" s="715"/>
      <c r="G462" s="334"/>
      <c r="H462" s="334"/>
      <c r="I462" s="334"/>
    </row>
    <row r="463" customFormat="false" ht="12" hidden="false" customHeight="false" outlineLevel="0" collapsed="false">
      <c r="A463" s="331"/>
      <c r="B463" s="332"/>
      <c r="C463" s="331"/>
      <c r="D463" s="714"/>
      <c r="E463" s="714"/>
      <c r="F463" s="715"/>
      <c r="G463" s="334"/>
      <c r="H463" s="334"/>
      <c r="I463" s="334"/>
    </row>
    <row r="464" customFormat="false" ht="12" hidden="false" customHeight="false" outlineLevel="0" collapsed="false">
      <c r="A464" s="331"/>
      <c r="B464" s="332"/>
      <c r="C464" s="331"/>
      <c r="D464" s="714"/>
      <c r="E464" s="714"/>
      <c r="F464" s="715"/>
      <c r="G464" s="334"/>
      <c r="H464" s="334"/>
      <c r="I464" s="334"/>
    </row>
    <row r="465" customFormat="false" ht="12" hidden="false" customHeight="false" outlineLevel="0" collapsed="false">
      <c r="A465" s="331"/>
      <c r="B465" s="332"/>
      <c r="C465" s="331"/>
      <c r="D465" s="714"/>
      <c r="E465" s="714"/>
      <c r="F465" s="715"/>
      <c r="G465" s="334"/>
      <c r="H465" s="334"/>
      <c r="I465" s="334"/>
    </row>
    <row r="466" customFormat="false" ht="12" hidden="false" customHeight="false" outlineLevel="0" collapsed="false">
      <c r="A466" s="331"/>
      <c r="B466" s="332"/>
      <c r="C466" s="331"/>
      <c r="D466" s="714"/>
      <c r="E466" s="714"/>
      <c r="F466" s="715"/>
      <c r="G466" s="334"/>
      <c r="H466" s="334"/>
      <c r="I466" s="334"/>
    </row>
    <row r="467" customFormat="false" ht="12" hidden="false" customHeight="false" outlineLevel="0" collapsed="false">
      <c r="A467" s="331"/>
      <c r="B467" s="332"/>
      <c r="C467" s="331"/>
      <c r="D467" s="714"/>
      <c r="E467" s="714"/>
      <c r="F467" s="715"/>
      <c r="G467" s="334"/>
      <c r="H467" s="334"/>
      <c r="I467" s="334"/>
    </row>
    <row r="468" customFormat="false" ht="12" hidden="false" customHeight="false" outlineLevel="0" collapsed="false">
      <c r="A468" s="331"/>
      <c r="B468" s="332"/>
      <c r="C468" s="331"/>
      <c r="D468" s="714"/>
      <c r="E468" s="714"/>
      <c r="F468" s="715"/>
      <c r="G468" s="334"/>
      <c r="H468" s="334"/>
      <c r="I468" s="334"/>
    </row>
    <row r="469" customFormat="false" ht="12" hidden="false" customHeight="false" outlineLevel="0" collapsed="false">
      <c r="A469" s="331"/>
      <c r="B469" s="332"/>
      <c r="C469" s="331"/>
      <c r="D469" s="714"/>
      <c r="E469" s="714"/>
      <c r="F469" s="715"/>
      <c r="G469" s="334"/>
      <c r="H469" s="334"/>
      <c r="I469" s="334"/>
    </row>
    <row r="470" customFormat="false" ht="12" hidden="false" customHeight="false" outlineLevel="0" collapsed="false">
      <c r="A470" s="331"/>
      <c r="B470" s="332"/>
      <c r="C470" s="331"/>
      <c r="D470" s="714"/>
      <c r="E470" s="714"/>
      <c r="F470" s="715"/>
      <c r="G470" s="334"/>
      <c r="H470" s="334"/>
      <c r="I470" s="334"/>
    </row>
    <row r="474" customFormat="false" ht="12" hidden="false" customHeight="false" outlineLevel="0" collapsed="false">
      <c r="L474" s="7" t="n">
        <f aca="false">L261+L258+L257+L255+L253+L244+L243</f>
        <v>6349400</v>
      </c>
    </row>
  </sheetData>
  <autoFilter ref="A10:Z295"/>
  <mergeCells count="85">
    <mergeCell ref="L1:N1"/>
    <mergeCell ref="L2:N2"/>
    <mergeCell ref="L3:N3"/>
    <mergeCell ref="L4:N4"/>
    <mergeCell ref="A6:N6"/>
    <mergeCell ref="A7:L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C69:N69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H3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0"/>
  <cols>
    <col collapsed="false" customWidth="true" hidden="false" outlineLevel="0" max="2" min="1" style="654" width="4.85"/>
    <col collapsed="false" customWidth="true" hidden="false" outlineLevel="0" max="3" min="3" style="874" width="44.28"/>
    <col collapsed="false" customWidth="true" hidden="false" outlineLevel="0" max="4" min="4" style="3" width="5.28"/>
    <col collapsed="false" customWidth="true" hidden="false" outlineLevel="0" max="5" min="5" style="3" width="6.7"/>
    <col collapsed="false" customWidth="true" hidden="false" outlineLevel="0" max="6" min="6" style="4" width="5.28"/>
    <col collapsed="false" customWidth="true" hidden="true" outlineLevel="0" max="9" min="7" style="4" width="12.7"/>
    <col collapsed="false" customWidth="true" hidden="true" outlineLevel="0" max="11" min="10" style="6" width="12.7"/>
    <col collapsed="false" customWidth="true" hidden="false" outlineLevel="0" max="12" min="12" style="6" width="16.28"/>
    <col collapsed="false" customWidth="true" hidden="true" outlineLevel="0" max="13" min="13" style="6" width="13.7"/>
    <col collapsed="false" customWidth="true" hidden="true" outlineLevel="0" max="14" min="14" style="8" width="7.85"/>
    <col collapsed="false" customWidth="true" hidden="true" outlineLevel="0" max="15" min="15" style="875" width="10.71"/>
    <col collapsed="false" customWidth="true" hidden="true" outlineLevel="0" max="16" min="16" style="876" width="3.14"/>
    <col collapsed="false" customWidth="true" hidden="true" outlineLevel="0" max="17" min="17" style="877" width="10.71"/>
    <col collapsed="false" customWidth="true" hidden="true" outlineLevel="0" max="18" min="18" style="878" width="4.56"/>
    <col collapsed="false" customWidth="true" hidden="true" outlineLevel="0" max="19" min="19" style="878" width="10.71"/>
    <col collapsed="false" customWidth="true" hidden="true" outlineLevel="0" max="20" min="20" style="878" width="5.71"/>
    <col collapsed="false" customWidth="true" hidden="true" outlineLevel="0" max="21" min="21" style="879" width="10.71"/>
    <col collapsed="false" customWidth="true" hidden="true" outlineLevel="0" max="22" min="22" style="878" width="10.71"/>
    <col collapsed="false" customWidth="true" hidden="true" outlineLevel="0" max="23" min="23" style="878" width="9.28"/>
    <col collapsed="false" customWidth="true" hidden="true" outlineLevel="0" max="24" min="24" style="878" width="3.28"/>
    <col collapsed="false" customWidth="true" hidden="false" outlineLevel="0" max="25" min="25" style="880" width="10.71"/>
    <col collapsed="false" customWidth="true" hidden="false" outlineLevel="0" max="26" min="26" style="143" width="10.85"/>
    <col collapsed="false" customWidth="true" hidden="true" outlineLevel="0" max="27" min="27" style="878" width="10.71"/>
    <col collapsed="false" customWidth="true" hidden="true" outlineLevel="0" max="28" min="28" style="878" width="4.56"/>
    <col collapsed="false" customWidth="true" hidden="true" outlineLevel="0" max="29" min="29" style="881" width="12.28"/>
    <col collapsed="false" customWidth="true" hidden="false" outlineLevel="0" max="30" min="30" style="882" width="11.42"/>
    <col collapsed="false" customWidth="true" hidden="false" outlineLevel="0" max="31" min="31" style="743" width="12.99"/>
    <col collapsed="false" customWidth="true" hidden="false" outlineLevel="0" max="32" min="32" style="883" width="10.41"/>
    <col collapsed="false" customWidth="false" hidden="false" outlineLevel="0" max="257" min="33" style="8" width="9.14"/>
  </cols>
  <sheetData>
    <row r="1" customFormat="false" ht="10.5" hidden="false" customHeight="true" outlineLevel="0" collapsed="false">
      <c r="C1" s="884"/>
      <c r="G1" s="885"/>
      <c r="H1" s="885"/>
      <c r="I1" s="885"/>
      <c r="J1" s="885"/>
      <c r="K1" s="885"/>
      <c r="L1" s="886" t="s">
        <v>212</v>
      </c>
      <c r="M1" s="886"/>
      <c r="N1" s="886"/>
    </row>
    <row r="2" customFormat="false" ht="10.5" hidden="false" customHeight="true" outlineLevel="0" collapsed="false">
      <c r="C2" s="884"/>
      <c r="G2" s="885"/>
      <c r="H2" s="885"/>
      <c r="I2" s="885"/>
      <c r="J2" s="885"/>
      <c r="K2" s="885"/>
      <c r="L2" s="600" t="s">
        <v>1</v>
      </c>
      <c r="M2" s="600"/>
      <c r="N2" s="600"/>
    </row>
    <row r="3" customFormat="false" ht="10.5" hidden="false" customHeight="true" outlineLevel="0" collapsed="false">
      <c r="C3" s="884"/>
      <c r="G3" s="885"/>
      <c r="H3" s="885"/>
      <c r="I3" s="885"/>
      <c r="J3" s="885"/>
      <c r="K3" s="885"/>
      <c r="L3" s="600" t="s">
        <v>2</v>
      </c>
      <c r="M3" s="600"/>
      <c r="N3" s="600"/>
    </row>
    <row r="4" customFormat="false" ht="10.5" hidden="false" customHeight="true" outlineLevel="0" collapsed="false">
      <c r="C4" s="884"/>
      <c r="G4" s="885"/>
      <c r="H4" s="885"/>
      <c r="I4" s="885"/>
      <c r="J4" s="885"/>
      <c r="K4" s="885"/>
      <c r="L4" s="600" t="s">
        <v>3</v>
      </c>
      <c r="M4" s="600"/>
      <c r="N4" s="600"/>
    </row>
    <row r="5" customFormat="false" ht="10.5" hidden="false" customHeight="true" outlineLevel="0" collapsed="false">
      <c r="C5" s="884"/>
      <c r="L5" s="576"/>
      <c r="M5" s="576"/>
    </row>
    <row r="6" customFormat="false" ht="27.75" hidden="false" customHeight="true" outlineLevel="0" collapsed="false">
      <c r="A6" s="887" t="s">
        <v>213</v>
      </c>
      <c r="B6" s="887"/>
      <c r="C6" s="887"/>
      <c r="D6" s="887"/>
      <c r="E6" s="887"/>
      <c r="F6" s="887"/>
      <c r="G6" s="887"/>
      <c r="H6" s="887"/>
      <c r="I6" s="887"/>
      <c r="J6" s="887"/>
      <c r="K6" s="887"/>
      <c r="L6" s="887"/>
      <c r="M6" s="887"/>
      <c r="N6" s="887"/>
      <c r="O6" s="888"/>
      <c r="P6" s="889"/>
    </row>
    <row r="7" customFormat="false" ht="12.75" hidden="false" customHeight="true" outlineLevel="0" collapsed="false">
      <c r="A7" s="890" t="s">
        <v>5</v>
      </c>
      <c r="B7" s="890"/>
      <c r="C7" s="890"/>
      <c r="D7" s="890"/>
      <c r="E7" s="890"/>
      <c r="F7" s="890"/>
      <c r="G7" s="890"/>
      <c r="H7" s="890"/>
      <c r="I7" s="890"/>
      <c r="J7" s="890"/>
      <c r="K7" s="890"/>
      <c r="L7" s="890"/>
      <c r="M7" s="890"/>
      <c r="N7" s="890"/>
      <c r="O7" s="891"/>
      <c r="P7" s="892"/>
    </row>
    <row r="8" customFormat="false" ht="11.25" hidden="false" customHeight="true" outlineLevel="0" collapsed="false">
      <c r="J8" s="20"/>
      <c r="K8" s="20"/>
      <c r="L8" s="605" t="s">
        <v>6</v>
      </c>
      <c r="M8" s="605"/>
      <c r="N8" s="605"/>
      <c r="O8" s="893"/>
      <c r="P8" s="894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895" t="s">
        <v>15</v>
      </c>
      <c r="K9" s="895"/>
      <c r="L9" s="375" t="s">
        <v>16</v>
      </c>
      <c r="M9" s="28"/>
      <c r="N9" s="896" t="s">
        <v>17</v>
      </c>
      <c r="O9" s="897"/>
      <c r="P9" s="894"/>
    </row>
    <row r="10" s="909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896"/>
      <c r="O10" s="898"/>
      <c r="P10" s="899"/>
      <c r="Q10" s="900"/>
      <c r="R10" s="901"/>
      <c r="S10" s="901"/>
      <c r="T10" s="901"/>
      <c r="U10" s="902"/>
      <c r="V10" s="901"/>
      <c r="W10" s="901"/>
      <c r="X10" s="901"/>
      <c r="Y10" s="903"/>
      <c r="Z10" s="904"/>
      <c r="AA10" s="901"/>
      <c r="AB10" s="901"/>
      <c r="AC10" s="905"/>
      <c r="AD10" s="906"/>
      <c r="AE10" s="907"/>
      <c r="AF10" s="908"/>
    </row>
    <row r="11" s="922" customFormat="true" ht="10.15" hidden="false" customHeight="true" outlineLevel="0" collapsed="false">
      <c r="A11" s="51" t="n">
        <v>1</v>
      </c>
      <c r="B11" s="51"/>
      <c r="C11" s="910" t="n">
        <v>2</v>
      </c>
      <c r="D11" s="911" t="n">
        <v>3</v>
      </c>
      <c r="E11" s="911" t="n">
        <v>4</v>
      </c>
      <c r="F11" s="911" t="n">
        <v>5</v>
      </c>
      <c r="G11" s="911" t="n">
        <v>6</v>
      </c>
      <c r="H11" s="911" t="n">
        <v>7</v>
      </c>
      <c r="I11" s="911" t="n">
        <v>8</v>
      </c>
      <c r="J11" s="911" t="n">
        <v>9</v>
      </c>
      <c r="K11" s="911" t="n">
        <v>10</v>
      </c>
      <c r="L11" s="911" t="n">
        <v>3</v>
      </c>
      <c r="M11" s="911" t="n">
        <v>12</v>
      </c>
      <c r="N11" s="911" t="n">
        <v>13</v>
      </c>
      <c r="O11" s="912"/>
      <c r="P11" s="899"/>
      <c r="Q11" s="913"/>
      <c r="R11" s="914"/>
      <c r="S11" s="914"/>
      <c r="T11" s="914"/>
      <c r="U11" s="915"/>
      <c r="V11" s="914"/>
      <c r="W11" s="914"/>
      <c r="X11" s="914"/>
      <c r="Y11" s="916"/>
      <c r="Z11" s="917"/>
      <c r="AA11" s="914"/>
      <c r="AB11" s="914"/>
      <c r="AC11" s="918"/>
      <c r="AD11" s="919"/>
      <c r="AE11" s="920"/>
      <c r="AF11" s="921"/>
    </row>
    <row r="12" s="927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111" t="n">
        <f aca="false">G14+G17+G20+G23+G26+G27+G28+G31</f>
        <v>390035905.37</v>
      </c>
      <c r="H12" s="111" t="n">
        <f aca="false">H14+H17+H20+H23+H26+H27+H28+H31</f>
        <v>384308117</v>
      </c>
      <c r="I12" s="111" t="n">
        <f aca="false">I14+I17+I20+I23+I26+I27+I28+I31</f>
        <v>215849744</v>
      </c>
      <c r="J12" s="111" t="n">
        <f aca="false">J14+J17+J20+J23+J26+J27+J28+J31</f>
        <v>383377247</v>
      </c>
      <c r="K12" s="111" t="n">
        <f aca="false">K14+K17+K20+K23+K26+K27+K28+K31</f>
        <v>0</v>
      </c>
      <c r="L12" s="111" t="n">
        <f aca="false">L14+L17+L20+L23+L26+L27+L28+L31</f>
        <v>378679800.43</v>
      </c>
      <c r="M12" s="111" t="n">
        <f aca="false">M14+M17+M20+M23+M26+M27+M28+M31</f>
        <v>0</v>
      </c>
      <c r="N12" s="47" t="n">
        <f aca="false">L12/J12*100</f>
        <v>98.7747195205875</v>
      </c>
      <c r="O12" s="923" t="n">
        <f aca="false">BEMOWO!G12+BIAŁOŁĘKA!G12+BIELANY!G12+MOKOTÓW!G12+OCHOTA!G12+'PRAGA POŁUDNIE'!G12+'PRAGA PÓŁNOC'!G12+REMBERTÓW!G12+ŚRÓDMIEŚCIE!G12+TARGÓWEK!G12+URSUS!G12+URSYNÓW!G12+WAWER!G12+WESOŁA!G12+WILANÓW!G12+WŁOCHY!G12+WOLA!G12+ŻOLIBORZ!G12</f>
        <v>390035905.37</v>
      </c>
      <c r="P12" s="924" t="n">
        <f aca="false">G12-O12</f>
        <v>0</v>
      </c>
      <c r="Q12" s="877" t="n">
        <f aca="false">BEMOWO!H12+BIAŁOŁĘKA!H12+BIELANY!H12+MOKOTÓW!H12+OCHOTA!H12+'PRAGA POŁUDNIE'!H12+'PRAGA PÓŁNOC'!H12+REMBERTÓW!H12+ŚRÓDMIEŚCIE!H12+TARGÓWEK!H12+URSUS!H12+URSYNÓW!H12+WAWER!H12+WESOŁA!H12+WILANÓW!H12+WŁOCHY!H12+WOLA!H12+ŻOLIBORZ!H12</f>
        <v>384308117</v>
      </c>
      <c r="R12" s="876" t="n">
        <f aca="false">H12-Q12</f>
        <v>0</v>
      </c>
      <c r="S12" s="876" t="n">
        <f aca="false">BEMOWO!I12+BIAŁOŁĘKA!I12+BIELANY!I12+MOKOTÓW!I12+OCHOTA!I12+'PRAGA POŁUDNIE'!I12+'PRAGA PÓŁNOC'!I12+REMBERTÓW!I12+ŚRÓDMIEŚCIE!I12+TARGÓWEK!I12+URSUS!I12+URSYNÓW!I12+WAWER!I12+WESOŁA!I12+WILANÓW!I12+WŁOCHY!I12+WOLA!I12+ŻOLIBORZ!I12</f>
        <v>215849744</v>
      </c>
      <c r="T12" s="876" t="n">
        <f aca="false">I12-S12</f>
        <v>0</v>
      </c>
      <c r="U12" s="882" t="n">
        <f aca="false">BEMOWO!J12+BIAŁOŁĘKA!J12+BIELANY!J12+MOKOTÓW!J12+OCHOTA!J12+'PRAGA POŁUDNIE'!J12+'PRAGA PÓŁNOC'!J12+REMBERTÓW!J12+ŚRÓDMIEŚCIE!J12+TARGÓWEK!J12+URSUS!J12+URSYNÓW!J12+WAWER!J12+WESOŁA!J12+WILANÓW!J12+WŁOCHY!J12+WOLA!J12+ŻOLIBORZ!J12</f>
        <v>383377247</v>
      </c>
      <c r="V12" s="876" t="n">
        <f aca="false">J12-U12</f>
        <v>0</v>
      </c>
      <c r="W12" s="876" t="n">
        <f aca="false">BEMOWO!K12+BIAŁOŁĘKA!K12+BIELANY!K12+MOKOTÓW!K12+OCHOTA!K12+'PRAGA POŁUDNIE'!K12+'PRAGA PÓŁNOC'!K12+REMBERTÓW!K12+ŚRÓDMIEŚCIE!K12+TARGÓWEK!K12+URSUS!K12+URSYNÓW!K12+WAWER!K12+WESOŁA!K12+WILANÓW!K12+WŁOCHY!K12+WOLA!K12+ŻOLIBORZ!K12</f>
        <v>0</v>
      </c>
      <c r="X12" s="876" t="n">
        <f aca="false">K12-W12</f>
        <v>0</v>
      </c>
      <c r="Y12" s="925" t="n">
        <f aca="false">BEMOWO!L12+BIAŁOŁĘKA!L12+BIELANY!L12+MOKOTÓW!L12+OCHOTA!L12+'PRAGA POŁUDNIE'!L12+'PRAGA PÓŁNOC'!L12+REMBERTÓW!L12+ŚRÓDMIEŚCIE!L12+TARGÓWEK!L12+URSUS!L12+URSYNÓW!L12+WAWER!L12+WESOŁA!L12+WILANÓW!L12+WŁOCHY!L12+WOLA!L12+ŻOLIBORZ!L12</f>
        <v>378679800.43</v>
      </c>
      <c r="Z12" s="144" t="n">
        <f aca="false">L12-Y12</f>
        <v>0</v>
      </c>
      <c r="AA12" s="876" t="n">
        <f aca="false">BEMOWO!M12+BIAŁOŁĘKA!M12+BIELANY!M12+MOKOTÓW!M12+OCHOTA!M12+'PRAGA POŁUDNIE'!M12+'PRAGA PÓŁNOC'!M12+REMBERTÓW!M12+ŚRÓDMIEŚCIE!M12+TARGÓWEK!M12+URSUS!M12+URSYNÓW!M12+WAWER!M12+WESOŁA!M12+WILANÓW!M12+WŁOCHY!M12+WOLA!M12+ŻOLIBORZ!M12</f>
        <v>0</v>
      </c>
      <c r="AB12" s="876" t="n">
        <f aca="false">M12-AA12</f>
        <v>0</v>
      </c>
      <c r="AC12" s="881" t="n">
        <f aca="false">J12&gt;=I12</f>
        <v>1</v>
      </c>
      <c r="AD12" s="882" t="n">
        <v>378679790</v>
      </c>
      <c r="AE12" s="926" t="n">
        <f aca="false">L12-AD12</f>
        <v>10.4300000071526</v>
      </c>
      <c r="AF12" s="883"/>
    </row>
    <row r="13" s="54" customFormat="true" ht="10.5" hidden="true" customHeight="true" outlineLevel="0" collapsed="false">
      <c r="A13" s="160"/>
      <c r="B13" s="513"/>
      <c r="C13" s="513" t="s">
        <v>23</v>
      </c>
      <c r="D13" s="513"/>
      <c r="E13" s="513"/>
      <c r="F13" s="513"/>
      <c r="G13" s="513"/>
      <c r="H13" s="513"/>
      <c r="I13" s="513"/>
      <c r="J13" s="513"/>
      <c r="K13" s="513"/>
      <c r="L13" s="513"/>
      <c r="M13" s="513"/>
      <c r="N13" s="513"/>
      <c r="O13" s="923" t="n">
        <f aca="false">BEMOWO!G13+BIAŁOŁĘKA!G13+BIELANY!G13+MOKOTÓW!G13+OCHOTA!G13+'PRAGA POŁUDNIE'!G13+'PRAGA PÓŁNOC'!G13+REMBERTÓW!G13+ŚRÓDMIEŚCIE!G13+TARGÓWEK!G13+URSUS!G13+URSYNÓW!G13+WAWER!G13+WESOŁA!G13+WILANÓW!G13+WŁOCHY!G13+WOLA!G13+ŻOLIBORZ!G13</f>
        <v>0</v>
      </c>
      <c r="P13" s="924" t="n">
        <f aca="false">G13-O13</f>
        <v>0</v>
      </c>
      <c r="Q13" s="877" t="n">
        <f aca="false">BEMOWO!H13+BIAŁOŁĘKA!H13+BIELANY!H13+MOKOTÓW!H13+OCHOTA!H13+'PRAGA POŁUDNIE'!H13+'PRAGA PÓŁNOC'!H13+REMBERTÓW!H13+ŚRÓDMIEŚCIE!H13+TARGÓWEK!H13+URSUS!H13+URSYNÓW!H13+WAWER!H13+WESOŁA!H13+WILANÓW!H13+WŁOCHY!H13+WOLA!H13+ŻOLIBORZ!H13</f>
        <v>0</v>
      </c>
      <c r="R13" s="876" t="n">
        <f aca="false">H13-Q13</f>
        <v>0</v>
      </c>
      <c r="S13" s="876"/>
      <c r="T13" s="876"/>
      <c r="U13" s="882" t="n">
        <f aca="false">BEMOWO!J13+BIAŁOŁĘKA!J13+BIELANY!J13+MOKOTÓW!J13+OCHOTA!J13+'PRAGA POŁUDNIE'!J13+'PRAGA PÓŁNOC'!J13+REMBERTÓW!J13+ŚRÓDMIEŚCIE!J13+TARGÓWEK!J13+URSUS!J13+URSYNÓW!J13+WAWER!J13+WESOŁA!J13+WILANÓW!J13+WŁOCHY!J13+WOLA!J13+ŻOLIBORZ!J13</f>
        <v>0</v>
      </c>
      <c r="V13" s="876" t="n">
        <f aca="false">J13-U13</f>
        <v>0</v>
      </c>
      <c r="W13" s="876"/>
      <c r="X13" s="876"/>
      <c r="Y13" s="925" t="n">
        <f aca="false">BEMOWO!L13+BIAŁOŁĘKA!L13+BIELANY!L13+MOKOTÓW!L13+OCHOTA!L13+'PRAGA POŁUDNIE'!L13+'PRAGA PÓŁNOC'!L13+REMBERTÓW!L13+ŚRÓDMIEŚCIE!L13+TARGÓWEK!L13+URSUS!L13+URSYNÓW!L13+WAWER!L13+WESOŁA!L13+WILANÓW!L13+WŁOCHY!L13+WOLA!L13+ŻOLIBORZ!L13</f>
        <v>0</v>
      </c>
      <c r="Z13" s="876"/>
      <c r="AA13" s="876"/>
      <c r="AB13" s="876"/>
      <c r="AC13" s="928" t="n">
        <f aca="false">J13&gt;=I13</f>
        <v>1</v>
      </c>
      <c r="AD13" s="743"/>
      <c r="AE13" s="742"/>
    </row>
    <row r="14" s="61" customFormat="true" ht="20.25" hidden="false" customHeight="true" outlineLevel="0" collapsed="false">
      <c r="A14" s="160"/>
      <c r="B14" s="56" t="n">
        <v>1</v>
      </c>
      <c r="C14" s="57" t="s">
        <v>24</v>
      </c>
      <c r="D14" s="57"/>
      <c r="E14" s="57"/>
      <c r="F14" s="57"/>
      <c r="G14" s="299" t="n">
        <f aca="false">G15+G16</f>
        <v>293030117</v>
      </c>
      <c r="H14" s="299" t="n">
        <f aca="false">BEMOWO!H14+BIAŁOŁĘKA!H14+BIELANY!H14+MOKOTÓW!H14+OCHOTA!H14+'PRAGA POŁUDNIE'!H14+'PRAGA PÓŁNOC'!H14+REMBERTÓW!H14+ŚRÓDMIEŚCIE!H14+TARGÓWEK!H14+URSUS!H14+URSYNÓW!H14+WAWER!H14+WESOŁA!H14+WILANÓW!H14+WŁOCHY!H14+WOLA!H14+ŻOLIBORZ!H14</f>
        <v>287046117</v>
      </c>
      <c r="I14" s="299" t="n">
        <f aca="false">BEMOWO!I14+BIAŁOŁĘKA!I14+BIELANY!I14+MOKOTÓW!I14+OCHOTA!I14+'PRAGA POŁUDNIE'!I14+'PRAGA PÓŁNOC'!I14+REMBERTÓW!I14+ŚRÓDMIEŚCIE!I14+TARGÓWEK!I14+URSUS!I14+URSYNÓW!I14+WAWER!I14+WESOŁA!I14+WILANÓW!I14+WŁOCHY!I14+WOLA!I14+ŻOLIBORZ!I14</f>
        <v>164276174</v>
      </c>
      <c r="J14" s="299" t="n">
        <f aca="false">J15+J16</f>
        <v>292365451</v>
      </c>
      <c r="K14" s="299" t="n">
        <f aca="false">K15+K16</f>
        <v>0</v>
      </c>
      <c r="L14" s="299" t="n">
        <f aca="false">L15+L16</f>
        <v>288669640</v>
      </c>
      <c r="M14" s="299" t="n">
        <f aca="false">M15+M16</f>
        <v>0</v>
      </c>
      <c r="N14" s="239" t="n">
        <f aca="false">L14/J14*100</f>
        <v>98.7358933870747</v>
      </c>
      <c r="O14" s="923" t="n">
        <f aca="false">BEMOWO!G14+BIAŁOŁĘKA!G14+BIELANY!G14+MOKOTÓW!G14+OCHOTA!G14+'PRAGA POŁUDNIE'!G14+'PRAGA PÓŁNOC'!G14+REMBERTÓW!G14+ŚRÓDMIEŚCIE!G14+TARGÓWEK!G14+URSUS!G14+URSYNÓW!G14+WAWER!G14+WESOŁA!G14+WILANÓW!G14+WŁOCHY!G14+WOLA!G14+ŻOLIBORZ!G14</f>
        <v>293030117</v>
      </c>
      <c r="P14" s="924" t="n">
        <f aca="false">G14-O14</f>
        <v>0</v>
      </c>
      <c r="Q14" s="877" t="n">
        <f aca="false">BEMOWO!H14+BIAŁOŁĘKA!H14+BIELANY!H14+MOKOTÓW!H14+OCHOTA!H14+'PRAGA POŁUDNIE'!H14+'PRAGA PÓŁNOC'!H14+REMBERTÓW!H14+ŚRÓDMIEŚCIE!H14+TARGÓWEK!H14+URSUS!H14+URSYNÓW!H14+WAWER!H14+WESOŁA!H14+WILANÓW!H14+WŁOCHY!H14+WOLA!H14+ŻOLIBORZ!H14</f>
        <v>287046117</v>
      </c>
      <c r="R14" s="876" t="n">
        <f aca="false">H14-Q14</f>
        <v>0</v>
      </c>
      <c r="S14" s="876" t="n">
        <f aca="false">BEMOWO!I14+BIAŁOŁĘKA!I14+BIELANY!I14+MOKOTÓW!I14+OCHOTA!I14+'PRAGA POŁUDNIE'!I14+'PRAGA PÓŁNOC'!I14+REMBERTÓW!I14+ŚRÓDMIEŚCIE!I14+TARGÓWEK!I14+URSUS!I14+URSYNÓW!I14+WAWER!I14+WESOŁA!I14+WILANÓW!I14+WŁOCHY!I14+WOLA!I14+ŻOLIBORZ!I14</f>
        <v>164276174</v>
      </c>
      <c r="T14" s="876" t="n">
        <f aca="false">I14-S14</f>
        <v>0</v>
      </c>
      <c r="U14" s="882" t="n">
        <f aca="false">BEMOWO!J14+BIAŁOŁĘKA!J14+BIELANY!J14+MOKOTÓW!J14+OCHOTA!J14+'PRAGA POŁUDNIE'!J14+'PRAGA PÓŁNOC'!J14+REMBERTÓW!J14+ŚRÓDMIEŚCIE!J14+TARGÓWEK!J14+URSUS!J14+URSYNÓW!J14+WAWER!J14+WESOŁA!J14+WILANÓW!J14+WŁOCHY!J14+WOLA!J14+ŻOLIBORZ!J14</f>
        <v>292365451</v>
      </c>
      <c r="V14" s="876" t="n">
        <f aca="false">J14-U14</f>
        <v>0</v>
      </c>
      <c r="W14" s="876" t="n">
        <f aca="false">BEMOWO!K14+BIAŁOŁĘKA!K14+BIELANY!K14+MOKOTÓW!K14+OCHOTA!K14+'PRAGA POŁUDNIE'!K14+'PRAGA PÓŁNOC'!K14+REMBERTÓW!K14+ŚRÓDMIEŚCIE!K14+TARGÓWEK!K14+URSUS!K14+URSYNÓW!K14+WAWER!K14+WESOŁA!K14+WILANÓW!K14+WŁOCHY!K14+WOLA!K14+ŻOLIBORZ!K14</f>
        <v>0</v>
      </c>
      <c r="X14" s="876" t="n">
        <f aca="false">K14-W14</f>
        <v>0</v>
      </c>
      <c r="Y14" s="925" t="n">
        <f aca="false">BEMOWO!L14+BIAŁOŁĘKA!L14+BIELANY!L14+MOKOTÓW!L14+OCHOTA!L14+'PRAGA POŁUDNIE'!L14+'PRAGA PÓŁNOC'!L14+REMBERTÓW!L14+ŚRÓDMIEŚCIE!L14+TARGÓWEK!L14+URSUS!L14+URSYNÓW!L14+WAWER!L14+WESOŁA!L14+WILANÓW!L14+WŁOCHY!L14+WOLA!L14+ŻOLIBORZ!L14</f>
        <v>288669640</v>
      </c>
      <c r="Z14" s="144" t="n">
        <f aca="false">L14-Y14</f>
        <v>0</v>
      </c>
      <c r="AA14" s="876" t="n">
        <f aca="false">BEMOWO!M14+BIAŁOŁĘKA!M14+BIELANY!M14+MOKOTÓW!M14+OCHOTA!M14+'PRAGA POŁUDNIE'!M14+'PRAGA PÓŁNOC'!M14+REMBERTÓW!M14+ŚRÓDMIEŚCIE!M14+TARGÓWEK!M14+URSUS!M14+URSYNÓW!M14+WAWER!M14+WESOŁA!M14+WILANÓW!M14+WŁOCHY!M14+WOLA!M14+ŻOLIBORZ!M14</f>
        <v>0</v>
      </c>
      <c r="AB14" s="876" t="n">
        <f aca="false">M14-AA14</f>
        <v>0</v>
      </c>
      <c r="AC14" s="881" t="n">
        <f aca="false">J14&gt;=I14</f>
        <v>1</v>
      </c>
      <c r="AD14" s="929" t="n">
        <v>288669630</v>
      </c>
      <c r="AE14" s="926" t="n">
        <f aca="false">L14-AD14</f>
        <v>10</v>
      </c>
      <c r="AF14" s="930"/>
    </row>
    <row r="15" s="70" customFormat="true" ht="12" hidden="false" customHeight="true" outlineLevel="0" collapsed="false">
      <c r="A15" s="160"/>
      <c r="B15" s="63"/>
      <c r="C15" s="64" t="s">
        <v>25</v>
      </c>
      <c r="D15" s="65" t="n">
        <v>756</v>
      </c>
      <c r="E15" s="65" t="n">
        <v>75615</v>
      </c>
      <c r="F15" s="66" t="s">
        <v>26</v>
      </c>
      <c r="G15" s="141" t="n">
        <f aca="false">BEMOWO!G15+BIAŁOŁĘKA!G15+BIELANY!G15+MOKOTÓW!G15+OCHOTA!G15:G16+'PRAGA POŁUDNIE'!G15+'PRAGA PÓŁNOC'!G15+REMBERTÓW!G15+ŚRÓDMIEŚCIE!G15+TARGÓWEK!G15+URSUS!G15+URSYNÓW!G15+WAWER!G15+WESOŁA!G15+WILANÓW!G15+WŁOCHY!G15+WOLA!G15+ŻOLIBORZ!G15</f>
        <v>232387870</v>
      </c>
      <c r="H15" s="141"/>
      <c r="I15" s="141"/>
      <c r="J15" s="141" t="n">
        <f aca="false">BEMOWO!J15+BIAŁOŁĘKA!J15+BIELANY!J15+MOKOTÓW!J15+OCHOTA!J15+'PRAGA POŁUDNIE'!J15+'PRAGA PÓŁNOC'!J15+REMBERTÓW!J15+ŚRÓDMIEŚCIE!J15+TARGÓWEK!J15+URSUS!J15+URSYNÓW!J15+WAWER!J15+WESOŁA!J15+WILANÓW!J15+WŁOCHY!J15+WOLA!J15+ŻOLIBORZ!J15</f>
        <v>233916213</v>
      </c>
      <c r="K15" s="141"/>
      <c r="L15" s="141" t="n">
        <f aca="false">BEMOWO!L15+BIAŁOŁĘKA!L15+BIELANY!L15+MOKOTÓW!L15+OCHOTA!L15+'PRAGA POŁUDNIE'!L15+'PRAGA PÓŁNOC'!L15+REMBERTÓW!L15+ŚRÓDMIEŚCIE!L15+TARGÓWEK!L15+URSUS!L15+URSYNÓW!L15+WAWER!L15+WESOŁA!L15+WILANÓW!L15+WŁOCHY!L15+WOLA!L15+ŻOLIBORZ!L15</f>
        <v>227214850</v>
      </c>
      <c r="M15" s="141"/>
      <c r="N15" s="262" t="n">
        <f aca="false">L15/J15*100</f>
        <v>97.1351438559755</v>
      </c>
      <c r="O15" s="923" t="n">
        <f aca="false">BEMOWO!G15+BIAŁOŁĘKA!G15+BIELANY!G15+MOKOTÓW!G15+OCHOTA!G15+'PRAGA POŁUDNIE'!G15+'PRAGA PÓŁNOC'!G15+REMBERTÓW!G15+ŚRÓDMIEŚCIE!G15+TARGÓWEK!G15+URSUS!G15+URSYNÓW!G15+WAWER!G15+WESOŁA!G15+WILANÓW!G15+WŁOCHY!G15+WOLA!G15+ŻOLIBORZ!G15</f>
        <v>232387870</v>
      </c>
      <c r="P15" s="924" t="n">
        <f aca="false">G15-O15</f>
        <v>0</v>
      </c>
      <c r="Q15" s="877" t="n">
        <f aca="false">BEMOWO!H15+BIAŁOŁĘKA!H15+BIELANY!H15+MOKOTÓW!H15+OCHOTA!H15+'PRAGA POŁUDNIE'!H15+'PRAGA PÓŁNOC'!H15+REMBERTÓW!H15+ŚRÓDMIEŚCIE!H15+TARGÓWEK!H15+URSUS!H15+URSYNÓW!H15+WAWER!H15+WESOŁA!H15+WILANÓW!H15+WŁOCHY!H15+WOLA!H15+ŻOLIBORZ!H15</f>
        <v>0</v>
      </c>
      <c r="R15" s="876" t="n">
        <f aca="false">H15-Q15</f>
        <v>0</v>
      </c>
      <c r="S15" s="876" t="n">
        <f aca="false">BEMOWO!I15+BIAŁOŁĘKA!I15+BIELANY!I15+MOKOTÓW!I15+OCHOTA!I15+'PRAGA POŁUDNIE'!I15+'PRAGA PÓŁNOC'!I15+REMBERTÓW!I15+ŚRÓDMIEŚCIE!I15+TARGÓWEK!I15+URSUS!I15+URSYNÓW!I15+WAWER!I15+WESOŁA!I15+WILANÓW!I15+WŁOCHY!I15+WOLA!I15+ŻOLIBORZ!I15</f>
        <v>0</v>
      </c>
      <c r="T15" s="876" t="n">
        <f aca="false">I15-S15</f>
        <v>0</v>
      </c>
      <c r="U15" s="882" t="n">
        <f aca="false">BEMOWO!J15+BIAŁOŁĘKA!J15+BIELANY!J15+MOKOTÓW!J15+OCHOTA!J15+'PRAGA POŁUDNIE'!J15+'PRAGA PÓŁNOC'!J15+REMBERTÓW!J15+ŚRÓDMIEŚCIE!J15+TARGÓWEK!J15+URSUS!J15+URSYNÓW!J15+WAWER!J15+WESOŁA!J15+WILANÓW!J15+WŁOCHY!J15+WOLA!J15+ŻOLIBORZ!J15</f>
        <v>233916213</v>
      </c>
      <c r="V15" s="876" t="n">
        <f aca="false">J15-U15</f>
        <v>0</v>
      </c>
      <c r="W15" s="876" t="n">
        <f aca="false">BEMOWO!K15+BIAŁOŁĘKA!K15+BIELANY!K15+MOKOTÓW!K15+OCHOTA!K15+'PRAGA POŁUDNIE'!K15+'PRAGA PÓŁNOC'!K15+REMBERTÓW!K15+ŚRÓDMIEŚCIE!K15+TARGÓWEK!K15+URSUS!K15+URSYNÓW!K15+WAWER!K15+WESOŁA!K15+WILANÓW!K15+WŁOCHY!K15+WOLA!K15+ŻOLIBORZ!K15</f>
        <v>0</v>
      </c>
      <c r="X15" s="876" t="n">
        <f aca="false">K15-W15</f>
        <v>0</v>
      </c>
      <c r="Y15" s="925" t="n">
        <f aca="false">BEMOWO!L15+BIAŁOŁĘKA!L15+BIELANY!L15+MOKOTÓW!L15+OCHOTA!L15+'PRAGA POŁUDNIE'!L15+'PRAGA PÓŁNOC'!L15+REMBERTÓW!L15+ŚRÓDMIEŚCIE!L15+TARGÓWEK!L15+URSUS!L15+URSYNÓW!L15+WAWER!L15+WESOŁA!L15+WILANÓW!L15+WŁOCHY!L15+WOLA!L15+ŻOLIBORZ!L15</f>
        <v>227214850</v>
      </c>
      <c r="Z15" s="144" t="n">
        <f aca="false">L15-Y15</f>
        <v>0</v>
      </c>
      <c r="AA15" s="876" t="n">
        <f aca="false">BEMOWO!M15+BIAŁOŁĘKA!M15+BIELANY!M15+MOKOTÓW!M15+OCHOTA!M15+'PRAGA POŁUDNIE'!M15+'PRAGA PÓŁNOC'!M15+REMBERTÓW!M15+ŚRÓDMIEŚCIE!M15+TARGÓWEK!M15+URSUS!M15+URSYNÓW!M15+WAWER!M15+WESOŁA!M15+WILANÓW!M15+WŁOCHY!M15+WOLA!M15+ŻOLIBORZ!M15</f>
        <v>0</v>
      </c>
      <c r="AB15" s="876" t="n">
        <f aca="false">M15-AA15</f>
        <v>0</v>
      </c>
      <c r="AC15" s="881" t="n">
        <f aca="false">J15&gt;=I15</f>
        <v>1</v>
      </c>
      <c r="AD15" s="882" t="n">
        <v>227214843</v>
      </c>
      <c r="AE15" s="926" t="n">
        <f aca="false">L15-AD15</f>
        <v>7</v>
      </c>
      <c r="AF15" s="87"/>
    </row>
    <row r="16" s="70" customFormat="true" ht="12" hidden="false" customHeight="true" outlineLevel="0" collapsed="false">
      <c r="A16" s="160"/>
      <c r="B16" s="63"/>
      <c r="C16" s="64" t="s">
        <v>27</v>
      </c>
      <c r="D16" s="65" t="n">
        <v>756</v>
      </c>
      <c r="E16" s="65" t="n">
        <v>75616</v>
      </c>
      <c r="F16" s="66" t="s">
        <v>26</v>
      </c>
      <c r="G16" s="141" t="n">
        <f aca="false">BEMOWO!G16+BIAŁOŁĘKA!G16+BIELANY!G16+MOKOTÓW!G16+OCHOTA!G16:G17+'PRAGA POŁUDNIE'!G16+'PRAGA PÓŁNOC'!G16+REMBERTÓW!G16+ŚRÓDMIEŚCIE!G16+TARGÓWEK!G16+URSUS!G16+URSYNÓW!G16+WAWER!G16+WESOŁA!G16+WILANÓW!G16+WŁOCHY!G16+WOLA!G16+ŻOLIBORZ!G16</f>
        <v>60642247</v>
      </c>
      <c r="H16" s="141"/>
      <c r="I16" s="141"/>
      <c r="J16" s="141" t="n">
        <f aca="false">BEMOWO!J16+BIAŁOŁĘKA!J16+BIELANY!J16+MOKOTÓW!J16+OCHOTA!J16+'PRAGA POŁUDNIE'!J16+'PRAGA PÓŁNOC'!J16+REMBERTÓW!J16+ŚRÓDMIEŚCIE!J16+TARGÓWEK!J16+URSUS!J16+URSYNÓW!J16+WAWER!J16+WESOŁA!J16+WILANÓW!J16+WŁOCHY!J16+WOLA!J16+ŻOLIBORZ!J16</f>
        <v>58449238</v>
      </c>
      <c r="K16" s="141"/>
      <c r="L16" s="141" t="n">
        <f aca="false">BEMOWO!L16+BIAŁOŁĘKA!L16+BIELANY!L16+MOKOTÓW!L16+OCHOTA!L16+'PRAGA POŁUDNIE'!L16+'PRAGA PÓŁNOC'!L16+REMBERTÓW!L16+ŚRÓDMIEŚCIE!L16+TARGÓWEK!L16+URSUS!L16+URSYNÓW!L16+WAWER!L16+WESOŁA!L16+WILANÓW!L16+WŁOCHY!L16+WOLA!L16+ŻOLIBORZ!L16</f>
        <v>61454790</v>
      </c>
      <c r="M16" s="141"/>
      <c r="N16" s="262" t="n">
        <f aca="false">L16/J16*100</f>
        <v>105.142157712988</v>
      </c>
      <c r="O16" s="923" t="n">
        <f aca="false">BEMOWO!G16+BIAŁOŁĘKA!G16+BIELANY!G16+MOKOTÓW!G16+OCHOTA!G16+'PRAGA POŁUDNIE'!G16+'PRAGA PÓŁNOC'!G16+REMBERTÓW!G16+ŚRÓDMIEŚCIE!G16+TARGÓWEK!G16+URSUS!G16+URSYNÓW!G16+WAWER!G16+WESOŁA!G16+WILANÓW!G16+WŁOCHY!G16+WOLA!G16+ŻOLIBORZ!G16</f>
        <v>60642247</v>
      </c>
      <c r="P16" s="924" t="n">
        <f aca="false">G16-O16</f>
        <v>0</v>
      </c>
      <c r="Q16" s="877" t="n">
        <f aca="false">BEMOWO!H16+BIAŁOŁĘKA!H16+BIELANY!H16+MOKOTÓW!H16+OCHOTA!H16+'PRAGA POŁUDNIE'!H16+'PRAGA PÓŁNOC'!H16+REMBERTÓW!H16+ŚRÓDMIEŚCIE!H16+TARGÓWEK!H16+URSUS!H16+URSYNÓW!H16+WAWER!H16+WESOŁA!H16+WILANÓW!H16+WŁOCHY!H16+WOLA!H16+ŻOLIBORZ!H16</f>
        <v>0</v>
      </c>
      <c r="R16" s="876" t="n">
        <f aca="false">H16-Q16</f>
        <v>0</v>
      </c>
      <c r="S16" s="876" t="n">
        <f aca="false">BEMOWO!I16+BIAŁOŁĘKA!I16+BIELANY!I16+MOKOTÓW!I16+OCHOTA!I16+'PRAGA POŁUDNIE'!I16+'PRAGA PÓŁNOC'!I16+REMBERTÓW!I16+ŚRÓDMIEŚCIE!I16+TARGÓWEK!I16+URSUS!I16+URSYNÓW!I16+WAWER!I16+WESOŁA!I16+WILANÓW!I16+WŁOCHY!I16+WOLA!I16+ŻOLIBORZ!I16</f>
        <v>0</v>
      </c>
      <c r="T16" s="876" t="n">
        <f aca="false">I16-S16</f>
        <v>0</v>
      </c>
      <c r="U16" s="882" t="n">
        <f aca="false">BEMOWO!J16+BIAŁOŁĘKA!J16+BIELANY!J16+MOKOTÓW!J16+OCHOTA!J16+'PRAGA POŁUDNIE'!J16+'PRAGA PÓŁNOC'!J16+REMBERTÓW!J16+ŚRÓDMIEŚCIE!J16+TARGÓWEK!J16+URSUS!J16+URSYNÓW!J16+WAWER!J16+WESOŁA!J16+WILANÓW!J16+WŁOCHY!J16+WOLA!J16+ŻOLIBORZ!J16</f>
        <v>58449238</v>
      </c>
      <c r="V16" s="876" t="n">
        <f aca="false">J16-U16</f>
        <v>0</v>
      </c>
      <c r="W16" s="876" t="n">
        <f aca="false">BEMOWO!K16+BIAŁOŁĘKA!K16+BIELANY!K16+MOKOTÓW!K16+OCHOTA!K16+'PRAGA POŁUDNIE'!K16+'PRAGA PÓŁNOC'!K16+REMBERTÓW!K16+ŚRÓDMIEŚCIE!K16+TARGÓWEK!K16+URSUS!K16+URSYNÓW!K16+WAWER!K16+WESOŁA!K16+WILANÓW!K16+WŁOCHY!K16+WOLA!K16+ŻOLIBORZ!K16</f>
        <v>0</v>
      </c>
      <c r="X16" s="876" t="n">
        <f aca="false">K16-W16</f>
        <v>0</v>
      </c>
      <c r="Y16" s="925" t="n">
        <f aca="false">BEMOWO!L16+BIAŁOŁĘKA!L16+BIELANY!L16+MOKOTÓW!L16+OCHOTA!L16+'PRAGA POŁUDNIE'!L16+'PRAGA PÓŁNOC'!L16+REMBERTÓW!L16+ŚRÓDMIEŚCIE!L16+TARGÓWEK!L16+URSUS!L16+URSYNÓW!L16+WAWER!L16+WESOŁA!L16+WILANÓW!L16+WŁOCHY!L16+WOLA!L16+ŻOLIBORZ!L16</f>
        <v>61454790</v>
      </c>
      <c r="Z16" s="144" t="n">
        <f aca="false">L16-Y16</f>
        <v>0</v>
      </c>
      <c r="AA16" s="876" t="n">
        <f aca="false">BEMOWO!M16+BIAŁOŁĘKA!M16+BIELANY!M16+MOKOTÓW!M16+OCHOTA!M16+'PRAGA POŁUDNIE'!M16+'PRAGA PÓŁNOC'!M16+REMBERTÓW!M16+ŚRÓDMIEŚCIE!M16+TARGÓWEK!M16+URSUS!M16+URSYNÓW!M16+WAWER!M16+WESOŁA!M16+WILANÓW!M16+WŁOCHY!M16+WOLA!M16+ŻOLIBORZ!M16</f>
        <v>0</v>
      </c>
      <c r="AB16" s="876" t="n">
        <f aca="false">M16-AA16</f>
        <v>0</v>
      </c>
      <c r="AC16" s="881" t="n">
        <f aca="false">J16&gt;=I16</f>
        <v>1</v>
      </c>
      <c r="AD16" s="882" t="n">
        <f aca="false">Y16</f>
        <v>61454790</v>
      </c>
      <c r="AE16" s="926" t="n">
        <f aca="false">L16-AD16</f>
        <v>0</v>
      </c>
      <c r="AF16" s="87"/>
    </row>
    <row r="17" s="61" customFormat="true" ht="21" hidden="false" customHeight="true" outlineLevel="0" collapsed="false">
      <c r="A17" s="160"/>
      <c r="B17" s="56" t="n">
        <v>2</v>
      </c>
      <c r="C17" s="57" t="s">
        <v>28</v>
      </c>
      <c r="D17" s="57"/>
      <c r="E17" s="57"/>
      <c r="F17" s="57"/>
      <c r="G17" s="299" t="n">
        <f aca="false">G18+G19</f>
        <v>1495839</v>
      </c>
      <c r="H17" s="299" t="n">
        <f aca="false">BEMOWO!H17+BIAŁOŁĘKA!H17+BIELANY!H17+MOKOTÓW!H17+OCHOTA!H17+'PRAGA POŁUDNIE'!H17+'PRAGA PÓŁNOC'!H17+REMBERTÓW!H17+ŚRÓDMIEŚCIE!H17+TARGÓWEK!H17+URSUS!H17+URSYNÓW!H17+WAWER!H17+WESOŁA!H17+WILANÓW!H17+WŁOCHY!H17+WOLA!H17+ŻOLIBORZ!H17</f>
        <v>1022400</v>
      </c>
      <c r="I17" s="299" t="n">
        <f aca="false">BEMOWO!I17+BIAŁOŁĘKA!I17+BIELANY!I17+MOKOTÓW!I17+OCHOTA!I17+'PRAGA POŁUDNIE'!I17+'PRAGA PÓŁNOC'!I17+REMBERTÓW!I17+ŚRÓDMIEŚCIE!I17+TARGÓWEK!I17+URSUS!I17+URSYNÓW!I17+WAWER!I17+WESOŁA!I17+WILANÓW!I17+WŁOCHY!I17+WOLA!I17+ŻOLIBORZ!I17</f>
        <v>775118</v>
      </c>
      <c r="J17" s="299" t="n">
        <f aca="false">J18+J19</f>
        <v>1079733</v>
      </c>
      <c r="K17" s="299" t="n">
        <f aca="false">K18+K19</f>
        <v>0</v>
      </c>
      <c r="L17" s="299" t="n">
        <f aca="false">L18+L19</f>
        <v>1060470</v>
      </c>
      <c r="M17" s="299" t="n">
        <f aca="false">M18+M19</f>
        <v>0</v>
      </c>
      <c r="N17" s="239" t="n">
        <f aca="false">L17/J17*100</f>
        <v>98.2159478315472</v>
      </c>
      <c r="O17" s="923" t="n">
        <f aca="false">BEMOWO!G17+BIAŁOŁĘKA!G17+BIELANY!G17+MOKOTÓW!G17+OCHOTA!G17+'PRAGA POŁUDNIE'!G17+'PRAGA PÓŁNOC'!G17+REMBERTÓW!G17+ŚRÓDMIEŚCIE!G17+TARGÓWEK!G17+URSUS!G17+URSYNÓW!G17+WAWER!G17+WESOŁA!G17+WILANÓW!G17+WŁOCHY!G17+WOLA!G17+ŻOLIBORZ!G17</f>
        <v>1495839</v>
      </c>
      <c r="P17" s="924" t="n">
        <f aca="false">G17-O17</f>
        <v>0</v>
      </c>
      <c r="Q17" s="877" t="n">
        <f aca="false">BEMOWO!H17+BIAŁOŁĘKA!H17+BIELANY!H17+MOKOTÓW!H17+OCHOTA!H17+'PRAGA POŁUDNIE'!H17+'PRAGA PÓŁNOC'!H17+REMBERTÓW!H17+ŚRÓDMIEŚCIE!H17+TARGÓWEK!H17+URSUS!H17+URSYNÓW!H17+WAWER!H17+WESOŁA!H17+WILANÓW!H17+WŁOCHY!H17+WOLA!H17+ŻOLIBORZ!H17</f>
        <v>1022400</v>
      </c>
      <c r="R17" s="876" t="n">
        <f aca="false">H17-Q17</f>
        <v>0</v>
      </c>
      <c r="S17" s="876" t="n">
        <f aca="false">BEMOWO!I17+BIAŁOŁĘKA!I17+BIELANY!I17+MOKOTÓW!I17+OCHOTA!I17+'PRAGA POŁUDNIE'!I17+'PRAGA PÓŁNOC'!I17+REMBERTÓW!I17+ŚRÓDMIEŚCIE!I17+TARGÓWEK!I17+URSUS!I17+URSYNÓW!I17+WAWER!I17+WESOŁA!I17+WILANÓW!I17+WŁOCHY!I17+WOLA!I17+ŻOLIBORZ!I17</f>
        <v>775118</v>
      </c>
      <c r="T17" s="876" t="n">
        <f aca="false">I17-S17</f>
        <v>0</v>
      </c>
      <c r="U17" s="882" t="n">
        <f aca="false">BEMOWO!J17+BIAŁOŁĘKA!J17+BIELANY!J17+MOKOTÓW!J17+OCHOTA!J17+'PRAGA POŁUDNIE'!J17+'PRAGA PÓŁNOC'!J17+REMBERTÓW!J17+ŚRÓDMIEŚCIE!J17+TARGÓWEK!J17+URSUS!J17+URSYNÓW!J17+WAWER!J17+WESOŁA!J17+WILANÓW!J17+WŁOCHY!J17+WOLA!J17+ŻOLIBORZ!J17</f>
        <v>1079733</v>
      </c>
      <c r="V17" s="876" t="n">
        <f aca="false">J17-U17</f>
        <v>0</v>
      </c>
      <c r="W17" s="876" t="n">
        <f aca="false">BEMOWO!K17+BIAŁOŁĘKA!K17+BIELANY!K17+MOKOTÓW!K17+OCHOTA!K17+'PRAGA POŁUDNIE'!K17+'PRAGA PÓŁNOC'!K17+REMBERTÓW!K17+ŚRÓDMIEŚCIE!K17+TARGÓWEK!K17+URSUS!K17+URSYNÓW!K17+WAWER!K17+WESOŁA!K17+WILANÓW!K17+WŁOCHY!K17+WOLA!K17+ŻOLIBORZ!K17</f>
        <v>0</v>
      </c>
      <c r="X17" s="876" t="n">
        <f aca="false">K17-W17</f>
        <v>0</v>
      </c>
      <c r="Y17" s="925" t="n">
        <f aca="false">BEMOWO!L17+BIAŁOŁĘKA!L17+BIELANY!L17+MOKOTÓW!L17+OCHOTA!L17+'PRAGA POŁUDNIE'!L17+'PRAGA PÓŁNOC'!L17+REMBERTÓW!L17+ŚRÓDMIEŚCIE!L17+TARGÓWEK!L17+URSUS!L17+URSYNÓW!L17+WAWER!L17+WESOŁA!L17+WILANÓW!L17+WŁOCHY!L17+WOLA!L17+ŻOLIBORZ!L17</f>
        <v>1060470</v>
      </c>
      <c r="Z17" s="144" t="n">
        <f aca="false">L17-Y17</f>
        <v>0</v>
      </c>
      <c r="AA17" s="876" t="n">
        <f aca="false">BEMOWO!M17+BIAŁOŁĘKA!M17+BIELANY!M17+MOKOTÓW!M17+OCHOTA!M17+'PRAGA POŁUDNIE'!M17+'PRAGA PÓŁNOC'!M17+REMBERTÓW!M17+ŚRÓDMIEŚCIE!M17+TARGÓWEK!M17+URSUS!M17+URSYNÓW!M17+WAWER!M17+WESOŁA!M17+WILANÓW!M17+WŁOCHY!M17+WOLA!M17+ŻOLIBORZ!M17</f>
        <v>0</v>
      </c>
      <c r="AB17" s="876" t="n">
        <f aca="false">M17-AA17</f>
        <v>0</v>
      </c>
      <c r="AC17" s="881" t="n">
        <f aca="false">J17&gt;=I17</f>
        <v>1</v>
      </c>
      <c r="AD17" s="882" t="n">
        <v>1060470</v>
      </c>
      <c r="AE17" s="926" t="n">
        <f aca="false">L17-AD17</f>
        <v>0</v>
      </c>
      <c r="AF17" s="930"/>
    </row>
    <row r="18" s="70" customFormat="true" ht="12" hidden="false" customHeight="true" outlineLevel="0" collapsed="false">
      <c r="A18" s="160"/>
      <c r="B18" s="63"/>
      <c r="C18" s="64" t="s">
        <v>25</v>
      </c>
      <c r="D18" s="65" t="n">
        <v>756</v>
      </c>
      <c r="E18" s="65" t="n">
        <v>75615</v>
      </c>
      <c r="F18" s="66" t="s">
        <v>29</v>
      </c>
      <c r="G18" s="141" t="n">
        <f aca="false">BEMOWO!G18+BIAŁOŁĘKA!G18+BIELANY!G18+MOKOTÓW!G18+OCHOTA!G18:G19+'PRAGA POŁUDNIE'!G18+'PRAGA PÓŁNOC'!G18+REMBERTÓW!G18+ŚRÓDMIEŚCIE!G18+TARGÓWEK!G18+URSUS!G18+URSYNÓW!G18+WAWER!G18+WESOŁA!G18+WILANÓW!G18+WŁOCHY!G18+WOLA!G18+ŻOLIBORZ!G18</f>
        <v>16228</v>
      </c>
      <c r="H18" s="141"/>
      <c r="I18" s="141"/>
      <c r="J18" s="141" t="n">
        <f aca="false">BEMOWO!J18+BIAŁOŁĘKA!J18+BIELANY!J18+MOKOTÓW!J18+OCHOTA!J18+'PRAGA POŁUDNIE'!J18+'PRAGA PÓŁNOC'!J18+REMBERTÓW!J18+ŚRÓDMIEŚCIE!J18+TARGÓWEK!J18+URSUS!J18+URSYNÓW!J18+WAWER!J18+WESOŁA!J18+WILANÓW!J18+WŁOCHY!J18+WOLA!J18+ŻOLIBORZ!J18</f>
        <v>11784</v>
      </c>
      <c r="K18" s="141"/>
      <c r="L18" s="141" t="n">
        <f aca="false">BEMOWO!L18+BIAŁOŁĘKA!L18+BIELANY!L18+MOKOTÓW!L18+OCHOTA!L18+'PRAGA POŁUDNIE'!L18+'PRAGA PÓŁNOC'!L18+REMBERTÓW!L18+ŚRÓDMIEŚCIE!L18+TARGÓWEK!L18+URSUS!L18+URSYNÓW!L18+WAWER!L18+WESOŁA!L18+WILANÓW!L18+WŁOCHY!L18+WOLA!L18+ŻOLIBORZ!L18</f>
        <v>13968</v>
      </c>
      <c r="M18" s="141"/>
      <c r="N18" s="262" t="n">
        <f aca="false">L18/J18*100</f>
        <v>118.533604887984</v>
      </c>
      <c r="O18" s="923" t="n">
        <f aca="false">BEMOWO!G18+BIAŁOŁĘKA!G18+BIELANY!G18+MOKOTÓW!G18+OCHOTA!G18+'PRAGA POŁUDNIE'!G18+'PRAGA PÓŁNOC'!G18+REMBERTÓW!G18+ŚRÓDMIEŚCIE!G18+TARGÓWEK!G18+URSUS!G18+URSYNÓW!G18+WAWER!G18+WESOŁA!G18+WILANÓW!G18+WŁOCHY!G18+WOLA!G18+ŻOLIBORZ!G18</f>
        <v>16228</v>
      </c>
      <c r="P18" s="924" t="n">
        <f aca="false">G18-O18</f>
        <v>0</v>
      </c>
      <c r="Q18" s="877" t="n">
        <f aca="false">BEMOWO!H18+BIAŁOŁĘKA!H18+BIELANY!H18+MOKOTÓW!H18+OCHOTA!H18+'PRAGA POŁUDNIE'!H18+'PRAGA PÓŁNOC'!H18+REMBERTÓW!H18+ŚRÓDMIEŚCIE!H18+TARGÓWEK!H18+URSUS!H18+URSYNÓW!H18+WAWER!H18+WESOŁA!H18+WILANÓW!H18+WŁOCHY!H18+WOLA!H18+ŻOLIBORZ!H18</f>
        <v>0</v>
      </c>
      <c r="R18" s="876" t="n">
        <f aca="false">H18-Q18</f>
        <v>0</v>
      </c>
      <c r="S18" s="876" t="n">
        <f aca="false">BEMOWO!I18+BIAŁOŁĘKA!I18+BIELANY!I18+MOKOTÓW!I18+OCHOTA!I18+'PRAGA POŁUDNIE'!I18+'PRAGA PÓŁNOC'!I18+REMBERTÓW!I18+ŚRÓDMIEŚCIE!I18+TARGÓWEK!I18+URSUS!I18+URSYNÓW!I18+WAWER!I18+WESOŁA!I18+WILANÓW!I18+WŁOCHY!I18+WOLA!I18+ŻOLIBORZ!I18</f>
        <v>0</v>
      </c>
      <c r="T18" s="876" t="n">
        <f aca="false">I18-S18</f>
        <v>0</v>
      </c>
      <c r="U18" s="882" t="n">
        <f aca="false">BEMOWO!J18+BIAŁOŁĘKA!J18+BIELANY!J18+MOKOTÓW!J18+OCHOTA!J18+'PRAGA POŁUDNIE'!J18+'PRAGA PÓŁNOC'!J18+REMBERTÓW!J18+ŚRÓDMIEŚCIE!J18+TARGÓWEK!J18+URSUS!J18+URSYNÓW!J18+WAWER!J18+WESOŁA!J18+WILANÓW!J18+WŁOCHY!J18+WOLA!J18+ŻOLIBORZ!J18</f>
        <v>11784</v>
      </c>
      <c r="V18" s="876" t="n">
        <f aca="false">J18-U18</f>
        <v>0</v>
      </c>
      <c r="W18" s="876" t="n">
        <f aca="false">BEMOWO!K18+BIAŁOŁĘKA!K18+BIELANY!K18+MOKOTÓW!K18+OCHOTA!K18+'PRAGA POŁUDNIE'!K18+'PRAGA PÓŁNOC'!K18+REMBERTÓW!K18+ŚRÓDMIEŚCIE!K18+TARGÓWEK!K18+URSUS!K18+URSYNÓW!K18+WAWER!K18+WESOŁA!K18+WILANÓW!K18+WŁOCHY!K18+WOLA!K18+ŻOLIBORZ!K18</f>
        <v>0</v>
      </c>
      <c r="X18" s="876" t="n">
        <f aca="false">K18-W18</f>
        <v>0</v>
      </c>
      <c r="Y18" s="925" t="n">
        <f aca="false">BEMOWO!L18+BIAŁOŁĘKA!L18+BIELANY!L18+MOKOTÓW!L18+OCHOTA!L18+'PRAGA POŁUDNIE'!L18+'PRAGA PÓŁNOC'!L18+REMBERTÓW!L18+ŚRÓDMIEŚCIE!L18+TARGÓWEK!L18+URSUS!L18+URSYNÓW!L18+WAWER!L18+WESOŁA!L18+WILANÓW!L18+WŁOCHY!L18+WOLA!L18+ŻOLIBORZ!L18</f>
        <v>13968</v>
      </c>
      <c r="Z18" s="144" t="n">
        <f aca="false">L18-Y18</f>
        <v>0</v>
      </c>
      <c r="AA18" s="876" t="n">
        <f aca="false">BEMOWO!M18+BIAŁOŁĘKA!M18+BIELANY!M18+MOKOTÓW!M18+OCHOTA!M18+'PRAGA POŁUDNIE'!M18+'PRAGA PÓŁNOC'!M18+REMBERTÓW!M18+ŚRÓDMIEŚCIE!M18+TARGÓWEK!M18+URSUS!M18+URSYNÓW!M18+WAWER!M18+WESOŁA!M18+WILANÓW!M18+WŁOCHY!M18+WOLA!M18+ŻOLIBORZ!M18</f>
        <v>0</v>
      </c>
      <c r="AB18" s="876" t="n">
        <f aca="false">M18-AA18</f>
        <v>0</v>
      </c>
      <c r="AC18" s="881" t="n">
        <f aca="false">J18&gt;=I18</f>
        <v>1</v>
      </c>
      <c r="AD18" s="882" t="n">
        <f aca="false">Y18</f>
        <v>13968</v>
      </c>
      <c r="AE18" s="926" t="n">
        <f aca="false">L18-AD18</f>
        <v>0</v>
      </c>
      <c r="AF18" s="87"/>
    </row>
    <row r="19" s="70" customFormat="true" ht="12" hidden="false" customHeight="true" outlineLevel="0" collapsed="false">
      <c r="A19" s="160"/>
      <c r="B19" s="63"/>
      <c r="C19" s="64" t="s">
        <v>27</v>
      </c>
      <c r="D19" s="65" t="n">
        <v>756</v>
      </c>
      <c r="E19" s="65" t="n">
        <v>75616</v>
      </c>
      <c r="F19" s="66" t="s">
        <v>29</v>
      </c>
      <c r="G19" s="141" t="n">
        <f aca="false">BEMOWO!G19+BIAŁOŁĘKA!G19+BIELANY!G19+MOKOTÓW!G19+OCHOTA!G19:G20+'PRAGA POŁUDNIE'!G19+'PRAGA PÓŁNOC'!G19+REMBERTÓW!G19+ŚRÓDMIEŚCIE!G19+TARGÓWEK!G19+URSUS!G19+URSYNÓW!G19+WAWER!G19+WESOŁA!G19+WILANÓW!G19+WŁOCHY!G19+WOLA!G19+ŻOLIBORZ!G19</f>
        <v>1479611</v>
      </c>
      <c r="H19" s="141"/>
      <c r="I19" s="141"/>
      <c r="J19" s="141" t="n">
        <f aca="false">BEMOWO!J19+BIAŁOŁĘKA!J19+BIELANY!J19+MOKOTÓW!J19+OCHOTA!J19+'PRAGA POŁUDNIE'!J19+'PRAGA PÓŁNOC'!J19+REMBERTÓW!J19+ŚRÓDMIEŚCIE!J19+TARGÓWEK!J19+URSUS!J19+URSYNÓW!J19+WAWER!J19+WESOŁA!J19+WILANÓW!J19+WŁOCHY!J19+WOLA!J19+ŻOLIBORZ!J19</f>
        <v>1067949</v>
      </c>
      <c r="K19" s="141"/>
      <c r="L19" s="141" t="n">
        <f aca="false">BEMOWO!L19+BIAŁOŁĘKA!L19+BIELANY!L19+MOKOTÓW!L19+OCHOTA!L19+'PRAGA POŁUDNIE'!L19+'PRAGA PÓŁNOC'!L19+REMBERTÓW!L19+ŚRÓDMIEŚCIE!L19+TARGÓWEK!L19+URSUS!L19+URSYNÓW!L19+WAWER!L19+WESOŁA!L19+WILANÓW!L19+WŁOCHY!L19+WOLA!L19+ŻOLIBORZ!L19</f>
        <v>1046502</v>
      </c>
      <c r="M19" s="141"/>
      <c r="N19" s="262" t="n">
        <f aca="false">L19/J19*100</f>
        <v>97.9917580333892</v>
      </c>
      <c r="O19" s="923" t="n">
        <f aca="false">BEMOWO!G19+BIAŁOŁĘKA!G19+BIELANY!G19+MOKOTÓW!G19+OCHOTA!G19+'PRAGA POŁUDNIE'!G19+'PRAGA PÓŁNOC'!G19+REMBERTÓW!G19+ŚRÓDMIEŚCIE!G19+TARGÓWEK!G19+URSUS!G19+URSYNÓW!G19+WAWER!G19+WESOŁA!G19+WILANÓW!G19+WŁOCHY!G19+WOLA!G19+ŻOLIBORZ!G19</f>
        <v>1479611</v>
      </c>
      <c r="P19" s="924" t="n">
        <f aca="false">G19-O19</f>
        <v>0</v>
      </c>
      <c r="Q19" s="877" t="n">
        <f aca="false">BEMOWO!H19+BIAŁOŁĘKA!H19+BIELANY!H19+MOKOTÓW!H19+OCHOTA!H19+'PRAGA POŁUDNIE'!H19+'PRAGA PÓŁNOC'!H19+REMBERTÓW!H19+ŚRÓDMIEŚCIE!H19+TARGÓWEK!H19+URSUS!H19+URSYNÓW!H19+WAWER!H19+WESOŁA!H19+WILANÓW!H19+WŁOCHY!H19+WOLA!H19+ŻOLIBORZ!H19</f>
        <v>0</v>
      </c>
      <c r="R19" s="876" t="n">
        <f aca="false">H19-Q19</f>
        <v>0</v>
      </c>
      <c r="S19" s="876" t="n">
        <f aca="false">BEMOWO!I19+BIAŁOŁĘKA!I19+BIELANY!I19+MOKOTÓW!I19+OCHOTA!I19+'PRAGA POŁUDNIE'!I19+'PRAGA PÓŁNOC'!I19+REMBERTÓW!I19+ŚRÓDMIEŚCIE!I19+TARGÓWEK!I19+URSUS!I19+URSYNÓW!I19+WAWER!I19+WESOŁA!I19+WILANÓW!I19+WŁOCHY!I19+WOLA!I19+ŻOLIBORZ!I19</f>
        <v>0</v>
      </c>
      <c r="T19" s="876" t="n">
        <f aca="false">I19-S19</f>
        <v>0</v>
      </c>
      <c r="U19" s="882" t="n">
        <f aca="false">BEMOWO!J19+BIAŁOŁĘKA!J19+BIELANY!J19+MOKOTÓW!J19+OCHOTA!J19+'PRAGA POŁUDNIE'!J19+'PRAGA PÓŁNOC'!J19+REMBERTÓW!J19+ŚRÓDMIEŚCIE!J19+TARGÓWEK!J19+URSUS!J19+URSYNÓW!J19+WAWER!J19+WESOŁA!J19+WILANÓW!J19+WŁOCHY!J19+WOLA!J19+ŻOLIBORZ!J19</f>
        <v>1067949</v>
      </c>
      <c r="V19" s="876" t="n">
        <f aca="false">J19-U19</f>
        <v>0</v>
      </c>
      <c r="W19" s="876" t="n">
        <f aca="false">BEMOWO!K19+BIAŁOŁĘKA!K19+BIELANY!K19+MOKOTÓW!K19+OCHOTA!K19+'PRAGA POŁUDNIE'!K19+'PRAGA PÓŁNOC'!K19+REMBERTÓW!K19+ŚRÓDMIEŚCIE!K19+TARGÓWEK!K19+URSUS!K19+URSYNÓW!K19+WAWER!K19+WESOŁA!K19+WILANÓW!K19+WŁOCHY!K19+WOLA!K19+ŻOLIBORZ!K19</f>
        <v>0</v>
      </c>
      <c r="X19" s="876" t="n">
        <f aca="false">K19-W19</f>
        <v>0</v>
      </c>
      <c r="Y19" s="925" t="n">
        <f aca="false">BEMOWO!L19+BIAŁOŁĘKA!L19+BIELANY!L19+MOKOTÓW!L19+OCHOTA!L19+'PRAGA POŁUDNIE'!L19+'PRAGA PÓŁNOC'!L19+REMBERTÓW!L19+ŚRÓDMIEŚCIE!L19+TARGÓWEK!L19+URSUS!L19+URSYNÓW!L19+WAWER!L19+WESOŁA!L19+WILANÓW!L19+WŁOCHY!L19+WOLA!L19+ŻOLIBORZ!L19</f>
        <v>1046502</v>
      </c>
      <c r="Z19" s="144" t="n">
        <f aca="false">L19-Y19</f>
        <v>0</v>
      </c>
      <c r="AA19" s="876" t="n">
        <f aca="false">BEMOWO!M19+BIAŁOŁĘKA!M19+BIELANY!M19+MOKOTÓW!M19+OCHOTA!M19+'PRAGA POŁUDNIE'!M19+'PRAGA PÓŁNOC'!M19+REMBERTÓW!M19+ŚRÓDMIEŚCIE!M19+TARGÓWEK!M19+URSUS!M19+URSYNÓW!M19+WAWER!M19+WESOŁA!M19+WILANÓW!M19+WŁOCHY!M19+WOLA!M19+ŻOLIBORZ!M19</f>
        <v>0</v>
      </c>
      <c r="AB19" s="876" t="n">
        <f aca="false">M19-AA19</f>
        <v>0</v>
      </c>
      <c r="AC19" s="881" t="n">
        <f aca="false">J19&gt;=I19</f>
        <v>1</v>
      </c>
      <c r="AD19" s="882" t="n">
        <f aca="false">Y19</f>
        <v>1046502</v>
      </c>
      <c r="AE19" s="926" t="n">
        <f aca="false">L19-AD19</f>
        <v>0</v>
      </c>
      <c r="AF19" s="87"/>
    </row>
    <row r="20" s="61" customFormat="true" ht="21" hidden="false" customHeight="true" outlineLevel="0" collapsed="false">
      <c r="A20" s="160"/>
      <c r="B20" s="56" t="n">
        <v>3</v>
      </c>
      <c r="C20" s="57" t="s">
        <v>30</v>
      </c>
      <c r="D20" s="57"/>
      <c r="E20" s="57"/>
      <c r="F20" s="57"/>
      <c r="G20" s="299" t="n">
        <f aca="false">G21+G22</f>
        <v>36089</v>
      </c>
      <c r="H20" s="299" t="n">
        <f aca="false">BEMOWO!H20+BIAŁOŁĘKA!H20+BIELANY!H20+MOKOTÓW!H20+OCHOTA!H20+'PRAGA POŁUDNIE'!H20+'PRAGA PÓŁNOC'!H20+REMBERTÓW!H20+ŚRÓDMIEŚCIE!H20+TARGÓWEK!H20+URSUS!H20+URSYNÓW!H20+WAWER!H20+WESOŁA!H20+WILANÓW!H20+WŁOCHY!H20+WOLA!H20+ŻOLIBORZ!H20</f>
        <v>37590</v>
      </c>
      <c r="I20" s="299" t="n">
        <f aca="false">BEMOWO!I20+BIAŁOŁĘKA!I20+BIELANY!I20+MOKOTÓW!I20+OCHOTA!I20+'PRAGA POŁUDNIE'!I20+'PRAGA PÓŁNOC'!I20+REMBERTÓW!I20+ŚRÓDMIEŚCIE!I20+TARGÓWEK!I20+URSUS!I20+URSYNÓW!I20+WAWER!I20+WESOŁA!I20+WILANÓW!I20+WŁOCHY!I20+WOLA!I20+ŻOLIBORZ!I20</f>
        <v>30023</v>
      </c>
      <c r="J20" s="299" t="n">
        <f aca="false">J21+J22</f>
        <v>45470</v>
      </c>
      <c r="K20" s="299" t="n">
        <f aca="false">K21+K22</f>
        <v>0</v>
      </c>
      <c r="L20" s="299" t="n">
        <f aca="false">L21+L22</f>
        <v>47690.45</v>
      </c>
      <c r="M20" s="299" t="n">
        <f aca="false">M21+M22</f>
        <v>0</v>
      </c>
      <c r="N20" s="239" t="n">
        <f aca="false">L20/J20*100</f>
        <v>104.883329667913</v>
      </c>
      <c r="O20" s="923" t="n">
        <f aca="false">BEMOWO!G20+BIAŁOŁĘKA!G20+BIELANY!G20+MOKOTÓW!G20+OCHOTA!G20+'PRAGA POŁUDNIE'!G20+'PRAGA PÓŁNOC'!G20+REMBERTÓW!G20+ŚRÓDMIEŚCIE!G20+TARGÓWEK!G20+URSUS!G20+URSYNÓW!G20+WAWER!G20+WESOŁA!G20+WILANÓW!G20+WŁOCHY!G20+WOLA!G20+ŻOLIBORZ!G20</f>
        <v>36089</v>
      </c>
      <c r="P20" s="924" t="n">
        <f aca="false">G20-O20</f>
        <v>0</v>
      </c>
      <c r="Q20" s="877" t="n">
        <f aca="false">BEMOWO!H20+BIAŁOŁĘKA!H20+BIELANY!H20+MOKOTÓW!H20+OCHOTA!H20+'PRAGA POŁUDNIE'!H20+'PRAGA PÓŁNOC'!H20+REMBERTÓW!H20+ŚRÓDMIEŚCIE!H20+TARGÓWEK!H20+URSUS!H20+URSYNÓW!H20+WAWER!H20+WESOŁA!H20+WILANÓW!H20+WŁOCHY!H20+WOLA!H20+ŻOLIBORZ!H20</f>
        <v>37590</v>
      </c>
      <c r="R20" s="876" t="n">
        <f aca="false">H20-Q20</f>
        <v>0</v>
      </c>
      <c r="S20" s="876" t="n">
        <f aca="false">BEMOWO!I20+BIAŁOŁĘKA!I20+BIELANY!I20+MOKOTÓW!I20+OCHOTA!I20+'PRAGA POŁUDNIE'!I20+'PRAGA PÓŁNOC'!I20+REMBERTÓW!I20+ŚRÓDMIEŚCIE!I20+TARGÓWEK!I20+URSUS!I20+URSYNÓW!I20+WAWER!I20+WESOŁA!I20+WILANÓW!I20+WŁOCHY!I20+WOLA!I20+ŻOLIBORZ!I20</f>
        <v>30023</v>
      </c>
      <c r="T20" s="876" t="n">
        <f aca="false">I20-S20</f>
        <v>0</v>
      </c>
      <c r="U20" s="882" t="n">
        <f aca="false">BEMOWO!J20+BIAŁOŁĘKA!J20+BIELANY!J20+MOKOTÓW!J20+OCHOTA!J20+'PRAGA POŁUDNIE'!J20+'PRAGA PÓŁNOC'!J20+REMBERTÓW!J20+ŚRÓDMIEŚCIE!J20+TARGÓWEK!J20+URSUS!J20+URSYNÓW!J20+WAWER!J20+WESOŁA!J20+WILANÓW!J20+WŁOCHY!J20+WOLA!J20+ŻOLIBORZ!J20</f>
        <v>45470</v>
      </c>
      <c r="V20" s="876" t="n">
        <f aca="false">J20-U20</f>
        <v>0</v>
      </c>
      <c r="W20" s="876" t="n">
        <f aca="false">BEMOWO!K20+BIAŁOŁĘKA!K20+BIELANY!K20+MOKOTÓW!K20+OCHOTA!K20+'PRAGA POŁUDNIE'!K20+'PRAGA PÓŁNOC'!K20+REMBERTÓW!K20+ŚRÓDMIEŚCIE!K20+TARGÓWEK!K20+URSUS!K20+URSYNÓW!K20+WAWER!K20+WESOŁA!K20+WILANÓW!K20+WŁOCHY!K20+WOLA!K20+ŻOLIBORZ!K20</f>
        <v>0</v>
      </c>
      <c r="X20" s="876" t="n">
        <f aca="false">K20-W20</f>
        <v>0</v>
      </c>
      <c r="Y20" s="925" t="n">
        <f aca="false">BEMOWO!L20+BIAŁOŁĘKA!L20+BIELANY!L20+MOKOTÓW!L20+OCHOTA!L20+'PRAGA POŁUDNIE'!L20+'PRAGA PÓŁNOC'!L20+REMBERTÓW!L20+ŚRÓDMIEŚCIE!L20+TARGÓWEK!L20+URSUS!L20+URSYNÓW!L20+WAWER!L20+WESOŁA!L20+WILANÓW!L20+WŁOCHY!L20+WOLA!L20+ŻOLIBORZ!L20</f>
        <v>47690.45</v>
      </c>
      <c r="Z20" s="144" t="n">
        <f aca="false">L20-Y20</f>
        <v>0</v>
      </c>
      <c r="AA20" s="876" t="n">
        <f aca="false">BEMOWO!M20+BIAŁOŁĘKA!M20+BIELANY!M20+MOKOTÓW!M20+OCHOTA!M20+'PRAGA POŁUDNIE'!M20+'PRAGA PÓŁNOC'!M20+REMBERTÓW!M20+ŚRÓDMIEŚCIE!M20+TARGÓWEK!M20+URSUS!M20+URSYNÓW!M20+WAWER!M20+WESOŁA!M20+WILANÓW!M20+WŁOCHY!M20+WOLA!M20+ŻOLIBORZ!M20</f>
        <v>0</v>
      </c>
      <c r="AB20" s="876" t="n">
        <f aca="false">M20-AA20</f>
        <v>0</v>
      </c>
      <c r="AC20" s="881" t="n">
        <f aca="false">J20&gt;=I20</f>
        <v>1</v>
      </c>
      <c r="AD20" s="882" t="n">
        <f aca="false">Y20</f>
        <v>47690.45</v>
      </c>
      <c r="AE20" s="926" t="n">
        <f aca="false">L20-AD20</f>
        <v>0</v>
      </c>
      <c r="AF20" s="930"/>
    </row>
    <row r="21" s="70" customFormat="true" ht="12" hidden="false" customHeight="true" outlineLevel="0" collapsed="false">
      <c r="A21" s="160"/>
      <c r="B21" s="63"/>
      <c r="C21" s="64" t="s">
        <v>25</v>
      </c>
      <c r="D21" s="65" t="n">
        <v>756</v>
      </c>
      <c r="E21" s="65" t="n">
        <v>75615</v>
      </c>
      <c r="F21" s="66" t="s">
        <v>31</v>
      </c>
      <c r="G21" s="141" t="n">
        <f aca="false">BEMOWO!G21+BIAŁOŁĘKA!G21+BIELANY!G21+MOKOTÓW!G21+OCHOTA!G21:G22+'PRAGA POŁUDNIE'!G21+'PRAGA PÓŁNOC'!G21+REMBERTÓW!G21+ŚRÓDMIEŚCIE!G21+TARGÓWEK!G21+URSUS!G21+URSYNÓW!G21+WAWER!G21+WESOŁA!G21+WILANÓW!G21+WŁOCHY!G21+WOLA!G21+ŻOLIBORZ!G21</f>
        <v>9697</v>
      </c>
      <c r="H21" s="141"/>
      <c r="I21" s="141"/>
      <c r="J21" s="141" t="n">
        <f aca="false">BEMOWO!J21+BIAŁOŁĘKA!J21+BIELANY!J21+MOKOTÓW!J21+OCHOTA!J21+'PRAGA POŁUDNIE'!J21+'PRAGA PÓŁNOC'!J21+REMBERTÓW!J21+ŚRÓDMIEŚCIE!J21+TARGÓWEK!J21+URSUS!J21+URSYNÓW!J21+WAWER!J21+WESOŁA!J21+WILANÓW!J21+WŁOCHY!J21+WOLA!J21+ŻOLIBORZ!J21</f>
        <v>17555</v>
      </c>
      <c r="K21" s="141"/>
      <c r="L21" s="141" t="n">
        <f aca="false">BEMOWO!L21+BIAŁOŁĘKA!L21+BIELANY!L21+MOKOTÓW!L21+OCHOTA!L21+'PRAGA POŁUDNIE'!L21+'PRAGA PÓŁNOC'!L21+REMBERTÓW!L21+ŚRÓDMIEŚCIE!L21+TARGÓWEK!L21+URSUS!L21+URSYNÓW!L21+WAWER!L21+WESOŁA!L21+WILANÓW!L21+WŁOCHY!L21+WOLA!L21+ŻOLIBORZ!L21</f>
        <v>17812</v>
      </c>
      <c r="M21" s="141"/>
      <c r="N21" s="262" t="n">
        <f aca="false">L21/J21*100</f>
        <v>101.463970378809</v>
      </c>
      <c r="O21" s="923" t="n">
        <f aca="false">BEMOWO!G21+BIAŁOŁĘKA!G21+BIELANY!G21+MOKOTÓW!G21+OCHOTA!G21+'PRAGA POŁUDNIE'!G21+'PRAGA PÓŁNOC'!G21+REMBERTÓW!G21+ŚRÓDMIEŚCIE!G21+TARGÓWEK!G21+URSUS!G21+URSYNÓW!G21+WAWER!G21+WESOŁA!G21+WILANÓW!G21+WŁOCHY!G21+WOLA!G21+ŻOLIBORZ!G21</f>
        <v>9697</v>
      </c>
      <c r="P21" s="924" t="n">
        <f aca="false">G21-O21</f>
        <v>0</v>
      </c>
      <c r="Q21" s="877" t="n">
        <f aca="false">BEMOWO!H21+BIAŁOŁĘKA!H21+BIELANY!H21+MOKOTÓW!H21+OCHOTA!H21+'PRAGA POŁUDNIE'!H21+'PRAGA PÓŁNOC'!H21+REMBERTÓW!H21+ŚRÓDMIEŚCIE!H21+TARGÓWEK!H21+URSUS!H21+URSYNÓW!H21+WAWER!H21+WESOŁA!H21+WILANÓW!H21+WŁOCHY!H21+WOLA!H21+ŻOLIBORZ!H21</f>
        <v>0</v>
      </c>
      <c r="R21" s="876" t="n">
        <f aca="false">H21-Q21</f>
        <v>0</v>
      </c>
      <c r="S21" s="876" t="n">
        <f aca="false">BEMOWO!I21+BIAŁOŁĘKA!I21+BIELANY!I21+MOKOTÓW!I21+OCHOTA!I21+'PRAGA POŁUDNIE'!I21+'PRAGA PÓŁNOC'!I21+REMBERTÓW!I21+ŚRÓDMIEŚCIE!I21+TARGÓWEK!I21+URSUS!I21+URSYNÓW!I21+WAWER!I21+WESOŁA!I21+WILANÓW!I21+WŁOCHY!I21+WOLA!I21+ŻOLIBORZ!I21</f>
        <v>0</v>
      </c>
      <c r="T21" s="876" t="n">
        <f aca="false">I21-S21</f>
        <v>0</v>
      </c>
      <c r="U21" s="882" t="n">
        <f aca="false">BEMOWO!J21+BIAŁOŁĘKA!J21+BIELANY!J21+MOKOTÓW!J21+OCHOTA!J21+'PRAGA POŁUDNIE'!J21+'PRAGA PÓŁNOC'!J21+REMBERTÓW!J21+ŚRÓDMIEŚCIE!J21+TARGÓWEK!J21+URSUS!J21+URSYNÓW!J21+WAWER!J21+WESOŁA!J21+WILANÓW!J21+WŁOCHY!J21+WOLA!J21+ŻOLIBORZ!J21</f>
        <v>17555</v>
      </c>
      <c r="V21" s="876" t="n">
        <f aca="false">J21-U21</f>
        <v>0</v>
      </c>
      <c r="W21" s="876" t="n">
        <f aca="false">BEMOWO!K21+BIAŁOŁĘKA!K21+BIELANY!K21+MOKOTÓW!K21+OCHOTA!K21+'PRAGA POŁUDNIE'!K21+'PRAGA PÓŁNOC'!K21+REMBERTÓW!K21+ŚRÓDMIEŚCIE!K21+TARGÓWEK!K21+URSUS!K21+URSYNÓW!K21+WAWER!K21+WESOŁA!K21+WILANÓW!K21+WŁOCHY!K21+WOLA!K21+ŻOLIBORZ!K21</f>
        <v>0</v>
      </c>
      <c r="X21" s="876" t="n">
        <f aca="false">K21-W21</f>
        <v>0</v>
      </c>
      <c r="Y21" s="925" t="n">
        <f aca="false">BEMOWO!L21+BIAŁOŁĘKA!L21+BIELANY!L21+MOKOTÓW!L21+OCHOTA!L21+'PRAGA POŁUDNIE'!L21+'PRAGA PÓŁNOC'!L21+REMBERTÓW!L21+ŚRÓDMIEŚCIE!L21+TARGÓWEK!L21+URSUS!L21+URSYNÓW!L21+WAWER!L21+WESOŁA!L21+WILANÓW!L21+WŁOCHY!L21+WOLA!L21+ŻOLIBORZ!L21</f>
        <v>17812</v>
      </c>
      <c r="Z21" s="144" t="n">
        <f aca="false">L21-Y21</f>
        <v>0</v>
      </c>
      <c r="AA21" s="876" t="n">
        <f aca="false">BEMOWO!M21+BIAŁOŁĘKA!M21+BIELANY!M21+MOKOTÓW!M21+OCHOTA!M21+'PRAGA POŁUDNIE'!M21+'PRAGA PÓŁNOC'!M21+REMBERTÓW!M21+ŚRÓDMIEŚCIE!M21+TARGÓWEK!M21+URSUS!M21+URSYNÓW!M21+WAWER!M21+WESOŁA!M21+WILANÓW!M21+WŁOCHY!M21+WOLA!M21+ŻOLIBORZ!M21</f>
        <v>0</v>
      </c>
      <c r="AB21" s="876" t="n">
        <f aca="false">M21-AA21</f>
        <v>0</v>
      </c>
      <c r="AC21" s="881" t="n">
        <f aca="false">J21&gt;=I21</f>
        <v>1</v>
      </c>
      <c r="AD21" s="882" t="n">
        <f aca="false">Y21</f>
        <v>17812</v>
      </c>
      <c r="AE21" s="926" t="n">
        <f aca="false">L21-AD21</f>
        <v>0</v>
      </c>
      <c r="AF21" s="87"/>
    </row>
    <row r="22" s="70" customFormat="true" ht="12" hidden="false" customHeight="true" outlineLevel="0" collapsed="false">
      <c r="A22" s="160"/>
      <c r="B22" s="63"/>
      <c r="C22" s="64" t="s">
        <v>27</v>
      </c>
      <c r="D22" s="65" t="n">
        <v>756</v>
      </c>
      <c r="E22" s="65" t="n">
        <v>75616</v>
      </c>
      <c r="F22" s="66" t="s">
        <v>31</v>
      </c>
      <c r="G22" s="141" t="n">
        <f aca="false">BEMOWO!G22+BIAŁOŁĘKA!G22+BIELANY!G22+MOKOTÓW!G22+OCHOTA!G22:G23+'PRAGA POŁUDNIE'!G22+'PRAGA PÓŁNOC'!G22+REMBERTÓW!G22+ŚRÓDMIEŚCIE!G22+TARGÓWEK!G22+URSUS!G22+URSYNÓW!G22+WAWER!G22+WESOŁA!G22+WILANÓW!G22+WŁOCHY!G22+WOLA!G22+ŻOLIBORZ!G22</f>
        <v>26392</v>
      </c>
      <c r="H22" s="141"/>
      <c r="I22" s="141"/>
      <c r="J22" s="141" t="n">
        <f aca="false">BEMOWO!J22+BIAŁOŁĘKA!J22+BIELANY!J22+MOKOTÓW!J22+OCHOTA!J22+'PRAGA POŁUDNIE'!J22+'PRAGA PÓŁNOC'!J22+REMBERTÓW!J22+ŚRÓDMIEŚCIE!J22+TARGÓWEK!J22+URSUS!J22+URSYNÓW!J22+WAWER!J22+WESOŁA!J22+WILANÓW!J22+WŁOCHY!J22+WOLA!J22+ŻOLIBORZ!J22</f>
        <v>27915</v>
      </c>
      <c r="K22" s="141"/>
      <c r="L22" s="141" t="n">
        <f aca="false">BEMOWO!L22+BIAŁOŁĘKA!L22+BIELANY!L22+MOKOTÓW!L22+OCHOTA!L22+'PRAGA POŁUDNIE'!L22+'PRAGA PÓŁNOC'!L22+REMBERTÓW!L22+ŚRÓDMIEŚCIE!L22+TARGÓWEK!L22+URSUS!L22+URSYNÓW!L22+WAWER!L22+WESOŁA!L22+WILANÓW!L22+WŁOCHY!L22+WOLA!L22+ŻOLIBORZ!L22</f>
        <v>29878.45</v>
      </c>
      <c r="M22" s="141"/>
      <c r="N22" s="262" t="n">
        <f aca="false">L22/J22*100</f>
        <v>107.033673652158</v>
      </c>
      <c r="O22" s="923" t="n">
        <f aca="false">BEMOWO!G22+BIAŁOŁĘKA!G22+BIELANY!G22+MOKOTÓW!G22+OCHOTA!G22+'PRAGA POŁUDNIE'!G22+'PRAGA PÓŁNOC'!G22+REMBERTÓW!G22+ŚRÓDMIEŚCIE!G22+TARGÓWEK!G22+URSUS!G22+URSYNÓW!G22+WAWER!G22+WESOŁA!G22+WILANÓW!G22+WŁOCHY!G22+WOLA!G22+ŻOLIBORZ!G22</f>
        <v>26392</v>
      </c>
      <c r="P22" s="924" t="n">
        <f aca="false">G22-O22</f>
        <v>0</v>
      </c>
      <c r="Q22" s="877" t="n">
        <f aca="false">BEMOWO!H22+BIAŁOŁĘKA!H22+BIELANY!H22+MOKOTÓW!H22+OCHOTA!H22+'PRAGA POŁUDNIE'!H22+'PRAGA PÓŁNOC'!H22+REMBERTÓW!H22+ŚRÓDMIEŚCIE!H22+TARGÓWEK!H22+URSUS!H22+URSYNÓW!H22+WAWER!H22+WESOŁA!H22+WILANÓW!H22+WŁOCHY!H22+WOLA!H22+ŻOLIBORZ!H22</f>
        <v>0</v>
      </c>
      <c r="R22" s="876" t="n">
        <f aca="false">H22-Q22</f>
        <v>0</v>
      </c>
      <c r="S22" s="876" t="n">
        <f aca="false">BEMOWO!I22+BIAŁOŁĘKA!I22+BIELANY!I22+MOKOTÓW!I22+OCHOTA!I22+'PRAGA POŁUDNIE'!I22+'PRAGA PÓŁNOC'!I22+REMBERTÓW!I22+ŚRÓDMIEŚCIE!I22+TARGÓWEK!I22+URSUS!I22+URSYNÓW!I22+WAWER!I22+WESOŁA!I22+WILANÓW!I22+WŁOCHY!I22+WOLA!I22+ŻOLIBORZ!I22</f>
        <v>0</v>
      </c>
      <c r="T22" s="876" t="n">
        <f aca="false">I22-S22</f>
        <v>0</v>
      </c>
      <c r="U22" s="882" t="n">
        <f aca="false">BEMOWO!J22+BIAŁOŁĘKA!J22+BIELANY!J22+MOKOTÓW!J22+OCHOTA!J22+'PRAGA POŁUDNIE'!J22+'PRAGA PÓŁNOC'!J22+REMBERTÓW!J22+ŚRÓDMIEŚCIE!J22+TARGÓWEK!J22+URSUS!J22+URSYNÓW!J22+WAWER!J22+WESOŁA!J22+WILANÓW!J22+WŁOCHY!J22+WOLA!J22+ŻOLIBORZ!J22</f>
        <v>27915</v>
      </c>
      <c r="V22" s="876" t="n">
        <f aca="false">J22-U22</f>
        <v>0</v>
      </c>
      <c r="W22" s="876" t="n">
        <f aca="false">BEMOWO!K22+BIAŁOŁĘKA!K22+BIELANY!K22+MOKOTÓW!K22+OCHOTA!K22+'PRAGA POŁUDNIE'!K22+'PRAGA PÓŁNOC'!K22+REMBERTÓW!K22+ŚRÓDMIEŚCIE!K22+TARGÓWEK!K22+URSUS!K22+URSYNÓW!K22+WAWER!K22+WESOŁA!K22+WILANÓW!K22+WŁOCHY!K22+WOLA!K22+ŻOLIBORZ!K22</f>
        <v>0</v>
      </c>
      <c r="X22" s="876" t="n">
        <f aca="false">K22-W22</f>
        <v>0</v>
      </c>
      <c r="Y22" s="925" t="n">
        <f aca="false">BEMOWO!L22+BIAŁOŁĘKA!L22+BIELANY!L22+MOKOTÓW!L22+OCHOTA!L22+'PRAGA POŁUDNIE'!L22+'PRAGA PÓŁNOC'!L22+REMBERTÓW!L22+ŚRÓDMIEŚCIE!L22+TARGÓWEK!L22+URSUS!L22+URSYNÓW!L22+WAWER!L22+WESOŁA!L22+WILANÓW!L22+WŁOCHY!L22+WOLA!L22+ŻOLIBORZ!L22</f>
        <v>29878.45</v>
      </c>
      <c r="Z22" s="144" t="n">
        <f aca="false">L22-Y22</f>
        <v>0</v>
      </c>
      <c r="AA22" s="876" t="n">
        <f aca="false">BEMOWO!M22+BIAŁOŁĘKA!M22+BIELANY!M22+MOKOTÓW!M22+OCHOTA!M22+'PRAGA POŁUDNIE'!M22+'PRAGA PÓŁNOC'!M22+REMBERTÓW!M22+ŚRÓDMIEŚCIE!M22+TARGÓWEK!M22+URSUS!M22+URSYNÓW!M22+WAWER!M22+WESOŁA!M22+WILANÓW!M22+WŁOCHY!M22+WOLA!M22+ŻOLIBORZ!M22</f>
        <v>0</v>
      </c>
      <c r="AB22" s="876" t="n">
        <f aca="false">M22-AA22</f>
        <v>0</v>
      </c>
      <c r="AC22" s="881" t="n">
        <f aca="false">J22&gt;=I22</f>
        <v>1</v>
      </c>
      <c r="AD22" s="882" t="n">
        <f aca="false">Y22</f>
        <v>29878.45</v>
      </c>
      <c r="AE22" s="926" t="n">
        <f aca="false">L22-AD22</f>
        <v>0</v>
      </c>
      <c r="AF22" s="87"/>
    </row>
    <row r="23" s="61" customFormat="true" ht="21" hidden="false" customHeight="true" outlineLevel="0" collapsed="false">
      <c r="A23" s="160"/>
      <c r="B23" s="56" t="n">
        <v>4</v>
      </c>
      <c r="C23" s="57" t="s">
        <v>32</v>
      </c>
      <c r="D23" s="57"/>
      <c r="E23" s="57"/>
      <c r="F23" s="57"/>
      <c r="G23" s="299" t="n">
        <f aca="false">G24+G25</f>
        <v>79760688.37</v>
      </c>
      <c r="H23" s="299" t="n">
        <f aca="false">BEMOWO!H23+BIAŁOŁĘKA!H23+BIELANY!H23+MOKOTÓW!H23+OCHOTA!H23+'PRAGA POŁUDNIE'!H23+'PRAGA PÓŁNOC'!H23+REMBERTÓW!H23+ŚRÓDMIEŚCIE!H23+TARGÓWEK!H23+URSUS!H23+URSYNÓW!H23+WAWER!H23+WESOŁA!H23+WILANÓW!H23+WŁOCHY!H23+WOLA!H23+ŻOLIBORZ!H23</f>
        <v>81429230</v>
      </c>
      <c r="I23" s="299" t="n">
        <f aca="false">BEMOWO!I23+BIAŁOŁĘKA!I23+BIELANY!I23+MOKOTÓW!I23+OCHOTA!I23+'PRAGA POŁUDNIE'!I23+'PRAGA PÓŁNOC'!I23+REMBERTÓW!I23+ŚRÓDMIEŚCIE!I23+TARGÓWEK!I23+URSUS!I23+URSYNÓW!I23+WAWER!I23+WESOŁA!I23+WILANÓW!I23+WŁOCHY!I23+WOLA!I23+ŻOLIBORZ!I23</f>
        <v>44031850</v>
      </c>
      <c r="J23" s="299" t="n">
        <f aca="false">J24+J25</f>
        <v>76104736</v>
      </c>
      <c r="K23" s="299" t="n">
        <f aca="false">K24+K25</f>
        <v>0</v>
      </c>
      <c r="L23" s="299" t="n">
        <f aca="false">L24+L25</f>
        <v>76211000</v>
      </c>
      <c r="M23" s="299" t="n">
        <f aca="false">M24+M25</f>
        <v>0</v>
      </c>
      <c r="N23" s="239" t="n">
        <f aca="false">L23/J23*100</f>
        <v>100.139628629682</v>
      </c>
      <c r="O23" s="923" t="n">
        <f aca="false">BEMOWO!G23+BIAŁOŁĘKA!G23+BIELANY!G23+MOKOTÓW!G23+OCHOTA!G23+'PRAGA POŁUDNIE'!G23+'PRAGA PÓŁNOC'!G23+REMBERTÓW!G23+ŚRÓDMIEŚCIE!G23+TARGÓWEK!G23+URSUS!G23+URSYNÓW!G23+WAWER!G23+WESOŁA!G23+WILANÓW!G23+WŁOCHY!G23+WOLA!G23+ŻOLIBORZ!G23</f>
        <v>79760688.37</v>
      </c>
      <c r="P23" s="924" t="n">
        <f aca="false">G23-O23</f>
        <v>0</v>
      </c>
      <c r="Q23" s="877" t="n">
        <f aca="false">BEMOWO!H23+BIAŁOŁĘKA!H23+BIELANY!H23+MOKOTÓW!H23+OCHOTA!H23+'PRAGA POŁUDNIE'!H23+'PRAGA PÓŁNOC'!H23+REMBERTÓW!H23+ŚRÓDMIEŚCIE!H23+TARGÓWEK!H23+URSUS!H23+URSYNÓW!H23+WAWER!H23+WESOŁA!H23+WILANÓW!H23+WŁOCHY!H23+WOLA!H23+ŻOLIBORZ!H23</f>
        <v>81429230</v>
      </c>
      <c r="R23" s="876" t="n">
        <f aca="false">H23-Q23</f>
        <v>0</v>
      </c>
      <c r="S23" s="876" t="n">
        <f aca="false">BEMOWO!I23+BIAŁOŁĘKA!I23+BIELANY!I23+MOKOTÓW!I23+OCHOTA!I23+'PRAGA POŁUDNIE'!I23+'PRAGA PÓŁNOC'!I23+REMBERTÓW!I23+ŚRÓDMIEŚCIE!I23+TARGÓWEK!I23+URSUS!I23+URSYNÓW!I23+WAWER!I23+WESOŁA!I23+WILANÓW!I23+WŁOCHY!I23+WOLA!I23+ŻOLIBORZ!I23</f>
        <v>44031850</v>
      </c>
      <c r="T23" s="876" t="n">
        <f aca="false">I23-S23</f>
        <v>0</v>
      </c>
      <c r="U23" s="882" t="n">
        <f aca="false">BEMOWO!J23+BIAŁOŁĘKA!J23+BIELANY!J23+MOKOTÓW!J23+OCHOTA!J23+'PRAGA POŁUDNIE'!J23+'PRAGA PÓŁNOC'!J23+REMBERTÓW!J23+ŚRÓDMIEŚCIE!J23+TARGÓWEK!J23+URSUS!J23+URSYNÓW!J23+WAWER!J23+WESOŁA!J23+WILANÓW!J23+WŁOCHY!J23+WOLA!J23+ŻOLIBORZ!J23</f>
        <v>76104736</v>
      </c>
      <c r="V23" s="876" t="n">
        <f aca="false">J23-U23</f>
        <v>0</v>
      </c>
      <c r="W23" s="876" t="n">
        <f aca="false">BEMOWO!K23+BIAŁOŁĘKA!K23+BIELANY!K23+MOKOTÓW!K23+OCHOTA!K23+'PRAGA POŁUDNIE'!K23+'PRAGA PÓŁNOC'!K23+REMBERTÓW!K23+ŚRÓDMIEŚCIE!K23+TARGÓWEK!K23+URSUS!K23+URSYNÓW!K23+WAWER!K23+WESOŁA!K23+WILANÓW!K23+WŁOCHY!K23+WOLA!K23+ŻOLIBORZ!K23</f>
        <v>0</v>
      </c>
      <c r="X23" s="876" t="n">
        <f aca="false">K23-W23</f>
        <v>0</v>
      </c>
      <c r="Y23" s="925" t="n">
        <f aca="false">BEMOWO!L23+BIAŁOŁĘKA!L23+BIELANY!L23+MOKOTÓW!L23+OCHOTA!L23+'PRAGA POŁUDNIE'!L23+'PRAGA PÓŁNOC'!L23+REMBERTÓW!L23+ŚRÓDMIEŚCIE!L23+TARGÓWEK!L23+URSUS!L23+URSYNÓW!L23+WAWER!L23+WESOŁA!L23+WILANÓW!L23+WŁOCHY!L23+WOLA!L23+ŻOLIBORZ!L23</f>
        <v>76211000</v>
      </c>
      <c r="Z23" s="144" t="n">
        <f aca="false">L23-Y23</f>
        <v>0</v>
      </c>
      <c r="AA23" s="876" t="n">
        <f aca="false">BEMOWO!M23+BIAŁOŁĘKA!M23+BIELANY!M23+MOKOTÓW!M23+OCHOTA!M23+'PRAGA POŁUDNIE'!M23+'PRAGA PÓŁNOC'!M23+REMBERTÓW!M23+ŚRÓDMIEŚCIE!M23+TARGÓWEK!M23+URSUS!M23+URSYNÓW!M23+WAWER!M23+WESOŁA!M23+WILANÓW!M23+WŁOCHY!M23+WOLA!M23+ŻOLIBORZ!M23</f>
        <v>0</v>
      </c>
      <c r="AB23" s="876" t="n">
        <f aca="false">M23-AA23</f>
        <v>0</v>
      </c>
      <c r="AC23" s="881" t="n">
        <f aca="false">J23&gt;=I23</f>
        <v>1</v>
      </c>
      <c r="AD23" s="882" t="n">
        <f aca="false">Y23</f>
        <v>76211000</v>
      </c>
      <c r="AE23" s="926" t="n">
        <f aca="false">L23-AD23</f>
        <v>0</v>
      </c>
      <c r="AF23" s="930"/>
    </row>
    <row r="24" s="70" customFormat="true" ht="12" hidden="false" customHeight="true" outlineLevel="0" collapsed="false">
      <c r="A24" s="160"/>
      <c r="B24" s="63"/>
      <c r="C24" s="64" t="s">
        <v>25</v>
      </c>
      <c r="D24" s="65" t="n">
        <v>756</v>
      </c>
      <c r="E24" s="65" t="n">
        <v>75615</v>
      </c>
      <c r="F24" s="66" t="s">
        <v>33</v>
      </c>
      <c r="G24" s="141" t="n">
        <f aca="false">BEMOWO!G24+BIAŁOŁĘKA!G24+BIELANY!G24+MOKOTÓW!G24+OCHOTA!G24:G25+'PRAGA POŁUDNIE'!G24+'PRAGA PÓŁNOC'!G24+REMBERTÓW!G24+ŚRÓDMIEŚCIE!G24+TARGÓWEK!G24+URSUS!G24+URSYNÓW!G24+WAWER!G24+WESOŁA!G24+WILANÓW!G24+WŁOCHY!G24+WOLA!G24+ŻOLIBORZ!G24</f>
        <v>73461136.37</v>
      </c>
      <c r="H24" s="141"/>
      <c r="I24" s="141"/>
      <c r="J24" s="141" t="n">
        <f aca="false">BEMOWO!J24+BIAŁOŁĘKA!J24+BIELANY!J24+MOKOTÓW!J24+OCHOTA!J24+'PRAGA POŁUDNIE'!J24+'PRAGA PÓŁNOC'!J24+REMBERTÓW!J24+ŚRÓDMIEŚCIE!J24+TARGÓWEK!J24+URSUS!J24+URSYNÓW!J24+WAWER!J24+WESOŁA!J24+WILANÓW!J24+WŁOCHY!J24+WOLA!J24+ŻOLIBORZ!J24</f>
        <v>70302950</v>
      </c>
      <c r="K24" s="141"/>
      <c r="L24" s="141" t="n">
        <f aca="false">BEMOWO!L24+BIAŁOŁĘKA!L24+BIELANY!L24+MOKOTÓW!L24+OCHOTA!L24+'PRAGA POŁUDNIE'!L24+'PRAGA PÓŁNOC'!L24+REMBERTÓW!L24+ŚRÓDMIEŚCIE!L24+TARGÓWEK!L24+URSUS!L24+URSYNÓW!L24+WAWER!L24+WESOŁA!L24+WILANÓW!L24+WŁOCHY!L24+WOLA!L24+ŻOLIBORZ!L24</f>
        <v>70570622</v>
      </c>
      <c r="M24" s="141"/>
      <c r="N24" s="262" t="n">
        <f aca="false">L24/J24*100</f>
        <v>100.380740779725</v>
      </c>
      <c r="O24" s="923" t="n">
        <f aca="false">BEMOWO!G24+BIAŁOŁĘKA!G24+BIELANY!G24+MOKOTÓW!G24+OCHOTA!G24+'PRAGA POŁUDNIE'!G24+'PRAGA PÓŁNOC'!G24+REMBERTÓW!G24+ŚRÓDMIEŚCIE!G24+TARGÓWEK!G24+URSUS!G24+URSYNÓW!G24+WAWER!G24+WESOŁA!G24+WILANÓW!G24+WŁOCHY!G24+WOLA!G24+ŻOLIBORZ!G24</f>
        <v>73461136.37</v>
      </c>
      <c r="P24" s="924" t="n">
        <f aca="false">G24-O24</f>
        <v>0</v>
      </c>
      <c r="Q24" s="877" t="n">
        <f aca="false">BEMOWO!H24+BIAŁOŁĘKA!H24+BIELANY!H24+MOKOTÓW!H24+OCHOTA!H24+'PRAGA POŁUDNIE'!H24+'PRAGA PÓŁNOC'!H24+REMBERTÓW!H24+ŚRÓDMIEŚCIE!H24+TARGÓWEK!H24+URSUS!H24+URSYNÓW!H24+WAWER!H24+WESOŁA!H24+WILANÓW!H24+WŁOCHY!H24+WOLA!H24+ŻOLIBORZ!H24</f>
        <v>0</v>
      </c>
      <c r="R24" s="876" t="n">
        <f aca="false">H24-Q24</f>
        <v>0</v>
      </c>
      <c r="S24" s="876" t="n">
        <f aca="false">BEMOWO!I24+BIAŁOŁĘKA!I24+BIELANY!I24+MOKOTÓW!I24+OCHOTA!I24+'PRAGA POŁUDNIE'!I24+'PRAGA PÓŁNOC'!I24+REMBERTÓW!I24+ŚRÓDMIEŚCIE!I24+TARGÓWEK!I24+URSUS!I24+URSYNÓW!I24+WAWER!I24+WESOŁA!I24+WILANÓW!I24+WŁOCHY!I24+WOLA!I24+ŻOLIBORZ!I24</f>
        <v>0</v>
      </c>
      <c r="T24" s="876" t="n">
        <f aca="false">I24-S24</f>
        <v>0</v>
      </c>
      <c r="U24" s="882" t="n">
        <f aca="false">BEMOWO!J24+BIAŁOŁĘKA!J24+BIELANY!J24+MOKOTÓW!J24+OCHOTA!J24+'PRAGA POŁUDNIE'!J24+'PRAGA PÓŁNOC'!J24+REMBERTÓW!J24+ŚRÓDMIEŚCIE!J24+TARGÓWEK!J24+URSUS!J24+URSYNÓW!J24+WAWER!J24+WESOŁA!J24+WILANÓW!J24+WŁOCHY!J24+WOLA!J24+ŻOLIBORZ!J24</f>
        <v>70302950</v>
      </c>
      <c r="V24" s="876" t="n">
        <f aca="false">J24-U24</f>
        <v>0</v>
      </c>
      <c r="W24" s="876" t="n">
        <f aca="false">BEMOWO!K24+BIAŁOŁĘKA!K24+BIELANY!K24+MOKOTÓW!K24+OCHOTA!K24+'PRAGA POŁUDNIE'!K24+'PRAGA PÓŁNOC'!K24+REMBERTÓW!K24+ŚRÓDMIEŚCIE!K24+TARGÓWEK!K24+URSUS!K24+URSYNÓW!K24+WAWER!K24+WESOŁA!K24+WILANÓW!K24+WŁOCHY!K24+WOLA!K24+ŻOLIBORZ!K24</f>
        <v>0</v>
      </c>
      <c r="X24" s="876" t="n">
        <f aca="false">K24-W24</f>
        <v>0</v>
      </c>
      <c r="Y24" s="925" t="n">
        <f aca="false">BEMOWO!L24+BIAŁOŁĘKA!L24+BIELANY!L24+MOKOTÓW!L24+OCHOTA!L24+'PRAGA POŁUDNIE'!L24+'PRAGA PÓŁNOC'!L24+REMBERTÓW!L24+ŚRÓDMIEŚCIE!L24+TARGÓWEK!L24+URSUS!L24+URSYNÓW!L24+WAWER!L24+WESOŁA!L24+WILANÓW!L24+WŁOCHY!L24+WOLA!L24+ŻOLIBORZ!L24</f>
        <v>70570622</v>
      </c>
      <c r="Z24" s="144" t="n">
        <f aca="false">L24-Y24</f>
        <v>0</v>
      </c>
      <c r="AA24" s="876" t="n">
        <f aca="false">BEMOWO!M24+BIAŁOŁĘKA!M24+BIELANY!M24+MOKOTÓW!M24+OCHOTA!M24+'PRAGA POŁUDNIE'!M24+'PRAGA PÓŁNOC'!M24+REMBERTÓW!M24+ŚRÓDMIEŚCIE!M24+TARGÓWEK!M24+URSUS!M24+URSYNÓW!M24+WAWER!M24+WESOŁA!M24+WILANÓW!M24+WŁOCHY!M24+WOLA!M24+ŻOLIBORZ!M24</f>
        <v>0</v>
      </c>
      <c r="AB24" s="876" t="n">
        <f aca="false">M24-AA24</f>
        <v>0</v>
      </c>
      <c r="AC24" s="881" t="n">
        <f aca="false">J24&gt;=I24</f>
        <v>1</v>
      </c>
      <c r="AD24" s="882" t="n">
        <f aca="false">Y24</f>
        <v>70570622</v>
      </c>
      <c r="AE24" s="926" t="n">
        <f aca="false">L24-AD24</f>
        <v>0</v>
      </c>
      <c r="AF24" s="87"/>
    </row>
    <row r="25" s="70" customFormat="true" ht="12" hidden="false" customHeight="true" outlineLevel="0" collapsed="false">
      <c r="A25" s="160"/>
      <c r="B25" s="63"/>
      <c r="C25" s="64" t="s">
        <v>27</v>
      </c>
      <c r="D25" s="65" t="n">
        <v>756</v>
      </c>
      <c r="E25" s="65" t="n">
        <v>75616</v>
      </c>
      <c r="F25" s="66" t="s">
        <v>33</v>
      </c>
      <c r="G25" s="141" t="n">
        <f aca="false">BEMOWO!G25+BIAŁOŁĘKA!G25+BIELANY!G25+MOKOTÓW!G25+OCHOTA!G25:G26+'PRAGA POŁUDNIE'!G25+'PRAGA PÓŁNOC'!G25+REMBERTÓW!G25+ŚRÓDMIEŚCIE!G25+TARGÓWEK!G25+URSUS!G25+URSYNÓW!G25+WAWER!G25+WESOŁA!G25+WILANÓW!G25+WŁOCHY!G25+WOLA!G25+ŻOLIBORZ!G25</f>
        <v>6299552</v>
      </c>
      <c r="H25" s="141"/>
      <c r="I25" s="141"/>
      <c r="J25" s="141" t="n">
        <f aca="false">BEMOWO!J25+BIAŁOŁĘKA!J25+BIELANY!J25+MOKOTÓW!J25+OCHOTA!J25+'PRAGA POŁUDNIE'!J25+'PRAGA PÓŁNOC'!J25+REMBERTÓW!J25+ŚRÓDMIEŚCIE!J25+TARGÓWEK!J25+URSUS!J25+URSYNÓW!J25+WAWER!J25+WESOŁA!J25+WILANÓW!J25+WŁOCHY!J25+WOLA!J25+ŻOLIBORZ!J25</f>
        <v>5801786</v>
      </c>
      <c r="K25" s="141"/>
      <c r="L25" s="141" t="n">
        <f aca="false">BEMOWO!L25+BIAŁOŁĘKA!L25+BIELANY!L25+MOKOTÓW!L25+OCHOTA!L25+'PRAGA POŁUDNIE'!L25+'PRAGA PÓŁNOC'!L25+REMBERTÓW!L25+ŚRÓDMIEŚCIE!L25+TARGÓWEK!L25+URSUS!L25+URSYNÓW!L25+WAWER!L25+WESOŁA!L25+WILANÓW!L25+WŁOCHY!L25+WOLA!L25+ŻOLIBORZ!L25</f>
        <v>5640378</v>
      </c>
      <c r="M25" s="141"/>
      <c r="N25" s="262" t="n">
        <f aca="false">L25/J25*100</f>
        <v>97.2179601246926</v>
      </c>
      <c r="O25" s="923" t="n">
        <f aca="false">BEMOWO!G25+BIAŁOŁĘKA!G25+BIELANY!G25+MOKOTÓW!G25+OCHOTA!G25+'PRAGA POŁUDNIE'!G25+'PRAGA PÓŁNOC'!G25+REMBERTÓW!G25+ŚRÓDMIEŚCIE!G25+TARGÓWEK!G25+URSUS!G25+URSYNÓW!G25+WAWER!G25+WESOŁA!G25+WILANÓW!G25+WŁOCHY!G25+WOLA!G25+ŻOLIBORZ!G25</f>
        <v>6299552</v>
      </c>
      <c r="P25" s="924" t="n">
        <f aca="false">G25-O25</f>
        <v>0</v>
      </c>
      <c r="Q25" s="877" t="n">
        <f aca="false">BEMOWO!H25+BIAŁOŁĘKA!H25+BIELANY!H25+MOKOTÓW!H25+OCHOTA!H25+'PRAGA POŁUDNIE'!H25+'PRAGA PÓŁNOC'!H25+REMBERTÓW!H25+ŚRÓDMIEŚCIE!H25+TARGÓWEK!H25+URSUS!H25+URSYNÓW!H25+WAWER!H25+WESOŁA!H25+WILANÓW!H25+WŁOCHY!H25+WOLA!H25+ŻOLIBORZ!H25</f>
        <v>0</v>
      </c>
      <c r="R25" s="876" t="n">
        <f aca="false">H25-Q25</f>
        <v>0</v>
      </c>
      <c r="S25" s="876" t="n">
        <f aca="false">BEMOWO!I25+BIAŁOŁĘKA!I25+BIELANY!I25+MOKOTÓW!I25+OCHOTA!I25+'PRAGA POŁUDNIE'!I25+'PRAGA PÓŁNOC'!I25+REMBERTÓW!I25+ŚRÓDMIEŚCIE!I25+TARGÓWEK!I25+URSUS!I25+URSYNÓW!I25+WAWER!I25+WESOŁA!I25+WILANÓW!I25+WŁOCHY!I25+WOLA!I25+ŻOLIBORZ!I25</f>
        <v>0</v>
      </c>
      <c r="T25" s="876" t="n">
        <f aca="false">I25-S25</f>
        <v>0</v>
      </c>
      <c r="U25" s="882" t="n">
        <f aca="false">BEMOWO!J25+BIAŁOŁĘKA!J25+BIELANY!J25+MOKOTÓW!J25+OCHOTA!J25+'PRAGA POŁUDNIE'!J25+'PRAGA PÓŁNOC'!J25+REMBERTÓW!J25+ŚRÓDMIEŚCIE!J25+TARGÓWEK!J25+URSUS!J25+URSYNÓW!J25+WAWER!J25+WESOŁA!J25+WILANÓW!J25+WŁOCHY!J25+WOLA!J25+ŻOLIBORZ!J25</f>
        <v>5801786</v>
      </c>
      <c r="V25" s="876" t="n">
        <f aca="false">J25-U25</f>
        <v>0</v>
      </c>
      <c r="W25" s="876" t="n">
        <f aca="false">BEMOWO!K25+BIAŁOŁĘKA!K25+BIELANY!K25+MOKOTÓW!K25+OCHOTA!K25+'PRAGA POŁUDNIE'!K25+'PRAGA PÓŁNOC'!K25+REMBERTÓW!K25+ŚRÓDMIEŚCIE!K25+TARGÓWEK!K25+URSUS!K25+URSYNÓW!K25+WAWER!K25+WESOŁA!K25+WILANÓW!K25+WŁOCHY!K25+WOLA!K25+ŻOLIBORZ!K25</f>
        <v>0</v>
      </c>
      <c r="X25" s="876" t="n">
        <f aca="false">K25-W25</f>
        <v>0</v>
      </c>
      <c r="Y25" s="925" t="n">
        <f aca="false">BEMOWO!L25+BIAŁOŁĘKA!L25+BIELANY!L25+MOKOTÓW!L25+OCHOTA!L25+'PRAGA POŁUDNIE'!L25+'PRAGA PÓŁNOC'!L25+REMBERTÓW!L25+ŚRÓDMIEŚCIE!L25+TARGÓWEK!L25+URSUS!L25+URSYNÓW!L25+WAWER!L25+WESOŁA!L25+WILANÓW!L25+WŁOCHY!L25+WOLA!L25+ŻOLIBORZ!L25</f>
        <v>5640378</v>
      </c>
      <c r="Z25" s="144" t="n">
        <f aca="false">L25-Y25</f>
        <v>0</v>
      </c>
      <c r="AA25" s="876" t="n">
        <f aca="false">BEMOWO!M25+BIAŁOŁĘKA!M25+BIELANY!M25+MOKOTÓW!M25+OCHOTA!M25+'PRAGA POŁUDNIE'!M25+'PRAGA PÓŁNOC'!M25+REMBERTÓW!M25+ŚRÓDMIEŚCIE!M25+TARGÓWEK!M25+URSUS!M25+URSYNÓW!M25+WAWER!M25+WESOŁA!M25+WILANÓW!M25+WŁOCHY!M25+WOLA!M25+ŻOLIBORZ!M25</f>
        <v>0</v>
      </c>
      <c r="AB25" s="876" t="n">
        <f aca="false">M25-AA25</f>
        <v>0</v>
      </c>
      <c r="AC25" s="881" t="n">
        <f aca="false">J25&gt;=I25</f>
        <v>1</v>
      </c>
      <c r="AD25" s="882" t="n">
        <f aca="false">Y25</f>
        <v>5640378</v>
      </c>
      <c r="AE25" s="926" t="n">
        <f aca="false">L25-AD25</f>
        <v>0</v>
      </c>
      <c r="AF25" s="87"/>
    </row>
    <row r="26" s="61" customFormat="true" ht="21" hidden="false" customHeight="true" outlineLevel="0" collapsed="false">
      <c r="A26" s="160"/>
      <c r="B26" s="56" t="n">
        <v>5</v>
      </c>
      <c r="C26" s="75" t="s">
        <v>34</v>
      </c>
      <c r="D26" s="76" t="n">
        <v>756</v>
      </c>
      <c r="E26" s="77" t="n">
        <v>75616</v>
      </c>
      <c r="F26" s="76" t="s">
        <v>35</v>
      </c>
      <c r="G26" s="299" t="n">
        <f aca="false">BEMOWO!G26+BIAŁOŁĘKA!G26+BIELANY!G26+MOKOTÓW!G26+OCHOTA!G26+'PRAGA POŁUDNIE'!G26+'PRAGA PÓŁNOC'!G26+REMBERTÓW!G26+ŚRÓDMIEŚCIE!G26+TARGÓWEK!G26+URSUS!G26+URSYNÓW!G26+WAWER!G26+WESOŁA!G26+WILANÓW!G26+WŁOCHY!G26+WOLA!G26+ŻOLIBORZ!G26</f>
        <v>16831</v>
      </c>
      <c r="H26" s="299" t="n">
        <f aca="false">BEMOWO!H26+BIAŁOŁĘKA!H26+BIELANY!H26+MOKOTÓW!H26+OCHOTA!H26+'PRAGA POŁUDNIE'!H26+'PRAGA PÓŁNOC'!H26+REMBERTÓW!H26+ŚRÓDMIEŚCIE!H26+TARGÓWEK!H26+URSUS!H26+URSYNÓW!H26+WAWER!H26+WESOŁA!H26+WILANÓW!H26+WŁOCHY!H26+WOLA!H26+ŻOLIBORZ!H26</f>
        <v>17680</v>
      </c>
      <c r="I26" s="299" t="n">
        <f aca="false">BEMOWO!I26+BIAŁOŁĘKA!I26+BIELANY!I26+MOKOTÓW!I26+OCHOTA!I26+'PRAGA POŁUDNIE'!I26+'PRAGA PÓŁNOC'!I26+REMBERTÓW!I26+ŚRÓDMIEŚCIE!I26+TARGÓWEK!I26+URSUS!I26+URSYNÓW!I26+WAWER!I26+WESOŁA!I26+WILANÓW!I26+WŁOCHY!I26+WOLA!I26+ŻOLIBORZ!I26</f>
        <v>11024</v>
      </c>
      <c r="J26" s="299" t="n">
        <f aca="false">BEMOWO!J26+BIAŁOŁĘKA!J26+BIELANY!J26+MOKOTÓW!J26+OCHOTA!J26+'PRAGA POŁUDNIE'!J26+'PRAGA PÓŁNOC'!J26+REMBERTÓW!J26+ŚRÓDMIEŚCIE!J26+TARGÓWEK!J26+URSUS!J26+URSYNÓW!J26+WAWER!J26+WESOŁA!J26+WILANÓW!J26+WŁOCHY!J26+WOLA!J26+ŻOLIBORZ!J26</f>
        <v>16198</v>
      </c>
      <c r="K26" s="299"/>
      <c r="L26" s="299" t="n">
        <f aca="false">BEMOWO!L26+BIAŁOŁĘKA!L26+BIELANY!L26+MOKOTÓW!L26+OCHOTA!L26+'PRAGA POŁUDNIE'!L26+'PRAGA PÓŁNOC'!L26+REMBERTÓW!L26+ŚRÓDMIEŚCIE!L26+TARGÓWEK!L26+URSUS!L26+URSYNÓW!L26+WAWER!L26+WESOŁA!L26+WILANÓW!L26+WŁOCHY!L26+WOLA!L26+ŻOLIBORZ!L26</f>
        <v>16000</v>
      </c>
      <c r="M26" s="299"/>
      <c r="N26" s="239" t="n">
        <f aca="false">L26/J26*100</f>
        <v>98.7776268675145</v>
      </c>
      <c r="O26" s="923" t="n">
        <f aca="false">BEMOWO!G26+BIAŁOŁĘKA!G26+BIELANY!G26+MOKOTÓW!G26+OCHOTA!G26+'PRAGA POŁUDNIE'!G26+'PRAGA PÓŁNOC'!G26+REMBERTÓW!G26+ŚRÓDMIEŚCIE!G26+TARGÓWEK!G26+URSUS!G26+URSYNÓW!G26+WAWER!G26+WESOŁA!G26+WILANÓW!G26+WŁOCHY!G26+WOLA!G26+ŻOLIBORZ!G26</f>
        <v>16831</v>
      </c>
      <c r="P26" s="924" t="n">
        <f aca="false">G26-O26</f>
        <v>0</v>
      </c>
      <c r="Q26" s="877" t="n">
        <f aca="false">BEMOWO!H26+BIAŁOŁĘKA!H26+BIELANY!H26+MOKOTÓW!H26+OCHOTA!H26+'PRAGA POŁUDNIE'!H26+'PRAGA PÓŁNOC'!H26+REMBERTÓW!H26+ŚRÓDMIEŚCIE!H26+TARGÓWEK!H26+URSUS!H26+URSYNÓW!H26+WAWER!H26+WESOŁA!H26+WILANÓW!H26+WŁOCHY!H26+WOLA!H26+ŻOLIBORZ!H26</f>
        <v>17680</v>
      </c>
      <c r="R26" s="876" t="n">
        <f aca="false">H26-Q26</f>
        <v>0</v>
      </c>
      <c r="S26" s="876" t="n">
        <f aca="false">BEMOWO!I26+BIAŁOŁĘKA!I26+BIELANY!I26+MOKOTÓW!I26+OCHOTA!I26+'PRAGA POŁUDNIE'!I26+'PRAGA PÓŁNOC'!I26+REMBERTÓW!I26+ŚRÓDMIEŚCIE!I26+TARGÓWEK!I26+URSUS!I26+URSYNÓW!I26+WAWER!I26+WESOŁA!I26+WILANÓW!I26+WŁOCHY!I26+WOLA!I26+ŻOLIBORZ!I26</f>
        <v>11024</v>
      </c>
      <c r="T26" s="876" t="n">
        <f aca="false">I26-S26</f>
        <v>0</v>
      </c>
      <c r="U26" s="882" t="n">
        <f aca="false">BEMOWO!J26+BIAŁOŁĘKA!J26+BIELANY!J26+MOKOTÓW!J26+OCHOTA!J26+'PRAGA POŁUDNIE'!J26+'PRAGA PÓŁNOC'!J26+REMBERTÓW!J26+ŚRÓDMIEŚCIE!J26+TARGÓWEK!J26+URSUS!J26+URSYNÓW!J26+WAWER!J26+WESOŁA!J26+WILANÓW!J26+WŁOCHY!J26+WOLA!J26+ŻOLIBORZ!J26</f>
        <v>16198</v>
      </c>
      <c r="V26" s="876" t="n">
        <f aca="false">J26-U26</f>
        <v>0</v>
      </c>
      <c r="W26" s="876" t="n">
        <f aca="false">BEMOWO!K26+BIAŁOŁĘKA!K26+BIELANY!K26+MOKOTÓW!K26+OCHOTA!K26+'PRAGA POŁUDNIE'!K26+'PRAGA PÓŁNOC'!K26+REMBERTÓW!K26+ŚRÓDMIEŚCIE!K26+TARGÓWEK!K26+URSUS!K26+URSYNÓW!K26+WAWER!K26+WESOŁA!K26+WILANÓW!K26+WŁOCHY!K26+WOLA!K26+ŻOLIBORZ!K26</f>
        <v>0</v>
      </c>
      <c r="X26" s="876" t="n">
        <f aca="false">K26-W26</f>
        <v>0</v>
      </c>
      <c r="Y26" s="925" t="n">
        <f aca="false">BEMOWO!L26+BIAŁOŁĘKA!L26+BIELANY!L26+MOKOTÓW!L26+OCHOTA!L26+'PRAGA POŁUDNIE'!L26+'PRAGA PÓŁNOC'!L26+REMBERTÓW!L26+ŚRÓDMIEŚCIE!L26+TARGÓWEK!L26+URSUS!L26+URSYNÓW!L26+WAWER!L26+WESOŁA!L26+WILANÓW!L26+WŁOCHY!L26+WOLA!L26+ŻOLIBORZ!L26</f>
        <v>16000</v>
      </c>
      <c r="Z26" s="144" t="n">
        <f aca="false">L26-Y26</f>
        <v>0</v>
      </c>
      <c r="AA26" s="876" t="n">
        <f aca="false">BEMOWO!M26+BIAŁOŁĘKA!M26+BIELANY!M26+MOKOTÓW!M26+OCHOTA!M26+'PRAGA POŁUDNIE'!M26+'PRAGA PÓŁNOC'!M26+REMBERTÓW!M26+ŚRÓDMIEŚCIE!M26+TARGÓWEK!M26+URSUS!M26+URSYNÓW!M26+WAWER!M26+WESOŁA!M26+WILANÓW!M26+WŁOCHY!M26+WOLA!M26+ŻOLIBORZ!M26</f>
        <v>0</v>
      </c>
      <c r="AB26" s="876" t="n">
        <f aca="false">M26-AA26</f>
        <v>0</v>
      </c>
      <c r="AC26" s="881" t="n">
        <f aca="false">J26&gt;=I26</f>
        <v>1</v>
      </c>
      <c r="AD26" s="882" t="n">
        <f aca="false">Y26</f>
        <v>16000</v>
      </c>
      <c r="AE26" s="926" t="n">
        <f aca="false">L26-AD26</f>
        <v>0</v>
      </c>
      <c r="AF26" s="930"/>
    </row>
    <row r="27" s="61" customFormat="true" ht="21" hidden="false" customHeight="true" outlineLevel="0" collapsed="false">
      <c r="A27" s="160"/>
      <c r="B27" s="56" t="n">
        <v>6</v>
      </c>
      <c r="C27" s="75" t="s">
        <v>36</v>
      </c>
      <c r="D27" s="76" t="n">
        <v>756</v>
      </c>
      <c r="E27" s="77" t="n">
        <v>75616</v>
      </c>
      <c r="F27" s="76" t="s">
        <v>37</v>
      </c>
      <c r="G27" s="299" t="n">
        <f aca="false">BEMOWO!G27+BIAŁOŁĘKA!G27+BIELANY!G27+MOKOTÓW!G27+OCHOTA!G27+'PRAGA POŁUDNIE'!G27+'PRAGA PÓŁNOC'!G27+REMBERTÓW!G27+ŚRÓDMIEŚCIE!G27+TARGÓWEK!G27+URSUS!G27+URSYNÓW!G27+WAWER!G27+WESOŁA!G27+WILANÓW!G27+WŁOCHY!G27+WOLA!G27+ŻOLIBORZ!G27</f>
        <v>15593021</v>
      </c>
      <c r="H27" s="299" t="n">
        <f aca="false">BEMOWO!H27+BIAŁOŁĘKA!H27+BIELANY!H27+MOKOTÓW!H27+OCHOTA!H27+'PRAGA POŁUDNIE'!H27+'PRAGA PÓŁNOC'!H27+REMBERTÓW!H27+ŚRÓDMIEŚCIE!H27+TARGÓWEK!H27+URSUS!H27+URSYNÓW!H27+WAWER!H27+WESOŁA!H27+WILANÓW!H27+WŁOCHY!H27+WOLA!H27+ŻOLIBORZ!H27</f>
        <v>14678420</v>
      </c>
      <c r="I27" s="299" t="n">
        <f aca="false">BEMOWO!I27+BIAŁOŁĘKA!I27+BIELANY!I27+MOKOTÓW!I27+OCHOTA!I27+'PRAGA POŁUDNIE'!I27+'PRAGA PÓŁNOC'!I27+REMBERTÓW!I27+ŚRÓDMIEŚCIE!I27+TARGÓWEK!I27+URSUS!I27+URSYNÓW!I27+WAWER!I27+WESOŁA!I27+WILANÓW!I27+WŁOCHY!I27+WOLA!I27+ŻOLIBORZ!I27</f>
        <v>6632099</v>
      </c>
      <c r="J27" s="299" t="n">
        <f aca="false">BEMOWO!J27+BIAŁOŁĘKA!J27+BIELANY!J27+MOKOTÓW!J27+OCHOTA!J27+'PRAGA POŁUDNIE'!J27+'PRAGA PÓŁNOC'!J27+REMBERTÓW!J27+ŚRÓDMIEŚCIE!J27+TARGÓWEK!J27+URSUS!J27+URSYNÓW!J27+WAWER!J27+WESOŁA!J27+WILANÓW!J27+WŁOCHY!J27+WOLA!J27+ŻOLIBORZ!J27</f>
        <v>13636136</v>
      </c>
      <c r="K27" s="299"/>
      <c r="L27" s="299" t="n">
        <f aca="false">BEMOWO!L27+BIAŁOŁĘKA!L27+BIELANY!L27+MOKOTÓW!L27+OCHOTA!L27+'PRAGA POŁUDNIE'!L27+'PRAGA PÓŁNOC'!L27+REMBERTÓW!L27+ŚRÓDMIEŚCIE!L27+TARGÓWEK!L27+URSUS!L27+URSYNÓW!L27+WAWER!L27+WESOŁA!L27+WILANÓW!L27+WŁOCHY!L27+WOLA!L27+ŻOLIBORZ!L27</f>
        <v>12543000</v>
      </c>
      <c r="M27" s="299"/>
      <c r="N27" s="239" t="n">
        <f aca="false">L27/J27*100</f>
        <v>91.9835355118195</v>
      </c>
      <c r="O27" s="923" t="n">
        <f aca="false">BEMOWO!G27+BIAŁOŁĘKA!G27+BIELANY!G27+MOKOTÓW!G27+OCHOTA!G27+'PRAGA POŁUDNIE'!G27+'PRAGA PÓŁNOC'!G27+REMBERTÓW!G27+ŚRÓDMIEŚCIE!G27+TARGÓWEK!G27+URSUS!G27+URSYNÓW!G27+WAWER!G27+WESOŁA!G27+WILANÓW!G27+WŁOCHY!G27+WOLA!G27+ŻOLIBORZ!G27</f>
        <v>15593021</v>
      </c>
      <c r="P27" s="924" t="n">
        <f aca="false">G27-O27</f>
        <v>0</v>
      </c>
      <c r="Q27" s="877" t="n">
        <f aca="false">BEMOWO!H27+BIAŁOŁĘKA!H27+BIELANY!H27+MOKOTÓW!H27+OCHOTA!H27+'PRAGA POŁUDNIE'!H27+'PRAGA PÓŁNOC'!H27+REMBERTÓW!H27+ŚRÓDMIEŚCIE!H27+TARGÓWEK!H27+URSUS!H27+URSYNÓW!H27+WAWER!H27+WESOŁA!H27+WILANÓW!H27+WŁOCHY!H27+WOLA!H27+ŻOLIBORZ!H27</f>
        <v>14678420</v>
      </c>
      <c r="R27" s="876" t="n">
        <f aca="false">H27-Q27</f>
        <v>0</v>
      </c>
      <c r="S27" s="876" t="n">
        <f aca="false">BEMOWO!I27+BIAŁOŁĘKA!I27+BIELANY!I27+MOKOTÓW!I27+OCHOTA!I27+'PRAGA POŁUDNIE'!I27+'PRAGA PÓŁNOC'!I27+REMBERTÓW!I27+ŚRÓDMIEŚCIE!I27+TARGÓWEK!I27+URSUS!I27+URSYNÓW!I27+WAWER!I27+WESOŁA!I27+WILANÓW!I27+WŁOCHY!I27+WOLA!I27+ŻOLIBORZ!I27</f>
        <v>6632099</v>
      </c>
      <c r="T27" s="876" t="n">
        <f aca="false">I27-S27</f>
        <v>0</v>
      </c>
      <c r="U27" s="882" t="n">
        <f aca="false">BEMOWO!J27+BIAŁOŁĘKA!J27+BIELANY!J27+MOKOTÓW!J27+OCHOTA!J27+'PRAGA POŁUDNIE'!J27+'PRAGA PÓŁNOC'!J27+REMBERTÓW!J27+ŚRÓDMIEŚCIE!J27+TARGÓWEK!J27+URSUS!J27+URSYNÓW!J27+WAWER!J27+WESOŁA!J27+WILANÓW!J27+WŁOCHY!J27+WOLA!J27+ŻOLIBORZ!J27</f>
        <v>13636136</v>
      </c>
      <c r="V27" s="876" t="n">
        <f aca="false">J27-U27</f>
        <v>0</v>
      </c>
      <c r="W27" s="876" t="n">
        <f aca="false">BEMOWO!K27+BIAŁOŁĘKA!K27+BIELANY!K27+MOKOTÓW!K27+OCHOTA!K27+'PRAGA POŁUDNIE'!K27+'PRAGA PÓŁNOC'!K27+REMBERTÓW!K27+ŚRÓDMIEŚCIE!K27+TARGÓWEK!K27+URSUS!K27+URSYNÓW!K27+WAWER!K27+WESOŁA!K27+WILANÓW!K27+WŁOCHY!K27+WOLA!K27+ŻOLIBORZ!K27</f>
        <v>0</v>
      </c>
      <c r="X27" s="876" t="n">
        <f aca="false">K27-W27</f>
        <v>0</v>
      </c>
      <c r="Y27" s="925" t="n">
        <f aca="false">BEMOWO!L27+BIAŁOŁĘKA!L27+BIELANY!L27+MOKOTÓW!L27+OCHOTA!L27+'PRAGA POŁUDNIE'!L27+'PRAGA PÓŁNOC'!L27+REMBERTÓW!L27+ŚRÓDMIEŚCIE!L27+TARGÓWEK!L27+URSUS!L27+URSYNÓW!L27+WAWER!L27+WESOŁA!L27+WILANÓW!L27+WŁOCHY!L27+WOLA!L27+ŻOLIBORZ!L27</f>
        <v>12543000</v>
      </c>
      <c r="Z27" s="144" t="n">
        <f aca="false">L27-Y27</f>
        <v>0</v>
      </c>
      <c r="AA27" s="876" t="n">
        <f aca="false">BEMOWO!M27+BIAŁOŁĘKA!M27+BIELANY!M27+MOKOTÓW!M27+OCHOTA!M27+'PRAGA POŁUDNIE'!M27+'PRAGA PÓŁNOC'!M27+REMBERTÓW!M27+ŚRÓDMIEŚCIE!M27+TARGÓWEK!M27+URSUS!M27+URSYNÓW!M27+WAWER!M27+WESOŁA!M27+WILANÓW!M27+WŁOCHY!M27+WOLA!M27+ŻOLIBORZ!M27</f>
        <v>0</v>
      </c>
      <c r="AB27" s="876" t="n">
        <f aca="false">M27-AA27</f>
        <v>0</v>
      </c>
      <c r="AC27" s="881" t="n">
        <f aca="false">J27&gt;=I27</f>
        <v>1</v>
      </c>
      <c r="AD27" s="882" t="n">
        <f aca="false">Y27</f>
        <v>12543000</v>
      </c>
      <c r="AE27" s="926" t="n">
        <f aca="false">L27-AD27</f>
        <v>0</v>
      </c>
      <c r="AF27" s="930"/>
    </row>
    <row r="28" s="61" customFormat="true" ht="21" hidden="false" customHeight="true" outlineLevel="0" collapsed="false">
      <c r="A28" s="160"/>
      <c r="B28" s="56" t="n">
        <v>7</v>
      </c>
      <c r="C28" s="57" t="s">
        <v>38</v>
      </c>
      <c r="D28" s="57"/>
      <c r="E28" s="57"/>
      <c r="F28" s="57"/>
      <c r="G28" s="299" t="n">
        <f aca="false">G29+G30</f>
        <v>99850</v>
      </c>
      <c r="H28" s="299" t="n">
        <f aca="false">BEMOWO!H28+BIAŁOŁĘKA!H28+BIELANY!H28+MOKOTÓW!H28+OCHOTA!H28+'PRAGA POŁUDNIE'!H28+'PRAGA PÓŁNOC'!H28+REMBERTÓW!H28+ŚRÓDMIEŚCIE!H28+TARGÓWEK!H28+URSUS!H28+URSYNÓW!H28+WAWER!H28+WESOŁA!H28+WILANÓW!H28+WŁOCHY!H28+WOLA!H28+ŻOLIBORZ!H28</f>
        <v>74680</v>
      </c>
      <c r="I28" s="299" t="n">
        <f aca="false">BEMOWO!I28+BIAŁOŁĘKA!I28+BIELANY!I28+MOKOTÓW!I28+OCHOTA!I28+'PRAGA POŁUDNIE'!I28+'PRAGA PÓŁNOC'!I28+REMBERTÓW!I28+ŚRÓDMIEŚCIE!I28+TARGÓWEK!I28+URSUS!I28+URSYNÓW!I28+WAWER!I28+WESOŁA!I28+WILANÓW!I28+WŁOCHY!I28+WOLA!I28+ŻOLIBORZ!I28</f>
        <v>91774</v>
      </c>
      <c r="J28" s="299" t="n">
        <f aca="false">BEMOWO!J28+BIAŁOŁĘKA!J28+BIELANY!J28+MOKOTÓW!J28+OCHOTA!J28+'PRAGA POŁUDNIE'!J28+'PRAGA PÓŁNOC'!J28+REMBERTÓW!J28+ŚRÓDMIEŚCIE!J28+TARGÓWEK!J28+URSUS!J28+URSYNÓW!J28+WAWER!J28+WESOŁA!J28+WILANÓW!J28+WŁOCHY!J28+WOLA!J28+ŻOLIBORZ!J28</f>
        <v>127373</v>
      </c>
      <c r="K28" s="299" t="n">
        <f aca="false">BEMOWO!K28+BIAŁOŁĘKA!K28+BIELANY!K28+MOKOTÓW!K28+OCHOTA!K28+'PRAGA POŁUDNIE'!K28+'PRAGA PÓŁNOC'!K28+REMBERTÓW!K28+ŚRÓDMIEŚCIE!K28+TARGÓWEK!K28+URSUS!K28+URSYNÓW!K28+WAWER!K28+WESOŁA!K28+WILANÓW!K28+WŁOCHY!K28+WOLA!K28+ŻOLIBORZ!K28</f>
        <v>0</v>
      </c>
      <c r="L28" s="299" t="n">
        <f aca="false">BEMOWO!L28+BIAŁOŁĘKA!L28+BIELANY!L28+MOKOTÓW!L28+OCHOTA!L28+'PRAGA POŁUDNIE'!L28+'PRAGA PÓŁNOC'!L28+REMBERTÓW!L28+ŚRÓDMIEŚCIE!L28+TARGÓWEK!L28+URSUS!L28+URSYNÓW!L28+WAWER!L28+WESOŁA!L28+WILANÓW!L28+WŁOCHY!L28+WOLA!L28+ŻOLIBORZ!L28</f>
        <v>129999.98</v>
      </c>
      <c r="M28" s="299" t="n">
        <f aca="false">BEMOWO!M28+BIAŁOŁĘKA!M28+BIELANY!M28+MOKOTÓW!M28+OCHOTA!M28+'PRAGA POŁUDNIE'!M28+'PRAGA PÓŁNOC'!M28+REMBERTÓW!M28+ŚRÓDMIEŚCIE!M28+TARGÓWEK!M28+URSUS!M28+URSYNÓW!M28+WAWER!M28+WESOŁA!M28+WILANÓW!M28+WŁOCHY!M28+WOLA!M28+ŻOLIBORZ!M28</f>
        <v>0</v>
      </c>
      <c r="N28" s="239" t="n">
        <f aca="false">L28/J28*100</f>
        <v>102.062430813438</v>
      </c>
      <c r="O28" s="923" t="n">
        <f aca="false">BEMOWO!G28+BIAŁOŁĘKA!G28+BIELANY!G28+MOKOTÓW!G28+OCHOTA!G28+'PRAGA POŁUDNIE'!G28+'PRAGA PÓŁNOC'!G28+REMBERTÓW!G28+ŚRÓDMIEŚCIE!G28+TARGÓWEK!G28+URSUS!G28+URSYNÓW!G28+WAWER!G28+WESOŁA!G28+WILANÓW!G28+WŁOCHY!G28+WOLA!G28+ŻOLIBORZ!G28</f>
        <v>99850</v>
      </c>
      <c r="P28" s="924" t="n">
        <f aca="false">G28-O28</f>
        <v>0</v>
      </c>
      <c r="Q28" s="877" t="n">
        <f aca="false">BEMOWO!H28+BIAŁOŁĘKA!H28+BIELANY!H28+MOKOTÓW!H28+OCHOTA!H28+'PRAGA POŁUDNIE'!H28+'PRAGA PÓŁNOC'!H28+REMBERTÓW!H28+ŚRÓDMIEŚCIE!H28+TARGÓWEK!H28+URSUS!H28+URSYNÓW!H28+WAWER!H28+WESOŁA!H28+WILANÓW!H28+WŁOCHY!H28+WOLA!H28+ŻOLIBORZ!H28</f>
        <v>74680</v>
      </c>
      <c r="R28" s="876" t="n">
        <f aca="false">H28-Q28</f>
        <v>0</v>
      </c>
      <c r="S28" s="876" t="n">
        <f aca="false">BEMOWO!I28+BIAŁOŁĘKA!I28+BIELANY!I28+MOKOTÓW!I28+OCHOTA!I28+'PRAGA POŁUDNIE'!I28+'PRAGA PÓŁNOC'!I28+REMBERTÓW!I28+ŚRÓDMIEŚCIE!I28+TARGÓWEK!I28+URSUS!I28+URSYNÓW!I28+WAWER!I28+WESOŁA!I28+WILANÓW!I28+WŁOCHY!I28+WOLA!I28+ŻOLIBORZ!I28</f>
        <v>91774</v>
      </c>
      <c r="T28" s="876" t="n">
        <f aca="false">I28-S28</f>
        <v>0</v>
      </c>
      <c r="U28" s="882" t="n">
        <f aca="false">BEMOWO!J28+BIAŁOŁĘKA!J28+BIELANY!J28+MOKOTÓW!J28+OCHOTA!J28+'PRAGA POŁUDNIE'!J28+'PRAGA PÓŁNOC'!J28+REMBERTÓW!J28+ŚRÓDMIEŚCIE!J28+TARGÓWEK!J28+URSUS!J28+URSYNÓW!J28+WAWER!J28+WESOŁA!J28+WILANÓW!J28+WŁOCHY!J28+WOLA!J28+ŻOLIBORZ!J28</f>
        <v>127373</v>
      </c>
      <c r="V28" s="876" t="n">
        <f aca="false">J28-U28</f>
        <v>0</v>
      </c>
      <c r="W28" s="876" t="n">
        <f aca="false">BEMOWO!K28+BIAŁOŁĘKA!K28+BIELANY!K28+MOKOTÓW!K28+OCHOTA!K28+'PRAGA POŁUDNIE'!K28+'PRAGA PÓŁNOC'!K28+REMBERTÓW!K28+ŚRÓDMIEŚCIE!K28+TARGÓWEK!K28+URSUS!K28+URSYNÓW!K28+WAWER!K28+WESOŁA!K28+WILANÓW!K28+WŁOCHY!K28+WOLA!K28+ŻOLIBORZ!K28</f>
        <v>0</v>
      </c>
      <c r="X28" s="876" t="n">
        <f aca="false">K28-W28</f>
        <v>0</v>
      </c>
      <c r="Y28" s="925" t="n">
        <f aca="false">BEMOWO!L28+BIAŁOŁĘKA!L28+BIELANY!L28+MOKOTÓW!L28+OCHOTA!L28+'PRAGA POŁUDNIE'!L28+'PRAGA PÓŁNOC'!L28+REMBERTÓW!L28+ŚRÓDMIEŚCIE!L28+TARGÓWEK!L28+URSUS!L28+URSYNÓW!L28+WAWER!L28+WESOŁA!L28+WILANÓW!L28+WŁOCHY!L28+WOLA!L28+ŻOLIBORZ!L28</f>
        <v>129999.98</v>
      </c>
      <c r="Z28" s="144" t="n">
        <f aca="false">L28-Y28</f>
        <v>0</v>
      </c>
      <c r="AA28" s="876" t="n">
        <f aca="false">BEMOWO!M28+BIAŁOŁĘKA!M28+BIELANY!M28+MOKOTÓW!M28+OCHOTA!M28+'PRAGA POŁUDNIE'!M28+'PRAGA PÓŁNOC'!M28+REMBERTÓW!M28+ŚRÓDMIEŚCIE!M28+TARGÓWEK!M28+URSUS!M28+URSYNÓW!M28+WAWER!M28+WESOŁA!M28+WILANÓW!M28+WŁOCHY!M28+WOLA!M28+ŻOLIBORZ!M28</f>
        <v>0</v>
      </c>
      <c r="AB28" s="876" t="n">
        <f aca="false">M28-AA28</f>
        <v>0</v>
      </c>
      <c r="AC28" s="881" t="n">
        <f aca="false">J28&gt;=I28</f>
        <v>1</v>
      </c>
      <c r="AD28" s="882" t="n">
        <f aca="false">Y28</f>
        <v>129999.98</v>
      </c>
      <c r="AE28" s="926" t="n">
        <f aca="false">L28-AD28</f>
        <v>0</v>
      </c>
      <c r="AF28" s="930"/>
    </row>
    <row r="29" s="70" customFormat="true" ht="12" hidden="false" customHeight="true" outlineLevel="0" collapsed="false">
      <c r="A29" s="160"/>
      <c r="B29" s="63"/>
      <c r="C29" s="64" t="s">
        <v>25</v>
      </c>
      <c r="D29" s="65" t="n">
        <v>756</v>
      </c>
      <c r="E29" s="65" t="n">
        <v>75615</v>
      </c>
      <c r="F29" s="66" t="s">
        <v>39</v>
      </c>
      <c r="G29" s="141" t="n">
        <f aca="false">BEMOWO!G29+BIAŁOŁĘKA!G29+BIELANY!G29+MOKOTÓW!G29+OCHOTA!G29:G30+'PRAGA POŁUDNIE'!G29+'PRAGA PÓŁNOC'!G29+REMBERTÓW!G29+ŚRÓDMIEŚCIE!G29+TARGÓWEK!G29+URSUS!G29+URSYNÓW!G29+WAWER!G29+WESOŁA!G29+WILANÓW!G29+WŁOCHY!G29+WOLA!G29+ŻOLIBORZ!G29</f>
        <v>13797</v>
      </c>
      <c r="H29" s="141"/>
      <c r="I29" s="141"/>
      <c r="J29" s="141" t="n">
        <f aca="false">BEMOWO!J29+BIAŁOŁĘKA!J29+BIELANY!J29+MOKOTÓW!J29+OCHOTA!J29+'PRAGA POŁUDNIE'!J29+'PRAGA PÓŁNOC'!J29+REMBERTÓW!J29+ŚRÓDMIEŚCIE!J29+TARGÓWEK!J29+URSUS!J29+URSYNÓW!J29+WAWER!J29+WESOŁA!J29+WILANÓW!J29+WŁOCHY!J29+WOLA!J29+ŻOLIBORZ!J29</f>
        <v>33880</v>
      </c>
      <c r="K29" s="141"/>
      <c r="L29" s="141" t="n">
        <f aca="false">BEMOWO!L29+BIAŁOŁĘKA!L29+BIELANY!L29+MOKOTÓW!L29+OCHOTA!L29+'PRAGA POŁUDNIE'!L29+'PRAGA PÓŁNOC'!L29+REMBERTÓW!L29+ŚRÓDMIEŚCIE!L29+TARGÓWEK!L29+URSUS!L29+URSYNÓW!L29+WAWER!L29+WESOŁA!L29+WILANÓW!L29+WŁOCHY!L29+WOLA!L29+ŻOLIBORZ!L29</f>
        <v>35331</v>
      </c>
      <c r="M29" s="141"/>
      <c r="N29" s="262" t="n">
        <f aca="false">L29/J29*100</f>
        <v>104.282762691854</v>
      </c>
      <c r="O29" s="923" t="n">
        <f aca="false">BEMOWO!G29+BIAŁOŁĘKA!G29+BIELANY!G29+MOKOTÓW!G29+OCHOTA!G29+'PRAGA POŁUDNIE'!G29+'PRAGA PÓŁNOC'!G29+REMBERTÓW!G29+ŚRÓDMIEŚCIE!G29+TARGÓWEK!G29+URSUS!G29+URSYNÓW!G29+WAWER!G29+WESOŁA!G29+WILANÓW!G29+WŁOCHY!G29+WOLA!G29+ŻOLIBORZ!G29</f>
        <v>13797</v>
      </c>
      <c r="P29" s="924" t="n">
        <f aca="false">G29-O29</f>
        <v>0</v>
      </c>
      <c r="Q29" s="877" t="n">
        <f aca="false">BEMOWO!H29+BIAŁOŁĘKA!H29+BIELANY!H29+MOKOTÓW!H29+OCHOTA!H29+'PRAGA POŁUDNIE'!H29+'PRAGA PÓŁNOC'!H29+REMBERTÓW!H29+ŚRÓDMIEŚCIE!H29+TARGÓWEK!H29+URSUS!H29+URSYNÓW!H29+WAWER!H29+WESOŁA!H29+WILANÓW!H29+WŁOCHY!H29+WOLA!H29+ŻOLIBORZ!H29</f>
        <v>0</v>
      </c>
      <c r="R29" s="876" t="n">
        <f aca="false">H29-Q29</f>
        <v>0</v>
      </c>
      <c r="S29" s="876" t="n">
        <f aca="false">BEMOWO!I29+BIAŁOŁĘKA!I29+BIELANY!I29+MOKOTÓW!I29+OCHOTA!I29+'PRAGA POŁUDNIE'!I29+'PRAGA PÓŁNOC'!I29+REMBERTÓW!I29+ŚRÓDMIEŚCIE!I29+TARGÓWEK!I29+URSUS!I29+URSYNÓW!I29+WAWER!I29+WESOŁA!I29+WILANÓW!I29+WŁOCHY!I29+WOLA!I29+ŻOLIBORZ!I29</f>
        <v>0</v>
      </c>
      <c r="T29" s="876" t="n">
        <f aca="false">I29-S29</f>
        <v>0</v>
      </c>
      <c r="U29" s="882" t="n">
        <f aca="false">BEMOWO!J29+BIAŁOŁĘKA!J29+BIELANY!J29+MOKOTÓW!J29+OCHOTA!J29+'PRAGA POŁUDNIE'!J29+'PRAGA PÓŁNOC'!J29+REMBERTÓW!J29+ŚRÓDMIEŚCIE!J29+TARGÓWEK!J29+URSUS!J29+URSYNÓW!J29+WAWER!J29+WESOŁA!J29+WILANÓW!J29+WŁOCHY!J29+WOLA!J29+ŻOLIBORZ!J29</f>
        <v>33880</v>
      </c>
      <c r="V29" s="876" t="n">
        <f aca="false">J29-U29</f>
        <v>0</v>
      </c>
      <c r="W29" s="876" t="n">
        <f aca="false">BEMOWO!K29+BIAŁOŁĘKA!K29+BIELANY!K29+MOKOTÓW!K29+OCHOTA!K29+'PRAGA POŁUDNIE'!K29+'PRAGA PÓŁNOC'!K29+REMBERTÓW!K29+ŚRÓDMIEŚCIE!K29+TARGÓWEK!K29+URSUS!K29+URSYNÓW!K29+WAWER!K29+WESOŁA!K29+WILANÓW!K29+WŁOCHY!K29+WOLA!K29+ŻOLIBORZ!K29</f>
        <v>0</v>
      </c>
      <c r="X29" s="876" t="n">
        <f aca="false">K29-W29</f>
        <v>0</v>
      </c>
      <c r="Y29" s="925" t="n">
        <f aca="false">BEMOWO!L29+BIAŁOŁĘKA!L29+BIELANY!L29+MOKOTÓW!L29+OCHOTA!L29+'PRAGA POŁUDNIE'!L29+'PRAGA PÓŁNOC'!L29+REMBERTÓW!L29+ŚRÓDMIEŚCIE!L29+TARGÓWEK!L29+URSUS!L29+URSYNÓW!L29+WAWER!L29+WESOŁA!L29+WILANÓW!L29+WŁOCHY!L29+WOLA!L29+ŻOLIBORZ!L29</f>
        <v>35331</v>
      </c>
      <c r="Z29" s="144" t="n">
        <f aca="false">L29-Y29</f>
        <v>0</v>
      </c>
      <c r="AA29" s="876" t="n">
        <f aca="false">BEMOWO!M29+BIAŁOŁĘKA!M29+BIELANY!M29+MOKOTÓW!M29+OCHOTA!M29+'PRAGA POŁUDNIE'!M29+'PRAGA PÓŁNOC'!M29+REMBERTÓW!M29+ŚRÓDMIEŚCIE!M29+TARGÓWEK!M29+URSUS!M29+URSYNÓW!M29+WAWER!M29+WESOŁA!M29+WILANÓW!M29+WŁOCHY!M29+WOLA!M29+ŻOLIBORZ!M29</f>
        <v>0</v>
      </c>
      <c r="AB29" s="876" t="n">
        <f aca="false">M29-AA29</f>
        <v>0</v>
      </c>
      <c r="AC29" s="881" t="n">
        <f aca="false">J29&gt;=I29</f>
        <v>1</v>
      </c>
      <c r="AD29" s="882" t="n">
        <f aca="false">Y29</f>
        <v>35331</v>
      </c>
      <c r="AE29" s="926" t="n">
        <f aca="false">L29-AD29</f>
        <v>0</v>
      </c>
      <c r="AF29" s="87"/>
    </row>
    <row r="30" s="70" customFormat="true" ht="12" hidden="false" customHeight="true" outlineLevel="0" collapsed="false">
      <c r="A30" s="160"/>
      <c r="B30" s="63"/>
      <c r="C30" s="64" t="s">
        <v>27</v>
      </c>
      <c r="D30" s="65" t="n">
        <v>756</v>
      </c>
      <c r="E30" s="65" t="n">
        <v>75616</v>
      </c>
      <c r="F30" s="66" t="s">
        <v>39</v>
      </c>
      <c r="G30" s="141" t="n">
        <f aca="false">BEMOWO!G30+BIAŁOŁĘKA!G30+BIELANY!G30+MOKOTÓW!G30+OCHOTA!G30:G31+'PRAGA POŁUDNIE'!G30+'PRAGA PÓŁNOC'!G30+REMBERTÓW!G30+ŚRÓDMIEŚCIE!G30+TARGÓWEK!G30+URSUS!G30+URSYNÓW!G30+WAWER!G30+WESOŁA!G30+WILANÓW!G30+WŁOCHY!G30+WOLA!G30+ŻOLIBORZ!G30</f>
        <v>86053</v>
      </c>
      <c r="H30" s="141"/>
      <c r="I30" s="141"/>
      <c r="J30" s="141" t="n">
        <f aca="false">BEMOWO!J30+BIAŁOŁĘKA!J30+BIELANY!J30+MOKOTÓW!J30+OCHOTA!J30+'PRAGA POŁUDNIE'!J30+'PRAGA PÓŁNOC'!J30+REMBERTÓW!J30+ŚRÓDMIEŚCIE!J30+TARGÓWEK!J30+URSUS!J30+URSYNÓW!J30+WAWER!J30+WESOŁA!J30+WILANÓW!J30+WŁOCHY!J30+WOLA!J30+ŻOLIBORZ!J30</f>
        <v>91630</v>
      </c>
      <c r="K30" s="141"/>
      <c r="L30" s="141" t="n">
        <f aca="false">BEMOWO!L30+BIAŁOŁĘKA!L30+BIELANY!L30+MOKOTÓW!L30+OCHOTA!L30+'PRAGA POŁUDNIE'!L30+'PRAGA PÓŁNOC'!L30+REMBERTÓW!L30+ŚRÓDMIEŚCIE!L30+TARGÓWEK!L30+URSUS!L30+URSYNÓW!L30+WAWER!L30+WESOŁA!L30+WILANÓW!L30+WŁOCHY!L30+WOLA!L30+ŻOLIBORZ!L30</f>
        <v>94668.98</v>
      </c>
      <c r="M30" s="141"/>
      <c r="N30" s="262" t="n">
        <f aca="false">L30/J30*100</f>
        <v>103.316577540107</v>
      </c>
      <c r="O30" s="923" t="n">
        <f aca="false">BEMOWO!G30+BIAŁOŁĘKA!G30+BIELANY!G30+MOKOTÓW!G30+OCHOTA!G30+'PRAGA POŁUDNIE'!G30+'PRAGA PÓŁNOC'!G30+REMBERTÓW!G30+ŚRÓDMIEŚCIE!G30+TARGÓWEK!G30+URSUS!G30+URSYNÓW!G30+WAWER!G30+WESOŁA!G30+WILANÓW!G30+WŁOCHY!G30+WOLA!G30+ŻOLIBORZ!G30</f>
        <v>86053</v>
      </c>
      <c r="P30" s="924" t="n">
        <f aca="false">G30-O30</f>
        <v>0</v>
      </c>
      <c r="Q30" s="877" t="n">
        <f aca="false">BEMOWO!H30+BIAŁOŁĘKA!H30+BIELANY!H30+MOKOTÓW!H30+OCHOTA!H30+'PRAGA POŁUDNIE'!H30+'PRAGA PÓŁNOC'!H30+REMBERTÓW!H30+ŚRÓDMIEŚCIE!H30+TARGÓWEK!H30+URSUS!H30+URSYNÓW!H30+WAWER!H30+WESOŁA!H30+WILANÓW!H30+WŁOCHY!H30+WOLA!H30+ŻOLIBORZ!H30</f>
        <v>0</v>
      </c>
      <c r="R30" s="876" t="n">
        <f aca="false">H30-Q30</f>
        <v>0</v>
      </c>
      <c r="S30" s="876" t="n">
        <f aca="false">BEMOWO!I30+BIAŁOŁĘKA!I30+BIELANY!I30+MOKOTÓW!I30+OCHOTA!I30+'PRAGA POŁUDNIE'!I30+'PRAGA PÓŁNOC'!I30+REMBERTÓW!I30+ŚRÓDMIEŚCIE!I30+TARGÓWEK!I30+URSUS!I30+URSYNÓW!I30+WAWER!I30+WESOŁA!I30+WILANÓW!I30+WŁOCHY!I30+WOLA!I30+ŻOLIBORZ!I30</f>
        <v>0</v>
      </c>
      <c r="T30" s="876" t="n">
        <f aca="false">I30-S30</f>
        <v>0</v>
      </c>
      <c r="U30" s="882" t="n">
        <f aca="false">BEMOWO!J30+BIAŁOŁĘKA!J30+BIELANY!J30+MOKOTÓW!J30+OCHOTA!J30+'PRAGA POŁUDNIE'!J30+'PRAGA PÓŁNOC'!J30+REMBERTÓW!J30+ŚRÓDMIEŚCIE!J30+TARGÓWEK!J30+URSUS!J30+URSYNÓW!J30+WAWER!J30+WESOŁA!J30+WILANÓW!J30+WŁOCHY!J30+WOLA!J30+ŻOLIBORZ!J30</f>
        <v>91630</v>
      </c>
      <c r="V30" s="876" t="n">
        <f aca="false">J30-U30</f>
        <v>0</v>
      </c>
      <c r="W30" s="876" t="n">
        <f aca="false">BEMOWO!K30+BIAŁOŁĘKA!K30+BIELANY!K30+MOKOTÓW!K30+OCHOTA!K30+'PRAGA POŁUDNIE'!K30+'PRAGA PÓŁNOC'!K30+REMBERTÓW!K30+ŚRÓDMIEŚCIE!K30+TARGÓWEK!K30+URSUS!K30+URSYNÓW!K30+WAWER!K30+WESOŁA!K30+WILANÓW!K30+WŁOCHY!K30+WOLA!K30+ŻOLIBORZ!K30</f>
        <v>0</v>
      </c>
      <c r="X30" s="876" t="n">
        <f aca="false">K30-W30</f>
        <v>0</v>
      </c>
      <c r="Y30" s="925" t="n">
        <f aca="false">BEMOWO!L30+BIAŁOŁĘKA!L30+BIELANY!L30+MOKOTÓW!L30+OCHOTA!L30+'PRAGA POŁUDNIE'!L30+'PRAGA PÓŁNOC'!L30+REMBERTÓW!L30+ŚRÓDMIEŚCIE!L30+TARGÓWEK!L30+URSUS!L30+URSYNÓW!L30+WAWER!L30+WESOŁA!L30+WILANÓW!L30+WŁOCHY!L30+WOLA!L30+ŻOLIBORZ!L30</f>
        <v>94668.98</v>
      </c>
      <c r="Z30" s="144" t="n">
        <f aca="false">L30-Y30</f>
        <v>0</v>
      </c>
      <c r="AA30" s="876" t="n">
        <f aca="false">BEMOWO!M30+BIAŁOŁĘKA!M30+BIELANY!M30+MOKOTÓW!M30+OCHOTA!M30+'PRAGA POŁUDNIE'!M30+'PRAGA PÓŁNOC'!M30+REMBERTÓW!M30+ŚRÓDMIEŚCIE!M30+TARGÓWEK!M30+URSUS!M30+URSYNÓW!M30+WAWER!M30+WESOŁA!M30+WILANÓW!M30+WŁOCHY!M30+WOLA!M30+ŻOLIBORZ!M30</f>
        <v>0</v>
      </c>
      <c r="AB30" s="876" t="n">
        <f aca="false">M30-AA30</f>
        <v>0</v>
      </c>
      <c r="AC30" s="881" t="n">
        <f aca="false">J30&gt;=I30</f>
        <v>1</v>
      </c>
      <c r="AD30" s="882" t="n">
        <v>94669</v>
      </c>
      <c r="AE30" s="926" t="n">
        <f aca="false">L30-AD30</f>
        <v>-0.0200000000040745</v>
      </c>
      <c r="AF30" s="87"/>
    </row>
    <row r="31" s="12" customFormat="true" ht="21" hidden="false" customHeight="true" outlineLevel="0" collapsed="false">
      <c r="A31" s="160"/>
      <c r="B31" s="78" t="n">
        <v>8</v>
      </c>
      <c r="C31" s="57" t="s">
        <v>40</v>
      </c>
      <c r="D31" s="57"/>
      <c r="E31" s="57"/>
      <c r="F31" s="57"/>
      <c r="G31" s="59" t="n">
        <f aca="false">G32+G33</f>
        <v>3470</v>
      </c>
      <c r="H31" s="299" t="n">
        <f aca="false">BEMOWO!H31+BIAŁOŁĘKA!H31+BIELANY!H31+MOKOTÓW!H31+OCHOTA!H31+'PRAGA POŁUDNIE'!H31+'PRAGA PÓŁNOC'!H31+REMBERTÓW!H31+ŚRÓDMIEŚCIE!H31+TARGÓWEK!H31+URSUS!H31+URSYNÓW!H31+WAWER!H31+WESOŁA!H31+WILANÓW!H31+WŁOCHY!H31+WOLA!H31+ŻOLIBORZ!H31</f>
        <v>2000</v>
      </c>
      <c r="I31" s="299" t="n">
        <f aca="false">BEMOWO!I31+BIAŁOŁĘKA!I31+BIELANY!I31+MOKOTÓW!I31+OCHOTA!I31+'PRAGA POŁUDNIE'!I31+'PRAGA PÓŁNOC'!I31+REMBERTÓW!I31+ŚRÓDMIEŚCIE!I31+TARGÓWEK!I31+URSUS!I31+URSYNÓW!I31+WAWER!I31+WESOŁA!I31+WILANÓW!I31+WŁOCHY!I31+WOLA!I31+ŻOLIBORZ!I31</f>
        <v>1682</v>
      </c>
      <c r="J31" s="299" t="n">
        <f aca="false">BEMOWO!J31+BIAŁOŁĘKA!J31+BIELANY!J31+MOKOTÓW!J31+OCHOTA!J31+'PRAGA POŁUDNIE'!J31+'PRAGA PÓŁNOC'!J31+REMBERTÓW!J31+ŚRÓDMIEŚCIE!J31+TARGÓWEK!J31+URSUS!J31+URSYNÓW!J31+WAWER!J31+WESOŁA!J31+WILANÓW!J31+WŁOCHY!J31+WOLA!J31+ŻOLIBORZ!J31</f>
        <v>2150</v>
      </c>
      <c r="K31" s="299" t="n">
        <f aca="false">BEMOWO!K31+BIAŁOŁĘKA!K31+BIELANY!K31+MOKOTÓW!K31+OCHOTA!K31+'PRAGA POŁUDNIE'!K31+'PRAGA PÓŁNOC'!K31+REMBERTÓW!K31+ŚRÓDMIEŚCIE!K31+TARGÓWEK!K31+URSUS!K31+URSYNÓW!K31+WAWER!K31+WESOŁA!K31+WILANÓW!K31+WŁOCHY!K31+WOLA!K31+ŻOLIBORZ!K31</f>
        <v>0</v>
      </c>
      <c r="L31" s="299" t="n">
        <f aca="false">BEMOWO!L31+BIAŁOŁĘKA!L31+BIELANY!L31+MOKOTÓW!L31+OCHOTA!L31+'PRAGA POŁUDNIE'!L31+'PRAGA PÓŁNOC'!L31+REMBERTÓW!L31+ŚRÓDMIEŚCIE!L31+TARGÓWEK!L31+URSUS!L31+URSYNÓW!L31+WAWER!L31+WESOŁA!L31+WILANÓW!L31+WŁOCHY!L31+WOLA!L31+ŻOLIBORZ!L31</f>
        <v>2000</v>
      </c>
      <c r="M31" s="299" t="n">
        <f aca="false">BEMOWO!M31+BIAŁOŁĘKA!M31+BIELANY!M31+MOKOTÓW!M31+OCHOTA!M31+'PRAGA POŁUDNIE'!M31+'PRAGA PÓŁNOC'!M31+REMBERTÓW!M31+ŚRÓDMIEŚCIE!M31+TARGÓWEK!M31+URSUS!M31+URSYNÓW!M31+WAWER!M31+WESOŁA!M31+WILANÓW!M31+WŁOCHY!M31+WOLA!M31+ŻOLIBORZ!M31</f>
        <v>0</v>
      </c>
      <c r="N31" s="239" t="n">
        <f aca="false">L31/J31*100</f>
        <v>93.0232558139535</v>
      </c>
      <c r="O31" s="923" t="n">
        <f aca="false">BEMOWO!G31+BIAŁOŁĘKA!G31+BIELANY!G31+MOKOTÓW!G31+OCHOTA!G31+'PRAGA POŁUDNIE'!G31+'PRAGA PÓŁNOC'!G31+REMBERTÓW!G31+ŚRÓDMIEŚCIE!G31+TARGÓWEK!G31+URSUS!G31+URSYNÓW!G31+WAWER!G31+WESOŁA!G31+WILANÓW!G31+WŁOCHY!G31+WOLA!G31+ŻOLIBORZ!G31</f>
        <v>3470</v>
      </c>
      <c r="P31" s="924" t="n">
        <f aca="false">G31-O31</f>
        <v>0</v>
      </c>
      <c r="Q31" s="877" t="n">
        <f aca="false">BEMOWO!H31+BIAŁOŁĘKA!H31+BIELANY!H31+MOKOTÓW!H31+OCHOTA!H31+'PRAGA POŁUDNIE'!H31+'PRAGA PÓŁNOC'!H31+REMBERTÓW!H31+ŚRÓDMIEŚCIE!H31+TARGÓWEK!H31+URSUS!H31+URSYNÓW!H31+WAWER!H31+WESOŁA!H31+WILANÓW!H31+WŁOCHY!H31+WOLA!H31+ŻOLIBORZ!H31</f>
        <v>2000</v>
      </c>
      <c r="R31" s="876" t="n">
        <f aca="false">H31-Q31</f>
        <v>0</v>
      </c>
      <c r="S31" s="876" t="n">
        <f aca="false">BEMOWO!I31+BIAŁOŁĘKA!I31+BIELANY!I31+MOKOTÓW!I31+OCHOTA!I31+'PRAGA POŁUDNIE'!I31+'PRAGA PÓŁNOC'!I31+REMBERTÓW!I31+ŚRÓDMIEŚCIE!I31+TARGÓWEK!I31+URSUS!I31+URSYNÓW!I31+WAWER!I31+WESOŁA!I31+WILANÓW!I31+WŁOCHY!I31+WOLA!I31+ŻOLIBORZ!I31</f>
        <v>1682</v>
      </c>
      <c r="T31" s="876" t="n">
        <f aca="false">I31-S31</f>
        <v>0</v>
      </c>
      <c r="U31" s="882" t="n">
        <f aca="false">BEMOWO!J31+BIAŁOŁĘKA!J31+BIELANY!J31+MOKOTÓW!J31+OCHOTA!J31+'PRAGA POŁUDNIE'!J31+'PRAGA PÓŁNOC'!J31+REMBERTÓW!J31+ŚRÓDMIEŚCIE!J31+TARGÓWEK!J31+URSUS!J31+URSYNÓW!J31+WAWER!J31+WESOŁA!J31+WILANÓW!J31+WŁOCHY!J31+WOLA!J31+ŻOLIBORZ!J31</f>
        <v>2150</v>
      </c>
      <c r="V31" s="876" t="n">
        <f aca="false">J31-U31</f>
        <v>0</v>
      </c>
      <c r="W31" s="876" t="n">
        <f aca="false">BEMOWO!K31+BIAŁOŁĘKA!K31+BIELANY!K31+MOKOTÓW!K31+OCHOTA!K31+'PRAGA POŁUDNIE'!K31+'PRAGA PÓŁNOC'!K31+REMBERTÓW!K31+ŚRÓDMIEŚCIE!K31+TARGÓWEK!K31+URSUS!K31+URSYNÓW!K31+WAWER!K31+WESOŁA!K31+WILANÓW!K31+WŁOCHY!K31+WOLA!K31+ŻOLIBORZ!K31</f>
        <v>0</v>
      </c>
      <c r="X31" s="876" t="n">
        <f aca="false">K31-W31</f>
        <v>0</v>
      </c>
      <c r="Y31" s="925" t="n">
        <f aca="false">BEMOWO!L31+BIAŁOŁĘKA!L31+BIELANY!L31+MOKOTÓW!L31+OCHOTA!L31+'PRAGA POŁUDNIE'!L31+'PRAGA PÓŁNOC'!L31+REMBERTÓW!L31+ŚRÓDMIEŚCIE!L31+TARGÓWEK!L31+URSUS!L31+URSYNÓW!L31+WAWER!L31+WESOŁA!L31+WILANÓW!L31+WŁOCHY!L31+WOLA!L31+ŻOLIBORZ!L31</f>
        <v>2000</v>
      </c>
      <c r="Z31" s="144" t="n">
        <f aca="false">L31-Y31</f>
        <v>0</v>
      </c>
      <c r="AA31" s="876" t="n">
        <f aca="false">BEMOWO!M31+BIAŁOŁĘKA!M31+BIELANY!M31+MOKOTÓW!M31+OCHOTA!M31+'PRAGA POŁUDNIE'!M31+'PRAGA PÓŁNOC'!M31+REMBERTÓW!M31+ŚRÓDMIEŚCIE!M31+TARGÓWEK!M31+URSUS!M31+URSYNÓW!M31+WAWER!M31+WESOŁA!M31+WILANÓW!M31+WŁOCHY!M31+WOLA!M31+ŻOLIBORZ!M31</f>
        <v>0</v>
      </c>
      <c r="AB31" s="876" t="n">
        <f aca="false">M31-AA31</f>
        <v>0</v>
      </c>
      <c r="AC31" s="881" t="n">
        <f aca="false">J31&gt;=I31</f>
        <v>1</v>
      </c>
      <c r="AD31" s="882" t="n">
        <v>2000</v>
      </c>
      <c r="AE31" s="926" t="n">
        <f aca="false">L31-AD31</f>
        <v>0</v>
      </c>
      <c r="AF31" s="883"/>
    </row>
    <row r="32" s="485" customFormat="true" ht="12" hidden="true" customHeight="true" outlineLevel="0" collapsed="false">
      <c r="A32" s="160"/>
      <c r="B32" s="491"/>
      <c r="C32" s="71" t="s">
        <v>25</v>
      </c>
      <c r="D32" s="72" t="n">
        <v>756</v>
      </c>
      <c r="E32" s="73" t="n">
        <v>75615</v>
      </c>
      <c r="F32" s="74" t="s">
        <v>41</v>
      </c>
      <c r="G32" s="420" t="n">
        <f aca="false">BEMOWO!G32+BIAŁOŁĘKA!G32+BIELANY!G32+MOKOTÓW!G32+OCHOTA!G32:G33+'PRAGA POŁUDNIE'!G32+'PRAGA PÓŁNOC'!G32+REMBERTÓW!G32+ŚRÓDMIEŚCIE!G32+TARGÓWEK!G32+URSUS!G32+URSYNÓW!G32+WAWER!G32+WESOŁA!G32+WILANÓW!G32+WŁOCHY!G32+WOLA!G32+ŻOLIBORZ!G32</f>
        <v>0</v>
      </c>
      <c r="H32" s="420" t="n">
        <f aca="false">BEMOWO!H32+BIAŁOŁĘKA!H32+BIELANY!H32+MOKOTÓW!H32+OCHOTA!H32:H33+'PRAGA POŁUDNIE'!H32+'PRAGA PÓŁNOC'!H32+REMBERTÓW!H32+ŚRÓDMIEŚCIE!H32+TARGÓWEK!H32+URSUS!H32+URSYNÓW!H32+WAWER!H32+WESOŁA!H32+WILANÓW!H32+WŁOCHY!H32+WOLA!H32+ŻOLIBORZ!H32</f>
        <v>0</v>
      </c>
      <c r="I32" s="420" t="n">
        <f aca="false">BEMOWO!I32+BIAŁOŁĘKA!I32+BIELANY!I32+MOKOTÓW!I32+OCHOTA!I32:I33+'PRAGA POŁUDNIE'!I32+'PRAGA PÓŁNOC'!I32+REMBERTÓW!I32+ŚRÓDMIEŚCIE!I32+TARGÓWEK!I32+URSUS!I32+URSYNÓW!I32+WAWER!I32+WESOŁA!I32+WILANÓW!I32+WŁOCHY!I32+WOLA!I32+ŻOLIBORZ!I32</f>
        <v>0</v>
      </c>
      <c r="J32" s="420" t="n">
        <f aca="false">BEMOWO!J32+BIAŁOŁĘKA!J32+BIELANY!J32+MOKOTÓW!J32+OCHOTA!J32:J33+'PRAGA POŁUDNIE'!J32+'PRAGA PÓŁNOC'!J32+REMBERTÓW!J32+ŚRÓDMIEŚCIE!J32+TARGÓWEK!J32+URSUS!J32+URSYNÓW!J32+WAWER!J32+WESOŁA!J32+WILANÓW!J32+WŁOCHY!J32+WOLA!J32+ŻOLIBORZ!J32</f>
        <v>0</v>
      </c>
      <c r="K32" s="420" t="n">
        <f aca="false">BEMOWO!K32+BIAŁOŁĘKA!K32+BIELANY!K32+MOKOTÓW!K32+OCHOTA!K32:K33+'PRAGA POŁUDNIE'!K32+'PRAGA PÓŁNOC'!K32+REMBERTÓW!K32+ŚRÓDMIEŚCIE!K32+TARGÓWEK!K32+URSUS!K32+URSYNÓW!K32+WAWER!K32+WESOŁA!K32+WILANÓW!K32+WŁOCHY!K32+WOLA!K32+ŻOLIBORZ!K32</f>
        <v>0</v>
      </c>
      <c r="L32" s="420"/>
      <c r="M32" s="420" t="n">
        <f aca="false">BEMOWO!M32+BIAŁOŁĘKA!M32+BIELANY!M32+MOKOTÓW!M32+OCHOTA!M32:M33+'PRAGA POŁUDNIE'!M32+'PRAGA PÓŁNOC'!M32+REMBERTÓW!M32+ŚRÓDMIEŚCIE!M32+TARGÓWEK!M32+URSUS!M32+URSYNÓW!M32+WAWER!M32+WESOŁA!M32+WILANÓW!M32+WŁOCHY!M32+WOLA!M32+ŻOLIBORZ!M32</f>
        <v>0</v>
      </c>
      <c r="N32" s="931"/>
      <c r="O32" s="923" t="n">
        <f aca="false">BEMOWO!G32+BIAŁOŁĘKA!G32+BIELANY!G32+MOKOTÓW!G32+OCHOTA!G32+'PRAGA POŁUDNIE'!G32+'PRAGA PÓŁNOC'!G32+REMBERTÓW!G32+ŚRÓDMIEŚCIE!G32+TARGÓWEK!G32+URSUS!G32+URSYNÓW!G32+WAWER!G32+WESOŁA!G32+WILANÓW!G32+WŁOCHY!G32+WOLA!G32+ŻOLIBORZ!G32</f>
        <v>0</v>
      </c>
      <c r="P32" s="924" t="n">
        <f aca="false">G32-O32</f>
        <v>0</v>
      </c>
      <c r="Q32" s="877" t="n">
        <f aca="false">BEMOWO!H32+BIAŁOŁĘKA!H32+BIELANY!H32+MOKOTÓW!H32+OCHOTA!H32+'PRAGA POŁUDNIE'!H32+'PRAGA PÓŁNOC'!H32+REMBERTÓW!H32+ŚRÓDMIEŚCIE!H32+TARGÓWEK!H32+URSUS!H32+URSYNÓW!H32+WAWER!H32+WESOŁA!H32+WILANÓW!H32+WŁOCHY!H32+WOLA!H32+ŻOLIBORZ!H32</f>
        <v>0</v>
      </c>
      <c r="R32" s="876" t="n">
        <f aca="false">H32-Q32</f>
        <v>0</v>
      </c>
      <c r="S32" s="876" t="n">
        <f aca="false">BEMOWO!I32+BIAŁOŁĘKA!I32+BIELANY!I32+MOKOTÓW!I32+OCHOTA!I32+'PRAGA POŁUDNIE'!I32+'PRAGA PÓŁNOC'!I32+REMBERTÓW!I32+ŚRÓDMIEŚCIE!I32+TARGÓWEK!I32+URSUS!I32+URSYNÓW!I32+WAWER!I32+WESOŁA!I32+WILANÓW!I32+WŁOCHY!I32+WOLA!I32+ŻOLIBORZ!I32</f>
        <v>0</v>
      </c>
      <c r="T32" s="876" t="n">
        <f aca="false">I32-S32</f>
        <v>0</v>
      </c>
      <c r="U32" s="882" t="n">
        <f aca="false">BEMOWO!J32+BIAŁOŁĘKA!J32+BIELANY!J32+MOKOTÓW!J32+OCHOTA!J32+'PRAGA POŁUDNIE'!J32+'PRAGA PÓŁNOC'!J32+REMBERTÓW!J32+ŚRÓDMIEŚCIE!J32+TARGÓWEK!J32+URSUS!J32+URSYNÓW!J32+WAWER!J32+WESOŁA!J32+WILANÓW!J32+WŁOCHY!J32+WOLA!J32+ŻOLIBORZ!J32</f>
        <v>0</v>
      </c>
      <c r="V32" s="876" t="n">
        <f aca="false">J32-U32</f>
        <v>0</v>
      </c>
      <c r="W32" s="876" t="n">
        <f aca="false">BEMOWO!K32+BIAŁOŁĘKA!K32+BIELANY!K32+MOKOTÓW!K32+OCHOTA!K32+'PRAGA POŁUDNIE'!K32+'PRAGA PÓŁNOC'!K32+REMBERTÓW!K32+ŚRÓDMIEŚCIE!K32+TARGÓWEK!K32+URSUS!K32+URSYNÓW!K32+WAWER!K32+WESOŁA!K32+WILANÓW!K32+WŁOCHY!K32+WOLA!K32+ŻOLIBORZ!K32</f>
        <v>0</v>
      </c>
      <c r="X32" s="876" t="n">
        <f aca="false">K32-W32</f>
        <v>0</v>
      </c>
      <c r="Y32" s="925" t="n">
        <f aca="false">BEMOWO!L32+BIAŁOŁĘKA!L32+BIELANY!L32+MOKOTÓW!L32+OCHOTA!L32+'PRAGA POŁUDNIE'!L32+'PRAGA PÓŁNOC'!L32+REMBERTÓW!L32+ŚRÓDMIEŚCIE!L32+TARGÓWEK!L32+URSUS!L32+URSYNÓW!L32+WAWER!L32+WESOŁA!L32+WILANÓW!L32+WŁOCHY!L32+WOLA!L32+ŻOLIBORZ!L32</f>
        <v>0</v>
      </c>
      <c r="Z32" s="876" t="n">
        <f aca="false">L32-Y32</f>
        <v>0</v>
      </c>
      <c r="AA32" s="876" t="n">
        <f aca="false">BEMOWO!M32+BIAŁOŁĘKA!M32+BIELANY!M32+MOKOTÓW!M32+OCHOTA!M32+'PRAGA POŁUDNIE'!M32+'PRAGA PÓŁNOC'!M32+REMBERTÓW!M32+ŚRÓDMIEŚCIE!M32+TARGÓWEK!M32+URSUS!M32+URSYNÓW!M32+WAWER!M32+WESOŁA!M32+WILANÓW!M32+WŁOCHY!M32+WOLA!M32+ŻOLIBORZ!M32</f>
        <v>0</v>
      </c>
      <c r="AB32" s="876" t="n">
        <f aca="false">M32-AA32</f>
        <v>0</v>
      </c>
      <c r="AC32" s="881" t="n">
        <f aca="false">J32&gt;=I32</f>
        <v>1</v>
      </c>
      <c r="AD32" s="743"/>
      <c r="AE32" s="742"/>
    </row>
    <row r="33" s="70" customFormat="true" ht="13.5" hidden="false" customHeight="true" outlineLevel="0" collapsed="false">
      <c r="A33" s="160"/>
      <c r="B33" s="491"/>
      <c r="C33" s="64" t="s">
        <v>27</v>
      </c>
      <c r="D33" s="65" t="n">
        <v>756</v>
      </c>
      <c r="E33" s="65" t="n">
        <v>75616</v>
      </c>
      <c r="F33" s="66" t="s">
        <v>41</v>
      </c>
      <c r="G33" s="141" t="n">
        <f aca="false">BEMOWO!G33+BIAŁOŁĘKA!G33+BIELANY!G33+MOKOTÓW!G33+OCHOTA!G33:G34+'PRAGA POŁUDNIE'!G33+'PRAGA PÓŁNOC'!G33+REMBERTÓW!G33+ŚRÓDMIEŚCIE!G33+TARGÓWEK!G33+URSUS!G33+URSYNÓW!G33+WAWER!G33+WESOŁA!G33+WILANÓW!G33+WŁOCHY!G33+WOLA!G33+ŻOLIBORZ!G33</f>
        <v>3470</v>
      </c>
      <c r="H33" s="141" t="n">
        <f aca="false">BEMOWO!H33+BIAŁOŁĘKA!H33+BIELANY!H33+MOKOTÓW!H33+OCHOTA!H33:H34+'PRAGA POŁUDNIE'!H33+'PRAGA PÓŁNOC'!H33+REMBERTÓW!H33+ŚRÓDMIEŚCIE!H33+TARGÓWEK!H33+URSUS!H33+URSYNÓW!H33+WAWER!H33+WESOŁA!H33+WILANÓW!H33+WŁOCHY!H33+WOLA!H33+ŻOLIBORZ!H33</f>
        <v>0</v>
      </c>
      <c r="I33" s="141" t="n">
        <f aca="false">BEMOWO!I33+BIAŁOŁĘKA!I33+BIELANY!I33+MOKOTÓW!I33+OCHOTA!I33:I34+'PRAGA POŁUDNIE'!I33+'PRAGA PÓŁNOC'!I33+REMBERTÓW!I33+ŚRÓDMIEŚCIE!I33+TARGÓWEK!I33+URSUS!I33+URSYNÓW!I33+WAWER!I33+WESOŁA!I33+WILANÓW!I33+WŁOCHY!I33+WOLA!I33+ŻOLIBORZ!I33</f>
        <v>0</v>
      </c>
      <c r="J33" s="141" t="n">
        <f aca="false">BEMOWO!J33+BIAŁOŁĘKA!J33+BIELANY!J33+MOKOTÓW!J33+OCHOTA!J33:J34+'PRAGA POŁUDNIE'!J33+'PRAGA PÓŁNOC'!J33+REMBERTÓW!J33+ŚRÓDMIEŚCIE!J33+TARGÓWEK!J33+URSUS!J33+URSYNÓW!J33+WAWER!J33+WESOŁA!J33+WILANÓW!J33+WŁOCHY!J33+WOLA!J33+ŻOLIBORZ!J33</f>
        <v>2012</v>
      </c>
      <c r="K33" s="141" t="n">
        <f aca="false">BEMOWO!K33+BIAŁOŁĘKA!K33+BIELANY!K33+MOKOTÓW!K33+OCHOTA!K33:K34+'PRAGA POŁUDNIE'!K33+'PRAGA PÓŁNOC'!K33+REMBERTÓW!K33+ŚRÓDMIEŚCIE!K33+TARGÓWEK!K33+URSUS!K33+URSYNÓW!K33+WAWER!K33+WESOŁA!K33+WILANÓW!K33+WŁOCHY!K33+WOLA!K33+ŻOLIBORZ!K33</f>
        <v>0</v>
      </c>
      <c r="L33" s="141" t="n">
        <f aca="false">BEMOWO!L33+BIAŁOŁĘKA!L33+BIELANY!L33+MOKOTÓW!L33+OCHOTA!L33:L34+'PRAGA POŁUDNIE'!L33+'PRAGA PÓŁNOC'!L33+REMBERTÓW!L33+ŚRÓDMIEŚCIE!L33+TARGÓWEK!L33+URSUS!L33+URSYNÓW!L33+WAWER!L33+WESOŁA!L33+WILANÓW!L33+WŁOCHY!L33+WOLA!L33+ŻOLIBORZ!L33</f>
        <v>2000</v>
      </c>
      <c r="M33" s="141" t="n">
        <f aca="false">BEMOWO!M33+BIAŁOŁĘKA!M33+BIELANY!M33+MOKOTÓW!M33+OCHOTA!M33:M34+'PRAGA POŁUDNIE'!M33+'PRAGA PÓŁNOC'!M33+REMBERTÓW!M33+ŚRÓDMIEŚCIE!M33+TARGÓWEK!M33+URSUS!M33+URSYNÓW!M33+WAWER!M33+WESOŁA!M33+WILANÓW!M33+WŁOCHY!M33+WOLA!M33+ŻOLIBORZ!M33</f>
        <v>0</v>
      </c>
      <c r="N33" s="262" t="n">
        <f aca="false">L33/J33*100</f>
        <v>99.403578528827</v>
      </c>
      <c r="O33" s="923" t="n">
        <f aca="false">BEMOWO!G33+BIAŁOŁĘKA!G33+BIELANY!G33+MOKOTÓW!G33+OCHOTA!G33+'PRAGA POŁUDNIE'!G33+'PRAGA PÓŁNOC'!G33+REMBERTÓW!G33+ŚRÓDMIEŚCIE!G33+TARGÓWEK!G33+URSUS!G33+URSYNÓW!G33+WAWER!G33+WESOŁA!G33+WILANÓW!G33+WŁOCHY!G33+WOLA!G33+ŻOLIBORZ!G33</f>
        <v>3470</v>
      </c>
      <c r="P33" s="924" t="n">
        <f aca="false">G33-O33</f>
        <v>0</v>
      </c>
      <c r="Q33" s="877" t="n">
        <f aca="false">BEMOWO!H33+BIAŁOŁĘKA!H33+BIELANY!H33+MOKOTÓW!H33+OCHOTA!H33+'PRAGA POŁUDNIE'!H33+'PRAGA PÓŁNOC'!H33+REMBERTÓW!H33+ŚRÓDMIEŚCIE!H33+TARGÓWEK!H33+URSUS!H33+URSYNÓW!H33+WAWER!H33+WESOŁA!H33+WILANÓW!H33+WŁOCHY!H33+WOLA!H33+ŻOLIBORZ!H33</f>
        <v>0</v>
      </c>
      <c r="R33" s="876" t="n">
        <f aca="false">H33-Q33</f>
        <v>0</v>
      </c>
      <c r="S33" s="876" t="n">
        <f aca="false">BEMOWO!I33+BIAŁOŁĘKA!I33+BIELANY!I33+MOKOTÓW!I33+OCHOTA!I33+'PRAGA POŁUDNIE'!I33+'PRAGA PÓŁNOC'!I33+REMBERTÓW!I33+ŚRÓDMIEŚCIE!I33+TARGÓWEK!I33+URSUS!I33+URSYNÓW!I33+WAWER!I33+WESOŁA!I33+WILANÓW!I33+WŁOCHY!I33+WOLA!I33+ŻOLIBORZ!I33</f>
        <v>0</v>
      </c>
      <c r="T33" s="876" t="n">
        <f aca="false">I33-S33</f>
        <v>0</v>
      </c>
      <c r="U33" s="882" t="n">
        <f aca="false">BEMOWO!J33+BIAŁOŁĘKA!J33+BIELANY!J33+MOKOTÓW!J33+OCHOTA!J33+'PRAGA POŁUDNIE'!J33+'PRAGA PÓŁNOC'!J33+REMBERTÓW!J33+ŚRÓDMIEŚCIE!J33+TARGÓWEK!J33+URSUS!J33+URSYNÓW!J33+WAWER!J33+WESOŁA!J33+WILANÓW!J33+WŁOCHY!J33+WOLA!J33+ŻOLIBORZ!J33</f>
        <v>2012</v>
      </c>
      <c r="V33" s="876" t="n">
        <f aca="false">J33-U33</f>
        <v>0</v>
      </c>
      <c r="W33" s="876" t="n">
        <f aca="false">BEMOWO!K33+BIAŁOŁĘKA!K33+BIELANY!K33+MOKOTÓW!K33+OCHOTA!K33+'PRAGA POŁUDNIE'!K33+'PRAGA PÓŁNOC'!K33+REMBERTÓW!K33+ŚRÓDMIEŚCIE!K33+TARGÓWEK!K33+URSUS!K33+URSYNÓW!K33+WAWER!K33+WESOŁA!K33+WILANÓW!K33+WŁOCHY!K33+WOLA!K33+ŻOLIBORZ!K33</f>
        <v>0</v>
      </c>
      <c r="X33" s="876" t="n">
        <f aca="false">K33-W33</f>
        <v>0</v>
      </c>
      <c r="Y33" s="925" t="n">
        <f aca="false">BEMOWO!L33+BIAŁOŁĘKA!L33+BIELANY!L33+MOKOTÓW!L33+OCHOTA!L33+'PRAGA POŁUDNIE'!L33+'PRAGA PÓŁNOC'!L33+REMBERTÓW!L33+ŚRÓDMIEŚCIE!L33+TARGÓWEK!L33+URSUS!L33+URSYNÓW!L33+WAWER!L33+WESOŁA!L33+WILANÓW!L33+WŁOCHY!L33+WOLA!L33+ŻOLIBORZ!L33</f>
        <v>2000</v>
      </c>
      <c r="Z33" s="144" t="n">
        <f aca="false">L33-Y33</f>
        <v>0</v>
      </c>
      <c r="AA33" s="876" t="n">
        <f aca="false">BEMOWO!M33+BIAŁOŁĘKA!M33+BIELANY!M33+MOKOTÓW!M33+OCHOTA!M33+'PRAGA POŁUDNIE'!M33+'PRAGA PÓŁNOC'!M33+REMBERTÓW!M33+ŚRÓDMIEŚCIE!M33+TARGÓWEK!M33+URSUS!M33+URSYNÓW!M33+WAWER!M33+WESOŁA!M33+WILANÓW!M33+WŁOCHY!M33+WOLA!M33+ŻOLIBORZ!M33</f>
        <v>0</v>
      </c>
      <c r="AB33" s="876" t="n">
        <f aca="false">M33-AA33</f>
        <v>0</v>
      </c>
      <c r="AC33" s="881" t="n">
        <f aca="false">J33&gt;=I33</f>
        <v>1</v>
      </c>
      <c r="AD33" s="882" t="n">
        <v>2000</v>
      </c>
      <c r="AE33" s="926" t="n">
        <f aca="false">L33-AD33</f>
        <v>0</v>
      </c>
      <c r="AF33" s="87"/>
    </row>
    <row r="34" s="12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110" t="n">
        <f aca="false">SUM(G36:G39)</f>
        <v>204869</v>
      </c>
      <c r="H34" s="110" t="n">
        <f aca="false">SUM(H36:H39)</f>
        <v>7373400</v>
      </c>
      <c r="I34" s="110" t="n">
        <f aca="false">SUM(I36:I39)</f>
        <v>7056588</v>
      </c>
      <c r="J34" s="110" t="n">
        <f aca="false">SUM(J36:J39)</f>
        <v>10622000</v>
      </c>
      <c r="K34" s="110" t="n">
        <f aca="false">SUM(K36:K39)</f>
        <v>0</v>
      </c>
      <c r="L34" s="111" t="n">
        <f aca="false">SUM(L36:L39)</f>
        <v>9432000</v>
      </c>
      <c r="M34" s="110" t="n">
        <f aca="false">SUM(M36:M39)</f>
        <v>0</v>
      </c>
      <c r="N34" s="94" t="n">
        <f aca="false">L34/J34*100</f>
        <v>88.796836753907</v>
      </c>
      <c r="O34" s="923" t="n">
        <f aca="false">BEMOWO!G34+BIAŁOŁĘKA!G34+BIELANY!G34+MOKOTÓW!G34+OCHOTA!G34+'PRAGA POŁUDNIE'!G34+'PRAGA PÓŁNOC'!G34+REMBERTÓW!G34+ŚRÓDMIEŚCIE!G34+TARGÓWEK!G34+URSUS!G34+URSYNÓW!G34+WAWER!G34+WESOŁA!G34+WILANÓW!G34+WŁOCHY!G34+WOLA!G34+ŻOLIBORZ!G34</f>
        <v>204869</v>
      </c>
      <c r="P34" s="924" t="n">
        <f aca="false">G34-O34</f>
        <v>0</v>
      </c>
      <c r="Q34" s="877" t="n">
        <f aca="false">BEMOWO!H34+BIAŁOŁĘKA!H34+BIELANY!H34+MOKOTÓW!H34+OCHOTA!H34+'PRAGA POŁUDNIE'!H34+'PRAGA PÓŁNOC'!H34+REMBERTÓW!H34+ŚRÓDMIEŚCIE!H34+TARGÓWEK!H34+URSUS!H34+URSYNÓW!H34+WAWER!H34+WESOŁA!H34+WILANÓW!H34+WŁOCHY!H34+WOLA!H34+ŻOLIBORZ!H34</f>
        <v>7373400</v>
      </c>
      <c r="R34" s="876" t="n">
        <f aca="false">H34-Q34</f>
        <v>0</v>
      </c>
      <c r="S34" s="876" t="n">
        <f aca="false">BEMOWO!I34+BIAŁOŁĘKA!I34+BIELANY!I34+MOKOTÓW!I34+OCHOTA!I34+'PRAGA POŁUDNIE'!I34+'PRAGA PÓŁNOC'!I34+REMBERTÓW!I34+ŚRÓDMIEŚCIE!I34+TARGÓWEK!I34+URSUS!I34+URSYNÓW!I34+WAWER!I34+WESOŁA!I34+WILANÓW!I34+WŁOCHY!I34+WOLA!I34+ŻOLIBORZ!I34</f>
        <v>7056588</v>
      </c>
      <c r="T34" s="876" t="n">
        <f aca="false">I34-S34</f>
        <v>0</v>
      </c>
      <c r="U34" s="882" t="n">
        <f aca="false">BEMOWO!J34+BIAŁOŁĘKA!J34+BIELANY!J34+MOKOTÓW!J34+OCHOTA!J34+'PRAGA POŁUDNIE'!J34+'PRAGA PÓŁNOC'!J34+REMBERTÓW!J34+ŚRÓDMIEŚCIE!J34+TARGÓWEK!J34+URSUS!J34+URSYNÓW!J34+WAWER!J34+WESOŁA!J34+WILANÓW!J34+WŁOCHY!J34+WOLA!J34+ŻOLIBORZ!J34</f>
        <v>10622000</v>
      </c>
      <c r="V34" s="876" t="n">
        <f aca="false">J34-U34</f>
        <v>0</v>
      </c>
      <c r="W34" s="876" t="n">
        <f aca="false">BEMOWO!K34+BIAŁOŁĘKA!K34+BIELANY!K34+MOKOTÓW!K34+OCHOTA!K34+'PRAGA POŁUDNIE'!K34+'PRAGA PÓŁNOC'!K34+REMBERTÓW!K34+ŚRÓDMIEŚCIE!K34+TARGÓWEK!K34+URSUS!K34+URSYNÓW!K34+WAWER!K34+WESOŁA!K34+WILANÓW!K34+WŁOCHY!K34+WOLA!K34+ŻOLIBORZ!K34</f>
        <v>0</v>
      </c>
      <c r="X34" s="876" t="n">
        <f aca="false">K34-W34</f>
        <v>0</v>
      </c>
      <c r="Y34" s="925" t="n">
        <f aca="false">BEMOWO!L34+BIAŁOŁĘKA!L34+BIELANY!L34+MOKOTÓW!L34+OCHOTA!L34+'PRAGA POŁUDNIE'!L34+'PRAGA PÓŁNOC'!L34+REMBERTÓW!L34+ŚRÓDMIEŚCIE!L34+TARGÓWEK!L34+URSUS!L34+URSYNÓW!L34+WAWER!L34+WESOŁA!L34+WILANÓW!L34+WŁOCHY!L34+WOLA!L34+ŻOLIBORZ!L34</f>
        <v>9432000</v>
      </c>
      <c r="Z34" s="144" t="n">
        <f aca="false">L34-Y34</f>
        <v>0</v>
      </c>
      <c r="AA34" s="876" t="n">
        <f aca="false">BEMOWO!M34+BIAŁOŁĘKA!M34+BIELANY!M34+MOKOTÓW!M34+OCHOTA!M34+'PRAGA POŁUDNIE'!M34+'PRAGA PÓŁNOC'!M34+REMBERTÓW!M34+ŚRÓDMIEŚCIE!M34+TARGÓWEK!M34+URSUS!M34+URSYNÓW!M34+WAWER!M34+WESOŁA!M34+WILANÓW!M34+WŁOCHY!M34+WOLA!M34+ŻOLIBORZ!M34</f>
        <v>0</v>
      </c>
      <c r="AB34" s="876" t="n">
        <f aca="false">M34-AA34</f>
        <v>0</v>
      </c>
      <c r="AC34" s="881" t="n">
        <f aca="false">J34&gt;=I34</f>
        <v>1</v>
      </c>
      <c r="AD34" s="929" t="n">
        <v>9432000</v>
      </c>
      <c r="AE34" s="932" t="n">
        <f aca="false">L34-AD34</f>
        <v>0</v>
      </c>
      <c r="AF34" s="883"/>
    </row>
    <row r="35" s="54" customFormat="true" ht="13.5" hidden="true" customHeight="true" outlineLevel="0" collapsed="false">
      <c r="A35" s="160"/>
      <c r="B35" s="513"/>
      <c r="C35" s="510" t="s">
        <v>23</v>
      </c>
      <c r="D35" s="510"/>
      <c r="E35" s="510"/>
      <c r="F35" s="510"/>
      <c r="G35" s="510"/>
      <c r="H35" s="510"/>
      <c r="I35" s="510"/>
      <c r="J35" s="510"/>
      <c r="K35" s="510"/>
      <c r="L35" s="510"/>
      <c r="M35" s="510"/>
      <c r="N35" s="510"/>
      <c r="O35" s="923" t="n">
        <f aca="false">BEMOWO!G35+BIAŁOŁĘKA!G35+BIELANY!G35+MOKOTÓW!G35+OCHOTA!G35+'PRAGA POŁUDNIE'!G35+'PRAGA PÓŁNOC'!G35+REMBERTÓW!G35+ŚRÓDMIEŚCIE!G35+TARGÓWEK!G35+URSUS!G35+URSYNÓW!G35+WAWER!G35+WESOŁA!G35+WILANÓW!G35+WŁOCHY!G35+WOLA!G35+ŻOLIBORZ!G35</f>
        <v>0</v>
      </c>
      <c r="P35" s="924" t="n">
        <f aca="false">G35-O35</f>
        <v>0</v>
      </c>
      <c r="Q35" s="877" t="n">
        <f aca="false">BEMOWO!H35+BIAŁOŁĘKA!H35+BIELANY!H35+MOKOTÓW!H35+OCHOTA!H35+'PRAGA POŁUDNIE'!H35+'PRAGA PÓŁNOC'!H35+REMBERTÓW!H35+ŚRÓDMIEŚCIE!H35+TARGÓWEK!H35+URSUS!H35+URSYNÓW!H35+WAWER!H35+WESOŁA!H35+WILANÓW!H35+WŁOCHY!H35+WOLA!H35+ŻOLIBORZ!H35</f>
        <v>0</v>
      </c>
      <c r="R35" s="876" t="n">
        <f aca="false">H35-Q35</f>
        <v>0</v>
      </c>
      <c r="S35" s="876"/>
      <c r="T35" s="876"/>
      <c r="U35" s="882" t="n">
        <f aca="false">BEMOWO!J35+BIAŁOŁĘKA!J35+BIELANY!J35+MOKOTÓW!J35+OCHOTA!J35+'PRAGA POŁUDNIE'!J35+'PRAGA PÓŁNOC'!J35+REMBERTÓW!J35+ŚRÓDMIEŚCIE!J35+TARGÓWEK!J35+URSUS!J35+URSYNÓW!J35+WAWER!J35+WESOŁA!J35+WILANÓW!J35+WŁOCHY!J35+WOLA!J35+ŻOLIBORZ!J35</f>
        <v>0</v>
      </c>
      <c r="V35" s="876" t="n">
        <f aca="false">J35-U35</f>
        <v>0</v>
      </c>
      <c r="W35" s="876"/>
      <c r="X35" s="876"/>
      <c r="Y35" s="925" t="n">
        <f aca="false">BEMOWO!L35+BIAŁOŁĘKA!L35+BIELANY!L35+MOKOTÓW!L35+OCHOTA!L35+'PRAGA POŁUDNIE'!L35+'PRAGA PÓŁNOC'!L35+REMBERTÓW!L35+ŚRÓDMIEŚCIE!L35+TARGÓWEK!L35+URSUS!L35+URSYNÓW!L35+WAWER!L35+WESOŁA!L35+WILANÓW!L35+WŁOCHY!L35+WOLA!L35+ŻOLIBORZ!L35</f>
        <v>0</v>
      </c>
      <c r="Z35" s="876" t="n">
        <f aca="false">L35-Y35</f>
        <v>0</v>
      </c>
      <c r="AA35" s="876"/>
      <c r="AB35" s="876"/>
      <c r="AC35" s="928" t="n">
        <f aca="false">J35&gt;=I35</f>
        <v>1</v>
      </c>
      <c r="AD35" s="743"/>
      <c r="AE35" s="742"/>
    </row>
    <row r="36" s="70" customFormat="true" ht="12" hidden="false" customHeight="true" outlineLevel="0" collapsed="false">
      <c r="A36" s="160"/>
      <c r="B36" s="249" t="s">
        <v>44</v>
      </c>
      <c r="C36" s="501" t="s">
        <v>214</v>
      </c>
      <c r="D36" s="242" t="n">
        <v>756</v>
      </c>
      <c r="E36" s="242" t="n">
        <v>75618</v>
      </c>
      <c r="F36" s="242" t="s">
        <v>46</v>
      </c>
      <c r="G36" s="141" t="n">
        <f aca="false">BEMOWO!G36+BIAŁOŁĘKA!G36+BIELANY!G36+MOKOTÓW!G36+OCHOTA!G36:G37+'PRAGA POŁUDNIE'!G36+'PRAGA PÓŁNOC'!G36+REMBERTÓW!G36+ŚRÓDMIEŚCIE!G36+TARGÓWEK!G36+URSUS!G36+URSYNÓW!G36+WAWER!G36+WESOŁA!G36+WILANÓW!G36+WŁOCHY!G36+WOLA!G36+ŻOLIBORZ!G36</f>
        <v>190154</v>
      </c>
      <c r="H36" s="141" t="n">
        <f aca="false">BEMOWO!H36+BIAŁOŁĘKA!H36+BIELANY!H36+MOKOTÓW!H36+OCHOTA!H36:H37+'PRAGA POŁUDNIE'!H36+'PRAGA PÓŁNOC'!H36+REMBERTÓW!H36+ŚRÓDMIEŚCIE!H36+TARGÓWEK!H36+URSUS!H36+URSYNÓW!H36+WAWER!H36+WESOŁA!H36+WILANÓW!H36+WŁOCHY!H36+WOLA!H36+ŻOLIBORZ!H36</f>
        <v>50000</v>
      </c>
      <c r="I36" s="141" t="n">
        <f aca="false">BEMOWO!I36+BIAŁOŁĘKA!I36+BIELANY!I36+MOKOTÓW!I36+OCHOTA!I36:I37+'PRAGA POŁUDNIE'!I36+'PRAGA PÓŁNOC'!I36+REMBERTÓW!I36+ŚRÓDMIEŚCIE!I36+TARGÓWEK!I36+URSUS!I36+URSYNÓW!I36+WAWER!I36+WESOŁA!I36+WILANÓW!I36+WŁOCHY!I36+WOLA!I36+ŻOLIBORZ!I36</f>
        <v>248157</v>
      </c>
      <c r="J36" s="141" t="n">
        <f aca="false">BEMOWO!J36+BIAŁOŁĘKA!J36+BIELANY!J36+MOKOTÓW!J36+OCHOTA!J36:J37+'PRAGA POŁUDNIE'!J36+'PRAGA PÓŁNOC'!J36+REMBERTÓW!J36+ŚRÓDMIEŚCIE!J36+TARGÓWEK!J36+URSUS!J36+URSYNÓW!J36+WAWER!J36+WESOŁA!J36+WILANÓW!J36+WŁOCHY!J36+WOLA!J36+ŻOLIBORZ!J36</f>
        <v>380000</v>
      </c>
      <c r="K36" s="141" t="n">
        <f aca="false">BEMOWO!K36+BIAŁOŁĘKA!K36+BIELANY!K36+MOKOTÓW!K36+OCHOTA!K36:K37+'PRAGA POŁUDNIE'!K36+'PRAGA PÓŁNOC'!K36+REMBERTÓW!K36+ŚRÓDMIEŚCIE!K36+TARGÓWEK!K36+URSUS!K36+URSYNÓW!K36+WAWER!K36+WESOŁA!K36+WILANÓW!K36+WŁOCHY!K36+WOLA!K36+ŻOLIBORZ!K36</f>
        <v>0</v>
      </c>
      <c r="L36" s="141" t="n">
        <f aca="false">BEMOWO!L36+BIAŁOŁĘKA!L36+BIELANY!L36+MOKOTÓW!L36+OCHOTA!L36:L37+'PRAGA POŁUDNIE'!L36+'PRAGA PÓŁNOC'!L36+REMBERTÓW!L36+ŚRÓDMIEŚCIE!L36+TARGÓWEK!L36+URSUS!L36+URSYNÓW!L36+WAWER!L36+WESOŁA!L36+WILANÓW!L36+WŁOCHY!L36+WOLA!L36+ŻOLIBORZ!L36</f>
        <v>480000</v>
      </c>
      <c r="M36" s="141" t="n">
        <f aca="false">BEMOWO!M36+BIAŁOŁĘKA!M36+BIELANY!M36+MOKOTÓW!M36+OCHOTA!M36:M37+'PRAGA POŁUDNIE'!M36+'PRAGA PÓŁNOC'!M36+REMBERTÓW!M36+ŚRÓDMIEŚCIE!M36+TARGÓWEK!M36+URSUS!M36+URSYNÓW!M36+WAWER!M36+WESOŁA!M36+WILANÓW!M36+WŁOCHY!M36+WOLA!M36+ŻOLIBORZ!M36</f>
        <v>0</v>
      </c>
      <c r="N36" s="262" t="n">
        <f aca="false">L36/J36*100</f>
        <v>126.315789473684</v>
      </c>
      <c r="O36" s="923" t="n">
        <f aca="false">BEMOWO!G36+BIAŁOŁĘKA!G36+BIELANY!G36+MOKOTÓW!G36+OCHOTA!G36+'PRAGA POŁUDNIE'!G36+'PRAGA PÓŁNOC'!G36+REMBERTÓW!G36+ŚRÓDMIEŚCIE!G36+TARGÓWEK!G36+URSUS!G36+URSYNÓW!G36+WAWER!G36+WESOŁA!G36+WILANÓW!G36+WŁOCHY!G36+WOLA!G36+ŻOLIBORZ!G36</f>
        <v>190154</v>
      </c>
      <c r="P36" s="924" t="n">
        <f aca="false">G36-O36</f>
        <v>0</v>
      </c>
      <c r="Q36" s="877" t="n">
        <f aca="false">BEMOWO!H36+BIAŁOŁĘKA!H36+BIELANY!H36+MOKOTÓW!H36+OCHOTA!H36+'PRAGA POŁUDNIE'!H36+'PRAGA PÓŁNOC'!H36+REMBERTÓW!H36+ŚRÓDMIEŚCIE!H36+TARGÓWEK!H36+URSUS!H36+URSYNÓW!H36+WAWER!H36+WESOŁA!H36+WILANÓW!H36+WŁOCHY!H36+WOLA!H36+ŻOLIBORZ!H36</f>
        <v>50000</v>
      </c>
      <c r="R36" s="876" t="n">
        <f aca="false">H36-Q36</f>
        <v>0</v>
      </c>
      <c r="S36" s="876" t="n">
        <f aca="false">BEMOWO!I36+BIAŁOŁĘKA!I36+BIELANY!I36+MOKOTÓW!I36+OCHOTA!I36+'PRAGA POŁUDNIE'!I36+'PRAGA PÓŁNOC'!I36+REMBERTÓW!I36+ŚRÓDMIEŚCIE!I36+TARGÓWEK!I36+URSUS!I36+URSYNÓW!I36+WAWER!I36+WESOŁA!I36+WILANÓW!I36+WŁOCHY!I36+WOLA!I36+ŻOLIBORZ!I36</f>
        <v>248157</v>
      </c>
      <c r="T36" s="876" t="n">
        <f aca="false">I36-S36</f>
        <v>0</v>
      </c>
      <c r="U36" s="882" t="n">
        <f aca="false">BEMOWO!J36+BIAŁOŁĘKA!J36+BIELANY!J36+MOKOTÓW!J36+OCHOTA!J36+'PRAGA POŁUDNIE'!J36+'PRAGA PÓŁNOC'!J36+REMBERTÓW!J36+ŚRÓDMIEŚCIE!J36+TARGÓWEK!J36+URSUS!J36+URSYNÓW!J36+WAWER!J36+WESOŁA!J36+WILANÓW!J36+WŁOCHY!J36+WOLA!J36+ŻOLIBORZ!J36</f>
        <v>380000</v>
      </c>
      <c r="V36" s="876" t="n">
        <f aca="false">J36-U36</f>
        <v>0</v>
      </c>
      <c r="W36" s="876" t="n">
        <f aca="false">BEMOWO!K36+BIAŁOŁĘKA!K36+BIELANY!K36+MOKOTÓW!K36+OCHOTA!K36+'PRAGA POŁUDNIE'!K36+'PRAGA PÓŁNOC'!K36+REMBERTÓW!K36+ŚRÓDMIEŚCIE!K36+TARGÓWEK!K36+URSUS!K36+URSYNÓW!K36+WAWER!K36+WESOŁA!K36+WILANÓW!K36+WŁOCHY!K36+WOLA!K36+ŻOLIBORZ!K36</f>
        <v>0</v>
      </c>
      <c r="X36" s="876" t="n">
        <f aca="false">K36-W36</f>
        <v>0</v>
      </c>
      <c r="Y36" s="925" t="n">
        <f aca="false">BEMOWO!L36+BIAŁOŁĘKA!L36+BIELANY!L36+MOKOTÓW!L36+OCHOTA!L36+'PRAGA POŁUDNIE'!L36+'PRAGA PÓŁNOC'!L36+REMBERTÓW!L36+ŚRÓDMIEŚCIE!L36+TARGÓWEK!L36+URSUS!L36+URSYNÓW!L36+WAWER!L36+WESOŁA!L36+WILANÓW!L36+WŁOCHY!L36+WOLA!L36+ŻOLIBORZ!L36</f>
        <v>480000</v>
      </c>
      <c r="Z36" s="144" t="n">
        <f aca="false">L36-Y36</f>
        <v>0</v>
      </c>
      <c r="AA36" s="876" t="n">
        <f aca="false">BEMOWO!M36+BIAŁOŁĘKA!M36+BIELANY!M36+MOKOTÓW!M36+OCHOTA!M36+'PRAGA POŁUDNIE'!M36+'PRAGA PÓŁNOC'!M36+REMBERTÓW!M36+ŚRÓDMIEŚCIE!M36+TARGÓWEK!M36+URSUS!M36+URSYNÓW!M36+WAWER!M36+WESOŁA!M36+WILANÓW!M36+WŁOCHY!M36+WOLA!M36+ŻOLIBORZ!M36</f>
        <v>0</v>
      </c>
      <c r="AB36" s="876" t="n">
        <f aca="false">M36-AA36</f>
        <v>0</v>
      </c>
      <c r="AC36" s="881" t="n">
        <f aca="false">J36&gt;=I36</f>
        <v>1</v>
      </c>
      <c r="AD36" s="882" t="n">
        <v>480000</v>
      </c>
      <c r="AE36" s="926" t="n">
        <f aca="false">L36-AD36</f>
        <v>0</v>
      </c>
      <c r="AF36" s="87"/>
    </row>
    <row r="37" s="70" customFormat="true" ht="12" hidden="false" customHeight="true" outlineLevel="0" collapsed="false">
      <c r="A37" s="160"/>
      <c r="B37" s="249" t="s">
        <v>44</v>
      </c>
      <c r="C37" s="501" t="s">
        <v>215</v>
      </c>
      <c r="D37" s="242" t="n">
        <v>756</v>
      </c>
      <c r="E37" s="242" t="n">
        <v>75618</v>
      </c>
      <c r="F37" s="242" t="s">
        <v>46</v>
      </c>
      <c r="G37" s="141" t="n">
        <f aca="false">BEMOWO!G37+BIAŁOŁĘKA!G37+BIELANY!G37+MOKOTÓW!G37+OCHOTA!G37:G38+'PRAGA POŁUDNIE'!G37+'PRAGA PÓŁNOC'!G37+REMBERTÓW!G37+ŚRÓDMIEŚCIE!G37+TARGÓWEK!G37+URSUS!G37+URSYNÓW!G37+WAWER!G37+WESOŁA!G37+WILANÓW!G37+WŁOCHY!G37+WOLA!G37+ŻOLIBORZ!G37</f>
        <v>0</v>
      </c>
      <c r="H37" s="141" t="n">
        <f aca="false">BEMOWO!H37+BIAŁOŁĘKA!H37+BIELANY!H37+MOKOTÓW!H37+OCHOTA!H37:H38+'PRAGA POŁUDNIE'!H37+'PRAGA PÓŁNOC'!H37+REMBERTÓW!H37+ŚRÓDMIEŚCIE!H37+TARGÓWEK!H37+URSUS!H37+URSYNÓW!H37+WAWER!H37+WESOŁA!H37+WILANÓW!H37+WŁOCHY!H37+WOLA!H37+ŻOLIBORZ!H37</f>
        <v>1020000</v>
      </c>
      <c r="I37" s="141" t="n">
        <f aca="false">BEMOWO!I37+BIAŁOŁĘKA!I37+BIELANY!I37+MOKOTÓW!I37+OCHOTA!I37:I38+'PRAGA POŁUDNIE'!I37+'PRAGA PÓŁNOC'!I37+REMBERTÓW!I37+ŚRÓDMIEŚCIE!I37+TARGÓWEK!I37+URSUS!I37+URSYNÓW!I37+WAWER!I37+WESOŁA!I37+WILANÓW!I37+WŁOCHY!I37+WOLA!I37+ŻOLIBORZ!I37</f>
        <v>1812243</v>
      </c>
      <c r="J37" s="141" t="n">
        <f aca="false">BEMOWO!J37+BIAŁOŁĘKA!J37+BIELANY!J37+MOKOTÓW!J37+OCHOTA!J37:J38+'PRAGA POŁUDNIE'!J37+'PRAGA PÓŁNOC'!J37+REMBERTÓW!J37+ŚRÓDMIEŚCIE!J37+TARGÓWEK!J37+URSUS!J37+URSYNÓW!J37+WAWER!J37+WESOŁA!J37+WILANÓW!J37+WŁOCHY!J37+WOLA!J37+ŻOLIBORZ!J37</f>
        <v>2260000</v>
      </c>
      <c r="K37" s="141" t="n">
        <f aca="false">BEMOWO!K37+BIAŁOŁĘKA!K37+BIELANY!K37+MOKOTÓW!K37+OCHOTA!K37:K38+'PRAGA POŁUDNIE'!K37+'PRAGA PÓŁNOC'!K37+REMBERTÓW!K37+ŚRÓDMIEŚCIE!K37+TARGÓWEK!K37+URSUS!K37+URSYNÓW!K37+WAWER!K37+WESOŁA!K37+WILANÓW!K37+WŁOCHY!K37+WOLA!K37+ŻOLIBORZ!K37</f>
        <v>0</v>
      </c>
      <c r="L37" s="141" t="n">
        <f aca="false">BEMOWO!L37+BIAŁOŁĘKA!L37+BIELANY!L37+MOKOTÓW!L37+OCHOTA!L37:L38+'PRAGA POŁUDNIE'!L37+'PRAGA PÓŁNOC'!L37+REMBERTÓW!L37+ŚRÓDMIEŚCIE!L37+TARGÓWEK!L37+URSUS!L37+URSYNÓW!L37+WAWER!L37+WESOŁA!L37+WILANÓW!L37+WŁOCHY!L37+WOLA!L37+ŻOLIBORZ!L37</f>
        <v>800000</v>
      </c>
      <c r="M37" s="141" t="n">
        <f aca="false">BEMOWO!M37+BIAŁOŁĘKA!M37+BIELANY!M37+MOKOTÓW!M37+OCHOTA!M37:M38+'PRAGA POŁUDNIE'!M37+'PRAGA PÓŁNOC'!M37+REMBERTÓW!M37+ŚRÓDMIEŚCIE!M37+TARGÓWEK!M37+URSUS!M37+URSYNÓW!M37+WAWER!M37+WESOŁA!M37+WILANÓW!M37+WŁOCHY!M37+WOLA!M37+ŻOLIBORZ!M37</f>
        <v>0</v>
      </c>
      <c r="N37" s="262" t="n">
        <f aca="false">L37/J37*100</f>
        <v>35.3982300884956</v>
      </c>
      <c r="O37" s="923" t="n">
        <f aca="false">BEMOWO!G37+BIAŁOŁĘKA!G37+BIELANY!G37+MOKOTÓW!G37+OCHOTA!G37+'PRAGA POŁUDNIE'!G37+'PRAGA PÓŁNOC'!G37+REMBERTÓW!G37+ŚRÓDMIEŚCIE!G37+TARGÓWEK!G37+URSUS!G37+URSYNÓW!G37+WAWER!G37+WESOŁA!G37+WILANÓW!G37+WŁOCHY!G37+WOLA!G37+ŻOLIBORZ!G37</f>
        <v>0</v>
      </c>
      <c r="P37" s="924" t="n">
        <f aca="false">G37-O37</f>
        <v>0</v>
      </c>
      <c r="Q37" s="877" t="n">
        <f aca="false">BEMOWO!H37+BIAŁOŁĘKA!H37+BIELANY!H37+MOKOTÓW!H37+OCHOTA!H37+'PRAGA POŁUDNIE'!H37+'PRAGA PÓŁNOC'!H37+REMBERTÓW!H37+ŚRÓDMIEŚCIE!H37+TARGÓWEK!H37+URSUS!H37+URSYNÓW!H37+WAWER!H37+WESOŁA!H37+WILANÓW!H37+WŁOCHY!H37+WOLA!H37+ŻOLIBORZ!H37</f>
        <v>1020000</v>
      </c>
      <c r="R37" s="876" t="n">
        <f aca="false">H37-Q37</f>
        <v>0</v>
      </c>
      <c r="S37" s="876" t="n">
        <f aca="false">BEMOWO!I37+BIAŁOŁĘKA!I37+BIELANY!I37+MOKOTÓW!I37+OCHOTA!I37+'PRAGA POŁUDNIE'!I37+'PRAGA PÓŁNOC'!I37+REMBERTÓW!I37+ŚRÓDMIEŚCIE!I37+TARGÓWEK!I37+URSUS!I37+URSYNÓW!I37+WAWER!I37+WESOŁA!I37+WILANÓW!I37+WŁOCHY!I37+WOLA!I37+ŻOLIBORZ!I37</f>
        <v>1812243</v>
      </c>
      <c r="T37" s="876" t="n">
        <f aca="false">I37-S37</f>
        <v>0</v>
      </c>
      <c r="U37" s="882" t="n">
        <f aca="false">BEMOWO!J37+BIAŁOŁĘKA!J37+BIELANY!J37+MOKOTÓW!J37+OCHOTA!J37+'PRAGA POŁUDNIE'!J37+'PRAGA PÓŁNOC'!J37+REMBERTÓW!J37+ŚRÓDMIEŚCIE!J37+TARGÓWEK!J37+URSUS!J37+URSYNÓW!J37+WAWER!J37+WESOŁA!J37+WILANÓW!J37+WŁOCHY!J37+WOLA!J37+ŻOLIBORZ!J37</f>
        <v>2260000</v>
      </c>
      <c r="V37" s="876" t="n">
        <f aca="false">J37-U37</f>
        <v>0</v>
      </c>
      <c r="W37" s="876" t="n">
        <f aca="false">BEMOWO!K37+BIAŁOŁĘKA!K37+BIELANY!K37+MOKOTÓW!K37+OCHOTA!K37+'PRAGA POŁUDNIE'!K37+'PRAGA PÓŁNOC'!K37+REMBERTÓW!K37+ŚRÓDMIEŚCIE!K37+TARGÓWEK!K37+URSUS!K37+URSYNÓW!K37+WAWER!K37+WESOŁA!K37+WILANÓW!K37+WŁOCHY!K37+WOLA!K37+ŻOLIBORZ!K37</f>
        <v>0</v>
      </c>
      <c r="X37" s="876" t="n">
        <f aca="false">K37-W37</f>
        <v>0</v>
      </c>
      <c r="Y37" s="925" t="n">
        <f aca="false">BEMOWO!L37+BIAŁOŁĘKA!L37+BIELANY!L37+MOKOTÓW!L37+OCHOTA!L37+'PRAGA POŁUDNIE'!L37+'PRAGA PÓŁNOC'!L37+REMBERTÓW!L37+ŚRÓDMIEŚCIE!L37+TARGÓWEK!L37+URSUS!L37+URSYNÓW!L37+WAWER!L37+WESOŁA!L37+WILANÓW!L37+WŁOCHY!L37+WOLA!L37+ŻOLIBORZ!L37</f>
        <v>800000</v>
      </c>
      <c r="Z37" s="144" t="n">
        <f aca="false">L37-Y37</f>
        <v>0</v>
      </c>
      <c r="AA37" s="876" t="n">
        <f aca="false">BEMOWO!M37+BIAŁOŁĘKA!M37+BIELANY!M37+MOKOTÓW!M37+OCHOTA!M37+'PRAGA POŁUDNIE'!M37+'PRAGA PÓŁNOC'!M37+REMBERTÓW!M37+ŚRÓDMIEŚCIE!M37+TARGÓWEK!M37+URSUS!M37+URSYNÓW!M37+WAWER!M37+WESOŁA!M37+WILANÓW!M37+WŁOCHY!M37+WOLA!M37+ŻOLIBORZ!M37</f>
        <v>0</v>
      </c>
      <c r="AB37" s="876" t="n">
        <f aca="false">M37-AA37</f>
        <v>0</v>
      </c>
      <c r="AC37" s="881" t="n">
        <f aca="false">J37&gt;=I37</f>
        <v>1</v>
      </c>
      <c r="AD37" s="882" t="n">
        <v>800000</v>
      </c>
      <c r="AE37" s="926" t="n">
        <f aca="false">L37-AD37</f>
        <v>0</v>
      </c>
      <c r="AF37" s="87"/>
    </row>
    <row r="38" s="70" customFormat="true" ht="12" hidden="false" customHeight="true" outlineLevel="0" collapsed="false">
      <c r="A38" s="160"/>
      <c r="B38" s="249" t="s">
        <v>44</v>
      </c>
      <c r="C38" s="501" t="s">
        <v>48</v>
      </c>
      <c r="D38" s="242" t="n">
        <v>756</v>
      </c>
      <c r="E38" s="242" t="n">
        <v>75618</v>
      </c>
      <c r="F38" s="242" t="s">
        <v>46</v>
      </c>
      <c r="G38" s="141" t="n">
        <f aca="false">BEMOWO!G38+BIAŁOŁĘKA!G38+BIELANY!G38+MOKOTÓW!G38+OCHOTA!G38:G39+'PRAGA POŁUDNIE'!G38+'PRAGA PÓŁNOC'!G38+REMBERTÓW!G38+ŚRÓDMIEŚCIE!G38+TARGÓWEK!G38+URSUS!G38+URSYNÓW!G38+WAWER!G38+WESOŁA!G38+WILANÓW!G38+WŁOCHY!G38+WOLA!G38+ŻOLIBORZ!G38</f>
        <v>0</v>
      </c>
      <c r="H38" s="141" t="n">
        <f aca="false">BEMOWO!H38+BIAŁOŁĘKA!H38+BIELANY!H38+MOKOTÓW!H38+OCHOTA!H38:H39+'PRAGA POŁUDNIE'!H38+'PRAGA PÓŁNOC'!H38+REMBERTÓW!H38+ŚRÓDMIEŚCIE!H38+TARGÓWEK!H38+URSUS!H38+URSYNÓW!H38+WAWER!H38+WESOŁA!H38+WILANÓW!H38+WŁOCHY!H38+WOLA!H38+ŻOLIBORZ!H38</f>
        <v>6303400</v>
      </c>
      <c r="I38" s="141" t="n">
        <f aca="false">BEMOWO!I38+BIAŁOŁĘKA!I38+BIELANY!I38+MOKOTÓW!I38+OCHOTA!I38:I39+'PRAGA POŁUDNIE'!I38+'PRAGA PÓŁNOC'!I38+REMBERTÓW!I38+ŚRÓDMIEŚCIE!I38+TARGÓWEK!I38+URSUS!I38+URSYNÓW!I38+WAWER!I38+WESOŁA!I38+WILANÓW!I38+WŁOCHY!I38+WOLA!I38+ŻOLIBORZ!I38</f>
        <v>4996188</v>
      </c>
      <c r="J38" s="141" t="n">
        <f aca="false">BEMOWO!J38+BIAŁOŁĘKA!J38+BIELANY!J38+MOKOTÓW!J38+OCHOTA!J38:J39+'PRAGA POŁUDNIE'!J38+'PRAGA PÓŁNOC'!J38+REMBERTÓW!J38+ŚRÓDMIEŚCIE!J38+TARGÓWEK!J38+URSUS!J38+URSYNÓW!J38+WAWER!J38+WESOŁA!J38+WILANÓW!J38+WŁOCHY!J38+WOLA!J38+ŻOLIBORZ!J38</f>
        <v>7982000</v>
      </c>
      <c r="K38" s="141" t="n">
        <f aca="false">BEMOWO!K38+BIAŁOŁĘKA!K38+BIELANY!K38+MOKOTÓW!K38+OCHOTA!K38:K39+'PRAGA POŁUDNIE'!K38+'PRAGA PÓŁNOC'!K38+REMBERTÓW!K38+ŚRÓDMIEŚCIE!K38+TARGÓWEK!K38+URSUS!K38+URSYNÓW!K38+WAWER!K38+WESOŁA!K38+WILANÓW!K38+WŁOCHY!K38+WOLA!K38+ŻOLIBORZ!K38</f>
        <v>0</v>
      </c>
      <c r="L38" s="141" t="n">
        <f aca="false">BEMOWO!L38+BIAŁOŁĘKA!L38+BIELANY!L38+MOKOTÓW!L38+OCHOTA!L38:L39+'PRAGA POŁUDNIE'!L38+'PRAGA PÓŁNOC'!L38+REMBERTÓW!L38+ŚRÓDMIEŚCIE!L38+TARGÓWEK!L38+URSUS!L38+URSYNÓW!L38+WAWER!L38+WESOŁA!L38+WILANÓW!L38+WŁOCHY!L38+WOLA!L38+ŻOLIBORZ!L38</f>
        <v>8152000</v>
      </c>
      <c r="M38" s="141" t="n">
        <f aca="false">BEMOWO!M38+BIAŁOŁĘKA!M38+BIELANY!M38+MOKOTÓW!M38+OCHOTA!M38:M39+'PRAGA POŁUDNIE'!M38+'PRAGA PÓŁNOC'!M38+REMBERTÓW!M38+ŚRÓDMIEŚCIE!M38+TARGÓWEK!M38+URSUS!M38+URSYNÓW!M38+WAWER!M38+WESOŁA!M38+WILANÓW!M38+WŁOCHY!M38+WOLA!M38+ŻOLIBORZ!M38</f>
        <v>0</v>
      </c>
      <c r="N38" s="262" t="n">
        <f aca="false">L38/J38*100</f>
        <v>102.129792032072</v>
      </c>
      <c r="O38" s="923" t="n">
        <f aca="false">BEMOWO!G38+BIAŁOŁĘKA!G38+BIELANY!G38+MOKOTÓW!G38+OCHOTA!G38+'PRAGA POŁUDNIE'!G38+'PRAGA PÓŁNOC'!G38+REMBERTÓW!G38+ŚRÓDMIEŚCIE!G38+TARGÓWEK!G38+URSUS!G38+URSYNÓW!G38+WAWER!G38+WESOŁA!G38+WILANÓW!G38+WŁOCHY!G38+WOLA!G38+ŻOLIBORZ!G38</f>
        <v>0</v>
      </c>
      <c r="P38" s="924" t="n">
        <f aca="false">G38-O38</f>
        <v>0</v>
      </c>
      <c r="Q38" s="877" t="n">
        <f aca="false">BEMOWO!H38+BIAŁOŁĘKA!H38+BIELANY!H38+MOKOTÓW!H38+OCHOTA!H38+'PRAGA POŁUDNIE'!H38+'PRAGA PÓŁNOC'!H38+REMBERTÓW!H38+ŚRÓDMIEŚCIE!H38+TARGÓWEK!H38+URSUS!H38+URSYNÓW!H38+WAWER!H38+WESOŁA!H38+WILANÓW!H38+WŁOCHY!H38+WOLA!H38+ŻOLIBORZ!H38</f>
        <v>6303400</v>
      </c>
      <c r="R38" s="876" t="n">
        <f aca="false">H38-Q38</f>
        <v>0</v>
      </c>
      <c r="S38" s="876" t="n">
        <f aca="false">BEMOWO!I38+BIAŁOŁĘKA!I38+BIELANY!I38+MOKOTÓW!I38+OCHOTA!I38+'PRAGA POŁUDNIE'!I38+'PRAGA PÓŁNOC'!I38+REMBERTÓW!I38+ŚRÓDMIEŚCIE!I38+TARGÓWEK!I38+URSUS!I38+URSYNÓW!I38+WAWER!I38+WESOŁA!I38+WILANÓW!I38+WŁOCHY!I38+WOLA!I38+ŻOLIBORZ!I38</f>
        <v>4996188</v>
      </c>
      <c r="T38" s="876" t="n">
        <f aca="false">I38-S38</f>
        <v>0</v>
      </c>
      <c r="U38" s="882" t="n">
        <f aca="false">BEMOWO!J38+BIAŁOŁĘKA!J38+BIELANY!J38+MOKOTÓW!J38+OCHOTA!J38+'PRAGA POŁUDNIE'!J38+'PRAGA PÓŁNOC'!J38+REMBERTÓW!J38+ŚRÓDMIEŚCIE!J38+TARGÓWEK!J38+URSUS!J38+URSYNÓW!J38+WAWER!J38+WESOŁA!J38+WILANÓW!J38+WŁOCHY!J38+WOLA!J38+ŻOLIBORZ!J38</f>
        <v>7982000</v>
      </c>
      <c r="V38" s="876" t="n">
        <f aca="false">J38-U38</f>
        <v>0</v>
      </c>
      <c r="W38" s="876" t="n">
        <f aca="false">BEMOWO!K38+BIAŁOŁĘKA!K38+BIELANY!K38+MOKOTÓW!K38+OCHOTA!K38+'PRAGA POŁUDNIE'!K38+'PRAGA PÓŁNOC'!K38+REMBERTÓW!K38+ŚRÓDMIEŚCIE!K38+TARGÓWEK!K38+URSUS!K38+URSYNÓW!K38+WAWER!K38+WESOŁA!K38+WILANÓW!K38+WŁOCHY!K38+WOLA!K38+ŻOLIBORZ!K38</f>
        <v>0</v>
      </c>
      <c r="X38" s="876" t="n">
        <f aca="false">K38-W38</f>
        <v>0</v>
      </c>
      <c r="Y38" s="925" t="n">
        <f aca="false">BEMOWO!L38+BIAŁOŁĘKA!L38+BIELANY!L38+MOKOTÓW!L38+OCHOTA!L38+'PRAGA POŁUDNIE'!L38+'PRAGA PÓŁNOC'!L38+REMBERTÓW!L38+ŚRÓDMIEŚCIE!L38+TARGÓWEK!L38+URSUS!L38+URSYNÓW!L38+WAWER!L38+WESOŁA!L38+WILANÓW!L38+WŁOCHY!L38+WOLA!L38+ŻOLIBORZ!L38</f>
        <v>8152000</v>
      </c>
      <c r="Z38" s="144" t="n">
        <f aca="false">L38-Y38</f>
        <v>0</v>
      </c>
      <c r="AA38" s="876" t="n">
        <f aca="false">BEMOWO!M38+BIAŁOŁĘKA!M38+BIELANY!M38+MOKOTÓW!M38+OCHOTA!M38+'PRAGA POŁUDNIE'!M38+'PRAGA PÓŁNOC'!M38+REMBERTÓW!M38+ŚRÓDMIEŚCIE!M38+TARGÓWEK!M38+URSUS!M38+URSYNÓW!M38+WAWER!M38+WESOŁA!M38+WILANÓW!M38+WŁOCHY!M38+WOLA!M38+ŻOLIBORZ!M38</f>
        <v>0</v>
      </c>
      <c r="AB38" s="876" t="n">
        <f aca="false">M38-AA38</f>
        <v>0</v>
      </c>
      <c r="AC38" s="881" t="n">
        <f aca="false">J38&gt;=I38</f>
        <v>1</v>
      </c>
      <c r="AD38" s="882" t="n">
        <v>8152000</v>
      </c>
      <c r="AE38" s="926" t="n">
        <f aca="false">L38-AD38</f>
        <v>0</v>
      </c>
      <c r="AF38" s="87"/>
    </row>
    <row r="39" s="70" customFormat="true" ht="12" hidden="true" customHeight="true" outlineLevel="0" collapsed="false">
      <c r="A39" s="160"/>
      <c r="B39" s="249" t="s">
        <v>44</v>
      </c>
      <c r="C39" s="64" t="s">
        <v>49</v>
      </c>
      <c r="D39" s="242" t="n">
        <v>756</v>
      </c>
      <c r="E39" s="242" t="n">
        <v>75618</v>
      </c>
      <c r="F39" s="242" t="s">
        <v>46</v>
      </c>
      <c r="G39" s="141" t="n">
        <f aca="false">BEMOWO!G39+BIAŁOŁĘKA!G39+BIELANY!G39+MOKOTÓW!G39+OCHOTA!G39:G39+'PRAGA POŁUDNIE'!G39+'PRAGA PÓŁNOC'!G39+REMBERTÓW!G39+ŚRÓDMIEŚCIE!G39+TARGÓWEK!G39+URSUS!G39+URSYNÓW!G39+WAWER!G39+WESOŁA!G39+WILANÓW!G39+WŁOCHY!G39+WOLA!G39+ŻOLIBORZ!G39</f>
        <v>14715</v>
      </c>
      <c r="H39" s="141" t="n">
        <f aca="false">BEMOWO!H39+BIAŁOŁĘKA!H39+BIELANY!H39+MOKOTÓW!H39+OCHOTA!H39:H39+'PRAGA POŁUDNIE'!H39+'PRAGA PÓŁNOC'!H39+REMBERTÓW!H39+ŚRÓDMIEŚCIE!H39+TARGÓWEK!H39+URSUS!H39+URSYNÓW!H39+WAWER!H39+WESOŁA!H39+WILANÓW!H39+WŁOCHY!H39+WOLA!H39+ŻOLIBORZ!H39</f>
        <v>0</v>
      </c>
      <c r="I39" s="141" t="n">
        <f aca="false">BEMOWO!I39+BIAŁOŁĘKA!I39+BIELANY!I39+MOKOTÓW!I39+OCHOTA!I39:I39+'PRAGA POŁUDNIE'!I39+'PRAGA PÓŁNOC'!I39+REMBERTÓW!I39+ŚRÓDMIEŚCIE!I39+TARGÓWEK!I39+URSUS!I39+URSYNÓW!I39+WAWER!I39+WESOŁA!I39+WILANÓW!I39+WŁOCHY!I39+WOLA!I39+ŻOLIBORZ!I39</f>
        <v>0</v>
      </c>
      <c r="J39" s="141" t="n">
        <f aca="false">BEMOWO!J39+BIAŁOŁĘKA!J39+BIELANY!J39+MOKOTÓW!J39+OCHOTA!J39:J39+'PRAGA POŁUDNIE'!J39+'PRAGA PÓŁNOC'!J39+REMBERTÓW!J39+ŚRÓDMIEŚCIE!J39+TARGÓWEK!J39+URSUS!J39+URSYNÓW!J39+WAWER!J39+WESOŁA!J39+WILANÓW!J39+WŁOCHY!J39+WOLA!J39+ŻOLIBORZ!J39</f>
        <v>0</v>
      </c>
      <c r="K39" s="141" t="n">
        <f aca="false">BEMOWO!K39+BIAŁOŁĘKA!K39+BIELANY!K39+MOKOTÓW!K39+OCHOTA!K39:K39+'PRAGA POŁUDNIE'!K39+'PRAGA PÓŁNOC'!K39+REMBERTÓW!K39+ŚRÓDMIEŚCIE!K39+TARGÓWEK!K39+URSUS!K39+URSYNÓW!K39+WAWER!K39+WESOŁA!K39+WILANÓW!K39+WŁOCHY!K39+WOLA!K39+ŻOLIBORZ!K39</f>
        <v>0</v>
      </c>
      <c r="L39" s="141"/>
      <c r="M39" s="141" t="n">
        <f aca="false">BEMOWO!M39+BIAŁOŁĘKA!M39+BIELANY!M39+MOKOTÓW!M39+OCHOTA!M39:M39+'PRAGA POŁUDNIE'!M39+'PRAGA PÓŁNOC'!M39+REMBERTÓW!M39+ŚRÓDMIEŚCIE!M39+TARGÓWEK!M39+URSUS!M39+URSYNÓW!M39+WAWER!M39+WESOŁA!M39+WILANÓW!M39+WŁOCHY!M39+WOLA!M39+ŻOLIBORZ!M39</f>
        <v>0</v>
      </c>
      <c r="N39" s="262"/>
      <c r="O39" s="923" t="n">
        <f aca="false">BEMOWO!G39+BIAŁOŁĘKA!G39+BIELANY!G39+MOKOTÓW!G39+OCHOTA!G39+'PRAGA POŁUDNIE'!G39+'PRAGA PÓŁNOC'!G39+REMBERTÓW!G39+ŚRÓDMIEŚCIE!G39+TARGÓWEK!G39+URSUS!G39+URSYNÓW!G39+WAWER!G39+WESOŁA!G39+WILANÓW!G39+WŁOCHY!G39+WOLA!G39+ŻOLIBORZ!G39</f>
        <v>14715</v>
      </c>
      <c r="P39" s="924" t="n">
        <f aca="false">G39-O39</f>
        <v>0</v>
      </c>
      <c r="Q39" s="877" t="n">
        <f aca="false">BEMOWO!H39+BIAŁOŁĘKA!H39+BIELANY!H39+MOKOTÓW!H39+OCHOTA!H39+'PRAGA POŁUDNIE'!H39+'PRAGA PÓŁNOC'!H39+REMBERTÓW!H39+ŚRÓDMIEŚCIE!H39+TARGÓWEK!H39+URSUS!H39+URSYNÓW!H39+WAWER!H39+WESOŁA!H39+WILANÓW!H39+WŁOCHY!H39+WOLA!H39+ŻOLIBORZ!H39</f>
        <v>0</v>
      </c>
      <c r="R39" s="876" t="n">
        <f aca="false">H39-Q39</f>
        <v>0</v>
      </c>
      <c r="S39" s="876" t="n">
        <f aca="false">BEMOWO!I39+BIAŁOŁĘKA!I39+BIELANY!I39+MOKOTÓW!I39+OCHOTA!I39+'PRAGA POŁUDNIE'!I39+'PRAGA PÓŁNOC'!I39+REMBERTÓW!I39+ŚRÓDMIEŚCIE!I39+TARGÓWEK!I39+URSUS!I39+URSYNÓW!I39+WAWER!I39+WESOŁA!I39+WILANÓW!I39+WŁOCHY!I39+WOLA!I39+ŻOLIBORZ!I39</f>
        <v>0</v>
      </c>
      <c r="T39" s="876" t="n">
        <f aca="false">I39-S39</f>
        <v>0</v>
      </c>
      <c r="U39" s="882" t="n">
        <f aca="false">BEMOWO!J39+BIAŁOŁĘKA!J39+BIELANY!J39+MOKOTÓW!J39+OCHOTA!J39+'PRAGA POŁUDNIE'!J39+'PRAGA PÓŁNOC'!J39+REMBERTÓW!J39+ŚRÓDMIEŚCIE!J39+TARGÓWEK!J39+URSUS!J39+URSYNÓW!J39+WAWER!J39+WESOŁA!J39+WILANÓW!J39+WŁOCHY!J39+WOLA!J39+ŻOLIBORZ!J39</f>
        <v>0</v>
      </c>
      <c r="V39" s="876" t="n">
        <f aca="false">J39-U39</f>
        <v>0</v>
      </c>
      <c r="W39" s="876" t="n">
        <f aca="false">BEMOWO!K39+BIAŁOŁĘKA!K39+BIELANY!K39+MOKOTÓW!K39+OCHOTA!K39+'PRAGA POŁUDNIE'!K39+'PRAGA PÓŁNOC'!K39+REMBERTÓW!K39+ŚRÓDMIEŚCIE!K39+TARGÓWEK!K39+URSUS!K39+URSYNÓW!K39+WAWER!K39+WESOŁA!K39+WILANÓW!K39+WŁOCHY!K39+WOLA!K39+ŻOLIBORZ!K39</f>
        <v>0</v>
      </c>
      <c r="X39" s="876" t="n">
        <f aca="false">K39-W39</f>
        <v>0</v>
      </c>
      <c r="Y39" s="925" t="n">
        <f aca="false">BEMOWO!L39+BIAŁOŁĘKA!L39+BIELANY!L39+MOKOTÓW!L39+OCHOTA!L39+'PRAGA POŁUDNIE'!L39+'PRAGA PÓŁNOC'!L39+REMBERTÓW!L39+ŚRÓDMIEŚCIE!L39+TARGÓWEK!L39+URSUS!L39+URSYNÓW!L39+WAWER!L39+WESOŁA!L39+WILANÓW!L39+WŁOCHY!L39+WOLA!L39+ŻOLIBORZ!L39</f>
        <v>0</v>
      </c>
      <c r="Z39" s="876" t="n">
        <f aca="false">L39-Y39</f>
        <v>0</v>
      </c>
      <c r="AA39" s="876" t="n">
        <f aca="false">BEMOWO!M39+BIAŁOŁĘKA!M39+BIELANY!M39+MOKOTÓW!M39+OCHOTA!M39+'PRAGA POŁUDNIE'!M39+'PRAGA PÓŁNOC'!M39+REMBERTÓW!M39+ŚRÓDMIEŚCIE!M39+TARGÓWEK!M39+URSUS!M39+URSYNÓW!M39+WAWER!M39+WESOŁA!M39+WILANÓW!M39+WŁOCHY!M39+WOLA!M39+ŻOLIBORZ!M39</f>
        <v>0</v>
      </c>
      <c r="AB39" s="876" t="n">
        <f aca="false">M39-AA39</f>
        <v>0</v>
      </c>
      <c r="AC39" s="881" t="n">
        <f aca="false">J39&gt;=I39</f>
        <v>1</v>
      </c>
      <c r="AD39" s="933"/>
      <c r="AE39" s="475"/>
    </row>
    <row r="40" s="12" customFormat="true" ht="22.5" hidden="false" customHeight="true" outlineLevel="0" collapsed="false">
      <c r="A40" s="106" t="s">
        <v>50</v>
      </c>
      <c r="B40" s="106"/>
      <c r="C40" s="934" t="s">
        <v>51</v>
      </c>
      <c r="D40" s="934"/>
      <c r="E40" s="934"/>
      <c r="F40" s="934"/>
      <c r="G40" s="110" t="n">
        <f aca="false">G41</f>
        <v>0</v>
      </c>
      <c r="H40" s="110" t="n">
        <f aca="false">H41</f>
        <v>64800</v>
      </c>
      <c r="I40" s="110" t="n">
        <f aca="false">I41</f>
        <v>0</v>
      </c>
      <c r="J40" s="110" t="n">
        <f aca="false">J41</f>
        <v>6480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  <c r="N40" s="94" t="n">
        <f aca="false">L40/J40*100</f>
        <v>0</v>
      </c>
      <c r="O40" s="923" t="n">
        <f aca="false">BEMOWO!G40+BIAŁOŁĘKA!G40+BIELANY!G40+MOKOTÓW!G40+OCHOTA!G40+'PRAGA POŁUDNIE'!G40+'PRAGA PÓŁNOC'!G40+REMBERTÓW!G40+ŚRÓDMIEŚCIE!G40+TARGÓWEK!G40+URSUS!G40+URSYNÓW!G40+WAWER!G40+WESOŁA!G40+WILANÓW!G40+WŁOCHY!G40+WOLA!G40+ŻOLIBORZ!G40</f>
        <v>0</v>
      </c>
      <c r="P40" s="924" t="n">
        <f aca="false">G40-O40</f>
        <v>0</v>
      </c>
      <c r="Q40" s="877" t="n">
        <f aca="false">BEMOWO!H40+BIAŁOŁĘKA!H40+BIELANY!H40+MOKOTÓW!H40+OCHOTA!H40+'PRAGA POŁUDNIE'!H40+'PRAGA PÓŁNOC'!H40+REMBERTÓW!H40+ŚRÓDMIEŚCIE!H40+TARGÓWEK!H40+URSUS!H40+URSYNÓW!H40+WAWER!H40+WESOŁA!H40+WILANÓW!H40+WŁOCHY!H40+WOLA!H40+ŻOLIBORZ!H40</f>
        <v>64800</v>
      </c>
      <c r="R40" s="876" t="n">
        <f aca="false">H40-Q40</f>
        <v>0</v>
      </c>
      <c r="S40" s="876" t="n">
        <f aca="false">BEMOWO!I40+BIAŁOŁĘKA!I40+BIELANY!I40+MOKOTÓW!I40+OCHOTA!I40+'PRAGA POŁUDNIE'!I40+'PRAGA PÓŁNOC'!I40+REMBERTÓW!I40+ŚRÓDMIEŚCIE!I40+TARGÓWEK!I40+URSUS!I40+URSYNÓW!I40+WAWER!I40+WESOŁA!I40+WILANÓW!I40+WŁOCHY!I40+WOLA!I40+ŻOLIBORZ!I40</f>
        <v>0</v>
      </c>
      <c r="T40" s="876" t="n">
        <f aca="false">I40-S40</f>
        <v>0</v>
      </c>
      <c r="U40" s="882" t="n">
        <f aca="false">BEMOWO!J40+BIAŁOŁĘKA!J40+BIELANY!J40+MOKOTÓW!J40+OCHOTA!J40+'PRAGA POŁUDNIE'!J40+'PRAGA PÓŁNOC'!J40+REMBERTÓW!J40+ŚRÓDMIEŚCIE!J40+TARGÓWEK!J40+URSUS!J40+URSYNÓW!J40+WAWER!J40+WESOŁA!J40+WILANÓW!J40+WŁOCHY!J40+WOLA!J40+ŻOLIBORZ!J40</f>
        <v>64800</v>
      </c>
      <c r="V40" s="876" t="n">
        <f aca="false">J40-U40</f>
        <v>0</v>
      </c>
      <c r="W40" s="876" t="n">
        <f aca="false">BEMOWO!K40+BIAŁOŁĘKA!K40+BIELANY!K40+MOKOTÓW!K40+OCHOTA!K40+'PRAGA POŁUDNIE'!K40+'PRAGA PÓŁNOC'!K40+REMBERTÓW!K40+ŚRÓDMIEŚCIE!K40+TARGÓWEK!K40+URSUS!K40+URSYNÓW!K40+WAWER!K40+WESOŁA!K40+WILANÓW!K40+WŁOCHY!K40+WOLA!K40+ŻOLIBORZ!K40</f>
        <v>0</v>
      </c>
      <c r="X40" s="876" t="n">
        <f aca="false">K40-W40</f>
        <v>0</v>
      </c>
      <c r="Y40" s="925" t="n">
        <f aca="false">BEMOWO!L40+BIAŁOŁĘKA!L40+BIELANY!L40+MOKOTÓW!L40+OCHOTA!L40+'PRAGA POŁUDNIE'!L40+'PRAGA PÓŁNOC'!L40+REMBERTÓW!L40+ŚRÓDMIEŚCIE!L40+TARGÓWEK!L40+URSUS!L40+URSYNÓW!L40+WAWER!L40+WESOŁA!L40+WILANÓW!L40+WŁOCHY!L40+WOLA!L40+ŻOLIBORZ!L40</f>
        <v>0</v>
      </c>
      <c r="Z40" s="144" t="n">
        <f aca="false">L40-Y40</f>
        <v>0</v>
      </c>
      <c r="AA40" s="876" t="n">
        <f aca="false">BEMOWO!M40+BIAŁOŁĘKA!M40+BIELANY!M40+MOKOTÓW!M40+OCHOTA!M40+'PRAGA POŁUDNIE'!M40+'PRAGA PÓŁNOC'!M40+REMBERTÓW!M40+ŚRÓDMIEŚCIE!M40+TARGÓWEK!M40+URSUS!M40+URSYNÓW!M40+WAWER!M40+WESOŁA!M40+WILANÓW!M40+WŁOCHY!M40+WOLA!M40+ŻOLIBORZ!M40</f>
        <v>0</v>
      </c>
      <c r="AB40" s="876" t="n">
        <f aca="false">M40-AA40</f>
        <v>0</v>
      </c>
      <c r="AC40" s="881" t="n">
        <f aca="false">J40&gt;=I40</f>
        <v>1</v>
      </c>
      <c r="AD40" s="882" t="n">
        <v>0</v>
      </c>
      <c r="AE40" s="926" t="n">
        <f aca="false">L40-AD40</f>
        <v>0</v>
      </c>
      <c r="AF40" s="883"/>
    </row>
    <row r="41" s="70" customFormat="true" ht="21" hidden="true" customHeight="true" outlineLevel="0" collapsed="false">
      <c r="A41" s="51"/>
      <c r="B41" s="249"/>
      <c r="C41" s="64" t="s">
        <v>52</v>
      </c>
      <c r="D41" s="242" t="n">
        <v>801</v>
      </c>
      <c r="E41" s="242" t="n">
        <v>80130</v>
      </c>
      <c r="F41" s="242" t="n">
        <v>2320</v>
      </c>
      <c r="G41" s="141" t="n">
        <f aca="false">BEMOWO!G41+BIAŁOŁĘKA!G41+BIELANY!G41+MOKOTÓW!G41+OCHOTA!G41:G42+'PRAGA POŁUDNIE'!G41+'PRAGA PÓŁNOC'!G41+REMBERTÓW!G41+ŚRÓDMIEŚCIE!G41+TARGÓWEK!G41+URSUS!G41+URSYNÓW!G41+WAWER!G41+WESOŁA!G41+WILANÓW!G41+WŁOCHY!G41+WOLA!G41+ŻOLIBORZ!G41</f>
        <v>0</v>
      </c>
      <c r="H41" s="141" t="n">
        <f aca="false">BEMOWO!H41+BIAŁOŁĘKA!H41+BIELANY!H41+MOKOTÓW!H41+OCHOTA!H41:H42+'PRAGA POŁUDNIE'!H41+'PRAGA PÓŁNOC'!H41+REMBERTÓW!H41+ŚRÓDMIEŚCIE!H41+TARGÓWEK!H41+URSUS!H41+URSYNÓW!H41+WAWER!H41+WESOŁA!H41+WILANÓW!H41+WŁOCHY!H41+WOLA!H41+ŻOLIBORZ!H41</f>
        <v>64800</v>
      </c>
      <c r="I41" s="141" t="n">
        <f aca="false">BEMOWO!I41+BIAŁOŁĘKA!I41+BIELANY!I41+MOKOTÓW!I41+OCHOTA!I41:I42+'PRAGA POŁUDNIE'!I41+'PRAGA PÓŁNOC'!I41+REMBERTÓW!I41+ŚRÓDMIEŚCIE!I41+TARGÓWEK!I41+URSUS!I41+URSYNÓW!I41+WAWER!I41+WESOŁA!I41+WILANÓW!I41+WŁOCHY!I41+WOLA!I41+ŻOLIBORZ!I41</f>
        <v>0</v>
      </c>
      <c r="J41" s="141" t="n">
        <f aca="false">H41</f>
        <v>64800</v>
      </c>
      <c r="K41" s="141" t="n">
        <f aca="false">BEMOWO!K41+BIAŁOŁĘKA!K41+BIELANY!K41+MOKOTÓW!K41+OCHOTA!K41:K42+'PRAGA POŁUDNIE'!K41+'PRAGA PÓŁNOC'!K41+REMBERTÓW!K41+ŚRÓDMIEŚCIE!K41+TARGÓWEK!K41+URSUS!K41+URSYNÓW!K41+WAWER!K41+WESOŁA!K41+WILANÓW!K41+WŁOCHY!K41+WOLA!K41+ŻOLIBORZ!K41</f>
        <v>0</v>
      </c>
      <c r="L41" s="141"/>
      <c r="M41" s="141" t="n">
        <f aca="false">BEMOWO!M41+BIAŁOŁĘKA!M41+BIELANY!M41+MOKOTÓW!M41+OCHOTA!M41:M42+'PRAGA POŁUDNIE'!M41+'PRAGA PÓŁNOC'!M41+REMBERTÓW!M41+ŚRÓDMIEŚCIE!M41+TARGÓWEK!M41+URSUS!M41+URSYNÓW!M41+WAWER!M41+WESOŁA!M41+WILANÓW!M41+WŁOCHY!M41+WOLA!M41+ŻOLIBORZ!M41</f>
        <v>0</v>
      </c>
      <c r="N41" s="409"/>
      <c r="O41" s="923" t="n">
        <f aca="false">BEMOWO!G41+BIAŁOŁĘKA!G41+BIELANY!G41+MOKOTÓW!G41+OCHOTA!G41+'PRAGA POŁUDNIE'!G41+'PRAGA PÓŁNOC'!G41+REMBERTÓW!G41+ŚRÓDMIEŚCIE!G41+TARGÓWEK!G41+URSUS!G41+URSYNÓW!G41+WAWER!G41+WESOŁA!G41+WILANÓW!G41+WŁOCHY!G41+WOLA!G41+ŻOLIBORZ!G41</f>
        <v>0</v>
      </c>
      <c r="P41" s="924" t="n">
        <f aca="false">G41-O41</f>
        <v>0</v>
      </c>
      <c r="Q41" s="877" t="n">
        <f aca="false">BEMOWO!H41+BIAŁOŁĘKA!H41+BIELANY!H41+MOKOTÓW!H41+OCHOTA!H41+'PRAGA POŁUDNIE'!H41+'PRAGA PÓŁNOC'!H41+REMBERTÓW!H41+ŚRÓDMIEŚCIE!H41+TARGÓWEK!H41+URSUS!H41+URSYNÓW!H41+WAWER!H41+WESOŁA!H41+WILANÓW!H41+WŁOCHY!H41+WOLA!H41+ŻOLIBORZ!H41</f>
        <v>64800</v>
      </c>
      <c r="R41" s="876" t="n">
        <f aca="false">H41-Q41</f>
        <v>0</v>
      </c>
      <c r="S41" s="876" t="n">
        <f aca="false">BEMOWO!I41+BIAŁOŁĘKA!I41+BIELANY!I41+MOKOTÓW!I41+OCHOTA!I41+'PRAGA POŁUDNIE'!I41+'PRAGA PÓŁNOC'!I41+REMBERTÓW!I41+ŚRÓDMIEŚCIE!I41+TARGÓWEK!I41+URSUS!I41+URSYNÓW!I41+WAWER!I41+WESOŁA!I41+WILANÓW!I41+WŁOCHY!I41+WOLA!I41+ŻOLIBORZ!I41</f>
        <v>0</v>
      </c>
      <c r="T41" s="876" t="n">
        <f aca="false">I41-S41</f>
        <v>0</v>
      </c>
      <c r="U41" s="882" t="n">
        <f aca="false">BEMOWO!J41+BIAŁOŁĘKA!J41+BIELANY!J41+MOKOTÓW!J41+OCHOTA!J41+'PRAGA POŁUDNIE'!J41+'PRAGA PÓŁNOC'!J41+REMBERTÓW!J41+ŚRÓDMIEŚCIE!J41+TARGÓWEK!J41+URSUS!J41+URSYNÓW!J41+WAWER!J41+WESOŁA!J41+WILANÓW!J41+WŁOCHY!J41+WOLA!J41+ŻOLIBORZ!J41</f>
        <v>64800</v>
      </c>
      <c r="V41" s="876" t="n">
        <f aca="false">J41-U41</f>
        <v>0</v>
      </c>
      <c r="W41" s="876" t="n">
        <f aca="false">BEMOWO!K41+BIAŁOŁĘKA!K41+BIELANY!K41+MOKOTÓW!K41+OCHOTA!K41+'PRAGA POŁUDNIE'!K41+'PRAGA PÓŁNOC'!K41+REMBERTÓW!K41+ŚRÓDMIEŚCIE!K41+TARGÓWEK!K41+URSUS!K41+URSYNÓW!K41+WAWER!K41+WESOŁA!K41+WILANÓW!K41+WŁOCHY!K41+WOLA!K41+ŻOLIBORZ!K41</f>
        <v>0</v>
      </c>
      <c r="X41" s="876" t="n">
        <f aca="false">K41-W41</f>
        <v>0</v>
      </c>
      <c r="Y41" s="925" t="n">
        <f aca="false">BEMOWO!L41+BIAŁOŁĘKA!L41+BIELANY!L41+MOKOTÓW!L41+OCHOTA!L41+'PRAGA POŁUDNIE'!L41+'PRAGA PÓŁNOC'!L41+REMBERTÓW!L41+ŚRÓDMIEŚCIE!L41+TARGÓWEK!L41+URSUS!L41+URSYNÓW!L41+WAWER!L41+WESOŁA!L41+WILANÓW!L41+WŁOCHY!L41+WOLA!L41+ŻOLIBORZ!L41</f>
        <v>0</v>
      </c>
      <c r="Z41" s="876" t="n">
        <f aca="false">L41-Y41</f>
        <v>0</v>
      </c>
      <c r="AA41" s="876" t="n">
        <f aca="false">BEMOWO!M41+BIAŁOŁĘKA!M41+BIELANY!M41+MOKOTÓW!M41+OCHOTA!M41+'PRAGA POŁUDNIE'!M41+'PRAGA PÓŁNOC'!M41+REMBERTÓW!M41+ŚRÓDMIEŚCIE!M41+TARGÓWEK!M41+URSUS!M41+URSYNÓW!M41+WAWER!M41+WESOŁA!M41+WILANÓW!M41+WŁOCHY!M41+WOLA!M41+ŻOLIBORZ!M41</f>
        <v>0</v>
      </c>
      <c r="AB41" s="876" t="n">
        <f aca="false">M41-AA41</f>
        <v>0</v>
      </c>
      <c r="AC41" s="881" t="n">
        <f aca="false">J41&gt;=I41</f>
        <v>1</v>
      </c>
      <c r="AD41" s="933"/>
      <c r="AE41" s="475"/>
    </row>
    <row r="42" s="12" customFormat="true" ht="22.5" hidden="false" customHeight="true" outlineLevel="0" collapsed="false">
      <c r="A42" s="106" t="s">
        <v>53</v>
      </c>
      <c r="B42" s="106"/>
      <c r="C42" s="934" t="s">
        <v>54</v>
      </c>
      <c r="D42" s="934"/>
      <c r="E42" s="934"/>
      <c r="F42" s="934"/>
      <c r="G42" s="110" t="n">
        <f aca="false">G43</f>
        <v>0</v>
      </c>
      <c r="H42" s="110" t="n">
        <f aca="false">H43</f>
        <v>8000</v>
      </c>
      <c r="I42" s="110" t="n">
        <f aca="false">I43</f>
        <v>0</v>
      </c>
      <c r="J42" s="110" t="n">
        <f aca="false">J43</f>
        <v>8000</v>
      </c>
      <c r="K42" s="110" t="n">
        <f aca="false">K43</f>
        <v>0</v>
      </c>
      <c r="L42" s="110" t="n">
        <f aca="false">L43</f>
        <v>0</v>
      </c>
      <c r="M42" s="110" t="n">
        <f aca="false">M43</f>
        <v>0</v>
      </c>
      <c r="N42" s="94" t="n">
        <f aca="false">L42/J42*100</f>
        <v>0</v>
      </c>
      <c r="O42" s="923" t="n">
        <f aca="false">BEMOWO!G42+BIAŁOŁĘKA!G42+BIELANY!G42+MOKOTÓW!G42+OCHOTA!G42+'PRAGA POŁUDNIE'!G42+'PRAGA PÓŁNOC'!G42+REMBERTÓW!G42+ŚRÓDMIEŚCIE!G42+TARGÓWEK!G42+URSUS!G42+URSYNÓW!G42+WAWER!G42+WESOŁA!G42+WILANÓW!G42+WŁOCHY!G42+WOLA!G42+ŻOLIBORZ!G42</f>
        <v>0</v>
      </c>
      <c r="P42" s="924" t="n">
        <f aca="false">G42-O42</f>
        <v>0</v>
      </c>
      <c r="Q42" s="877" t="n">
        <f aca="false">BEMOWO!H42+BIAŁOŁĘKA!H42+BIELANY!H42+MOKOTÓW!H42+OCHOTA!H42+'PRAGA POŁUDNIE'!H42+'PRAGA PÓŁNOC'!H42+REMBERTÓW!H42+ŚRÓDMIEŚCIE!H42+TARGÓWEK!H42+URSUS!H42+URSYNÓW!H42+WAWER!H42+WESOŁA!H42+WILANÓW!H42+WŁOCHY!H42+WOLA!H42+ŻOLIBORZ!H42</f>
        <v>8000</v>
      </c>
      <c r="R42" s="876" t="n">
        <f aca="false">H42-Q42</f>
        <v>0</v>
      </c>
      <c r="S42" s="876" t="n">
        <f aca="false">BEMOWO!I42+BIAŁOŁĘKA!I42+BIELANY!I42+MOKOTÓW!I42+OCHOTA!I42+'PRAGA POŁUDNIE'!I42+'PRAGA PÓŁNOC'!I42+REMBERTÓW!I42+ŚRÓDMIEŚCIE!I42+TARGÓWEK!I42+URSUS!I42+URSYNÓW!I42+WAWER!I42+WESOŁA!I42+WILANÓW!I42+WŁOCHY!I42+WOLA!I42+ŻOLIBORZ!I42</f>
        <v>0</v>
      </c>
      <c r="T42" s="876" t="n">
        <f aca="false">I42-S42</f>
        <v>0</v>
      </c>
      <c r="U42" s="882" t="n">
        <f aca="false">BEMOWO!J42+BIAŁOŁĘKA!J42+BIELANY!J42+MOKOTÓW!J42+OCHOTA!J42+'PRAGA POŁUDNIE'!J42+'PRAGA PÓŁNOC'!J42+REMBERTÓW!J42+ŚRÓDMIEŚCIE!J42+TARGÓWEK!J42+URSUS!J42+URSYNÓW!J42+WAWER!J42+WESOŁA!J42+WILANÓW!J42+WŁOCHY!J42+WOLA!J42+ŻOLIBORZ!J42</f>
        <v>8000</v>
      </c>
      <c r="V42" s="876" t="n">
        <f aca="false">J42-U42</f>
        <v>0</v>
      </c>
      <c r="W42" s="876" t="n">
        <f aca="false">BEMOWO!K42+BIAŁOŁĘKA!K42+BIELANY!K42+MOKOTÓW!K42+OCHOTA!K42+'PRAGA POŁUDNIE'!K42+'PRAGA PÓŁNOC'!K42+REMBERTÓW!K42+ŚRÓDMIEŚCIE!K42+TARGÓWEK!K42+URSUS!K42+URSYNÓW!K42+WAWER!K42+WESOŁA!K42+WILANÓW!K42+WŁOCHY!K42+WOLA!K42+ŻOLIBORZ!K42</f>
        <v>0</v>
      </c>
      <c r="X42" s="876" t="n">
        <f aca="false">K42-W42</f>
        <v>0</v>
      </c>
      <c r="Y42" s="925" t="n">
        <f aca="false">BEMOWO!L42+BIAŁOŁĘKA!L42+BIELANY!L42+MOKOTÓW!L42+OCHOTA!L42+'PRAGA POŁUDNIE'!L42+'PRAGA PÓŁNOC'!L42+REMBERTÓW!L42+ŚRÓDMIEŚCIE!L42+TARGÓWEK!L42+URSUS!L42+URSYNÓW!L42+WAWER!L42+WESOŁA!L42+WILANÓW!L42+WŁOCHY!L42+WOLA!L42+ŻOLIBORZ!L42</f>
        <v>0</v>
      </c>
      <c r="Z42" s="144" t="n">
        <f aca="false">L42-Y42</f>
        <v>0</v>
      </c>
      <c r="AA42" s="876" t="n">
        <f aca="false">BEMOWO!M42+BIAŁOŁĘKA!M42+BIELANY!M42+MOKOTÓW!M42+OCHOTA!M42+'PRAGA POŁUDNIE'!M42+'PRAGA PÓŁNOC'!M42+REMBERTÓW!M42+ŚRÓDMIEŚCIE!M42+TARGÓWEK!M42+URSUS!M42+URSYNÓW!M42+WAWER!M42+WESOŁA!M42+WILANÓW!M42+WŁOCHY!M42+WOLA!M42+ŻOLIBORZ!M42</f>
        <v>0</v>
      </c>
      <c r="AB42" s="876" t="n">
        <f aca="false">M42-AA42</f>
        <v>0</v>
      </c>
      <c r="AC42" s="881" t="n">
        <f aca="false">J42&gt;=I42</f>
        <v>1</v>
      </c>
      <c r="AD42" s="882" t="n">
        <v>0</v>
      </c>
      <c r="AE42" s="926" t="n">
        <f aca="false">L42-AD42</f>
        <v>0</v>
      </c>
      <c r="AF42" s="883"/>
    </row>
    <row r="43" s="70" customFormat="true" ht="25.5" hidden="true" customHeight="true" outlineLevel="0" collapsed="false">
      <c r="A43" s="51"/>
      <c r="B43" s="249"/>
      <c r="C43" s="64" t="s">
        <v>55</v>
      </c>
      <c r="D43" s="242" t="n">
        <v>852</v>
      </c>
      <c r="E43" s="242" t="n">
        <v>85214</v>
      </c>
      <c r="F43" s="242" t="n">
        <v>2710</v>
      </c>
      <c r="G43" s="141" t="n">
        <f aca="false">BEMOWO!G43+BIAŁOŁĘKA!G43+BIELANY!G43+MOKOTÓW!G43+OCHOTA!G43:G238+'PRAGA POŁUDNIE'!G43+'PRAGA PÓŁNOC'!G43+REMBERTÓW!G43+ŚRÓDMIEŚCIE!G43+TARGÓWEK!G43+URSUS!G43+URSYNÓW!G43+WAWER!G43+WESOŁA!G43+WILANÓW!G43+WŁOCHY!G43+WOLA!G43+ŻOLIBORZ!G43</f>
        <v>0</v>
      </c>
      <c r="H43" s="141" t="n">
        <f aca="false">BEMOWO!H43+BIAŁOŁĘKA!H43+BIELANY!H43+MOKOTÓW!H43+OCHOTA!H43:H238+'PRAGA POŁUDNIE'!H43+'PRAGA PÓŁNOC'!H43+REMBERTÓW!H43+ŚRÓDMIEŚCIE!H43+TARGÓWEK!H43+URSUS!H43+URSYNÓW!H43+WAWER!H43+WESOŁA!H43+WILANÓW!H43+WŁOCHY!H43+WOLA!H43+ŻOLIBORZ!H43</f>
        <v>8000</v>
      </c>
      <c r="I43" s="141" t="n">
        <f aca="false">BEMOWO!I43+BIAŁOŁĘKA!I43+BIELANY!I43+MOKOTÓW!I43+OCHOTA!I43:I238+'PRAGA POŁUDNIE'!I43+'PRAGA PÓŁNOC'!I43+REMBERTÓW!I43+ŚRÓDMIEŚCIE!I43+TARGÓWEK!I43+URSUS!I43+URSYNÓW!I43+WAWER!I43+WESOŁA!I43+WILANÓW!I43+WŁOCHY!I43+WOLA!I43+ŻOLIBORZ!I43</f>
        <v>0</v>
      </c>
      <c r="J43" s="141" t="n">
        <f aca="false">BEMOWO!J43+BIAŁOŁĘKA!J43+BIELANY!J43+MOKOTÓW!J43+OCHOTA!J43:J238+'PRAGA POŁUDNIE'!J43+'PRAGA PÓŁNOC'!J43+REMBERTÓW!J43+ŚRÓDMIEŚCIE!J43+TARGÓWEK!J43+URSUS!J43+URSYNÓW!J43+WAWER!J43+WESOŁA!J43+WILANÓW!J43+WŁOCHY!J43+WOLA!J43+ŻOLIBORZ!J43</f>
        <v>8000</v>
      </c>
      <c r="K43" s="141" t="n">
        <f aca="false">BEMOWO!K43+BIAŁOŁĘKA!K43+BIELANY!K43+MOKOTÓW!K43+OCHOTA!K43:K238+'PRAGA POŁUDNIE'!K43+'PRAGA PÓŁNOC'!K43+REMBERTÓW!K43+ŚRÓDMIEŚCIE!K43+TARGÓWEK!K43+URSUS!K43+URSYNÓW!K43+WAWER!K43+WESOŁA!K43+WILANÓW!K43+WŁOCHY!K43+WOLA!K43+ŻOLIBORZ!K43</f>
        <v>0</v>
      </c>
      <c r="L43" s="141"/>
      <c r="M43" s="141" t="n">
        <f aca="false">BEMOWO!M43+BIAŁOŁĘKA!M43+BIELANY!M43+MOKOTÓW!M43+OCHOTA!M43:M238+'PRAGA POŁUDNIE'!M43+'PRAGA PÓŁNOC'!M43+REMBERTÓW!M43+ŚRÓDMIEŚCIE!M43+TARGÓWEK!M43+URSUS!M43+URSYNÓW!M43+WAWER!M43+WESOŁA!M43+WILANÓW!M43+WŁOCHY!M43+WOLA!M43+ŻOLIBORZ!M43</f>
        <v>0</v>
      </c>
      <c r="N43" s="409"/>
      <c r="O43" s="923" t="n">
        <f aca="false">BEMOWO!G43+BIAŁOŁĘKA!G43+BIELANY!G43+MOKOTÓW!G43+OCHOTA!G43+'PRAGA POŁUDNIE'!G43+'PRAGA PÓŁNOC'!G43+REMBERTÓW!G43+ŚRÓDMIEŚCIE!G43+TARGÓWEK!G43+URSUS!G43+URSYNÓW!G43+WAWER!G43+WESOŁA!G43+WILANÓW!G43+WŁOCHY!G43+WOLA!G43+ŻOLIBORZ!G43</f>
        <v>0</v>
      </c>
      <c r="P43" s="924" t="n">
        <f aca="false">G43-O43</f>
        <v>0</v>
      </c>
      <c r="Q43" s="877" t="n">
        <f aca="false">BEMOWO!H43+BIAŁOŁĘKA!H43+BIELANY!H43+MOKOTÓW!H43+OCHOTA!H43+'PRAGA POŁUDNIE'!H43+'PRAGA PÓŁNOC'!H43+REMBERTÓW!H43+ŚRÓDMIEŚCIE!H43+TARGÓWEK!H43+URSUS!H43+URSYNÓW!H43+WAWER!H43+WESOŁA!H43+WILANÓW!H43+WŁOCHY!H43+WOLA!H43+ŻOLIBORZ!H43</f>
        <v>8000</v>
      </c>
      <c r="R43" s="876" t="n">
        <f aca="false">H43-Q43</f>
        <v>0</v>
      </c>
      <c r="S43" s="876" t="n">
        <f aca="false">BEMOWO!I43+BIAŁOŁĘKA!I43+BIELANY!I43+MOKOTÓW!I43+OCHOTA!I43+'PRAGA POŁUDNIE'!I43+'PRAGA PÓŁNOC'!I43+REMBERTÓW!I43+ŚRÓDMIEŚCIE!I43+TARGÓWEK!I43+URSUS!I43+URSYNÓW!I43+WAWER!I43+WESOŁA!I43+WILANÓW!I43+WŁOCHY!I43+WOLA!I43+ŻOLIBORZ!I43</f>
        <v>0</v>
      </c>
      <c r="T43" s="876" t="n">
        <f aca="false">I43-S43</f>
        <v>0</v>
      </c>
      <c r="U43" s="882" t="n">
        <f aca="false">BEMOWO!J43+BIAŁOŁĘKA!J43+BIELANY!J43+MOKOTÓW!J43+OCHOTA!J43+'PRAGA POŁUDNIE'!J43+'PRAGA PÓŁNOC'!J43+REMBERTÓW!J43+ŚRÓDMIEŚCIE!J43+TARGÓWEK!J43+URSUS!J43+URSYNÓW!J43+WAWER!J43+WESOŁA!J43+WILANÓW!J43+WŁOCHY!J43+WOLA!J43+ŻOLIBORZ!J43</f>
        <v>8000</v>
      </c>
      <c r="V43" s="876" t="n">
        <f aca="false">J43-U43</f>
        <v>0</v>
      </c>
      <c r="W43" s="876" t="n">
        <f aca="false">BEMOWO!K43+BIAŁOŁĘKA!K43+BIELANY!K43+MOKOTÓW!K43+OCHOTA!K43+'PRAGA POŁUDNIE'!K43+'PRAGA PÓŁNOC'!K43+REMBERTÓW!K43+ŚRÓDMIEŚCIE!K43+TARGÓWEK!K43+URSUS!K43+URSYNÓW!K43+WAWER!K43+WESOŁA!K43+WILANÓW!K43+WŁOCHY!K43+WOLA!K43+ŻOLIBORZ!K43</f>
        <v>0</v>
      </c>
      <c r="X43" s="876" t="n">
        <f aca="false">K43-W43</f>
        <v>0</v>
      </c>
      <c r="Y43" s="925" t="n">
        <f aca="false">BEMOWO!L43+BIAŁOŁĘKA!L43+BIELANY!L43+MOKOTÓW!L43+OCHOTA!L43+'PRAGA POŁUDNIE'!L43+'PRAGA PÓŁNOC'!L43+REMBERTÓW!L43+ŚRÓDMIEŚCIE!L43+TARGÓWEK!L43+URSUS!L43+URSYNÓW!L43+WAWER!L43+WESOŁA!L43+WILANÓW!L43+WŁOCHY!L43+WOLA!L43+ŻOLIBORZ!L43</f>
        <v>0</v>
      </c>
      <c r="Z43" s="876" t="n">
        <f aca="false">L43-Y43</f>
        <v>0</v>
      </c>
      <c r="AA43" s="876" t="n">
        <f aca="false">BEMOWO!M43+BIAŁOŁĘKA!M43+BIELANY!M43+MOKOTÓW!M43+OCHOTA!M43+'PRAGA POŁUDNIE'!M43+'PRAGA PÓŁNOC'!M43+REMBERTÓW!M43+ŚRÓDMIEŚCIE!M43+TARGÓWEK!M43+URSUS!M43+URSYNÓW!M43+WAWER!M43+WESOŁA!M43+WILANÓW!M43+WŁOCHY!M43+WOLA!M43+ŻOLIBORZ!M43</f>
        <v>0</v>
      </c>
      <c r="AB43" s="876" t="n">
        <f aca="false">M43-AA43</f>
        <v>0</v>
      </c>
      <c r="AC43" s="881" t="n">
        <f aca="false">J43&gt;=I43</f>
        <v>1</v>
      </c>
      <c r="AD43" s="933"/>
      <c r="AE43" s="475"/>
    </row>
    <row r="44" s="927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+G67</f>
        <v>486380202</v>
      </c>
      <c r="H44" s="110" t="n">
        <f aca="false">H46+H48+H60+H61+H62+H67</f>
        <v>475017670</v>
      </c>
      <c r="I44" s="110" t="n">
        <f aca="false">I46+I48+I60+I61+I62+I67</f>
        <v>292106812</v>
      </c>
      <c r="J44" s="110" t="n">
        <f aca="false">J46+J48+J60+J61+J62+J67</f>
        <v>480712579</v>
      </c>
      <c r="K44" s="110" t="n">
        <f aca="false">K46+K48+K60+K61+K62+K67</f>
        <v>0</v>
      </c>
      <c r="L44" s="111" t="n">
        <f aca="false">L46+L48+L60+L61</f>
        <v>517990173</v>
      </c>
      <c r="M44" s="110" t="n">
        <f aca="false">M46+M48+M60+M61+M62+M67</f>
        <v>0</v>
      </c>
      <c r="N44" s="47" t="n">
        <f aca="false">L44/J44*100</f>
        <v>107.754653326848</v>
      </c>
      <c r="O44" s="923" t="n">
        <f aca="false">BEMOWO!G44+BIAŁOŁĘKA!G44+BIELANY!G44+MOKOTÓW!G44+OCHOTA!G44+'PRAGA POŁUDNIE'!G44+'PRAGA PÓŁNOC'!G44+REMBERTÓW!G44+ŚRÓDMIEŚCIE!G44+TARGÓWEK!G44+URSUS!G44+URSYNÓW!G44+WAWER!G44+WESOŁA!G44+WILANÓW!G44+WŁOCHY!G44+WOLA!G44+ŻOLIBORZ!G44</f>
        <v>486380202</v>
      </c>
      <c r="P44" s="924" t="n">
        <f aca="false">G44-O44</f>
        <v>0</v>
      </c>
      <c r="Q44" s="877" t="n">
        <f aca="false">BEMOWO!H44+BIAŁOŁĘKA!H44+BIELANY!H44+MOKOTÓW!H44+OCHOTA!H44+'PRAGA POŁUDNIE'!H44+'PRAGA PÓŁNOC'!H44+REMBERTÓW!H44+ŚRÓDMIEŚCIE!H44+TARGÓWEK!H44+URSUS!H44+URSYNÓW!H44+WAWER!H44+WESOŁA!H44+WILANÓW!H44+WŁOCHY!H44+WOLA!H44+ŻOLIBORZ!H44</f>
        <v>475017670</v>
      </c>
      <c r="R44" s="876" t="n">
        <f aca="false">H44-Q44</f>
        <v>0</v>
      </c>
      <c r="S44" s="876" t="n">
        <f aca="false">BEMOWO!I44+BIAŁOŁĘKA!I44+BIELANY!I44+MOKOTÓW!I44+OCHOTA!I44+'PRAGA POŁUDNIE'!I44+'PRAGA PÓŁNOC'!I44+REMBERTÓW!I44+ŚRÓDMIEŚCIE!I44+TARGÓWEK!I44+URSUS!I44+URSYNÓW!I44+WAWER!I44+WESOŁA!I44+WILANÓW!I44+WŁOCHY!I44+WOLA!I44+ŻOLIBORZ!I44</f>
        <v>292106812</v>
      </c>
      <c r="T44" s="876" t="n">
        <f aca="false">I44-S44</f>
        <v>0</v>
      </c>
      <c r="U44" s="882" t="n">
        <f aca="false">BEMOWO!J44+BIAŁOŁĘKA!J44+BIELANY!J44+MOKOTÓW!J44+OCHOTA!J44+'PRAGA POŁUDNIE'!J44+'PRAGA PÓŁNOC'!J44+REMBERTÓW!J44+ŚRÓDMIEŚCIE!J44+TARGÓWEK!J44+URSUS!J44+URSYNÓW!J44+WAWER!J44+WESOŁA!J44+WILANÓW!J44+WŁOCHY!J44+WOLA!J44+ŻOLIBORZ!J44</f>
        <v>480712579</v>
      </c>
      <c r="V44" s="876" t="n">
        <f aca="false">J44-U44</f>
        <v>0</v>
      </c>
      <c r="W44" s="876" t="n">
        <f aca="false">BEMOWO!K44+BIAŁOŁĘKA!K44+BIELANY!K44+MOKOTÓW!K44+OCHOTA!K44+'PRAGA POŁUDNIE'!K44+'PRAGA PÓŁNOC'!K44+REMBERTÓW!K44+ŚRÓDMIEŚCIE!K44+TARGÓWEK!K44+URSUS!K44+URSYNÓW!K44+WAWER!K44+WESOŁA!K44+WILANÓW!K44+WŁOCHY!K44+WOLA!K44+ŻOLIBORZ!K44</f>
        <v>0</v>
      </c>
      <c r="X44" s="876" t="n">
        <f aca="false">K44-W44</f>
        <v>0</v>
      </c>
      <c r="Y44" s="925" t="n">
        <f aca="false">BEMOWO!L44+BIAŁOŁĘKA!L44+BIELANY!L44+MOKOTÓW!L44+OCHOTA!L44+'PRAGA POŁUDNIE'!L44+'PRAGA PÓŁNOC'!L44+REMBERTÓW!L44+ŚRÓDMIEŚCIE!L44+TARGÓWEK!L44+URSUS!L44+URSYNÓW!L44+WAWER!L44+WESOŁA!L44+WILANÓW!L44+WŁOCHY!L44+WOLA!L44+ŻOLIBORZ!L44</f>
        <v>517990173</v>
      </c>
      <c r="Z44" s="144" t="n">
        <f aca="false">L44-Y44</f>
        <v>0</v>
      </c>
      <c r="AA44" s="876" t="n">
        <f aca="false">BEMOWO!M44+BIAŁOŁĘKA!M44+BIELANY!M44+MOKOTÓW!M44+OCHOTA!M44+'PRAGA POŁUDNIE'!M44+'PRAGA PÓŁNOC'!M44+REMBERTÓW!M44+ŚRÓDMIEŚCIE!M44+TARGÓWEK!M44+URSUS!M44+URSYNÓW!M44+WAWER!M44+WESOŁA!M44+WILANÓW!M44+WŁOCHY!M44+WOLA!M44+ŻOLIBORZ!M44</f>
        <v>0</v>
      </c>
      <c r="AB44" s="876" t="n">
        <f aca="false">M44-AA44</f>
        <v>0</v>
      </c>
      <c r="AC44" s="881" t="n">
        <f aca="false">J44&gt;=I44</f>
        <v>1</v>
      </c>
      <c r="AD44" s="929" t="n">
        <v>517990173</v>
      </c>
      <c r="AE44" s="932" t="n">
        <f aca="false">L44-AD44</f>
        <v>0</v>
      </c>
      <c r="AF44" s="883"/>
    </row>
    <row r="45" s="54" customFormat="true" ht="13.5" hidden="true" customHeight="true" outlineLevel="0" collapsed="false">
      <c r="A45" s="236"/>
      <c r="B45" s="509"/>
      <c r="C45" s="510" t="s">
        <v>23</v>
      </c>
      <c r="D45" s="511"/>
      <c r="E45" s="511"/>
      <c r="F45" s="511"/>
      <c r="G45" s="511"/>
      <c r="H45" s="511"/>
      <c r="I45" s="511"/>
      <c r="J45" s="511"/>
      <c r="K45" s="511"/>
      <c r="L45" s="512"/>
      <c r="M45" s="512"/>
      <c r="N45" s="513"/>
      <c r="O45" s="923" t="n">
        <f aca="false">BEMOWO!G45+BIAŁOŁĘKA!G45+BIELANY!G45+MOKOTÓW!G45+OCHOTA!G45+'PRAGA POŁUDNIE'!G45+'PRAGA PÓŁNOC'!G45+REMBERTÓW!G45+ŚRÓDMIEŚCIE!G45+TARGÓWEK!G45+URSUS!G45+URSYNÓW!G45+WAWER!G45+WESOŁA!G45+WILANÓW!G45+WŁOCHY!G45+WOLA!G45+ŻOLIBORZ!G45</f>
        <v>0</v>
      </c>
      <c r="P45" s="924" t="n">
        <f aca="false">G45-O45</f>
        <v>0</v>
      </c>
      <c r="Q45" s="877" t="n">
        <f aca="false">BEMOWO!H45+BIAŁOŁĘKA!H45+BIELANY!H45+MOKOTÓW!H45+OCHOTA!H45+'PRAGA POŁUDNIE'!H45+'PRAGA PÓŁNOC'!H45+REMBERTÓW!H45+ŚRÓDMIEŚCIE!H45+TARGÓWEK!H45+URSUS!H45+URSYNÓW!H45+WAWER!H45+WESOŁA!H45+WILANÓW!H45+WŁOCHY!H45+WOLA!H45+ŻOLIBORZ!H45</f>
        <v>0</v>
      </c>
      <c r="R45" s="876" t="n">
        <f aca="false">H45-Q45</f>
        <v>0</v>
      </c>
      <c r="S45" s="876"/>
      <c r="T45" s="876"/>
      <c r="U45" s="882" t="n">
        <f aca="false">BEMOWO!J45+BIAŁOŁĘKA!J45+BIELANY!J45+MOKOTÓW!J45+OCHOTA!J45+'PRAGA POŁUDNIE'!J45+'PRAGA PÓŁNOC'!J45+REMBERTÓW!J45+ŚRÓDMIEŚCIE!J45+TARGÓWEK!J45+URSUS!J45+URSYNÓW!J45+WAWER!J45+WESOŁA!J45+WILANÓW!J45+WŁOCHY!J45+WOLA!J45+ŻOLIBORZ!J45</f>
        <v>0</v>
      </c>
      <c r="V45" s="876" t="n">
        <f aca="false">J45-U45</f>
        <v>0</v>
      </c>
      <c r="W45" s="876"/>
      <c r="X45" s="876"/>
      <c r="Y45" s="925" t="n">
        <f aca="false">BEMOWO!L45+BIAŁOŁĘKA!L45+BIELANY!L45+MOKOTÓW!L45+OCHOTA!L45+'PRAGA POŁUDNIE'!L45+'PRAGA PÓŁNOC'!L45+REMBERTÓW!L45+ŚRÓDMIEŚCIE!L45+TARGÓWEK!L45+URSUS!L45+URSYNÓW!L45+WAWER!L45+WESOŁA!L45+WILANÓW!L45+WŁOCHY!L45+WOLA!L45+ŻOLIBORZ!L45</f>
        <v>0</v>
      </c>
      <c r="Z45" s="876" t="n">
        <f aca="false">L45-Y45</f>
        <v>0</v>
      </c>
      <c r="AA45" s="876"/>
      <c r="AB45" s="876"/>
      <c r="AC45" s="928" t="n">
        <f aca="false">J45&gt;=I45</f>
        <v>1</v>
      </c>
      <c r="AD45" s="743"/>
      <c r="AE45" s="742"/>
    </row>
    <row r="46" s="12" customFormat="true" ht="24" hidden="false" customHeight="true" outlineLevel="0" collapsed="false">
      <c r="A46" s="51"/>
      <c r="B46" s="282" t="n">
        <v>1</v>
      </c>
      <c r="C46" s="935" t="s">
        <v>57</v>
      </c>
      <c r="D46" s="936" t="n">
        <v>700</v>
      </c>
      <c r="E46" s="936" t="n">
        <v>70005</v>
      </c>
      <c r="F46" s="936" t="s">
        <v>58</v>
      </c>
      <c r="G46" s="299" t="n">
        <f aca="false">BEMOWO!G46+BIAŁOŁĘKA!G46+BIELANY!G46+MOKOTÓW!G46+OCHOTA!G46:G47+'PRAGA POŁUDNIE'!G46+'PRAGA PÓŁNOC'!G46+REMBERTÓW!G46+ŚRÓDMIEŚCIE!G46+TARGÓWEK!G46+URSUS!G46+URSYNÓW!G46+WAWER!G46+WESOŁA!G46+WILANÓW!G46+WŁOCHY!G46+WOLA!G46+ŻOLIBORZ!G46</f>
        <v>151535700</v>
      </c>
      <c r="H46" s="299" t="n">
        <f aca="false">BEMOWO!H46+BIAŁOŁĘKA!H46+BIELANY!H46+MOKOTÓW!H46+OCHOTA!H46+'PRAGA POŁUDNIE'!H46+'PRAGA PÓŁNOC'!H46+REMBERTÓW!H46+ŚRÓDMIEŚCIE!H46+TARGÓWEK!H46+URSUS!H46+URSYNÓW!H46+WAWER!H46+WESOŁA!H46+WILANÓW!H46+WŁOCHY!H46+WOLA!H46+ŻOLIBORZ!H46</f>
        <v>139998710</v>
      </c>
      <c r="I46" s="299" t="n">
        <f aca="false">BEMOWO!I46+BIAŁOŁĘKA!I46+BIELANY!I46+MOKOTÓW!I46+OCHOTA!I46+'PRAGA POŁUDNIE'!I46+'PRAGA PÓŁNOC'!I46+REMBERTÓW!I46+ŚRÓDMIEŚCIE!I46+TARGÓWEK!I46+URSUS!I46+URSYNÓW!I46+WAWER!I46+WESOŁA!I46+WILANÓW!I46+WŁOCHY!I46+WOLA!I46+ŻOLIBORZ!I46</f>
        <v>115718927</v>
      </c>
      <c r="J46" s="299" t="n">
        <f aca="false">BEMOWO!J46+BIAŁOŁĘKA!J46+BIELANY!J46+MOKOTÓW!J46+OCHOTA!J46+'PRAGA POŁUDNIE'!J46+'PRAGA PÓŁNOC'!J46+REMBERTÓW!J46+ŚRÓDMIEŚCIE!J46+TARGÓWEK!J46+URSUS!J46+URSYNÓW!J46+WAWER!J46+WESOŁA!J46+WILANÓW!J46+WŁOCHY!J46+WOLA!J46+ŻOLIBORZ!J46</f>
        <v>147351035</v>
      </c>
      <c r="K46" s="299"/>
      <c r="L46" s="299" t="n">
        <f aca="false">BEMOWO!L46+BIAŁOŁĘKA!L46+BIELANY!L46+MOKOTÓW!L46+OCHOTA!L46+'PRAGA POŁUDNIE'!L46+'PRAGA PÓŁNOC'!L46+REMBERTÓW!L46+ŚRÓDMIEŚCIE!L46+TARGÓWEK!L46+URSUS!L46+URSYNÓW!L46+WAWER!L46+WESOŁA!L46+WILANÓW!L46+WŁOCHY!L46+WOLA!L46+ŻOLIBORZ!L46</f>
        <v>173928444</v>
      </c>
      <c r="M46" s="299"/>
      <c r="N46" s="517" t="n">
        <f aca="false">L46/J46*100</f>
        <v>118.036798316347</v>
      </c>
      <c r="O46" s="923" t="n">
        <f aca="false">BEMOWO!G46+BIAŁOŁĘKA!G46+BIELANY!G46+MOKOTÓW!G46+OCHOTA!G46+'PRAGA POŁUDNIE'!G46+'PRAGA PÓŁNOC'!G46+REMBERTÓW!G46+ŚRÓDMIEŚCIE!G46+TARGÓWEK!G46+URSUS!G46+URSYNÓW!G46+WAWER!G46+WESOŁA!G46+WILANÓW!G46+WŁOCHY!G46+WOLA!G46+ŻOLIBORZ!G46</f>
        <v>151535700</v>
      </c>
      <c r="P46" s="924" t="n">
        <f aca="false">G46-O46</f>
        <v>0</v>
      </c>
      <c r="Q46" s="877" t="n">
        <f aca="false">BEMOWO!H46+BIAŁOŁĘKA!H46+BIELANY!H46+MOKOTÓW!H46+OCHOTA!H46+'PRAGA POŁUDNIE'!H46+'PRAGA PÓŁNOC'!H46+REMBERTÓW!H46+ŚRÓDMIEŚCIE!H46+TARGÓWEK!H46+URSUS!H46+URSYNÓW!H46+WAWER!H46+WESOŁA!H46+WILANÓW!H46+WŁOCHY!H46+WOLA!H46+ŻOLIBORZ!H46</f>
        <v>139998710</v>
      </c>
      <c r="R46" s="876" t="n">
        <f aca="false">H46-Q46</f>
        <v>0</v>
      </c>
      <c r="S46" s="876" t="n">
        <f aca="false">BEMOWO!I46+BIAŁOŁĘKA!I46+BIELANY!I46+MOKOTÓW!I46+OCHOTA!I46+'PRAGA POŁUDNIE'!I46+'PRAGA PÓŁNOC'!I46+REMBERTÓW!I46+ŚRÓDMIEŚCIE!I46+TARGÓWEK!I46+URSUS!I46+URSYNÓW!I46+WAWER!I46+WESOŁA!I46+WILANÓW!I46+WŁOCHY!I46+WOLA!I46+ŻOLIBORZ!I46</f>
        <v>115718927</v>
      </c>
      <c r="T46" s="876" t="n">
        <f aca="false">I46-S46</f>
        <v>0</v>
      </c>
      <c r="U46" s="882" t="n">
        <f aca="false">BEMOWO!J46+BIAŁOŁĘKA!J46+BIELANY!J46+MOKOTÓW!J46+OCHOTA!J46+'PRAGA POŁUDNIE'!J46+'PRAGA PÓŁNOC'!J46+REMBERTÓW!J46+ŚRÓDMIEŚCIE!J46+TARGÓWEK!J46+URSUS!J46+URSYNÓW!J46+WAWER!J46+WESOŁA!J46+WILANÓW!J46+WŁOCHY!J46+WOLA!J46+ŻOLIBORZ!J46</f>
        <v>147351035</v>
      </c>
      <c r="V46" s="876" t="n">
        <f aca="false">J46-U46</f>
        <v>0</v>
      </c>
      <c r="W46" s="876" t="n">
        <f aca="false">BEMOWO!K46+BIAŁOŁĘKA!K46+BIELANY!K46+MOKOTÓW!K46+OCHOTA!K46+'PRAGA POŁUDNIE'!K46+'PRAGA PÓŁNOC'!K46+REMBERTÓW!K46+ŚRÓDMIEŚCIE!K46+TARGÓWEK!K46+URSUS!K46+URSYNÓW!K46+WAWER!K46+WESOŁA!K46+WILANÓW!K46+WŁOCHY!K46+WOLA!K46+ŻOLIBORZ!K46</f>
        <v>0</v>
      </c>
      <c r="X46" s="876" t="n">
        <f aca="false">K46-W46</f>
        <v>0</v>
      </c>
      <c r="Y46" s="925" t="n">
        <f aca="false">BEMOWO!L46+BIAŁOŁĘKA!L46+BIELANY!L46+MOKOTÓW!L46+OCHOTA!L46+'PRAGA POŁUDNIE'!L46+'PRAGA PÓŁNOC'!L46+REMBERTÓW!L46+ŚRÓDMIEŚCIE!L46+TARGÓWEK!L46+URSUS!L46+URSYNÓW!L46+WAWER!L46+WESOŁA!L46+WILANÓW!L46+WŁOCHY!L46+WOLA!L46+ŻOLIBORZ!L46</f>
        <v>173928444</v>
      </c>
      <c r="Z46" s="144" t="n">
        <f aca="false">L46-Y46</f>
        <v>0</v>
      </c>
      <c r="AA46" s="876" t="n">
        <f aca="false">BEMOWO!M46+BIAŁOŁĘKA!M46+BIELANY!M46+MOKOTÓW!M46+OCHOTA!M46+'PRAGA POŁUDNIE'!M46+'PRAGA PÓŁNOC'!M46+REMBERTÓW!M46+ŚRÓDMIEŚCIE!M46+TARGÓWEK!M46+URSUS!M46+URSYNÓW!M46+WAWER!M46+WESOŁA!M46+WILANÓW!M46+WŁOCHY!M46+WOLA!M46+ŻOLIBORZ!M46</f>
        <v>0</v>
      </c>
      <c r="AB46" s="876" t="n">
        <f aca="false">M46-AA46</f>
        <v>0</v>
      </c>
      <c r="AC46" s="881" t="n">
        <f aca="false">J46&gt;=I46</f>
        <v>1</v>
      </c>
      <c r="AD46" s="929" t="n">
        <v>173928444</v>
      </c>
      <c r="AE46" s="932" t="n">
        <f aca="false">L46-AD46</f>
        <v>0</v>
      </c>
      <c r="AF46" s="883"/>
    </row>
    <row r="47" s="401" customFormat="true" ht="14.25" hidden="false" customHeight="true" outlineLevel="0" collapsed="false">
      <c r="A47" s="51"/>
      <c r="B47" s="308" t="s">
        <v>59</v>
      </c>
      <c r="C47" s="308"/>
      <c r="D47" s="308"/>
      <c r="E47" s="308"/>
      <c r="F47" s="308"/>
      <c r="G47" s="244"/>
      <c r="H47" s="128" t="n">
        <f aca="false">BEMOWO!H47+BIAŁOŁĘKA!H47+BIELANY!H47+MOKOTÓW!H47+OCHOTA!H47+'PRAGA POŁUDNIE'!H47+'PRAGA PÓŁNOC'!H47+REMBERTÓW!H47+ŚRÓDMIEŚCIE!H47+TARGÓWEK!H47+URSUS!H47+URSYNÓW!H47+WAWER!H47+WESOŁA!H47+WILANÓW!H47+WŁOCHY!H47+WOLA!H47+ŻOLIBORZ!H47</f>
        <v>6318010</v>
      </c>
      <c r="I47" s="128" t="n">
        <f aca="false">BEMOWO!I47+BIAŁOŁĘKA!I47+BIELANY!I47+MOKOTÓW!I47+OCHOTA!I47+'PRAGA POŁUDNIE'!I47+'PRAGA PÓŁNOC'!I47+REMBERTÓW!I47+ŚRÓDMIEŚCIE!I47+TARGÓWEK!I47+URSUS!I47+URSYNÓW!I47+WAWER!I47+WESOŁA!I47+WILANÓW!I47+WŁOCHY!I47+WOLA!I47+ŻOLIBORZ!I47</f>
        <v>3620008</v>
      </c>
      <c r="J47" s="128" t="n">
        <f aca="false">BEMOWO!J47+BIAŁOŁĘKA!J47+BIELANY!J47+MOKOTÓW!J47+OCHOTA!J47+'PRAGA POŁUDNIE'!J47+'PRAGA PÓŁNOC'!J47+REMBERTÓW!J47+ŚRÓDMIEŚCIE!J47+TARGÓWEK!J47+URSUS!J47+URSYNÓW!J47+WAWER!J47+WESOŁA!J47+WILANÓW!J47+WŁOCHY!J47+WOLA!J47+ŻOLIBORZ!J47</f>
        <v>6992410</v>
      </c>
      <c r="K47" s="128" t="n">
        <f aca="false">BEMOWO!K47+BIAŁOŁĘKA!K47+BIELANY!K47+MOKOTÓW!K47+OCHOTA!K47+'PRAGA POŁUDNIE'!K47+'PRAGA PÓŁNOC'!K47+REMBERTÓW!K47+ŚRÓDMIEŚCIE!K47+TARGÓWEK!K47+URSUS!K47+URSYNÓW!K47+WAWER!K47+WESOŁA!K47+WILANÓW!K47+WŁOCHY!K47+WOLA!K47+ŻOLIBORZ!K47</f>
        <v>0</v>
      </c>
      <c r="L47" s="128" t="n">
        <f aca="false">BEMOWO!L47+BIAŁOŁĘKA!L47+BIELANY!L47+MOKOTÓW!L47+OCHOTA!L47+'PRAGA POŁUDNIE'!L47+'PRAGA PÓŁNOC'!L47+REMBERTÓW!L47+ŚRÓDMIEŚCIE!L47+TARGÓWEK!L47+URSUS!L47+URSYNÓW!L47+WAWER!L47+WESOŁA!L47+WILANÓW!L47+WŁOCHY!L47+WOLA!L47+ŻOLIBORZ!L47</f>
        <v>9544248</v>
      </c>
      <c r="M47" s="128" t="n">
        <f aca="false">BEMOWO!M47+BIAŁOŁĘKA!M47+BIELANY!M47+MOKOTÓW!M47+OCHOTA!M47+'PRAGA POŁUDNIE'!M47+'PRAGA PÓŁNOC'!M47+REMBERTÓW!M47+ŚRÓDMIEŚCIE!M47+TARGÓWEK!M47+URSUS!M47+URSYNÓW!M47+WAWER!M47+WESOŁA!M47+WILANÓW!M47+WŁOCHY!M47+WOLA!M47+ŻOLIBORZ!M47</f>
        <v>0</v>
      </c>
      <c r="N47" s="670" t="n">
        <f aca="false">L47/J47*100</f>
        <v>136.494398926836</v>
      </c>
      <c r="O47" s="923" t="n">
        <f aca="false">BEMOWO!G47+BIAŁOŁĘKA!G47+BIELANY!G47+MOKOTÓW!G47+OCHOTA!G47+'PRAGA POŁUDNIE'!G47+'PRAGA PÓŁNOC'!G47+REMBERTÓW!G47+ŚRÓDMIEŚCIE!G47+TARGÓWEK!G47+URSUS!G47+URSYNÓW!G47+WAWER!G47+WESOŁA!G47+WILANÓW!G47+WŁOCHY!G47+WOLA!G47+ŻOLIBORZ!G47</f>
        <v>0</v>
      </c>
      <c r="P47" s="924" t="n">
        <f aca="false">G47-O47</f>
        <v>0</v>
      </c>
      <c r="Q47" s="877" t="n">
        <f aca="false">BEMOWO!H47+BIAŁOŁĘKA!H47+BIELANY!H47+MOKOTÓW!H47+OCHOTA!H47+'PRAGA POŁUDNIE'!H47+'PRAGA PÓŁNOC'!H47+REMBERTÓW!H47+ŚRÓDMIEŚCIE!H47+TARGÓWEK!H47+URSUS!H47+URSYNÓW!H47+WAWER!H47+WESOŁA!H47+WILANÓW!H47+WŁOCHY!H47+WOLA!H47+ŻOLIBORZ!H47</f>
        <v>6318010</v>
      </c>
      <c r="R47" s="876" t="n">
        <f aca="false">H47-Q47</f>
        <v>0</v>
      </c>
      <c r="S47" s="876" t="n">
        <f aca="false">BEMOWO!I47+BIAŁOŁĘKA!I47+BIELANY!I47+MOKOTÓW!I47+OCHOTA!I47+'PRAGA POŁUDNIE'!I47+'PRAGA PÓŁNOC'!I47+REMBERTÓW!I47+ŚRÓDMIEŚCIE!I47+TARGÓWEK!I47+URSUS!I47+URSYNÓW!I47+WAWER!I47+WESOŁA!I47+WILANÓW!I47+WŁOCHY!I47+WOLA!I47+ŻOLIBORZ!I47</f>
        <v>3620008</v>
      </c>
      <c r="T47" s="876" t="n">
        <f aca="false">I47-S47</f>
        <v>0</v>
      </c>
      <c r="U47" s="882" t="n">
        <f aca="false">BEMOWO!J47+BIAŁOŁĘKA!J47+BIELANY!J47+MOKOTÓW!J47+OCHOTA!J47+'PRAGA POŁUDNIE'!J47+'PRAGA PÓŁNOC'!J47+REMBERTÓW!J47+ŚRÓDMIEŚCIE!J47+TARGÓWEK!J47+URSUS!J47+URSYNÓW!J47+WAWER!J47+WESOŁA!J47+WILANÓW!J47+WŁOCHY!J47+WOLA!J47+ŻOLIBORZ!J47</f>
        <v>6992410</v>
      </c>
      <c r="V47" s="876" t="n">
        <f aca="false">J47-U47</f>
        <v>0</v>
      </c>
      <c r="W47" s="876" t="n">
        <f aca="false">BEMOWO!K47+BIAŁOŁĘKA!K47+BIELANY!K47+MOKOTÓW!K47+OCHOTA!K47+'PRAGA POŁUDNIE'!K47+'PRAGA PÓŁNOC'!K47+REMBERTÓW!K47+ŚRÓDMIEŚCIE!K47+TARGÓWEK!K47+URSUS!K47+URSYNÓW!K47+WAWER!K47+WESOŁA!K47+WILANÓW!K47+WŁOCHY!K47+WOLA!K47+ŻOLIBORZ!K47</f>
        <v>0</v>
      </c>
      <c r="X47" s="876" t="n">
        <f aca="false">K47-W47</f>
        <v>0</v>
      </c>
      <c r="Y47" s="925" t="n">
        <f aca="false">BEMOWO!L47+BIAŁOŁĘKA!L47+BIELANY!L47+MOKOTÓW!L47+OCHOTA!L47+'PRAGA POŁUDNIE'!L47+'PRAGA PÓŁNOC'!L47+REMBERTÓW!L47+ŚRÓDMIEŚCIE!L47+TARGÓWEK!L47+URSUS!L47+URSYNÓW!L47+WAWER!L47+WESOŁA!L47+WILANÓW!L47+WŁOCHY!L47+WOLA!L47+ŻOLIBORZ!L47</f>
        <v>9544248</v>
      </c>
      <c r="Z47" s="144" t="n">
        <f aca="false">L47-Y47</f>
        <v>0</v>
      </c>
      <c r="AA47" s="876" t="n">
        <f aca="false">BEMOWO!M47+BIAŁOŁĘKA!M47+BIELANY!M47+MOKOTÓW!M47+OCHOTA!M47+'PRAGA POŁUDNIE'!M47+'PRAGA PÓŁNOC'!M47+REMBERTÓW!M47+ŚRÓDMIEŚCIE!M47+TARGÓWEK!M47+URSUS!M47+URSYNÓW!M47+WAWER!M47+WESOŁA!M47+WILANÓW!M47+WŁOCHY!M47+WOLA!M47+ŻOLIBORZ!M47</f>
        <v>0</v>
      </c>
      <c r="AB47" s="876" t="n">
        <f aca="false">M47-AA47</f>
        <v>0</v>
      </c>
      <c r="AC47" s="881" t="n">
        <f aca="false">J47&gt;=I47</f>
        <v>1</v>
      </c>
      <c r="AD47" s="929" t="n">
        <v>9544248</v>
      </c>
      <c r="AE47" s="932" t="n">
        <f aca="false">L47-AD47</f>
        <v>0</v>
      </c>
      <c r="AF47" s="937"/>
    </row>
    <row r="48" s="12" customFormat="true" ht="21" hidden="false" customHeight="true" outlineLevel="0" collapsed="false">
      <c r="A48" s="51"/>
      <c r="B48" s="938" t="n">
        <v>2</v>
      </c>
      <c r="C48" s="939" t="s">
        <v>60</v>
      </c>
      <c r="D48" s="939"/>
      <c r="E48" s="939"/>
      <c r="F48" s="582" t="s">
        <v>61</v>
      </c>
      <c r="G48" s="299" t="n">
        <f aca="false">BEMOWO!G48+BIAŁOŁĘKA!G48+BIELANY!G48+MOKOTÓW!G48+OCHOTA!G48:G49+'PRAGA POŁUDNIE'!G48+'PRAGA PÓŁNOC'!G48+REMBERTÓW!G48+ŚRÓDMIEŚCIE!G48+TARGÓWEK!G48+URSUS!G48+URSYNÓW!G48+WAWER!G48+WESOŁA!G48+WILANÓW!G48+WŁOCHY!G48+WOLA!G48+ŻOLIBORZ!G48</f>
        <v>255486309</v>
      </c>
      <c r="H48" s="299" t="n">
        <f aca="false">BEMOWO!H48+BIAŁOŁĘKA!H48+BIELANY!H48+MOKOTÓW!H48+OCHOTA!H48+'PRAGA POŁUDNIE'!H48+'PRAGA PÓŁNOC'!H48+REMBERTÓW!H48+ŚRÓDMIEŚCIE!H48+TARGÓWEK!H48+URSUS!H48+URSYNÓW!H48+WAWER!H48+WESOŁA!H48+WILANÓW!H48+WŁOCHY!H48+WOLA!H48+ŻOLIBORZ!H48</f>
        <v>255149260</v>
      </c>
      <c r="I48" s="299" t="n">
        <f aca="false">BEMOWO!I48+BIAŁOŁĘKA!I48+BIELANY!I48+MOKOTÓW!I48+OCHOTA!I48+'PRAGA POŁUDNIE'!I48+'PRAGA PÓŁNOC'!I48+REMBERTÓW!I48+ŚRÓDMIEŚCIE!I48+TARGÓWEK!I48+URSUS!I48+URSYNÓW!I48+WAWER!I48+WESOŁA!I48+WILANÓW!I48+WŁOCHY!I48+WOLA!I48+ŻOLIBORZ!I48</f>
        <v>133504224</v>
      </c>
      <c r="J48" s="59" t="n">
        <f aca="false">SUM(J49:J59)</f>
        <v>255850614</v>
      </c>
      <c r="K48" s="59"/>
      <c r="L48" s="59" t="n">
        <f aca="false">SUM(L49:L59)</f>
        <v>259453372</v>
      </c>
      <c r="M48" s="59"/>
      <c r="N48" s="322" t="n">
        <f aca="false">L48/J48*100</f>
        <v>101.408149053729</v>
      </c>
      <c r="O48" s="923" t="n">
        <f aca="false">BEMOWO!G48+BIAŁOŁĘKA!G48+BIELANY!G48+MOKOTÓW!G48+OCHOTA!G48+'PRAGA POŁUDNIE'!G48+'PRAGA PÓŁNOC'!G48+REMBERTÓW!G48+ŚRÓDMIEŚCIE!G48+TARGÓWEK!G48+URSUS!G48+URSYNÓW!G48+WAWER!G48+WESOŁA!G48+WILANÓW!G48+WŁOCHY!G48+WOLA!G48+ŻOLIBORZ!G48</f>
        <v>255486309</v>
      </c>
      <c r="P48" s="924" t="n">
        <f aca="false">G48-O48</f>
        <v>0</v>
      </c>
      <c r="Q48" s="877" t="n">
        <f aca="false">BEMOWO!H48+BIAŁOŁĘKA!H48+BIELANY!H48+MOKOTÓW!H48+OCHOTA!H48+'PRAGA POŁUDNIE'!H48+'PRAGA PÓŁNOC'!H48+REMBERTÓW!H48+ŚRÓDMIEŚCIE!H48+TARGÓWEK!H48+URSUS!H48+URSYNÓW!H48+WAWER!H48+WESOŁA!H48+WILANÓW!H48+WŁOCHY!H48+WOLA!H48+ŻOLIBORZ!H48</f>
        <v>255149260</v>
      </c>
      <c r="R48" s="876" t="n">
        <f aca="false">H48-Q48</f>
        <v>0</v>
      </c>
      <c r="S48" s="876" t="n">
        <f aca="false">BEMOWO!I48+BIAŁOŁĘKA!I48+BIELANY!I48+MOKOTÓW!I48+OCHOTA!I48+'PRAGA POŁUDNIE'!I48+'PRAGA PÓŁNOC'!I48+REMBERTÓW!I48+ŚRÓDMIEŚCIE!I48+TARGÓWEK!I48+URSUS!I48+URSYNÓW!I48+WAWER!I48+WESOŁA!I48+WILANÓW!I48+WŁOCHY!I48+WOLA!I48+ŻOLIBORZ!I48</f>
        <v>133504224</v>
      </c>
      <c r="T48" s="876" t="n">
        <f aca="false">I48-S48</f>
        <v>0</v>
      </c>
      <c r="U48" s="882" t="n">
        <f aca="false">BEMOWO!J48+BIAŁOŁĘKA!J48+BIELANY!J48+MOKOTÓW!J48+OCHOTA!J48+'PRAGA POŁUDNIE'!J48+'PRAGA PÓŁNOC'!J48+REMBERTÓW!J48+ŚRÓDMIEŚCIE!J48+TARGÓWEK!J48+URSUS!J48+URSYNÓW!J48+WAWER!J48+WESOŁA!J48+WILANÓW!J48+WŁOCHY!J48+WOLA!J48+ŻOLIBORZ!J48</f>
        <v>255850614</v>
      </c>
      <c r="V48" s="876" t="n">
        <f aca="false">J48-U48</f>
        <v>0</v>
      </c>
      <c r="W48" s="876" t="n">
        <f aca="false">BEMOWO!K48+BIAŁOŁĘKA!K48+BIELANY!K48+MOKOTÓW!K48+OCHOTA!K48+'PRAGA POŁUDNIE'!K48+'PRAGA PÓŁNOC'!K48+REMBERTÓW!K48+ŚRÓDMIEŚCIE!K48+TARGÓWEK!K48+URSUS!K48+URSYNÓW!K48+WAWER!K48+WESOŁA!K48+WILANÓW!K48+WŁOCHY!K48+WOLA!K48+ŻOLIBORZ!K48</f>
        <v>0</v>
      </c>
      <c r="X48" s="876" t="n">
        <f aca="false">K48-W48</f>
        <v>0</v>
      </c>
      <c r="Y48" s="925" t="n">
        <f aca="false">BEMOWO!L48+BIAŁOŁĘKA!L48+BIELANY!L48+MOKOTÓW!L48+OCHOTA!L48+'PRAGA POŁUDNIE'!L48+'PRAGA PÓŁNOC'!L48+REMBERTÓW!L48+ŚRÓDMIEŚCIE!L48+TARGÓWEK!L48+URSUS!L48+URSYNÓW!L48+WAWER!L48+WESOŁA!L48+WILANÓW!L48+WŁOCHY!L48+WOLA!L48+ŻOLIBORZ!L48</f>
        <v>259453372</v>
      </c>
      <c r="Z48" s="144" t="n">
        <f aca="false">L48-Y48</f>
        <v>0</v>
      </c>
      <c r="AA48" s="876" t="n">
        <f aca="false">BEMOWO!M48+BIAŁOŁĘKA!M48+BIELANY!M48+MOKOTÓW!M48+OCHOTA!M48+'PRAGA POŁUDNIE'!M48+'PRAGA PÓŁNOC'!M48+REMBERTÓW!M48+ŚRÓDMIEŚCIE!M48+TARGÓWEK!M48+URSUS!M48+URSYNÓW!M48+WAWER!M48+WESOŁA!M48+WILANÓW!M48+WŁOCHY!M48+WOLA!M48+ŻOLIBORZ!M48</f>
        <v>0</v>
      </c>
      <c r="AB48" s="876" t="n">
        <f aca="false">M48-AA48</f>
        <v>0</v>
      </c>
      <c r="AC48" s="881" t="n">
        <f aca="false">J48&gt;=I48</f>
        <v>1</v>
      </c>
      <c r="AD48" s="929" t="n">
        <v>259453372</v>
      </c>
      <c r="AE48" s="932" t="n">
        <f aca="false">L48-AD48</f>
        <v>0</v>
      </c>
      <c r="AF48" s="883"/>
    </row>
    <row r="49" s="410" customFormat="true" ht="12" hidden="false" customHeight="true" outlineLevel="0" collapsed="false">
      <c r="A49" s="51"/>
      <c r="B49" s="940"/>
      <c r="C49" s="406"/>
      <c r="D49" s="407" t="n">
        <v>600</v>
      </c>
      <c r="E49" s="407" t="n">
        <v>60016</v>
      </c>
      <c r="F49" s="407" t="s">
        <v>61</v>
      </c>
      <c r="G49" s="141" t="n">
        <f aca="false">BEMOWO!G49+BIAŁOŁĘKA!G49+BIELANY!G49+MOKOTÓW!G49+OCHOTA!G49+'PRAGA POŁUDNIE'!G49+'PRAGA PÓŁNOC'!G49+REMBERTÓW!G49+ŚRÓDMIEŚCIE!G49+TARGÓWEK!G49+URSUS!G49+URSYNÓW!G49+WAWER!G49+WESOŁA!G49+WILANÓW!G49+WŁOCHY!G49+WOLA!G49+ŻOLIBORZ!G49</f>
        <v>0</v>
      </c>
      <c r="H49" s="141" t="n">
        <f aca="false">BEMOWO!H49+BIAŁOŁĘKA!H49+BIELANY!H49+MOKOTÓW!H49+OCHOTA!H49+'PRAGA POŁUDNIE'!H49+'PRAGA PÓŁNOC'!H49+REMBERTÓW!H49+ŚRÓDMIEŚCIE!H49+TARGÓWEK!H49+URSUS!H49+URSYNÓW!H49+WAWER!H49+WESOŁA!H49+WILANÓW!H49+WŁOCHY!H49+WOLA!H49+ŻOLIBORZ!H49</f>
        <v>0</v>
      </c>
      <c r="I49" s="141" t="n">
        <f aca="false">BEMOWO!I49+BIAŁOŁĘKA!I49+BIELANY!I49+MOKOTÓW!I49+OCHOTA!I49+'PRAGA POŁUDNIE'!I49+'PRAGA PÓŁNOC'!I49+REMBERTÓW!I49+ŚRÓDMIEŚCIE!I49+TARGÓWEK!I49+URSUS!I49+URSYNÓW!I49+WAWER!I49+WESOŁA!I49+WILANÓW!I49+WŁOCHY!I49+WOLA!I49+ŻOLIBORZ!I49</f>
        <v>0</v>
      </c>
      <c r="J49" s="141" t="n">
        <f aca="false">BEMOWO!J49+BIAŁOŁĘKA!J49+BIELANY!J49+MOKOTÓW!J49+OCHOTA!J49+'PRAGA POŁUDNIE'!J49+'PRAGA PÓŁNOC'!J49+REMBERTÓW!J49+ŚRÓDMIEŚCIE!J49+TARGÓWEK!J49+URSUS!J49+URSYNÓW!J49+WAWER!J49+WESOŁA!J49+WILANÓW!J49+WŁOCHY!J49+WOLA!J49+ŻOLIBORZ!J49</f>
        <v>266000</v>
      </c>
      <c r="K49" s="141" t="n">
        <f aca="false">BEMOWO!K49+BIAŁOŁĘKA!K49+BIELANY!K49+MOKOTÓW!K49+OCHOTA!K49+'PRAGA POŁUDNIE'!K49+'PRAGA PÓŁNOC'!K49+REMBERTÓW!K49+ŚRÓDMIEŚCIE!K49+TARGÓWEK!K49+URSUS!K49+URSYNÓW!K49+WAWER!K49+WESOŁA!K49+WILANÓW!K49+WŁOCHY!K49+WOLA!K49+ŻOLIBORZ!K49</f>
        <v>0</v>
      </c>
      <c r="L49" s="141" t="n">
        <f aca="false">BEMOWO!L49+BIAŁOŁĘKA!L49+BIELANY!L49+MOKOTÓW!L49+OCHOTA!L49+'PRAGA POŁUDNIE'!L49+'PRAGA PÓŁNOC'!L49+REMBERTÓW!L49+ŚRÓDMIEŚCIE!L49+TARGÓWEK!L49+URSUS!L49+URSYNÓW!L49+WAWER!L49+WESOŁA!L49+WILANÓW!L49+WŁOCHY!L49+WOLA!L49+ŻOLIBORZ!L49</f>
        <v>266000</v>
      </c>
      <c r="M49" s="141" t="n">
        <f aca="false">BEMOWO!M49+BIAŁOŁĘKA!M49+BIELANY!M49+MOKOTÓW!M49+OCHOTA!M49+'PRAGA POŁUDNIE'!M49+'PRAGA PÓŁNOC'!M49+REMBERTÓW!M49+ŚRÓDMIEŚCIE!M49+TARGÓWEK!M49+URSUS!M49+URSYNÓW!M49+WAWER!M49+WESOŁA!M49+WILANÓW!M49+WŁOCHY!M49+WOLA!M49+ŻOLIBORZ!M49</f>
        <v>0</v>
      </c>
      <c r="N49" s="322" t="n">
        <f aca="false">L49/J49*100</f>
        <v>100</v>
      </c>
      <c r="O49" s="923" t="n">
        <f aca="false">BEMOWO!G49+BIAŁOŁĘKA!G49+BIELANY!G49+MOKOTÓW!G49+OCHOTA!G49+'PRAGA POŁUDNIE'!G49+'PRAGA PÓŁNOC'!G49+REMBERTÓW!G49+ŚRÓDMIEŚCIE!G49+TARGÓWEK!G49+URSUS!G49+URSYNÓW!G49+WAWER!G49+WESOŁA!G49+WILANÓW!G49+WŁOCHY!G49+WOLA!G49+ŻOLIBORZ!G49</f>
        <v>0</v>
      </c>
      <c r="P49" s="924" t="n">
        <f aca="false">G49-O49</f>
        <v>0</v>
      </c>
      <c r="Q49" s="877" t="n">
        <f aca="false">BEMOWO!H49+BIAŁOŁĘKA!H49+BIELANY!H49+MOKOTÓW!H49+OCHOTA!H49+'PRAGA POŁUDNIE'!H49+'PRAGA PÓŁNOC'!H49+REMBERTÓW!H49+ŚRÓDMIEŚCIE!H49+TARGÓWEK!H49+URSUS!H49+URSYNÓW!H49+WAWER!H49+WESOŁA!H49+WILANÓW!H49+WŁOCHY!H49+WOLA!H49+ŻOLIBORZ!H49</f>
        <v>0</v>
      </c>
      <c r="R49" s="876" t="n">
        <f aca="false">H49-Q49</f>
        <v>0</v>
      </c>
      <c r="S49" s="876" t="n">
        <f aca="false">BEMOWO!I49+BIAŁOŁĘKA!I49+BIELANY!I49+MOKOTÓW!I49+OCHOTA!I49+'PRAGA POŁUDNIE'!I49+'PRAGA PÓŁNOC'!I49+REMBERTÓW!I49+ŚRÓDMIEŚCIE!I49+TARGÓWEK!I49+URSUS!I49+URSYNÓW!I49+WAWER!I49+WESOŁA!I49+WILANÓW!I49+WŁOCHY!I49+WOLA!I49+ŻOLIBORZ!I49</f>
        <v>0</v>
      </c>
      <c r="T49" s="876" t="n">
        <f aca="false">I49-S49</f>
        <v>0</v>
      </c>
      <c r="U49" s="882" t="n">
        <f aca="false">BEMOWO!J49+BIAŁOŁĘKA!J49+BIELANY!J49+MOKOTÓW!J49+OCHOTA!J49+'PRAGA POŁUDNIE'!J49+'PRAGA PÓŁNOC'!J49+REMBERTÓW!J49+ŚRÓDMIEŚCIE!J49+TARGÓWEK!J49+URSUS!J49+URSYNÓW!J49+WAWER!J49+WESOŁA!J49+WILANÓW!J49+WŁOCHY!J49+WOLA!J49+ŻOLIBORZ!J49</f>
        <v>266000</v>
      </c>
      <c r="V49" s="876" t="n">
        <f aca="false">J49-U49</f>
        <v>0</v>
      </c>
      <c r="W49" s="876" t="n">
        <f aca="false">BEMOWO!K49+BIAŁOŁĘKA!K49+BIELANY!K49+MOKOTÓW!K49+OCHOTA!K49+'PRAGA POŁUDNIE'!K49+'PRAGA PÓŁNOC'!K49+REMBERTÓW!K49+ŚRÓDMIEŚCIE!K49+TARGÓWEK!K49+URSUS!K49+URSYNÓW!K49+WAWER!K49+WESOŁA!K49+WILANÓW!K49+WŁOCHY!K49+WOLA!K49+ŻOLIBORZ!K49</f>
        <v>0</v>
      </c>
      <c r="X49" s="876" t="n">
        <f aca="false">K49-W49</f>
        <v>0</v>
      </c>
      <c r="Y49" s="925" t="n">
        <f aca="false">BEMOWO!L49+BIAŁOŁĘKA!L49+BIELANY!L49+MOKOTÓW!L49+OCHOTA!L49+'PRAGA POŁUDNIE'!L49+'PRAGA PÓŁNOC'!L49+REMBERTÓW!L49+ŚRÓDMIEŚCIE!L49+TARGÓWEK!L49+URSUS!L49+URSYNÓW!L49+WAWER!L49+WESOŁA!L49+WILANÓW!L49+WŁOCHY!L49+WOLA!L49+ŻOLIBORZ!L49</f>
        <v>266000</v>
      </c>
      <c r="Z49" s="144" t="n">
        <f aca="false">L49-Y49</f>
        <v>0</v>
      </c>
      <c r="AA49" s="876" t="n">
        <f aca="false">BEMOWO!M49+BIAŁOŁĘKA!M49+BIELANY!M49+MOKOTÓW!M49+OCHOTA!M49+'PRAGA POŁUDNIE'!M49+'PRAGA PÓŁNOC'!M49+REMBERTÓW!M49+ŚRÓDMIEŚCIE!M49+TARGÓWEK!M49+URSUS!M49+URSYNÓW!M49+WAWER!M49+WESOŁA!M49+WILANÓW!M49+WŁOCHY!M49+WOLA!M49+ŻOLIBORZ!M49</f>
        <v>0</v>
      </c>
      <c r="AB49" s="876" t="n">
        <f aca="false">M49-AA49</f>
        <v>0</v>
      </c>
      <c r="AC49" s="881" t="n">
        <f aca="false">J49&gt;=I49</f>
        <v>1</v>
      </c>
      <c r="AD49" s="929" t="n">
        <v>266000</v>
      </c>
      <c r="AE49" s="932" t="n">
        <f aca="false">L49-AD49</f>
        <v>0</v>
      </c>
    </row>
    <row r="50" s="410" customFormat="true" ht="12" hidden="false" customHeight="true" outlineLevel="0" collapsed="false">
      <c r="A50" s="51"/>
      <c r="B50" s="643"/>
      <c r="C50" s="406"/>
      <c r="D50" s="407" t="n">
        <v>700</v>
      </c>
      <c r="E50" s="407" t="n">
        <v>70004</v>
      </c>
      <c r="F50" s="407" t="s">
        <v>61</v>
      </c>
      <c r="G50" s="141" t="n">
        <f aca="false">BEMOWO!G50+BIAŁOŁĘKA!G50+BIELANY!G50+MOKOTÓW!G50+OCHOTA!G50+'PRAGA POŁUDNIE'!G50+'PRAGA PÓŁNOC'!G50+REMBERTÓW!G50+ŚRÓDMIEŚCIE!G50+TARGÓWEK!G50+URSUS!G50+URSYNÓW!G50+WAWER!G50+WESOŁA!G50+WILANÓW!G50+WŁOCHY!G50+WOLA!G50+ŻOLIBORZ!G50</f>
        <v>0</v>
      </c>
      <c r="H50" s="141" t="n">
        <f aca="false">BEMOWO!H50+BIAŁOŁĘKA!H50+BIELANY!H50+MOKOTÓW!H50+OCHOTA!H50+'PRAGA POŁUDNIE'!H50+'PRAGA PÓŁNOC'!H50+REMBERTÓW!H50+ŚRÓDMIEŚCIE!H50+TARGÓWEK!H50+URSUS!H50+URSYNÓW!H50+WAWER!H50+WESOŁA!H50+WILANÓW!H50+WŁOCHY!H50+WOLA!H50+ŻOLIBORZ!H50</f>
        <v>0</v>
      </c>
      <c r="I50" s="141" t="n">
        <f aca="false">BEMOWO!I50+BIAŁOŁĘKA!I50+BIELANY!I50+MOKOTÓW!I50+OCHOTA!I50+'PRAGA POŁUDNIE'!I50+'PRAGA PÓŁNOC'!I50+REMBERTÓW!I50+ŚRÓDMIEŚCIE!I50+TARGÓWEK!I50+URSUS!I50+URSYNÓW!I50+WAWER!I50+WESOŁA!I50+WILANÓW!I50+WŁOCHY!I50+WOLA!I50+ŻOLIBORZ!I50</f>
        <v>0</v>
      </c>
      <c r="J50" s="141" t="n">
        <f aca="false">BEMOWO!J50+BIAŁOŁĘKA!J50+BIELANY!J50+MOKOTÓW!J50+OCHOTA!J50+'PRAGA POŁUDNIE'!J50+'PRAGA PÓŁNOC'!J50+REMBERTÓW!J50+ŚRÓDMIEŚCIE!J50+TARGÓWEK!J50+URSUS!J50+URSYNÓW!J50+WAWER!J50+WESOŁA!J50+WILANÓW!J50+WŁOCHY!J50+WOLA!J50+ŻOLIBORZ!J50</f>
        <v>205594773</v>
      </c>
      <c r="K50" s="141" t="n">
        <f aca="false">BEMOWO!K50+BIAŁOŁĘKA!K50+BIELANY!K50+MOKOTÓW!K50+OCHOTA!K50+'PRAGA POŁUDNIE'!K50+'PRAGA PÓŁNOC'!K50+REMBERTÓW!K50+ŚRÓDMIEŚCIE!K50+TARGÓWEK!K50+URSUS!K50+URSYNÓW!K50+WAWER!K50+WESOŁA!K50+WILANÓW!K50+WŁOCHY!K50+WOLA!K50+ŻOLIBORZ!K50</f>
        <v>0</v>
      </c>
      <c r="L50" s="141" t="n">
        <f aca="false">BEMOWO!L50+BIAŁOŁĘKA!L50+BIELANY!L50+MOKOTÓW!L50+OCHOTA!L50+'PRAGA POŁUDNIE'!L50+'PRAGA PÓŁNOC'!L50+REMBERTÓW!L50+ŚRÓDMIEŚCIE!L50+TARGÓWEK!L50+URSUS!L50+URSYNÓW!L50+WAWER!L50+WESOŁA!L50+WILANÓW!L50+WŁOCHY!L50+WOLA!L50+ŻOLIBORZ!L50</f>
        <v>207036530</v>
      </c>
      <c r="M50" s="141" t="n">
        <f aca="false">BEMOWO!M50+BIAŁOŁĘKA!M50+BIELANY!M50+MOKOTÓW!M50+OCHOTA!M50+'PRAGA POŁUDNIE'!M50+'PRAGA PÓŁNOC'!M50+REMBERTÓW!M50+ŚRÓDMIEŚCIE!M50+TARGÓWEK!M50+URSUS!M50+URSYNÓW!M50+WAWER!M50+WESOŁA!M50+WILANÓW!M50+WŁOCHY!M50+WOLA!M50+ŻOLIBORZ!M50</f>
        <v>0</v>
      </c>
      <c r="N50" s="322" t="n">
        <f aca="false">L50/J50*100</f>
        <v>100.70126150532</v>
      </c>
      <c r="O50" s="923" t="n">
        <f aca="false">BEMOWO!G50+BIAŁOŁĘKA!G50+BIELANY!G50+MOKOTÓW!G50+OCHOTA!G50+'PRAGA POŁUDNIE'!G50+'PRAGA PÓŁNOC'!G50+REMBERTÓW!G50+ŚRÓDMIEŚCIE!G50+TARGÓWEK!G50+URSUS!G50+URSYNÓW!G50+WAWER!G50+WESOŁA!G50+WILANÓW!G50+WŁOCHY!G50+WOLA!G50+ŻOLIBORZ!G50</f>
        <v>0</v>
      </c>
      <c r="P50" s="924" t="n">
        <f aca="false">G50-O50</f>
        <v>0</v>
      </c>
      <c r="Q50" s="877" t="n">
        <f aca="false">BEMOWO!H50+BIAŁOŁĘKA!H50+BIELANY!H50+MOKOTÓW!H50+OCHOTA!H50+'PRAGA POŁUDNIE'!H50+'PRAGA PÓŁNOC'!H50+REMBERTÓW!H50+ŚRÓDMIEŚCIE!H50+TARGÓWEK!H50+URSUS!H50+URSYNÓW!H50+WAWER!H50+WESOŁA!H50+WILANÓW!H50+WŁOCHY!H50+WOLA!H50+ŻOLIBORZ!H50</f>
        <v>0</v>
      </c>
      <c r="R50" s="876" t="n">
        <f aca="false">H50-Q50</f>
        <v>0</v>
      </c>
      <c r="S50" s="876" t="n">
        <f aca="false">BEMOWO!I50+BIAŁOŁĘKA!I50+BIELANY!I50+MOKOTÓW!I50+OCHOTA!I50+'PRAGA POŁUDNIE'!I50+'PRAGA PÓŁNOC'!I50+REMBERTÓW!I50+ŚRÓDMIEŚCIE!I50+TARGÓWEK!I50+URSUS!I50+URSYNÓW!I50+WAWER!I50+WESOŁA!I50+WILANÓW!I50+WŁOCHY!I50+WOLA!I50+ŻOLIBORZ!I50</f>
        <v>0</v>
      </c>
      <c r="T50" s="876" t="n">
        <f aca="false">I50-S50</f>
        <v>0</v>
      </c>
      <c r="U50" s="882" t="n">
        <f aca="false">BEMOWO!J50+BIAŁOŁĘKA!J50+BIELANY!J50+MOKOTÓW!J50+OCHOTA!J50+'PRAGA POŁUDNIE'!J50+'PRAGA PÓŁNOC'!J50+REMBERTÓW!J50+ŚRÓDMIEŚCIE!J50+TARGÓWEK!J50+URSUS!J50+URSYNÓW!J50+WAWER!J50+WESOŁA!J50+WILANÓW!J50+WŁOCHY!J50+WOLA!J50+ŻOLIBORZ!J50</f>
        <v>205594773</v>
      </c>
      <c r="V50" s="876" t="n">
        <f aca="false">J50-U50</f>
        <v>0</v>
      </c>
      <c r="W50" s="876" t="n">
        <f aca="false">BEMOWO!K50+BIAŁOŁĘKA!K50+BIELANY!K50+MOKOTÓW!K50+OCHOTA!K50+'PRAGA POŁUDNIE'!K50+'PRAGA PÓŁNOC'!K50+REMBERTÓW!K50+ŚRÓDMIEŚCIE!K50+TARGÓWEK!K50+URSUS!K50+URSYNÓW!K50+WAWER!K50+WESOŁA!K50+WILANÓW!K50+WŁOCHY!K50+WOLA!K50+ŻOLIBORZ!K50</f>
        <v>0</v>
      </c>
      <c r="X50" s="876" t="n">
        <f aca="false">K50-W50</f>
        <v>0</v>
      </c>
      <c r="Y50" s="925" t="n">
        <f aca="false">BEMOWO!L50+BIAŁOŁĘKA!L50+BIELANY!L50+MOKOTÓW!L50+OCHOTA!L50+'PRAGA POŁUDNIE'!L50+'PRAGA PÓŁNOC'!L50+REMBERTÓW!L50+ŚRÓDMIEŚCIE!L50+TARGÓWEK!L50+URSUS!L50+URSYNÓW!L50+WAWER!L50+WESOŁA!L50+WILANÓW!L50+WŁOCHY!L50+WOLA!L50+ŻOLIBORZ!L50</f>
        <v>207036530</v>
      </c>
      <c r="Z50" s="144" t="n">
        <f aca="false">L50-Y50</f>
        <v>0</v>
      </c>
      <c r="AA50" s="876" t="n">
        <f aca="false">BEMOWO!M50+BIAŁOŁĘKA!M50+BIELANY!M50+MOKOTÓW!M50+OCHOTA!M50+'PRAGA POŁUDNIE'!M50+'PRAGA PÓŁNOC'!M50+REMBERTÓW!M50+ŚRÓDMIEŚCIE!M50+TARGÓWEK!M50+URSUS!M50+URSYNÓW!M50+WAWER!M50+WESOŁA!M50+WILANÓW!M50+WŁOCHY!M50+WOLA!M50+ŻOLIBORZ!M50</f>
        <v>0</v>
      </c>
      <c r="AB50" s="876" t="n">
        <f aca="false">M50-AA50</f>
        <v>0</v>
      </c>
      <c r="AC50" s="881" t="n">
        <f aca="false">J50&gt;=I50</f>
        <v>1</v>
      </c>
      <c r="AD50" s="929" t="n">
        <f aca="false">203273330+3763200</f>
        <v>207036530</v>
      </c>
      <c r="AE50" s="932" t="n">
        <f aca="false">L50-AD50</f>
        <v>0</v>
      </c>
      <c r="AF50" s="410" t="s">
        <v>216</v>
      </c>
    </row>
    <row r="51" s="410" customFormat="true" ht="12" hidden="false" customHeight="true" outlineLevel="0" collapsed="false">
      <c r="A51" s="51"/>
      <c r="B51" s="643"/>
      <c r="C51" s="406"/>
      <c r="D51" s="407" t="n">
        <v>700</v>
      </c>
      <c r="E51" s="407" t="n">
        <v>70005</v>
      </c>
      <c r="F51" s="407" t="s">
        <v>61</v>
      </c>
      <c r="G51" s="141" t="n">
        <f aca="false">BEMOWO!G51+BIAŁOŁĘKA!G51+BIELANY!G51+MOKOTÓW!G51+OCHOTA!G51+'PRAGA POŁUDNIE'!G51+'PRAGA PÓŁNOC'!G51+REMBERTÓW!G51+ŚRÓDMIEŚCIE!G51+TARGÓWEK!G51+URSUS!G51+URSYNÓW!G51+WAWER!G51+WESOŁA!G51+WILANÓW!G51+WŁOCHY!G51+WOLA!G51+ŻOLIBORZ!G51</f>
        <v>0</v>
      </c>
      <c r="H51" s="141" t="n">
        <f aca="false">BEMOWO!H51+BIAŁOŁĘKA!H51+BIELANY!H51+MOKOTÓW!H51+OCHOTA!H51+'PRAGA POŁUDNIE'!H51+'PRAGA PÓŁNOC'!H51+REMBERTÓW!H51+ŚRÓDMIEŚCIE!H51+TARGÓWEK!H51+URSUS!H51+URSYNÓW!H51+WAWER!H51+WESOŁA!H51+WILANÓW!H51+WŁOCHY!H51+WOLA!H51+ŻOLIBORZ!H51</f>
        <v>0</v>
      </c>
      <c r="I51" s="141" t="n">
        <f aca="false">BEMOWO!I51+BIAŁOŁĘKA!I51+BIELANY!I51+MOKOTÓW!I51+OCHOTA!I51+'PRAGA POŁUDNIE'!I51+'PRAGA PÓŁNOC'!I51+REMBERTÓW!I51+ŚRÓDMIEŚCIE!I51+TARGÓWEK!I51+URSUS!I51+URSYNÓW!I51+WAWER!I51+WESOŁA!I51+WILANÓW!I51+WŁOCHY!I51+WOLA!I51+ŻOLIBORZ!I51</f>
        <v>0</v>
      </c>
      <c r="J51" s="141" t="n">
        <f aca="false">BEMOWO!J51+BIAŁOŁĘKA!J51+BIELANY!J51+MOKOTÓW!J51+OCHOTA!J51+'PRAGA POŁUDNIE'!J51+'PRAGA PÓŁNOC'!J51+REMBERTÓW!J51+ŚRÓDMIEŚCIE!J51+TARGÓWEK!J51+URSUS!J51+URSYNÓW!J51+WAWER!J51+WESOŁA!J51+WILANÓW!J51+WŁOCHY!J51+WOLA!J51+ŻOLIBORZ!J51</f>
        <v>41159276</v>
      </c>
      <c r="K51" s="141" t="n">
        <f aca="false">BEMOWO!K51+BIAŁOŁĘKA!K51+BIELANY!K51+MOKOTÓW!K51+OCHOTA!K51+'PRAGA POŁUDNIE'!K51+'PRAGA PÓŁNOC'!K51+REMBERTÓW!K51+ŚRÓDMIEŚCIE!K51+TARGÓWEK!K51+URSUS!K51+URSYNÓW!K51+WAWER!K51+WESOŁA!K51+WILANÓW!K51+WŁOCHY!K51+WOLA!K51+ŻOLIBORZ!K51</f>
        <v>0</v>
      </c>
      <c r="L51" s="141" t="n">
        <f aca="false">BEMOWO!L51+BIAŁOŁĘKA!L51+BIELANY!L51+MOKOTÓW!L51+OCHOTA!L51+'PRAGA POŁUDNIE'!L51+'PRAGA PÓŁNOC'!L51+REMBERTÓW!L51+ŚRÓDMIEŚCIE!L51+TARGÓWEK!L51+URSUS!L51+URSYNÓW!L51+WAWER!L51+WESOŁA!L51+WILANÓW!L51+WŁOCHY!L51+WOLA!L51+ŻOLIBORZ!L51</f>
        <v>41733715</v>
      </c>
      <c r="M51" s="141" t="n">
        <f aca="false">BEMOWO!M51+BIAŁOŁĘKA!M51+BIELANY!M51+MOKOTÓW!M51+OCHOTA!M51+'PRAGA POŁUDNIE'!M51+'PRAGA PÓŁNOC'!M51+REMBERTÓW!M51+ŚRÓDMIEŚCIE!M51+TARGÓWEK!M51+URSUS!M51+URSYNÓW!M51+WAWER!M51+WESOŁA!M51+WILANÓW!M51+WŁOCHY!M51+WOLA!M51+ŻOLIBORZ!M51</f>
        <v>0</v>
      </c>
      <c r="N51" s="322" t="n">
        <f aca="false">L51/J51*100</f>
        <v>101.39564894193</v>
      </c>
      <c r="O51" s="923" t="n">
        <f aca="false">BEMOWO!G51+BIAŁOŁĘKA!G51+BIELANY!G51+MOKOTÓW!G51+OCHOTA!G51+'PRAGA POŁUDNIE'!G51+'PRAGA PÓŁNOC'!G51+REMBERTÓW!G51+ŚRÓDMIEŚCIE!G51+TARGÓWEK!G51+URSUS!G51+URSYNÓW!G51+WAWER!G51+WESOŁA!G51+WILANÓW!G51+WŁOCHY!G51+WOLA!G51+ŻOLIBORZ!G51</f>
        <v>0</v>
      </c>
      <c r="P51" s="924" t="n">
        <f aca="false">G51-O51</f>
        <v>0</v>
      </c>
      <c r="Q51" s="877" t="n">
        <f aca="false">BEMOWO!H51+BIAŁOŁĘKA!H51+BIELANY!H51+MOKOTÓW!H51+OCHOTA!H51+'PRAGA POŁUDNIE'!H51+'PRAGA PÓŁNOC'!H51+REMBERTÓW!H51+ŚRÓDMIEŚCIE!H51+TARGÓWEK!H51+URSUS!H51+URSYNÓW!H51+WAWER!H51+WESOŁA!H51+WILANÓW!H51+WŁOCHY!H51+WOLA!H51+ŻOLIBORZ!H51</f>
        <v>0</v>
      </c>
      <c r="R51" s="876" t="n">
        <f aca="false">H51-Q51</f>
        <v>0</v>
      </c>
      <c r="S51" s="876" t="n">
        <f aca="false">BEMOWO!I51+BIAŁOŁĘKA!I51+BIELANY!I51+MOKOTÓW!I51+OCHOTA!I51+'PRAGA POŁUDNIE'!I51+'PRAGA PÓŁNOC'!I51+REMBERTÓW!I51+ŚRÓDMIEŚCIE!I51+TARGÓWEK!I51+URSUS!I51+URSYNÓW!I51+WAWER!I51+WESOŁA!I51+WILANÓW!I51+WŁOCHY!I51+WOLA!I51+ŻOLIBORZ!I51</f>
        <v>0</v>
      </c>
      <c r="T51" s="876" t="n">
        <f aca="false">I51-S51</f>
        <v>0</v>
      </c>
      <c r="U51" s="882" t="n">
        <f aca="false">BEMOWO!J51+BIAŁOŁĘKA!J51+BIELANY!J51+MOKOTÓW!J51+OCHOTA!J51+'PRAGA POŁUDNIE'!J51+'PRAGA PÓŁNOC'!J51+REMBERTÓW!J51+ŚRÓDMIEŚCIE!J51+TARGÓWEK!J51+URSUS!J51+URSYNÓW!J51+WAWER!J51+WESOŁA!J51+WILANÓW!J51+WŁOCHY!J51+WOLA!J51+ŻOLIBORZ!J51</f>
        <v>41159276</v>
      </c>
      <c r="V51" s="876" t="n">
        <f aca="false">J51-U51</f>
        <v>0</v>
      </c>
      <c r="W51" s="876" t="n">
        <f aca="false">BEMOWO!K51+BIAŁOŁĘKA!K51+BIELANY!K51+MOKOTÓW!K51+OCHOTA!K51+'PRAGA POŁUDNIE'!K51+'PRAGA PÓŁNOC'!K51+REMBERTÓW!K51+ŚRÓDMIEŚCIE!K51+TARGÓWEK!K51+URSUS!K51+URSYNÓW!K51+WAWER!K51+WESOŁA!K51+WILANÓW!K51+WŁOCHY!K51+WOLA!K51+ŻOLIBORZ!K51</f>
        <v>0</v>
      </c>
      <c r="X51" s="876" t="n">
        <f aca="false">K51-W51</f>
        <v>0</v>
      </c>
      <c r="Y51" s="925" t="n">
        <f aca="false">BEMOWO!L51+BIAŁOŁĘKA!L51+BIELANY!L51+MOKOTÓW!L51+OCHOTA!L51+'PRAGA POŁUDNIE'!L51+'PRAGA PÓŁNOC'!L51+REMBERTÓW!L51+ŚRÓDMIEŚCIE!L51+TARGÓWEK!L51+URSUS!L51+URSYNÓW!L51+WAWER!L51+WESOŁA!L51+WILANÓW!L51+WŁOCHY!L51+WOLA!L51+ŻOLIBORZ!L51</f>
        <v>41733715</v>
      </c>
      <c r="Z51" s="144" t="n">
        <f aca="false">L51-Y51</f>
        <v>0</v>
      </c>
      <c r="AA51" s="876" t="n">
        <f aca="false">BEMOWO!M51+BIAŁOŁĘKA!M51+BIELANY!M51+MOKOTÓW!M51+OCHOTA!M51+'PRAGA POŁUDNIE'!M51+'PRAGA PÓŁNOC'!M51+REMBERTÓW!M51+ŚRÓDMIEŚCIE!M51+TARGÓWEK!M51+URSUS!M51+URSYNÓW!M51+WAWER!M51+WESOŁA!M51+WILANÓW!M51+WŁOCHY!M51+WOLA!M51+ŻOLIBORZ!M51</f>
        <v>0</v>
      </c>
      <c r="AB51" s="876" t="n">
        <f aca="false">M51-AA51</f>
        <v>0</v>
      </c>
      <c r="AC51" s="881" t="n">
        <f aca="false">J51&gt;=I51</f>
        <v>1</v>
      </c>
      <c r="AD51" s="929" t="n">
        <f aca="false">45507415-10500-3763200</f>
        <v>41733715</v>
      </c>
      <c r="AE51" s="932" t="n">
        <f aca="false">L51-AD51</f>
        <v>0</v>
      </c>
      <c r="AF51" s="410" t="s">
        <v>216</v>
      </c>
    </row>
    <row r="52" s="410" customFormat="true" ht="12" hidden="false" customHeight="true" outlineLevel="0" collapsed="false">
      <c r="A52" s="51"/>
      <c r="B52" s="643"/>
      <c r="C52" s="406"/>
      <c r="D52" s="407" t="n">
        <v>750</v>
      </c>
      <c r="E52" s="407" t="n">
        <v>75023</v>
      </c>
      <c r="F52" s="407" t="s">
        <v>61</v>
      </c>
      <c r="G52" s="141" t="n">
        <f aca="false">BEMOWO!G52+BIAŁOŁĘKA!G52+BIELANY!G52+MOKOTÓW!G52+OCHOTA!G52+'PRAGA POŁUDNIE'!G52+'PRAGA PÓŁNOC'!G52+REMBERTÓW!G52+ŚRÓDMIEŚCIE!G52+TARGÓWEK!G52+URSUS!G52+URSYNÓW!G52+WAWER!G52+WESOŁA!G52+WILANÓW!G52+WŁOCHY!G52+WOLA!G52+ŻOLIBORZ!G52</f>
        <v>0</v>
      </c>
      <c r="H52" s="141" t="n">
        <f aca="false">BEMOWO!H52+BIAŁOŁĘKA!H52+BIELANY!H52+MOKOTÓW!H52+OCHOTA!H52+'PRAGA POŁUDNIE'!H52+'PRAGA PÓŁNOC'!H52+REMBERTÓW!H52+ŚRÓDMIEŚCIE!H52+TARGÓWEK!H52+URSUS!H52+URSYNÓW!H52+WAWER!H52+WESOŁA!H52+WILANÓW!H52+WŁOCHY!H52+WOLA!H52+ŻOLIBORZ!H52</f>
        <v>0</v>
      </c>
      <c r="I52" s="141" t="n">
        <f aca="false">BEMOWO!I52+BIAŁOŁĘKA!I52+BIELANY!I52+MOKOTÓW!I52+OCHOTA!I52+'PRAGA POŁUDNIE'!I52+'PRAGA PÓŁNOC'!I52+REMBERTÓW!I52+ŚRÓDMIEŚCIE!I52+TARGÓWEK!I52+URSUS!I52+URSYNÓW!I52+WAWER!I52+WESOŁA!I52+WILANÓW!I52+WŁOCHY!I52+WOLA!I52+ŻOLIBORZ!I52</f>
        <v>0</v>
      </c>
      <c r="J52" s="141" t="n">
        <f aca="false">BEMOWO!J52+BIAŁOŁĘKA!J52+BIELANY!J52+MOKOTÓW!J52+OCHOTA!J52+'PRAGA POŁUDNIE'!J52+'PRAGA PÓŁNOC'!J52+REMBERTÓW!J52+ŚRÓDMIEŚCIE!J52+TARGÓWEK!J52+URSUS!J52+URSYNÓW!J52+WAWER!J52+WESOŁA!J52+WILANÓW!J52+WŁOCHY!J52+WOLA!J52+ŻOLIBORZ!J52</f>
        <v>1780951</v>
      </c>
      <c r="K52" s="141" t="n">
        <f aca="false">BEMOWO!K52+BIAŁOŁĘKA!K52+BIELANY!K52+MOKOTÓW!K52+OCHOTA!K52+'PRAGA POŁUDNIE'!K52+'PRAGA PÓŁNOC'!K52+REMBERTÓW!K52+ŚRÓDMIEŚCIE!K52+TARGÓWEK!K52+URSUS!K52+URSYNÓW!K52+WAWER!K52+WESOŁA!K52+WILANÓW!K52+WŁOCHY!K52+WOLA!K52+ŻOLIBORZ!K52</f>
        <v>0</v>
      </c>
      <c r="L52" s="141" t="n">
        <f aca="false">BEMOWO!L52+BIAŁOŁĘKA!L52+BIELANY!L52+MOKOTÓW!L52+OCHOTA!L52+'PRAGA POŁUDNIE'!L52+'PRAGA PÓŁNOC'!L52+REMBERTÓW!L52+ŚRÓDMIEŚCIE!L52+TARGÓWEK!L52+URSUS!L52+URSYNÓW!L52+WAWER!L52+WESOŁA!L52+WILANÓW!L52+WŁOCHY!L52+WOLA!L52+ŻOLIBORZ!L52</f>
        <v>1699373</v>
      </c>
      <c r="M52" s="141" t="n">
        <f aca="false">BEMOWO!M52+BIAŁOŁĘKA!M52+BIELANY!M52+MOKOTÓW!M52+OCHOTA!M52+'PRAGA POŁUDNIE'!M52+'PRAGA PÓŁNOC'!M52+REMBERTÓW!M52+ŚRÓDMIEŚCIE!M52+TARGÓWEK!M52+URSUS!M52+URSYNÓW!M52+WAWER!M52+WESOŁA!M52+WILANÓW!M52+WŁOCHY!M52+WOLA!M52+ŻOLIBORZ!M52</f>
        <v>0</v>
      </c>
      <c r="N52" s="322" t="n">
        <f aca="false">L52/J52*100</f>
        <v>95.4194135605078</v>
      </c>
      <c r="O52" s="923" t="n">
        <f aca="false">BEMOWO!G52+BIAŁOŁĘKA!G52+BIELANY!G52+MOKOTÓW!G52+OCHOTA!G52+'PRAGA POŁUDNIE'!G52+'PRAGA PÓŁNOC'!G52+REMBERTÓW!G52+ŚRÓDMIEŚCIE!G52+TARGÓWEK!G52+URSUS!G52+URSYNÓW!G52+WAWER!G52+WESOŁA!G52+WILANÓW!G52+WŁOCHY!G52+WOLA!G52+ŻOLIBORZ!G52</f>
        <v>0</v>
      </c>
      <c r="P52" s="924" t="n">
        <f aca="false">G52-O52</f>
        <v>0</v>
      </c>
      <c r="Q52" s="877" t="n">
        <f aca="false">BEMOWO!H52+BIAŁOŁĘKA!H52+BIELANY!H52+MOKOTÓW!H52+OCHOTA!H52+'PRAGA POŁUDNIE'!H52+'PRAGA PÓŁNOC'!H52+REMBERTÓW!H52+ŚRÓDMIEŚCIE!H52+TARGÓWEK!H52+URSUS!H52+URSYNÓW!H52+WAWER!H52+WESOŁA!H52+WILANÓW!H52+WŁOCHY!H52+WOLA!H52+ŻOLIBORZ!H52</f>
        <v>0</v>
      </c>
      <c r="R52" s="876" t="n">
        <f aca="false">H52-Q52</f>
        <v>0</v>
      </c>
      <c r="S52" s="876" t="n">
        <f aca="false">BEMOWO!I52+BIAŁOŁĘKA!I52+BIELANY!I52+MOKOTÓW!I52+OCHOTA!I52+'PRAGA POŁUDNIE'!I52+'PRAGA PÓŁNOC'!I52+REMBERTÓW!I52+ŚRÓDMIEŚCIE!I52+TARGÓWEK!I52+URSUS!I52+URSYNÓW!I52+WAWER!I52+WESOŁA!I52+WILANÓW!I52+WŁOCHY!I52+WOLA!I52+ŻOLIBORZ!I52</f>
        <v>0</v>
      </c>
      <c r="T52" s="876" t="n">
        <f aca="false">I52-S52</f>
        <v>0</v>
      </c>
      <c r="U52" s="882" t="n">
        <f aca="false">BEMOWO!J52+BIAŁOŁĘKA!J52+BIELANY!J52+MOKOTÓW!J52+OCHOTA!J52+'PRAGA POŁUDNIE'!J52+'PRAGA PÓŁNOC'!J52+REMBERTÓW!J52+ŚRÓDMIEŚCIE!J52+TARGÓWEK!J52+URSUS!J52+URSYNÓW!J52+WAWER!J52+WESOŁA!J52+WILANÓW!J52+WŁOCHY!J52+WOLA!J52+ŻOLIBORZ!J52</f>
        <v>1780951</v>
      </c>
      <c r="V52" s="876" t="n">
        <f aca="false">J52-U52</f>
        <v>0</v>
      </c>
      <c r="W52" s="876" t="n">
        <f aca="false">BEMOWO!K52+BIAŁOŁĘKA!K52+BIELANY!K52+MOKOTÓW!K52+OCHOTA!K52+'PRAGA POŁUDNIE'!K52+'PRAGA PÓŁNOC'!K52+REMBERTÓW!K52+ŚRÓDMIEŚCIE!K52+TARGÓWEK!K52+URSUS!K52+URSYNÓW!K52+WAWER!K52+WESOŁA!K52+WILANÓW!K52+WŁOCHY!K52+WOLA!K52+ŻOLIBORZ!K52</f>
        <v>0</v>
      </c>
      <c r="X52" s="876" t="n">
        <f aca="false">K52-W52</f>
        <v>0</v>
      </c>
      <c r="Y52" s="925" t="n">
        <f aca="false">BEMOWO!L52+BIAŁOŁĘKA!L52+BIELANY!L52+MOKOTÓW!L52+OCHOTA!L52+'PRAGA POŁUDNIE'!L52+'PRAGA PÓŁNOC'!L52+REMBERTÓW!L52+ŚRÓDMIEŚCIE!L52+TARGÓWEK!L52+URSUS!L52+URSYNÓW!L52+WAWER!L52+WESOŁA!L52+WILANÓW!L52+WŁOCHY!L52+WOLA!L52+ŻOLIBORZ!L52</f>
        <v>1699373</v>
      </c>
      <c r="Z52" s="144" t="n">
        <f aca="false">L52-Y52</f>
        <v>0</v>
      </c>
      <c r="AA52" s="876" t="n">
        <f aca="false">BEMOWO!M52+BIAŁOŁĘKA!M52+BIELANY!M52+MOKOTÓW!M52+OCHOTA!M52+'PRAGA POŁUDNIE'!M52+'PRAGA PÓŁNOC'!M52+REMBERTÓW!M52+ŚRÓDMIEŚCIE!M52+TARGÓWEK!M52+URSUS!M52+URSYNÓW!M52+WAWER!M52+WESOŁA!M52+WILANÓW!M52+WŁOCHY!M52+WOLA!M52+ŻOLIBORZ!M52</f>
        <v>0</v>
      </c>
      <c r="AB52" s="876" t="n">
        <f aca="false">M52-AA52</f>
        <v>0</v>
      </c>
      <c r="AC52" s="881" t="n">
        <f aca="false">J52&gt;=I52</f>
        <v>1</v>
      </c>
      <c r="AD52" s="929" t="n">
        <v>1699373</v>
      </c>
      <c r="AE52" s="932" t="n">
        <f aca="false">L52-AD52</f>
        <v>0</v>
      </c>
    </row>
    <row r="53" s="410" customFormat="true" ht="12" hidden="false" customHeight="true" outlineLevel="0" collapsed="false">
      <c r="A53" s="51"/>
      <c r="B53" s="643"/>
      <c r="C53" s="406"/>
      <c r="D53" s="407" t="n">
        <v>801</v>
      </c>
      <c r="E53" s="407" t="n">
        <v>80101</v>
      </c>
      <c r="F53" s="407" t="s">
        <v>61</v>
      </c>
      <c r="G53" s="141" t="n">
        <f aca="false">BEMOWO!G53+BIAŁOŁĘKA!G53+BIELANY!G53+MOKOTÓW!G53+OCHOTA!G53+'PRAGA POŁUDNIE'!G53+'PRAGA PÓŁNOC'!G53+REMBERTÓW!G53+ŚRÓDMIEŚCIE!G53+TARGÓWEK!G53+URSUS!G53+URSYNÓW!G53+WAWER!G53+WESOŁA!G53+WILANÓW!G53+WŁOCHY!G53+WOLA!G53+ŻOLIBORZ!G53</f>
        <v>0</v>
      </c>
      <c r="H53" s="141" t="n">
        <f aca="false">BEMOWO!H53+BIAŁOŁĘKA!H53+BIELANY!H53+MOKOTÓW!H53+OCHOTA!H53+'PRAGA POŁUDNIE'!H53+'PRAGA PÓŁNOC'!H53+REMBERTÓW!H53+ŚRÓDMIEŚCIE!H53+TARGÓWEK!H53+URSUS!H53+URSYNÓW!H53+WAWER!H53+WESOŁA!H53+WILANÓW!H53+WŁOCHY!H53+WOLA!H53+ŻOLIBORZ!H53</f>
        <v>0</v>
      </c>
      <c r="I53" s="141" t="n">
        <f aca="false">BEMOWO!I53+BIAŁOŁĘKA!I53+BIELANY!I53+MOKOTÓW!I53+OCHOTA!I53+'PRAGA POŁUDNIE'!I53+'PRAGA PÓŁNOC'!I53+REMBERTÓW!I53+ŚRÓDMIEŚCIE!I53+TARGÓWEK!I53+URSUS!I53+URSYNÓW!I53+WAWER!I53+WESOŁA!I53+WILANÓW!I53+WŁOCHY!I53+WOLA!I53+ŻOLIBORZ!I53</f>
        <v>0</v>
      </c>
      <c r="J53" s="141" t="n">
        <f aca="false">BEMOWO!J53+BIAŁOŁĘKA!J53+BIELANY!J53+MOKOTÓW!J53+OCHOTA!J53+'PRAGA POŁUDNIE'!J53+'PRAGA PÓŁNOC'!J53+REMBERTÓW!J53+ŚRÓDMIEŚCIE!J53+TARGÓWEK!J53+URSUS!J53+URSYNÓW!J53+WAWER!J53+WESOŁA!J53+WILANÓW!J53+WŁOCHY!J53+WOLA!J53+ŻOLIBORZ!J53</f>
        <v>4864</v>
      </c>
      <c r="K53" s="141" t="n">
        <f aca="false">BEMOWO!K53+BIAŁOŁĘKA!K53+BIELANY!K53+MOKOTÓW!K53+OCHOTA!K53+'PRAGA POŁUDNIE'!K53+'PRAGA PÓŁNOC'!K53+REMBERTÓW!K53+ŚRÓDMIEŚCIE!K53+TARGÓWEK!K53+URSUS!K53+URSYNÓW!K53+WAWER!K53+WESOŁA!K53+WILANÓW!K53+WŁOCHY!K53+WOLA!K53+ŻOLIBORZ!K53</f>
        <v>0</v>
      </c>
      <c r="L53" s="141" t="n">
        <f aca="false">BEMOWO!L53+BIAŁOŁĘKA!L53+BIELANY!L53+MOKOTÓW!L53+OCHOTA!L53+'PRAGA POŁUDNIE'!L53+'PRAGA PÓŁNOC'!L53+REMBERTÓW!L53+ŚRÓDMIEŚCIE!L53+TARGÓWEK!L53+URSUS!L53+URSYNÓW!L53+WAWER!L53+WESOŁA!L53+WILANÓW!L53+WŁOCHY!L53+WOLA!L53+ŻOLIBORZ!L53</f>
        <v>4864</v>
      </c>
      <c r="M53" s="141" t="n">
        <f aca="false">BEMOWO!M53+BIAŁOŁĘKA!M53+BIELANY!M53+MOKOTÓW!M53+OCHOTA!M53+'PRAGA POŁUDNIE'!M53+'PRAGA PÓŁNOC'!M53+REMBERTÓW!M53+ŚRÓDMIEŚCIE!M53+TARGÓWEK!M53+URSUS!M53+URSYNÓW!M53+WAWER!M53+WESOŁA!M53+WILANÓW!M53+WŁOCHY!M53+WOLA!M53+ŻOLIBORZ!M53</f>
        <v>0</v>
      </c>
      <c r="N53" s="322" t="n">
        <f aca="false">L53/J53*100</f>
        <v>100</v>
      </c>
      <c r="O53" s="923" t="n">
        <f aca="false">BEMOWO!G53+BIAŁOŁĘKA!G53+BIELANY!G53+MOKOTÓW!G53+OCHOTA!G53+'PRAGA POŁUDNIE'!G53+'PRAGA PÓŁNOC'!G53+REMBERTÓW!G53+ŚRÓDMIEŚCIE!G53+TARGÓWEK!G53+URSUS!G53+URSYNÓW!G53+WAWER!G53+WESOŁA!G53+WILANÓW!G53+WŁOCHY!G53+WOLA!G53+ŻOLIBORZ!G53</f>
        <v>0</v>
      </c>
      <c r="P53" s="924" t="n">
        <f aca="false">G53-O53</f>
        <v>0</v>
      </c>
      <c r="Q53" s="877" t="n">
        <f aca="false">BEMOWO!H53+BIAŁOŁĘKA!H53+BIELANY!H53+MOKOTÓW!H53+OCHOTA!H53+'PRAGA POŁUDNIE'!H53+'PRAGA PÓŁNOC'!H53+REMBERTÓW!H53+ŚRÓDMIEŚCIE!H53+TARGÓWEK!H53+URSUS!H53+URSYNÓW!H53+WAWER!H53+WESOŁA!H53+WILANÓW!H53+WŁOCHY!H53+WOLA!H53+ŻOLIBORZ!H53</f>
        <v>0</v>
      </c>
      <c r="R53" s="876" t="n">
        <f aca="false">H53-Q53</f>
        <v>0</v>
      </c>
      <c r="S53" s="876" t="n">
        <f aca="false">BEMOWO!I53+BIAŁOŁĘKA!I53+BIELANY!I53+MOKOTÓW!I53+OCHOTA!I53+'PRAGA POŁUDNIE'!I53+'PRAGA PÓŁNOC'!I53+REMBERTÓW!I53+ŚRÓDMIEŚCIE!I53+TARGÓWEK!I53+URSUS!I53+URSYNÓW!I53+WAWER!I53+WESOŁA!I53+WILANÓW!I53+WŁOCHY!I53+WOLA!I53+ŻOLIBORZ!I53</f>
        <v>0</v>
      </c>
      <c r="T53" s="876" t="n">
        <f aca="false">I53-S53</f>
        <v>0</v>
      </c>
      <c r="U53" s="882" t="n">
        <f aca="false">BEMOWO!J53+BIAŁOŁĘKA!J53+BIELANY!J53+MOKOTÓW!J53+OCHOTA!J53+'PRAGA POŁUDNIE'!J53+'PRAGA PÓŁNOC'!J53+REMBERTÓW!J53+ŚRÓDMIEŚCIE!J53+TARGÓWEK!J53+URSUS!J53+URSYNÓW!J53+WAWER!J53+WESOŁA!J53+WILANÓW!J53+WŁOCHY!J53+WOLA!J53+ŻOLIBORZ!J53</f>
        <v>4864</v>
      </c>
      <c r="V53" s="876" t="n">
        <f aca="false">J53-U53</f>
        <v>0</v>
      </c>
      <c r="W53" s="876" t="n">
        <f aca="false">BEMOWO!K53+BIAŁOŁĘKA!K53+BIELANY!K53+MOKOTÓW!K53+OCHOTA!K53+'PRAGA POŁUDNIE'!K53+'PRAGA PÓŁNOC'!K53+REMBERTÓW!K53+ŚRÓDMIEŚCIE!K53+TARGÓWEK!K53+URSUS!K53+URSYNÓW!K53+WAWER!K53+WESOŁA!K53+WILANÓW!K53+WŁOCHY!K53+WOLA!K53+ŻOLIBORZ!K53</f>
        <v>0</v>
      </c>
      <c r="X53" s="876" t="n">
        <f aca="false">K53-W53</f>
        <v>0</v>
      </c>
      <c r="Y53" s="925" t="n">
        <f aca="false">BEMOWO!L53+BIAŁOŁĘKA!L53+BIELANY!L53+MOKOTÓW!L53+OCHOTA!L53+'PRAGA POŁUDNIE'!L53+'PRAGA PÓŁNOC'!L53+REMBERTÓW!L53+ŚRÓDMIEŚCIE!L53+TARGÓWEK!L53+URSUS!L53+URSYNÓW!L53+WAWER!L53+WESOŁA!L53+WILANÓW!L53+WŁOCHY!L53+WOLA!L53+ŻOLIBORZ!L53</f>
        <v>4864</v>
      </c>
      <c r="Z53" s="144" t="n">
        <f aca="false">L53-Y53</f>
        <v>0</v>
      </c>
      <c r="AA53" s="876" t="n">
        <f aca="false">BEMOWO!M53+BIAŁOŁĘKA!M53+BIELANY!M53+MOKOTÓW!M53+OCHOTA!M53+'PRAGA POŁUDNIE'!M53+'PRAGA PÓŁNOC'!M53+REMBERTÓW!M53+ŚRÓDMIEŚCIE!M53+TARGÓWEK!M53+URSUS!M53+URSYNÓW!M53+WAWER!M53+WESOŁA!M53+WILANÓW!M53+WŁOCHY!M53+WOLA!M53+ŻOLIBORZ!M53</f>
        <v>0</v>
      </c>
      <c r="AB53" s="876" t="n">
        <f aca="false">M53-AA53</f>
        <v>0</v>
      </c>
      <c r="AC53" s="881" t="n">
        <f aca="false">J53&gt;=I53</f>
        <v>1</v>
      </c>
      <c r="AD53" s="929" t="n">
        <v>4864</v>
      </c>
      <c r="AE53" s="932" t="n">
        <f aca="false">L53-AD53</f>
        <v>0</v>
      </c>
    </row>
    <row r="54" s="410" customFormat="true" ht="12" hidden="true" customHeight="true" outlineLevel="0" collapsed="false">
      <c r="A54" s="51"/>
      <c r="B54" s="643"/>
      <c r="C54" s="406"/>
      <c r="D54" s="407" t="n">
        <v>801</v>
      </c>
      <c r="E54" s="407" t="n">
        <v>80104</v>
      </c>
      <c r="F54" s="407" t="s">
        <v>61</v>
      </c>
      <c r="G54" s="141" t="n">
        <f aca="false">BEMOWO!G54+BIAŁOŁĘKA!G54+BIELANY!G54+MOKOTÓW!G54+OCHOTA!G54+'PRAGA POŁUDNIE'!G54+'PRAGA PÓŁNOC'!G54+REMBERTÓW!G54+ŚRÓDMIEŚCIE!G54+TARGÓWEK!G54+URSUS!G54+URSYNÓW!G54+WAWER!G54+WESOŁA!G54+WILANÓW!G54+WŁOCHY!G54+WOLA!G54+ŻOLIBORZ!G54</f>
        <v>0</v>
      </c>
      <c r="H54" s="141" t="n">
        <f aca="false">BEMOWO!H54+BIAŁOŁĘKA!H54+BIELANY!H54+MOKOTÓW!H54+OCHOTA!H54+'PRAGA POŁUDNIE'!H54+'PRAGA PÓŁNOC'!H54+REMBERTÓW!H54+ŚRÓDMIEŚCIE!H54+TARGÓWEK!H54+URSUS!H54+URSYNÓW!H54+WAWER!H54+WESOŁA!H54+WILANÓW!H54+WŁOCHY!H54+WOLA!H54+ŻOLIBORZ!H54</f>
        <v>0</v>
      </c>
      <c r="I54" s="141" t="n">
        <f aca="false">BEMOWO!I54+BIAŁOŁĘKA!I54+BIELANY!I54+MOKOTÓW!I54+OCHOTA!I54+'PRAGA POŁUDNIE'!I54+'PRAGA PÓŁNOC'!I54+REMBERTÓW!I54+ŚRÓDMIEŚCIE!I54+TARGÓWEK!I54+URSUS!I54+URSYNÓW!I54+WAWER!I54+WESOŁA!I54+WILANÓW!I54+WŁOCHY!I54+WOLA!I54+ŻOLIBORZ!I54</f>
        <v>0</v>
      </c>
      <c r="J54" s="141" t="n">
        <f aca="false">BEMOWO!J54+BIAŁOŁĘKA!J54+BIELANY!J54+MOKOTÓW!J54+OCHOTA!J54+'PRAGA POŁUDNIE'!J54+'PRAGA PÓŁNOC'!J54+REMBERTÓW!J54+ŚRÓDMIEŚCIE!J54+TARGÓWEK!J54+URSUS!J54+URSYNÓW!J54+WAWER!J54+WESOŁA!J54+WILANÓW!J54+WŁOCHY!J54+WOLA!J54+ŻOLIBORZ!J54</f>
        <v>546</v>
      </c>
      <c r="K54" s="141" t="n">
        <f aca="false">BEMOWO!K54+BIAŁOŁĘKA!K54+BIELANY!K54+MOKOTÓW!K54+OCHOTA!K54+'PRAGA POŁUDNIE'!K54+'PRAGA PÓŁNOC'!K54+REMBERTÓW!K54+ŚRÓDMIEŚCIE!K54+TARGÓWEK!K54+URSUS!K54+URSYNÓW!K54+WAWER!K54+WESOŁA!K54+WILANÓW!K54+WŁOCHY!K54+WOLA!K54+ŻOLIBORZ!K54</f>
        <v>0</v>
      </c>
      <c r="L54" s="141"/>
      <c r="M54" s="141" t="n">
        <f aca="false">BEMOWO!M54+BIAŁOŁĘKA!M54+BIELANY!M54+MOKOTÓW!M54+OCHOTA!M54+'PRAGA POŁUDNIE'!M54+'PRAGA PÓŁNOC'!M54+REMBERTÓW!M54+ŚRÓDMIEŚCIE!M54+TARGÓWEK!M54+URSUS!M54+URSYNÓW!M54+WAWER!M54+WESOŁA!M54+WILANÓW!M54+WŁOCHY!M54+WOLA!M54+ŻOLIBORZ!M54</f>
        <v>0</v>
      </c>
      <c r="N54" s="322"/>
      <c r="O54" s="923" t="n">
        <f aca="false">BEMOWO!G54+BIAŁOŁĘKA!G54+BIELANY!G54+MOKOTÓW!G54+OCHOTA!G54+'PRAGA POŁUDNIE'!G54+'PRAGA PÓŁNOC'!G54+REMBERTÓW!G54+ŚRÓDMIEŚCIE!G54+TARGÓWEK!G54+URSUS!G54+URSYNÓW!G54+WAWER!G54+WESOŁA!G54+WILANÓW!G54+WŁOCHY!G54+WOLA!G54+ŻOLIBORZ!G54</f>
        <v>0</v>
      </c>
      <c r="P54" s="924" t="n">
        <f aca="false">G54-O54</f>
        <v>0</v>
      </c>
      <c r="Q54" s="877" t="n">
        <f aca="false">BEMOWO!H54+BIAŁOŁĘKA!H54+BIELANY!H54+MOKOTÓW!H54+OCHOTA!H54+'PRAGA POŁUDNIE'!H54+'PRAGA PÓŁNOC'!H54+REMBERTÓW!H54+ŚRÓDMIEŚCIE!H54+TARGÓWEK!H54+URSUS!H54+URSYNÓW!H54+WAWER!H54+WESOŁA!H54+WILANÓW!H54+WŁOCHY!H54+WOLA!H54+ŻOLIBORZ!H54</f>
        <v>0</v>
      </c>
      <c r="R54" s="876" t="n">
        <f aca="false">H54-Q54</f>
        <v>0</v>
      </c>
      <c r="S54" s="876" t="n">
        <f aca="false">BEMOWO!I54+BIAŁOŁĘKA!I54+BIELANY!I54+MOKOTÓW!I54+OCHOTA!I54+'PRAGA POŁUDNIE'!I54+'PRAGA PÓŁNOC'!I54+REMBERTÓW!I54+ŚRÓDMIEŚCIE!I54+TARGÓWEK!I54+URSUS!I54+URSYNÓW!I54+WAWER!I54+WESOŁA!I54+WILANÓW!I54+WŁOCHY!I54+WOLA!I54+ŻOLIBORZ!I54</f>
        <v>0</v>
      </c>
      <c r="T54" s="876" t="n">
        <f aca="false">I54-S54</f>
        <v>0</v>
      </c>
      <c r="U54" s="882" t="n">
        <f aca="false">BEMOWO!J54+BIAŁOŁĘKA!J54+BIELANY!J54+MOKOTÓW!J54+OCHOTA!J54+'PRAGA POŁUDNIE'!J54+'PRAGA PÓŁNOC'!J54+REMBERTÓW!J54+ŚRÓDMIEŚCIE!J54+TARGÓWEK!J54+URSUS!J54+URSYNÓW!J54+WAWER!J54+WESOŁA!J54+WILANÓW!J54+WŁOCHY!J54+WOLA!J54+ŻOLIBORZ!J54</f>
        <v>546</v>
      </c>
      <c r="V54" s="876" t="n">
        <f aca="false">J54-U54</f>
        <v>0</v>
      </c>
      <c r="W54" s="876" t="n">
        <f aca="false">BEMOWO!K54+BIAŁOŁĘKA!K54+BIELANY!K54+MOKOTÓW!K54+OCHOTA!K54+'PRAGA POŁUDNIE'!K54+'PRAGA PÓŁNOC'!K54+REMBERTÓW!K54+ŚRÓDMIEŚCIE!K54+TARGÓWEK!K54+URSUS!K54+URSYNÓW!K54+WAWER!K54+WESOŁA!K54+WILANÓW!K54+WŁOCHY!K54+WOLA!K54+ŻOLIBORZ!K54</f>
        <v>0</v>
      </c>
      <c r="X54" s="876" t="n">
        <f aca="false">K54-W54</f>
        <v>0</v>
      </c>
      <c r="Y54" s="925" t="n">
        <f aca="false">BEMOWO!L54+BIAŁOŁĘKA!L54+BIELANY!L54+MOKOTÓW!L54+OCHOTA!L54+'PRAGA POŁUDNIE'!L54+'PRAGA PÓŁNOC'!L54+REMBERTÓW!L54+ŚRÓDMIEŚCIE!L54+TARGÓWEK!L54+URSUS!L54+URSYNÓW!L54+WAWER!L54+WESOŁA!L54+WILANÓW!L54+WŁOCHY!L54+WOLA!L54+ŻOLIBORZ!L54</f>
        <v>0</v>
      </c>
      <c r="Z54" s="876" t="n">
        <f aca="false">L54-Y54</f>
        <v>0</v>
      </c>
      <c r="AA54" s="876" t="n">
        <f aca="false">BEMOWO!M54+BIAŁOŁĘKA!M54+BIELANY!M54+MOKOTÓW!M54+OCHOTA!M54+'PRAGA POŁUDNIE'!M54+'PRAGA PÓŁNOC'!M54+REMBERTÓW!M54+ŚRÓDMIEŚCIE!M54+TARGÓWEK!M54+URSUS!M54+URSYNÓW!M54+WAWER!M54+WESOŁA!M54+WILANÓW!M54+WŁOCHY!M54+WOLA!M54+ŻOLIBORZ!M54</f>
        <v>0</v>
      </c>
      <c r="AB54" s="876" t="n">
        <f aca="false">M54-AA54</f>
        <v>0</v>
      </c>
      <c r="AC54" s="881" t="n">
        <f aca="false">J54&gt;=I54</f>
        <v>1</v>
      </c>
      <c r="AD54" s="941"/>
      <c r="AE54" s="942"/>
    </row>
    <row r="55" s="410" customFormat="true" ht="12" hidden="false" customHeight="true" outlineLevel="0" collapsed="false">
      <c r="A55" s="51"/>
      <c r="B55" s="643"/>
      <c r="C55" s="406"/>
      <c r="D55" s="407" t="n">
        <v>801</v>
      </c>
      <c r="E55" s="407" t="n">
        <v>80110</v>
      </c>
      <c r="F55" s="407" t="s">
        <v>61</v>
      </c>
      <c r="G55" s="141" t="n">
        <f aca="false">BEMOWO!G55+BIAŁOŁĘKA!G55+BIELANY!G55+MOKOTÓW!G55+OCHOTA!G55+'PRAGA POŁUDNIE'!G55+'PRAGA PÓŁNOC'!G55+REMBERTÓW!G55+ŚRÓDMIEŚCIE!G55+TARGÓWEK!G55+URSUS!G55+URSYNÓW!G55+WAWER!G55+WESOŁA!G55+WILANÓW!G55+WŁOCHY!G55+WOLA!G55+ŻOLIBORZ!G55</f>
        <v>0</v>
      </c>
      <c r="H55" s="141" t="n">
        <f aca="false">BEMOWO!H55+BIAŁOŁĘKA!H55+BIELANY!H55+MOKOTÓW!H55+OCHOTA!H55+'PRAGA POŁUDNIE'!H55+'PRAGA PÓŁNOC'!H55+REMBERTÓW!H55+ŚRÓDMIEŚCIE!H55+TARGÓWEK!H55+URSUS!H55+URSYNÓW!H55+WAWER!H55+WESOŁA!H55+WILANÓW!H55+WŁOCHY!H55+WOLA!H55+ŻOLIBORZ!H55</f>
        <v>0</v>
      </c>
      <c r="I55" s="141" t="n">
        <f aca="false">BEMOWO!I55+BIAŁOŁĘKA!I55+BIELANY!I55+MOKOTÓW!I55+OCHOTA!I55+'PRAGA POŁUDNIE'!I55+'PRAGA PÓŁNOC'!I55+REMBERTÓW!I55+ŚRÓDMIEŚCIE!I55+TARGÓWEK!I55+URSUS!I55+URSYNÓW!I55+WAWER!I55+WESOŁA!I55+WILANÓW!I55+WŁOCHY!I55+WOLA!I55+ŻOLIBORZ!I55</f>
        <v>0</v>
      </c>
      <c r="J55" s="141" t="n">
        <f aca="false">BEMOWO!J55+BIAŁOŁĘKA!J55+BIELANY!J55+MOKOTÓW!J55+OCHOTA!J55+'PRAGA POŁUDNIE'!J55+'PRAGA PÓŁNOC'!J55+REMBERTÓW!J55+ŚRÓDMIEŚCIE!J55+TARGÓWEK!J55+URSUS!J55+URSYNÓW!J55+WAWER!J55+WESOŁA!J55+WILANÓW!J55+WŁOCHY!J55+WOLA!J55+ŻOLIBORZ!J55</f>
        <v>2975</v>
      </c>
      <c r="K55" s="141" t="n">
        <f aca="false">BEMOWO!K55+BIAŁOŁĘKA!K55+BIELANY!K55+MOKOTÓW!K55+OCHOTA!K55+'PRAGA POŁUDNIE'!K55+'PRAGA PÓŁNOC'!K55+REMBERTÓW!K55+ŚRÓDMIEŚCIE!K55+TARGÓWEK!K55+URSUS!K55+URSYNÓW!K55+WAWER!K55+WESOŁA!K55+WILANÓW!K55+WŁOCHY!K55+WOLA!K55+ŻOLIBORZ!K55</f>
        <v>0</v>
      </c>
      <c r="L55" s="141" t="n">
        <f aca="false">BEMOWO!L55+BIAŁOŁĘKA!L55+BIELANY!L55+MOKOTÓW!L55+OCHOTA!L55+'PRAGA POŁUDNIE'!L55+'PRAGA PÓŁNOC'!L55+REMBERTÓW!L55+ŚRÓDMIEŚCIE!L55+TARGÓWEK!L55+URSUS!L55+URSYNÓW!L55+WAWER!L55+WESOŁA!L55+WILANÓW!L55+WŁOCHY!L55+WOLA!L55+ŻOLIBORZ!L55</f>
        <v>2036</v>
      </c>
      <c r="M55" s="141" t="n">
        <f aca="false">BEMOWO!M55+BIAŁOŁĘKA!M55+BIELANY!M55+MOKOTÓW!M55+OCHOTA!M55+'PRAGA POŁUDNIE'!M55+'PRAGA PÓŁNOC'!M55+REMBERTÓW!M55+ŚRÓDMIEŚCIE!M55+TARGÓWEK!M55+URSUS!M55+URSYNÓW!M55+WAWER!M55+WESOŁA!M55+WILANÓW!M55+WŁOCHY!M55+WOLA!M55+ŻOLIBORZ!M55</f>
        <v>0</v>
      </c>
      <c r="N55" s="322" t="n">
        <f aca="false">L55/J55*100</f>
        <v>68.436974789916</v>
      </c>
      <c r="O55" s="923" t="n">
        <f aca="false">BEMOWO!G55+BIAŁOŁĘKA!G55+BIELANY!G55+MOKOTÓW!G55+OCHOTA!G55+'PRAGA POŁUDNIE'!G55+'PRAGA PÓŁNOC'!G55+REMBERTÓW!G55+ŚRÓDMIEŚCIE!G55+TARGÓWEK!G55+URSUS!G55+URSYNÓW!G55+WAWER!G55+WESOŁA!G55+WILANÓW!G55+WŁOCHY!G55+WOLA!G55+ŻOLIBORZ!G55</f>
        <v>0</v>
      </c>
      <c r="P55" s="924" t="n">
        <f aca="false">G55-O55</f>
        <v>0</v>
      </c>
      <c r="Q55" s="877" t="n">
        <f aca="false">BEMOWO!H55+BIAŁOŁĘKA!H55+BIELANY!H55+MOKOTÓW!H55+OCHOTA!H55+'PRAGA POŁUDNIE'!H55+'PRAGA PÓŁNOC'!H55+REMBERTÓW!H55+ŚRÓDMIEŚCIE!H55+TARGÓWEK!H55+URSUS!H55+URSYNÓW!H55+WAWER!H55+WESOŁA!H55+WILANÓW!H55+WŁOCHY!H55+WOLA!H55+ŻOLIBORZ!H55</f>
        <v>0</v>
      </c>
      <c r="R55" s="876" t="n">
        <f aca="false">H55-Q55</f>
        <v>0</v>
      </c>
      <c r="S55" s="876" t="n">
        <f aca="false">BEMOWO!I55+BIAŁOŁĘKA!I55+BIELANY!I55+MOKOTÓW!I55+OCHOTA!I55+'PRAGA POŁUDNIE'!I55+'PRAGA PÓŁNOC'!I55+REMBERTÓW!I55+ŚRÓDMIEŚCIE!I55+TARGÓWEK!I55+URSUS!I55+URSYNÓW!I55+WAWER!I55+WESOŁA!I55+WILANÓW!I55+WŁOCHY!I55+WOLA!I55+ŻOLIBORZ!I55</f>
        <v>0</v>
      </c>
      <c r="T55" s="876" t="n">
        <f aca="false">I55-S55</f>
        <v>0</v>
      </c>
      <c r="U55" s="882" t="n">
        <f aca="false">BEMOWO!J55+BIAŁOŁĘKA!J55+BIELANY!J55+MOKOTÓW!J55+OCHOTA!J55+'PRAGA POŁUDNIE'!J55+'PRAGA PÓŁNOC'!J55+REMBERTÓW!J55+ŚRÓDMIEŚCIE!J55+TARGÓWEK!J55+URSUS!J55+URSYNÓW!J55+WAWER!J55+WESOŁA!J55+WILANÓW!J55+WŁOCHY!J55+WOLA!J55+ŻOLIBORZ!J55</f>
        <v>2975</v>
      </c>
      <c r="V55" s="876" t="n">
        <f aca="false">J55-U55</f>
        <v>0</v>
      </c>
      <c r="W55" s="876" t="n">
        <f aca="false">BEMOWO!K55+BIAŁOŁĘKA!K55+BIELANY!K55+MOKOTÓW!K55+OCHOTA!K55+'PRAGA POŁUDNIE'!K55+'PRAGA PÓŁNOC'!K55+REMBERTÓW!K55+ŚRÓDMIEŚCIE!K55+TARGÓWEK!K55+URSUS!K55+URSYNÓW!K55+WAWER!K55+WESOŁA!K55+WILANÓW!K55+WŁOCHY!K55+WOLA!K55+ŻOLIBORZ!K55</f>
        <v>0</v>
      </c>
      <c r="X55" s="876" t="n">
        <f aca="false">K55-W55</f>
        <v>0</v>
      </c>
      <c r="Y55" s="925" t="n">
        <f aca="false">BEMOWO!L55+BIAŁOŁĘKA!L55+BIELANY!L55+MOKOTÓW!L55+OCHOTA!L55+'PRAGA POŁUDNIE'!L55+'PRAGA PÓŁNOC'!L55+REMBERTÓW!L55+ŚRÓDMIEŚCIE!L55+TARGÓWEK!L55+URSUS!L55+URSYNÓW!L55+WAWER!L55+WESOŁA!L55+WILANÓW!L55+WŁOCHY!L55+WOLA!L55+ŻOLIBORZ!L55</f>
        <v>2036</v>
      </c>
      <c r="Z55" s="144" t="n">
        <f aca="false">L55-Y55</f>
        <v>0</v>
      </c>
      <c r="AA55" s="876" t="n">
        <f aca="false">BEMOWO!M55+BIAŁOŁĘKA!M55+BIELANY!M55+MOKOTÓW!M55+OCHOTA!M55+'PRAGA POŁUDNIE'!M55+'PRAGA PÓŁNOC'!M55+REMBERTÓW!M55+ŚRÓDMIEŚCIE!M55+TARGÓWEK!M55+URSUS!M55+URSYNÓW!M55+WAWER!M55+WESOŁA!M55+WILANÓW!M55+WŁOCHY!M55+WOLA!M55+ŻOLIBORZ!M55</f>
        <v>0</v>
      </c>
      <c r="AB55" s="876" t="n">
        <f aca="false">M55-AA55</f>
        <v>0</v>
      </c>
      <c r="AC55" s="881" t="n">
        <f aca="false">J55&gt;=I55</f>
        <v>1</v>
      </c>
      <c r="AD55" s="929" t="n">
        <v>2036</v>
      </c>
      <c r="AE55" s="932" t="n">
        <f aca="false">L55-AD55</f>
        <v>0</v>
      </c>
    </row>
    <row r="56" s="410" customFormat="true" ht="12" hidden="true" customHeight="true" outlineLevel="0" collapsed="false">
      <c r="A56" s="51"/>
      <c r="B56" s="940"/>
      <c r="C56" s="406"/>
      <c r="D56" s="407" t="n">
        <v>801</v>
      </c>
      <c r="E56" s="407" t="n">
        <v>80114</v>
      </c>
      <c r="F56" s="407" t="s">
        <v>61</v>
      </c>
      <c r="G56" s="141" t="n">
        <f aca="false">BEMOWO!G56+BIAŁOŁĘKA!G56+BIELANY!G56+MOKOTÓW!G56+OCHOTA!G56+'PRAGA POŁUDNIE'!G56+'PRAGA PÓŁNOC'!G56+REMBERTÓW!G56+ŚRÓDMIEŚCIE!G56+TARGÓWEK!G56+URSUS!G56+URSYNÓW!G56+WAWER!G56+WESOŁA!G56+WILANÓW!G56+WŁOCHY!G56+WOLA!G56+ŻOLIBORZ!G56</f>
        <v>0</v>
      </c>
      <c r="H56" s="141" t="n">
        <f aca="false">BEMOWO!H56+BIAŁOŁĘKA!H56+BIELANY!H56+MOKOTÓW!H56+OCHOTA!H56+'PRAGA POŁUDNIE'!H56+'PRAGA PÓŁNOC'!H56+REMBERTÓW!H56+ŚRÓDMIEŚCIE!H56+TARGÓWEK!H56+URSUS!H56+URSYNÓW!H56+WAWER!H56+WESOŁA!H56+WILANÓW!H56+WŁOCHY!H56+WOLA!H56+ŻOLIBORZ!H56</f>
        <v>0</v>
      </c>
      <c r="I56" s="141" t="n">
        <f aca="false">BEMOWO!I56+BIAŁOŁĘKA!I56+BIELANY!I56+MOKOTÓW!I56+OCHOTA!I56+'PRAGA POŁUDNIE'!I56+'PRAGA PÓŁNOC'!I56+REMBERTÓW!I56+ŚRÓDMIEŚCIE!I56+TARGÓWEK!I56+URSUS!I56+URSYNÓW!I56+WAWER!I56+WESOŁA!I56+WILANÓW!I56+WŁOCHY!I56+WOLA!I56+ŻOLIBORZ!I56</f>
        <v>0</v>
      </c>
      <c r="J56" s="141" t="n">
        <f aca="false">BEMOWO!J56+BIAŁOŁĘKA!J56+BIELANY!J56+MOKOTÓW!J56+OCHOTA!J56+'PRAGA POŁUDNIE'!J56+'PRAGA PÓŁNOC'!J56+REMBERTÓW!J56+ŚRÓDMIEŚCIE!J56+TARGÓWEK!J56+URSUS!J56+URSYNÓW!J56+WAWER!J56+WESOŁA!J56+WILANÓW!J56+WŁOCHY!J56+WOLA!J56+ŻOLIBORZ!J56</f>
        <v>703</v>
      </c>
      <c r="K56" s="141" t="n">
        <f aca="false">BEMOWO!K56+BIAŁOŁĘKA!K56+BIELANY!K56+MOKOTÓW!K56+OCHOTA!K56+'PRAGA POŁUDNIE'!K56+'PRAGA PÓŁNOC'!K56+REMBERTÓW!K56+ŚRÓDMIEŚCIE!K56+TARGÓWEK!K56+URSUS!K56+URSYNÓW!K56+WAWER!K56+WESOŁA!K56+WILANÓW!K56+WŁOCHY!K56+WOLA!K56+ŻOLIBORZ!K56</f>
        <v>0</v>
      </c>
      <c r="L56" s="141"/>
      <c r="M56" s="141" t="n">
        <f aca="false">BEMOWO!M56+BIAŁOŁĘKA!M56+BIELANY!M56+MOKOTÓW!M56+OCHOTA!M56+'PRAGA POŁUDNIE'!M56+'PRAGA PÓŁNOC'!M56+REMBERTÓW!M56+ŚRÓDMIEŚCIE!M56+TARGÓWEK!M56+URSUS!M56+URSYNÓW!M56+WAWER!M56+WESOŁA!M56+WILANÓW!M56+WŁOCHY!M56+WOLA!M56+ŻOLIBORZ!M56</f>
        <v>0</v>
      </c>
      <c r="N56" s="322"/>
      <c r="O56" s="923" t="n">
        <f aca="false">BEMOWO!G56+BIAŁOŁĘKA!G56+BIELANY!G56+MOKOTÓW!G56+OCHOTA!G56+'PRAGA POŁUDNIE'!G56+'PRAGA PÓŁNOC'!G56+REMBERTÓW!G56+ŚRÓDMIEŚCIE!G56+TARGÓWEK!G56+URSUS!G56+URSYNÓW!G56+WAWER!G56+WESOŁA!G56+WILANÓW!G56+WŁOCHY!G56+WOLA!G56+ŻOLIBORZ!G56</f>
        <v>0</v>
      </c>
      <c r="P56" s="924" t="n">
        <f aca="false">G56-O56</f>
        <v>0</v>
      </c>
      <c r="Q56" s="877" t="n">
        <f aca="false">BEMOWO!H56+BIAŁOŁĘKA!H56+BIELANY!H56+MOKOTÓW!H56+OCHOTA!H56+'PRAGA POŁUDNIE'!H56+'PRAGA PÓŁNOC'!H56+REMBERTÓW!H56+ŚRÓDMIEŚCIE!H56+TARGÓWEK!H56+URSUS!H56+URSYNÓW!H56+WAWER!H56+WESOŁA!H56+WILANÓW!H56+WŁOCHY!H56+WOLA!H56+ŻOLIBORZ!H56</f>
        <v>0</v>
      </c>
      <c r="R56" s="876" t="n">
        <f aca="false">H56-Q56</f>
        <v>0</v>
      </c>
      <c r="S56" s="876" t="n">
        <f aca="false">BEMOWO!I56+BIAŁOŁĘKA!I56+BIELANY!I56+MOKOTÓW!I56+OCHOTA!I56+'PRAGA POŁUDNIE'!I56+'PRAGA PÓŁNOC'!I56+REMBERTÓW!I56+ŚRÓDMIEŚCIE!I56+TARGÓWEK!I56+URSUS!I56+URSYNÓW!I56+WAWER!I56+WESOŁA!I56+WILANÓW!I56+WŁOCHY!I56+WOLA!I56+ŻOLIBORZ!I56</f>
        <v>0</v>
      </c>
      <c r="T56" s="876" t="n">
        <f aca="false">I56-S56</f>
        <v>0</v>
      </c>
      <c r="U56" s="882" t="n">
        <f aca="false">BEMOWO!J56+BIAŁOŁĘKA!J56+BIELANY!J56+MOKOTÓW!J56+OCHOTA!J56+'PRAGA POŁUDNIE'!J56+'PRAGA PÓŁNOC'!J56+REMBERTÓW!J56+ŚRÓDMIEŚCIE!J56+TARGÓWEK!J56+URSUS!J56+URSYNÓW!J56+WAWER!J56+WESOŁA!J56+WILANÓW!J56+WŁOCHY!J56+WOLA!J56+ŻOLIBORZ!J56</f>
        <v>703</v>
      </c>
      <c r="V56" s="876" t="n">
        <f aca="false">J56-U56</f>
        <v>0</v>
      </c>
      <c r="W56" s="876" t="n">
        <f aca="false">BEMOWO!K56+BIAŁOŁĘKA!K56+BIELANY!K56+MOKOTÓW!K56+OCHOTA!K56+'PRAGA POŁUDNIE'!K56+'PRAGA PÓŁNOC'!K56+REMBERTÓW!K56+ŚRÓDMIEŚCIE!K56+TARGÓWEK!K56+URSUS!K56+URSYNÓW!K56+WAWER!K56+WESOŁA!K56+WILANÓW!K56+WŁOCHY!K56+WOLA!K56+ŻOLIBORZ!K56</f>
        <v>0</v>
      </c>
      <c r="X56" s="876" t="n">
        <f aca="false">K56-W56</f>
        <v>0</v>
      </c>
      <c r="Y56" s="925" t="n">
        <f aca="false">BEMOWO!L56+BIAŁOŁĘKA!L56+BIELANY!L56+MOKOTÓW!L56+OCHOTA!L56+'PRAGA POŁUDNIE'!L56+'PRAGA PÓŁNOC'!L56+REMBERTÓW!L56+ŚRÓDMIEŚCIE!L56+TARGÓWEK!L56+URSUS!L56+URSYNÓW!L56+WAWER!L56+WESOŁA!L56+WILANÓW!L56+WŁOCHY!L56+WOLA!L56+ŻOLIBORZ!L56</f>
        <v>0</v>
      </c>
      <c r="Z56" s="876" t="n">
        <f aca="false">L56-Y56</f>
        <v>0</v>
      </c>
      <c r="AA56" s="876" t="n">
        <f aca="false">BEMOWO!M56+BIAŁOŁĘKA!M56+BIELANY!M56+MOKOTÓW!M56+OCHOTA!M56+'PRAGA POŁUDNIE'!M56+'PRAGA PÓŁNOC'!M56+REMBERTÓW!M56+ŚRÓDMIEŚCIE!M56+TARGÓWEK!M56+URSUS!M56+URSYNÓW!M56+WAWER!M56+WESOŁA!M56+WILANÓW!M56+WŁOCHY!M56+WOLA!M56+ŻOLIBORZ!M56</f>
        <v>0</v>
      </c>
      <c r="AB56" s="876" t="n">
        <f aca="false">M56-AA56</f>
        <v>0</v>
      </c>
      <c r="AC56" s="881" t="n">
        <f aca="false">J56&gt;=I56</f>
        <v>1</v>
      </c>
      <c r="AD56" s="941"/>
      <c r="AE56" s="942"/>
    </row>
    <row r="57" s="410" customFormat="true" ht="12" hidden="true" customHeight="true" outlineLevel="0" collapsed="false">
      <c r="A57" s="51"/>
      <c r="B57" s="940"/>
      <c r="C57" s="406"/>
      <c r="D57" s="407" t="n">
        <v>801</v>
      </c>
      <c r="E57" s="407" t="n">
        <v>80130</v>
      </c>
      <c r="F57" s="407" t="s">
        <v>61</v>
      </c>
      <c r="G57" s="141" t="n">
        <f aca="false">BEMOWO!G57+BIAŁOŁĘKA!G57+BIELANY!G57+MOKOTÓW!G57+OCHOTA!G57+'PRAGA POŁUDNIE'!G57+'PRAGA PÓŁNOC'!G57+REMBERTÓW!G57+ŚRÓDMIEŚCIE!G57+TARGÓWEK!G57+URSUS!G57+URSYNÓW!G57+WAWER!G57+WESOŁA!G57+WILANÓW!G57+WŁOCHY!G57+WOLA!G57+ŻOLIBORZ!G57</f>
        <v>0</v>
      </c>
      <c r="H57" s="141" t="n">
        <f aca="false">BEMOWO!H57+BIAŁOŁĘKA!H57+BIELANY!H57+MOKOTÓW!H57+OCHOTA!H57+'PRAGA POŁUDNIE'!H57+'PRAGA PÓŁNOC'!H57+REMBERTÓW!H57+ŚRÓDMIEŚCIE!H57+TARGÓWEK!H57+URSUS!H57+URSYNÓW!H57+WAWER!H57+WESOŁA!H57+WILANÓW!H57+WŁOCHY!H57+WOLA!H57+ŻOLIBORZ!H57</f>
        <v>0</v>
      </c>
      <c r="I57" s="141" t="n">
        <f aca="false">BEMOWO!I57+BIAŁOŁĘKA!I57+BIELANY!I57+MOKOTÓW!I57+OCHOTA!I57+'PRAGA POŁUDNIE'!I57+'PRAGA PÓŁNOC'!I57+REMBERTÓW!I57+ŚRÓDMIEŚCIE!I57+TARGÓWEK!I57+URSUS!I57+URSYNÓW!I57+WAWER!I57+WESOŁA!I57+WILANÓW!I57+WŁOCHY!I57+WOLA!I57+ŻOLIBORZ!I57</f>
        <v>0</v>
      </c>
      <c r="J57" s="141" t="n">
        <f aca="false">BEMOWO!J57+BIAŁOŁĘKA!J57+BIELANY!J57+MOKOTÓW!J57+OCHOTA!J57+'PRAGA POŁUDNIE'!J57+'PRAGA PÓŁNOC'!J57+REMBERTÓW!J57+ŚRÓDMIEŚCIE!J57+TARGÓWEK!J57+URSUS!J57+URSYNÓW!J57+WAWER!J57+WESOŁA!J57+WILANÓW!J57+WŁOCHY!J57+WOLA!J57+ŻOLIBORZ!J57</f>
        <v>7933</v>
      </c>
      <c r="K57" s="141" t="n">
        <f aca="false">BEMOWO!K57+BIAŁOŁĘKA!K57+BIELANY!K57+MOKOTÓW!K57+OCHOTA!K57+'PRAGA POŁUDNIE'!K57+'PRAGA PÓŁNOC'!K57+REMBERTÓW!K57+ŚRÓDMIEŚCIE!K57+TARGÓWEK!K57+URSUS!K57+URSYNÓW!K57+WAWER!K57+WESOŁA!K57+WILANÓW!K57+WŁOCHY!K57+WOLA!K57+ŻOLIBORZ!K57</f>
        <v>0</v>
      </c>
      <c r="L57" s="141"/>
      <c r="M57" s="141" t="n">
        <f aca="false">BEMOWO!M57+BIAŁOŁĘKA!M57+BIELANY!M57+MOKOTÓW!M57+OCHOTA!M57+'PRAGA POŁUDNIE'!M57+'PRAGA PÓŁNOC'!M57+REMBERTÓW!M57+ŚRÓDMIEŚCIE!M57+TARGÓWEK!M57+URSUS!M57+URSYNÓW!M57+WAWER!M57+WESOŁA!M57+WILANÓW!M57+WŁOCHY!M57+WOLA!M57+ŻOLIBORZ!M57</f>
        <v>0</v>
      </c>
      <c r="N57" s="322"/>
      <c r="O57" s="923" t="n">
        <f aca="false">BEMOWO!G57+BIAŁOŁĘKA!G57+BIELANY!G57+MOKOTÓW!G57+OCHOTA!G57+'PRAGA POŁUDNIE'!G57+'PRAGA PÓŁNOC'!G57+REMBERTÓW!G57+ŚRÓDMIEŚCIE!G57+TARGÓWEK!G57+URSUS!G57+URSYNÓW!G57+WAWER!G57+WESOŁA!G57+WILANÓW!G57+WŁOCHY!G57+WOLA!G57+ŻOLIBORZ!G57</f>
        <v>0</v>
      </c>
      <c r="P57" s="924" t="n">
        <f aca="false">G57-O57</f>
        <v>0</v>
      </c>
      <c r="Q57" s="877" t="n">
        <f aca="false">BEMOWO!H57+BIAŁOŁĘKA!H57+BIELANY!H57+MOKOTÓW!H57+OCHOTA!H57+'PRAGA POŁUDNIE'!H57+'PRAGA PÓŁNOC'!H57+REMBERTÓW!H57+ŚRÓDMIEŚCIE!H57+TARGÓWEK!H57+URSUS!H57+URSYNÓW!H57+WAWER!H57+WESOŁA!H57+WILANÓW!H57+WŁOCHY!H57+WOLA!H57+ŻOLIBORZ!H57</f>
        <v>0</v>
      </c>
      <c r="R57" s="876" t="n">
        <f aca="false">H57-Q57</f>
        <v>0</v>
      </c>
      <c r="S57" s="876" t="n">
        <f aca="false">BEMOWO!I57+BIAŁOŁĘKA!I57+BIELANY!I57+MOKOTÓW!I57+OCHOTA!I57+'PRAGA POŁUDNIE'!I57+'PRAGA PÓŁNOC'!I57+REMBERTÓW!I57+ŚRÓDMIEŚCIE!I57+TARGÓWEK!I57+URSUS!I57+URSYNÓW!I57+WAWER!I57+WESOŁA!I57+WILANÓW!I57+WŁOCHY!I57+WOLA!I57+ŻOLIBORZ!I57</f>
        <v>0</v>
      </c>
      <c r="T57" s="876" t="n">
        <f aca="false">I57-S57</f>
        <v>0</v>
      </c>
      <c r="U57" s="882" t="n">
        <f aca="false">BEMOWO!J57+BIAŁOŁĘKA!J57+BIELANY!J57+MOKOTÓW!J57+OCHOTA!J57+'PRAGA POŁUDNIE'!J57+'PRAGA PÓŁNOC'!J57+REMBERTÓW!J57+ŚRÓDMIEŚCIE!J57+TARGÓWEK!J57+URSUS!J57+URSYNÓW!J57+WAWER!J57+WESOŁA!J57+WILANÓW!J57+WŁOCHY!J57+WOLA!J57+ŻOLIBORZ!J57</f>
        <v>7933</v>
      </c>
      <c r="V57" s="876" t="n">
        <f aca="false">J57-U57</f>
        <v>0</v>
      </c>
      <c r="W57" s="876" t="n">
        <f aca="false">BEMOWO!K57+BIAŁOŁĘKA!K57+BIELANY!K57+MOKOTÓW!K57+OCHOTA!K57+'PRAGA POŁUDNIE'!K57+'PRAGA PÓŁNOC'!K57+REMBERTÓW!K57+ŚRÓDMIEŚCIE!K57+TARGÓWEK!K57+URSUS!K57+URSYNÓW!K57+WAWER!K57+WESOŁA!K57+WILANÓW!K57+WŁOCHY!K57+WOLA!K57+ŻOLIBORZ!K57</f>
        <v>0</v>
      </c>
      <c r="X57" s="876" t="n">
        <f aca="false">K57-W57</f>
        <v>0</v>
      </c>
      <c r="Y57" s="925" t="n">
        <f aca="false">BEMOWO!L57+BIAŁOŁĘKA!L57+BIELANY!L57+MOKOTÓW!L57+OCHOTA!L57+'PRAGA POŁUDNIE'!L57+'PRAGA PÓŁNOC'!L57+REMBERTÓW!L57+ŚRÓDMIEŚCIE!L57+TARGÓWEK!L57+URSUS!L57+URSYNÓW!L57+WAWER!L57+WESOŁA!L57+WILANÓW!L57+WŁOCHY!L57+WOLA!L57+ŻOLIBORZ!L57</f>
        <v>0</v>
      </c>
      <c r="Z57" s="876" t="n">
        <f aca="false">L57-Y57</f>
        <v>0</v>
      </c>
      <c r="AA57" s="876" t="n">
        <f aca="false">BEMOWO!M57+BIAŁOŁĘKA!M57+BIELANY!M57+MOKOTÓW!M57+OCHOTA!M57+'PRAGA POŁUDNIE'!M57+'PRAGA PÓŁNOC'!M57+REMBERTÓW!M57+ŚRÓDMIEŚCIE!M57+TARGÓWEK!M57+URSUS!M57+URSYNÓW!M57+WAWER!M57+WESOŁA!M57+WILANÓW!M57+WŁOCHY!M57+WOLA!M57+ŻOLIBORZ!M57</f>
        <v>0</v>
      </c>
      <c r="AB57" s="876" t="n">
        <f aca="false">M57-AA57</f>
        <v>0</v>
      </c>
      <c r="AC57" s="881" t="n">
        <f aca="false">J57&gt;=I57</f>
        <v>1</v>
      </c>
      <c r="AD57" s="941"/>
      <c r="AE57" s="942"/>
    </row>
    <row r="58" s="410" customFormat="true" ht="12" hidden="false" customHeight="true" outlineLevel="0" collapsed="false">
      <c r="A58" s="51"/>
      <c r="B58" s="940"/>
      <c r="C58" s="406"/>
      <c r="D58" s="407" t="n">
        <v>900</v>
      </c>
      <c r="E58" s="407" t="n">
        <v>90095</v>
      </c>
      <c r="F58" s="407" t="s">
        <v>61</v>
      </c>
      <c r="G58" s="141" t="n">
        <f aca="false">BEMOWO!G58+BIAŁOŁĘKA!G58+BIELANY!G58+MOKOTÓW!G58+OCHOTA!G58+'PRAGA POŁUDNIE'!G58+'PRAGA PÓŁNOC'!G58+REMBERTÓW!G58+ŚRÓDMIEŚCIE!G58+TARGÓWEK!G58+URSUS!G58+URSYNÓW!G58+WAWER!G58+WESOŁA!G58+WILANÓW!G58+WŁOCHY!G58+WOLA!G58+ŻOLIBORZ!G58</f>
        <v>0</v>
      </c>
      <c r="H58" s="141" t="n">
        <f aca="false">BEMOWO!H58+BIAŁOŁĘKA!H58+BIELANY!H58+MOKOTÓW!H58+OCHOTA!H58+'PRAGA POŁUDNIE'!H58+'PRAGA PÓŁNOC'!H58+REMBERTÓW!H58+ŚRÓDMIEŚCIE!H58+TARGÓWEK!H58+URSUS!H58+URSYNÓW!H58+WAWER!H58+WESOŁA!H58+WILANÓW!H58+WŁOCHY!H58+WOLA!H58+ŻOLIBORZ!H58</f>
        <v>0</v>
      </c>
      <c r="I58" s="141" t="n">
        <f aca="false">BEMOWO!I58+BIAŁOŁĘKA!I58+BIELANY!I58+MOKOTÓW!I58+OCHOTA!I58+'PRAGA POŁUDNIE'!I58+'PRAGA PÓŁNOC'!I58+REMBERTÓW!I58+ŚRÓDMIEŚCIE!I58+TARGÓWEK!I58+URSUS!I58+URSYNÓW!I58+WAWER!I58+WESOŁA!I58+WILANÓW!I58+WŁOCHY!I58+WOLA!I58+ŻOLIBORZ!I58</f>
        <v>0</v>
      </c>
      <c r="J58" s="141" t="n">
        <f aca="false">BEMOWO!J58+BIAŁOŁĘKA!J58+BIELANY!J58+MOKOTÓW!J58+OCHOTA!J58+'PRAGA POŁUDNIE'!J58+'PRAGA PÓŁNOC'!J58+REMBERTÓW!J58+ŚRÓDMIEŚCIE!J58+TARGÓWEK!J58+URSUS!J58+URSYNÓW!J58+WAWER!J58+WESOŁA!J58+WILANÓW!J58+WŁOCHY!J58+WOLA!J58+ŻOLIBORZ!J58</f>
        <v>5670500</v>
      </c>
      <c r="K58" s="141" t="n">
        <f aca="false">BEMOWO!K58+BIAŁOŁĘKA!K58+BIELANY!K58+MOKOTÓW!K58+OCHOTA!K58+'PRAGA POŁUDNIE'!K58+'PRAGA PÓŁNOC'!K58+REMBERTÓW!K58+ŚRÓDMIEŚCIE!K58+TARGÓWEK!K58+URSUS!K58+URSYNÓW!K58+WAWER!K58+WESOŁA!K58+WILANÓW!K58+WŁOCHY!K58+WOLA!K58+ŻOLIBORZ!K58</f>
        <v>0</v>
      </c>
      <c r="L58" s="141" t="n">
        <f aca="false">BEMOWO!L58+BIAŁOŁĘKA!L58+BIELANY!L58+MOKOTÓW!L58+OCHOTA!L58+'PRAGA POŁUDNIE'!L58+'PRAGA PÓŁNOC'!L58+REMBERTÓW!L58+ŚRÓDMIEŚCIE!L58+TARGÓWEK!L58+URSUS!L58+URSYNÓW!L58+WAWER!L58+WESOŁA!L58+WILANÓW!L58+WŁOCHY!L58+WOLA!L58+ŻOLIBORZ!L58</f>
        <v>7066668</v>
      </c>
      <c r="M58" s="141" t="n">
        <f aca="false">BEMOWO!M58+BIAŁOŁĘKA!M58+BIELANY!M58+MOKOTÓW!M58+OCHOTA!M58+'PRAGA POŁUDNIE'!M58+'PRAGA PÓŁNOC'!M58+REMBERTÓW!M58+ŚRÓDMIEŚCIE!M58+TARGÓWEK!M58+URSUS!M58+URSYNÓW!M58+WAWER!M58+WESOŁA!M58+WILANÓW!M58+WŁOCHY!M58+WOLA!M58+ŻOLIBORZ!M58</f>
        <v>0</v>
      </c>
      <c r="N58" s="322" t="n">
        <f aca="false">L58/J58*100</f>
        <v>124.621603033242</v>
      </c>
      <c r="O58" s="923" t="n">
        <f aca="false">BEMOWO!G58+BIAŁOŁĘKA!G58+BIELANY!G58+MOKOTÓW!G58+OCHOTA!G58+'PRAGA POŁUDNIE'!G58+'PRAGA PÓŁNOC'!G58+REMBERTÓW!G58+ŚRÓDMIEŚCIE!G58+TARGÓWEK!G58+URSUS!G58+URSYNÓW!G58+WAWER!G58+WESOŁA!G58+WILANÓW!G58+WŁOCHY!G58+WOLA!G58+ŻOLIBORZ!G58</f>
        <v>0</v>
      </c>
      <c r="P58" s="924" t="n">
        <f aca="false">G58-O58</f>
        <v>0</v>
      </c>
      <c r="Q58" s="877" t="n">
        <f aca="false">BEMOWO!H58+BIAŁOŁĘKA!H58+BIELANY!H58+MOKOTÓW!H58+OCHOTA!H58+'PRAGA POŁUDNIE'!H58+'PRAGA PÓŁNOC'!H58+REMBERTÓW!H58+ŚRÓDMIEŚCIE!H58+TARGÓWEK!H58+URSUS!H58+URSYNÓW!H58+WAWER!H58+WESOŁA!H58+WILANÓW!H58+WŁOCHY!H58+WOLA!H58+ŻOLIBORZ!H58</f>
        <v>0</v>
      </c>
      <c r="R58" s="876" t="n">
        <f aca="false">H58-Q58</f>
        <v>0</v>
      </c>
      <c r="S58" s="876" t="n">
        <f aca="false">BEMOWO!I58+BIAŁOŁĘKA!I58+BIELANY!I58+MOKOTÓW!I58+OCHOTA!I58+'PRAGA POŁUDNIE'!I58+'PRAGA PÓŁNOC'!I58+REMBERTÓW!I58+ŚRÓDMIEŚCIE!I58+TARGÓWEK!I58+URSUS!I58+URSYNÓW!I58+WAWER!I58+WESOŁA!I58+WILANÓW!I58+WŁOCHY!I58+WOLA!I58+ŻOLIBORZ!I58</f>
        <v>0</v>
      </c>
      <c r="T58" s="876" t="n">
        <f aca="false">I58-S58</f>
        <v>0</v>
      </c>
      <c r="U58" s="882" t="n">
        <f aca="false">BEMOWO!J58+BIAŁOŁĘKA!J58+BIELANY!J58+MOKOTÓW!J58+OCHOTA!J58+'PRAGA POŁUDNIE'!J58+'PRAGA PÓŁNOC'!J58+REMBERTÓW!J58+ŚRÓDMIEŚCIE!J58+TARGÓWEK!J58+URSUS!J58+URSYNÓW!J58+WAWER!J58+WESOŁA!J58+WILANÓW!J58+WŁOCHY!J58+WOLA!J58+ŻOLIBORZ!J58</f>
        <v>5670500</v>
      </c>
      <c r="V58" s="876" t="n">
        <f aca="false">J58-U58</f>
        <v>0</v>
      </c>
      <c r="W58" s="876" t="n">
        <f aca="false">BEMOWO!K58+BIAŁOŁĘKA!K58+BIELANY!K58+MOKOTÓW!K58+OCHOTA!K58+'PRAGA POŁUDNIE'!K58+'PRAGA PÓŁNOC'!K58+REMBERTÓW!K58+ŚRÓDMIEŚCIE!K58+TARGÓWEK!K58+URSUS!K58+URSYNÓW!K58+WAWER!K58+WESOŁA!K58+WILANÓW!K58+WŁOCHY!K58+WOLA!K58+ŻOLIBORZ!K58</f>
        <v>0</v>
      </c>
      <c r="X58" s="876" t="n">
        <f aca="false">K58-W58</f>
        <v>0</v>
      </c>
      <c r="Y58" s="925" t="n">
        <f aca="false">BEMOWO!L58+BIAŁOŁĘKA!L58+BIELANY!L58+MOKOTÓW!L58+OCHOTA!L58+'PRAGA POŁUDNIE'!L58+'PRAGA PÓŁNOC'!L58+REMBERTÓW!L58+ŚRÓDMIEŚCIE!L58+TARGÓWEK!L58+URSUS!L58+URSYNÓW!L58+WAWER!L58+WESOŁA!L58+WILANÓW!L58+WŁOCHY!L58+WOLA!L58+ŻOLIBORZ!L58</f>
        <v>7066668</v>
      </c>
      <c r="Z58" s="144" t="n">
        <f aca="false">L58-Y58</f>
        <v>0</v>
      </c>
      <c r="AA58" s="876" t="n">
        <f aca="false">BEMOWO!M58+BIAŁOŁĘKA!M58+BIELANY!M58+MOKOTÓW!M58+OCHOTA!M58+'PRAGA POŁUDNIE'!M58+'PRAGA PÓŁNOC'!M58+REMBERTÓW!M58+ŚRÓDMIEŚCIE!M58+TARGÓWEK!M58+URSUS!M58+URSYNÓW!M58+WAWER!M58+WESOŁA!M58+WILANÓW!M58+WŁOCHY!M58+WOLA!M58+ŻOLIBORZ!M58</f>
        <v>0</v>
      </c>
      <c r="AB58" s="876" t="n">
        <f aca="false">M58-AA58</f>
        <v>0</v>
      </c>
      <c r="AC58" s="881" t="n">
        <f aca="false">J58&gt;=I58</f>
        <v>1</v>
      </c>
      <c r="AD58" s="929" t="n">
        <v>7066668</v>
      </c>
      <c r="AE58" s="932" t="n">
        <f aca="false">L58-AD58</f>
        <v>0</v>
      </c>
    </row>
    <row r="59" s="410" customFormat="true" ht="12" hidden="false" customHeight="true" outlineLevel="0" collapsed="false">
      <c r="A59" s="51"/>
      <c r="B59" s="940"/>
      <c r="C59" s="406"/>
      <c r="D59" s="407" t="n">
        <v>926</v>
      </c>
      <c r="E59" s="407" t="n">
        <v>92604</v>
      </c>
      <c r="F59" s="407" t="s">
        <v>61</v>
      </c>
      <c r="G59" s="141" t="n">
        <f aca="false">BEMOWO!G59+BIAŁOŁĘKA!G59+BIELANY!G59+MOKOTÓW!G59+OCHOTA!G59+'PRAGA POŁUDNIE'!G59+'PRAGA PÓŁNOC'!G59+REMBERTÓW!G59+ŚRÓDMIEŚCIE!G59+TARGÓWEK!G59+URSUS!G59+URSYNÓW!G59+WAWER!G59+WESOŁA!G59+WILANÓW!G59+WŁOCHY!G59+WOLA!G59+ŻOLIBORZ!G59</f>
        <v>0</v>
      </c>
      <c r="H59" s="141" t="n">
        <f aca="false">BEMOWO!H59+BIAŁOŁĘKA!H59+BIELANY!H59+MOKOTÓW!H59+OCHOTA!H59+'PRAGA POŁUDNIE'!H59+'PRAGA PÓŁNOC'!H59+REMBERTÓW!H59+ŚRÓDMIEŚCIE!H59+TARGÓWEK!H59+URSUS!H59+URSYNÓW!H59+WAWER!H59+WESOŁA!H59+WILANÓW!H59+WŁOCHY!H59+WOLA!H59+ŻOLIBORZ!H59</f>
        <v>0</v>
      </c>
      <c r="I59" s="141" t="n">
        <f aca="false">BEMOWO!I59+BIAŁOŁĘKA!I59+BIELANY!I59+MOKOTÓW!I59+OCHOTA!I59+'PRAGA POŁUDNIE'!I59+'PRAGA PÓŁNOC'!I59+REMBERTÓW!I59+ŚRÓDMIEŚCIE!I59+TARGÓWEK!I59+URSUS!I59+URSYNÓW!I59+WAWER!I59+WESOŁA!I59+WILANÓW!I59+WŁOCHY!I59+WOLA!I59+ŻOLIBORZ!I59</f>
        <v>0</v>
      </c>
      <c r="J59" s="141" t="n">
        <f aca="false">BEMOWO!J59+BIAŁOŁĘKA!J59+BIELANY!J59+MOKOTÓW!J59+OCHOTA!J59+'PRAGA POŁUDNIE'!J59+'PRAGA PÓŁNOC'!J59+REMBERTÓW!J59+ŚRÓDMIEŚCIE!J59+TARGÓWEK!J59+URSUS!J59+URSYNÓW!J59+WAWER!J59+WESOŁA!J59+WILANÓW!J59+WŁOCHY!J59+WOLA!J59+ŻOLIBORZ!J59</f>
        <v>1362093</v>
      </c>
      <c r="K59" s="141" t="n">
        <f aca="false">BEMOWO!K59+BIAŁOŁĘKA!K59+BIELANY!K59+MOKOTÓW!K59+OCHOTA!K59+'PRAGA POŁUDNIE'!K59+'PRAGA PÓŁNOC'!K59+REMBERTÓW!K59+ŚRÓDMIEŚCIE!K59+TARGÓWEK!K59+URSUS!K59+URSYNÓW!K59+WAWER!K59+WESOŁA!K59+WILANÓW!K59+WŁOCHY!K59+WOLA!K59+ŻOLIBORZ!K59</f>
        <v>0</v>
      </c>
      <c r="L59" s="141" t="n">
        <f aca="false">BEMOWO!L59+BIAŁOŁĘKA!L59+BIELANY!L59+MOKOTÓW!L59+OCHOTA!L59+'PRAGA POŁUDNIE'!L59+'PRAGA PÓŁNOC'!L59+REMBERTÓW!L59+ŚRÓDMIEŚCIE!L59+TARGÓWEK!L59+URSUS!L59+URSYNÓW!L59+WAWER!L59+WESOŁA!L59+WILANÓW!L59+WŁOCHY!L59+WOLA!L59+ŻOLIBORZ!L59</f>
        <v>1644186</v>
      </c>
      <c r="M59" s="141" t="n">
        <f aca="false">BEMOWO!M59+BIAŁOŁĘKA!M59+BIELANY!M59+MOKOTÓW!M59+OCHOTA!M59+'PRAGA POŁUDNIE'!M59+'PRAGA PÓŁNOC'!M59+REMBERTÓW!M59+ŚRÓDMIEŚCIE!M59+TARGÓWEK!M59+URSUS!M59+URSYNÓW!M59+WAWER!M59+WESOŁA!M59+WILANÓW!M59+WŁOCHY!M59+WOLA!M59+ŻOLIBORZ!M59</f>
        <v>0</v>
      </c>
      <c r="N59" s="322" t="n">
        <f aca="false">L59/J59*100</f>
        <v>120.710259872123</v>
      </c>
      <c r="O59" s="923" t="n">
        <f aca="false">BEMOWO!G59+BIAŁOŁĘKA!G59+BIELANY!G59+MOKOTÓW!G59+OCHOTA!G59+'PRAGA POŁUDNIE'!G59+'PRAGA PÓŁNOC'!G59+REMBERTÓW!G59+ŚRÓDMIEŚCIE!G59+TARGÓWEK!G59+URSUS!G59+URSYNÓW!G59+WAWER!G59+WESOŁA!G59+WILANÓW!G59+WŁOCHY!G59+WOLA!G59+ŻOLIBORZ!G59</f>
        <v>0</v>
      </c>
      <c r="P59" s="924" t="n">
        <f aca="false">G59-O59</f>
        <v>0</v>
      </c>
      <c r="Q59" s="877" t="n">
        <f aca="false">BEMOWO!H59+BIAŁOŁĘKA!H59+BIELANY!H59+MOKOTÓW!H59+OCHOTA!H59+'PRAGA POŁUDNIE'!H59+'PRAGA PÓŁNOC'!H59+REMBERTÓW!H59+ŚRÓDMIEŚCIE!H59+TARGÓWEK!H59+URSUS!H59+URSYNÓW!H59+WAWER!H59+WESOŁA!H59+WILANÓW!H59+WŁOCHY!H59+WOLA!H59+ŻOLIBORZ!H59</f>
        <v>0</v>
      </c>
      <c r="R59" s="876" t="n">
        <f aca="false">H59-Q59</f>
        <v>0</v>
      </c>
      <c r="S59" s="876" t="n">
        <f aca="false">BEMOWO!I59+BIAŁOŁĘKA!I59+BIELANY!I59+MOKOTÓW!I59+OCHOTA!I59+'PRAGA POŁUDNIE'!I59+'PRAGA PÓŁNOC'!I59+REMBERTÓW!I59+ŚRÓDMIEŚCIE!I59+TARGÓWEK!I59+URSUS!I59+URSYNÓW!I59+WAWER!I59+WESOŁA!I59+WILANÓW!I59+WŁOCHY!I59+WOLA!I59+ŻOLIBORZ!I59</f>
        <v>0</v>
      </c>
      <c r="T59" s="876" t="n">
        <f aca="false">I59-S59</f>
        <v>0</v>
      </c>
      <c r="U59" s="882" t="n">
        <f aca="false">BEMOWO!J59+BIAŁOŁĘKA!J59+BIELANY!J59+MOKOTÓW!J59+OCHOTA!J59+'PRAGA POŁUDNIE'!J59+'PRAGA PÓŁNOC'!J59+REMBERTÓW!J59+ŚRÓDMIEŚCIE!J59+TARGÓWEK!J59+URSUS!J59+URSYNÓW!J59+WAWER!J59+WESOŁA!J59+WILANÓW!J59+WŁOCHY!J59+WOLA!J59+ŻOLIBORZ!J59</f>
        <v>1362093</v>
      </c>
      <c r="V59" s="876" t="n">
        <f aca="false">J59-U59</f>
        <v>0</v>
      </c>
      <c r="W59" s="876" t="n">
        <f aca="false">BEMOWO!K59+BIAŁOŁĘKA!K59+BIELANY!K59+MOKOTÓW!K59+OCHOTA!K59+'PRAGA POŁUDNIE'!K59+'PRAGA PÓŁNOC'!K59+REMBERTÓW!K59+ŚRÓDMIEŚCIE!K59+TARGÓWEK!K59+URSUS!K59+URSYNÓW!K59+WAWER!K59+WESOŁA!K59+WILANÓW!K59+WŁOCHY!K59+WOLA!K59+ŻOLIBORZ!K59</f>
        <v>0</v>
      </c>
      <c r="X59" s="876" t="n">
        <f aca="false">K59-W59</f>
        <v>0</v>
      </c>
      <c r="Y59" s="925" t="n">
        <f aca="false">BEMOWO!L59+BIAŁOŁĘKA!L59+BIELANY!L59+MOKOTÓW!L59+OCHOTA!L59+'PRAGA POŁUDNIE'!L59+'PRAGA PÓŁNOC'!L59+REMBERTÓW!L59+ŚRÓDMIEŚCIE!L59+TARGÓWEK!L59+URSUS!L59+URSYNÓW!L59+WAWER!L59+WESOŁA!L59+WILANÓW!L59+WŁOCHY!L59+WOLA!L59+ŻOLIBORZ!L59</f>
        <v>1644186</v>
      </c>
      <c r="Z59" s="144" t="n">
        <f aca="false">L59-Y59</f>
        <v>0</v>
      </c>
      <c r="AA59" s="876" t="n">
        <f aca="false">BEMOWO!M59+BIAŁOŁĘKA!M59+BIELANY!M59+MOKOTÓW!M59+OCHOTA!M59+'PRAGA POŁUDNIE'!M59+'PRAGA PÓŁNOC'!M59+REMBERTÓW!M59+ŚRÓDMIEŚCIE!M59+TARGÓWEK!M59+URSUS!M59+URSYNÓW!M59+WAWER!M59+WESOŁA!M59+WILANÓW!M59+WŁOCHY!M59+WOLA!M59+ŻOLIBORZ!M59</f>
        <v>0</v>
      </c>
      <c r="AB59" s="876" t="n">
        <f aca="false">M59-AA59</f>
        <v>0</v>
      </c>
      <c r="AC59" s="881" t="n">
        <f aca="false">J59&gt;=I59</f>
        <v>1</v>
      </c>
      <c r="AD59" s="929" t="n">
        <f aca="false">1633686+10500</f>
        <v>1644186</v>
      </c>
      <c r="AE59" s="932" t="n">
        <f aca="false">L59-AD59</f>
        <v>0</v>
      </c>
      <c r="AF59" s="410" t="s">
        <v>217</v>
      </c>
    </row>
    <row r="60" s="12" customFormat="true" ht="24" hidden="false" customHeight="true" outlineLevel="0" collapsed="false">
      <c r="A60" s="51"/>
      <c r="B60" s="282" t="n">
        <v>3</v>
      </c>
      <c r="C60" s="935" t="s">
        <v>64</v>
      </c>
      <c r="D60" s="943" t="n">
        <v>700</v>
      </c>
      <c r="E60" s="943" t="n">
        <v>70005</v>
      </c>
      <c r="F60" s="943" t="s">
        <v>65</v>
      </c>
      <c r="G60" s="299" t="n">
        <f aca="false">BEMOWO!G60+BIAŁOŁĘKA!G60+BIELANY!G60+MOKOTÓW!G60+OCHOTA!G60:G61+'PRAGA POŁUDNIE'!G60+'PRAGA PÓŁNOC'!G60+REMBERTÓW!G60+ŚRÓDMIEŚCIE!G60+TARGÓWEK!G60+URSUS!G60+URSYNÓW!G60+WAWER!G60+WESOŁA!G60+WILANÓW!G60+WŁOCHY!G60+WOLA!G60+ŻOLIBORZ!G60</f>
        <v>3065651</v>
      </c>
      <c r="H60" s="299" t="n">
        <f aca="false">BEMOWO!H60+BIAŁOŁĘKA!H60+BIELANY!H60+MOKOTÓW!H60+OCHOTA!H60:H61+'PRAGA POŁUDNIE'!H60+'PRAGA PÓŁNOC'!H60+REMBERTÓW!H60+ŚRÓDMIEŚCIE!H60+TARGÓWEK!H60+URSUS!H60+URSYNÓW!H60+WAWER!H60+WESOŁA!H60+WILANÓW!H60+WŁOCHY!H60+WOLA!H60+ŻOLIBORZ!H60</f>
        <v>1920170</v>
      </c>
      <c r="I60" s="299" t="n">
        <f aca="false">BEMOWO!I60+BIAŁOŁĘKA!I60+BIELANY!I60+MOKOTÓW!I60+OCHOTA!I60:I61+'PRAGA POŁUDNIE'!I60+'PRAGA PÓŁNOC'!I60+REMBERTÓW!I60+ŚRÓDMIEŚCIE!I60+TARGÓWEK!I60+URSUS!I60+URSYNÓW!I60+WAWER!I60+WESOŁA!I60+WILANÓW!I60+WŁOCHY!I60+WOLA!I60+ŻOLIBORZ!I60</f>
        <v>2528843</v>
      </c>
      <c r="J60" s="299" t="n">
        <f aca="false">BEMOWO!J60+BIAŁOŁĘKA!J60+BIELANY!J60+MOKOTÓW!J60+OCHOTA!J60:J61+'PRAGA POŁUDNIE'!J60+'PRAGA PÓŁNOC'!J60+REMBERTÓW!J60+ŚRÓDMIEŚCIE!J60+TARGÓWEK!J60+URSUS!J60+URSYNÓW!J60+WAWER!J60+WESOŁA!J60+WILANÓW!J60+WŁOCHY!J60+WOLA!J60+ŻOLIBORZ!J60</f>
        <v>3246524</v>
      </c>
      <c r="K60" s="299" t="n">
        <f aca="false">BEMOWO!K60+BIAŁOŁĘKA!K60+BIELANY!K60+MOKOTÓW!K60+OCHOTA!K60:K61+'PRAGA POŁUDNIE'!K60+'PRAGA PÓŁNOC'!K60+REMBERTÓW!K60+ŚRÓDMIEŚCIE!K60+TARGÓWEK!K60+URSUS!K60+URSYNÓW!K60+WAWER!K60+WESOŁA!K60+WILANÓW!K60+WŁOCHY!K60+WOLA!K60+ŻOLIBORZ!K60</f>
        <v>0</v>
      </c>
      <c r="L60" s="299" t="n">
        <f aca="false">BEMOWO!L60+BIAŁOŁĘKA!L60+BIELANY!L60+MOKOTÓW!L60+OCHOTA!L60:L61+'PRAGA POŁUDNIE'!L60+'PRAGA PÓŁNOC'!L60+REMBERTÓW!L60+ŚRÓDMIEŚCIE!L60+TARGÓWEK!L60+URSUS!L60+URSYNÓW!L60+WAWER!L60+WESOŁA!L60+WILANÓW!L60+WŁOCHY!L60+WOLA!L60+ŻOLIBORZ!L60</f>
        <v>2412200</v>
      </c>
      <c r="M60" s="299" t="n">
        <f aca="false">BEMOWO!M60+BIAŁOŁĘKA!M60+BIELANY!M60+MOKOTÓW!M60+OCHOTA!M60:M61+'PRAGA POŁUDNIE'!M60+'PRAGA PÓŁNOC'!M60+REMBERTÓW!M60+ŚRÓDMIEŚCIE!M60+TARGÓWEK!M60+URSUS!M60+URSYNÓW!M60+WAWER!M60+WESOŁA!M60+WILANÓW!M60+WŁOCHY!M60+WOLA!M60+ŻOLIBORZ!M60</f>
        <v>0</v>
      </c>
      <c r="N60" s="517" t="n">
        <f aca="false">L60/J60*100</f>
        <v>74.301006245449</v>
      </c>
      <c r="O60" s="923" t="n">
        <f aca="false">BEMOWO!G60+BIAŁOŁĘKA!G60+BIELANY!G60+MOKOTÓW!G60+OCHOTA!G60+'PRAGA POŁUDNIE'!G60+'PRAGA PÓŁNOC'!G60+REMBERTÓW!G60+ŚRÓDMIEŚCIE!G60+TARGÓWEK!G60+URSUS!G60+URSYNÓW!G60+WAWER!G60+WESOŁA!G60+WILANÓW!G60+WŁOCHY!G60+WOLA!G60+ŻOLIBORZ!G60</f>
        <v>3065651</v>
      </c>
      <c r="P60" s="924" t="n">
        <f aca="false">G60-O60</f>
        <v>0</v>
      </c>
      <c r="Q60" s="877" t="n">
        <f aca="false">BEMOWO!H60+BIAŁOŁĘKA!H60+BIELANY!H60+MOKOTÓW!H60+OCHOTA!H60+'PRAGA POŁUDNIE'!H60+'PRAGA PÓŁNOC'!H60+REMBERTÓW!H60+ŚRÓDMIEŚCIE!H60+TARGÓWEK!H60+URSUS!H60+URSYNÓW!H60+WAWER!H60+WESOŁA!H60+WILANÓW!H60+WŁOCHY!H60+WOLA!H60+ŻOLIBORZ!H60</f>
        <v>1920170</v>
      </c>
      <c r="R60" s="876" t="n">
        <f aca="false">H60-Q60</f>
        <v>0</v>
      </c>
      <c r="S60" s="876" t="n">
        <f aca="false">BEMOWO!I60+BIAŁOŁĘKA!I60+BIELANY!I60+MOKOTÓW!I60+OCHOTA!I60+'PRAGA POŁUDNIE'!I60+'PRAGA PÓŁNOC'!I60+REMBERTÓW!I60+ŚRÓDMIEŚCIE!I60+TARGÓWEK!I60+URSUS!I60+URSYNÓW!I60+WAWER!I60+WESOŁA!I60+WILANÓW!I60+WŁOCHY!I60+WOLA!I60+ŻOLIBORZ!I60</f>
        <v>2528843</v>
      </c>
      <c r="T60" s="876" t="n">
        <f aca="false">I60-S60</f>
        <v>0</v>
      </c>
      <c r="U60" s="882" t="n">
        <f aca="false">BEMOWO!J60+BIAŁOŁĘKA!J60+BIELANY!J60+MOKOTÓW!J60+OCHOTA!J60+'PRAGA POŁUDNIE'!J60+'PRAGA PÓŁNOC'!J60+REMBERTÓW!J60+ŚRÓDMIEŚCIE!J60+TARGÓWEK!J60+URSUS!J60+URSYNÓW!J60+WAWER!J60+WESOŁA!J60+WILANÓW!J60+WŁOCHY!J60+WOLA!J60+ŻOLIBORZ!J60</f>
        <v>3246524</v>
      </c>
      <c r="V60" s="876" t="n">
        <f aca="false">J60-U60</f>
        <v>0</v>
      </c>
      <c r="W60" s="876" t="n">
        <f aca="false">BEMOWO!K60+BIAŁOŁĘKA!K60+BIELANY!K60+MOKOTÓW!K60+OCHOTA!K60+'PRAGA POŁUDNIE'!K60+'PRAGA PÓŁNOC'!K60+REMBERTÓW!K60+ŚRÓDMIEŚCIE!K60+TARGÓWEK!K60+URSUS!K60+URSYNÓW!K60+WAWER!K60+WESOŁA!K60+WILANÓW!K60+WŁOCHY!K60+WOLA!K60+ŻOLIBORZ!K60</f>
        <v>0</v>
      </c>
      <c r="X60" s="876" t="n">
        <f aca="false">K60-W60</f>
        <v>0</v>
      </c>
      <c r="Y60" s="925" t="n">
        <f aca="false">BEMOWO!L60+BIAŁOŁĘKA!L60+BIELANY!L60+MOKOTÓW!L60+OCHOTA!L60+'PRAGA POŁUDNIE'!L60+'PRAGA PÓŁNOC'!L60+REMBERTÓW!L60+ŚRÓDMIEŚCIE!L60+TARGÓWEK!L60+URSUS!L60+URSYNÓW!L60+WAWER!L60+WESOŁA!L60+WILANÓW!L60+WŁOCHY!L60+WOLA!L60+ŻOLIBORZ!L60</f>
        <v>2412200</v>
      </c>
      <c r="Z60" s="144" t="n">
        <f aca="false">L60-Y60</f>
        <v>0</v>
      </c>
      <c r="AA60" s="876" t="n">
        <f aca="false">BEMOWO!M60+BIAŁOŁĘKA!M60+BIELANY!M60+MOKOTÓW!M60+OCHOTA!M60+'PRAGA POŁUDNIE'!M60+'PRAGA PÓŁNOC'!M60+REMBERTÓW!M60+ŚRÓDMIEŚCIE!M60+TARGÓWEK!M60+URSUS!M60+URSYNÓW!M60+WAWER!M60+WESOŁA!M60+WILANÓW!M60+WŁOCHY!M60+WOLA!M60+ŻOLIBORZ!M60</f>
        <v>0</v>
      </c>
      <c r="AB60" s="876" t="n">
        <f aca="false">M60-AA60</f>
        <v>0</v>
      </c>
      <c r="AC60" s="881" t="n">
        <f aca="false">J60&gt;=I60</f>
        <v>1</v>
      </c>
      <c r="AD60" s="929" t="n">
        <v>2412200</v>
      </c>
      <c r="AE60" s="932" t="n">
        <f aca="false">L60-AD60</f>
        <v>0</v>
      </c>
      <c r="AF60" s="883"/>
    </row>
    <row r="61" s="12" customFormat="true" ht="21" hidden="false" customHeight="true" outlineLevel="0" collapsed="false">
      <c r="A61" s="51"/>
      <c r="B61" s="282" t="n">
        <v>4</v>
      </c>
      <c r="C61" s="935" t="s">
        <v>66</v>
      </c>
      <c r="D61" s="943" t="n">
        <v>700</v>
      </c>
      <c r="E61" s="943" t="n">
        <v>70005</v>
      </c>
      <c r="F61" s="943" t="s">
        <v>67</v>
      </c>
      <c r="G61" s="299" t="n">
        <f aca="false">BEMOWO!G61+BIAŁOŁĘKA!G61+BIELANY!G61+MOKOTÓW!G61+OCHOTA!G61:G62+'PRAGA POŁUDNIE'!G61+'PRAGA PÓŁNOC'!G61+REMBERTÓW!G61+ŚRÓDMIEŚCIE!G61+TARGÓWEK!G61+URSUS!G61+URSYNÓW!G61+WAWER!G61+WESOŁA!G61+WILANÓW!G61+WŁOCHY!G61+WOLA!G61+ŻOLIBORZ!G61</f>
        <v>75725202</v>
      </c>
      <c r="H61" s="299" t="n">
        <f aca="false">BEMOWO!H61+BIAŁOŁĘKA!H61+BIELANY!H61+MOKOTÓW!H61+OCHOTA!H61:H62+'PRAGA POŁUDNIE'!H61+'PRAGA PÓŁNOC'!H61+REMBERTÓW!H61+ŚRÓDMIEŚCIE!H61+TARGÓWEK!H61+URSUS!H61+URSYNÓW!H61+WAWER!H61+WESOŁA!H61+WILANÓW!H61+WŁOCHY!H61+WOLA!H61+ŻOLIBORZ!H61</f>
        <v>77921030</v>
      </c>
      <c r="I61" s="299" t="n">
        <f aca="false">BEMOWO!I61+BIAŁOŁĘKA!I61+BIELANY!I61+MOKOTÓW!I61+OCHOTA!I61:I62+'PRAGA POŁUDNIE'!I61+'PRAGA PÓŁNOC'!I61+REMBERTÓW!I61+ŚRÓDMIEŚCIE!I61+TARGÓWEK!I61+URSUS!I61+URSYNÓW!I61+WAWER!I61+WESOŁA!I61+WILANÓW!I61+WŁOCHY!I61+WOLA!I61+ŻOLIBORZ!I61</f>
        <v>40273125</v>
      </c>
      <c r="J61" s="299" t="n">
        <f aca="false">BEMOWO!J61+BIAŁOŁĘKA!J61+BIELANY!J61+MOKOTÓW!J61+OCHOTA!J61:J62+'PRAGA POŁUDNIE'!J61+'PRAGA PÓŁNOC'!J61+REMBERTÓW!J61+ŚRÓDMIEŚCIE!J61+TARGÓWEK!J61+URSUS!J61+URSYNÓW!J61+WAWER!J61+WESOŁA!J61+WILANÓW!J61+WŁOCHY!J61+WOLA!J61+ŻOLIBORZ!J61</f>
        <v>74169678</v>
      </c>
      <c r="K61" s="299" t="n">
        <f aca="false">BEMOWO!K61+BIAŁOŁĘKA!K61+BIELANY!K61+MOKOTÓW!K61+OCHOTA!K61:K62+'PRAGA POŁUDNIE'!K61+'PRAGA PÓŁNOC'!K61+REMBERTÓW!K61+ŚRÓDMIEŚCIE!K61+TARGÓWEK!K61+URSUS!K61+URSYNÓW!K61+WAWER!K61+WESOŁA!K61+WILANÓW!K61+WŁOCHY!K61+WOLA!K61+ŻOLIBORZ!K61</f>
        <v>0</v>
      </c>
      <c r="L61" s="299" t="n">
        <f aca="false">BEMOWO!L61+BIAŁOŁĘKA!L61+BIELANY!L61+MOKOTÓW!L61+OCHOTA!L61:L62+'PRAGA POŁUDNIE'!L61+'PRAGA PÓŁNOC'!L61+REMBERTÓW!L61+ŚRÓDMIEŚCIE!L61+TARGÓWEK!L61+URSUS!L61+URSYNÓW!L61+WAWER!L61+WESOŁA!L61+WILANÓW!L61+WŁOCHY!L61+WOLA!L61+ŻOLIBORZ!L61</f>
        <v>82196157</v>
      </c>
      <c r="M61" s="299" t="n">
        <f aca="false">BEMOWO!M61+BIAŁOŁĘKA!M61+BIELANY!M61+MOKOTÓW!M61+OCHOTA!M61:M62+'PRAGA POŁUDNIE'!M61+'PRAGA PÓŁNOC'!M61+REMBERTÓW!M61+ŚRÓDMIEŚCIE!M61+TARGÓWEK!M61+URSUS!M61+URSYNÓW!M61+WAWER!M61+WESOŁA!M61+WILANÓW!M61+WŁOCHY!M61+WOLA!M61+ŻOLIBORZ!M61</f>
        <v>0</v>
      </c>
      <c r="N61" s="517" t="n">
        <f aca="false">L61/J61*100</f>
        <v>110.821779487839</v>
      </c>
      <c r="O61" s="923" t="n">
        <f aca="false">BEMOWO!G61+BIAŁOŁĘKA!G61+BIELANY!G61+MOKOTÓW!G61+OCHOTA!G61+'PRAGA POŁUDNIE'!G61+'PRAGA PÓŁNOC'!G61+REMBERTÓW!G61+ŚRÓDMIEŚCIE!G61+TARGÓWEK!G61+URSUS!G61+URSYNÓW!G61+WAWER!G61+WESOŁA!G61+WILANÓW!G61+WŁOCHY!G61+WOLA!G61+ŻOLIBORZ!G61</f>
        <v>75725202</v>
      </c>
      <c r="P61" s="924" t="n">
        <f aca="false">G61-O61</f>
        <v>0</v>
      </c>
      <c r="Q61" s="877" t="n">
        <f aca="false">BEMOWO!H61+BIAŁOŁĘKA!H61+BIELANY!H61+MOKOTÓW!H61+OCHOTA!H61+'PRAGA POŁUDNIE'!H61+'PRAGA PÓŁNOC'!H61+REMBERTÓW!H61+ŚRÓDMIEŚCIE!H61+TARGÓWEK!H61+URSUS!H61+URSYNÓW!H61+WAWER!H61+WESOŁA!H61+WILANÓW!H61+WŁOCHY!H61+WOLA!H61+ŻOLIBORZ!H61</f>
        <v>77921030</v>
      </c>
      <c r="R61" s="876" t="n">
        <f aca="false">H61-Q61</f>
        <v>0</v>
      </c>
      <c r="S61" s="876" t="n">
        <f aca="false">BEMOWO!I61+BIAŁOŁĘKA!I61+BIELANY!I61+MOKOTÓW!I61+OCHOTA!I61+'PRAGA POŁUDNIE'!I61+'PRAGA PÓŁNOC'!I61+REMBERTÓW!I61+ŚRÓDMIEŚCIE!I61+TARGÓWEK!I61+URSUS!I61+URSYNÓW!I61+WAWER!I61+WESOŁA!I61+WILANÓW!I61+WŁOCHY!I61+WOLA!I61+ŻOLIBORZ!I61</f>
        <v>40273125</v>
      </c>
      <c r="T61" s="876" t="n">
        <f aca="false">I61-S61</f>
        <v>0</v>
      </c>
      <c r="U61" s="882" t="n">
        <f aca="false">BEMOWO!J61+BIAŁOŁĘKA!J61+BIELANY!J61+MOKOTÓW!J61+OCHOTA!J61+'PRAGA POŁUDNIE'!J61+'PRAGA PÓŁNOC'!J61+REMBERTÓW!J61+ŚRÓDMIEŚCIE!J61+TARGÓWEK!J61+URSUS!J61+URSYNÓW!J61+WAWER!J61+WESOŁA!J61+WILANÓW!J61+WŁOCHY!J61+WOLA!J61+ŻOLIBORZ!J61</f>
        <v>74169678</v>
      </c>
      <c r="V61" s="876" t="n">
        <f aca="false">J61-U61</f>
        <v>0</v>
      </c>
      <c r="W61" s="876" t="n">
        <f aca="false">BEMOWO!K61+BIAŁOŁĘKA!K61+BIELANY!K61+MOKOTÓW!K61+OCHOTA!K61+'PRAGA POŁUDNIE'!K61+'PRAGA PÓŁNOC'!K61+REMBERTÓW!K61+ŚRÓDMIEŚCIE!K61+TARGÓWEK!K61+URSUS!K61+URSYNÓW!K61+WAWER!K61+WESOŁA!K61+WILANÓW!K61+WŁOCHY!K61+WOLA!K61+ŻOLIBORZ!K61</f>
        <v>0</v>
      </c>
      <c r="X61" s="876" t="n">
        <f aca="false">K61-W61</f>
        <v>0</v>
      </c>
      <c r="Y61" s="925" t="n">
        <f aca="false">BEMOWO!L61+BIAŁOŁĘKA!L61+BIELANY!L61+MOKOTÓW!L61+OCHOTA!L61+'PRAGA POŁUDNIE'!L61+'PRAGA PÓŁNOC'!L61+REMBERTÓW!L61+ŚRÓDMIEŚCIE!L61+TARGÓWEK!L61+URSUS!L61+URSYNÓW!L61+WAWER!L61+WESOŁA!L61+WILANÓW!L61+WŁOCHY!L61+WOLA!L61+ŻOLIBORZ!L61</f>
        <v>82196157</v>
      </c>
      <c r="Z61" s="144" t="n">
        <f aca="false">L61-Y61</f>
        <v>0</v>
      </c>
      <c r="AA61" s="876" t="n">
        <f aca="false">BEMOWO!M61+BIAŁOŁĘKA!M61+BIELANY!M61+MOKOTÓW!M61+OCHOTA!M61+'PRAGA POŁUDNIE'!M61+'PRAGA PÓŁNOC'!M61+REMBERTÓW!M61+ŚRÓDMIEŚCIE!M61+TARGÓWEK!M61+URSUS!M61+URSYNÓW!M61+WAWER!M61+WESOŁA!M61+WILANÓW!M61+WŁOCHY!M61+WOLA!M61+ŻOLIBORZ!M61</f>
        <v>0</v>
      </c>
      <c r="AB61" s="876" t="n">
        <f aca="false">M61-AA61</f>
        <v>0</v>
      </c>
      <c r="AC61" s="881" t="n">
        <f aca="false">J61&gt;=I61</f>
        <v>1</v>
      </c>
      <c r="AD61" s="929" t="n">
        <v>82196157</v>
      </c>
      <c r="AE61" s="932" t="n">
        <f aca="false">L61-AD61</f>
        <v>0</v>
      </c>
      <c r="AF61" s="883" t="s">
        <v>218</v>
      </c>
    </row>
    <row r="62" s="301" customFormat="true" ht="24.75" hidden="false" customHeight="true" outlineLevel="0" collapsed="false">
      <c r="A62" s="51"/>
      <c r="B62" s="287" t="n">
        <v>5</v>
      </c>
      <c r="C62" s="289" t="s">
        <v>68</v>
      </c>
      <c r="D62" s="944"/>
      <c r="E62" s="944"/>
      <c r="F62" s="157" t="s">
        <v>69</v>
      </c>
      <c r="G62" s="299" t="n">
        <f aca="false">BEMOWO!G62+BIAŁOŁĘKA!G62+BIELANY!G62+MOKOTÓW!G62+OCHOTA!G62:G62+'PRAGA POŁUDNIE'!G62+'PRAGA PÓŁNOC'!G62+REMBERTÓW!G62+ŚRÓDMIEŚCIE!G62+TARGÓWEK!G62+URSUS!G62+URSYNÓW!G62+WAWER!G62+WESOŁA!G62+WILANÓW!G62+WŁOCHY!G62+WOLA!G62+ŻOLIBORZ!G62</f>
        <v>1617</v>
      </c>
      <c r="H62" s="299" t="n">
        <f aca="false">BEMOWO!H62+BIAŁOŁĘKA!H62+BIELANY!H62+MOKOTÓW!H62+OCHOTA!H62:H62+'PRAGA POŁUDNIE'!H62+'PRAGA PÓŁNOC'!H62+REMBERTÓW!H62+ŚRÓDMIEŚCIE!H62+TARGÓWEK!H62+URSUS!H62+URSYNÓW!H62+WAWER!H62+WESOŁA!H62+WILANÓW!H62+WŁOCHY!H62+WOLA!H62+ŻOLIBORZ!H62</f>
        <v>28500</v>
      </c>
      <c r="I62" s="299" t="n">
        <f aca="false">BEMOWO!I62+BIAŁOŁĘKA!I62+BIELANY!I62+MOKOTÓW!I62+OCHOTA!I62:I62+'PRAGA POŁUDNIE'!I62+'PRAGA PÓŁNOC'!I62+REMBERTÓW!I62+ŚRÓDMIEŚCIE!I62+TARGÓWEK!I62+URSUS!I62+URSYNÓW!I62+WAWER!I62+WESOŁA!I62+WILANÓW!I62+WŁOCHY!I62+WOLA!I62+ŻOLIBORZ!I62</f>
        <v>81693</v>
      </c>
      <c r="J62" s="299" t="n">
        <f aca="false">BEMOWO!J62+BIAŁOŁĘKA!J62+BIELANY!J62+MOKOTÓW!J62+OCHOTA!J62:J62+'PRAGA POŁUDNIE'!J62+'PRAGA PÓŁNOC'!J62+REMBERTÓW!J62+ŚRÓDMIEŚCIE!J62+TARGÓWEK!J62+URSUS!J62+URSYNÓW!J62+WAWER!J62+WESOŁA!J62+WILANÓW!J62+WŁOCHY!J62+WOLA!J62+ŻOLIBORZ!J62</f>
        <v>94728</v>
      </c>
      <c r="K62" s="299" t="n">
        <f aca="false">BEMOWO!K62+BIAŁOŁĘKA!K62+BIELANY!K62+MOKOTÓW!K62+OCHOTA!K62:K62+'PRAGA POŁUDNIE'!K62+'PRAGA PÓŁNOC'!K62+REMBERTÓW!K62+ŚRÓDMIEŚCIE!K62+TARGÓWEK!K62+URSUS!K62+URSYNÓW!K62+WAWER!K62+WESOŁA!K62+WILANÓW!K62+WŁOCHY!K62+WOLA!K62+ŻOLIBORZ!K62</f>
        <v>0</v>
      </c>
      <c r="L62" s="299" t="n">
        <v>0</v>
      </c>
      <c r="M62" s="299" t="n">
        <f aca="false">BEMOWO!M62+BIAŁOŁĘKA!M62+BIELANY!M62+MOKOTÓW!M62+OCHOTA!M62:M62+'PRAGA POŁUDNIE'!M62+'PRAGA PÓŁNOC'!M62+REMBERTÓW!M62+ŚRÓDMIEŚCIE!M62+TARGÓWEK!M62+URSUS!M62+URSYNÓW!M62+WAWER!M62+WESOŁA!M62+WILANÓW!M62+WŁOCHY!M62+WOLA!M62+ŻOLIBORZ!M62</f>
        <v>0</v>
      </c>
      <c r="N62" s="300" t="n">
        <f aca="false">L62/J62*100</f>
        <v>0</v>
      </c>
      <c r="O62" s="923" t="n">
        <f aca="false">BEMOWO!G62+BIAŁOŁĘKA!G62+BIELANY!G62+MOKOTÓW!G62+OCHOTA!G62+'PRAGA POŁUDNIE'!G62+'PRAGA PÓŁNOC'!G62+REMBERTÓW!G62+ŚRÓDMIEŚCIE!G62+TARGÓWEK!G62+URSUS!G62+URSYNÓW!G62+WAWER!G62+WESOŁA!G62+WILANÓW!G62+WŁOCHY!G62+WOLA!G62+ŻOLIBORZ!G62</f>
        <v>1617</v>
      </c>
      <c r="P62" s="924" t="n">
        <f aca="false">G62-O62</f>
        <v>0</v>
      </c>
      <c r="Q62" s="877" t="n">
        <f aca="false">BEMOWO!H62+BIAŁOŁĘKA!H62+BIELANY!H62+MOKOTÓW!H62+OCHOTA!H62+'PRAGA POŁUDNIE'!H62+'PRAGA PÓŁNOC'!H62+REMBERTÓW!H62+ŚRÓDMIEŚCIE!H62+TARGÓWEK!H62+URSUS!H62+URSYNÓW!H62+WAWER!H62+WESOŁA!H62+WILANÓW!H62+WŁOCHY!H62+WOLA!H62+ŻOLIBORZ!H62</f>
        <v>28500</v>
      </c>
      <c r="R62" s="876" t="n">
        <f aca="false">H62-Q62</f>
        <v>0</v>
      </c>
      <c r="S62" s="876" t="n">
        <f aca="false">BEMOWO!I62+BIAŁOŁĘKA!I62+BIELANY!I62+MOKOTÓW!I62+OCHOTA!I62+'PRAGA POŁUDNIE'!I62+'PRAGA PÓŁNOC'!I62+REMBERTÓW!I62+ŚRÓDMIEŚCIE!I62+TARGÓWEK!I62+URSUS!I62+URSYNÓW!I62+WAWER!I62+WESOŁA!I62+WILANÓW!I62+WŁOCHY!I62+WOLA!I62+ŻOLIBORZ!I62</f>
        <v>81693</v>
      </c>
      <c r="T62" s="876" t="n">
        <f aca="false">I62-S62</f>
        <v>0</v>
      </c>
      <c r="U62" s="882" t="n">
        <f aca="false">BEMOWO!J62+BIAŁOŁĘKA!J62+BIELANY!J62+MOKOTÓW!J62+OCHOTA!J62+'PRAGA POŁUDNIE'!J62+'PRAGA PÓŁNOC'!J62+REMBERTÓW!J62+ŚRÓDMIEŚCIE!J62+TARGÓWEK!J62+URSUS!J62+URSYNÓW!J62+WAWER!J62+WESOŁA!J62+WILANÓW!J62+WŁOCHY!J62+WOLA!J62+ŻOLIBORZ!J62</f>
        <v>94728</v>
      </c>
      <c r="V62" s="876" t="n">
        <f aca="false">J62-U62</f>
        <v>0</v>
      </c>
      <c r="W62" s="876" t="n">
        <f aca="false">BEMOWO!K62+BIAŁOŁĘKA!K62+BIELANY!K62+MOKOTÓW!K62+OCHOTA!K62+'PRAGA POŁUDNIE'!K62+'PRAGA PÓŁNOC'!K62+REMBERTÓW!K62+ŚRÓDMIEŚCIE!K62+TARGÓWEK!K62+URSUS!K62+URSYNÓW!K62+WAWER!K62+WESOŁA!K62+WILANÓW!K62+WŁOCHY!K62+WOLA!K62+ŻOLIBORZ!K62</f>
        <v>0</v>
      </c>
      <c r="X62" s="876" t="n">
        <f aca="false">K62-W62</f>
        <v>0</v>
      </c>
      <c r="Y62" s="925" t="n">
        <f aca="false">BEMOWO!L62+BIAŁOŁĘKA!L62+BIELANY!L62+MOKOTÓW!L62+OCHOTA!L62+'PRAGA POŁUDNIE'!L62+'PRAGA PÓŁNOC'!L62+REMBERTÓW!L62+ŚRÓDMIEŚCIE!L62+TARGÓWEK!L62+URSUS!L62+URSYNÓW!L62+WAWER!L62+WESOŁA!L62+WILANÓW!L62+WŁOCHY!L62+WOLA!L62+ŻOLIBORZ!L62</f>
        <v>0</v>
      </c>
      <c r="Z62" s="144" t="n">
        <f aca="false">L62-Y62</f>
        <v>0</v>
      </c>
      <c r="AA62" s="876" t="n">
        <f aca="false">BEMOWO!M62+BIAŁOŁĘKA!M62+BIELANY!M62+MOKOTÓW!M62+OCHOTA!M62+'PRAGA POŁUDNIE'!M62+'PRAGA PÓŁNOC'!M62+REMBERTÓW!M62+ŚRÓDMIEŚCIE!M62+TARGÓWEK!M62+URSUS!M62+URSYNÓW!M62+WAWER!M62+WESOŁA!M62+WILANÓW!M62+WŁOCHY!M62+WOLA!M62+ŻOLIBORZ!M62</f>
        <v>0</v>
      </c>
      <c r="AB62" s="876" t="n">
        <f aca="false">M62-AA62</f>
        <v>0</v>
      </c>
      <c r="AC62" s="881" t="n">
        <f aca="false">J62&gt;=I62</f>
        <v>1</v>
      </c>
      <c r="AD62" s="929" t="n">
        <v>0</v>
      </c>
      <c r="AE62" s="932" t="n">
        <f aca="false">L62-AD62</f>
        <v>0</v>
      </c>
      <c r="AF62" s="883"/>
    </row>
    <row r="63" s="410" customFormat="true" ht="12" hidden="true" customHeight="true" outlineLevel="0" collapsed="false">
      <c r="A63" s="51"/>
      <c r="B63" s="405"/>
      <c r="C63" s="945"/>
      <c r="D63" s="407" t="n">
        <v>801</v>
      </c>
      <c r="E63" s="407" t="n">
        <v>80120</v>
      </c>
      <c r="F63" s="139" t="s">
        <v>69</v>
      </c>
      <c r="G63" s="141" t="n">
        <f aca="false">BEMOWO!G63+BIAŁOŁĘKA!G63+BIELANY!G63+MOKOTÓW!G63+OCHOTA!G63+'PRAGA POŁUDNIE'!G63+'PRAGA PÓŁNOC'!G63+REMBERTÓW!G63+ŚRÓDMIEŚCIE!G63+TARGÓWEK!G63+URSUS!G63+URSYNÓW!G63+WAWER!G63+WESOŁA!G63+WILANÓW!G63+WŁOCHY!G63+WOLA!G63+ŻOLIBORZ!G63</f>
        <v>0</v>
      </c>
      <c r="H63" s="141" t="n">
        <f aca="false">BEMOWO!H63+BIAŁOŁĘKA!H63+BIELANY!H63+MOKOTÓW!H63+OCHOTA!H63+'PRAGA POŁUDNIE'!H63+'PRAGA PÓŁNOC'!H63+REMBERTÓW!H63+ŚRÓDMIEŚCIE!H63+TARGÓWEK!H63+URSUS!H63+URSYNÓW!H63+WAWER!H63+WESOŁA!H63+WILANÓW!H63+WŁOCHY!H63+WOLA!H63+ŻOLIBORZ!H63</f>
        <v>0</v>
      </c>
      <c r="I63" s="141" t="n">
        <f aca="false">BEMOWO!I63+BIAŁOŁĘKA!I63+BIELANY!I63+MOKOTÓW!I63+OCHOTA!I63+'PRAGA POŁUDNIE'!I63+'PRAGA PÓŁNOC'!I63+REMBERTÓW!I63+ŚRÓDMIEŚCIE!I63+TARGÓWEK!I63+URSUS!I63+URSYNÓW!I63+WAWER!I63+WESOŁA!I63+WILANÓW!I63+WŁOCHY!I63+WOLA!I63+ŻOLIBORZ!I63</f>
        <v>19950</v>
      </c>
      <c r="J63" s="141" t="n">
        <f aca="false">BEMOWO!J63+BIAŁOŁĘKA!J63+BIELANY!J63+MOKOTÓW!J63+OCHOTA!J63+'PRAGA POŁUDNIE'!J63+'PRAGA PÓŁNOC'!J63+REMBERTÓW!J63+ŚRÓDMIEŚCIE!J63+TARGÓWEK!J63+URSUS!J63+URSYNÓW!J63+WAWER!J63+WESOŁA!J63+WILANÓW!J63+WŁOCHY!J63+WOLA!J63+ŻOLIBORZ!J63</f>
        <v>19950</v>
      </c>
      <c r="K63" s="141" t="n">
        <f aca="false">BEMOWO!K63+BIAŁOŁĘKA!K63+BIELANY!K63+MOKOTÓW!K63+OCHOTA!K63+'PRAGA POŁUDNIE'!K63+'PRAGA PÓŁNOC'!K63+REMBERTÓW!K63+ŚRÓDMIEŚCIE!K63+TARGÓWEK!K63+URSUS!K63+URSYNÓW!K63+WAWER!K63+WESOŁA!K63+WILANÓW!K63+WŁOCHY!K63+WOLA!K63+ŻOLIBORZ!K63</f>
        <v>0</v>
      </c>
      <c r="L63" s="141"/>
      <c r="M63" s="141" t="n">
        <f aca="false">BEMOWO!M63+BIAŁOŁĘKA!M63+BIELANY!M63+MOKOTÓW!M63+OCHOTA!M63+'PRAGA POŁUDNIE'!M63+'PRAGA PÓŁNOC'!M63+REMBERTÓW!M63+ŚRÓDMIEŚCIE!M63+TARGÓWEK!M63+URSUS!M63+URSYNÓW!M63+WAWER!M63+WESOŁA!M63+WILANÓW!M63+WŁOCHY!M63+WOLA!M63+ŻOLIBORZ!M63</f>
        <v>0</v>
      </c>
      <c r="N63" s="322"/>
      <c r="O63" s="923" t="n">
        <f aca="false">BEMOWO!G63+BIAŁOŁĘKA!G63+BIELANY!G63+MOKOTÓW!G63+OCHOTA!G63+'PRAGA POŁUDNIE'!G63+'PRAGA PÓŁNOC'!G63+REMBERTÓW!G63+ŚRÓDMIEŚCIE!G63+TARGÓWEK!G63+URSUS!G63+URSYNÓW!G63+WAWER!G63+WESOŁA!G63+WILANÓW!G63+WŁOCHY!G63+WOLA!G63+ŻOLIBORZ!G63</f>
        <v>0</v>
      </c>
      <c r="P63" s="924" t="n">
        <f aca="false">G63-O63</f>
        <v>0</v>
      </c>
      <c r="Q63" s="877" t="n">
        <f aca="false">BEMOWO!H63+BIAŁOŁĘKA!H63+BIELANY!H63+MOKOTÓW!H63+OCHOTA!H63+'PRAGA POŁUDNIE'!H63+'PRAGA PÓŁNOC'!H63+REMBERTÓW!H63+ŚRÓDMIEŚCIE!H63+TARGÓWEK!H63+URSUS!H63+URSYNÓW!H63+WAWER!H63+WESOŁA!H63+WILANÓW!H63+WŁOCHY!H63+WOLA!H63+ŻOLIBORZ!H63</f>
        <v>0</v>
      </c>
      <c r="R63" s="876" t="n">
        <f aca="false">H63-Q63</f>
        <v>0</v>
      </c>
      <c r="S63" s="876" t="n">
        <f aca="false">BEMOWO!I63+BIAŁOŁĘKA!I63+BIELANY!I63+MOKOTÓW!I63+OCHOTA!I63+'PRAGA POŁUDNIE'!I63+'PRAGA PÓŁNOC'!I63+REMBERTÓW!I63+ŚRÓDMIEŚCIE!I63+TARGÓWEK!I63+URSUS!I63+URSYNÓW!I63+WAWER!I63+WESOŁA!I63+WILANÓW!I63+WŁOCHY!I63+WOLA!I63+ŻOLIBORZ!I63</f>
        <v>19950</v>
      </c>
      <c r="T63" s="876" t="n">
        <f aca="false">I63-S63</f>
        <v>0</v>
      </c>
      <c r="U63" s="882" t="n">
        <f aca="false">BEMOWO!J63+BIAŁOŁĘKA!J63+BIELANY!J63+MOKOTÓW!J63+OCHOTA!J63+'PRAGA POŁUDNIE'!J63+'PRAGA PÓŁNOC'!J63+REMBERTÓW!J63+ŚRÓDMIEŚCIE!J63+TARGÓWEK!J63+URSUS!J63+URSYNÓW!J63+WAWER!J63+WESOŁA!J63+WILANÓW!J63+WŁOCHY!J63+WOLA!J63+ŻOLIBORZ!J63</f>
        <v>19950</v>
      </c>
      <c r="V63" s="876" t="n">
        <f aca="false">J63-U63</f>
        <v>0</v>
      </c>
      <c r="W63" s="876" t="n">
        <f aca="false">BEMOWO!K63+BIAŁOŁĘKA!K63+BIELANY!K63+MOKOTÓW!K63+OCHOTA!K63+'PRAGA POŁUDNIE'!K63+'PRAGA PÓŁNOC'!K63+REMBERTÓW!K63+ŚRÓDMIEŚCIE!K63+TARGÓWEK!K63+URSUS!K63+URSYNÓW!K63+WAWER!K63+WESOŁA!K63+WILANÓW!K63+WŁOCHY!K63+WOLA!K63+ŻOLIBORZ!K63</f>
        <v>0</v>
      </c>
      <c r="X63" s="876" t="n">
        <f aca="false">K63-W63</f>
        <v>0</v>
      </c>
      <c r="Y63" s="925" t="n">
        <f aca="false">BEMOWO!L63+BIAŁOŁĘKA!L63+BIELANY!L63+MOKOTÓW!L63+OCHOTA!L63+'PRAGA POŁUDNIE'!L63+'PRAGA PÓŁNOC'!L63+REMBERTÓW!L63+ŚRÓDMIEŚCIE!L63+TARGÓWEK!L63+URSUS!L63+URSYNÓW!L63+WAWER!L63+WESOŁA!L63+WILANÓW!L63+WŁOCHY!L63+WOLA!L63+ŻOLIBORZ!L63</f>
        <v>0</v>
      </c>
      <c r="Z63" s="876" t="n">
        <f aca="false">L63-Y63</f>
        <v>0</v>
      </c>
      <c r="AA63" s="876" t="n">
        <f aca="false">BEMOWO!M63+BIAŁOŁĘKA!M63+BIELANY!M63+MOKOTÓW!M63+OCHOTA!M63+'PRAGA POŁUDNIE'!M63+'PRAGA PÓŁNOC'!M63+REMBERTÓW!M63+ŚRÓDMIEŚCIE!M63+TARGÓWEK!M63+URSUS!M63+URSYNÓW!M63+WAWER!M63+WESOŁA!M63+WILANÓW!M63+WŁOCHY!M63+WOLA!M63+ŻOLIBORZ!M63</f>
        <v>0</v>
      </c>
      <c r="AB63" s="876" t="n">
        <f aca="false">M63-AA63</f>
        <v>0</v>
      </c>
      <c r="AC63" s="881" t="n">
        <f aca="false">J63&gt;=I63</f>
        <v>1</v>
      </c>
      <c r="AD63" s="941"/>
      <c r="AE63" s="942"/>
    </row>
    <row r="64" s="410" customFormat="true" ht="12.75" hidden="true" customHeight="true" outlineLevel="0" collapsed="false">
      <c r="A64" s="51"/>
      <c r="B64" s="405"/>
      <c r="C64" s="945"/>
      <c r="D64" s="407" t="n">
        <v>801</v>
      </c>
      <c r="E64" s="407" t="n">
        <v>80130</v>
      </c>
      <c r="F64" s="139" t="s">
        <v>69</v>
      </c>
      <c r="G64" s="141" t="n">
        <f aca="false">BEMOWO!G64+BIAŁOŁĘKA!G64+BIELANY!G64+MOKOTÓW!G64+OCHOTA!G64+'PRAGA POŁUDNIE'!G64+'PRAGA PÓŁNOC'!G64+REMBERTÓW!G64+ŚRÓDMIEŚCIE!G64+TARGÓWEK!G64+URSUS!G64+URSYNÓW!G64+WAWER!G64+WESOŁA!G64+WILANÓW!G64+WŁOCHY!G64+WOLA!G64+ŻOLIBORZ!G64</f>
        <v>0</v>
      </c>
      <c r="H64" s="141" t="n">
        <f aca="false">BEMOWO!H64+BIAŁOŁĘKA!H64+BIELANY!H64+MOKOTÓW!H64+OCHOTA!H64+'PRAGA POŁUDNIE'!H64+'PRAGA PÓŁNOC'!H64+REMBERTÓW!H64+ŚRÓDMIEŚCIE!H64+TARGÓWEK!H64+URSUS!H64+URSYNÓW!H64+WAWER!H64+WESOŁA!H64+WILANÓW!H64+WŁOCHY!H64+WOLA!H64+ŻOLIBORZ!H64</f>
        <v>0</v>
      </c>
      <c r="I64" s="141" t="n">
        <f aca="false">BEMOWO!I64+BIAŁOŁĘKA!I64+BIELANY!I64+MOKOTÓW!I64+OCHOTA!I64+'PRAGA POŁUDNIE'!I64+'PRAGA PÓŁNOC'!I64+REMBERTÓW!I64+ŚRÓDMIEŚCIE!I64+TARGÓWEK!I64+URSUS!I64+URSYNÓW!I64+WAWER!I64+WESOŁA!I64+WILANÓW!I64+WŁOCHY!I64+WOLA!I64+ŻOLIBORZ!I64</f>
        <v>0</v>
      </c>
      <c r="J64" s="141" t="n">
        <f aca="false">BEMOWO!J64+BIAŁOŁĘKA!J64+BIELANY!J64+MOKOTÓW!J64+OCHOTA!J64+'PRAGA POŁUDNIE'!J64+'PRAGA PÓŁNOC'!J64+REMBERTÓW!J64+ŚRÓDMIEŚCIE!J64+TARGÓWEK!J64+URSUS!J64+URSYNÓW!J64+WAWER!J64+WESOŁA!J64+WILANÓW!J64+WŁOCHY!J64+WOLA!J64+ŻOLIBORZ!J64</f>
        <v>45560</v>
      </c>
      <c r="K64" s="141" t="n">
        <f aca="false">BEMOWO!K64+BIAŁOŁĘKA!K64+BIELANY!K64+MOKOTÓW!K64+OCHOTA!K64+'PRAGA POŁUDNIE'!K64+'PRAGA PÓŁNOC'!K64+REMBERTÓW!K64+ŚRÓDMIEŚCIE!K64+TARGÓWEK!K64+URSUS!K64+URSYNÓW!K64+WAWER!K64+WESOŁA!K64+WILANÓW!K64+WŁOCHY!K64+WOLA!K64+ŻOLIBORZ!K64</f>
        <v>0</v>
      </c>
      <c r="L64" s="141"/>
      <c r="M64" s="141" t="n">
        <f aca="false">BEMOWO!M64+BIAŁOŁĘKA!M64+BIELANY!M64+MOKOTÓW!M64+OCHOTA!M64+'PRAGA POŁUDNIE'!M64+'PRAGA PÓŁNOC'!M64+REMBERTÓW!M64+ŚRÓDMIEŚCIE!M64+TARGÓWEK!M64+URSUS!M64+URSYNÓW!M64+WAWER!M64+WESOŁA!M64+WILANÓW!M64+WŁOCHY!M64+WOLA!M64+ŻOLIBORZ!M64</f>
        <v>0</v>
      </c>
      <c r="N64" s="322"/>
      <c r="O64" s="923" t="n">
        <f aca="false">BEMOWO!G64+BIAŁOŁĘKA!G64+BIELANY!G64+MOKOTÓW!G64+OCHOTA!G64+'PRAGA POŁUDNIE'!G64+'PRAGA PÓŁNOC'!G64+REMBERTÓW!G64+ŚRÓDMIEŚCIE!G64+TARGÓWEK!G64+URSUS!G64+URSYNÓW!G64+WAWER!G64+WESOŁA!G64+WILANÓW!G64+WŁOCHY!G64+WOLA!G64+ŻOLIBORZ!G64</f>
        <v>0</v>
      </c>
      <c r="P64" s="924" t="n">
        <f aca="false">G64-O64</f>
        <v>0</v>
      </c>
      <c r="Q64" s="877" t="n">
        <f aca="false">BEMOWO!H64+BIAŁOŁĘKA!H64+BIELANY!H64+MOKOTÓW!H64+OCHOTA!H64+'PRAGA POŁUDNIE'!H64+'PRAGA PÓŁNOC'!H64+REMBERTÓW!H64+ŚRÓDMIEŚCIE!H64+TARGÓWEK!H64+URSUS!H64+URSYNÓW!H64+WAWER!H64+WESOŁA!H64+WILANÓW!H64+WŁOCHY!H64+WOLA!H64+ŻOLIBORZ!H64</f>
        <v>0</v>
      </c>
      <c r="R64" s="876" t="n">
        <f aca="false">H64-Q64</f>
        <v>0</v>
      </c>
      <c r="S64" s="876" t="n">
        <f aca="false">BEMOWO!I64+BIAŁOŁĘKA!I64+BIELANY!I64+MOKOTÓW!I64+OCHOTA!I64+'PRAGA POŁUDNIE'!I64+'PRAGA PÓŁNOC'!I64+REMBERTÓW!I64+ŚRÓDMIEŚCIE!I64+TARGÓWEK!I64+URSUS!I64+URSYNÓW!I64+WAWER!I64+WESOŁA!I64+WILANÓW!I64+WŁOCHY!I64+WOLA!I64+ŻOLIBORZ!I64</f>
        <v>0</v>
      </c>
      <c r="T64" s="876" t="n">
        <f aca="false">I64-S64</f>
        <v>0</v>
      </c>
      <c r="U64" s="882" t="n">
        <f aca="false">BEMOWO!J64+BIAŁOŁĘKA!J64+BIELANY!J64+MOKOTÓW!J64+OCHOTA!J64+'PRAGA POŁUDNIE'!J64+'PRAGA PÓŁNOC'!J64+REMBERTÓW!J64+ŚRÓDMIEŚCIE!J64+TARGÓWEK!J64+URSUS!J64+URSYNÓW!J64+WAWER!J64+WESOŁA!J64+WILANÓW!J64+WŁOCHY!J64+WOLA!J64+ŻOLIBORZ!J64</f>
        <v>45560</v>
      </c>
      <c r="V64" s="876" t="n">
        <f aca="false">J64-U64</f>
        <v>0</v>
      </c>
      <c r="W64" s="876" t="n">
        <f aca="false">BEMOWO!K64+BIAŁOŁĘKA!K64+BIELANY!K64+MOKOTÓW!K64+OCHOTA!K64+'PRAGA POŁUDNIE'!K64+'PRAGA PÓŁNOC'!K64+REMBERTÓW!K64+ŚRÓDMIEŚCIE!K64+TARGÓWEK!K64+URSUS!K64+URSYNÓW!K64+WAWER!K64+WESOŁA!K64+WILANÓW!K64+WŁOCHY!K64+WOLA!K64+ŻOLIBORZ!K64</f>
        <v>0</v>
      </c>
      <c r="X64" s="876" t="n">
        <f aca="false">K64-W64</f>
        <v>0</v>
      </c>
      <c r="Y64" s="925" t="n">
        <f aca="false">BEMOWO!L64+BIAŁOŁĘKA!L64+BIELANY!L64+MOKOTÓW!L64+OCHOTA!L64+'PRAGA POŁUDNIE'!L64+'PRAGA PÓŁNOC'!L64+REMBERTÓW!L64+ŚRÓDMIEŚCIE!L64+TARGÓWEK!L64+URSUS!L64+URSYNÓW!L64+WAWER!L64+WESOŁA!L64+WILANÓW!L64+WŁOCHY!L64+WOLA!L64+ŻOLIBORZ!L64</f>
        <v>0</v>
      </c>
      <c r="Z64" s="876" t="n">
        <f aca="false">L64-Y64</f>
        <v>0</v>
      </c>
      <c r="AA64" s="876" t="n">
        <f aca="false">BEMOWO!M64+BIAŁOŁĘKA!M64+BIELANY!M64+MOKOTÓW!M64+OCHOTA!M64+'PRAGA POŁUDNIE'!M64+'PRAGA PÓŁNOC'!M64+REMBERTÓW!M64+ŚRÓDMIEŚCIE!M64+TARGÓWEK!M64+URSUS!M64+URSYNÓW!M64+WAWER!M64+WESOŁA!M64+WILANÓW!M64+WŁOCHY!M64+WOLA!M64+ŻOLIBORZ!M64</f>
        <v>0</v>
      </c>
      <c r="AB64" s="876" t="n">
        <f aca="false">M64-AA64</f>
        <v>0</v>
      </c>
      <c r="AC64" s="881" t="n">
        <f aca="false">J64&gt;=I64</f>
        <v>1</v>
      </c>
      <c r="AD64" s="941"/>
      <c r="AE64" s="942"/>
    </row>
    <row r="65" s="410" customFormat="true" ht="12.75" hidden="true" customHeight="true" outlineLevel="0" collapsed="false">
      <c r="A65" s="51"/>
      <c r="B65" s="405"/>
      <c r="C65" s="945"/>
      <c r="D65" s="407" t="n">
        <v>801</v>
      </c>
      <c r="E65" s="407" t="n">
        <v>80140</v>
      </c>
      <c r="F65" s="139" t="s">
        <v>69</v>
      </c>
      <c r="G65" s="141" t="n">
        <f aca="false">BEMOWO!G65+BIAŁOŁĘKA!G65+BIELANY!G65+MOKOTÓW!G65+OCHOTA!G65+'PRAGA POŁUDNIE'!G65+'PRAGA PÓŁNOC'!G65+REMBERTÓW!G65+ŚRÓDMIEŚCIE!G65+TARGÓWEK!G65+URSUS!G65+URSYNÓW!G65+WAWER!G65+WESOŁA!G65+WILANÓW!G65+WŁOCHY!G65+WOLA!G65+ŻOLIBORZ!G65</f>
        <v>0</v>
      </c>
      <c r="H65" s="141" t="n">
        <f aca="false">BEMOWO!H65+BIAŁOŁĘKA!H65+BIELANY!H65+MOKOTÓW!H65+OCHOTA!H65+'PRAGA POŁUDNIE'!H65+'PRAGA PÓŁNOC'!H65+REMBERTÓW!H65+ŚRÓDMIEŚCIE!H65+TARGÓWEK!H65+URSUS!H65+URSYNÓW!H65+WAWER!H65+WESOŁA!H65+WILANÓW!H65+WŁOCHY!H65+WOLA!H65+ŻOLIBORZ!H65</f>
        <v>0</v>
      </c>
      <c r="I65" s="141" t="n">
        <f aca="false">BEMOWO!I65+BIAŁOŁĘKA!I65+BIELANY!I65+MOKOTÓW!I65+OCHOTA!I65+'PRAGA POŁUDNIE'!I65+'PRAGA PÓŁNOC'!I65+REMBERTÓW!I65+ŚRÓDMIEŚCIE!I65+TARGÓWEK!I65+URSUS!I65+URSYNÓW!I65+WAWER!I65+WESOŁA!I65+WILANÓW!I65+WŁOCHY!I65+WOLA!I65+ŻOLIBORZ!I65</f>
        <v>0</v>
      </c>
      <c r="J65" s="141" t="n">
        <f aca="false">BEMOWO!J65+BIAŁOŁĘKA!J65+BIELANY!J65+MOKOTÓW!J65+OCHOTA!J65+'PRAGA POŁUDNIE'!J65+'PRAGA PÓŁNOC'!J65+REMBERTÓW!J65+ŚRÓDMIEŚCIE!J65+TARGÓWEK!J65+URSUS!J65+URSYNÓW!J65+WAWER!J65+WESOŁA!J65+WILANÓW!J65+WŁOCHY!J65+WOLA!J65+ŻOLIBORZ!J65</f>
        <v>21902</v>
      </c>
      <c r="K65" s="141" t="n">
        <f aca="false">BEMOWO!K65+BIAŁOŁĘKA!K65+BIELANY!K65+MOKOTÓW!K65+OCHOTA!K65+'PRAGA POŁUDNIE'!K65+'PRAGA PÓŁNOC'!K65+REMBERTÓW!K65+ŚRÓDMIEŚCIE!K65+TARGÓWEK!K65+URSUS!K65+URSYNÓW!K65+WAWER!K65+WESOŁA!K65+WILANÓW!K65+WŁOCHY!K65+WOLA!K65+ŻOLIBORZ!K65</f>
        <v>0</v>
      </c>
      <c r="L65" s="141"/>
      <c r="M65" s="141" t="n">
        <f aca="false">BEMOWO!M65+BIAŁOŁĘKA!M65+BIELANY!M65+MOKOTÓW!M65+OCHOTA!M65+'PRAGA POŁUDNIE'!M65+'PRAGA PÓŁNOC'!M65+REMBERTÓW!M65+ŚRÓDMIEŚCIE!M65+TARGÓWEK!M65+URSUS!M65+URSYNÓW!M65+WAWER!M65+WESOŁA!M65+WILANÓW!M65+WŁOCHY!M65+WOLA!M65+ŻOLIBORZ!M65</f>
        <v>0</v>
      </c>
      <c r="N65" s="322"/>
      <c r="O65" s="923" t="n">
        <f aca="false">BEMOWO!G65+BIAŁOŁĘKA!G65+BIELANY!G65+MOKOTÓW!G65+OCHOTA!G65+'PRAGA POŁUDNIE'!G65+'PRAGA PÓŁNOC'!G65+REMBERTÓW!G65+ŚRÓDMIEŚCIE!G65+TARGÓWEK!G65+URSUS!G65+URSYNÓW!G65+WAWER!G65+WESOŁA!G65+WILANÓW!G65+WŁOCHY!G65+WOLA!G65+ŻOLIBORZ!G65</f>
        <v>0</v>
      </c>
      <c r="P65" s="924" t="n">
        <f aca="false">G65-O65</f>
        <v>0</v>
      </c>
      <c r="Q65" s="877" t="n">
        <f aca="false">BEMOWO!H65+BIAŁOŁĘKA!H65+BIELANY!H65+MOKOTÓW!H65+OCHOTA!H65+'PRAGA POŁUDNIE'!H65+'PRAGA PÓŁNOC'!H65+REMBERTÓW!H65+ŚRÓDMIEŚCIE!H65+TARGÓWEK!H65+URSUS!H65+URSYNÓW!H65+WAWER!H65+WESOŁA!H65+WILANÓW!H65+WŁOCHY!H65+WOLA!H65+ŻOLIBORZ!H65</f>
        <v>0</v>
      </c>
      <c r="R65" s="876" t="n">
        <f aca="false">H65-Q65</f>
        <v>0</v>
      </c>
      <c r="S65" s="876" t="n">
        <f aca="false">BEMOWO!I65+BIAŁOŁĘKA!I65+BIELANY!I65+MOKOTÓW!I65+OCHOTA!I65+'PRAGA POŁUDNIE'!I65+'PRAGA PÓŁNOC'!I65+REMBERTÓW!I65+ŚRÓDMIEŚCIE!I65+TARGÓWEK!I65+URSUS!I65+URSYNÓW!I65+WAWER!I65+WESOŁA!I65+WILANÓW!I65+WŁOCHY!I65+WOLA!I65+ŻOLIBORZ!I65</f>
        <v>0</v>
      </c>
      <c r="T65" s="876" t="n">
        <f aca="false">I65-S65</f>
        <v>0</v>
      </c>
      <c r="U65" s="882" t="n">
        <f aca="false">BEMOWO!J65+BIAŁOŁĘKA!J65+BIELANY!J65+MOKOTÓW!J65+OCHOTA!J65+'PRAGA POŁUDNIE'!J65+'PRAGA PÓŁNOC'!J65+REMBERTÓW!J65+ŚRÓDMIEŚCIE!J65+TARGÓWEK!J65+URSUS!J65+URSYNÓW!J65+WAWER!J65+WESOŁA!J65+WILANÓW!J65+WŁOCHY!J65+WOLA!J65+ŻOLIBORZ!J65</f>
        <v>21902</v>
      </c>
      <c r="V65" s="876" t="n">
        <f aca="false">J65-U65</f>
        <v>0</v>
      </c>
      <c r="W65" s="876" t="n">
        <f aca="false">BEMOWO!K65+BIAŁOŁĘKA!K65+BIELANY!K65+MOKOTÓW!K65+OCHOTA!K65+'PRAGA POŁUDNIE'!K65+'PRAGA PÓŁNOC'!K65+REMBERTÓW!K65+ŚRÓDMIEŚCIE!K65+TARGÓWEK!K65+URSUS!K65+URSYNÓW!K65+WAWER!K65+WESOŁA!K65+WILANÓW!K65+WŁOCHY!K65+WOLA!K65+ŻOLIBORZ!K65</f>
        <v>0</v>
      </c>
      <c r="X65" s="876" t="n">
        <f aca="false">K65-W65</f>
        <v>0</v>
      </c>
      <c r="Y65" s="925" t="n">
        <f aca="false">BEMOWO!L65+BIAŁOŁĘKA!L65+BIELANY!L65+MOKOTÓW!L65+OCHOTA!L65+'PRAGA POŁUDNIE'!L65+'PRAGA PÓŁNOC'!L65+REMBERTÓW!L65+ŚRÓDMIEŚCIE!L65+TARGÓWEK!L65+URSUS!L65+URSYNÓW!L65+WAWER!L65+WESOŁA!L65+WILANÓW!L65+WŁOCHY!L65+WOLA!L65+ŻOLIBORZ!L65</f>
        <v>0</v>
      </c>
      <c r="Z65" s="876" t="n">
        <f aca="false">L65-Y65</f>
        <v>0</v>
      </c>
      <c r="AA65" s="876" t="n">
        <f aca="false">BEMOWO!M65+BIAŁOŁĘKA!M65+BIELANY!M65+MOKOTÓW!M65+OCHOTA!M65+'PRAGA POŁUDNIE'!M65+'PRAGA PÓŁNOC'!M65+REMBERTÓW!M65+ŚRÓDMIEŚCIE!M65+TARGÓWEK!M65+URSUS!M65+URSYNÓW!M65+WAWER!M65+WESOŁA!M65+WILANÓW!M65+WŁOCHY!M65+WOLA!M65+ŻOLIBORZ!M65</f>
        <v>0</v>
      </c>
      <c r="AB65" s="876" t="n">
        <f aca="false">M65-AA65</f>
        <v>0</v>
      </c>
      <c r="AC65" s="881" t="n">
        <f aca="false">J65&gt;=I65</f>
        <v>1</v>
      </c>
      <c r="AD65" s="941"/>
      <c r="AE65" s="942"/>
    </row>
    <row r="66" s="410" customFormat="true" ht="12.75" hidden="true" customHeight="true" outlineLevel="0" collapsed="false">
      <c r="A66" s="51"/>
      <c r="B66" s="405"/>
      <c r="C66" s="422"/>
      <c r="D66" s="407" t="n">
        <v>852</v>
      </c>
      <c r="E66" s="407" t="n">
        <v>85219</v>
      </c>
      <c r="F66" s="139" t="s">
        <v>69</v>
      </c>
      <c r="G66" s="141" t="n">
        <f aca="false">BEMOWO!G66+BIAŁOŁĘKA!G66+BIELANY!G66+MOKOTÓW!G66+OCHOTA!G66+'PRAGA POŁUDNIE'!G66+'PRAGA PÓŁNOC'!G66+REMBERTÓW!G66+ŚRÓDMIEŚCIE!G66+TARGÓWEK!G66+URSUS!G66+URSYNÓW!G66+WAWER!G66+WESOŁA!G66+WILANÓW!G66+WŁOCHY!G66+WOLA!G66+ŻOLIBORZ!G66</f>
        <v>0</v>
      </c>
      <c r="H66" s="141" t="n">
        <f aca="false">BEMOWO!H66+BIAŁOŁĘKA!H66+BIELANY!H66+MOKOTÓW!H66+OCHOTA!H66+'PRAGA POŁUDNIE'!H66+'PRAGA PÓŁNOC'!H66+REMBERTÓW!H66+ŚRÓDMIEŚCIE!H66+TARGÓWEK!H66+URSUS!H66+URSYNÓW!H66+WAWER!H66+WESOŁA!H66+WILANÓW!H66+WŁOCHY!H66+WOLA!H66+ŻOLIBORZ!H66</f>
        <v>0</v>
      </c>
      <c r="I66" s="141" t="n">
        <f aca="false">BEMOWO!I66+BIAŁOŁĘKA!I66+BIELANY!I66+MOKOTÓW!I66+OCHOTA!I66+'PRAGA POŁUDNIE'!I66+'PRAGA PÓŁNOC'!I66+REMBERTÓW!I66+ŚRÓDMIEŚCIE!I66+TARGÓWEK!I66+URSUS!I66+URSYNÓW!I66+WAWER!I66+WESOŁA!I66+WILANÓW!I66+WŁOCHY!I66+WOLA!I66+ŻOLIBORZ!I66</f>
        <v>0</v>
      </c>
      <c r="J66" s="141" t="n">
        <f aca="false">BEMOWO!J66+BIAŁOŁĘKA!J66+BIELANY!J66+MOKOTÓW!J66+OCHOTA!J66+'PRAGA POŁUDNIE'!J66+'PRAGA PÓŁNOC'!J66+REMBERTÓW!J66+ŚRÓDMIEŚCIE!J66+TARGÓWEK!J66+URSUS!J66+URSYNÓW!J66+WAWER!J66+WESOŁA!J66+WILANÓW!J66+WŁOCHY!J66+WOLA!J66+ŻOLIBORZ!J66</f>
        <v>490</v>
      </c>
      <c r="K66" s="141" t="n">
        <f aca="false">BEMOWO!K66+BIAŁOŁĘKA!K66+BIELANY!K66+MOKOTÓW!K66+OCHOTA!K66+'PRAGA POŁUDNIE'!K66+'PRAGA PÓŁNOC'!K66+REMBERTÓW!K66+ŚRÓDMIEŚCIE!K66+TARGÓWEK!K66+URSUS!K66+URSYNÓW!K66+WAWER!K66+WESOŁA!K66+WILANÓW!K66+WŁOCHY!K66+WOLA!K66+ŻOLIBORZ!K66</f>
        <v>0</v>
      </c>
      <c r="L66" s="141"/>
      <c r="M66" s="141" t="n">
        <f aca="false">BEMOWO!M66+BIAŁOŁĘKA!M66+BIELANY!M66+MOKOTÓW!M66+OCHOTA!M66+'PRAGA POŁUDNIE'!M66+'PRAGA PÓŁNOC'!M66+REMBERTÓW!M66+ŚRÓDMIEŚCIE!M66+TARGÓWEK!M66+URSUS!M66+URSYNÓW!M66+WAWER!M66+WESOŁA!M66+WILANÓW!M66+WŁOCHY!M66+WOLA!M66+ŻOLIBORZ!M66</f>
        <v>0</v>
      </c>
      <c r="N66" s="322"/>
      <c r="O66" s="923" t="n">
        <f aca="false">BEMOWO!G66+BIAŁOŁĘKA!G66+BIELANY!G66+MOKOTÓW!G66+OCHOTA!G66+'PRAGA POŁUDNIE'!G66+'PRAGA PÓŁNOC'!G66+REMBERTÓW!G66+ŚRÓDMIEŚCIE!G66+TARGÓWEK!G66+URSUS!G66+URSYNÓW!G66+WAWER!G66+WESOŁA!G66+WILANÓW!G66+WŁOCHY!G66+WOLA!G66+ŻOLIBORZ!G66</f>
        <v>0</v>
      </c>
      <c r="P66" s="924" t="n">
        <f aca="false">G66-O66</f>
        <v>0</v>
      </c>
      <c r="Q66" s="877" t="n">
        <f aca="false">BEMOWO!H66+BIAŁOŁĘKA!H66+BIELANY!H66+MOKOTÓW!H66+OCHOTA!H66+'PRAGA POŁUDNIE'!H66+'PRAGA PÓŁNOC'!H66+REMBERTÓW!H66+ŚRÓDMIEŚCIE!H66+TARGÓWEK!H66+URSUS!H66+URSYNÓW!H66+WAWER!H66+WESOŁA!H66+WILANÓW!H66+WŁOCHY!H66+WOLA!H66+ŻOLIBORZ!H66</f>
        <v>0</v>
      </c>
      <c r="R66" s="876" t="n">
        <f aca="false">H66-Q66</f>
        <v>0</v>
      </c>
      <c r="S66" s="876" t="n">
        <f aca="false">BEMOWO!I66+BIAŁOŁĘKA!I66+BIELANY!I66+MOKOTÓW!I66+OCHOTA!I66+'PRAGA POŁUDNIE'!I66+'PRAGA PÓŁNOC'!I66+REMBERTÓW!I66+ŚRÓDMIEŚCIE!I66+TARGÓWEK!I66+URSUS!I66+URSYNÓW!I66+WAWER!I66+WESOŁA!I66+WILANÓW!I66+WŁOCHY!I66+WOLA!I66+ŻOLIBORZ!I66</f>
        <v>0</v>
      </c>
      <c r="T66" s="876" t="n">
        <f aca="false">I66-S66</f>
        <v>0</v>
      </c>
      <c r="U66" s="882" t="n">
        <f aca="false">BEMOWO!J66+BIAŁOŁĘKA!J66+BIELANY!J66+MOKOTÓW!J66+OCHOTA!J66+'PRAGA POŁUDNIE'!J66+'PRAGA PÓŁNOC'!J66+REMBERTÓW!J66+ŚRÓDMIEŚCIE!J66+TARGÓWEK!J66+URSUS!J66+URSYNÓW!J66+WAWER!J66+WESOŁA!J66+WILANÓW!J66+WŁOCHY!J66+WOLA!J66+ŻOLIBORZ!J66</f>
        <v>490</v>
      </c>
      <c r="V66" s="876" t="n">
        <f aca="false">J66-U66</f>
        <v>0</v>
      </c>
      <c r="W66" s="876" t="n">
        <f aca="false">BEMOWO!K66+BIAŁOŁĘKA!K66+BIELANY!K66+MOKOTÓW!K66+OCHOTA!K66+'PRAGA POŁUDNIE'!K66+'PRAGA PÓŁNOC'!K66+REMBERTÓW!K66+ŚRÓDMIEŚCIE!K66+TARGÓWEK!K66+URSUS!K66+URSYNÓW!K66+WAWER!K66+WESOŁA!K66+WILANÓW!K66+WŁOCHY!K66+WOLA!K66+ŻOLIBORZ!K66</f>
        <v>0</v>
      </c>
      <c r="X66" s="876" t="n">
        <f aca="false">K66-W66</f>
        <v>0</v>
      </c>
      <c r="Y66" s="925" t="n">
        <f aca="false">BEMOWO!L66+BIAŁOŁĘKA!L66+BIELANY!L66+MOKOTÓW!L66+OCHOTA!L66+'PRAGA POŁUDNIE'!L66+'PRAGA PÓŁNOC'!L66+REMBERTÓW!L66+ŚRÓDMIEŚCIE!L66+TARGÓWEK!L66+URSUS!L66+URSYNÓW!L66+WAWER!L66+WESOŁA!L66+WILANÓW!L66+WŁOCHY!L66+WOLA!L66+ŻOLIBORZ!L66</f>
        <v>0</v>
      </c>
      <c r="Z66" s="876" t="n">
        <f aca="false">L66-Y66</f>
        <v>0</v>
      </c>
      <c r="AA66" s="876" t="n">
        <f aca="false">BEMOWO!M66+BIAŁOŁĘKA!M66+BIELANY!M66+MOKOTÓW!M66+OCHOTA!M66+'PRAGA POŁUDNIE'!M66+'PRAGA PÓŁNOC'!M66+REMBERTÓW!M66+ŚRÓDMIEŚCIE!M66+TARGÓWEK!M66+URSUS!M66+URSYNÓW!M66+WAWER!M66+WESOŁA!M66+WILANÓW!M66+WŁOCHY!M66+WOLA!M66+ŻOLIBORZ!M66</f>
        <v>0</v>
      </c>
      <c r="AB66" s="876" t="n">
        <f aca="false">M66-AA66</f>
        <v>0</v>
      </c>
      <c r="AC66" s="881" t="n">
        <f aca="false">J66&gt;=I66</f>
        <v>1</v>
      </c>
      <c r="AD66" s="941"/>
      <c r="AE66" s="942"/>
    </row>
    <row r="67" s="410" customFormat="true" ht="18.75" hidden="true" customHeight="true" outlineLevel="0" collapsed="false">
      <c r="A67" s="51"/>
      <c r="B67" s="46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299" t="n">
        <f aca="false">BEMOWO!G67+BIAŁOŁĘKA!G67+BIELANY!G67+MOKOTÓW!G67+OCHOTA!G67+'PRAGA POŁUDNIE'!G67+'PRAGA PÓŁNOC'!G67+REMBERTÓW!G67+ŚRÓDMIEŚCIE!G67+TARGÓWEK!G67+URSUS!G67+URSYNÓW!G67+WAWER!G67+WESOŁA!G67+WILANÓW!G67+WŁOCHY!G67+WOLA!G67+ŻOLIBORZ!G67</f>
        <v>565723</v>
      </c>
      <c r="H67" s="299" t="n">
        <f aca="false">BEMOWO!H67+BIAŁOŁĘKA!H67+BIELANY!H67+MOKOTÓW!H67+OCHOTA!H67+'PRAGA POŁUDNIE'!H67+'PRAGA PÓŁNOC'!H67+REMBERTÓW!H67+ŚRÓDMIEŚCIE!H67+TARGÓWEK!H67+URSUS!H67+URSYNÓW!H67+WAWER!H67+WESOŁA!H67+WILANÓW!H67+WŁOCHY!H67+WOLA!H67+ŻOLIBORZ!H67</f>
        <v>0</v>
      </c>
      <c r="I67" s="299" t="n">
        <f aca="false">BEMOWO!I67+BIAŁOŁĘKA!I67+BIELANY!I67+MOKOTÓW!I67+OCHOTA!I67+'PRAGA POŁUDNIE'!I67+'PRAGA PÓŁNOC'!I67+REMBERTÓW!I67+ŚRÓDMIEŚCIE!I67+TARGÓWEK!I67+URSUS!I67+URSYNÓW!I67+WAWER!I67+WESOŁA!I67+WILANÓW!I67+WŁOCHY!I67+WOLA!I67+ŻOLIBORZ!I67</f>
        <v>0</v>
      </c>
      <c r="J67" s="299" t="n">
        <f aca="false">BEMOWO!J67+BIAŁOŁĘKA!J67+BIELANY!J67+MOKOTÓW!J67+OCHOTA!J67+'PRAGA POŁUDNIE'!J67+'PRAGA PÓŁNOC'!J67+REMBERTÓW!J67+ŚRÓDMIEŚCIE!J67+TARGÓWEK!J67+URSUS!J67+URSYNÓW!J67+WAWER!J67+WESOŁA!J67+WILANÓW!J67+WŁOCHY!J67+WOLA!J67+ŻOLIBORZ!J67</f>
        <v>0</v>
      </c>
      <c r="K67" s="299" t="n">
        <f aca="false">BEMOWO!K67+BIAŁOŁĘKA!K67+BIELANY!K67+MOKOTÓW!K67+OCHOTA!K67+'PRAGA POŁUDNIE'!K67+'PRAGA PÓŁNOC'!K67+REMBERTÓW!K67+ŚRÓDMIEŚCIE!K67+TARGÓWEK!K67+URSUS!K67+URSYNÓW!K67+WAWER!K67+WESOŁA!K67+WILANÓW!K67+WŁOCHY!K67+WOLA!K67+ŻOLIBORZ!K67</f>
        <v>0</v>
      </c>
      <c r="L67" s="299"/>
      <c r="M67" s="299" t="n">
        <f aca="false">BEMOWO!M67+BIAŁOŁĘKA!M67+BIELANY!M67+MOKOTÓW!M67+OCHOTA!M67+'PRAGA POŁUDNIE'!M67+'PRAGA PÓŁNOC'!M67+REMBERTÓW!M67+ŚRÓDMIEŚCIE!M67+TARGÓWEK!M67+URSUS!M67+URSYNÓW!M67+WAWER!M67+WESOŁA!M67+WILANÓW!M67+WŁOCHY!M67+WOLA!M67+ŻOLIBORZ!M67</f>
        <v>0</v>
      </c>
      <c r="N67" s="300"/>
      <c r="O67" s="923" t="n">
        <f aca="false">BEMOWO!G67+BIAŁOŁĘKA!G67+BIELANY!G67+MOKOTÓW!G67+OCHOTA!G67+'PRAGA POŁUDNIE'!G67+'PRAGA PÓŁNOC'!G67+REMBERTÓW!G67+ŚRÓDMIEŚCIE!G67+TARGÓWEK!G67+URSUS!G67+URSYNÓW!G67+WAWER!G67+WESOŁA!G67+WILANÓW!G67+WŁOCHY!G67+WOLA!G67+ŻOLIBORZ!G67</f>
        <v>565723</v>
      </c>
      <c r="P67" s="924" t="n">
        <f aca="false">G67-O67</f>
        <v>0</v>
      </c>
      <c r="Q67" s="877" t="n">
        <f aca="false">BEMOWO!H67+BIAŁOŁĘKA!H67+BIELANY!H67+MOKOTÓW!H67+OCHOTA!H67+'PRAGA POŁUDNIE'!H67+'PRAGA PÓŁNOC'!H67+REMBERTÓW!H67+ŚRÓDMIEŚCIE!H67+TARGÓWEK!H67+URSUS!H67+URSYNÓW!H67+WAWER!H67+WESOŁA!H67+WILANÓW!H67+WŁOCHY!H67+WOLA!H67+ŻOLIBORZ!H67</f>
        <v>0</v>
      </c>
      <c r="R67" s="876" t="n">
        <f aca="false">H67-Q67</f>
        <v>0</v>
      </c>
      <c r="S67" s="876" t="n">
        <f aca="false">BEMOWO!I67+BIAŁOŁĘKA!I67+BIELANY!I67+MOKOTÓW!I67+OCHOTA!I67+'PRAGA POŁUDNIE'!I67+'PRAGA PÓŁNOC'!I67+REMBERTÓW!I67+ŚRÓDMIEŚCIE!I67+TARGÓWEK!I67+URSUS!I67+URSYNÓW!I67+WAWER!I67+WESOŁA!I67+WILANÓW!I67+WŁOCHY!I67+WOLA!I67+ŻOLIBORZ!I67</f>
        <v>0</v>
      </c>
      <c r="T67" s="876" t="n">
        <f aca="false">I67-S67</f>
        <v>0</v>
      </c>
      <c r="U67" s="882" t="n">
        <f aca="false">BEMOWO!J67+BIAŁOŁĘKA!J67+BIELANY!J67+MOKOTÓW!J67+OCHOTA!J67+'PRAGA POŁUDNIE'!J67+'PRAGA PÓŁNOC'!J67+REMBERTÓW!J67+ŚRÓDMIEŚCIE!J67+TARGÓWEK!J67+URSUS!J67+URSYNÓW!J67+WAWER!J67+WESOŁA!J67+WILANÓW!J67+WŁOCHY!J67+WOLA!J67+ŻOLIBORZ!J67</f>
        <v>0</v>
      </c>
      <c r="V67" s="876" t="n">
        <f aca="false">J67-U67</f>
        <v>0</v>
      </c>
      <c r="W67" s="876" t="n">
        <f aca="false">BEMOWO!K67+BIAŁOŁĘKA!K67+BIELANY!K67+MOKOTÓW!K67+OCHOTA!K67+'PRAGA POŁUDNIE'!K67+'PRAGA PÓŁNOC'!K67+REMBERTÓW!K67+ŚRÓDMIEŚCIE!K67+TARGÓWEK!K67+URSUS!K67+URSYNÓW!K67+WAWER!K67+WESOŁA!K67+WILANÓW!K67+WŁOCHY!K67+WOLA!K67+ŻOLIBORZ!K67</f>
        <v>0</v>
      </c>
      <c r="X67" s="876" t="n">
        <f aca="false">K67-W67</f>
        <v>0</v>
      </c>
      <c r="Y67" s="925" t="n">
        <f aca="false">BEMOWO!L67+BIAŁOŁĘKA!L67+BIELANY!L67+MOKOTÓW!L67+OCHOTA!L67+'PRAGA POŁUDNIE'!L67+'PRAGA PÓŁNOC'!L67+REMBERTÓW!L67+ŚRÓDMIEŚCIE!L67+TARGÓWEK!L67+URSUS!L67+URSYNÓW!L67+WAWER!L67+WESOŁA!L67+WILANÓW!L67+WŁOCHY!L67+WOLA!L67+ŻOLIBORZ!L67</f>
        <v>0</v>
      </c>
      <c r="Z67" s="876" t="n">
        <f aca="false">L67-Y67</f>
        <v>0</v>
      </c>
      <c r="AA67" s="876" t="n">
        <f aca="false">BEMOWO!M67+BIAŁOŁĘKA!M67+BIELANY!M67+MOKOTÓW!M67+OCHOTA!M67+'PRAGA POŁUDNIE'!M67+'PRAGA PÓŁNOC'!M67+REMBERTÓW!M67+ŚRÓDMIEŚCIE!M67+TARGÓWEK!M67+URSUS!M67+URSYNÓW!M67+WAWER!M67+WESOŁA!M67+WILANÓW!M67+WŁOCHY!M67+WOLA!M67+ŻOLIBORZ!M67</f>
        <v>0</v>
      </c>
      <c r="AB67" s="876" t="n">
        <f aca="false">M67-AA67</f>
        <v>0</v>
      </c>
      <c r="AC67" s="881" t="n">
        <f aca="false">J67&gt;=I67</f>
        <v>1</v>
      </c>
      <c r="AD67" s="941"/>
      <c r="AE67" s="942"/>
    </row>
    <row r="68" s="927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0" t="n">
        <f aca="false">G70+G74+G100+G126+G129+G170+G172+G224+G231+G122</f>
        <v>414596908</v>
      </c>
      <c r="H68" s="110" t="n">
        <f aca="false">H70+H74+H100+H126+H129+H170+H172+H224+H231+H122</f>
        <v>325190846</v>
      </c>
      <c r="I68" s="110" t="n">
        <f aca="false">I70+I74+I100+I126+I129+I170+I172+I224+I231+I122</f>
        <v>184407006.84</v>
      </c>
      <c r="J68" s="110" t="n">
        <f aca="false">J70+J74+J100+J126+J129+J170+J172+J224+J231+J122</f>
        <v>336650451</v>
      </c>
      <c r="K68" s="110" t="n">
        <f aca="false">K70+K74+K100+K126+K129+K170+K172+K224+K231+K122</f>
        <v>0</v>
      </c>
      <c r="L68" s="111" t="n">
        <f aca="false">L70+L74+L100+L126+L129+L172</f>
        <v>320283921</v>
      </c>
      <c r="M68" s="110" t="n">
        <f aca="false">M70+M74+M100+M126+M129+M170+M172+M224+M231+M122</f>
        <v>0</v>
      </c>
      <c r="N68" s="47" t="n">
        <f aca="false">L68/J68*100</f>
        <v>95.1384202957744</v>
      </c>
      <c r="O68" s="923" t="n">
        <f aca="false">BEMOWO!G68+BIAŁOŁĘKA!G68+BIELANY!G68+MOKOTÓW!G68+OCHOTA!G68+'PRAGA POŁUDNIE'!G68+'PRAGA PÓŁNOC'!G68+REMBERTÓW!G68+ŚRÓDMIEŚCIE!G68+TARGÓWEK!G68+URSUS!G68+URSYNÓW!G68+WAWER!G68+WESOŁA!G68+WILANÓW!G68+WŁOCHY!G68+WOLA!G68+ŻOLIBORZ!G68</f>
        <v>414596908</v>
      </c>
      <c r="P68" s="924" t="n">
        <f aca="false">G68-O68</f>
        <v>0</v>
      </c>
      <c r="Q68" s="877" t="n">
        <f aca="false">BEMOWO!H68+BIAŁOŁĘKA!H68+BIELANY!H68+MOKOTÓW!H68+OCHOTA!H68+'PRAGA POŁUDNIE'!H68+'PRAGA PÓŁNOC'!H68+REMBERTÓW!H68+ŚRÓDMIEŚCIE!H68+TARGÓWEK!H68+URSUS!H68+URSYNÓW!H68+WAWER!H68+WESOŁA!H68+WILANÓW!H68+WŁOCHY!H68+WOLA!H68+ŻOLIBORZ!H68</f>
        <v>325190846</v>
      </c>
      <c r="R68" s="876" t="n">
        <f aca="false">H68-Q68</f>
        <v>0</v>
      </c>
      <c r="S68" s="876" t="n">
        <f aca="false">BEMOWO!I68+BIAŁOŁĘKA!I68+BIELANY!I68+MOKOTÓW!I68+OCHOTA!I68+'PRAGA POŁUDNIE'!I68+'PRAGA PÓŁNOC'!I68+REMBERTÓW!I68+ŚRÓDMIEŚCIE!I68+TARGÓWEK!I68+URSUS!I68+URSYNÓW!I68+WAWER!I68+WESOŁA!I68+WILANÓW!I68+WŁOCHY!I68+WOLA!I68+ŻOLIBORZ!I68</f>
        <v>184407006.84</v>
      </c>
      <c r="T68" s="876" t="n">
        <f aca="false">I68-S68</f>
        <v>0</v>
      </c>
      <c r="U68" s="882" t="n">
        <f aca="false">BEMOWO!J68+BIAŁOŁĘKA!J68+BIELANY!J68+MOKOTÓW!J68+OCHOTA!J68+'PRAGA POŁUDNIE'!J68+'PRAGA PÓŁNOC'!J68+REMBERTÓW!J68+ŚRÓDMIEŚCIE!J68+TARGÓWEK!J68+URSUS!J68+URSYNÓW!J68+WAWER!J68+WESOŁA!J68+WILANÓW!J68+WŁOCHY!J68+WOLA!J68+ŻOLIBORZ!J68</f>
        <v>336650451</v>
      </c>
      <c r="V68" s="876" t="n">
        <f aca="false">J68-U68</f>
        <v>0</v>
      </c>
      <c r="W68" s="876" t="n">
        <f aca="false">BEMOWO!K68+BIAŁOŁĘKA!K68+BIELANY!K68+MOKOTÓW!K68+OCHOTA!K68+'PRAGA POŁUDNIE'!K68+'PRAGA PÓŁNOC'!K68+REMBERTÓW!K68+ŚRÓDMIEŚCIE!K68+TARGÓWEK!K68+URSUS!K68+URSYNÓW!K68+WAWER!K68+WESOŁA!K68+WILANÓW!K68+WŁOCHY!K68+WOLA!K68+ŻOLIBORZ!K68</f>
        <v>0</v>
      </c>
      <c r="X68" s="876" t="n">
        <f aca="false">K68-W68</f>
        <v>0</v>
      </c>
      <c r="Y68" s="925" t="n">
        <f aca="false">BEMOWO!L68+BIAŁOŁĘKA!L68+BIELANY!L68+MOKOTÓW!L68+OCHOTA!L68+'PRAGA POŁUDNIE'!L68+'PRAGA PÓŁNOC'!L68+REMBERTÓW!L68+ŚRÓDMIEŚCIE!L68+TARGÓWEK!L68+URSUS!L68+URSYNÓW!L68+WAWER!L68+WESOŁA!L68+WILANÓW!L68+WŁOCHY!L68+WOLA!L68+ŻOLIBORZ!L68</f>
        <v>320283921</v>
      </c>
      <c r="Z68" s="144" t="n">
        <f aca="false">L68-Y68</f>
        <v>0</v>
      </c>
      <c r="AA68" s="876" t="n">
        <f aca="false">BEMOWO!M68+BIAŁOŁĘKA!M68+BIELANY!M68+MOKOTÓW!M68+OCHOTA!M68+'PRAGA POŁUDNIE'!M68+'PRAGA PÓŁNOC'!M68+REMBERTÓW!M68+ŚRÓDMIEŚCIE!M68+TARGÓWEK!M68+URSUS!M68+URSYNÓW!M68+WAWER!M68+WESOŁA!M68+WILANÓW!M68+WŁOCHY!M68+WOLA!M68+ŻOLIBORZ!M68</f>
        <v>0</v>
      </c>
      <c r="AB68" s="876" t="n">
        <f aca="false">M68-AA68</f>
        <v>0</v>
      </c>
      <c r="AC68" s="881" t="n">
        <f aca="false">J68&gt;=I68</f>
        <v>1</v>
      </c>
      <c r="AD68" s="929" t="n">
        <v>320343921</v>
      </c>
      <c r="AE68" s="932" t="n">
        <f aca="false">L68-AD68</f>
        <v>-60000</v>
      </c>
      <c r="AF68" s="883" t="s">
        <v>219</v>
      </c>
    </row>
    <row r="69" s="54" customFormat="true" ht="12.75" hidden="true" customHeight="true" outlineLevel="0" collapsed="false">
      <c r="A69" s="946"/>
      <c r="B69" s="509"/>
      <c r="C69" s="513" t="s">
        <v>23</v>
      </c>
      <c r="D69" s="513"/>
      <c r="E69" s="513"/>
      <c r="F69" s="513"/>
      <c r="G69" s="513"/>
      <c r="H69" s="513"/>
      <c r="I69" s="513"/>
      <c r="J69" s="513"/>
      <c r="K69" s="513"/>
      <c r="L69" s="513"/>
      <c r="M69" s="513"/>
      <c r="N69" s="513"/>
      <c r="O69" s="923" t="n">
        <f aca="false">BEMOWO!G69+BIAŁOŁĘKA!G69+BIELANY!G69+MOKOTÓW!G69+OCHOTA!G69+'PRAGA POŁUDNIE'!G69+'PRAGA PÓŁNOC'!G69+REMBERTÓW!G69+ŚRÓDMIEŚCIE!G69+TARGÓWEK!G69+URSUS!G69+URSYNÓW!G69+WAWER!G69+WESOŁA!G69+WILANÓW!G69+WŁOCHY!G69+WOLA!G69+ŻOLIBORZ!G69</f>
        <v>0</v>
      </c>
      <c r="P69" s="924" t="n">
        <f aca="false">G69-O69</f>
        <v>0</v>
      </c>
      <c r="Q69" s="877" t="n">
        <f aca="false">BEMOWO!H69+BIAŁOŁĘKA!H69+BIELANY!H69+MOKOTÓW!H69+OCHOTA!H69+'PRAGA POŁUDNIE'!H69+'PRAGA PÓŁNOC'!H69+REMBERTÓW!H69+ŚRÓDMIEŚCIE!H69+TARGÓWEK!H69+URSUS!H69+URSYNÓW!H69+WAWER!H69+WESOŁA!H69+WILANÓW!H69+WŁOCHY!H69+WOLA!H69+ŻOLIBORZ!H69</f>
        <v>0</v>
      </c>
      <c r="R69" s="876" t="n">
        <f aca="false">H69-Q69</f>
        <v>0</v>
      </c>
      <c r="S69" s="876"/>
      <c r="T69" s="876"/>
      <c r="U69" s="882" t="n">
        <f aca="false">BEMOWO!J69+BIAŁOŁĘKA!J69+BIELANY!J69+MOKOTÓW!J69+OCHOTA!J69+'PRAGA POŁUDNIE'!J69+'PRAGA PÓŁNOC'!J69+REMBERTÓW!J69+ŚRÓDMIEŚCIE!J69+TARGÓWEK!J69+URSUS!J69+URSYNÓW!J69+WAWER!J69+WESOŁA!J69+WILANÓW!J69+WŁOCHY!J69+WOLA!J69+ŻOLIBORZ!J69</f>
        <v>0</v>
      </c>
      <c r="V69" s="876" t="n">
        <f aca="false">J69-U69</f>
        <v>0</v>
      </c>
      <c r="W69" s="876"/>
      <c r="X69" s="876"/>
      <c r="Y69" s="925" t="n">
        <f aca="false">BEMOWO!L69+BIAŁOŁĘKA!L69+BIELANY!L69+MOKOTÓW!L69+OCHOTA!L69+'PRAGA POŁUDNIE'!L69+'PRAGA PÓŁNOC'!L69+REMBERTÓW!L69+ŚRÓDMIEŚCIE!L69+TARGÓWEK!L69+URSUS!L69+URSYNÓW!L69+WAWER!L69+WESOŁA!L69+WILANÓW!L69+WŁOCHY!L69+WOLA!L69+ŻOLIBORZ!L69</f>
        <v>0</v>
      </c>
      <c r="Z69" s="876"/>
      <c r="AA69" s="876"/>
      <c r="AB69" s="876"/>
      <c r="AC69" s="928" t="n">
        <f aca="false">J69&gt;=I69</f>
        <v>1</v>
      </c>
      <c r="AD69" s="743"/>
      <c r="AE69" s="742"/>
    </row>
    <row r="70" s="301" customFormat="true" ht="20.25" hidden="false" customHeight="true" outlineLevel="0" collapsed="false">
      <c r="A70" s="947"/>
      <c r="B70" s="197" t="s">
        <v>75</v>
      </c>
      <c r="C70" s="197"/>
      <c r="D70" s="197"/>
      <c r="E70" s="197"/>
      <c r="F70" s="197"/>
      <c r="G70" s="433" t="n">
        <f aca="false">BEMOWO!G70+BIAŁOŁĘKA!G70+BIELANY!G70+MOKOTÓW!G70+OCHOTA!G70:G70+'PRAGA POŁUDNIE'!G70+'PRAGA PÓŁNOC'!G70+REMBERTÓW!G70+ŚRÓDMIEŚCIE!G70+TARGÓWEK!G70+URSUS!G70+URSYNÓW!G70+WAWER!G70+WESOŁA!G70+WILANÓW!G70+WŁOCHY!G70+WOLA!G70+ŻOLIBORZ!G70</f>
        <v>535506</v>
      </c>
      <c r="H70" s="433" t="n">
        <f aca="false">BEMOWO!H70+BIAŁOŁĘKA!H70+BIELANY!H70+MOKOTÓW!H70+OCHOTA!H70:H70+'PRAGA POŁUDNIE'!H70+'PRAGA PÓŁNOC'!H70+REMBERTÓW!H70+ŚRÓDMIEŚCIE!H70+TARGÓWEK!H70+URSUS!H70+URSYNÓW!H70+WAWER!H70+WESOŁA!H70+WILANÓW!H70+WŁOCHY!H70+WOLA!H70+ŻOLIBORZ!H70</f>
        <v>0</v>
      </c>
      <c r="I70" s="433" t="n">
        <f aca="false">BEMOWO!I70+BIAŁOŁĘKA!I70+BIELANY!I70+MOKOTÓW!I70+OCHOTA!I70:I70+'PRAGA POŁUDNIE'!I70+'PRAGA PÓŁNOC'!I70+REMBERTÓW!I70+ŚRÓDMIEŚCIE!I70+TARGÓWEK!I70+URSUS!I70+URSYNÓW!I70+WAWER!I70+WESOŁA!I70+WILANÓW!I70+WŁOCHY!I70+WOLA!I70+ŻOLIBORZ!I70</f>
        <v>568988</v>
      </c>
      <c r="J70" s="433" t="n">
        <f aca="false">BEMOWO!J70+BIAŁOŁĘKA!J70+BIELANY!J70+MOKOTÓW!J70+OCHOTA!J70:J70+'PRAGA POŁUDNIE'!J70+'PRAGA PÓŁNOC'!J70+REMBERTÓW!J70+ŚRÓDMIEŚCIE!J70+TARGÓWEK!J70+URSUS!J70+URSYNÓW!J70+WAWER!J70+WESOŁA!J70+WILANÓW!J70+WŁOCHY!J70+WOLA!J70+ŻOLIBORZ!J70</f>
        <v>570118</v>
      </c>
      <c r="K70" s="433" t="n">
        <f aca="false">BEMOWO!K70+BIAŁOŁĘKA!K70+BIELANY!K70+MOKOTÓW!K70+OCHOTA!K70:K70+'PRAGA POŁUDNIE'!K70+'PRAGA PÓŁNOC'!K70+REMBERTÓW!K70+ŚRÓDMIEŚCIE!K70+TARGÓWEK!K70+URSUS!K70+URSYNÓW!K70+WAWER!K70+WESOŁA!K70+WILANÓW!K70+WŁOCHY!K70+WOLA!K70+ŻOLIBORZ!K70</f>
        <v>0</v>
      </c>
      <c r="L70" s="433" t="n">
        <f aca="false">SUM(L71)</f>
        <v>1800</v>
      </c>
      <c r="M70" s="433" t="n">
        <f aca="false">BEMOWO!M70+BIAŁOŁĘKA!M70+BIELANY!M70+MOKOTÓW!M70+OCHOTA!M70:M70+'PRAGA POŁUDNIE'!M70+'PRAGA PÓŁNOC'!M70+REMBERTÓW!M70+ŚRÓDMIEŚCIE!M70+TARGÓWEK!M70+URSUS!M70+URSYNÓW!M70+WAWER!M70+WESOŁA!M70+WILANÓW!M70+WŁOCHY!M70+WOLA!M70+ŻOLIBORZ!M70</f>
        <v>0</v>
      </c>
      <c r="N70" s="948" t="n">
        <f aca="false">L70/J70*100</f>
        <v>0.315724113253748</v>
      </c>
      <c r="O70" s="923" t="n">
        <f aca="false">BEMOWO!G70+BIAŁOŁĘKA!G70+BIELANY!G70+MOKOTÓW!G70+OCHOTA!G70+'PRAGA POŁUDNIE'!G70+'PRAGA PÓŁNOC'!G70+REMBERTÓW!G70+ŚRÓDMIEŚCIE!G70+TARGÓWEK!G70+URSUS!G70+URSYNÓW!G70+WAWER!G70+WESOŁA!G70+WILANÓW!G70+WŁOCHY!G70+WOLA!G70+ŻOLIBORZ!G70</f>
        <v>535506</v>
      </c>
      <c r="P70" s="924" t="n">
        <f aca="false">G70-O70</f>
        <v>0</v>
      </c>
      <c r="Q70" s="877" t="n">
        <f aca="false">BEMOWO!H70+BIAŁOŁĘKA!H70+BIELANY!H70+MOKOTÓW!H70+OCHOTA!H70+'PRAGA POŁUDNIE'!H70+'PRAGA PÓŁNOC'!H70+REMBERTÓW!H70+ŚRÓDMIEŚCIE!H70+TARGÓWEK!H70+URSUS!H70+URSYNÓW!H70+WAWER!H70+WESOŁA!H70+WILANÓW!H70+WŁOCHY!H70+WOLA!H70+ŻOLIBORZ!H70</f>
        <v>0</v>
      </c>
      <c r="R70" s="876" t="n">
        <f aca="false">H70-Q70</f>
        <v>0</v>
      </c>
      <c r="S70" s="876" t="n">
        <f aca="false">BEMOWO!I70+BIAŁOŁĘKA!I70+BIELANY!I70+MOKOTÓW!I70+OCHOTA!I70+'PRAGA POŁUDNIE'!I70+'PRAGA PÓŁNOC'!I70+REMBERTÓW!I70+ŚRÓDMIEŚCIE!I70+TARGÓWEK!I70+URSUS!I70+URSYNÓW!I70+WAWER!I70+WESOŁA!I70+WILANÓW!I70+WŁOCHY!I70+WOLA!I70+ŻOLIBORZ!I70</f>
        <v>568988</v>
      </c>
      <c r="T70" s="876" t="n">
        <f aca="false">I70-S70</f>
        <v>0</v>
      </c>
      <c r="U70" s="882" t="n">
        <f aca="false">BEMOWO!J70+BIAŁOŁĘKA!J70+BIELANY!J70+MOKOTÓW!J70+OCHOTA!J70+'PRAGA POŁUDNIE'!J70+'PRAGA PÓŁNOC'!J70+REMBERTÓW!J70+ŚRÓDMIEŚCIE!J70+TARGÓWEK!J70+URSUS!J70+URSYNÓW!J70+WAWER!J70+WESOŁA!J70+WILANÓW!J70+WŁOCHY!J70+WOLA!J70+ŻOLIBORZ!J70</f>
        <v>570118</v>
      </c>
      <c r="V70" s="876" t="n">
        <f aca="false">J70-U70</f>
        <v>0</v>
      </c>
      <c r="W70" s="876" t="n">
        <f aca="false">BEMOWO!K70+BIAŁOŁĘKA!K70+BIELANY!K70+MOKOTÓW!K70+OCHOTA!K70+'PRAGA POŁUDNIE'!K70+'PRAGA PÓŁNOC'!K70+REMBERTÓW!K70+ŚRÓDMIEŚCIE!K70+TARGÓWEK!K70+URSUS!K70+URSYNÓW!K70+WAWER!K70+WESOŁA!K70+WILANÓW!K70+WŁOCHY!K70+WOLA!K70+ŻOLIBORZ!K70</f>
        <v>0</v>
      </c>
      <c r="X70" s="876" t="n">
        <f aca="false">K70-W70</f>
        <v>0</v>
      </c>
      <c r="Y70" s="925" t="n">
        <f aca="false">BEMOWO!L70+BIAŁOŁĘKA!L70+BIELANY!L70+MOKOTÓW!L70+OCHOTA!L70+'PRAGA POŁUDNIE'!L70+'PRAGA PÓŁNOC'!L70+REMBERTÓW!L70+ŚRÓDMIEŚCIE!L70+TARGÓWEK!L70+URSUS!L70+URSYNÓW!L70+WAWER!L70+WESOŁA!L70+WILANÓW!L70+WŁOCHY!L70+WOLA!L70+ŻOLIBORZ!L70</f>
        <v>1800</v>
      </c>
      <c r="Z70" s="144" t="n">
        <f aca="false">L70-Y70</f>
        <v>0</v>
      </c>
      <c r="AA70" s="876" t="n">
        <f aca="false">BEMOWO!M70+BIAŁOŁĘKA!M70+BIELANY!M70+MOKOTÓW!M70+OCHOTA!M70+'PRAGA POŁUDNIE'!M70+'PRAGA PÓŁNOC'!M70+REMBERTÓW!M70+ŚRÓDMIEŚCIE!M70+TARGÓWEK!M70+URSUS!M70+URSYNÓW!M70+WAWER!M70+WESOŁA!M70+WILANÓW!M70+WŁOCHY!M70+WOLA!M70+ŻOLIBORZ!M70</f>
        <v>0</v>
      </c>
      <c r="AB70" s="876" t="n">
        <f aca="false">M70-AA70</f>
        <v>0</v>
      </c>
      <c r="AC70" s="881" t="n">
        <f aca="false">J70&gt;=I70</f>
        <v>1</v>
      </c>
      <c r="AD70" s="929" t="n">
        <v>1800</v>
      </c>
      <c r="AE70" s="932" t="n">
        <f aca="false">L70-AD70</f>
        <v>0</v>
      </c>
      <c r="AF70" s="883"/>
    </row>
    <row r="71" s="87" customFormat="true" ht="12" hidden="false" customHeight="true" outlineLevel="0" collapsed="false">
      <c r="A71" s="947"/>
      <c r="B71" s="164"/>
      <c r="C71" s="165"/>
      <c r="D71" s="166" t="n">
        <v>750</v>
      </c>
      <c r="E71" s="166" t="n">
        <v>75023</v>
      </c>
      <c r="F71" s="166" t="s">
        <v>76</v>
      </c>
      <c r="G71" s="141" t="n">
        <f aca="false">BEMOWO!G71+BIAŁOŁĘKA!G71+BIELANY!G71+MOKOTÓW!G71+OCHOTA!G71+'PRAGA POŁUDNIE'!G71+'PRAGA PÓŁNOC'!G71+REMBERTÓW!G71+ŚRÓDMIEŚCIE!G71+TARGÓWEK!G71+URSUS!G71+URSYNÓW!G71+WAWER!G71+WESOŁA!G71+WILANÓW!G71+WŁOCHY!G71+WOLA!G71+ŻOLIBORZ!G71</f>
        <v>0</v>
      </c>
      <c r="H71" s="141" t="n">
        <f aca="false">BEMOWO!H71+BIAŁOŁĘKA!H71+BIELANY!H71+MOKOTÓW!H71+OCHOTA!H71+'PRAGA POŁUDNIE'!H71+'PRAGA PÓŁNOC'!H71+REMBERTÓW!H71+ŚRÓDMIEŚCIE!H71+TARGÓWEK!H71+URSUS!H71+URSYNÓW!H71+WAWER!H71+WESOŁA!H71+WILANÓW!H71+WŁOCHY!H71+WOLA!H71+ŻOLIBORZ!H71</f>
        <v>0</v>
      </c>
      <c r="I71" s="141" t="n">
        <f aca="false">BEMOWO!I71+BIAŁOŁĘKA!I71+BIELANY!I71+MOKOTÓW!I71+OCHOTA!I71+'PRAGA POŁUDNIE'!I71+'PRAGA PÓŁNOC'!I71+REMBERTÓW!I71+ŚRÓDMIEŚCIE!I71+TARGÓWEK!I71+URSUS!I71+URSYNÓW!I71+WAWER!I71+WESOŁA!I71+WILANÓW!I71+WŁOCHY!I71+WOLA!I71+ŻOLIBORZ!I71</f>
        <v>600</v>
      </c>
      <c r="J71" s="141" t="n">
        <f aca="false">BEMOWO!J71+BIAŁOŁĘKA!J71+BIELANY!J71+MOKOTÓW!J71+OCHOTA!J71+'PRAGA POŁUDNIE'!J71+'PRAGA PÓŁNOC'!J71+REMBERTÓW!J71+ŚRÓDMIEŚCIE!J71+TARGÓWEK!J71+URSUS!J71+URSYNÓW!J71+WAWER!J71+WESOŁA!J71+WILANÓW!J71+WŁOCHY!J71+WOLA!J71+ŻOLIBORZ!J71</f>
        <v>1500</v>
      </c>
      <c r="K71" s="141" t="n">
        <f aca="false">BEMOWO!K71+BIAŁOŁĘKA!K71+BIELANY!K71+MOKOTÓW!K71+OCHOTA!K71+'PRAGA POŁUDNIE'!K71+'PRAGA PÓŁNOC'!K71+REMBERTÓW!K71+ŚRÓDMIEŚCIE!K71+TARGÓWEK!K71+URSUS!K71+URSYNÓW!K71+WAWER!K71+WESOŁA!K71+WILANÓW!K71+WŁOCHY!K71+WOLA!K71+ŻOLIBORZ!K71</f>
        <v>0</v>
      </c>
      <c r="L71" s="141" t="n">
        <f aca="false">BEMOWO!L71+BIAŁOŁĘKA!L71+BIELANY!L71+MOKOTÓW!L71+OCHOTA!L71+'PRAGA POŁUDNIE'!L71+'PRAGA PÓŁNOC'!L71+REMBERTÓW!L71+ŚRÓDMIEŚCIE!L71+TARGÓWEK!L71+URSUS!L71+URSYNÓW!L71+WAWER!L71+WESOŁA!L71+WILANÓW!L71+WŁOCHY!L71+WOLA!L71+ŻOLIBORZ!L71</f>
        <v>1800</v>
      </c>
      <c r="M71" s="141" t="n">
        <f aca="false">BEMOWO!M71+BIAŁOŁĘKA!M71+BIELANY!M71+MOKOTÓW!M71+OCHOTA!M71+'PRAGA POŁUDNIE'!M71+'PRAGA PÓŁNOC'!M71+REMBERTÓW!M71+ŚRÓDMIEŚCIE!M71+TARGÓWEK!M71+URSUS!M71+URSYNÓW!M71+WAWER!M71+WESOŁA!M71+WILANÓW!M71+WŁOCHY!M71+WOLA!M71+ŻOLIBORZ!M71</f>
        <v>0</v>
      </c>
      <c r="N71" s="247" t="n">
        <f aca="false">L71/J71*100</f>
        <v>120</v>
      </c>
      <c r="O71" s="923" t="n">
        <f aca="false">BEMOWO!G71+BIAŁOŁĘKA!G71+BIELANY!G71+MOKOTÓW!G71+OCHOTA!G71+'PRAGA POŁUDNIE'!G71+'PRAGA PÓŁNOC'!G71+REMBERTÓW!G71+ŚRÓDMIEŚCIE!G71+TARGÓWEK!G71+URSUS!G71+URSYNÓW!G71+WAWER!G71+WESOŁA!G71+WILANÓW!G71+WŁOCHY!G71+WOLA!G71+ŻOLIBORZ!G71</f>
        <v>0</v>
      </c>
      <c r="P71" s="924" t="n">
        <f aca="false">G71-O71</f>
        <v>0</v>
      </c>
      <c r="Q71" s="877" t="n">
        <f aca="false">BEMOWO!H71+BIAŁOŁĘKA!H71+BIELANY!H71+MOKOTÓW!H71+OCHOTA!H71+'PRAGA POŁUDNIE'!H71+'PRAGA PÓŁNOC'!H71+REMBERTÓW!H71+ŚRÓDMIEŚCIE!H71+TARGÓWEK!H71+URSUS!H71+URSYNÓW!H71+WAWER!H71+WESOŁA!H71+WILANÓW!H71+WŁOCHY!H71+WOLA!H71+ŻOLIBORZ!H71</f>
        <v>0</v>
      </c>
      <c r="R71" s="876" t="n">
        <f aca="false">H71-Q71</f>
        <v>0</v>
      </c>
      <c r="S71" s="876" t="n">
        <f aca="false">BEMOWO!I71+BIAŁOŁĘKA!I71+BIELANY!I71+MOKOTÓW!I71+OCHOTA!I71+'PRAGA POŁUDNIE'!I71+'PRAGA PÓŁNOC'!I71+REMBERTÓW!I71+ŚRÓDMIEŚCIE!I71+TARGÓWEK!I71+URSUS!I71+URSYNÓW!I71+WAWER!I71+WESOŁA!I71+WILANÓW!I71+WŁOCHY!I71+WOLA!I71+ŻOLIBORZ!I71</f>
        <v>600</v>
      </c>
      <c r="T71" s="876" t="n">
        <f aca="false">I71-S71</f>
        <v>0</v>
      </c>
      <c r="U71" s="882" t="n">
        <f aca="false">BEMOWO!J71+BIAŁOŁĘKA!J71+BIELANY!J71+MOKOTÓW!J71+OCHOTA!J71+'PRAGA POŁUDNIE'!J71+'PRAGA PÓŁNOC'!J71+REMBERTÓW!J71+ŚRÓDMIEŚCIE!J71+TARGÓWEK!J71+URSUS!J71+URSYNÓW!J71+WAWER!J71+WESOŁA!J71+WILANÓW!J71+WŁOCHY!J71+WOLA!J71+ŻOLIBORZ!J71</f>
        <v>1500</v>
      </c>
      <c r="V71" s="876" t="n">
        <f aca="false">J71-U71</f>
        <v>0</v>
      </c>
      <c r="W71" s="876" t="n">
        <f aca="false">BEMOWO!K71+BIAŁOŁĘKA!K71+BIELANY!K71+MOKOTÓW!K71+OCHOTA!K71+'PRAGA POŁUDNIE'!K71+'PRAGA PÓŁNOC'!K71+REMBERTÓW!K71+ŚRÓDMIEŚCIE!K71+TARGÓWEK!K71+URSUS!K71+URSYNÓW!K71+WAWER!K71+WESOŁA!K71+WILANÓW!K71+WŁOCHY!K71+WOLA!K71+ŻOLIBORZ!K71</f>
        <v>0</v>
      </c>
      <c r="X71" s="876" t="n">
        <f aca="false">K71-W71</f>
        <v>0</v>
      </c>
      <c r="Y71" s="925" t="n">
        <f aca="false">BEMOWO!L71+BIAŁOŁĘKA!L71+BIELANY!L71+MOKOTÓW!L71+OCHOTA!L71+'PRAGA POŁUDNIE'!L71+'PRAGA PÓŁNOC'!L71+REMBERTÓW!L71+ŚRÓDMIEŚCIE!L71+TARGÓWEK!L71+URSUS!L71+URSYNÓW!L71+WAWER!L71+WESOŁA!L71+WILANÓW!L71+WŁOCHY!L71+WOLA!L71+ŻOLIBORZ!L71</f>
        <v>1800</v>
      </c>
      <c r="Z71" s="144" t="n">
        <f aca="false">L71-Y71</f>
        <v>0</v>
      </c>
      <c r="AA71" s="876" t="n">
        <f aca="false">BEMOWO!M71+BIAŁOŁĘKA!M71+BIELANY!M71+MOKOTÓW!M71+OCHOTA!M71+'PRAGA POŁUDNIE'!M71+'PRAGA PÓŁNOC'!M71+REMBERTÓW!M71+ŚRÓDMIEŚCIE!M71+TARGÓWEK!M71+URSUS!M71+URSYNÓW!M71+WAWER!M71+WESOŁA!M71+WILANÓW!M71+WŁOCHY!M71+WOLA!M71+ŻOLIBORZ!M71</f>
        <v>0</v>
      </c>
      <c r="AB71" s="876" t="n">
        <f aca="false">M71-AA71</f>
        <v>0</v>
      </c>
      <c r="AC71" s="881" t="n">
        <f aca="false">J71&gt;=I71</f>
        <v>1</v>
      </c>
      <c r="AD71" s="929" t="n">
        <v>1800</v>
      </c>
      <c r="AE71" s="932" t="n">
        <f aca="false">L71-AD71</f>
        <v>0</v>
      </c>
      <c r="AF71" s="883"/>
    </row>
    <row r="72" s="87" customFormat="true" ht="16.5" hidden="true" customHeight="true" outlineLevel="0" collapsed="false">
      <c r="A72" s="947"/>
      <c r="B72" s="620"/>
      <c r="C72" s="949"/>
      <c r="D72" s="215" t="n">
        <v>750</v>
      </c>
      <c r="E72" s="215" t="n">
        <v>75023</v>
      </c>
      <c r="F72" s="215" t="s">
        <v>77</v>
      </c>
      <c r="G72" s="950" t="n">
        <f aca="false">BEMOWO!G72+BIAŁOŁĘKA!G72+BIELANY!G72+MOKOTÓW!G72+OCHOTA!G72+'PRAGA POŁUDNIE'!G72+'PRAGA PÓŁNOC'!G72+REMBERTÓW!G72+ŚRÓDMIEŚCIE!G72+TARGÓWEK!G72+URSUS!G72+URSYNÓW!G72+WAWER!G72+WESOŁA!G72+WILANÓW!G72+WŁOCHY!G72+WOLA!G72+ŻOLIBORZ!G72</f>
        <v>0</v>
      </c>
      <c r="H72" s="950" t="n">
        <f aca="false">BEMOWO!H72+BIAŁOŁĘKA!H72+BIELANY!H72+MOKOTÓW!H72+OCHOTA!H72+'PRAGA POŁUDNIE'!H72+'PRAGA PÓŁNOC'!H72+REMBERTÓW!H72+ŚRÓDMIEŚCIE!H72+TARGÓWEK!H72+URSUS!H72+URSYNÓW!H72+WAWER!H72+WESOŁA!H72+WILANÓW!H72+WŁOCHY!H72+WOLA!H72+ŻOLIBORZ!H72</f>
        <v>0</v>
      </c>
      <c r="I72" s="950" t="n">
        <f aca="false">BEMOWO!I72+BIAŁOŁĘKA!I72+BIELANY!I72+MOKOTÓW!I72+OCHOTA!I72+'PRAGA POŁUDNIE'!I72+'PRAGA PÓŁNOC'!I72+REMBERTÓW!I72+ŚRÓDMIEŚCIE!I72+TARGÓWEK!I72+URSUS!I72+URSYNÓW!I72+WAWER!I72+WESOŁA!I72+WILANÓW!I72+WŁOCHY!I72+WOLA!I72+ŻOLIBORZ!I72</f>
        <v>0</v>
      </c>
      <c r="J72" s="950" t="n">
        <f aca="false">BEMOWO!J72+BIAŁOŁĘKA!J72+BIELANY!J72+MOKOTÓW!J72+OCHOTA!J72+'PRAGA POŁUDNIE'!J72+'PRAGA PÓŁNOC'!J72+REMBERTÓW!J72+ŚRÓDMIEŚCIE!J72+TARGÓWEK!J72+URSUS!J72+URSYNÓW!J72+WAWER!J72+WESOŁA!J72+WILANÓW!J72+WŁOCHY!J72+WOLA!J72+ŻOLIBORZ!J72</f>
        <v>0</v>
      </c>
      <c r="K72" s="950" t="n">
        <f aca="false">BEMOWO!K72+BIAŁOŁĘKA!K72+BIELANY!K72+MOKOTÓW!K72+OCHOTA!K72+'PRAGA POŁUDNIE'!K72+'PRAGA PÓŁNOC'!K72+REMBERTÓW!K72+ŚRÓDMIEŚCIE!K72+TARGÓWEK!K72+URSUS!K72+URSYNÓW!K72+WAWER!K72+WESOŁA!K72+WILANÓW!K72+WŁOCHY!K72+WOLA!K72+ŻOLIBORZ!K72</f>
        <v>0</v>
      </c>
      <c r="L72" s="950"/>
      <c r="M72" s="950" t="n">
        <f aca="false">BEMOWO!M72+BIAŁOŁĘKA!M72+BIELANY!M72+MOKOTÓW!M72+OCHOTA!M72+'PRAGA POŁUDNIE'!M72+'PRAGA PÓŁNOC'!M72+REMBERTÓW!M72+ŚRÓDMIEŚCIE!M72+TARGÓWEK!M72+URSUS!M72+URSYNÓW!M72+WAWER!M72+WESOŁA!M72+WILANÓW!M72+WŁOCHY!M72+WOLA!M72+ŻOLIBORZ!M72</f>
        <v>0</v>
      </c>
      <c r="N72" s="951"/>
      <c r="O72" s="952" t="n">
        <f aca="false">BEMOWO!G72+BIAŁOŁĘKA!G72+BIELANY!G72+MOKOTÓW!G72+OCHOTA!G72+'PRAGA POŁUDNIE'!G72+'PRAGA PÓŁNOC'!G72+REMBERTÓW!G72+ŚRÓDMIEŚCIE!G72+TARGÓWEK!G72+URSUS!G72+URSYNÓW!G72+WAWER!G72+WESOŁA!G72+WILANÓW!G72+WŁOCHY!G72+WOLA!G72+ŻOLIBORZ!G72</f>
        <v>0</v>
      </c>
      <c r="P72" s="953" t="n">
        <f aca="false">G72-O72</f>
        <v>0</v>
      </c>
      <c r="Q72" s="877" t="n">
        <f aca="false">BEMOWO!H72+BIAŁOŁĘKA!H72+BIELANY!H72+MOKOTÓW!H72+OCHOTA!H72+'PRAGA POŁUDNIE'!H72+'PRAGA PÓŁNOC'!H72+REMBERTÓW!H72+ŚRÓDMIEŚCIE!H72+TARGÓWEK!H72+URSUS!H72+URSYNÓW!H72+WAWER!H72+WESOŁA!H72+WILANÓW!H72+WŁOCHY!H72+WOLA!H72+ŻOLIBORZ!H72</f>
        <v>0</v>
      </c>
      <c r="R72" s="876" t="n">
        <f aca="false">H72-Q72</f>
        <v>0</v>
      </c>
      <c r="S72" s="876" t="n">
        <f aca="false">BEMOWO!I72+BIAŁOŁĘKA!I72+BIELANY!I72+MOKOTÓW!I72+OCHOTA!I72+'PRAGA POŁUDNIE'!I72+'PRAGA PÓŁNOC'!I72+REMBERTÓW!I72+ŚRÓDMIEŚCIE!I72+TARGÓWEK!I72+URSUS!I72+URSYNÓW!I72+WAWER!I72+WESOŁA!I72+WILANÓW!I72+WŁOCHY!I72+WOLA!I72+ŻOLIBORZ!I72</f>
        <v>0</v>
      </c>
      <c r="T72" s="876" t="n">
        <f aca="false">I72-S72</f>
        <v>0</v>
      </c>
      <c r="U72" s="170" t="n">
        <f aca="false">BEMOWO!J72+BIAŁOŁĘKA!J72+BIELANY!J72+MOKOTÓW!J72+OCHOTA!J72+'PRAGA POŁUDNIE'!J72+'PRAGA PÓŁNOC'!J72+REMBERTÓW!J72+ŚRÓDMIEŚCIE!J72+TARGÓWEK!J72+URSUS!J72+URSYNÓW!J72+WAWER!J72+WESOŁA!J72+WILANÓW!J72+WŁOCHY!J72+WOLA!J72+ŻOLIBORZ!J72</f>
        <v>0</v>
      </c>
      <c r="V72" s="144" t="n">
        <f aca="false">J72-U72</f>
        <v>0</v>
      </c>
      <c r="W72" s="876" t="n">
        <f aca="false">BEMOWO!K72+BIAŁOŁĘKA!K72+BIELANY!K72+MOKOTÓW!K72+OCHOTA!K72+'PRAGA POŁUDNIE'!K72+'PRAGA PÓŁNOC'!K72+REMBERTÓW!K72+ŚRÓDMIEŚCIE!K72+TARGÓWEK!K72+URSUS!K72+URSYNÓW!K72+WAWER!K72+WESOŁA!K72+WILANÓW!K72+WŁOCHY!K72+WOLA!K72+ŻOLIBORZ!K72</f>
        <v>0</v>
      </c>
      <c r="X72" s="876" t="n">
        <f aca="false">K72-W72</f>
        <v>0</v>
      </c>
      <c r="Y72" s="925" t="n">
        <f aca="false">BEMOWO!L72+BIAŁOŁĘKA!L72+BIELANY!L72+MOKOTÓW!L72+OCHOTA!L72+'PRAGA POŁUDNIE'!L72+'PRAGA PÓŁNOC'!L72+REMBERTÓW!L72+ŚRÓDMIEŚCIE!L72+TARGÓWEK!L72+URSUS!L72+URSYNÓW!L72+WAWER!L72+WESOŁA!L72+WILANÓW!L72+WŁOCHY!L72+WOLA!L72+ŻOLIBORZ!L72</f>
        <v>0</v>
      </c>
      <c r="Z72" s="144" t="n">
        <f aca="false">L72-Y72</f>
        <v>0</v>
      </c>
      <c r="AA72" s="876" t="n">
        <f aca="false">BEMOWO!M72+BIAŁOŁĘKA!M72+BIELANY!M72+MOKOTÓW!M72+OCHOTA!M72+'PRAGA POŁUDNIE'!M72+'PRAGA PÓŁNOC'!M72+REMBERTÓW!M72+ŚRÓDMIEŚCIE!M72+TARGÓWEK!M72+URSUS!M72+URSYNÓW!M72+WAWER!M72+WESOŁA!M72+WILANÓW!M72+WŁOCHY!M72+WOLA!M72+ŻOLIBORZ!M72</f>
        <v>0</v>
      </c>
      <c r="AB72" s="876" t="n">
        <f aca="false">M72-AA72</f>
        <v>0</v>
      </c>
      <c r="AC72" s="881" t="n">
        <f aca="false">J72&gt;=I72</f>
        <v>1</v>
      </c>
      <c r="AD72" s="933"/>
      <c r="AE72" s="475"/>
    </row>
    <row r="73" s="87" customFormat="true" ht="12" hidden="true" customHeight="true" outlineLevel="0" collapsed="false">
      <c r="A73" s="947"/>
      <c r="B73" s="164"/>
      <c r="C73" s="165"/>
      <c r="D73" s="166" t="n">
        <v>756</v>
      </c>
      <c r="E73" s="166" t="n">
        <v>75618</v>
      </c>
      <c r="F73" s="166" t="s">
        <v>77</v>
      </c>
      <c r="G73" s="141" t="n">
        <f aca="false">BEMOWO!G73+BIAŁOŁĘKA!G73+BIELANY!G73+MOKOTÓW!G73+OCHOTA!G73+'PRAGA POŁUDNIE'!G73+'PRAGA PÓŁNOC'!G73+REMBERTÓW!G73+ŚRÓDMIEŚCIE!G73+TARGÓWEK!G73+URSUS!G73+URSYNÓW!G73+WAWER!G73+WESOŁA!G73+WILANÓW!G73+WŁOCHY!G73+WOLA!G73+ŻOLIBORZ!G73</f>
        <v>0</v>
      </c>
      <c r="H73" s="141" t="n">
        <f aca="false">BEMOWO!H73+BIAŁOŁĘKA!H73+BIELANY!H73+MOKOTÓW!H73+OCHOTA!H73+'PRAGA POŁUDNIE'!H73+'PRAGA PÓŁNOC'!H73+REMBERTÓW!H73+ŚRÓDMIEŚCIE!H73+TARGÓWEK!H73+URSUS!H73+URSYNÓW!H73+WAWER!H73+WESOŁA!H73+WILANÓW!H73+WŁOCHY!H73+WOLA!H73+ŻOLIBORZ!H73</f>
        <v>0</v>
      </c>
      <c r="I73" s="141" t="n">
        <f aca="false">BEMOWO!I73+BIAŁOŁĘKA!I73+BIELANY!I73+MOKOTÓW!I73+OCHOTA!I73+'PRAGA POŁUDNIE'!I73+'PRAGA PÓŁNOC'!I73+REMBERTÓW!I73+ŚRÓDMIEŚCIE!I73+TARGÓWEK!I73+URSUS!I73+URSYNÓW!I73+WAWER!I73+WESOŁA!I73+WILANÓW!I73+WŁOCHY!I73+WOLA!I73+ŻOLIBORZ!I73</f>
        <v>0</v>
      </c>
      <c r="J73" s="141" t="n">
        <f aca="false">BEMOWO!J73+BIAŁOŁĘKA!J73+BIELANY!J73+MOKOTÓW!J73+OCHOTA!J73+'PRAGA POŁUDNIE'!J73+'PRAGA PÓŁNOC'!J73+REMBERTÓW!J73+ŚRÓDMIEŚCIE!J73+TARGÓWEK!J73+URSUS!J73+URSYNÓW!J73+WAWER!J73+WESOŁA!J73+WILANÓW!J73+WŁOCHY!J73+WOLA!J73+ŻOLIBORZ!J73</f>
        <v>16000</v>
      </c>
      <c r="K73" s="141" t="n">
        <f aca="false">BEMOWO!K73+BIAŁOŁĘKA!K73+BIELANY!K73+MOKOTÓW!K73+OCHOTA!K73+'PRAGA POŁUDNIE'!K73+'PRAGA PÓŁNOC'!K73+REMBERTÓW!K73+ŚRÓDMIEŚCIE!K73+TARGÓWEK!K73+URSUS!K73+URSYNÓW!K73+WAWER!K73+WESOŁA!K73+WILANÓW!K73+WŁOCHY!K73+WOLA!K73+ŻOLIBORZ!K73</f>
        <v>0</v>
      </c>
      <c r="L73" s="141"/>
      <c r="M73" s="141" t="n">
        <f aca="false">BEMOWO!M73+BIAŁOŁĘKA!M73+BIELANY!M73+MOKOTÓW!M73+OCHOTA!M73+'PRAGA POŁUDNIE'!M73+'PRAGA PÓŁNOC'!M73+REMBERTÓW!M73+ŚRÓDMIEŚCIE!M73+TARGÓWEK!M73+URSUS!M73+URSYNÓW!M73+WAWER!M73+WESOŁA!M73+WILANÓW!M73+WŁOCHY!M73+WOLA!M73+ŻOLIBORZ!M73</f>
        <v>0</v>
      </c>
      <c r="N73" s="247"/>
      <c r="O73" s="952" t="n">
        <f aca="false">BEMOWO!G73+BIAŁOŁĘKA!G73+BIELANY!G73+MOKOTÓW!G73+OCHOTA!G73+'PRAGA POŁUDNIE'!G73+'PRAGA PÓŁNOC'!G73+REMBERTÓW!G73+ŚRÓDMIEŚCIE!G73+TARGÓWEK!G73+URSUS!G73+URSYNÓW!G73+WAWER!G73+WESOŁA!G73+WILANÓW!G73+WŁOCHY!G73+WOLA!G73+ŻOLIBORZ!G73</f>
        <v>0</v>
      </c>
      <c r="P73" s="953" t="n">
        <f aca="false">G73-O73</f>
        <v>0</v>
      </c>
      <c r="Q73" s="877" t="n">
        <f aca="false">BEMOWO!H73+BIAŁOŁĘKA!H73+BIELANY!H73+MOKOTÓW!H73+OCHOTA!H73+'PRAGA POŁUDNIE'!H73+'PRAGA PÓŁNOC'!H73+REMBERTÓW!H73+ŚRÓDMIEŚCIE!H73+TARGÓWEK!H73+URSUS!H73+URSYNÓW!H73+WAWER!H73+WESOŁA!H73+WILANÓW!H73+WŁOCHY!H73+WOLA!H73+ŻOLIBORZ!H73</f>
        <v>0</v>
      </c>
      <c r="R73" s="876" t="n">
        <f aca="false">H73-Q73</f>
        <v>0</v>
      </c>
      <c r="S73" s="876" t="n">
        <f aca="false">BEMOWO!I73+BIAŁOŁĘKA!I73+BIELANY!I73+MOKOTÓW!I73+OCHOTA!I73+'PRAGA POŁUDNIE'!I73+'PRAGA PÓŁNOC'!I73+REMBERTÓW!I73+ŚRÓDMIEŚCIE!I73+TARGÓWEK!I73+URSUS!I73+URSYNÓW!I73+WAWER!I73+WESOŁA!I73+WILANÓW!I73+WŁOCHY!I73+WOLA!I73+ŻOLIBORZ!I73</f>
        <v>0</v>
      </c>
      <c r="T73" s="876" t="n">
        <f aca="false">I73-S73</f>
        <v>0</v>
      </c>
      <c r="U73" s="882" t="n">
        <f aca="false">BEMOWO!J73+BIAŁOŁĘKA!J73+BIELANY!J73+MOKOTÓW!J73+OCHOTA!J73+'PRAGA POŁUDNIE'!J73+'PRAGA PÓŁNOC'!J73+REMBERTÓW!J73+ŚRÓDMIEŚCIE!J73+TARGÓWEK!J73+URSUS!J73+URSYNÓW!J73+WAWER!J73+WESOŁA!J73+WILANÓW!J73+WŁOCHY!J73+WOLA!J73+ŻOLIBORZ!J73</f>
        <v>16000</v>
      </c>
      <c r="V73" s="876" t="n">
        <f aca="false">J73-U73</f>
        <v>0</v>
      </c>
      <c r="W73" s="876" t="n">
        <f aca="false">BEMOWO!K73+BIAŁOŁĘKA!K73+BIELANY!K73+MOKOTÓW!K73+OCHOTA!K73+'PRAGA POŁUDNIE'!K73+'PRAGA PÓŁNOC'!K73+REMBERTÓW!K73+ŚRÓDMIEŚCIE!K73+TARGÓWEK!K73+URSUS!K73+URSYNÓW!K73+WAWER!K73+WESOŁA!K73+WILANÓW!K73+WŁOCHY!K73+WOLA!K73+ŻOLIBORZ!K73</f>
        <v>0</v>
      </c>
      <c r="X73" s="876" t="n">
        <f aca="false">K73-W73</f>
        <v>0</v>
      </c>
      <c r="Y73" s="925" t="n">
        <f aca="false">BEMOWO!L73+BIAŁOŁĘKA!L73+BIELANY!L73+MOKOTÓW!L73+OCHOTA!L73+'PRAGA POŁUDNIE'!L73+'PRAGA PÓŁNOC'!L73+REMBERTÓW!L73+ŚRÓDMIEŚCIE!L73+TARGÓWEK!L73+URSUS!L73+URSYNÓW!L73+WAWER!L73+WESOŁA!L73+WILANÓW!L73+WŁOCHY!L73+WOLA!L73+ŻOLIBORZ!L73</f>
        <v>0</v>
      </c>
      <c r="Z73" s="876" t="n">
        <f aca="false">L73-Y73</f>
        <v>0</v>
      </c>
      <c r="AA73" s="876" t="n">
        <f aca="false">BEMOWO!M73+BIAŁOŁĘKA!M73+BIELANY!M73+MOKOTÓW!M73+OCHOTA!M73+'PRAGA POŁUDNIE'!M73+'PRAGA PÓŁNOC'!M73+REMBERTÓW!M73+ŚRÓDMIEŚCIE!M73+TARGÓWEK!M73+URSUS!M73+URSYNÓW!M73+WAWER!M73+WESOŁA!M73+WILANÓW!M73+WŁOCHY!M73+WOLA!M73+ŻOLIBORZ!M73</f>
        <v>0</v>
      </c>
      <c r="AB73" s="876" t="n">
        <f aca="false">M73-AA73</f>
        <v>0</v>
      </c>
      <c r="AC73" s="881" t="n">
        <f aca="false">J73&gt;=I73</f>
        <v>1</v>
      </c>
      <c r="AD73" s="933"/>
      <c r="AE73" s="475"/>
    </row>
    <row r="74" s="301" customFormat="true" ht="18.75" hidden="false" customHeight="true" outlineLevel="0" collapsed="false">
      <c r="A74" s="947"/>
      <c r="B74" s="197" t="s">
        <v>78</v>
      </c>
      <c r="C74" s="197"/>
      <c r="D74" s="197"/>
      <c r="E74" s="197"/>
      <c r="F74" s="954" t="s">
        <v>79</v>
      </c>
      <c r="G74" s="433" t="n">
        <f aca="false">BEMOWO!G74+BIAŁOŁĘKA!G74+BIELANY!G74+MOKOTÓW!G74+OCHOTA!G74:G75+'PRAGA POŁUDNIE'!G74+'PRAGA PÓŁNOC'!G74+REMBERTÓW!G74+ŚRÓDMIEŚCIE!G74+TARGÓWEK!G74+URSUS!G74+URSYNÓW!G74+WAWER!G74+WESOŁA!G74+WILANÓW!G74+WŁOCHY!G74+WOLA!G74+ŻOLIBORZ!G74</f>
        <v>16067020</v>
      </c>
      <c r="H74" s="433" t="n">
        <f aca="false">BEMOWO!H74+BIAŁOŁĘKA!H74+BIELANY!H74+MOKOTÓW!H74+OCHOTA!H74:H75+'PRAGA POŁUDNIE'!H74+'PRAGA PÓŁNOC'!H74+REMBERTÓW!H74+ŚRÓDMIEŚCIE!H74+TARGÓWEK!H74+URSUS!H74+URSYNÓW!H74+WAWER!H74+WESOŁA!H74+WILANÓW!H74+WŁOCHY!H74+WOLA!H74+ŻOLIBORZ!H74</f>
        <v>3836840</v>
      </c>
      <c r="I74" s="433" t="n">
        <f aca="false">BEMOWO!I74+BIAŁOŁĘKA!I74+BIELANY!I74+MOKOTÓW!I74+OCHOTA!I74:I75+'PRAGA POŁUDNIE'!I74+'PRAGA PÓŁNOC'!I74+REMBERTÓW!I74+ŚRÓDMIEŚCIE!I74+TARGÓWEK!I74+URSUS!I74+URSYNÓW!I74+WAWER!I74+WESOŁA!I74+WILANÓW!I74+WŁOCHY!I74+WOLA!I74+ŻOLIBORZ!I74</f>
        <v>2595295</v>
      </c>
      <c r="J74" s="433" t="n">
        <f aca="false">BEMOWO!J74+BIAŁOŁĘKA!J74+BIELANY!J74+MOKOTÓW!J74+OCHOTA!J74:J75+'PRAGA POŁUDNIE'!J74+'PRAGA PÓŁNOC'!J74+REMBERTÓW!J74+ŚRÓDMIEŚCIE!J74+TARGÓWEK!J74+URSUS!J74+URSYNÓW!J74+WAWER!J74+WESOŁA!J74+WILANÓW!J74+WŁOCHY!J74+WOLA!J74+ŻOLIBORZ!J74</f>
        <v>4742878</v>
      </c>
      <c r="K74" s="433" t="n">
        <f aca="false">BEMOWO!K74+BIAŁOŁĘKA!K74+BIELANY!K74+MOKOTÓW!K74+OCHOTA!K74:K75+'PRAGA POŁUDNIE'!K74+'PRAGA PÓŁNOC'!K74+REMBERTÓW!K74+ŚRÓDMIEŚCIE!K74+TARGÓWEK!K74+URSUS!K74+URSYNÓW!K74+WAWER!K74+WESOŁA!K74+WILANÓW!K74+WŁOCHY!K74+WOLA!K74+ŻOLIBORZ!K74</f>
        <v>0</v>
      </c>
      <c r="L74" s="433" t="n">
        <f aca="false">SUM(L76:L99)</f>
        <v>4564666</v>
      </c>
      <c r="M74" s="433" t="n">
        <f aca="false">BEMOWO!M74+BIAŁOŁĘKA!M74+BIELANY!M74+MOKOTÓW!M74+OCHOTA!M74:M75+'PRAGA POŁUDNIE'!M74+'PRAGA PÓŁNOC'!M74+REMBERTÓW!M74+ŚRÓDMIEŚCIE!M74+TARGÓWEK!M74+URSUS!M74+URSYNÓW!M74+WAWER!M74+WESOŁA!M74+WILANÓW!M74+WŁOCHY!M74+WOLA!M74+ŻOLIBORZ!M74</f>
        <v>0</v>
      </c>
      <c r="N74" s="948" t="n">
        <f aca="false">L74/J74*100</f>
        <v>96.2425345960828</v>
      </c>
      <c r="O74" s="923" t="n">
        <f aca="false">BEMOWO!G74+BIAŁOŁĘKA!G74+BIELANY!G74+MOKOTÓW!G74+OCHOTA!G74+'PRAGA POŁUDNIE'!G74+'PRAGA PÓŁNOC'!G74+REMBERTÓW!G74+ŚRÓDMIEŚCIE!G74+TARGÓWEK!G74+URSUS!G74+URSYNÓW!G74+WAWER!G74+WESOŁA!G74+WILANÓW!G74+WŁOCHY!G74+WOLA!G74+ŻOLIBORZ!G74</f>
        <v>16067020</v>
      </c>
      <c r="P74" s="924" t="n">
        <f aca="false">G74-O74</f>
        <v>0</v>
      </c>
      <c r="Q74" s="877" t="n">
        <f aca="false">BEMOWO!H74+BIAŁOŁĘKA!H74+BIELANY!H74+MOKOTÓW!H74+OCHOTA!H74+'PRAGA POŁUDNIE'!H74+'PRAGA PÓŁNOC'!H74+REMBERTÓW!H74+ŚRÓDMIEŚCIE!H74+TARGÓWEK!H74+URSUS!H74+URSYNÓW!H74+WAWER!H74+WESOŁA!H74+WILANÓW!H74+WŁOCHY!H74+WOLA!H74+ŻOLIBORZ!H74</f>
        <v>3836840</v>
      </c>
      <c r="R74" s="876" t="n">
        <f aca="false">H74-Q74</f>
        <v>0</v>
      </c>
      <c r="S74" s="876" t="n">
        <f aca="false">BEMOWO!I74+BIAŁOŁĘKA!I74+BIELANY!I74+MOKOTÓW!I74+OCHOTA!I74+'PRAGA POŁUDNIE'!I74+'PRAGA PÓŁNOC'!I74+REMBERTÓW!I74+ŚRÓDMIEŚCIE!I74+TARGÓWEK!I74+URSUS!I74+URSYNÓW!I74+WAWER!I74+WESOŁA!I74+WILANÓW!I74+WŁOCHY!I74+WOLA!I74+ŻOLIBORZ!I74</f>
        <v>2595295</v>
      </c>
      <c r="T74" s="876" t="n">
        <f aca="false">I74-S74</f>
        <v>0</v>
      </c>
      <c r="U74" s="882" t="n">
        <f aca="false">BEMOWO!J74+BIAŁOŁĘKA!J74+BIELANY!J74+MOKOTÓW!J74+OCHOTA!J74+'PRAGA POŁUDNIE'!J74+'PRAGA PÓŁNOC'!J74+REMBERTÓW!J74+ŚRÓDMIEŚCIE!J74+TARGÓWEK!J74+URSUS!J74+URSYNÓW!J74+WAWER!J74+WESOŁA!J74+WILANÓW!J74+WŁOCHY!J74+WOLA!J74+ŻOLIBORZ!J74</f>
        <v>4742878</v>
      </c>
      <c r="V74" s="876" t="n">
        <f aca="false">J74-U74</f>
        <v>0</v>
      </c>
      <c r="W74" s="876" t="n">
        <f aca="false">BEMOWO!K74+BIAŁOŁĘKA!K74+BIELANY!K74+MOKOTÓW!K74+OCHOTA!K74+'PRAGA POŁUDNIE'!K74+'PRAGA PÓŁNOC'!K74+REMBERTÓW!K74+ŚRÓDMIEŚCIE!K74+TARGÓWEK!K74+URSUS!K74+URSYNÓW!K74+WAWER!K74+WESOŁA!K74+WILANÓW!K74+WŁOCHY!K74+WOLA!K74+ŻOLIBORZ!K74</f>
        <v>0</v>
      </c>
      <c r="X74" s="876" t="n">
        <f aca="false">K74-W74</f>
        <v>0</v>
      </c>
      <c r="Y74" s="925" t="n">
        <f aca="false">BEMOWO!L74+BIAŁOŁĘKA!L74+BIELANY!L74+MOKOTÓW!L74+OCHOTA!L74+'PRAGA POŁUDNIE'!L74+'PRAGA PÓŁNOC'!L74+REMBERTÓW!L74+ŚRÓDMIEŚCIE!L74+TARGÓWEK!L74+URSUS!L74+URSYNÓW!L74+WAWER!L74+WESOŁA!L74+WILANÓW!L74+WŁOCHY!L74+WOLA!L74+ŻOLIBORZ!L74</f>
        <v>4564666</v>
      </c>
      <c r="Z74" s="144" t="n">
        <f aca="false">L74-Y74</f>
        <v>0</v>
      </c>
      <c r="AA74" s="876" t="n">
        <f aca="false">BEMOWO!M74+BIAŁOŁĘKA!M74+BIELANY!M74+MOKOTÓW!M74+OCHOTA!M74+'PRAGA POŁUDNIE'!M74+'PRAGA PÓŁNOC'!M74+REMBERTÓW!M74+ŚRÓDMIEŚCIE!M74+TARGÓWEK!M74+URSUS!M74+URSYNÓW!M74+WAWER!M74+WESOŁA!M74+WILANÓW!M74+WŁOCHY!M74+WOLA!M74+ŻOLIBORZ!M74</f>
        <v>0</v>
      </c>
      <c r="AB74" s="876" t="n">
        <f aca="false">M74-AA74</f>
        <v>0</v>
      </c>
      <c r="AC74" s="881" t="n">
        <f aca="false">J74&gt;=I74</f>
        <v>1</v>
      </c>
      <c r="AD74" s="929" t="n">
        <v>4564666</v>
      </c>
      <c r="AE74" s="932" t="n">
        <f aca="false">L74-AD74</f>
        <v>0</v>
      </c>
      <c r="AF74" s="883" t="s">
        <v>219</v>
      </c>
    </row>
    <row r="75" s="87" customFormat="true" ht="14.25" hidden="true" customHeight="true" outlineLevel="0" collapsed="false">
      <c r="A75" s="947"/>
      <c r="B75" s="618"/>
      <c r="C75" s="955" t="s">
        <v>220</v>
      </c>
      <c r="D75" s="956" t="n">
        <v>600</v>
      </c>
      <c r="E75" s="956" t="n">
        <v>60016</v>
      </c>
      <c r="F75" s="957" t="s">
        <v>79</v>
      </c>
      <c r="G75" s="420" t="n">
        <f aca="false">BEMOWO!G75+BIAŁOŁĘKA!G75+BIELANY!G75+MOKOTÓW!G75+OCHOTA!G75+'PRAGA POŁUDNIE'!G75+'PRAGA PÓŁNOC'!G75+REMBERTÓW!G75+ŚRÓDMIEŚCIE!G75+TARGÓWEK!G75+URSUS!G75+URSYNÓW!G75+WAWER!G75+WESOŁA!G75+WILANÓW!G75+WŁOCHY!G75+WOLA!G75+ŻOLIBORZ!G75</f>
        <v>0</v>
      </c>
      <c r="H75" s="420" t="n">
        <f aca="false">BEMOWO!H75+BIAŁOŁĘKA!H75+BIELANY!H75+MOKOTÓW!H75+OCHOTA!H75+'PRAGA POŁUDNIE'!H75+'PRAGA PÓŁNOC'!H75+REMBERTÓW!H75+ŚRÓDMIEŚCIE!H75+TARGÓWEK!H75+URSUS!H75+URSYNÓW!H75+WAWER!H75+WESOŁA!H75+WILANÓW!H75+WŁOCHY!H75+WOLA!H75+ŻOLIBORZ!H75</f>
        <v>0</v>
      </c>
      <c r="I75" s="420" t="n">
        <f aca="false">BEMOWO!I75+BIAŁOŁĘKA!I75+BIELANY!I75+MOKOTÓW!I75+OCHOTA!I75+'PRAGA POŁUDNIE'!I75+'PRAGA PÓŁNOC'!I75+REMBERTÓW!I75+ŚRÓDMIEŚCIE!I75+TARGÓWEK!I75+URSUS!I75+URSYNÓW!I75+WAWER!I75+WESOŁA!I75+WILANÓW!I75+WŁOCHY!I75+WOLA!I75+ŻOLIBORZ!I75</f>
        <v>0</v>
      </c>
      <c r="J75" s="420" t="n">
        <f aca="false">BEMOWO!J75+BIAŁOŁĘKA!J75+BIELANY!J75+MOKOTÓW!J75+OCHOTA!J75+'PRAGA POŁUDNIE'!J75+'PRAGA PÓŁNOC'!J75+REMBERTÓW!J75+ŚRÓDMIEŚCIE!J75+TARGÓWEK!J75+URSUS!J75+URSYNÓW!J75+WAWER!J75+WESOŁA!J75+WILANÓW!J75+WŁOCHY!J75+WOLA!J75+ŻOLIBORZ!J75</f>
        <v>0</v>
      </c>
      <c r="K75" s="420" t="n">
        <f aca="false">BEMOWO!K75+BIAŁOŁĘKA!K75+BIELANY!K75+MOKOTÓW!K75+OCHOTA!K75+'PRAGA POŁUDNIE'!K75+'PRAGA PÓŁNOC'!K75+REMBERTÓW!K75+ŚRÓDMIEŚCIE!K75+TARGÓWEK!K75+URSUS!K75+URSYNÓW!K75+WAWER!K75+WESOŁA!K75+WILANÓW!K75+WŁOCHY!K75+WOLA!K75+ŻOLIBORZ!K75</f>
        <v>0</v>
      </c>
      <c r="L75" s="420"/>
      <c r="M75" s="420" t="n">
        <f aca="false">BEMOWO!M75+BIAŁOŁĘKA!M75+BIELANY!M75+MOKOTÓW!M75+OCHOTA!M75+'PRAGA POŁUDNIE'!M75+'PRAGA PÓŁNOC'!M75+REMBERTÓW!M75+ŚRÓDMIEŚCIE!M75+TARGÓWEK!M75+URSUS!M75+URSYNÓW!M75+WAWER!M75+WESOŁA!M75+WILANÓW!M75+WŁOCHY!M75+WOLA!M75+ŻOLIBORZ!M75</f>
        <v>0</v>
      </c>
      <c r="N75" s="958"/>
      <c r="O75" s="952" t="n">
        <f aca="false">BEMOWO!G75+BIAŁOŁĘKA!G75+BIELANY!G75+MOKOTÓW!G75+OCHOTA!G75+'PRAGA POŁUDNIE'!G75+'PRAGA PÓŁNOC'!G75+REMBERTÓW!G75+ŚRÓDMIEŚCIE!G75+TARGÓWEK!G75+URSUS!G75+URSYNÓW!G75+WAWER!G75+WESOŁA!G75+WILANÓW!G75+WŁOCHY!G75+WOLA!G75+ŻOLIBORZ!G75</f>
        <v>0</v>
      </c>
      <c r="P75" s="953" t="n">
        <f aca="false">G75-O75</f>
        <v>0</v>
      </c>
      <c r="Q75" s="877" t="n">
        <f aca="false">BEMOWO!H75+BIAŁOŁĘKA!H75+BIELANY!H75+MOKOTÓW!H75+OCHOTA!H75+'PRAGA POŁUDNIE'!H75+'PRAGA PÓŁNOC'!H75+REMBERTÓW!H75+ŚRÓDMIEŚCIE!H75+TARGÓWEK!H75+URSUS!H75+URSYNÓW!H75+WAWER!H75+WESOŁA!H75+WILANÓW!H75+WŁOCHY!H75+WOLA!H75+ŻOLIBORZ!H75</f>
        <v>0</v>
      </c>
      <c r="R75" s="876" t="n">
        <f aca="false">H75-Q75</f>
        <v>0</v>
      </c>
      <c r="S75" s="876" t="n">
        <f aca="false">BEMOWO!I75+BIAŁOŁĘKA!I75+BIELANY!I75+MOKOTÓW!I75+OCHOTA!I75+'PRAGA POŁUDNIE'!I75+'PRAGA PÓŁNOC'!I75+REMBERTÓW!I75+ŚRÓDMIEŚCIE!I75+TARGÓWEK!I75+URSUS!I75+URSYNÓW!I75+WAWER!I75+WESOŁA!I75+WILANÓW!I75+WŁOCHY!I75+WOLA!I75+ŻOLIBORZ!I75</f>
        <v>0</v>
      </c>
      <c r="T75" s="876" t="n">
        <f aca="false">I75-S75</f>
        <v>0</v>
      </c>
      <c r="U75" s="882" t="n">
        <f aca="false">BEMOWO!J75+BIAŁOŁĘKA!J75+BIELANY!J75+MOKOTÓW!J75+OCHOTA!J75+'PRAGA POŁUDNIE'!J75+'PRAGA PÓŁNOC'!J75+REMBERTÓW!J75+ŚRÓDMIEŚCIE!J75+TARGÓWEK!J75+URSUS!J75+URSYNÓW!J75+WAWER!J75+WESOŁA!J75+WILANÓW!J75+WŁOCHY!J75+WOLA!J75+ŻOLIBORZ!J75</f>
        <v>0</v>
      </c>
      <c r="V75" s="876" t="n">
        <f aca="false">J75-U75</f>
        <v>0</v>
      </c>
      <c r="W75" s="876" t="n">
        <f aca="false">BEMOWO!K75+BIAŁOŁĘKA!K75+BIELANY!K75+MOKOTÓW!K75+OCHOTA!K75+'PRAGA POŁUDNIE'!K75+'PRAGA PÓŁNOC'!K75+REMBERTÓW!K75+ŚRÓDMIEŚCIE!K75+TARGÓWEK!K75+URSUS!K75+URSYNÓW!K75+WAWER!K75+WESOŁA!K75+WILANÓW!K75+WŁOCHY!K75+WOLA!K75+ŻOLIBORZ!K75</f>
        <v>0</v>
      </c>
      <c r="X75" s="876" t="n">
        <f aca="false">K75-W75</f>
        <v>0</v>
      </c>
      <c r="Y75" s="925" t="n">
        <f aca="false">BEMOWO!L75+BIAŁOŁĘKA!L75+BIELANY!L75+MOKOTÓW!L75+OCHOTA!L75+'PRAGA POŁUDNIE'!L75+'PRAGA PÓŁNOC'!L75+REMBERTÓW!L75+ŚRÓDMIEŚCIE!L75+TARGÓWEK!L75+URSUS!L75+URSYNÓW!L75+WAWER!L75+WESOŁA!L75+WILANÓW!L75+WŁOCHY!L75+WOLA!L75+ŻOLIBORZ!L75</f>
        <v>0</v>
      </c>
      <c r="Z75" s="876" t="n">
        <f aca="false">L75-Y75</f>
        <v>0</v>
      </c>
      <c r="AA75" s="876" t="n">
        <f aca="false">BEMOWO!M75+BIAŁOŁĘKA!M75+BIELANY!M75+MOKOTÓW!M75+OCHOTA!M75+'PRAGA POŁUDNIE'!M75+'PRAGA PÓŁNOC'!M75+REMBERTÓW!M75+ŚRÓDMIEŚCIE!M75+TARGÓWEK!M75+URSUS!M75+URSYNÓW!M75+WAWER!M75+WESOŁA!M75+WILANÓW!M75+WŁOCHY!M75+WOLA!M75+ŻOLIBORZ!M75</f>
        <v>0</v>
      </c>
      <c r="AB75" s="876" t="n">
        <f aca="false">M75-AA75</f>
        <v>0</v>
      </c>
      <c r="AC75" s="881" t="n">
        <f aca="false">J75&gt;=I75</f>
        <v>1</v>
      </c>
      <c r="AD75" s="933"/>
      <c r="AE75" s="475"/>
    </row>
    <row r="76" s="87" customFormat="true" ht="12" hidden="false" customHeight="true" outlineLevel="0" collapsed="false">
      <c r="A76" s="947"/>
      <c r="B76" s="425"/>
      <c r="C76" s="165"/>
      <c r="D76" s="166" t="n">
        <v>400</v>
      </c>
      <c r="E76" s="166" t="n">
        <v>40002</v>
      </c>
      <c r="F76" s="166" t="s">
        <v>79</v>
      </c>
      <c r="G76" s="141" t="n">
        <f aca="false">BEMOWO!G76+BIAŁOŁĘKA!G76+BIELANY!G76+MOKOTÓW!G76+OCHOTA!G76+'PRAGA POŁUDNIE'!G76+'PRAGA PÓŁNOC'!G76+REMBERTÓW!G76+ŚRÓDMIEŚCIE!G76+TARGÓWEK!G76+URSUS!G76+URSYNÓW!G76+WAWER!G76+WESOŁA!G76+WILANÓW!G76+WŁOCHY!G76+WOLA!G76+ŻOLIBORZ!G76</f>
        <v>0</v>
      </c>
      <c r="H76" s="141" t="n">
        <f aca="false">BEMOWO!H76+BIAŁOŁĘKA!H76+BIELANY!H76+MOKOTÓW!H76+OCHOTA!H76+'PRAGA POŁUDNIE'!H76+'PRAGA PÓŁNOC'!H76+REMBERTÓW!H76+ŚRÓDMIEŚCIE!H76+TARGÓWEK!H76+URSUS!H76+URSYNÓW!H76+WAWER!H76+WESOŁA!H76+WILANÓW!H76+WŁOCHY!H76+WOLA!H76+ŻOLIBORZ!H76</f>
        <v>0</v>
      </c>
      <c r="I76" s="141" t="n">
        <f aca="false">BEMOWO!I76+BIAŁOŁĘKA!I76+BIELANY!I76+MOKOTÓW!I76+OCHOTA!I76+'PRAGA POŁUDNIE'!I76+'PRAGA PÓŁNOC'!I76+REMBERTÓW!I76+ŚRÓDMIEŚCIE!I76+TARGÓWEK!I76+URSUS!I76+URSYNÓW!I76+WAWER!I76+WESOŁA!I76+WILANÓW!I76+WŁOCHY!I76+WOLA!I76+ŻOLIBORZ!I76</f>
        <v>0</v>
      </c>
      <c r="J76" s="141" t="n">
        <f aca="false">BEMOWO!J76+BIAŁOŁĘKA!J76+BIELANY!J76+MOKOTÓW!J76+OCHOTA!J76+'PRAGA POŁUDNIE'!J76+'PRAGA PÓŁNOC'!J76+REMBERTÓW!J76+ŚRÓDMIEŚCIE!J76+TARGÓWEK!J76+URSUS!J76+URSYNÓW!J76+WAWER!J76+WESOŁA!J76+WILANÓW!J76+WŁOCHY!J76+WOLA!J76+ŻOLIBORZ!J76</f>
        <v>887</v>
      </c>
      <c r="K76" s="141" t="n">
        <f aca="false">BEMOWO!K76+BIAŁOŁĘKA!K76+BIELANY!K76+MOKOTÓW!K76+OCHOTA!K76+'PRAGA POŁUDNIE'!K76+'PRAGA PÓŁNOC'!K76+REMBERTÓW!K76+ŚRÓDMIEŚCIE!K76+TARGÓWEK!K76+URSUS!K76+URSYNÓW!K76+WAWER!K76+WESOŁA!K76+WILANÓW!K76+WŁOCHY!K76+WOLA!K76+ŻOLIBORZ!K76</f>
        <v>0</v>
      </c>
      <c r="L76" s="141" t="n">
        <f aca="false">BEMOWO!L76+BIAŁOŁĘKA!L76+BIELANY!L76+MOKOTÓW!L76+OCHOTA!L76+'PRAGA POŁUDNIE'!L76+'PRAGA PÓŁNOC'!L76+REMBERTÓW!L76+ŚRÓDMIEŚCIE!L76+TARGÓWEK!L76+URSUS!L76+URSYNÓW!L76+WAWER!L76+WESOŁA!L76+WILANÓW!L76+WŁOCHY!L76+WOLA!L76+ŻOLIBORZ!L76</f>
        <v>700000</v>
      </c>
      <c r="M76" s="141" t="n">
        <f aca="false">BEMOWO!M76+BIAŁOŁĘKA!M76+BIELANY!M76+MOKOTÓW!M76+OCHOTA!M76+'PRAGA POŁUDNIE'!M76+'PRAGA PÓŁNOC'!M76+REMBERTÓW!M76+ŚRÓDMIEŚCIE!M76+TARGÓWEK!M76+URSUS!M76+URSYNÓW!M76+WAWER!M76+WESOŁA!M76+WILANÓW!M76+WŁOCHY!M76+WOLA!M76+ŻOLIBORZ!M76</f>
        <v>0</v>
      </c>
      <c r="N76" s="247" t="n">
        <f aca="false">L76/J76*100</f>
        <v>78917.7001127396</v>
      </c>
      <c r="O76" s="923" t="n">
        <f aca="false">BEMOWO!G76+BIAŁOŁĘKA!G76+BIELANY!G76+MOKOTÓW!G76+OCHOTA!G76+'PRAGA POŁUDNIE'!G76+'PRAGA PÓŁNOC'!G76+REMBERTÓW!G76+ŚRÓDMIEŚCIE!G76+TARGÓWEK!G76+URSUS!G76+URSYNÓW!G76+WAWER!G76+WESOŁA!G76+WILANÓW!G76+WŁOCHY!G76+WOLA!G76+ŻOLIBORZ!G76</f>
        <v>0</v>
      </c>
      <c r="P76" s="924" t="n">
        <f aca="false">G76-O76</f>
        <v>0</v>
      </c>
      <c r="Q76" s="877" t="n">
        <f aca="false">BEMOWO!H76+BIAŁOŁĘKA!H76+BIELANY!H76+MOKOTÓW!H76+OCHOTA!H76+'PRAGA POŁUDNIE'!H76+'PRAGA PÓŁNOC'!H76+REMBERTÓW!H76+ŚRÓDMIEŚCIE!H76+TARGÓWEK!H76+URSUS!H76+URSYNÓW!H76+WAWER!H76+WESOŁA!H76+WILANÓW!H76+WŁOCHY!H76+WOLA!H76+ŻOLIBORZ!H76</f>
        <v>0</v>
      </c>
      <c r="R76" s="876" t="n">
        <f aca="false">H76-Q76</f>
        <v>0</v>
      </c>
      <c r="S76" s="876" t="n">
        <f aca="false">BEMOWO!I76+BIAŁOŁĘKA!I76+BIELANY!I76+MOKOTÓW!I76+OCHOTA!I76+'PRAGA POŁUDNIE'!I76+'PRAGA PÓŁNOC'!I76+REMBERTÓW!I76+ŚRÓDMIEŚCIE!I76+TARGÓWEK!I76+URSUS!I76+URSYNÓW!I76+WAWER!I76+WESOŁA!I76+WILANÓW!I76+WŁOCHY!I76+WOLA!I76+ŻOLIBORZ!I76</f>
        <v>0</v>
      </c>
      <c r="T76" s="876" t="n">
        <f aca="false">I76-S76</f>
        <v>0</v>
      </c>
      <c r="U76" s="882" t="n">
        <f aca="false">BEMOWO!J76+BIAŁOŁĘKA!J76+BIELANY!J76+MOKOTÓW!J76+OCHOTA!J76+'PRAGA POŁUDNIE'!J76+'PRAGA PÓŁNOC'!J76+REMBERTÓW!J76+ŚRÓDMIEŚCIE!J76+TARGÓWEK!J76+URSUS!J76+URSYNÓW!J76+WAWER!J76+WESOŁA!J76+WILANÓW!J76+WŁOCHY!J76+WOLA!J76+ŻOLIBORZ!J76</f>
        <v>887</v>
      </c>
      <c r="V76" s="876" t="n">
        <f aca="false">J76-U76</f>
        <v>0</v>
      </c>
      <c r="W76" s="876" t="n">
        <f aca="false">BEMOWO!K76+BIAŁOŁĘKA!K76+BIELANY!K76+MOKOTÓW!K76+OCHOTA!K76+'PRAGA POŁUDNIE'!K76+'PRAGA PÓŁNOC'!K76+REMBERTÓW!K76+ŚRÓDMIEŚCIE!K76+TARGÓWEK!K76+URSUS!K76+URSYNÓW!K76+WAWER!K76+WESOŁA!K76+WILANÓW!K76+WŁOCHY!K76+WOLA!K76+ŻOLIBORZ!K76</f>
        <v>0</v>
      </c>
      <c r="X76" s="876" t="n">
        <f aca="false">K76-W76</f>
        <v>0</v>
      </c>
      <c r="Y76" s="925" t="n">
        <f aca="false">BEMOWO!L76+BIAŁOŁĘKA!L76+BIELANY!L76+MOKOTÓW!L76+OCHOTA!L76+'PRAGA POŁUDNIE'!L76+'PRAGA PÓŁNOC'!L76+REMBERTÓW!L76+ŚRÓDMIEŚCIE!L76+TARGÓWEK!L76+URSUS!L76+URSYNÓW!L76+WAWER!L76+WESOŁA!L76+WILANÓW!L76+WŁOCHY!L76+WOLA!L76+ŻOLIBORZ!L76</f>
        <v>700000</v>
      </c>
      <c r="Z76" s="144" t="n">
        <f aca="false">L76-Y76</f>
        <v>0</v>
      </c>
      <c r="AA76" s="876" t="n">
        <f aca="false">BEMOWO!M76+BIAŁOŁĘKA!M76+BIELANY!M76+MOKOTÓW!M76+OCHOTA!M76+'PRAGA POŁUDNIE'!M76+'PRAGA PÓŁNOC'!M76+REMBERTÓW!M76+ŚRÓDMIEŚCIE!M76+TARGÓWEK!M76+URSUS!M76+URSYNÓW!M76+WAWER!M76+WESOŁA!M76+WILANÓW!M76+WŁOCHY!M76+WOLA!M76+ŻOLIBORZ!M76</f>
        <v>0</v>
      </c>
      <c r="AB76" s="876" t="n">
        <f aca="false">M76-AA76</f>
        <v>0</v>
      </c>
      <c r="AC76" s="881" t="n">
        <f aca="false">J76&gt;=I76</f>
        <v>1</v>
      </c>
      <c r="AD76" s="929" t="n">
        <v>700000</v>
      </c>
      <c r="AE76" s="932" t="n">
        <f aca="false">L76-AD76</f>
        <v>0</v>
      </c>
      <c r="AF76" s="883" t="s">
        <v>219</v>
      </c>
    </row>
    <row r="77" s="87" customFormat="true" ht="12" hidden="false" customHeight="true" outlineLevel="0" collapsed="false">
      <c r="A77" s="947"/>
      <c r="B77" s="425"/>
      <c r="C77" s="165"/>
      <c r="D77" s="166" t="n">
        <v>700</v>
      </c>
      <c r="E77" s="166" t="n">
        <v>70004</v>
      </c>
      <c r="F77" s="166" t="s">
        <v>79</v>
      </c>
      <c r="G77" s="141" t="n">
        <f aca="false">BEMOWO!G77+BIAŁOŁĘKA!G77+BIELANY!G77+MOKOTÓW!G77+OCHOTA!G77+'PRAGA POŁUDNIE'!G77+'PRAGA PÓŁNOC'!G77+REMBERTÓW!G77+ŚRÓDMIEŚCIE!G77+TARGÓWEK!G77+URSUS!G77+URSYNÓW!G77+WAWER!G77+WESOŁA!G77+WILANÓW!G77+WŁOCHY!G77+WOLA!G77+ŻOLIBORZ!G77</f>
        <v>0</v>
      </c>
      <c r="H77" s="141" t="n">
        <f aca="false">BEMOWO!H77+BIAŁOŁĘKA!H77+BIELANY!H77+MOKOTÓW!H77+OCHOTA!H77+'PRAGA POŁUDNIE'!H77+'PRAGA PÓŁNOC'!H77+REMBERTÓW!H77+ŚRÓDMIEŚCIE!H77+TARGÓWEK!H77+URSUS!H77+URSYNÓW!H77+WAWER!H77+WESOŁA!H77+WILANÓW!H77+WŁOCHY!H77+WOLA!H77+ŻOLIBORZ!H77</f>
        <v>0</v>
      </c>
      <c r="I77" s="141" t="n">
        <f aca="false">BEMOWO!I77+BIAŁOŁĘKA!I77+BIELANY!I77+MOKOTÓW!I77+OCHOTA!I77+'PRAGA POŁUDNIE'!I77+'PRAGA PÓŁNOC'!I77+REMBERTÓW!I77+ŚRÓDMIEŚCIE!I77+TARGÓWEK!I77+URSUS!I77+URSYNÓW!I77+WAWER!I77+WESOŁA!I77+WILANÓW!I77+WŁOCHY!I77+WOLA!I77+ŻOLIBORZ!I77</f>
        <v>0</v>
      </c>
      <c r="J77" s="141" t="n">
        <f aca="false">BEMOWO!J77+BIAŁOŁĘKA!J77+BIELANY!J77+MOKOTÓW!J77+OCHOTA!J77+'PRAGA POŁUDNIE'!J77+'PRAGA PÓŁNOC'!J77+REMBERTÓW!J77+ŚRÓDMIEŚCIE!J77+TARGÓWEK!J77+URSUS!J77+URSYNÓW!J77+WAWER!J77+WESOŁA!J77+WILANÓW!J77+WŁOCHY!J77+WOLA!J77+ŻOLIBORZ!J77</f>
        <v>79080</v>
      </c>
      <c r="K77" s="141" t="n">
        <f aca="false">BEMOWO!K77+BIAŁOŁĘKA!K77+BIELANY!K77+MOKOTÓW!K77+OCHOTA!K77+'PRAGA POŁUDNIE'!K77+'PRAGA PÓŁNOC'!K77+REMBERTÓW!K77+ŚRÓDMIEŚCIE!K77+TARGÓWEK!K77+URSUS!K77+URSYNÓW!K77+WAWER!K77+WESOŁA!K77+WILANÓW!K77+WŁOCHY!K77+WOLA!K77+ŻOLIBORZ!K77</f>
        <v>0</v>
      </c>
      <c r="L77" s="141" t="n">
        <f aca="false">BEMOWO!L77+BIAŁOŁĘKA!L77+BIELANY!L77+MOKOTÓW!L77+OCHOTA!L77+'PRAGA POŁUDNIE'!L77+'PRAGA PÓŁNOC'!L77+REMBERTÓW!L77+ŚRÓDMIEŚCIE!L77+TARGÓWEK!L77+URSUS!L77+URSYNÓW!L77+WAWER!L77+WESOŁA!L77+WILANÓW!L77+WŁOCHY!L77+WOLA!L77+ŻOLIBORZ!L77</f>
        <v>50000</v>
      </c>
      <c r="M77" s="141" t="n">
        <f aca="false">BEMOWO!M77+BIAŁOŁĘKA!M77+BIELANY!M77+MOKOTÓW!M77+OCHOTA!M77+'PRAGA POŁUDNIE'!M77+'PRAGA PÓŁNOC'!M77+REMBERTÓW!M77+ŚRÓDMIEŚCIE!M77+TARGÓWEK!M77+URSUS!M77+URSYNÓW!M77+WAWER!M77+WESOŁA!M77+WILANÓW!M77+WŁOCHY!M77+WOLA!M77+ŻOLIBORZ!M77</f>
        <v>0</v>
      </c>
      <c r="N77" s="247" t="n">
        <f aca="false">L77/J77*100</f>
        <v>63.2271117855336</v>
      </c>
      <c r="O77" s="923" t="n">
        <f aca="false">BEMOWO!G77+BIAŁOŁĘKA!G77+BIELANY!G77+MOKOTÓW!G77+OCHOTA!G77+'PRAGA POŁUDNIE'!G77+'PRAGA PÓŁNOC'!G77+REMBERTÓW!G77+ŚRÓDMIEŚCIE!G77+TARGÓWEK!G77+URSUS!G77+URSYNÓW!G77+WAWER!G77+WESOŁA!G77+WILANÓW!G77+WŁOCHY!G77+WOLA!G77+ŻOLIBORZ!G77</f>
        <v>0</v>
      </c>
      <c r="P77" s="924" t="n">
        <f aca="false">G77-O77</f>
        <v>0</v>
      </c>
      <c r="Q77" s="877" t="n">
        <f aca="false">BEMOWO!H77+BIAŁOŁĘKA!H77+BIELANY!H77+MOKOTÓW!H77+OCHOTA!H77+'PRAGA POŁUDNIE'!H77+'PRAGA PÓŁNOC'!H77+REMBERTÓW!H77+ŚRÓDMIEŚCIE!H77+TARGÓWEK!H77+URSUS!H77+URSYNÓW!H77+WAWER!H77+WESOŁA!H77+WILANÓW!H77+WŁOCHY!H77+WOLA!H77+ŻOLIBORZ!H77</f>
        <v>0</v>
      </c>
      <c r="R77" s="876" t="n">
        <f aca="false">H77-Q77</f>
        <v>0</v>
      </c>
      <c r="S77" s="876" t="n">
        <f aca="false">BEMOWO!I77+BIAŁOŁĘKA!I77+BIELANY!I77+MOKOTÓW!I77+OCHOTA!I77+'PRAGA POŁUDNIE'!I77+'PRAGA PÓŁNOC'!I77+REMBERTÓW!I77+ŚRÓDMIEŚCIE!I77+TARGÓWEK!I77+URSUS!I77+URSYNÓW!I77+WAWER!I77+WESOŁA!I77+WILANÓW!I77+WŁOCHY!I77+WOLA!I77+ŻOLIBORZ!I77</f>
        <v>0</v>
      </c>
      <c r="T77" s="876" t="n">
        <f aca="false">I77-S77</f>
        <v>0</v>
      </c>
      <c r="U77" s="882" t="n">
        <f aca="false">BEMOWO!J77+BIAŁOŁĘKA!J77+BIELANY!J77+MOKOTÓW!J77+OCHOTA!J77+'PRAGA POŁUDNIE'!J77+'PRAGA PÓŁNOC'!J77+REMBERTÓW!J77+ŚRÓDMIEŚCIE!J77+TARGÓWEK!J77+URSUS!J77+URSYNÓW!J77+WAWER!J77+WESOŁA!J77+WILANÓW!J77+WŁOCHY!J77+WOLA!J77+ŻOLIBORZ!J77</f>
        <v>79080</v>
      </c>
      <c r="V77" s="876" t="n">
        <f aca="false">J77-U77</f>
        <v>0</v>
      </c>
      <c r="W77" s="876" t="n">
        <f aca="false">BEMOWO!K77+BIAŁOŁĘKA!K77+BIELANY!K77+MOKOTÓW!K77+OCHOTA!K77+'PRAGA POŁUDNIE'!K77+'PRAGA PÓŁNOC'!K77+REMBERTÓW!K77+ŚRÓDMIEŚCIE!K77+TARGÓWEK!K77+URSUS!K77+URSYNÓW!K77+WAWER!K77+WESOŁA!K77+WILANÓW!K77+WŁOCHY!K77+WOLA!K77+ŻOLIBORZ!K77</f>
        <v>0</v>
      </c>
      <c r="X77" s="876" t="n">
        <f aca="false">K77-W77</f>
        <v>0</v>
      </c>
      <c r="Y77" s="925" t="n">
        <f aca="false">BEMOWO!L77+BIAŁOŁĘKA!L77+BIELANY!L77+MOKOTÓW!L77+OCHOTA!L77+'PRAGA POŁUDNIE'!L77+'PRAGA PÓŁNOC'!L77+REMBERTÓW!L77+ŚRÓDMIEŚCIE!L77+TARGÓWEK!L77+URSUS!L77+URSYNÓW!L77+WAWER!L77+WESOŁA!L77+WILANÓW!L77+WŁOCHY!L77+WOLA!L77+ŻOLIBORZ!L77</f>
        <v>50000</v>
      </c>
      <c r="Z77" s="144" t="n">
        <f aca="false">L77-Y77</f>
        <v>0</v>
      </c>
      <c r="AA77" s="876" t="n">
        <f aca="false">BEMOWO!M77+BIAŁOŁĘKA!M77+BIELANY!M77+MOKOTÓW!M77+OCHOTA!M77+'PRAGA POŁUDNIE'!M77+'PRAGA PÓŁNOC'!M77+REMBERTÓW!M77+ŚRÓDMIEŚCIE!M77+TARGÓWEK!M77+URSUS!M77+URSYNÓW!M77+WAWER!M77+WESOŁA!M77+WILANÓW!M77+WŁOCHY!M77+WOLA!M77+ŻOLIBORZ!M77</f>
        <v>0</v>
      </c>
      <c r="AB77" s="876" t="n">
        <f aca="false">M77-AA77</f>
        <v>0</v>
      </c>
      <c r="AC77" s="881" t="n">
        <f aca="false">J77&gt;=I77</f>
        <v>1</v>
      </c>
      <c r="AD77" s="882" t="n">
        <v>50000</v>
      </c>
      <c r="AE77" s="926" t="n">
        <f aca="false">L77-AD77</f>
        <v>0</v>
      </c>
    </row>
    <row r="78" s="87" customFormat="true" ht="12" hidden="false" customHeight="true" outlineLevel="0" collapsed="false">
      <c r="A78" s="947"/>
      <c r="B78" s="164"/>
      <c r="C78" s="165"/>
      <c r="D78" s="182" t="n">
        <v>700</v>
      </c>
      <c r="E78" s="182" t="n">
        <v>70005</v>
      </c>
      <c r="F78" s="182" t="s">
        <v>79</v>
      </c>
      <c r="G78" s="141" t="n">
        <f aca="false">BEMOWO!G78+BIAŁOŁĘKA!G78+BIELANY!G78+MOKOTÓW!G78+OCHOTA!G78+'PRAGA POŁUDNIE'!G78+'PRAGA PÓŁNOC'!G78+REMBERTÓW!G78+ŚRÓDMIEŚCIE!G78+TARGÓWEK!G78+URSUS!G78+URSYNÓW!G78+WAWER!G78+WESOŁA!G78+WILANÓW!G78+WŁOCHY!G78+WOLA!G78+ŻOLIBORZ!G78</f>
        <v>0</v>
      </c>
      <c r="H78" s="141" t="n">
        <f aca="false">BEMOWO!H78+BIAŁOŁĘKA!H78+BIELANY!H78+MOKOTÓW!H78+OCHOTA!H78+'PRAGA POŁUDNIE'!H78+'PRAGA PÓŁNOC'!H78+REMBERTÓW!H78+ŚRÓDMIEŚCIE!H78+TARGÓWEK!H78+URSUS!H78+URSYNÓW!H78+WAWER!H78+WESOŁA!H78+WILANÓW!H78+WŁOCHY!H78+WOLA!H78+ŻOLIBORZ!H78</f>
        <v>0</v>
      </c>
      <c r="I78" s="141" t="n">
        <f aca="false">BEMOWO!I78+BIAŁOŁĘKA!I78+BIELANY!I78+MOKOTÓW!I78+OCHOTA!I78+'PRAGA POŁUDNIE'!I78+'PRAGA PÓŁNOC'!I78+REMBERTÓW!I78+ŚRÓDMIEŚCIE!I78+TARGÓWEK!I78+URSUS!I78+URSYNÓW!I78+WAWER!I78+WESOŁA!I78+WILANÓW!I78+WŁOCHY!I78+WOLA!I78+ŻOLIBORZ!I78</f>
        <v>0</v>
      </c>
      <c r="J78" s="141" t="n">
        <f aca="false">BEMOWO!J78+BIAŁOŁĘKA!J78+BIELANY!J78+MOKOTÓW!J78+OCHOTA!J78+'PRAGA POŁUDNIE'!J78+'PRAGA PÓŁNOC'!J78+REMBERTÓW!J78+ŚRÓDMIEŚCIE!J78+TARGÓWEK!J78+URSUS!J78+URSYNÓW!J78+WAWER!J78+WESOŁA!J78+WILANÓW!J78+WŁOCHY!J78+WOLA!J78+ŻOLIBORZ!J78</f>
        <v>128189</v>
      </c>
      <c r="K78" s="141" t="n">
        <f aca="false">BEMOWO!K78+BIAŁOŁĘKA!K78+BIELANY!K78+MOKOTÓW!K78+OCHOTA!K78+'PRAGA POŁUDNIE'!K78+'PRAGA PÓŁNOC'!K78+REMBERTÓW!K78+ŚRÓDMIEŚCIE!K78+TARGÓWEK!K78+URSUS!K78+URSYNÓW!K78+WAWER!K78+WESOŁA!K78+WILANÓW!K78+WŁOCHY!K78+WOLA!K78+ŻOLIBORZ!K78</f>
        <v>0</v>
      </c>
      <c r="L78" s="141" t="n">
        <f aca="false">BEMOWO!L78+BIAŁOŁĘKA!L78+BIELANY!L78+MOKOTÓW!L78+OCHOTA!L78+'PRAGA POŁUDNIE'!L78+'PRAGA PÓŁNOC'!L78+REMBERTÓW!L78+ŚRÓDMIEŚCIE!L78+TARGÓWEK!L78+URSUS!L78+URSYNÓW!L78+WAWER!L78+WESOŁA!L78+WILANÓW!L78+WŁOCHY!L78+WOLA!L78+ŻOLIBORZ!L78</f>
        <v>6000</v>
      </c>
      <c r="M78" s="141" t="n">
        <f aca="false">BEMOWO!M78+BIAŁOŁĘKA!M78+BIELANY!M78+MOKOTÓW!M78+OCHOTA!M78+'PRAGA POŁUDNIE'!M78+'PRAGA PÓŁNOC'!M78+REMBERTÓW!M78+ŚRÓDMIEŚCIE!M78+TARGÓWEK!M78+URSUS!M78+URSYNÓW!M78+WAWER!M78+WESOŁA!M78+WILANÓW!M78+WŁOCHY!M78+WOLA!M78+ŻOLIBORZ!M78</f>
        <v>0</v>
      </c>
      <c r="N78" s="247" t="n">
        <f aca="false">L78/J78*100</f>
        <v>4.68058881807331</v>
      </c>
      <c r="O78" s="923" t="n">
        <f aca="false">BEMOWO!G78+BIAŁOŁĘKA!G78+BIELANY!G78+MOKOTÓW!G78+OCHOTA!G78+'PRAGA POŁUDNIE'!G78+'PRAGA PÓŁNOC'!G78+REMBERTÓW!G78+ŚRÓDMIEŚCIE!G78+TARGÓWEK!G78+URSUS!G78+URSYNÓW!G78+WAWER!G78+WESOŁA!G78+WILANÓW!G78+WŁOCHY!G78+WOLA!G78+ŻOLIBORZ!G78</f>
        <v>0</v>
      </c>
      <c r="P78" s="924" t="n">
        <f aca="false">G78-O78</f>
        <v>0</v>
      </c>
      <c r="Q78" s="877" t="n">
        <f aca="false">BEMOWO!H78+BIAŁOŁĘKA!H78+BIELANY!H78+MOKOTÓW!H78+OCHOTA!H78+'PRAGA POŁUDNIE'!H78+'PRAGA PÓŁNOC'!H78+REMBERTÓW!H78+ŚRÓDMIEŚCIE!H78+TARGÓWEK!H78+URSUS!H78+URSYNÓW!H78+WAWER!H78+WESOŁA!H78+WILANÓW!H78+WŁOCHY!H78+WOLA!H78+ŻOLIBORZ!H78</f>
        <v>0</v>
      </c>
      <c r="R78" s="876" t="n">
        <f aca="false">H78-Q78</f>
        <v>0</v>
      </c>
      <c r="S78" s="876" t="n">
        <f aca="false">BEMOWO!I78+BIAŁOŁĘKA!I78+BIELANY!I78+MOKOTÓW!I78+OCHOTA!I78+'PRAGA POŁUDNIE'!I78+'PRAGA PÓŁNOC'!I78+REMBERTÓW!I78+ŚRÓDMIEŚCIE!I78+TARGÓWEK!I78+URSUS!I78+URSYNÓW!I78+WAWER!I78+WESOŁA!I78+WILANÓW!I78+WŁOCHY!I78+WOLA!I78+ŻOLIBORZ!I78</f>
        <v>0</v>
      </c>
      <c r="T78" s="876" t="n">
        <f aca="false">I78-S78</f>
        <v>0</v>
      </c>
      <c r="U78" s="882" t="n">
        <f aca="false">BEMOWO!J78+BIAŁOŁĘKA!J78+BIELANY!J78+MOKOTÓW!J78+OCHOTA!J78+'PRAGA POŁUDNIE'!J78+'PRAGA PÓŁNOC'!J78+REMBERTÓW!J78+ŚRÓDMIEŚCIE!J78+TARGÓWEK!J78+URSUS!J78+URSYNÓW!J78+WAWER!J78+WESOŁA!J78+WILANÓW!J78+WŁOCHY!J78+WOLA!J78+ŻOLIBORZ!J78</f>
        <v>128189</v>
      </c>
      <c r="V78" s="876" t="n">
        <f aca="false">J78-U78</f>
        <v>0</v>
      </c>
      <c r="W78" s="876" t="n">
        <f aca="false">BEMOWO!K78+BIAŁOŁĘKA!K78+BIELANY!K78+MOKOTÓW!K78+OCHOTA!K78+'PRAGA POŁUDNIE'!K78+'PRAGA PÓŁNOC'!K78+REMBERTÓW!K78+ŚRÓDMIEŚCIE!K78+TARGÓWEK!K78+URSUS!K78+URSYNÓW!K78+WAWER!K78+WESOŁA!K78+WILANÓW!K78+WŁOCHY!K78+WOLA!K78+ŻOLIBORZ!K78</f>
        <v>0</v>
      </c>
      <c r="X78" s="876" t="n">
        <f aca="false">K78-W78</f>
        <v>0</v>
      </c>
      <c r="Y78" s="925" t="n">
        <f aca="false">BEMOWO!L78+BIAŁOŁĘKA!L78+BIELANY!L78+MOKOTÓW!L78+OCHOTA!L78+'PRAGA POŁUDNIE'!L78+'PRAGA PÓŁNOC'!L78+REMBERTÓW!L78+ŚRÓDMIEŚCIE!L78+TARGÓWEK!L78+URSUS!L78+URSYNÓW!L78+WAWER!L78+WESOŁA!L78+WILANÓW!L78+WŁOCHY!L78+WOLA!L78+ŻOLIBORZ!L78</f>
        <v>6000</v>
      </c>
      <c r="Z78" s="144" t="n">
        <f aca="false">L78-Y78</f>
        <v>0</v>
      </c>
      <c r="AA78" s="876" t="n">
        <f aca="false">BEMOWO!M78+BIAŁOŁĘKA!M78+BIELANY!M78+MOKOTÓW!M78+OCHOTA!M78+'PRAGA POŁUDNIE'!M78+'PRAGA PÓŁNOC'!M78+REMBERTÓW!M78+ŚRÓDMIEŚCIE!M78+TARGÓWEK!M78+URSUS!M78+URSYNÓW!M78+WAWER!M78+WESOŁA!M78+WILANÓW!M78+WŁOCHY!M78+WOLA!M78+ŻOLIBORZ!M78</f>
        <v>0</v>
      </c>
      <c r="AB78" s="876" t="n">
        <f aca="false">M78-AA78</f>
        <v>0</v>
      </c>
      <c r="AC78" s="881" t="n">
        <f aca="false">J78&gt;=I78</f>
        <v>1</v>
      </c>
      <c r="AD78" s="882" t="n">
        <v>6000</v>
      </c>
      <c r="AE78" s="926" t="n">
        <f aca="false">L78-AD78</f>
        <v>0</v>
      </c>
    </row>
    <row r="79" s="87" customFormat="true" ht="12" hidden="false" customHeight="true" outlineLevel="0" collapsed="false">
      <c r="A79" s="947"/>
      <c r="B79" s="164"/>
      <c r="C79" s="165"/>
      <c r="D79" s="166" t="n">
        <v>750</v>
      </c>
      <c r="E79" s="166" t="n">
        <v>75023</v>
      </c>
      <c r="F79" s="166" t="s">
        <v>79</v>
      </c>
      <c r="G79" s="141" t="n">
        <f aca="false">BEMOWO!G79+BIAŁOŁĘKA!G79+BIELANY!G79+MOKOTÓW!G79+OCHOTA!G79+'PRAGA POŁUDNIE'!G79+'PRAGA PÓŁNOC'!G79+REMBERTÓW!G79+ŚRÓDMIEŚCIE!G79+TARGÓWEK!G79+URSUS!G79+URSYNÓW!G79+WAWER!G79+WESOŁA!G79+WILANÓW!G79+WŁOCHY!G79+WOLA!G79+ŻOLIBORZ!G79</f>
        <v>0</v>
      </c>
      <c r="H79" s="141" t="n">
        <f aca="false">BEMOWO!H79+BIAŁOŁĘKA!H79+BIELANY!H79+MOKOTÓW!H79+OCHOTA!H79+'PRAGA POŁUDNIE'!H79+'PRAGA PÓŁNOC'!H79+REMBERTÓW!H79+ŚRÓDMIEŚCIE!H79+TARGÓWEK!H79+URSUS!H79+URSYNÓW!H79+WAWER!H79+WESOŁA!H79+WILANÓW!H79+WŁOCHY!H79+WOLA!H79+ŻOLIBORZ!H79</f>
        <v>0</v>
      </c>
      <c r="I79" s="141" t="n">
        <f aca="false">BEMOWO!I79+BIAŁOŁĘKA!I79+BIELANY!I79+MOKOTÓW!I79+OCHOTA!I79+'PRAGA POŁUDNIE'!I79+'PRAGA PÓŁNOC'!I79+REMBERTÓW!I79+ŚRÓDMIEŚCIE!I79+TARGÓWEK!I79+URSUS!I79+URSYNÓW!I79+WAWER!I79+WESOŁA!I79+WILANÓW!I79+WŁOCHY!I79+WOLA!I79+ŻOLIBORZ!I79</f>
        <v>0</v>
      </c>
      <c r="J79" s="141" t="n">
        <f aca="false">BEMOWO!J79+BIAŁOŁĘKA!J79+BIELANY!J79+MOKOTÓW!J79+OCHOTA!J79+'PRAGA POŁUDNIE'!J79+'PRAGA PÓŁNOC'!J79+REMBERTÓW!J79+ŚRÓDMIEŚCIE!J79+TARGÓWEK!J79+URSUS!J79+URSYNÓW!J79+WAWER!J79+WESOŁA!J79+WILANÓW!J79+WŁOCHY!J79+WOLA!J79+ŻOLIBORZ!J79</f>
        <v>383509</v>
      </c>
      <c r="K79" s="141" t="n">
        <f aca="false">BEMOWO!K79+BIAŁOŁĘKA!K79+BIELANY!K79+MOKOTÓW!K79+OCHOTA!K79+'PRAGA POŁUDNIE'!K79+'PRAGA PÓŁNOC'!K79+REMBERTÓW!K79+ŚRÓDMIEŚCIE!K79+TARGÓWEK!K79+URSUS!K79+URSYNÓW!K79+WAWER!K79+WESOŁA!K79+WILANÓW!K79+WŁOCHY!K79+WOLA!K79+ŻOLIBORZ!K79</f>
        <v>0</v>
      </c>
      <c r="L79" s="141" t="n">
        <f aca="false">BEMOWO!L79+BIAŁOŁĘKA!L79+BIELANY!L79+MOKOTÓW!L79+OCHOTA!L79+'PRAGA POŁUDNIE'!L79+'PRAGA PÓŁNOC'!L79+REMBERTÓW!L79+ŚRÓDMIEŚCIE!L79+TARGÓWEK!L79+URSUS!L79+URSYNÓW!L79+WAWER!L79+WESOŁA!L79+WILANÓW!L79+WŁOCHY!L79+WOLA!L79+ŻOLIBORZ!L79</f>
        <v>238300</v>
      </c>
      <c r="M79" s="141" t="n">
        <f aca="false">BEMOWO!M79+BIAŁOŁĘKA!M79+BIELANY!M79+MOKOTÓW!M79+OCHOTA!M79+'PRAGA POŁUDNIE'!M79+'PRAGA PÓŁNOC'!M79+REMBERTÓW!M79+ŚRÓDMIEŚCIE!M79+TARGÓWEK!M79+URSUS!M79+URSYNÓW!M79+WAWER!M79+WESOŁA!M79+WILANÓW!M79+WŁOCHY!M79+WOLA!M79+ŻOLIBORZ!M79</f>
        <v>0</v>
      </c>
      <c r="N79" s="247" t="n">
        <f aca="false">L79/J79*100</f>
        <v>62.1367425536298</v>
      </c>
      <c r="O79" s="923" t="n">
        <f aca="false">BEMOWO!G79+BIAŁOŁĘKA!G79+BIELANY!G79+MOKOTÓW!G79+OCHOTA!G79+'PRAGA POŁUDNIE'!G79+'PRAGA PÓŁNOC'!G79+REMBERTÓW!G79+ŚRÓDMIEŚCIE!G79+TARGÓWEK!G79+URSUS!G79+URSYNÓW!G79+WAWER!G79+WESOŁA!G79+WILANÓW!G79+WŁOCHY!G79+WOLA!G79+ŻOLIBORZ!G79</f>
        <v>0</v>
      </c>
      <c r="P79" s="924" t="n">
        <f aca="false">G79-O79</f>
        <v>0</v>
      </c>
      <c r="Q79" s="877" t="n">
        <f aca="false">BEMOWO!H79+BIAŁOŁĘKA!H79+BIELANY!H79+MOKOTÓW!H79+OCHOTA!H79+'PRAGA POŁUDNIE'!H79+'PRAGA PÓŁNOC'!H79+REMBERTÓW!H79+ŚRÓDMIEŚCIE!H79+TARGÓWEK!H79+URSUS!H79+URSYNÓW!H79+WAWER!H79+WESOŁA!H79+WILANÓW!H79+WŁOCHY!H79+WOLA!H79+ŻOLIBORZ!H79</f>
        <v>0</v>
      </c>
      <c r="R79" s="876" t="n">
        <f aca="false">H79-Q79</f>
        <v>0</v>
      </c>
      <c r="S79" s="876" t="n">
        <f aca="false">BEMOWO!I79+BIAŁOŁĘKA!I79+BIELANY!I79+MOKOTÓW!I79+OCHOTA!I79+'PRAGA POŁUDNIE'!I79+'PRAGA PÓŁNOC'!I79+REMBERTÓW!I79+ŚRÓDMIEŚCIE!I79+TARGÓWEK!I79+URSUS!I79+URSYNÓW!I79+WAWER!I79+WESOŁA!I79+WILANÓW!I79+WŁOCHY!I79+WOLA!I79+ŻOLIBORZ!I79</f>
        <v>0</v>
      </c>
      <c r="T79" s="876" t="n">
        <f aca="false">I79-S79</f>
        <v>0</v>
      </c>
      <c r="U79" s="882" t="n">
        <f aca="false">BEMOWO!J79+BIAŁOŁĘKA!J79+BIELANY!J79+MOKOTÓW!J79+OCHOTA!J79+'PRAGA POŁUDNIE'!J79+'PRAGA PÓŁNOC'!J79+REMBERTÓW!J79+ŚRÓDMIEŚCIE!J79+TARGÓWEK!J79+URSUS!J79+URSYNÓW!J79+WAWER!J79+WESOŁA!J79+WILANÓW!J79+WŁOCHY!J79+WOLA!J79+ŻOLIBORZ!J79</f>
        <v>383509</v>
      </c>
      <c r="V79" s="876" t="n">
        <f aca="false">J79-U79</f>
        <v>0</v>
      </c>
      <c r="W79" s="876" t="n">
        <f aca="false">BEMOWO!K79+BIAŁOŁĘKA!K79+BIELANY!K79+MOKOTÓW!K79+OCHOTA!K79+'PRAGA POŁUDNIE'!K79+'PRAGA PÓŁNOC'!K79+REMBERTÓW!K79+ŚRÓDMIEŚCIE!K79+TARGÓWEK!K79+URSUS!K79+URSYNÓW!K79+WAWER!K79+WESOŁA!K79+WILANÓW!K79+WŁOCHY!K79+WOLA!K79+ŻOLIBORZ!K79</f>
        <v>0</v>
      </c>
      <c r="X79" s="876" t="n">
        <f aca="false">K79-W79</f>
        <v>0</v>
      </c>
      <c r="Y79" s="925" t="n">
        <f aca="false">BEMOWO!L79+BIAŁOŁĘKA!L79+BIELANY!L79+MOKOTÓW!L79+OCHOTA!L79+'PRAGA POŁUDNIE'!L79+'PRAGA PÓŁNOC'!L79+REMBERTÓW!L79+ŚRÓDMIEŚCIE!L79+TARGÓWEK!L79+URSUS!L79+URSYNÓW!L79+WAWER!L79+WESOŁA!L79+WILANÓW!L79+WŁOCHY!L79+WOLA!L79+ŻOLIBORZ!L79</f>
        <v>238300</v>
      </c>
      <c r="Z79" s="144" t="n">
        <f aca="false">L79-Y79</f>
        <v>0</v>
      </c>
      <c r="AA79" s="876" t="n">
        <f aca="false">BEMOWO!M79+BIAŁOŁĘKA!M79+BIELANY!M79+MOKOTÓW!M79+OCHOTA!M79+'PRAGA POŁUDNIE'!M79+'PRAGA PÓŁNOC'!M79+REMBERTÓW!M79+ŚRÓDMIEŚCIE!M79+TARGÓWEK!M79+URSUS!M79+URSYNÓW!M79+WAWER!M79+WESOŁA!M79+WILANÓW!M79+WŁOCHY!M79+WOLA!M79+ŻOLIBORZ!M79</f>
        <v>0</v>
      </c>
      <c r="AB79" s="876" t="n">
        <f aca="false">M79-AA79</f>
        <v>0</v>
      </c>
      <c r="AC79" s="881" t="n">
        <f aca="false">J79&gt;=I79</f>
        <v>1</v>
      </c>
      <c r="AD79" s="882" t="n">
        <v>238300</v>
      </c>
      <c r="AE79" s="926" t="n">
        <f aca="false">L79-AD79</f>
        <v>0</v>
      </c>
    </row>
    <row r="80" s="87" customFormat="true" ht="13.5" hidden="true" customHeight="true" outlineLevel="0" collapsed="false">
      <c r="A80" s="947"/>
      <c r="B80" s="618"/>
      <c r="C80" s="955"/>
      <c r="D80" s="956" t="n">
        <v>750</v>
      </c>
      <c r="E80" s="956" t="n">
        <v>75047</v>
      </c>
      <c r="F80" s="957" t="s">
        <v>79</v>
      </c>
      <c r="G80" s="420" t="n">
        <f aca="false">BEMOWO!G80+BIAŁOŁĘKA!G80+BIELANY!G80+MOKOTÓW!G80+OCHOTA!G80+'PRAGA POŁUDNIE'!G80+'PRAGA PÓŁNOC'!G80+REMBERTÓW!G80+ŚRÓDMIEŚCIE!G80+TARGÓWEK!G80+URSUS!G80+URSYNÓW!G80+WAWER!G80+WESOŁA!G80+WILANÓW!G80+WŁOCHY!G80+WOLA!G80+ŻOLIBORZ!G80</f>
        <v>0</v>
      </c>
      <c r="H80" s="420" t="n">
        <f aca="false">BEMOWO!H80+BIAŁOŁĘKA!H80+BIELANY!H80+MOKOTÓW!H80+OCHOTA!H80+'PRAGA POŁUDNIE'!H80+'PRAGA PÓŁNOC'!H80+REMBERTÓW!H80+ŚRÓDMIEŚCIE!H80+TARGÓWEK!H80+URSUS!H80+URSYNÓW!H80+WAWER!H80+WESOŁA!H80+WILANÓW!H80+WŁOCHY!H80+WOLA!H80+ŻOLIBORZ!H80</f>
        <v>0</v>
      </c>
      <c r="I80" s="420" t="n">
        <f aca="false">BEMOWO!I80+BIAŁOŁĘKA!I80+BIELANY!I80+MOKOTÓW!I80+OCHOTA!I80+'PRAGA POŁUDNIE'!I80+'PRAGA PÓŁNOC'!I80+REMBERTÓW!I80+ŚRÓDMIEŚCIE!I80+TARGÓWEK!I80+URSUS!I80+URSYNÓW!I80+WAWER!I80+WESOŁA!I80+WILANÓW!I80+WŁOCHY!I80+WOLA!I80+ŻOLIBORZ!I80</f>
        <v>0</v>
      </c>
      <c r="J80" s="420" t="n">
        <f aca="false">BEMOWO!J80+BIAŁOŁĘKA!J80+BIELANY!J80+MOKOTÓW!J80+OCHOTA!J80+'PRAGA POŁUDNIE'!J80+'PRAGA PÓŁNOC'!J80+REMBERTÓW!J80+ŚRÓDMIEŚCIE!J80+TARGÓWEK!J80+URSUS!J80+URSYNÓW!J80+WAWER!J80+WESOŁA!J80+WILANÓW!J80+WŁOCHY!J80+WOLA!J80+ŻOLIBORZ!J80</f>
        <v>0</v>
      </c>
      <c r="K80" s="420" t="n">
        <f aca="false">BEMOWO!K80+BIAŁOŁĘKA!K80+BIELANY!K80+MOKOTÓW!K80+OCHOTA!K80+'PRAGA POŁUDNIE'!K80+'PRAGA PÓŁNOC'!K80+REMBERTÓW!K80+ŚRÓDMIEŚCIE!K80+TARGÓWEK!K80+URSUS!K80+URSYNÓW!K80+WAWER!K80+WESOŁA!K80+WILANÓW!K80+WŁOCHY!K80+WOLA!K80+ŻOLIBORZ!K80</f>
        <v>0</v>
      </c>
      <c r="L80" s="420"/>
      <c r="M80" s="420" t="n">
        <f aca="false">BEMOWO!M80+BIAŁOŁĘKA!M80+BIELANY!M80+MOKOTÓW!M80+OCHOTA!M80+'PRAGA POŁUDNIE'!M80+'PRAGA PÓŁNOC'!M80+REMBERTÓW!M80+ŚRÓDMIEŚCIE!M80+TARGÓWEK!M80+URSUS!M80+URSYNÓW!M80+WAWER!M80+WESOŁA!M80+WILANÓW!M80+WŁOCHY!M80+WOLA!M80+ŻOLIBORZ!M80</f>
        <v>0</v>
      </c>
      <c r="N80" s="958"/>
      <c r="O80" s="952" t="n">
        <f aca="false">BEMOWO!G80+BIAŁOŁĘKA!G80+BIELANY!G80+MOKOTÓW!G80+OCHOTA!G80+'PRAGA POŁUDNIE'!G80+'PRAGA PÓŁNOC'!G80+REMBERTÓW!G80+ŚRÓDMIEŚCIE!G80+TARGÓWEK!G80+URSUS!G80+URSYNÓW!G80+WAWER!G80+WESOŁA!G80+WILANÓW!G80+WŁOCHY!G80+WOLA!G80+ŻOLIBORZ!G80</f>
        <v>0</v>
      </c>
      <c r="P80" s="953" t="n">
        <f aca="false">G80-O80</f>
        <v>0</v>
      </c>
      <c r="Q80" s="877" t="n">
        <f aca="false">BEMOWO!H80+BIAŁOŁĘKA!H80+BIELANY!H80+MOKOTÓW!H80+OCHOTA!H80+'PRAGA POŁUDNIE'!H80+'PRAGA PÓŁNOC'!H80+REMBERTÓW!H80+ŚRÓDMIEŚCIE!H80+TARGÓWEK!H80+URSUS!H80+URSYNÓW!H80+WAWER!H80+WESOŁA!H80+WILANÓW!H80+WŁOCHY!H80+WOLA!H80+ŻOLIBORZ!H80</f>
        <v>0</v>
      </c>
      <c r="R80" s="876" t="n">
        <f aca="false">H80-Q80</f>
        <v>0</v>
      </c>
      <c r="S80" s="876" t="n">
        <f aca="false">BEMOWO!I80+BIAŁOŁĘKA!I80+BIELANY!I80+MOKOTÓW!I80+OCHOTA!I80+'PRAGA POŁUDNIE'!I80+'PRAGA PÓŁNOC'!I80+REMBERTÓW!I80+ŚRÓDMIEŚCIE!I80+TARGÓWEK!I80+URSUS!I80+URSYNÓW!I80+WAWER!I80+WESOŁA!I80+WILANÓW!I80+WŁOCHY!I80+WOLA!I80+ŻOLIBORZ!I80</f>
        <v>0</v>
      </c>
      <c r="T80" s="876" t="n">
        <f aca="false">I80-S80</f>
        <v>0</v>
      </c>
      <c r="U80" s="882" t="n">
        <f aca="false">BEMOWO!J80+BIAŁOŁĘKA!J80+BIELANY!J80+MOKOTÓW!J80+OCHOTA!J80+'PRAGA POŁUDNIE'!J80+'PRAGA PÓŁNOC'!J80+REMBERTÓW!J80+ŚRÓDMIEŚCIE!J80+TARGÓWEK!J80+URSUS!J80+URSYNÓW!J80+WAWER!J80+WESOŁA!J80+WILANÓW!J80+WŁOCHY!J80+WOLA!J80+ŻOLIBORZ!J80</f>
        <v>0</v>
      </c>
      <c r="V80" s="876" t="n">
        <f aca="false">J80-U80</f>
        <v>0</v>
      </c>
      <c r="W80" s="876" t="n">
        <f aca="false">BEMOWO!K80+BIAŁOŁĘKA!K80+BIELANY!K80+MOKOTÓW!K80+OCHOTA!K80+'PRAGA POŁUDNIE'!K80+'PRAGA PÓŁNOC'!K80+REMBERTÓW!K80+ŚRÓDMIEŚCIE!K80+TARGÓWEK!K80+URSUS!K80+URSYNÓW!K80+WAWER!K80+WESOŁA!K80+WILANÓW!K80+WŁOCHY!K80+WOLA!K80+ŻOLIBORZ!K80</f>
        <v>0</v>
      </c>
      <c r="X80" s="876" t="n">
        <f aca="false">K80-W80</f>
        <v>0</v>
      </c>
      <c r="Y80" s="925" t="n">
        <f aca="false">BEMOWO!L80+BIAŁOŁĘKA!L80+BIELANY!L80+MOKOTÓW!L80+OCHOTA!L80+'PRAGA POŁUDNIE'!L80+'PRAGA PÓŁNOC'!L80+REMBERTÓW!L80+ŚRÓDMIEŚCIE!L80+TARGÓWEK!L80+URSUS!L80+URSYNÓW!L80+WAWER!L80+WESOŁA!L80+WILANÓW!L80+WŁOCHY!L80+WOLA!L80+ŻOLIBORZ!L80</f>
        <v>0</v>
      </c>
      <c r="Z80" s="876" t="n">
        <f aca="false">L80-Y80</f>
        <v>0</v>
      </c>
      <c r="AA80" s="876" t="n">
        <f aca="false">BEMOWO!M80+BIAŁOŁĘKA!M80+BIELANY!M80+MOKOTÓW!M80+OCHOTA!M80+'PRAGA POŁUDNIE'!M80+'PRAGA PÓŁNOC'!M80+REMBERTÓW!M80+ŚRÓDMIEŚCIE!M80+TARGÓWEK!M80+URSUS!M80+URSYNÓW!M80+WAWER!M80+WESOŁA!M80+WILANÓW!M80+WŁOCHY!M80+WOLA!M80+ŻOLIBORZ!M80</f>
        <v>0</v>
      </c>
      <c r="AB80" s="876" t="n">
        <f aca="false">M80-AA80</f>
        <v>0</v>
      </c>
      <c r="AC80" s="881" t="n">
        <f aca="false">J80&gt;=I80</f>
        <v>1</v>
      </c>
      <c r="AD80" s="933"/>
      <c r="AE80" s="475"/>
    </row>
    <row r="81" s="87" customFormat="true" ht="12" hidden="false" customHeight="true" outlineLevel="0" collapsed="false">
      <c r="A81" s="947"/>
      <c r="B81" s="164"/>
      <c r="C81" s="165"/>
      <c r="D81" s="166" t="n">
        <v>750</v>
      </c>
      <c r="E81" s="166" t="n">
        <v>75095</v>
      </c>
      <c r="F81" s="166" t="s">
        <v>79</v>
      </c>
      <c r="G81" s="141" t="n">
        <f aca="false">BEMOWO!G81+BIAŁOŁĘKA!G81+BIELANY!G81+MOKOTÓW!G81+OCHOTA!G81+'PRAGA POŁUDNIE'!G81+'PRAGA PÓŁNOC'!G81+REMBERTÓW!G81+ŚRÓDMIEŚCIE!G81+TARGÓWEK!G81+URSUS!G81+URSYNÓW!G81+WAWER!G81+WESOŁA!G81+WILANÓW!G81+WŁOCHY!G81+WOLA!G81+ŻOLIBORZ!G81</f>
        <v>0</v>
      </c>
      <c r="H81" s="141" t="n">
        <f aca="false">BEMOWO!H81+BIAŁOŁĘKA!H81+BIELANY!H81+MOKOTÓW!H81+OCHOTA!H81+'PRAGA POŁUDNIE'!H81+'PRAGA PÓŁNOC'!H81+REMBERTÓW!H81+ŚRÓDMIEŚCIE!H81+TARGÓWEK!H81+URSUS!H81+URSYNÓW!H81+WAWER!H81+WESOŁA!H81+WILANÓW!H81+WŁOCHY!H81+WOLA!H81+ŻOLIBORZ!H81</f>
        <v>0</v>
      </c>
      <c r="I81" s="141" t="n">
        <f aca="false">BEMOWO!I81+BIAŁOŁĘKA!I81+BIELANY!I81+MOKOTÓW!I81+OCHOTA!I81+'PRAGA POŁUDNIE'!I81+'PRAGA PÓŁNOC'!I81+REMBERTÓW!I81+ŚRÓDMIEŚCIE!I81+TARGÓWEK!I81+URSUS!I81+URSYNÓW!I81+WAWER!I81+WESOŁA!I81+WILANÓW!I81+WŁOCHY!I81+WOLA!I81+ŻOLIBORZ!I81</f>
        <v>0</v>
      </c>
      <c r="J81" s="141" t="n">
        <f aca="false">BEMOWO!J81+BIAŁOŁĘKA!J81+BIELANY!J81+MOKOTÓW!J81+OCHOTA!J81+'PRAGA POŁUDNIE'!J81+'PRAGA PÓŁNOC'!J81+REMBERTÓW!J81+ŚRÓDMIEŚCIE!J81+TARGÓWEK!J81+URSUS!J81+URSYNÓW!J81+WAWER!J81+WESOŁA!J81+WILANÓW!J81+WŁOCHY!J81+WOLA!J81+ŻOLIBORZ!J81</f>
        <v>52991</v>
      </c>
      <c r="K81" s="141" t="n">
        <f aca="false">BEMOWO!K81+BIAŁOŁĘKA!K81+BIELANY!K81+MOKOTÓW!K81+OCHOTA!K81+'PRAGA POŁUDNIE'!K81+'PRAGA PÓŁNOC'!K81+REMBERTÓW!K81+ŚRÓDMIEŚCIE!K81+TARGÓWEK!K81+URSUS!K81+URSYNÓW!K81+WAWER!K81+WESOŁA!K81+WILANÓW!K81+WŁOCHY!K81+WOLA!K81+ŻOLIBORZ!K81</f>
        <v>0</v>
      </c>
      <c r="L81" s="141" t="n">
        <f aca="false">BEMOWO!L81+BIAŁOŁĘKA!L81+BIELANY!L81+MOKOTÓW!L81+OCHOTA!L81+'PRAGA POŁUDNIE'!L81+'PRAGA PÓŁNOC'!L81+REMBERTÓW!L81+ŚRÓDMIEŚCIE!L81+TARGÓWEK!L81+URSUS!L81+URSYNÓW!L81+WAWER!L81+WESOŁA!L81+WILANÓW!L81+WŁOCHY!L81+WOLA!L81+ŻOLIBORZ!L81</f>
        <v>4076</v>
      </c>
      <c r="M81" s="141" t="n">
        <f aca="false">BEMOWO!M81+BIAŁOŁĘKA!M81+BIELANY!M81+MOKOTÓW!M81+OCHOTA!M81+'PRAGA POŁUDNIE'!M81+'PRAGA PÓŁNOC'!M81+REMBERTÓW!M81+ŚRÓDMIEŚCIE!M81+TARGÓWEK!M81+URSUS!M81+URSYNÓW!M81+WAWER!M81+WESOŁA!M81+WILANÓW!M81+WŁOCHY!M81+WOLA!M81+ŻOLIBORZ!M81</f>
        <v>0</v>
      </c>
      <c r="N81" s="247" t="n">
        <f aca="false">L81/J81*100</f>
        <v>7.69187220471401</v>
      </c>
      <c r="O81" s="923" t="n">
        <f aca="false">BEMOWO!G81+BIAŁOŁĘKA!G81+BIELANY!G81+MOKOTÓW!G81+OCHOTA!G81+'PRAGA POŁUDNIE'!G81+'PRAGA PÓŁNOC'!G81+REMBERTÓW!G81+ŚRÓDMIEŚCIE!G81+TARGÓWEK!G81+URSUS!G81+URSYNÓW!G81+WAWER!G81+WESOŁA!G81+WILANÓW!G81+WŁOCHY!G81+WOLA!G81+ŻOLIBORZ!G81</f>
        <v>0</v>
      </c>
      <c r="P81" s="924" t="n">
        <f aca="false">G81-O81</f>
        <v>0</v>
      </c>
      <c r="Q81" s="877" t="n">
        <f aca="false">BEMOWO!H81+BIAŁOŁĘKA!H81+BIELANY!H81+MOKOTÓW!H81+OCHOTA!H81+'PRAGA POŁUDNIE'!H81+'PRAGA PÓŁNOC'!H81+REMBERTÓW!H81+ŚRÓDMIEŚCIE!H81+TARGÓWEK!H81+URSUS!H81+URSYNÓW!H81+WAWER!H81+WESOŁA!H81+WILANÓW!H81+WŁOCHY!H81+WOLA!H81+ŻOLIBORZ!H81</f>
        <v>0</v>
      </c>
      <c r="R81" s="876" t="n">
        <f aca="false">H81-Q81</f>
        <v>0</v>
      </c>
      <c r="S81" s="876" t="n">
        <f aca="false">BEMOWO!I81+BIAŁOŁĘKA!I81+BIELANY!I81+MOKOTÓW!I81+OCHOTA!I81+'PRAGA POŁUDNIE'!I81+'PRAGA PÓŁNOC'!I81+REMBERTÓW!I81+ŚRÓDMIEŚCIE!I81+TARGÓWEK!I81+URSUS!I81+URSYNÓW!I81+WAWER!I81+WESOŁA!I81+WILANÓW!I81+WŁOCHY!I81+WOLA!I81+ŻOLIBORZ!I81</f>
        <v>0</v>
      </c>
      <c r="T81" s="876" t="n">
        <f aca="false">I81-S81</f>
        <v>0</v>
      </c>
      <c r="U81" s="882" t="n">
        <f aca="false">BEMOWO!J81+BIAŁOŁĘKA!J81+BIELANY!J81+MOKOTÓW!J81+OCHOTA!J81+'PRAGA POŁUDNIE'!J81+'PRAGA PÓŁNOC'!J81+REMBERTÓW!J81+ŚRÓDMIEŚCIE!J81+TARGÓWEK!J81+URSUS!J81+URSYNÓW!J81+WAWER!J81+WESOŁA!J81+WILANÓW!J81+WŁOCHY!J81+WOLA!J81+ŻOLIBORZ!J81</f>
        <v>52991</v>
      </c>
      <c r="V81" s="876" t="n">
        <f aca="false">J81-U81</f>
        <v>0</v>
      </c>
      <c r="W81" s="876" t="n">
        <f aca="false">BEMOWO!K81+BIAŁOŁĘKA!K81+BIELANY!K81+MOKOTÓW!K81+OCHOTA!K81+'PRAGA POŁUDNIE'!K81+'PRAGA PÓŁNOC'!K81+REMBERTÓW!K81+ŚRÓDMIEŚCIE!K81+TARGÓWEK!K81+URSUS!K81+URSYNÓW!K81+WAWER!K81+WESOŁA!K81+WILANÓW!K81+WŁOCHY!K81+WOLA!K81+ŻOLIBORZ!K81</f>
        <v>0</v>
      </c>
      <c r="X81" s="876" t="n">
        <f aca="false">K81-W81</f>
        <v>0</v>
      </c>
      <c r="Y81" s="925" t="n">
        <f aca="false">BEMOWO!L81+BIAŁOŁĘKA!L81+BIELANY!L81+MOKOTÓW!L81+OCHOTA!L81+'PRAGA POŁUDNIE'!L81+'PRAGA PÓŁNOC'!L81+REMBERTÓW!L81+ŚRÓDMIEŚCIE!L81+TARGÓWEK!L81+URSUS!L81+URSYNÓW!L81+WAWER!L81+WESOŁA!L81+WILANÓW!L81+WŁOCHY!L81+WOLA!L81+ŻOLIBORZ!L81</f>
        <v>4076</v>
      </c>
      <c r="Z81" s="144" t="n">
        <f aca="false">L81-Y81</f>
        <v>0</v>
      </c>
      <c r="AA81" s="876" t="n">
        <f aca="false">BEMOWO!M81+BIAŁOŁĘKA!M81+BIELANY!M81+MOKOTÓW!M81+OCHOTA!M81+'PRAGA POŁUDNIE'!M81+'PRAGA PÓŁNOC'!M81+REMBERTÓW!M81+ŚRÓDMIEŚCIE!M81+TARGÓWEK!M81+URSUS!M81+URSYNÓW!M81+WAWER!M81+WESOŁA!M81+WILANÓW!M81+WŁOCHY!M81+WOLA!M81+ŻOLIBORZ!M81</f>
        <v>0</v>
      </c>
      <c r="AB81" s="876" t="n">
        <f aca="false">M81-AA81</f>
        <v>0</v>
      </c>
      <c r="AC81" s="881" t="n">
        <f aca="false">J81&gt;=I81</f>
        <v>1</v>
      </c>
      <c r="AD81" s="882" t="n">
        <v>4076</v>
      </c>
      <c r="AE81" s="926" t="n">
        <f aca="false">L81-AD81</f>
        <v>0</v>
      </c>
    </row>
    <row r="82" s="87" customFormat="true" ht="12" hidden="false" customHeight="true" outlineLevel="0" collapsed="false">
      <c r="A82" s="947"/>
      <c r="B82" s="164"/>
      <c r="C82" s="165"/>
      <c r="D82" s="166" t="n">
        <v>756</v>
      </c>
      <c r="E82" s="166" t="n">
        <v>75615</v>
      </c>
      <c r="F82" s="166" t="s">
        <v>79</v>
      </c>
      <c r="G82" s="141" t="n">
        <f aca="false">BEMOWO!G82+BIAŁOŁĘKA!G82+BIELANY!G82+MOKOTÓW!G82+OCHOTA!G82+'PRAGA POŁUDNIE'!G82+'PRAGA PÓŁNOC'!G82+REMBERTÓW!G82+ŚRÓDMIEŚCIE!G82+TARGÓWEK!G82+URSUS!G82+URSYNÓW!G82+WAWER!G82+WESOŁA!G82+WILANÓW!G82+WŁOCHY!G82+WOLA!G82+ŻOLIBORZ!G82</f>
        <v>0</v>
      </c>
      <c r="H82" s="141" t="n">
        <f aca="false">BEMOWO!H82+BIAŁOŁĘKA!H82+BIELANY!H82+MOKOTÓW!H82+OCHOTA!H82+'PRAGA POŁUDNIE'!H82+'PRAGA PÓŁNOC'!H82+REMBERTÓW!H82+ŚRÓDMIEŚCIE!H82+TARGÓWEK!H82+URSUS!H82+URSYNÓW!H82+WAWER!H82+WESOŁA!H82+WILANÓW!H82+WŁOCHY!H82+WOLA!H82+ŻOLIBORZ!H82</f>
        <v>0</v>
      </c>
      <c r="I82" s="141" t="n">
        <f aca="false">BEMOWO!I82+BIAŁOŁĘKA!I82+BIELANY!I82+MOKOTÓW!I82+OCHOTA!I82+'PRAGA POŁUDNIE'!I82+'PRAGA PÓŁNOC'!I82+REMBERTÓW!I82+ŚRÓDMIEŚCIE!I82+TARGÓWEK!I82+URSUS!I82+URSYNÓW!I82+WAWER!I82+WESOŁA!I82+WILANÓW!I82+WŁOCHY!I82+WOLA!I82+ŻOLIBORZ!I82</f>
        <v>0</v>
      </c>
      <c r="J82" s="141" t="n">
        <f aca="false">BEMOWO!J82+BIAŁOŁĘKA!J82+BIELANY!J82+MOKOTÓW!J82+OCHOTA!J82+'PRAGA POŁUDNIE'!J82+'PRAGA PÓŁNOC'!J82+REMBERTÓW!J82+ŚRÓDMIEŚCIE!J82+TARGÓWEK!J82+URSUS!J82+URSYNÓW!J82+WAWER!J82+WESOŁA!J82+WILANÓW!J82+WŁOCHY!J82+WOLA!J82+ŻOLIBORZ!J82</f>
        <v>50</v>
      </c>
      <c r="K82" s="141" t="n">
        <f aca="false">BEMOWO!K82+BIAŁOŁĘKA!K82+BIELANY!K82+MOKOTÓW!K82+OCHOTA!K82+'PRAGA POŁUDNIE'!K82+'PRAGA PÓŁNOC'!K82+REMBERTÓW!K82+ŚRÓDMIEŚCIE!K82+TARGÓWEK!K82+URSUS!K82+URSYNÓW!K82+WAWER!K82+WESOŁA!K82+WILANÓW!K82+WŁOCHY!K82+WOLA!K82+ŻOLIBORZ!K82</f>
        <v>0</v>
      </c>
      <c r="L82" s="141" t="n">
        <f aca="false">BEMOWO!L82+BIAŁOŁĘKA!L82+BIELANY!L82+MOKOTÓW!L82+OCHOTA!L82+'PRAGA POŁUDNIE'!L82+'PRAGA PÓŁNOC'!L82+REMBERTÓW!L82+ŚRÓDMIEŚCIE!L82+TARGÓWEK!L82+URSUS!L82+URSYNÓW!L82+WAWER!L82+WESOŁA!L82+WILANÓW!L82+WŁOCHY!L82+WOLA!L82+ŻOLIBORZ!L82</f>
        <v>50</v>
      </c>
      <c r="M82" s="141" t="n">
        <f aca="false">BEMOWO!M82+BIAŁOŁĘKA!M82+BIELANY!M82+MOKOTÓW!M82+OCHOTA!M82+'PRAGA POŁUDNIE'!M82+'PRAGA PÓŁNOC'!M82+REMBERTÓW!M82+ŚRÓDMIEŚCIE!M82+TARGÓWEK!M82+URSUS!M82+URSYNÓW!M82+WAWER!M82+WESOŁA!M82+WILANÓW!M82+WŁOCHY!M82+WOLA!M82+ŻOLIBORZ!M82</f>
        <v>0</v>
      </c>
      <c r="N82" s="247" t="n">
        <f aca="false">L82/J82*100</f>
        <v>100</v>
      </c>
      <c r="O82" s="923" t="n">
        <f aca="false">BEMOWO!G82+BIAŁOŁĘKA!G82+BIELANY!G82+MOKOTÓW!G82+OCHOTA!G82+'PRAGA POŁUDNIE'!G82+'PRAGA PÓŁNOC'!G82+REMBERTÓW!G82+ŚRÓDMIEŚCIE!G82+TARGÓWEK!G82+URSUS!G82+URSYNÓW!G82+WAWER!G82+WESOŁA!G82+WILANÓW!G82+WŁOCHY!G82+WOLA!G82+ŻOLIBORZ!G82</f>
        <v>0</v>
      </c>
      <c r="P82" s="924" t="n">
        <f aca="false">G82-O82</f>
        <v>0</v>
      </c>
      <c r="Q82" s="877" t="n">
        <f aca="false">BEMOWO!H82+BIAŁOŁĘKA!H82+BIELANY!H82+MOKOTÓW!H82+OCHOTA!H82+'PRAGA POŁUDNIE'!H82+'PRAGA PÓŁNOC'!H82+REMBERTÓW!H82+ŚRÓDMIEŚCIE!H82+TARGÓWEK!H82+URSUS!H82+URSYNÓW!H82+WAWER!H82+WESOŁA!H82+WILANÓW!H82+WŁOCHY!H82+WOLA!H82+ŻOLIBORZ!H82</f>
        <v>0</v>
      </c>
      <c r="R82" s="876" t="n">
        <f aca="false">H82-Q82</f>
        <v>0</v>
      </c>
      <c r="S82" s="876" t="n">
        <f aca="false">BEMOWO!I82+BIAŁOŁĘKA!I82+BIELANY!I82+MOKOTÓW!I82+OCHOTA!I82+'PRAGA POŁUDNIE'!I82+'PRAGA PÓŁNOC'!I82+REMBERTÓW!I82+ŚRÓDMIEŚCIE!I82+TARGÓWEK!I82+URSUS!I82+URSYNÓW!I82+WAWER!I82+WESOŁA!I82+WILANÓW!I82+WŁOCHY!I82+WOLA!I82+ŻOLIBORZ!I82</f>
        <v>0</v>
      </c>
      <c r="T82" s="876" t="n">
        <f aca="false">I82-S82</f>
        <v>0</v>
      </c>
      <c r="U82" s="882" t="n">
        <f aca="false">BEMOWO!J82+BIAŁOŁĘKA!J82+BIELANY!J82+MOKOTÓW!J82+OCHOTA!J82+'PRAGA POŁUDNIE'!J82+'PRAGA PÓŁNOC'!J82+REMBERTÓW!J82+ŚRÓDMIEŚCIE!J82+TARGÓWEK!J82+URSUS!J82+URSYNÓW!J82+WAWER!J82+WESOŁA!J82+WILANÓW!J82+WŁOCHY!J82+WOLA!J82+ŻOLIBORZ!J82</f>
        <v>50</v>
      </c>
      <c r="V82" s="876" t="n">
        <f aca="false">J82-U82</f>
        <v>0</v>
      </c>
      <c r="W82" s="876" t="n">
        <f aca="false">BEMOWO!K82+BIAŁOŁĘKA!K82+BIELANY!K82+MOKOTÓW!K82+OCHOTA!K82+'PRAGA POŁUDNIE'!K82+'PRAGA PÓŁNOC'!K82+REMBERTÓW!K82+ŚRÓDMIEŚCIE!K82+TARGÓWEK!K82+URSUS!K82+URSYNÓW!K82+WAWER!K82+WESOŁA!K82+WILANÓW!K82+WŁOCHY!K82+WOLA!K82+ŻOLIBORZ!K82</f>
        <v>0</v>
      </c>
      <c r="X82" s="876" t="n">
        <f aca="false">K82-W82</f>
        <v>0</v>
      </c>
      <c r="Y82" s="925" t="n">
        <f aca="false">BEMOWO!L82+BIAŁOŁĘKA!L82+BIELANY!L82+MOKOTÓW!L82+OCHOTA!L82+'PRAGA POŁUDNIE'!L82+'PRAGA PÓŁNOC'!L82+REMBERTÓW!L82+ŚRÓDMIEŚCIE!L82+TARGÓWEK!L82+URSUS!L82+URSYNÓW!L82+WAWER!L82+WESOŁA!L82+WILANÓW!L82+WŁOCHY!L82+WOLA!L82+ŻOLIBORZ!L82</f>
        <v>50</v>
      </c>
      <c r="Z82" s="144" t="n">
        <f aca="false">L82-Y82</f>
        <v>0</v>
      </c>
      <c r="AA82" s="876" t="n">
        <f aca="false">BEMOWO!M82+BIAŁOŁĘKA!M82+BIELANY!M82+MOKOTÓW!M82+OCHOTA!M82+'PRAGA POŁUDNIE'!M82+'PRAGA PÓŁNOC'!M82+REMBERTÓW!M82+ŚRÓDMIEŚCIE!M82+TARGÓWEK!M82+URSUS!M82+URSYNÓW!M82+WAWER!M82+WESOŁA!M82+WILANÓW!M82+WŁOCHY!M82+WOLA!M82+ŻOLIBORZ!M82</f>
        <v>0</v>
      </c>
      <c r="AB82" s="876" t="n">
        <f aca="false">M82-AA82</f>
        <v>0</v>
      </c>
      <c r="AC82" s="881" t="n">
        <f aca="false">J82&gt;=I82</f>
        <v>1</v>
      </c>
      <c r="AD82" s="882" t="n">
        <v>50</v>
      </c>
      <c r="AE82" s="926" t="n">
        <f aca="false">L82-AD82</f>
        <v>0</v>
      </c>
    </row>
    <row r="83" s="87" customFormat="true" ht="12" hidden="false" customHeight="true" outlineLevel="0" collapsed="false">
      <c r="A83" s="947"/>
      <c r="B83" s="164"/>
      <c r="C83" s="165"/>
      <c r="D83" s="166" t="n">
        <v>756</v>
      </c>
      <c r="E83" s="166" t="n">
        <v>75616</v>
      </c>
      <c r="F83" s="166" t="s">
        <v>79</v>
      </c>
      <c r="G83" s="141" t="n">
        <f aca="false">BEMOWO!G83+BIAŁOŁĘKA!G83+BIELANY!G83+MOKOTÓW!G83+OCHOTA!G83+'PRAGA POŁUDNIE'!G83+'PRAGA PÓŁNOC'!G83+REMBERTÓW!G83+ŚRÓDMIEŚCIE!G83+TARGÓWEK!G83+URSUS!G83+URSYNÓW!G83+WAWER!G83+WESOŁA!G83+WILANÓW!G83+WŁOCHY!G83+WOLA!G83+ŻOLIBORZ!G83</f>
        <v>0</v>
      </c>
      <c r="H83" s="141" t="n">
        <f aca="false">BEMOWO!H83+BIAŁOŁĘKA!H83+BIELANY!H83+MOKOTÓW!H83+OCHOTA!H83+'PRAGA POŁUDNIE'!H83+'PRAGA PÓŁNOC'!H83+REMBERTÓW!H83+ŚRÓDMIEŚCIE!H83+TARGÓWEK!H83+URSUS!H83+URSYNÓW!H83+WAWER!H83+WESOŁA!H83+WILANÓW!H83+WŁOCHY!H83+WOLA!H83+ŻOLIBORZ!H83</f>
        <v>0</v>
      </c>
      <c r="I83" s="141" t="n">
        <f aca="false">BEMOWO!I83+BIAŁOŁĘKA!I83+BIELANY!I83+MOKOTÓW!I83+OCHOTA!I83+'PRAGA POŁUDNIE'!I83+'PRAGA PÓŁNOC'!I83+REMBERTÓW!I83+ŚRÓDMIEŚCIE!I83+TARGÓWEK!I83+URSUS!I83+URSYNÓW!I83+WAWER!I83+WESOŁA!I83+WILANÓW!I83+WŁOCHY!I83+WOLA!I83+ŻOLIBORZ!I83</f>
        <v>0</v>
      </c>
      <c r="J83" s="141" t="n">
        <f aca="false">BEMOWO!J83+BIAŁOŁĘKA!J83+BIELANY!J83+MOKOTÓW!J83+OCHOTA!J83+'PRAGA POŁUDNIE'!J83+'PRAGA PÓŁNOC'!J83+REMBERTÓW!J83+ŚRÓDMIEŚCIE!J83+TARGÓWEK!J83+URSUS!J83+URSYNÓW!J83+WAWER!J83+WESOŁA!J83+WILANÓW!J83+WŁOCHY!J83+WOLA!J83+ŻOLIBORZ!J83</f>
        <v>10000</v>
      </c>
      <c r="K83" s="141" t="n">
        <f aca="false">BEMOWO!K83+BIAŁOŁĘKA!K83+BIELANY!K83+MOKOTÓW!K83+OCHOTA!K83+'PRAGA POŁUDNIE'!K83+'PRAGA PÓŁNOC'!K83+REMBERTÓW!K83+ŚRÓDMIEŚCIE!K83+TARGÓWEK!K83+URSUS!K83+URSYNÓW!K83+WAWER!K83+WESOŁA!K83+WILANÓW!K83+WŁOCHY!K83+WOLA!K83+ŻOLIBORZ!K83</f>
        <v>0</v>
      </c>
      <c r="L83" s="141" t="n">
        <f aca="false">BEMOWO!L83+BIAŁOŁĘKA!L83+BIELANY!L83+MOKOTÓW!L83+OCHOTA!L83+'PRAGA POŁUDNIE'!L83+'PRAGA PÓŁNOC'!L83+REMBERTÓW!L83+ŚRÓDMIEŚCIE!L83+TARGÓWEK!L83+URSUS!L83+URSYNÓW!L83+WAWER!L83+WESOŁA!L83+WILANÓW!L83+WŁOCHY!L83+WOLA!L83+ŻOLIBORZ!L83</f>
        <v>10200</v>
      </c>
      <c r="M83" s="141" t="n">
        <f aca="false">BEMOWO!M83+BIAŁOŁĘKA!M83+BIELANY!M83+MOKOTÓW!M83+OCHOTA!M83+'PRAGA POŁUDNIE'!M83+'PRAGA PÓŁNOC'!M83+REMBERTÓW!M83+ŚRÓDMIEŚCIE!M83+TARGÓWEK!M83+URSUS!M83+URSYNÓW!M83+WAWER!M83+WESOŁA!M83+WILANÓW!M83+WŁOCHY!M83+WOLA!M83+ŻOLIBORZ!M83</f>
        <v>0</v>
      </c>
      <c r="N83" s="247" t="n">
        <f aca="false">L83/J83*100</f>
        <v>102</v>
      </c>
      <c r="O83" s="923" t="n">
        <f aca="false">BEMOWO!G83+BIAŁOŁĘKA!G83+BIELANY!G83+MOKOTÓW!G83+OCHOTA!G83+'PRAGA POŁUDNIE'!G83+'PRAGA PÓŁNOC'!G83+REMBERTÓW!G83+ŚRÓDMIEŚCIE!G83+TARGÓWEK!G83+URSUS!G83+URSYNÓW!G83+WAWER!G83+WESOŁA!G83+WILANÓW!G83+WŁOCHY!G83+WOLA!G83+ŻOLIBORZ!G83</f>
        <v>0</v>
      </c>
      <c r="P83" s="924" t="n">
        <f aca="false">G83-O83</f>
        <v>0</v>
      </c>
      <c r="Q83" s="877" t="n">
        <f aca="false">BEMOWO!H83+BIAŁOŁĘKA!H83+BIELANY!H83+MOKOTÓW!H83+OCHOTA!H83+'PRAGA POŁUDNIE'!H83+'PRAGA PÓŁNOC'!H83+REMBERTÓW!H83+ŚRÓDMIEŚCIE!H83+TARGÓWEK!H83+URSUS!H83+URSYNÓW!H83+WAWER!H83+WESOŁA!H83+WILANÓW!H83+WŁOCHY!H83+WOLA!H83+ŻOLIBORZ!H83</f>
        <v>0</v>
      </c>
      <c r="R83" s="876" t="n">
        <f aca="false">H83-Q83</f>
        <v>0</v>
      </c>
      <c r="S83" s="876" t="n">
        <f aca="false">BEMOWO!I83+BIAŁOŁĘKA!I83+BIELANY!I83+MOKOTÓW!I83+OCHOTA!I83+'PRAGA POŁUDNIE'!I83+'PRAGA PÓŁNOC'!I83+REMBERTÓW!I83+ŚRÓDMIEŚCIE!I83+TARGÓWEK!I83+URSUS!I83+URSYNÓW!I83+WAWER!I83+WESOŁA!I83+WILANÓW!I83+WŁOCHY!I83+WOLA!I83+ŻOLIBORZ!I83</f>
        <v>0</v>
      </c>
      <c r="T83" s="876" t="n">
        <f aca="false">I83-S83</f>
        <v>0</v>
      </c>
      <c r="U83" s="882" t="n">
        <f aca="false">BEMOWO!J83+BIAŁOŁĘKA!J83+BIELANY!J83+MOKOTÓW!J83+OCHOTA!J83+'PRAGA POŁUDNIE'!J83+'PRAGA PÓŁNOC'!J83+REMBERTÓW!J83+ŚRÓDMIEŚCIE!J83+TARGÓWEK!J83+URSUS!J83+URSYNÓW!J83+WAWER!J83+WESOŁA!J83+WILANÓW!J83+WŁOCHY!J83+WOLA!J83+ŻOLIBORZ!J83</f>
        <v>10000</v>
      </c>
      <c r="V83" s="876" t="n">
        <f aca="false">J83-U83</f>
        <v>0</v>
      </c>
      <c r="W83" s="876" t="n">
        <f aca="false">BEMOWO!K83+BIAŁOŁĘKA!K83+BIELANY!K83+MOKOTÓW!K83+OCHOTA!K83+'PRAGA POŁUDNIE'!K83+'PRAGA PÓŁNOC'!K83+REMBERTÓW!K83+ŚRÓDMIEŚCIE!K83+TARGÓWEK!K83+URSUS!K83+URSYNÓW!K83+WAWER!K83+WESOŁA!K83+WILANÓW!K83+WŁOCHY!K83+WOLA!K83+ŻOLIBORZ!K83</f>
        <v>0</v>
      </c>
      <c r="X83" s="876" t="n">
        <f aca="false">K83-W83</f>
        <v>0</v>
      </c>
      <c r="Y83" s="925" t="n">
        <f aca="false">BEMOWO!L83+BIAŁOŁĘKA!L83+BIELANY!L83+MOKOTÓW!L83+OCHOTA!L83+'PRAGA POŁUDNIE'!L83+'PRAGA PÓŁNOC'!L83+REMBERTÓW!L83+ŚRÓDMIEŚCIE!L83+TARGÓWEK!L83+URSUS!L83+URSYNÓW!L83+WAWER!L83+WESOŁA!L83+WILANÓW!L83+WŁOCHY!L83+WOLA!L83+ŻOLIBORZ!L83</f>
        <v>10200</v>
      </c>
      <c r="Z83" s="144" t="n">
        <f aca="false">L83-Y83</f>
        <v>0</v>
      </c>
      <c r="AA83" s="876" t="n">
        <f aca="false">BEMOWO!M83+BIAŁOŁĘKA!M83+BIELANY!M83+MOKOTÓW!M83+OCHOTA!M83+'PRAGA POŁUDNIE'!M83+'PRAGA PÓŁNOC'!M83+REMBERTÓW!M83+ŚRÓDMIEŚCIE!M83+TARGÓWEK!M83+URSUS!M83+URSYNÓW!M83+WAWER!M83+WESOŁA!M83+WILANÓW!M83+WŁOCHY!M83+WOLA!M83+ŻOLIBORZ!M83</f>
        <v>0</v>
      </c>
      <c r="AB83" s="876" t="n">
        <f aca="false">M83-AA83</f>
        <v>0</v>
      </c>
      <c r="AC83" s="881" t="n">
        <f aca="false">J83&gt;=I83</f>
        <v>1</v>
      </c>
      <c r="AD83" s="882" t="n">
        <v>10200</v>
      </c>
      <c r="AE83" s="926" t="n">
        <f aca="false">L83-AD83</f>
        <v>0</v>
      </c>
    </row>
    <row r="84" s="87" customFormat="true" ht="12" hidden="false" customHeight="true" outlineLevel="0" collapsed="false">
      <c r="A84" s="947"/>
      <c r="B84" s="164"/>
      <c r="C84" s="165"/>
      <c r="D84" s="166" t="n">
        <v>756</v>
      </c>
      <c r="E84" s="166" t="n">
        <v>75618</v>
      </c>
      <c r="F84" s="166" t="s">
        <v>79</v>
      </c>
      <c r="G84" s="141" t="n">
        <f aca="false">BEMOWO!G84+BIAŁOŁĘKA!G84+BIELANY!G84+MOKOTÓW!G84+OCHOTA!G84+'PRAGA POŁUDNIE'!G84+'PRAGA PÓŁNOC'!G84+REMBERTÓW!G84+ŚRÓDMIEŚCIE!G84+TARGÓWEK!G84+URSUS!G84+URSYNÓW!G84+WAWER!G84+WESOŁA!G84+WILANÓW!G84+WŁOCHY!G84+WOLA!G84+ŻOLIBORZ!G84</f>
        <v>0</v>
      </c>
      <c r="H84" s="141" t="n">
        <f aca="false">BEMOWO!H84+BIAŁOŁĘKA!H84+BIELANY!H84+MOKOTÓW!H84+OCHOTA!H84+'PRAGA POŁUDNIE'!H84+'PRAGA PÓŁNOC'!H84+REMBERTÓW!H84+ŚRÓDMIEŚCIE!H84+TARGÓWEK!H84+URSUS!H84+URSYNÓW!H84+WAWER!H84+WESOŁA!H84+WILANÓW!H84+WŁOCHY!H84+WOLA!H84+ŻOLIBORZ!H84</f>
        <v>0</v>
      </c>
      <c r="I84" s="141" t="n">
        <f aca="false">BEMOWO!I84+BIAŁOŁĘKA!I84+BIELANY!I84+MOKOTÓW!I84+OCHOTA!I84+'PRAGA POŁUDNIE'!I84+'PRAGA PÓŁNOC'!I84+REMBERTÓW!I84+ŚRÓDMIEŚCIE!I84+TARGÓWEK!I84+URSUS!I84+URSYNÓW!I84+WAWER!I84+WESOŁA!I84+WILANÓW!I84+WŁOCHY!I84+WOLA!I84+ŻOLIBORZ!I84</f>
        <v>0</v>
      </c>
      <c r="J84" s="141" t="n">
        <f aca="false">BEMOWO!J84+BIAŁOŁĘKA!J84+BIELANY!J84+MOKOTÓW!J84+OCHOTA!J84+'PRAGA POŁUDNIE'!J84+'PRAGA PÓŁNOC'!J84+REMBERTÓW!J84+ŚRÓDMIEŚCIE!J84+TARGÓWEK!J84+URSUS!J84+URSYNÓW!J84+WAWER!J84+WESOŁA!J84+WILANÓW!J84+WŁOCHY!J84+WOLA!J84+ŻOLIBORZ!J84</f>
        <v>44</v>
      </c>
      <c r="K84" s="141" t="n">
        <f aca="false">BEMOWO!K84+BIAŁOŁĘKA!K84+BIELANY!K84+MOKOTÓW!K84+OCHOTA!K84+'PRAGA POŁUDNIE'!K84+'PRAGA PÓŁNOC'!K84+REMBERTÓW!K84+ŚRÓDMIEŚCIE!K84+TARGÓWEK!K84+URSUS!K84+URSYNÓW!K84+WAWER!K84+WESOŁA!K84+WILANÓW!K84+WŁOCHY!K84+WOLA!K84+ŻOLIBORZ!K84</f>
        <v>0</v>
      </c>
      <c r="L84" s="141" t="n">
        <f aca="false">BEMOWO!L84+BIAŁOŁĘKA!L84+BIELANY!L84+MOKOTÓW!L84+OCHOTA!L84+'PRAGA POŁUDNIE'!L84+'PRAGA PÓŁNOC'!L84+REMBERTÓW!L84+ŚRÓDMIEŚCIE!L84+TARGÓWEK!L84+URSUS!L84+URSYNÓW!L84+WAWER!L84+WESOŁA!L84+WILANÓW!L84+WŁOCHY!L84+WOLA!L84+ŻOLIBORZ!L84</f>
        <v>50</v>
      </c>
      <c r="M84" s="141" t="n">
        <f aca="false">BEMOWO!M84+BIAŁOŁĘKA!M84+BIELANY!M84+MOKOTÓW!M84+OCHOTA!M84+'PRAGA POŁUDNIE'!M84+'PRAGA PÓŁNOC'!M84+REMBERTÓW!M84+ŚRÓDMIEŚCIE!M84+TARGÓWEK!M84+URSUS!M84+URSYNÓW!M84+WAWER!M84+WESOŁA!M84+WILANÓW!M84+WŁOCHY!M84+WOLA!M84+ŻOLIBORZ!M84</f>
        <v>0</v>
      </c>
      <c r="N84" s="247" t="n">
        <f aca="false">L84/J84*100</f>
        <v>113.636363636364</v>
      </c>
      <c r="O84" s="923" t="n">
        <f aca="false">BEMOWO!G84+BIAŁOŁĘKA!G84+BIELANY!G84+MOKOTÓW!G84+OCHOTA!G84+'PRAGA POŁUDNIE'!G84+'PRAGA PÓŁNOC'!G84+REMBERTÓW!G84+ŚRÓDMIEŚCIE!G84+TARGÓWEK!G84+URSUS!G84+URSYNÓW!G84+WAWER!G84+WESOŁA!G84+WILANÓW!G84+WŁOCHY!G84+WOLA!G84+ŻOLIBORZ!G84</f>
        <v>0</v>
      </c>
      <c r="P84" s="924" t="n">
        <f aca="false">G84-O84</f>
        <v>0</v>
      </c>
      <c r="Q84" s="877" t="n">
        <f aca="false">BEMOWO!H84+BIAŁOŁĘKA!H84+BIELANY!H84+MOKOTÓW!H84+OCHOTA!H84+'PRAGA POŁUDNIE'!H84+'PRAGA PÓŁNOC'!H84+REMBERTÓW!H84+ŚRÓDMIEŚCIE!H84+TARGÓWEK!H84+URSUS!H84+URSYNÓW!H84+WAWER!H84+WESOŁA!H84+WILANÓW!H84+WŁOCHY!H84+WOLA!H84+ŻOLIBORZ!H84</f>
        <v>0</v>
      </c>
      <c r="R84" s="876" t="n">
        <f aca="false">H84-Q84</f>
        <v>0</v>
      </c>
      <c r="S84" s="876" t="n">
        <f aca="false">BEMOWO!I84+BIAŁOŁĘKA!I84+BIELANY!I84+MOKOTÓW!I84+OCHOTA!I84+'PRAGA POŁUDNIE'!I84+'PRAGA PÓŁNOC'!I84+REMBERTÓW!I84+ŚRÓDMIEŚCIE!I84+TARGÓWEK!I84+URSUS!I84+URSYNÓW!I84+WAWER!I84+WESOŁA!I84+WILANÓW!I84+WŁOCHY!I84+WOLA!I84+ŻOLIBORZ!I84</f>
        <v>0</v>
      </c>
      <c r="T84" s="876" t="n">
        <f aca="false">I84-S84</f>
        <v>0</v>
      </c>
      <c r="U84" s="882" t="n">
        <f aca="false">BEMOWO!J84+BIAŁOŁĘKA!J84+BIELANY!J84+MOKOTÓW!J84+OCHOTA!J84+'PRAGA POŁUDNIE'!J84+'PRAGA PÓŁNOC'!J84+REMBERTÓW!J84+ŚRÓDMIEŚCIE!J84+TARGÓWEK!J84+URSUS!J84+URSYNÓW!J84+WAWER!J84+WESOŁA!J84+WILANÓW!J84+WŁOCHY!J84+WOLA!J84+ŻOLIBORZ!J84</f>
        <v>44</v>
      </c>
      <c r="V84" s="876" t="n">
        <f aca="false">J84-U84</f>
        <v>0</v>
      </c>
      <c r="W84" s="876" t="n">
        <f aca="false">BEMOWO!K84+BIAŁOŁĘKA!K84+BIELANY!K84+MOKOTÓW!K84+OCHOTA!K84+'PRAGA POŁUDNIE'!K84+'PRAGA PÓŁNOC'!K84+REMBERTÓW!K84+ŚRÓDMIEŚCIE!K84+TARGÓWEK!K84+URSUS!K84+URSYNÓW!K84+WAWER!K84+WESOŁA!K84+WILANÓW!K84+WŁOCHY!K84+WOLA!K84+ŻOLIBORZ!K84</f>
        <v>0</v>
      </c>
      <c r="X84" s="876" t="n">
        <f aca="false">K84-W84</f>
        <v>0</v>
      </c>
      <c r="Y84" s="925" t="n">
        <f aca="false">BEMOWO!L84+BIAŁOŁĘKA!L84+BIELANY!L84+MOKOTÓW!L84+OCHOTA!L84+'PRAGA POŁUDNIE'!L84+'PRAGA PÓŁNOC'!L84+REMBERTÓW!L84+ŚRÓDMIEŚCIE!L84+TARGÓWEK!L84+URSUS!L84+URSYNÓW!L84+WAWER!L84+WESOŁA!L84+WILANÓW!L84+WŁOCHY!L84+WOLA!L84+ŻOLIBORZ!L84</f>
        <v>50</v>
      </c>
      <c r="Z84" s="144" t="n">
        <f aca="false">L84-Y84</f>
        <v>0</v>
      </c>
      <c r="AA84" s="876" t="n">
        <f aca="false">BEMOWO!M84+BIAŁOŁĘKA!M84+BIELANY!M84+MOKOTÓW!M84+OCHOTA!M84+'PRAGA POŁUDNIE'!M84+'PRAGA PÓŁNOC'!M84+REMBERTÓW!M84+ŚRÓDMIEŚCIE!M84+TARGÓWEK!M84+URSUS!M84+URSYNÓW!M84+WAWER!M84+WESOŁA!M84+WILANÓW!M84+WŁOCHY!M84+WOLA!M84+ŻOLIBORZ!M84</f>
        <v>0</v>
      </c>
      <c r="AB84" s="876" t="n">
        <f aca="false">M84-AA84</f>
        <v>0</v>
      </c>
      <c r="AC84" s="881" t="n">
        <f aca="false">J84&gt;=I84</f>
        <v>1</v>
      </c>
      <c r="AD84" s="882" t="n">
        <v>50</v>
      </c>
      <c r="AE84" s="926" t="n">
        <f aca="false">L84-AD84</f>
        <v>0</v>
      </c>
    </row>
    <row r="85" s="87" customFormat="true" ht="12" hidden="false" customHeight="true" outlineLevel="0" collapsed="false">
      <c r="A85" s="947"/>
      <c r="B85" s="425"/>
      <c r="C85" s="165"/>
      <c r="D85" s="166" t="n">
        <v>756</v>
      </c>
      <c r="E85" s="166" t="n">
        <v>75647</v>
      </c>
      <c r="F85" s="166" t="s">
        <v>79</v>
      </c>
      <c r="G85" s="141" t="n">
        <f aca="false">BEMOWO!G85+BIAŁOŁĘKA!G85+BIELANY!G85+MOKOTÓW!G85+OCHOTA!G85+'PRAGA POŁUDNIE'!G85+'PRAGA PÓŁNOC'!G85+REMBERTÓW!G85+ŚRÓDMIEŚCIE!G85+TARGÓWEK!G85+URSUS!G85+URSYNÓW!G85+WAWER!G85+WESOŁA!G85+WILANÓW!G85+WŁOCHY!G85+WOLA!G85+ŻOLIBORZ!G85</f>
        <v>0</v>
      </c>
      <c r="H85" s="141" t="n">
        <f aca="false">BEMOWO!H85+BIAŁOŁĘKA!H85+BIELANY!H85+MOKOTÓW!H85+OCHOTA!H85+'PRAGA POŁUDNIE'!H85+'PRAGA PÓŁNOC'!H85+REMBERTÓW!H85+ŚRÓDMIEŚCIE!H85+TARGÓWEK!H85+URSUS!H85+URSYNÓW!H85+WAWER!H85+WESOŁA!H85+WILANÓW!H85+WŁOCHY!H85+WOLA!H85+ŻOLIBORZ!H85</f>
        <v>0</v>
      </c>
      <c r="I85" s="141" t="n">
        <f aca="false">BEMOWO!I85+BIAŁOŁĘKA!I85+BIELANY!I85+MOKOTÓW!I85+OCHOTA!I85+'PRAGA POŁUDNIE'!I85+'PRAGA PÓŁNOC'!I85+REMBERTÓW!I85+ŚRÓDMIEŚCIE!I85+TARGÓWEK!I85+URSUS!I85+URSYNÓW!I85+WAWER!I85+WESOŁA!I85+WILANÓW!I85+WŁOCHY!I85+WOLA!I85+ŻOLIBORZ!I85</f>
        <v>0</v>
      </c>
      <c r="J85" s="141" t="n">
        <f aca="false">BEMOWO!J85+BIAŁOŁĘKA!J85+BIELANY!J85+MOKOTÓW!J85+OCHOTA!J85+'PRAGA POŁUDNIE'!J85+'PRAGA PÓŁNOC'!J85+REMBERTÓW!J85+ŚRÓDMIEŚCIE!J85+TARGÓWEK!J85+URSUS!J85+URSYNÓW!J85+WAWER!J85+WESOŁA!J85+WILANÓW!J85+WŁOCHY!J85+WOLA!J85+ŻOLIBORZ!J85</f>
        <v>2835</v>
      </c>
      <c r="K85" s="141" t="n">
        <f aca="false">BEMOWO!K85+BIAŁOŁĘKA!K85+BIELANY!K85+MOKOTÓW!K85+OCHOTA!K85+'PRAGA POŁUDNIE'!K85+'PRAGA PÓŁNOC'!K85+REMBERTÓW!K85+ŚRÓDMIEŚCIE!K85+TARGÓWEK!K85+URSUS!K85+URSYNÓW!K85+WAWER!K85+WESOŁA!K85+WILANÓW!K85+WŁOCHY!K85+WOLA!K85+ŻOLIBORZ!K85</f>
        <v>0</v>
      </c>
      <c r="L85" s="141" t="n">
        <f aca="false">BEMOWO!L85+BIAŁOŁĘKA!L85+BIELANY!L85+MOKOTÓW!L85+OCHOTA!L85+'PRAGA POŁUDNIE'!L85+'PRAGA PÓŁNOC'!L85+REMBERTÓW!L85+ŚRÓDMIEŚCIE!L85+TARGÓWEK!L85+URSUS!L85+URSYNÓW!L85+WAWER!L85+WESOŁA!L85+WILANÓW!L85+WŁOCHY!L85+WOLA!L85+ŻOLIBORZ!L85</f>
        <v>2500</v>
      </c>
      <c r="M85" s="141" t="n">
        <f aca="false">BEMOWO!M85+BIAŁOŁĘKA!M85+BIELANY!M85+MOKOTÓW!M85+OCHOTA!M85+'PRAGA POŁUDNIE'!M85+'PRAGA PÓŁNOC'!M85+REMBERTÓW!M85+ŚRÓDMIEŚCIE!M85+TARGÓWEK!M85+URSUS!M85+URSYNÓW!M85+WAWER!M85+WESOŁA!M85+WILANÓW!M85+WŁOCHY!M85+WOLA!M85+ŻOLIBORZ!M85</f>
        <v>0</v>
      </c>
      <c r="N85" s="247" t="n">
        <f aca="false">L85/J85*100</f>
        <v>88.1834215167549</v>
      </c>
      <c r="O85" s="923" t="n">
        <f aca="false">BEMOWO!G85+BIAŁOŁĘKA!G85+BIELANY!G85+MOKOTÓW!G85+OCHOTA!G85+'PRAGA POŁUDNIE'!G85+'PRAGA PÓŁNOC'!G85+REMBERTÓW!G85+ŚRÓDMIEŚCIE!G85+TARGÓWEK!G85+URSUS!G85+URSYNÓW!G85+WAWER!G85+WESOŁA!G85+WILANÓW!G85+WŁOCHY!G85+WOLA!G85+ŻOLIBORZ!G85</f>
        <v>0</v>
      </c>
      <c r="P85" s="924" t="n">
        <f aca="false">G85-O85</f>
        <v>0</v>
      </c>
      <c r="Q85" s="877" t="n">
        <f aca="false">BEMOWO!H85+BIAŁOŁĘKA!H85+BIELANY!H85+MOKOTÓW!H85+OCHOTA!H85+'PRAGA POŁUDNIE'!H85+'PRAGA PÓŁNOC'!H85+REMBERTÓW!H85+ŚRÓDMIEŚCIE!H85+TARGÓWEK!H85+URSUS!H85+URSYNÓW!H85+WAWER!H85+WESOŁA!H85+WILANÓW!H85+WŁOCHY!H85+WOLA!H85+ŻOLIBORZ!H85</f>
        <v>0</v>
      </c>
      <c r="R85" s="876" t="n">
        <f aca="false">H85-Q85</f>
        <v>0</v>
      </c>
      <c r="S85" s="876" t="n">
        <f aca="false">BEMOWO!I85+BIAŁOŁĘKA!I85+BIELANY!I85+MOKOTÓW!I85+OCHOTA!I85+'PRAGA POŁUDNIE'!I85+'PRAGA PÓŁNOC'!I85+REMBERTÓW!I85+ŚRÓDMIEŚCIE!I85+TARGÓWEK!I85+URSUS!I85+URSYNÓW!I85+WAWER!I85+WESOŁA!I85+WILANÓW!I85+WŁOCHY!I85+WOLA!I85+ŻOLIBORZ!I85</f>
        <v>0</v>
      </c>
      <c r="T85" s="876" t="n">
        <f aca="false">I85-S85</f>
        <v>0</v>
      </c>
      <c r="U85" s="882" t="n">
        <f aca="false">BEMOWO!J85+BIAŁOŁĘKA!J85+BIELANY!J85+MOKOTÓW!J85+OCHOTA!J85+'PRAGA POŁUDNIE'!J85+'PRAGA PÓŁNOC'!J85+REMBERTÓW!J85+ŚRÓDMIEŚCIE!J85+TARGÓWEK!J85+URSUS!J85+URSYNÓW!J85+WAWER!J85+WESOŁA!J85+WILANÓW!J85+WŁOCHY!J85+WOLA!J85+ŻOLIBORZ!J85</f>
        <v>2835</v>
      </c>
      <c r="V85" s="876" t="n">
        <f aca="false">J85-U85</f>
        <v>0</v>
      </c>
      <c r="W85" s="876" t="n">
        <f aca="false">BEMOWO!K85+BIAŁOŁĘKA!K85+BIELANY!K85+MOKOTÓW!K85+OCHOTA!K85+'PRAGA POŁUDNIE'!K85+'PRAGA PÓŁNOC'!K85+REMBERTÓW!K85+ŚRÓDMIEŚCIE!K85+TARGÓWEK!K85+URSUS!K85+URSYNÓW!K85+WAWER!K85+WESOŁA!K85+WILANÓW!K85+WŁOCHY!K85+WOLA!K85+ŻOLIBORZ!K85</f>
        <v>0</v>
      </c>
      <c r="X85" s="876" t="n">
        <f aca="false">K85-W85</f>
        <v>0</v>
      </c>
      <c r="Y85" s="925" t="n">
        <f aca="false">BEMOWO!L85+BIAŁOŁĘKA!L85+BIELANY!L85+MOKOTÓW!L85+OCHOTA!L85+'PRAGA POŁUDNIE'!L85+'PRAGA PÓŁNOC'!L85+REMBERTÓW!L85+ŚRÓDMIEŚCIE!L85+TARGÓWEK!L85+URSUS!L85+URSYNÓW!L85+WAWER!L85+WESOŁA!L85+WILANÓW!L85+WŁOCHY!L85+WOLA!L85+ŻOLIBORZ!L85</f>
        <v>2500</v>
      </c>
      <c r="Z85" s="144" t="n">
        <f aca="false">L85-Y85</f>
        <v>0</v>
      </c>
      <c r="AA85" s="876" t="n">
        <f aca="false">BEMOWO!M85+BIAŁOŁĘKA!M85+BIELANY!M85+MOKOTÓW!M85+OCHOTA!M85+'PRAGA POŁUDNIE'!M85+'PRAGA PÓŁNOC'!M85+REMBERTÓW!M85+ŚRÓDMIEŚCIE!M85+TARGÓWEK!M85+URSUS!M85+URSYNÓW!M85+WAWER!M85+WESOŁA!M85+WILANÓW!M85+WŁOCHY!M85+WOLA!M85+ŻOLIBORZ!M85</f>
        <v>0</v>
      </c>
      <c r="AB85" s="876" t="n">
        <f aca="false">M85-AA85</f>
        <v>0</v>
      </c>
      <c r="AC85" s="881" t="n">
        <f aca="false">J85&gt;=I85</f>
        <v>1</v>
      </c>
      <c r="AD85" s="882" t="n">
        <v>2500</v>
      </c>
      <c r="AE85" s="926" t="n">
        <f aca="false">L85-AD85</f>
        <v>0</v>
      </c>
    </row>
    <row r="86" s="219" customFormat="true" ht="12" hidden="false" customHeight="true" outlineLevel="0" collapsed="false">
      <c r="A86" s="947"/>
      <c r="B86" s="440"/>
      <c r="C86" s="109"/>
      <c r="D86" s="182" t="n">
        <v>801</v>
      </c>
      <c r="E86" s="182" t="n">
        <v>80101</v>
      </c>
      <c r="F86" s="182" t="s">
        <v>79</v>
      </c>
      <c r="G86" s="141" t="n">
        <f aca="false">BEMOWO!G86+BIAŁOŁĘKA!G86+BIELANY!G86+MOKOTÓW!G86+OCHOTA!G86+'PRAGA POŁUDNIE'!G86+'PRAGA PÓŁNOC'!G86+REMBERTÓW!G86+ŚRÓDMIEŚCIE!G86+TARGÓWEK!G86+URSUS!G86+URSYNÓW!G86+WAWER!G86+WESOŁA!G86+WILANÓW!G86+WŁOCHY!G86+WOLA!G86+ŻOLIBORZ!G86</f>
        <v>0</v>
      </c>
      <c r="H86" s="141" t="n">
        <f aca="false">BEMOWO!H86+BIAŁOŁĘKA!H86+BIELANY!H86+MOKOTÓW!H86+OCHOTA!H86+'PRAGA POŁUDNIE'!H86+'PRAGA PÓŁNOC'!H86+REMBERTÓW!H86+ŚRÓDMIEŚCIE!H86+TARGÓWEK!H86+URSUS!H86+URSYNÓW!H86+WAWER!H86+WESOŁA!H86+WILANÓW!H86+WŁOCHY!H86+WOLA!H86+ŻOLIBORZ!H86</f>
        <v>0</v>
      </c>
      <c r="I86" s="141" t="n">
        <f aca="false">BEMOWO!I86+BIAŁOŁĘKA!I86+BIELANY!I86+MOKOTÓW!I86+OCHOTA!I86+'PRAGA POŁUDNIE'!I86+'PRAGA PÓŁNOC'!I86+REMBERTÓW!I86+ŚRÓDMIEŚCIE!I86+TARGÓWEK!I86+URSUS!I86+URSYNÓW!I86+WAWER!I86+WESOŁA!I86+WILANÓW!I86+WŁOCHY!I86+WOLA!I86+ŻOLIBORZ!I86</f>
        <v>0</v>
      </c>
      <c r="J86" s="141" t="n">
        <f aca="false">BEMOWO!J86+BIAŁOŁĘKA!J86+BIELANY!J86+MOKOTÓW!J86+OCHOTA!J86+'PRAGA POŁUDNIE'!J86+'PRAGA PÓŁNOC'!J86+REMBERTÓW!J86+ŚRÓDMIEŚCIE!J86+TARGÓWEK!J86+URSUS!J86+URSYNÓW!J86+WAWER!J86+WESOŁA!J86+WILANÓW!J86+WŁOCHY!J86+WOLA!J86+ŻOLIBORZ!J86</f>
        <v>2350</v>
      </c>
      <c r="K86" s="141" t="n">
        <f aca="false">BEMOWO!K86+BIAŁOŁĘKA!K86+BIELANY!K86+MOKOTÓW!K86+OCHOTA!K86+'PRAGA POŁUDNIE'!K86+'PRAGA PÓŁNOC'!K86+REMBERTÓW!K86+ŚRÓDMIEŚCIE!K86+TARGÓWEK!K86+URSUS!K86+URSYNÓW!K86+WAWER!K86+WESOŁA!K86+WILANÓW!K86+WŁOCHY!K86+WOLA!K86+ŻOLIBORZ!K86</f>
        <v>0</v>
      </c>
      <c r="L86" s="141" t="n">
        <f aca="false">BEMOWO!L86+BIAŁOŁĘKA!L86+BIELANY!L86+MOKOTÓW!L86+OCHOTA!L86+'PRAGA POŁUDNIE'!L86+'PRAGA PÓŁNOC'!L86+REMBERTÓW!L86+ŚRÓDMIEŚCIE!L86+TARGÓWEK!L86+URSUS!L86+URSYNÓW!L86+WAWER!L86+WESOŁA!L86+WILANÓW!L86+WŁOCHY!L86+WOLA!L86+ŻOLIBORZ!L86</f>
        <v>2815</v>
      </c>
      <c r="M86" s="141" t="n">
        <f aca="false">BEMOWO!M86+BIAŁOŁĘKA!M86+BIELANY!M86+MOKOTÓW!M86+OCHOTA!M86+'PRAGA POŁUDNIE'!M86+'PRAGA PÓŁNOC'!M86+REMBERTÓW!M86+ŚRÓDMIEŚCIE!M86+TARGÓWEK!M86+URSUS!M86+URSYNÓW!M86+WAWER!M86+WESOŁA!M86+WILANÓW!M86+WŁOCHY!M86+WOLA!M86+ŻOLIBORZ!M86</f>
        <v>0</v>
      </c>
      <c r="N86" s="247" t="n">
        <f aca="false">L86/J86*100</f>
        <v>119.787234042553</v>
      </c>
      <c r="O86" s="923" t="n">
        <f aca="false">BEMOWO!G86+BIAŁOŁĘKA!G86+BIELANY!G86+MOKOTÓW!G86+OCHOTA!G86+'PRAGA POŁUDNIE'!G86+'PRAGA PÓŁNOC'!G86+REMBERTÓW!G86+ŚRÓDMIEŚCIE!G86+TARGÓWEK!G86+URSUS!G86+URSYNÓW!G86+WAWER!G86+WESOŁA!G86+WILANÓW!G86+WŁOCHY!G86+WOLA!G86+ŻOLIBORZ!G86</f>
        <v>0</v>
      </c>
      <c r="P86" s="924" t="n">
        <f aca="false">G86-O86</f>
        <v>0</v>
      </c>
      <c r="Q86" s="877" t="n">
        <f aca="false">BEMOWO!H86+BIAŁOŁĘKA!H86+BIELANY!H86+MOKOTÓW!H86+OCHOTA!H86+'PRAGA POŁUDNIE'!H86+'PRAGA PÓŁNOC'!H86+REMBERTÓW!H86+ŚRÓDMIEŚCIE!H86+TARGÓWEK!H86+URSUS!H86+URSYNÓW!H86+WAWER!H86+WESOŁA!H86+WILANÓW!H86+WŁOCHY!H86+WOLA!H86+ŻOLIBORZ!H86</f>
        <v>0</v>
      </c>
      <c r="R86" s="876" t="n">
        <f aca="false">H86-Q86</f>
        <v>0</v>
      </c>
      <c r="S86" s="876" t="n">
        <f aca="false">BEMOWO!I86+BIAŁOŁĘKA!I86+BIELANY!I86+MOKOTÓW!I86+OCHOTA!I86+'PRAGA POŁUDNIE'!I86+'PRAGA PÓŁNOC'!I86+REMBERTÓW!I86+ŚRÓDMIEŚCIE!I86+TARGÓWEK!I86+URSUS!I86+URSYNÓW!I86+WAWER!I86+WESOŁA!I86+WILANÓW!I86+WŁOCHY!I86+WOLA!I86+ŻOLIBORZ!I86</f>
        <v>0</v>
      </c>
      <c r="T86" s="876" t="n">
        <f aca="false">I86-S86</f>
        <v>0</v>
      </c>
      <c r="U86" s="882" t="n">
        <f aca="false">BEMOWO!J86+BIAŁOŁĘKA!J86+BIELANY!J86+MOKOTÓW!J86+OCHOTA!J86+'PRAGA POŁUDNIE'!J86+'PRAGA PÓŁNOC'!J86+REMBERTÓW!J86+ŚRÓDMIEŚCIE!J86+TARGÓWEK!J86+URSUS!J86+URSYNÓW!J86+WAWER!J86+WESOŁA!J86+WILANÓW!J86+WŁOCHY!J86+WOLA!J86+ŻOLIBORZ!J86</f>
        <v>2350</v>
      </c>
      <c r="V86" s="876" t="n">
        <f aca="false">J86-U86</f>
        <v>0</v>
      </c>
      <c r="W86" s="876" t="n">
        <f aca="false">BEMOWO!K86+BIAŁOŁĘKA!K86+BIELANY!K86+MOKOTÓW!K86+OCHOTA!K86+'PRAGA POŁUDNIE'!K86+'PRAGA PÓŁNOC'!K86+REMBERTÓW!K86+ŚRÓDMIEŚCIE!K86+TARGÓWEK!K86+URSUS!K86+URSYNÓW!K86+WAWER!K86+WESOŁA!K86+WILANÓW!K86+WŁOCHY!K86+WOLA!K86+ŻOLIBORZ!K86</f>
        <v>0</v>
      </c>
      <c r="X86" s="876" t="n">
        <f aca="false">K86-W86</f>
        <v>0</v>
      </c>
      <c r="Y86" s="925" t="n">
        <f aca="false">BEMOWO!L86+BIAŁOŁĘKA!L86+BIELANY!L86+MOKOTÓW!L86+OCHOTA!L86+'PRAGA POŁUDNIE'!L86+'PRAGA PÓŁNOC'!L86+REMBERTÓW!L86+ŚRÓDMIEŚCIE!L86+TARGÓWEK!L86+URSUS!L86+URSYNÓW!L86+WAWER!L86+WESOŁA!L86+WILANÓW!L86+WŁOCHY!L86+WOLA!L86+ŻOLIBORZ!L86</f>
        <v>2815</v>
      </c>
      <c r="Z86" s="144" t="n">
        <f aca="false">L86-Y86</f>
        <v>0</v>
      </c>
      <c r="AA86" s="876" t="n">
        <f aca="false">BEMOWO!M86+BIAŁOŁĘKA!M86+BIELANY!M86+MOKOTÓW!M86+OCHOTA!M86+'PRAGA POŁUDNIE'!M86+'PRAGA PÓŁNOC'!M86+REMBERTÓW!M86+ŚRÓDMIEŚCIE!M86+TARGÓWEK!M86+URSUS!M86+URSYNÓW!M86+WAWER!M86+WESOŁA!M86+WILANÓW!M86+WŁOCHY!M86+WOLA!M86+ŻOLIBORZ!M86</f>
        <v>0</v>
      </c>
      <c r="AB86" s="876" t="n">
        <f aca="false">M86-AA86</f>
        <v>0</v>
      </c>
      <c r="AC86" s="881" t="n">
        <f aca="false">J86&gt;=I86</f>
        <v>1</v>
      </c>
      <c r="AD86" s="929" t="n">
        <v>2815</v>
      </c>
      <c r="AE86" s="926" t="n">
        <f aca="false">L86-AD86</f>
        <v>0</v>
      </c>
    </row>
    <row r="87" s="87" customFormat="true" ht="12" hidden="true" customHeight="true" outlineLevel="0" collapsed="false">
      <c r="A87" s="947"/>
      <c r="B87" s="164"/>
      <c r="C87" s="165"/>
      <c r="D87" s="166" t="n">
        <v>801</v>
      </c>
      <c r="E87" s="182" t="n">
        <v>80104</v>
      </c>
      <c r="F87" s="166" t="s">
        <v>79</v>
      </c>
      <c r="G87" s="141" t="n">
        <f aca="false">BEMOWO!G87+BIAŁOŁĘKA!G87+BIELANY!G87+MOKOTÓW!G87+OCHOTA!G87+'PRAGA POŁUDNIE'!G87+'PRAGA PÓŁNOC'!G87+REMBERTÓW!G87+ŚRÓDMIEŚCIE!G87+TARGÓWEK!G87+URSUS!G87+URSYNÓW!G87+WAWER!G87+WESOŁA!G87+WILANÓW!G87+WŁOCHY!G87+WOLA!G87+ŻOLIBORZ!G87</f>
        <v>0</v>
      </c>
      <c r="H87" s="141" t="n">
        <f aca="false">BEMOWO!H87+BIAŁOŁĘKA!H87+BIELANY!H87+MOKOTÓW!H87+OCHOTA!H87+'PRAGA POŁUDNIE'!H87+'PRAGA PÓŁNOC'!H87+REMBERTÓW!H87+ŚRÓDMIEŚCIE!H87+TARGÓWEK!H87+URSUS!H87+URSYNÓW!H87+WAWER!H87+WESOŁA!H87+WILANÓW!H87+WŁOCHY!H87+WOLA!H87+ŻOLIBORZ!H87</f>
        <v>0</v>
      </c>
      <c r="I87" s="141" t="n">
        <f aca="false">BEMOWO!I87+BIAŁOŁĘKA!I87+BIELANY!I87+MOKOTÓW!I87+OCHOTA!I87+'PRAGA POŁUDNIE'!I87+'PRAGA PÓŁNOC'!I87+REMBERTÓW!I87+ŚRÓDMIEŚCIE!I87+TARGÓWEK!I87+URSUS!I87+URSYNÓW!I87+WAWER!I87+WESOŁA!I87+WILANÓW!I87+WŁOCHY!I87+WOLA!I87+ŻOLIBORZ!I87</f>
        <v>0</v>
      </c>
      <c r="J87" s="141" t="n">
        <f aca="false">BEMOWO!J87+BIAŁOŁĘKA!J87+BIELANY!J87+MOKOTÓW!J87+OCHOTA!J87+'PRAGA POŁUDNIE'!J87+'PRAGA PÓŁNOC'!J87+REMBERTÓW!J87+ŚRÓDMIEŚCIE!J87+TARGÓWEK!J87+URSUS!J87+URSYNÓW!J87+WAWER!J87+WESOŁA!J87+WILANÓW!J87+WŁOCHY!J87+WOLA!J87+ŻOLIBORZ!J87</f>
        <v>248760</v>
      </c>
      <c r="K87" s="141" t="n">
        <f aca="false">BEMOWO!K87+BIAŁOŁĘKA!K87+BIELANY!K87+MOKOTÓW!K87+OCHOTA!K87+'PRAGA POŁUDNIE'!K87+'PRAGA PÓŁNOC'!K87+REMBERTÓW!K87+ŚRÓDMIEŚCIE!K87+TARGÓWEK!K87+URSUS!K87+URSYNÓW!K87+WAWER!K87+WESOŁA!K87+WILANÓW!K87+WŁOCHY!K87+WOLA!K87+ŻOLIBORZ!K87</f>
        <v>0</v>
      </c>
      <c r="L87" s="141"/>
      <c r="M87" s="141" t="n">
        <f aca="false">BEMOWO!M87+BIAŁOŁĘKA!M87+BIELANY!M87+MOKOTÓW!M87+OCHOTA!M87+'PRAGA POŁUDNIE'!M87+'PRAGA PÓŁNOC'!M87+REMBERTÓW!M87+ŚRÓDMIEŚCIE!M87+TARGÓWEK!M87+URSUS!M87+URSYNÓW!M87+WAWER!M87+WESOŁA!M87+WILANÓW!M87+WŁOCHY!M87+WOLA!M87+ŻOLIBORZ!M87</f>
        <v>0</v>
      </c>
      <c r="N87" s="247" t="n">
        <f aca="false">L87/J87*100</f>
        <v>0</v>
      </c>
      <c r="O87" s="923" t="n">
        <f aca="false">BEMOWO!G87+BIAŁOŁĘKA!G87+BIELANY!G87+MOKOTÓW!G87+OCHOTA!G87+'PRAGA POŁUDNIE'!G87+'PRAGA PÓŁNOC'!G87+REMBERTÓW!G87+ŚRÓDMIEŚCIE!G87+TARGÓWEK!G87+URSUS!G87+URSYNÓW!G87+WAWER!G87+WESOŁA!G87+WILANÓW!G87+WŁOCHY!G87+WOLA!G87+ŻOLIBORZ!G87</f>
        <v>0</v>
      </c>
      <c r="P87" s="924" t="n">
        <f aca="false">G87-O87</f>
        <v>0</v>
      </c>
      <c r="Q87" s="877" t="n">
        <f aca="false">BEMOWO!H87+BIAŁOŁĘKA!H87+BIELANY!H87+MOKOTÓW!H87+OCHOTA!H87+'PRAGA POŁUDNIE'!H87+'PRAGA PÓŁNOC'!H87+REMBERTÓW!H87+ŚRÓDMIEŚCIE!H87+TARGÓWEK!H87+URSUS!H87+URSYNÓW!H87+WAWER!H87+WESOŁA!H87+WILANÓW!H87+WŁOCHY!H87+WOLA!H87+ŻOLIBORZ!H87</f>
        <v>0</v>
      </c>
      <c r="R87" s="876" t="n">
        <f aca="false">H87-Q87</f>
        <v>0</v>
      </c>
      <c r="S87" s="876" t="n">
        <f aca="false">BEMOWO!I87+BIAŁOŁĘKA!I87+BIELANY!I87+MOKOTÓW!I87+OCHOTA!I87+'PRAGA POŁUDNIE'!I87+'PRAGA PÓŁNOC'!I87+REMBERTÓW!I87+ŚRÓDMIEŚCIE!I87+TARGÓWEK!I87+URSUS!I87+URSYNÓW!I87+WAWER!I87+WESOŁA!I87+WILANÓW!I87+WŁOCHY!I87+WOLA!I87+ŻOLIBORZ!I87</f>
        <v>0</v>
      </c>
      <c r="T87" s="876" t="n">
        <f aca="false">I87-S87</f>
        <v>0</v>
      </c>
      <c r="U87" s="882" t="n">
        <f aca="false">BEMOWO!J87+BIAŁOŁĘKA!J87+BIELANY!J87+MOKOTÓW!J87+OCHOTA!J87+'PRAGA POŁUDNIE'!J87+'PRAGA PÓŁNOC'!J87+REMBERTÓW!J87+ŚRÓDMIEŚCIE!J87+TARGÓWEK!J87+URSUS!J87+URSYNÓW!J87+WAWER!J87+WESOŁA!J87+WILANÓW!J87+WŁOCHY!J87+WOLA!J87+ŻOLIBORZ!J87</f>
        <v>248760</v>
      </c>
      <c r="V87" s="876" t="n">
        <f aca="false">J87-U87</f>
        <v>0</v>
      </c>
      <c r="W87" s="876" t="n">
        <f aca="false">BEMOWO!K87+BIAŁOŁĘKA!K87+BIELANY!K87+MOKOTÓW!K87+OCHOTA!K87+'PRAGA POŁUDNIE'!K87+'PRAGA PÓŁNOC'!K87+REMBERTÓW!K87+ŚRÓDMIEŚCIE!K87+TARGÓWEK!K87+URSUS!K87+URSYNÓW!K87+WAWER!K87+WESOŁA!K87+WILANÓW!K87+WŁOCHY!K87+WOLA!K87+ŻOLIBORZ!K87</f>
        <v>0</v>
      </c>
      <c r="X87" s="876" t="n">
        <f aca="false">K87-W87</f>
        <v>0</v>
      </c>
      <c r="Y87" s="925" t="n">
        <f aca="false">BEMOWO!L87+BIAŁOŁĘKA!L87+BIELANY!L87+MOKOTÓW!L87+OCHOTA!L87+'PRAGA POŁUDNIE'!L87+'PRAGA PÓŁNOC'!L87+REMBERTÓW!L87+ŚRÓDMIEŚCIE!L87+TARGÓWEK!L87+URSUS!L87+URSYNÓW!L87+WAWER!L87+WESOŁA!L87+WILANÓW!L87+WŁOCHY!L87+WOLA!L87+ŻOLIBORZ!L87</f>
        <v>0</v>
      </c>
      <c r="Z87" s="144" t="n">
        <f aca="false">L87-Y87</f>
        <v>0</v>
      </c>
      <c r="AA87" s="876" t="n">
        <f aca="false">BEMOWO!M87+BIAŁOŁĘKA!M87+BIELANY!M87+MOKOTÓW!M87+OCHOTA!M87+'PRAGA POŁUDNIE'!M87+'PRAGA PÓŁNOC'!M87+REMBERTÓW!M87+ŚRÓDMIEŚCIE!M87+TARGÓWEK!M87+URSUS!M87+URSYNÓW!M87+WAWER!M87+WESOŁA!M87+WILANÓW!M87+WŁOCHY!M87+WOLA!M87+ŻOLIBORZ!M87</f>
        <v>0</v>
      </c>
      <c r="AB87" s="876" t="n">
        <f aca="false">M87-AA87</f>
        <v>0</v>
      </c>
      <c r="AC87" s="881" t="n">
        <f aca="false">J87&gt;=I87</f>
        <v>1</v>
      </c>
      <c r="AD87" s="882" t="n">
        <v>0</v>
      </c>
      <c r="AE87" s="926" t="n">
        <f aca="false">L87-AD87</f>
        <v>0</v>
      </c>
    </row>
    <row r="88" s="87" customFormat="true" ht="13.5" hidden="true" customHeight="true" outlineLevel="0" collapsed="false">
      <c r="A88" s="947"/>
      <c r="B88" s="164"/>
      <c r="C88" s="165"/>
      <c r="D88" s="166" t="n">
        <v>801</v>
      </c>
      <c r="E88" s="182" t="n">
        <v>80105</v>
      </c>
      <c r="F88" s="166" t="s">
        <v>79</v>
      </c>
      <c r="G88" s="141" t="n">
        <f aca="false">BEMOWO!G88+BIAŁOŁĘKA!G88+BIELANY!G88+MOKOTÓW!G88+OCHOTA!G88+'PRAGA POŁUDNIE'!G88+'PRAGA PÓŁNOC'!G88+REMBERTÓW!G88+ŚRÓDMIEŚCIE!G88+TARGÓWEK!G88+URSUS!G88+URSYNÓW!G88+WAWER!G88+WESOŁA!G88+WILANÓW!G88+WŁOCHY!G88+WOLA!G88+ŻOLIBORZ!G88</f>
        <v>0</v>
      </c>
      <c r="H88" s="141" t="n">
        <f aca="false">BEMOWO!H88+BIAŁOŁĘKA!H88+BIELANY!H88+MOKOTÓW!H88+OCHOTA!H88+'PRAGA POŁUDNIE'!H88+'PRAGA PÓŁNOC'!H88+REMBERTÓW!H88+ŚRÓDMIEŚCIE!H88+TARGÓWEK!H88+URSUS!H88+URSYNÓW!H88+WAWER!H88+WESOŁA!H88+WILANÓW!H88+WŁOCHY!H88+WOLA!H88+ŻOLIBORZ!H88</f>
        <v>0</v>
      </c>
      <c r="I88" s="141" t="n">
        <f aca="false">BEMOWO!I88+BIAŁOŁĘKA!I88+BIELANY!I88+MOKOTÓW!I88+OCHOTA!I88+'PRAGA POŁUDNIE'!I88+'PRAGA PÓŁNOC'!I88+REMBERTÓW!I88+ŚRÓDMIEŚCIE!I88+TARGÓWEK!I88+URSUS!I88+URSYNÓW!I88+WAWER!I88+WESOŁA!I88+WILANÓW!I88+WŁOCHY!I88+WOLA!I88+ŻOLIBORZ!I88</f>
        <v>0</v>
      </c>
      <c r="J88" s="141" t="n">
        <f aca="false">BEMOWO!J88+BIAŁOŁĘKA!J88+BIELANY!J88+MOKOTÓW!J88+OCHOTA!J88+'PRAGA POŁUDNIE'!J88+'PRAGA PÓŁNOC'!J88+REMBERTÓW!J88+ŚRÓDMIEŚCIE!J88+TARGÓWEK!J88+URSUS!J88+URSYNÓW!J88+WAWER!J88+WESOŁA!J88+WILANÓW!J88+WŁOCHY!J88+WOLA!J88+ŻOLIBORZ!J88</f>
        <v>0</v>
      </c>
      <c r="K88" s="141" t="n">
        <f aca="false">BEMOWO!K88+BIAŁOŁĘKA!K88+BIELANY!K88+MOKOTÓW!K88+OCHOTA!K88+'PRAGA POŁUDNIE'!K88+'PRAGA PÓŁNOC'!K88+REMBERTÓW!K88+ŚRÓDMIEŚCIE!K88+TARGÓWEK!K88+URSUS!K88+URSYNÓW!K88+WAWER!K88+WESOŁA!K88+WILANÓW!K88+WŁOCHY!K88+WOLA!K88+ŻOLIBORZ!K88</f>
        <v>0</v>
      </c>
      <c r="L88" s="141"/>
      <c r="M88" s="141" t="n">
        <f aca="false">BEMOWO!M88+BIAŁOŁĘKA!M88+BIELANY!M88+MOKOTÓW!M88+OCHOTA!M88+'PRAGA POŁUDNIE'!M88+'PRAGA PÓŁNOC'!M88+REMBERTÓW!M88+ŚRÓDMIEŚCIE!M88+TARGÓWEK!M88+URSUS!M88+URSYNÓW!M88+WAWER!M88+WESOŁA!M88+WILANÓW!M88+WŁOCHY!M88+WOLA!M88+ŻOLIBORZ!M88</f>
        <v>0</v>
      </c>
      <c r="N88" s="247"/>
      <c r="O88" s="923" t="n">
        <f aca="false">BEMOWO!G88+BIAŁOŁĘKA!G88+BIELANY!G88+MOKOTÓW!G88+OCHOTA!G88+'PRAGA POŁUDNIE'!G88+'PRAGA PÓŁNOC'!G88+REMBERTÓW!G88+ŚRÓDMIEŚCIE!G88+TARGÓWEK!G88+URSUS!G88+URSYNÓW!G88+WAWER!G88+WESOŁA!G88+WILANÓW!G88+WŁOCHY!G88+WOLA!G88+ŻOLIBORZ!G88</f>
        <v>0</v>
      </c>
      <c r="P88" s="924" t="n">
        <f aca="false">G88-O88</f>
        <v>0</v>
      </c>
      <c r="Q88" s="877" t="n">
        <f aca="false">BEMOWO!H88+BIAŁOŁĘKA!H88+BIELANY!H88+MOKOTÓW!H88+OCHOTA!H88+'PRAGA POŁUDNIE'!H88+'PRAGA PÓŁNOC'!H88+REMBERTÓW!H88+ŚRÓDMIEŚCIE!H88+TARGÓWEK!H88+URSUS!H88+URSYNÓW!H88+WAWER!H88+WESOŁA!H88+WILANÓW!H88+WŁOCHY!H88+WOLA!H88+ŻOLIBORZ!H88</f>
        <v>0</v>
      </c>
      <c r="R88" s="876" t="n">
        <f aca="false">H88-Q88</f>
        <v>0</v>
      </c>
      <c r="S88" s="876" t="n">
        <f aca="false">BEMOWO!I88+BIAŁOŁĘKA!I88+BIELANY!I88+MOKOTÓW!I88+OCHOTA!I88+'PRAGA POŁUDNIE'!I88+'PRAGA PÓŁNOC'!I88+REMBERTÓW!I88+ŚRÓDMIEŚCIE!I88+TARGÓWEK!I88+URSUS!I88+URSYNÓW!I88+WAWER!I88+WESOŁA!I88+WILANÓW!I88+WŁOCHY!I88+WOLA!I88+ŻOLIBORZ!I88</f>
        <v>0</v>
      </c>
      <c r="T88" s="876" t="n">
        <f aca="false">I88-S88</f>
        <v>0</v>
      </c>
      <c r="U88" s="882" t="n">
        <f aca="false">BEMOWO!J88+BIAŁOŁĘKA!J88+BIELANY!J88+MOKOTÓW!J88+OCHOTA!J88+'PRAGA POŁUDNIE'!J88+'PRAGA PÓŁNOC'!J88+REMBERTÓW!J88+ŚRÓDMIEŚCIE!J88+TARGÓWEK!J88+URSUS!J88+URSYNÓW!J88+WAWER!J88+WESOŁA!J88+WILANÓW!J88+WŁOCHY!J88+WOLA!J88+ŻOLIBORZ!J88</f>
        <v>0</v>
      </c>
      <c r="V88" s="876" t="n">
        <f aca="false">J88-U88</f>
        <v>0</v>
      </c>
      <c r="W88" s="876" t="n">
        <f aca="false">BEMOWO!K88+BIAŁOŁĘKA!K88+BIELANY!K88+MOKOTÓW!K88+OCHOTA!K88+'PRAGA POŁUDNIE'!K88+'PRAGA PÓŁNOC'!K88+REMBERTÓW!K88+ŚRÓDMIEŚCIE!K88+TARGÓWEK!K88+URSUS!K88+URSYNÓW!K88+WAWER!K88+WESOŁA!K88+WILANÓW!K88+WŁOCHY!K88+WOLA!K88+ŻOLIBORZ!K88</f>
        <v>0</v>
      </c>
      <c r="X88" s="876" t="n">
        <f aca="false">K88-W88</f>
        <v>0</v>
      </c>
      <c r="Y88" s="925" t="n">
        <f aca="false">BEMOWO!L88+BIAŁOŁĘKA!L88+BIELANY!L88+MOKOTÓW!L88+OCHOTA!L88+'PRAGA POŁUDNIE'!L88+'PRAGA PÓŁNOC'!L88+REMBERTÓW!L88+ŚRÓDMIEŚCIE!L88+TARGÓWEK!L88+URSUS!L88+URSYNÓW!L88+WAWER!L88+WESOŁA!L88+WILANÓW!L88+WŁOCHY!L88+WOLA!L88+ŻOLIBORZ!L88</f>
        <v>0</v>
      </c>
      <c r="Z88" s="876" t="n">
        <f aca="false">L88-Y88</f>
        <v>0</v>
      </c>
      <c r="AA88" s="876" t="n">
        <f aca="false">BEMOWO!M88+BIAŁOŁĘKA!M88+BIELANY!M88+MOKOTÓW!M88+OCHOTA!M88+'PRAGA POŁUDNIE'!M88+'PRAGA PÓŁNOC'!M88+REMBERTÓW!M88+ŚRÓDMIEŚCIE!M88+TARGÓWEK!M88+URSUS!M88+URSYNÓW!M88+WAWER!M88+WESOŁA!M88+WILANÓW!M88+WŁOCHY!M88+WOLA!M88+ŻOLIBORZ!M88</f>
        <v>0</v>
      </c>
      <c r="AB88" s="876" t="n">
        <f aca="false">M88-AA88</f>
        <v>0</v>
      </c>
      <c r="AC88" s="881" t="n">
        <f aca="false">J88&gt;=I88</f>
        <v>1</v>
      </c>
      <c r="AD88" s="933"/>
      <c r="AE88" s="475"/>
    </row>
    <row r="89" s="219" customFormat="true" ht="12" hidden="false" customHeight="true" outlineLevel="0" collapsed="false">
      <c r="A89" s="947"/>
      <c r="B89" s="440"/>
      <c r="C89" s="109"/>
      <c r="D89" s="182" t="n">
        <v>801</v>
      </c>
      <c r="E89" s="182" t="n">
        <v>80110</v>
      </c>
      <c r="F89" s="182" t="s">
        <v>79</v>
      </c>
      <c r="G89" s="141" t="n">
        <f aca="false">BEMOWO!G89+BIAŁOŁĘKA!G89+BIELANY!G89+MOKOTÓW!G89+OCHOTA!G89+'PRAGA POŁUDNIE'!G89+'PRAGA PÓŁNOC'!G89+REMBERTÓW!G89+ŚRÓDMIEŚCIE!G89+TARGÓWEK!G89+URSUS!G89+URSYNÓW!G89+WAWER!G89+WESOŁA!G89+WILANÓW!G89+WŁOCHY!G89+WOLA!G89+ŻOLIBORZ!G89</f>
        <v>0</v>
      </c>
      <c r="H89" s="141" t="n">
        <f aca="false">BEMOWO!H89+BIAŁOŁĘKA!H89+BIELANY!H89+MOKOTÓW!H89+OCHOTA!H89+'PRAGA POŁUDNIE'!H89+'PRAGA PÓŁNOC'!H89+REMBERTÓW!H89+ŚRÓDMIEŚCIE!H89+TARGÓWEK!H89+URSUS!H89+URSYNÓW!H89+WAWER!H89+WESOŁA!H89+WILANÓW!H89+WŁOCHY!H89+WOLA!H89+ŻOLIBORZ!H89</f>
        <v>0</v>
      </c>
      <c r="I89" s="141" t="n">
        <f aca="false">BEMOWO!I89+BIAŁOŁĘKA!I89+BIELANY!I89+MOKOTÓW!I89+OCHOTA!I89+'PRAGA POŁUDNIE'!I89+'PRAGA PÓŁNOC'!I89+REMBERTÓW!I89+ŚRÓDMIEŚCIE!I89+TARGÓWEK!I89+URSUS!I89+URSYNÓW!I89+WAWER!I89+WESOŁA!I89+WILANÓW!I89+WŁOCHY!I89+WOLA!I89+ŻOLIBORZ!I89</f>
        <v>0</v>
      </c>
      <c r="J89" s="141" t="n">
        <f aca="false">BEMOWO!J89+BIAŁOŁĘKA!J89+BIELANY!J89+MOKOTÓW!J89+OCHOTA!J89+'PRAGA POŁUDNIE'!J89+'PRAGA PÓŁNOC'!J89+REMBERTÓW!J89+ŚRÓDMIEŚCIE!J89+TARGÓWEK!J89+URSUS!J89+URSYNÓW!J89+WAWER!J89+WESOŁA!J89+WILANÓW!J89+WŁOCHY!J89+WOLA!J89+ŻOLIBORZ!J89</f>
        <v>3180</v>
      </c>
      <c r="K89" s="141" t="n">
        <f aca="false">BEMOWO!K89+BIAŁOŁĘKA!K89+BIELANY!K89+MOKOTÓW!K89+OCHOTA!K89+'PRAGA POŁUDNIE'!K89+'PRAGA PÓŁNOC'!K89+REMBERTÓW!K89+ŚRÓDMIEŚCIE!K89+TARGÓWEK!K89+URSUS!K89+URSYNÓW!K89+WAWER!K89+WESOŁA!K89+WILANÓW!K89+WŁOCHY!K89+WOLA!K89+ŻOLIBORZ!K89</f>
        <v>0</v>
      </c>
      <c r="L89" s="141" t="n">
        <f aca="false">BEMOWO!L89+BIAŁOŁĘKA!L89+BIELANY!L89+MOKOTÓW!L89+OCHOTA!L89+'PRAGA POŁUDNIE'!L89+'PRAGA PÓŁNOC'!L89+REMBERTÓW!L89+ŚRÓDMIEŚCIE!L89+TARGÓWEK!L89+URSUS!L89+URSYNÓW!L89+WAWER!L89+WESOŁA!L89+WILANÓW!L89+WŁOCHY!L89+WOLA!L89+ŻOLIBORZ!L89</f>
        <v>2900</v>
      </c>
      <c r="M89" s="141" t="n">
        <f aca="false">BEMOWO!M89+BIAŁOŁĘKA!M89+BIELANY!M89+MOKOTÓW!M89+OCHOTA!M89+'PRAGA POŁUDNIE'!M89+'PRAGA PÓŁNOC'!M89+REMBERTÓW!M89+ŚRÓDMIEŚCIE!M89+TARGÓWEK!M89+URSUS!M89+URSYNÓW!M89+WAWER!M89+WESOŁA!M89+WILANÓW!M89+WŁOCHY!M89+WOLA!M89+ŻOLIBORZ!M89</f>
        <v>0</v>
      </c>
      <c r="N89" s="247" t="n">
        <f aca="false">L89/J89*100</f>
        <v>91.1949685534591</v>
      </c>
      <c r="O89" s="923" t="n">
        <f aca="false">BEMOWO!G89+BIAŁOŁĘKA!G89+BIELANY!G89+MOKOTÓW!G89+OCHOTA!G89+'PRAGA POŁUDNIE'!G89+'PRAGA PÓŁNOC'!G89+REMBERTÓW!G89+ŚRÓDMIEŚCIE!G89+TARGÓWEK!G89+URSUS!G89+URSYNÓW!G89+WAWER!G89+WESOŁA!G89+WILANÓW!G89+WŁOCHY!G89+WOLA!G89+ŻOLIBORZ!G89</f>
        <v>0</v>
      </c>
      <c r="P89" s="924" t="n">
        <f aca="false">G89-O89</f>
        <v>0</v>
      </c>
      <c r="Q89" s="877" t="n">
        <f aca="false">BEMOWO!H89+BIAŁOŁĘKA!H89+BIELANY!H89+MOKOTÓW!H89+OCHOTA!H89+'PRAGA POŁUDNIE'!H89+'PRAGA PÓŁNOC'!H89+REMBERTÓW!H89+ŚRÓDMIEŚCIE!H89+TARGÓWEK!H89+URSUS!H89+URSYNÓW!H89+WAWER!H89+WESOŁA!H89+WILANÓW!H89+WŁOCHY!H89+WOLA!H89+ŻOLIBORZ!H89</f>
        <v>0</v>
      </c>
      <c r="R89" s="876" t="n">
        <f aca="false">H89-Q89</f>
        <v>0</v>
      </c>
      <c r="S89" s="876" t="n">
        <f aca="false">BEMOWO!I89+BIAŁOŁĘKA!I89+BIELANY!I89+MOKOTÓW!I89+OCHOTA!I89+'PRAGA POŁUDNIE'!I89+'PRAGA PÓŁNOC'!I89+REMBERTÓW!I89+ŚRÓDMIEŚCIE!I89+TARGÓWEK!I89+URSUS!I89+URSYNÓW!I89+WAWER!I89+WESOŁA!I89+WILANÓW!I89+WŁOCHY!I89+WOLA!I89+ŻOLIBORZ!I89</f>
        <v>0</v>
      </c>
      <c r="T89" s="876" t="n">
        <f aca="false">I89-S89</f>
        <v>0</v>
      </c>
      <c r="U89" s="882" t="n">
        <f aca="false">BEMOWO!J89+BIAŁOŁĘKA!J89+BIELANY!J89+MOKOTÓW!J89+OCHOTA!J89+'PRAGA POŁUDNIE'!J89+'PRAGA PÓŁNOC'!J89+REMBERTÓW!J89+ŚRÓDMIEŚCIE!J89+TARGÓWEK!J89+URSUS!J89+URSYNÓW!J89+WAWER!J89+WESOŁA!J89+WILANÓW!J89+WŁOCHY!J89+WOLA!J89+ŻOLIBORZ!J89</f>
        <v>3180</v>
      </c>
      <c r="V89" s="876" t="n">
        <f aca="false">J89-U89</f>
        <v>0</v>
      </c>
      <c r="W89" s="876" t="n">
        <f aca="false">BEMOWO!K89+BIAŁOŁĘKA!K89+BIELANY!K89+MOKOTÓW!K89+OCHOTA!K89+'PRAGA POŁUDNIE'!K89+'PRAGA PÓŁNOC'!K89+REMBERTÓW!K89+ŚRÓDMIEŚCIE!K89+TARGÓWEK!K89+URSUS!K89+URSYNÓW!K89+WAWER!K89+WESOŁA!K89+WILANÓW!K89+WŁOCHY!K89+WOLA!K89+ŻOLIBORZ!K89</f>
        <v>0</v>
      </c>
      <c r="X89" s="876" t="n">
        <f aca="false">K89-W89</f>
        <v>0</v>
      </c>
      <c r="Y89" s="925" t="n">
        <f aca="false">BEMOWO!L89+BIAŁOŁĘKA!L89+BIELANY!L89+MOKOTÓW!L89+OCHOTA!L89+'PRAGA POŁUDNIE'!L89+'PRAGA PÓŁNOC'!L89+REMBERTÓW!L89+ŚRÓDMIEŚCIE!L89+TARGÓWEK!L89+URSUS!L89+URSYNÓW!L89+WAWER!L89+WESOŁA!L89+WILANÓW!L89+WŁOCHY!L89+WOLA!L89+ŻOLIBORZ!L89</f>
        <v>2900</v>
      </c>
      <c r="Z89" s="144" t="n">
        <f aca="false">L89-Y89</f>
        <v>0</v>
      </c>
      <c r="AA89" s="876" t="n">
        <f aca="false">BEMOWO!M89+BIAŁOŁĘKA!M89+BIELANY!M89+MOKOTÓW!M89+OCHOTA!M89+'PRAGA POŁUDNIE'!M89+'PRAGA PÓŁNOC'!M89+REMBERTÓW!M89+ŚRÓDMIEŚCIE!M89+TARGÓWEK!M89+URSUS!M89+URSYNÓW!M89+WAWER!M89+WESOŁA!M89+WILANÓW!M89+WŁOCHY!M89+WOLA!M89+ŻOLIBORZ!M89</f>
        <v>0</v>
      </c>
      <c r="AB89" s="876" t="n">
        <f aca="false">M89-AA89</f>
        <v>0</v>
      </c>
      <c r="AC89" s="881" t="n">
        <f aca="false">J89&gt;=I89</f>
        <v>1</v>
      </c>
      <c r="AD89" s="929" t="n">
        <v>2900</v>
      </c>
      <c r="AE89" s="926" t="n">
        <f aca="false">L89-AD89</f>
        <v>0</v>
      </c>
    </row>
    <row r="90" s="219" customFormat="true" ht="12" hidden="false" customHeight="true" outlineLevel="0" collapsed="false">
      <c r="A90" s="947"/>
      <c r="B90" s="80"/>
      <c r="C90" s="109"/>
      <c r="D90" s="182" t="n">
        <v>801</v>
      </c>
      <c r="E90" s="182" t="n">
        <v>80120</v>
      </c>
      <c r="F90" s="182" t="s">
        <v>79</v>
      </c>
      <c r="G90" s="141" t="n">
        <f aca="false">BEMOWO!G90+BIAŁOŁĘKA!G90+BIELANY!G90+MOKOTÓW!G90+OCHOTA!G90+'PRAGA POŁUDNIE'!G90+'PRAGA PÓŁNOC'!G90+REMBERTÓW!G90+ŚRÓDMIEŚCIE!G90+TARGÓWEK!G90+URSUS!G90+URSYNÓW!G90+WAWER!G90+WESOŁA!G90+WILANÓW!G90+WŁOCHY!G90+WOLA!G90+ŻOLIBORZ!G90</f>
        <v>0</v>
      </c>
      <c r="H90" s="141" t="n">
        <f aca="false">BEMOWO!H90+BIAŁOŁĘKA!H90+BIELANY!H90+MOKOTÓW!H90+OCHOTA!H90+'PRAGA POŁUDNIE'!H90+'PRAGA PÓŁNOC'!H90+REMBERTÓW!H90+ŚRÓDMIEŚCIE!H90+TARGÓWEK!H90+URSUS!H90+URSYNÓW!H90+WAWER!H90+WESOŁA!H90+WILANÓW!H90+WŁOCHY!H90+WOLA!H90+ŻOLIBORZ!H90</f>
        <v>0</v>
      </c>
      <c r="I90" s="141" t="n">
        <f aca="false">BEMOWO!I90+BIAŁOŁĘKA!I90+BIELANY!I90+MOKOTÓW!I90+OCHOTA!I90+'PRAGA POŁUDNIE'!I90+'PRAGA PÓŁNOC'!I90+REMBERTÓW!I90+ŚRÓDMIEŚCIE!I90+TARGÓWEK!I90+URSUS!I90+URSYNÓW!I90+WAWER!I90+WESOŁA!I90+WILANÓW!I90+WŁOCHY!I90+WOLA!I90+ŻOLIBORZ!I90</f>
        <v>0</v>
      </c>
      <c r="J90" s="141" t="n">
        <f aca="false">BEMOWO!J90+BIAŁOŁĘKA!J90+BIELANY!J90+MOKOTÓW!J90+OCHOTA!J90+'PRAGA POŁUDNIE'!J90+'PRAGA PÓŁNOC'!J90+REMBERTÓW!J90+ŚRÓDMIEŚCIE!J90+TARGÓWEK!J90+URSUS!J90+URSYNÓW!J90+WAWER!J90+WESOŁA!J90+WILANÓW!J90+WŁOCHY!J90+WOLA!J90+ŻOLIBORZ!J90</f>
        <v>8400</v>
      </c>
      <c r="K90" s="141" t="n">
        <f aca="false">BEMOWO!K90+BIAŁOŁĘKA!K90+BIELANY!K90+MOKOTÓW!K90+OCHOTA!K90+'PRAGA POŁUDNIE'!K90+'PRAGA PÓŁNOC'!K90+REMBERTÓW!K90+ŚRÓDMIEŚCIE!K90+TARGÓWEK!K90+URSUS!K90+URSYNÓW!K90+WAWER!K90+WESOŁA!K90+WILANÓW!K90+WŁOCHY!K90+WOLA!K90+ŻOLIBORZ!K90</f>
        <v>0</v>
      </c>
      <c r="L90" s="141" t="n">
        <f aca="false">BEMOWO!L90+BIAŁOŁĘKA!L90+BIELANY!L90+MOKOTÓW!L90+OCHOTA!L90+'PRAGA POŁUDNIE'!L90+'PRAGA PÓŁNOC'!L90+REMBERTÓW!L90+ŚRÓDMIEŚCIE!L90+TARGÓWEK!L90+URSUS!L90+URSYNÓW!L90+WAWER!L90+WESOŁA!L90+WILANÓW!L90+WŁOCHY!L90+WOLA!L90+ŻOLIBORZ!L90</f>
        <v>3169</v>
      </c>
      <c r="M90" s="141" t="n">
        <f aca="false">BEMOWO!M90+BIAŁOŁĘKA!M90+BIELANY!M90+MOKOTÓW!M90+OCHOTA!M90+'PRAGA POŁUDNIE'!M90+'PRAGA PÓŁNOC'!M90+REMBERTÓW!M90+ŚRÓDMIEŚCIE!M90+TARGÓWEK!M90+URSUS!M90+URSYNÓW!M90+WAWER!M90+WESOŁA!M90+WILANÓW!M90+WŁOCHY!M90+WOLA!M90+ŻOLIBORZ!M90</f>
        <v>0</v>
      </c>
      <c r="N90" s="247" t="n">
        <f aca="false">L90/J90*100</f>
        <v>37.7261904761905</v>
      </c>
      <c r="O90" s="923" t="n">
        <f aca="false">BEMOWO!G90+BIAŁOŁĘKA!G90+BIELANY!G90+MOKOTÓW!G90+OCHOTA!G90+'PRAGA POŁUDNIE'!G90+'PRAGA PÓŁNOC'!G90+REMBERTÓW!G90+ŚRÓDMIEŚCIE!G90+TARGÓWEK!G90+URSUS!G90+URSYNÓW!G90+WAWER!G90+WESOŁA!G90+WILANÓW!G90+WŁOCHY!G90+WOLA!G90+ŻOLIBORZ!G90</f>
        <v>0</v>
      </c>
      <c r="P90" s="924" t="n">
        <f aca="false">G90-O90</f>
        <v>0</v>
      </c>
      <c r="Q90" s="877" t="n">
        <f aca="false">BEMOWO!H90+BIAŁOŁĘKA!H90+BIELANY!H90+MOKOTÓW!H90+OCHOTA!H90+'PRAGA POŁUDNIE'!H90+'PRAGA PÓŁNOC'!H90+REMBERTÓW!H90+ŚRÓDMIEŚCIE!H90+TARGÓWEK!H90+URSUS!H90+URSYNÓW!H90+WAWER!H90+WESOŁA!H90+WILANÓW!H90+WŁOCHY!H90+WOLA!H90+ŻOLIBORZ!H90</f>
        <v>0</v>
      </c>
      <c r="R90" s="876" t="n">
        <f aca="false">H90-Q90</f>
        <v>0</v>
      </c>
      <c r="S90" s="876" t="n">
        <f aca="false">BEMOWO!I90+BIAŁOŁĘKA!I90+BIELANY!I90+MOKOTÓW!I90+OCHOTA!I90+'PRAGA POŁUDNIE'!I90+'PRAGA PÓŁNOC'!I90+REMBERTÓW!I90+ŚRÓDMIEŚCIE!I90+TARGÓWEK!I90+URSUS!I90+URSYNÓW!I90+WAWER!I90+WESOŁA!I90+WILANÓW!I90+WŁOCHY!I90+WOLA!I90+ŻOLIBORZ!I90</f>
        <v>0</v>
      </c>
      <c r="T90" s="876" t="n">
        <f aca="false">I90-S90</f>
        <v>0</v>
      </c>
      <c r="U90" s="882" t="n">
        <f aca="false">BEMOWO!J90+BIAŁOŁĘKA!J90+BIELANY!J90+MOKOTÓW!J90+OCHOTA!J90+'PRAGA POŁUDNIE'!J90+'PRAGA PÓŁNOC'!J90+REMBERTÓW!J90+ŚRÓDMIEŚCIE!J90+TARGÓWEK!J90+URSUS!J90+URSYNÓW!J90+WAWER!J90+WESOŁA!J90+WILANÓW!J90+WŁOCHY!J90+WOLA!J90+ŻOLIBORZ!J90</f>
        <v>8400</v>
      </c>
      <c r="V90" s="876" t="n">
        <f aca="false">J90-U90</f>
        <v>0</v>
      </c>
      <c r="W90" s="876" t="n">
        <f aca="false">BEMOWO!K90+BIAŁOŁĘKA!K90+BIELANY!K90+MOKOTÓW!K90+OCHOTA!K90+'PRAGA POŁUDNIE'!K90+'PRAGA PÓŁNOC'!K90+REMBERTÓW!K90+ŚRÓDMIEŚCIE!K90+TARGÓWEK!K90+URSUS!K90+URSYNÓW!K90+WAWER!K90+WESOŁA!K90+WILANÓW!K90+WŁOCHY!K90+WOLA!K90+ŻOLIBORZ!K90</f>
        <v>0</v>
      </c>
      <c r="X90" s="876" t="n">
        <f aca="false">K90-W90</f>
        <v>0</v>
      </c>
      <c r="Y90" s="925" t="n">
        <f aca="false">BEMOWO!L90+BIAŁOŁĘKA!L90+BIELANY!L90+MOKOTÓW!L90+OCHOTA!L90+'PRAGA POŁUDNIE'!L90+'PRAGA PÓŁNOC'!L90+REMBERTÓW!L90+ŚRÓDMIEŚCIE!L90+TARGÓWEK!L90+URSUS!L90+URSYNÓW!L90+WAWER!L90+WESOŁA!L90+WILANÓW!L90+WŁOCHY!L90+WOLA!L90+ŻOLIBORZ!L90</f>
        <v>3169</v>
      </c>
      <c r="Z90" s="144" t="n">
        <f aca="false">L90-Y90</f>
        <v>0</v>
      </c>
      <c r="AA90" s="876" t="n">
        <f aca="false">BEMOWO!M90+BIAŁOŁĘKA!M90+BIELANY!M90+MOKOTÓW!M90+OCHOTA!M90+'PRAGA POŁUDNIE'!M90+'PRAGA PÓŁNOC'!M90+REMBERTÓW!M90+ŚRÓDMIEŚCIE!M90+TARGÓWEK!M90+URSUS!M90+URSYNÓW!M90+WAWER!M90+WESOŁA!M90+WILANÓW!M90+WŁOCHY!M90+WOLA!M90+ŻOLIBORZ!M90</f>
        <v>0</v>
      </c>
      <c r="AB90" s="876" t="n">
        <f aca="false">M90-AA90</f>
        <v>0</v>
      </c>
      <c r="AC90" s="881" t="n">
        <f aca="false">J90&gt;=I90</f>
        <v>1</v>
      </c>
      <c r="AD90" s="929" t="n">
        <v>3169</v>
      </c>
      <c r="AE90" s="926" t="n">
        <f aca="false">L90-AD90</f>
        <v>0</v>
      </c>
    </row>
    <row r="91" s="219" customFormat="true" ht="11.25" hidden="false" customHeight="true" outlineLevel="0" collapsed="false">
      <c r="A91" s="947"/>
      <c r="B91" s="80"/>
      <c r="C91" s="109"/>
      <c r="D91" s="182" t="n">
        <v>801</v>
      </c>
      <c r="E91" s="182" t="n">
        <v>80123</v>
      </c>
      <c r="F91" s="182" t="s">
        <v>79</v>
      </c>
      <c r="G91" s="141" t="n">
        <f aca="false">BEMOWO!G91+BIAŁOŁĘKA!G91+BIELANY!G91+MOKOTÓW!G91+OCHOTA!G91+'PRAGA POŁUDNIE'!G91+'PRAGA PÓŁNOC'!G91+REMBERTÓW!G91+ŚRÓDMIEŚCIE!G91+TARGÓWEK!G91+URSUS!G91+URSYNÓW!G91+WAWER!G91+WESOŁA!G91+WILANÓW!G91+WŁOCHY!G91+WOLA!G91+ŻOLIBORZ!G91</f>
        <v>0</v>
      </c>
      <c r="H91" s="141" t="n">
        <f aca="false">BEMOWO!H91+BIAŁOŁĘKA!H91+BIELANY!H91+MOKOTÓW!H91+OCHOTA!H91+'PRAGA POŁUDNIE'!H91+'PRAGA PÓŁNOC'!H91+REMBERTÓW!H91+ŚRÓDMIEŚCIE!H91+TARGÓWEK!H91+URSUS!H91+URSYNÓW!H91+WAWER!H91+WESOŁA!H91+WILANÓW!H91+WŁOCHY!H91+WOLA!H91+ŻOLIBORZ!H91</f>
        <v>0</v>
      </c>
      <c r="I91" s="141" t="n">
        <f aca="false">BEMOWO!I91+BIAŁOŁĘKA!I91+BIELANY!I91+MOKOTÓW!I91+OCHOTA!I91+'PRAGA POŁUDNIE'!I91+'PRAGA PÓŁNOC'!I91+REMBERTÓW!I91+ŚRÓDMIEŚCIE!I91+TARGÓWEK!I91+URSUS!I91+URSYNÓW!I91+WAWER!I91+WESOŁA!I91+WILANÓW!I91+WŁOCHY!I91+WOLA!I91+ŻOLIBORZ!I91</f>
        <v>0</v>
      </c>
      <c r="J91" s="141" t="n">
        <f aca="false">BEMOWO!J91+BIAŁOŁĘKA!J91+BIELANY!J91+MOKOTÓW!J91+OCHOTA!J91+'PRAGA POŁUDNIE'!J91+'PRAGA PÓŁNOC'!J91+REMBERTÓW!J91+ŚRÓDMIEŚCIE!J91+TARGÓWEK!J91+URSUS!J91+URSYNÓW!J91+WAWER!J91+WESOŁA!J91+WILANÓW!J91+WŁOCHY!J91+WOLA!J91+ŻOLIBORZ!J91</f>
        <v>0</v>
      </c>
      <c r="K91" s="141" t="n">
        <f aca="false">BEMOWO!K91+BIAŁOŁĘKA!K91+BIELANY!K91+MOKOTÓW!K91+OCHOTA!K91+'PRAGA POŁUDNIE'!K91+'PRAGA PÓŁNOC'!K91+REMBERTÓW!K91+ŚRÓDMIEŚCIE!K91+TARGÓWEK!K91+URSUS!K91+URSYNÓW!K91+WAWER!K91+WESOŁA!K91+WILANÓW!K91+WŁOCHY!K91+WOLA!K91+ŻOLIBORZ!K91</f>
        <v>0</v>
      </c>
      <c r="L91" s="141" t="n">
        <f aca="false">BEMOWO!L91+BIAŁOŁĘKA!L91+BIELANY!L91+MOKOTÓW!L91+OCHOTA!L91+'PRAGA POŁUDNIE'!L91+'PRAGA PÓŁNOC'!L91+REMBERTÓW!L91+ŚRÓDMIEŚCIE!L91+TARGÓWEK!L91+URSUS!L91+URSYNÓW!L91+WAWER!L91+WESOŁA!L91+WILANÓW!L91+WŁOCHY!L91+WOLA!L91+ŻOLIBORZ!L91</f>
        <v>220</v>
      </c>
      <c r="M91" s="141" t="n">
        <f aca="false">BEMOWO!M91+BIAŁOŁĘKA!M91+BIELANY!M91+MOKOTÓW!M91+OCHOTA!M91+'PRAGA POŁUDNIE'!M91+'PRAGA PÓŁNOC'!M91+REMBERTÓW!M91+ŚRÓDMIEŚCIE!M91+TARGÓWEK!M91+URSUS!M91+URSYNÓW!M91+WAWER!M91+WESOŁA!M91+WILANÓW!M91+WŁOCHY!M91+WOLA!M91+ŻOLIBORZ!M91</f>
        <v>0</v>
      </c>
      <c r="N91" s="247" t="n">
        <v>0</v>
      </c>
      <c r="O91" s="923" t="n">
        <f aca="false">BEMOWO!G91+BIAŁOŁĘKA!G91+BIELANY!G91+MOKOTÓW!G91+OCHOTA!G91+'PRAGA POŁUDNIE'!G91+'PRAGA PÓŁNOC'!G91+REMBERTÓW!G91+ŚRÓDMIEŚCIE!G91+TARGÓWEK!G91+URSUS!G91+URSYNÓW!G91+WAWER!G91+WESOŁA!G91+WILANÓW!G91+WŁOCHY!G91+WOLA!G91+ŻOLIBORZ!G91</f>
        <v>0</v>
      </c>
      <c r="P91" s="924" t="n">
        <f aca="false">G91-O91</f>
        <v>0</v>
      </c>
      <c r="Q91" s="877" t="n">
        <f aca="false">BEMOWO!H91+BIAŁOŁĘKA!H91+BIELANY!H91+MOKOTÓW!H91+OCHOTA!H91+'PRAGA POŁUDNIE'!H91+'PRAGA PÓŁNOC'!H91+REMBERTÓW!H91+ŚRÓDMIEŚCIE!H91+TARGÓWEK!H91+URSUS!H91+URSYNÓW!H91+WAWER!H91+WESOŁA!H91+WILANÓW!H91+WŁOCHY!H91+WOLA!H91+ŻOLIBORZ!H91</f>
        <v>0</v>
      </c>
      <c r="R91" s="876" t="n">
        <f aca="false">H91-Q91</f>
        <v>0</v>
      </c>
      <c r="S91" s="876" t="n">
        <f aca="false">BEMOWO!I91+BIAŁOŁĘKA!I91+BIELANY!I91+MOKOTÓW!I91+OCHOTA!I91+'PRAGA POŁUDNIE'!I91+'PRAGA PÓŁNOC'!I91+REMBERTÓW!I91+ŚRÓDMIEŚCIE!I91+TARGÓWEK!I91+URSUS!I91+URSYNÓW!I91+WAWER!I91+WESOŁA!I91+WILANÓW!I91+WŁOCHY!I91+WOLA!I91+ŻOLIBORZ!I91</f>
        <v>0</v>
      </c>
      <c r="T91" s="876" t="n">
        <f aca="false">I91-S91</f>
        <v>0</v>
      </c>
      <c r="U91" s="882" t="n">
        <f aca="false">BEMOWO!J91+BIAŁOŁĘKA!J91+BIELANY!J91+MOKOTÓW!J91+OCHOTA!J91+'PRAGA POŁUDNIE'!J91+'PRAGA PÓŁNOC'!J91+REMBERTÓW!J91+ŚRÓDMIEŚCIE!J91+TARGÓWEK!J91+URSUS!J91+URSYNÓW!J91+WAWER!J91+WESOŁA!J91+WILANÓW!J91+WŁOCHY!J91+WOLA!J91+ŻOLIBORZ!J91</f>
        <v>0</v>
      </c>
      <c r="V91" s="876" t="n">
        <f aca="false">J91-U91</f>
        <v>0</v>
      </c>
      <c r="W91" s="876" t="n">
        <f aca="false">BEMOWO!K91+BIAŁOŁĘKA!K91+BIELANY!K91+MOKOTÓW!K91+OCHOTA!K91+'PRAGA POŁUDNIE'!K91+'PRAGA PÓŁNOC'!K91+REMBERTÓW!K91+ŚRÓDMIEŚCIE!K91+TARGÓWEK!K91+URSUS!K91+URSYNÓW!K91+WAWER!K91+WESOŁA!K91+WILANÓW!K91+WŁOCHY!K91+WOLA!K91+ŻOLIBORZ!K91</f>
        <v>0</v>
      </c>
      <c r="X91" s="876" t="n">
        <f aca="false">K91-W91</f>
        <v>0</v>
      </c>
      <c r="Y91" s="925" t="n">
        <f aca="false">BEMOWO!L91+BIAŁOŁĘKA!L91+BIELANY!L91+MOKOTÓW!L91+OCHOTA!L91+'PRAGA POŁUDNIE'!L91+'PRAGA PÓŁNOC'!L91+REMBERTÓW!L91+ŚRÓDMIEŚCIE!L91+TARGÓWEK!L91+URSUS!L91+URSYNÓW!L91+WAWER!L91+WESOŁA!L91+WILANÓW!L91+WŁOCHY!L91+WOLA!L91+ŻOLIBORZ!L91</f>
        <v>220</v>
      </c>
      <c r="Z91" s="144" t="n">
        <f aca="false">L91-Y91</f>
        <v>0</v>
      </c>
      <c r="AA91" s="876" t="n">
        <f aca="false">BEMOWO!M91+BIAŁOŁĘKA!M91+BIELANY!M91+MOKOTÓW!M91+OCHOTA!M91+'PRAGA POŁUDNIE'!M91+'PRAGA PÓŁNOC'!M91+REMBERTÓW!M91+ŚRÓDMIEŚCIE!M91+TARGÓWEK!M91+URSUS!M91+URSYNÓW!M91+WAWER!M91+WESOŁA!M91+WILANÓW!M91+WŁOCHY!M91+WOLA!M91+ŻOLIBORZ!M91</f>
        <v>0</v>
      </c>
      <c r="AB91" s="876" t="n">
        <f aca="false">M91-AA91</f>
        <v>0</v>
      </c>
      <c r="AC91" s="881" t="n">
        <f aca="false">J91&gt;=I91</f>
        <v>1</v>
      </c>
      <c r="AD91" s="929" t="n">
        <v>220</v>
      </c>
      <c r="AE91" s="926" t="n">
        <f aca="false">L91-AD91</f>
        <v>0</v>
      </c>
    </row>
    <row r="92" s="219" customFormat="true" ht="12" hidden="false" customHeight="true" outlineLevel="0" collapsed="false">
      <c r="A92" s="947"/>
      <c r="B92" s="80"/>
      <c r="C92" s="109"/>
      <c r="D92" s="182" t="n">
        <v>801</v>
      </c>
      <c r="E92" s="182" t="n">
        <v>80130</v>
      </c>
      <c r="F92" s="182" t="s">
        <v>79</v>
      </c>
      <c r="G92" s="141" t="n">
        <f aca="false">BEMOWO!G92+BIAŁOŁĘKA!G92+BIELANY!G92+MOKOTÓW!G92+OCHOTA!G92+'PRAGA POŁUDNIE'!G92+'PRAGA PÓŁNOC'!G92+REMBERTÓW!G92+ŚRÓDMIEŚCIE!G92+TARGÓWEK!G92+URSUS!G92+URSYNÓW!G92+WAWER!G92+WESOŁA!G92+WILANÓW!G92+WŁOCHY!G92+WOLA!G92+ŻOLIBORZ!G92</f>
        <v>0</v>
      </c>
      <c r="H92" s="141" t="n">
        <f aca="false">BEMOWO!H92+BIAŁOŁĘKA!H92+BIELANY!H92+MOKOTÓW!H92+OCHOTA!H92+'PRAGA POŁUDNIE'!H92+'PRAGA PÓŁNOC'!H92+REMBERTÓW!H92+ŚRÓDMIEŚCIE!H92+TARGÓWEK!H92+URSUS!H92+URSYNÓW!H92+WAWER!H92+WESOŁA!H92+WILANÓW!H92+WŁOCHY!H92+WOLA!H92+ŻOLIBORZ!H92</f>
        <v>0</v>
      </c>
      <c r="I92" s="141" t="n">
        <f aca="false">BEMOWO!I92+BIAŁOŁĘKA!I92+BIELANY!I92+MOKOTÓW!I92+OCHOTA!I92+'PRAGA POŁUDNIE'!I92+'PRAGA PÓŁNOC'!I92+REMBERTÓW!I92+ŚRÓDMIEŚCIE!I92+TARGÓWEK!I92+URSUS!I92+URSYNÓW!I92+WAWER!I92+WESOŁA!I92+WILANÓW!I92+WŁOCHY!I92+WOLA!I92+ŻOLIBORZ!I92</f>
        <v>0</v>
      </c>
      <c r="J92" s="141" t="n">
        <f aca="false">BEMOWO!J92+BIAŁOŁĘKA!J92+BIELANY!J92+MOKOTÓW!J92+OCHOTA!J92+'PRAGA POŁUDNIE'!J92+'PRAGA PÓŁNOC'!J92+REMBERTÓW!J92+ŚRÓDMIEŚCIE!J92+TARGÓWEK!J92+URSUS!J92+URSYNÓW!J92+WAWER!J92+WESOŁA!J92+WILANÓW!J92+WŁOCHY!J92+WOLA!J92+ŻOLIBORZ!J92</f>
        <v>2990</v>
      </c>
      <c r="K92" s="141" t="n">
        <f aca="false">BEMOWO!K92+BIAŁOŁĘKA!K92+BIELANY!K92+MOKOTÓW!K92+OCHOTA!K92+'PRAGA POŁUDNIE'!K92+'PRAGA PÓŁNOC'!K92+REMBERTÓW!K92+ŚRÓDMIEŚCIE!K92+TARGÓWEK!K92+URSUS!K92+URSYNÓW!K92+WAWER!K92+WESOŁA!K92+WILANÓW!K92+WŁOCHY!K92+WOLA!K92+ŻOLIBORZ!K92</f>
        <v>0</v>
      </c>
      <c r="L92" s="141" t="n">
        <f aca="false">BEMOWO!L92+BIAŁOŁĘKA!L92+BIELANY!L92+MOKOTÓW!L92+OCHOTA!L92+'PRAGA POŁUDNIE'!L92+'PRAGA PÓŁNOC'!L92+REMBERTÓW!L92+ŚRÓDMIEŚCIE!L92+TARGÓWEK!L92+URSUS!L92+URSYNÓW!L92+WAWER!L92+WESOŁA!L92+WILANÓW!L92+WŁOCHY!L92+WOLA!L92+ŻOLIBORZ!L92</f>
        <v>3786</v>
      </c>
      <c r="M92" s="141" t="n">
        <f aca="false">BEMOWO!M92+BIAŁOŁĘKA!M92+BIELANY!M92+MOKOTÓW!M92+OCHOTA!M92+'PRAGA POŁUDNIE'!M92+'PRAGA PÓŁNOC'!M92+REMBERTÓW!M92+ŚRÓDMIEŚCIE!M92+TARGÓWEK!M92+URSUS!M92+URSYNÓW!M92+WAWER!M92+WESOŁA!M92+WILANÓW!M92+WŁOCHY!M92+WOLA!M92+ŻOLIBORZ!M92</f>
        <v>0</v>
      </c>
      <c r="N92" s="247" t="n">
        <f aca="false">L92/J92*100</f>
        <v>126.622073578595</v>
      </c>
      <c r="O92" s="923" t="n">
        <f aca="false">BEMOWO!G92+BIAŁOŁĘKA!G92+BIELANY!G92+MOKOTÓW!G92+OCHOTA!G92+'PRAGA POŁUDNIE'!G92+'PRAGA PÓŁNOC'!G92+REMBERTÓW!G92+ŚRÓDMIEŚCIE!G92+TARGÓWEK!G92+URSUS!G92+URSYNÓW!G92+WAWER!G92+WESOŁA!G92+WILANÓW!G92+WŁOCHY!G92+WOLA!G92+ŻOLIBORZ!G92</f>
        <v>0</v>
      </c>
      <c r="P92" s="924" t="n">
        <f aca="false">G92-O92</f>
        <v>0</v>
      </c>
      <c r="Q92" s="877" t="n">
        <f aca="false">BEMOWO!H92+BIAŁOŁĘKA!H92+BIELANY!H92+MOKOTÓW!H92+OCHOTA!H92+'PRAGA POŁUDNIE'!H92+'PRAGA PÓŁNOC'!H92+REMBERTÓW!H92+ŚRÓDMIEŚCIE!H92+TARGÓWEK!H92+URSUS!H92+URSYNÓW!H92+WAWER!H92+WESOŁA!H92+WILANÓW!H92+WŁOCHY!H92+WOLA!H92+ŻOLIBORZ!H92</f>
        <v>0</v>
      </c>
      <c r="R92" s="876" t="n">
        <f aca="false">H92-Q92</f>
        <v>0</v>
      </c>
      <c r="S92" s="876" t="n">
        <f aca="false">BEMOWO!I92+BIAŁOŁĘKA!I92+BIELANY!I92+MOKOTÓW!I92+OCHOTA!I92+'PRAGA POŁUDNIE'!I92+'PRAGA PÓŁNOC'!I92+REMBERTÓW!I92+ŚRÓDMIEŚCIE!I92+TARGÓWEK!I92+URSUS!I92+URSYNÓW!I92+WAWER!I92+WESOŁA!I92+WILANÓW!I92+WŁOCHY!I92+WOLA!I92+ŻOLIBORZ!I92</f>
        <v>0</v>
      </c>
      <c r="T92" s="876" t="n">
        <f aca="false">I92-S92</f>
        <v>0</v>
      </c>
      <c r="U92" s="882" t="n">
        <f aca="false">BEMOWO!J92+BIAŁOŁĘKA!J92+BIELANY!J92+MOKOTÓW!J92+OCHOTA!J92+'PRAGA POŁUDNIE'!J92+'PRAGA PÓŁNOC'!J92+REMBERTÓW!J92+ŚRÓDMIEŚCIE!J92+TARGÓWEK!J92+URSUS!J92+URSYNÓW!J92+WAWER!J92+WESOŁA!J92+WILANÓW!J92+WŁOCHY!J92+WOLA!J92+ŻOLIBORZ!J92</f>
        <v>2990</v>
      </c>
      <c r="V92" s="876" t="n">
        <f aca="false">J92-U92</f>
        <v>0</v>
      </c>
      <c r="W92" s="876" t="n">
        <f aca="false">BEMOWO!K92+BIAŁOŁĘKA!K92+BIELANY!K92+MOKOTÓW!K92+OCHOTA!K92+'PRAGA POŁUDNIE'!K92+'PRAGA PÓŁNOC'!K92+REMBERTÓW!K92+ŚRÓDMIEŚCIE!K92+TARGÓWEK!K92+URSUS!K92+URSYNÓW!K92+WAWER!K92+WESOŁA!K92+WILANÓW!K92+WŁOCHY!K92+WOLA!K92+ŻOLIBORZ!K92</f>
        <v>0</v>
      </c>
      <c r="X92" s="876" t="n">
        <f aca="false">K92-W92</f>
        <v>0</v>
      </c>
      <c r="Y92" s="925" t="n">
        <f aca="false">BEMOWO!L92+BIAŁOŁĘKA!L92+BIELANY!L92+MOKOTÓW!L92+OCHOTA!L92+'PRAGA POŁUDNIE'!L92+'PRAGA PÓŁNOC'!L92+REMBERTÓW!L92+ŚRÓDMIEŚCIE!L92+TARGÓWEK!L92+URSUS!L92+URSYNÓW!L92+WAWER!L92+WESOŁA!L92+WILANÓW!L92+WŁOCHY!L92+WOLA!L92+ŻOLIBORZ!L92</f>
        <v>3786</v>
      </c>
      <c r="Z92" s="144" t="n">
        <f aca="false">L92-Y92</f>
        <v>0</v>
      </c>
      <c r="AA92" s="876" t="n">
        <f aca="false">BEMOWO!M92+BIAŁOŁĘKA!M92+BIELANY!M92+MOKOTÓW!M92+OCHOTA!M92+'PRAGA POŁUDNIE'!M92+'PRAGA PÓŁNOC'!M92+REMBERTÓW!M92+ŚRÓDMIEŚCIE!M92+TARGÓWEK!M92+URSUS!M92+URSYNÓW!M92+WAWER!M92+WESOŁA!M92+WILANÓW!M92+WŁOCHY!M92+WOLA!M92+ŻOLIBORZ!M92</f>
        <v>0</v>
      </c>
      <c r="AB92" s="876" t="n">
        <f aca="false">M92-AA92</f>
        <v>0</v>
      </c>
      <c r="AC92" s="881" t="n">
        <f aca="false">J92&gt;=I92</f>
        <v>1</v>
      </c>
      <c r="AD92" s="929" t="n">
        <v>3786</v>
      </c>
      <c r="AE92" s="926" t="n">
        <f aca="false">L92-AD92</f>
        <v>0</v>
      </c>
    </row>
    <row r="93" s="219" customFormat="true" ht="12" hidden="false" customHeight="true" outlineLevel="0" collapsed="false">
      <c r="A93" s="947"/>
      <c r="B93" s="440"/>
      <c r="C93" s="109"/>
      <c r="D93" s="182" t="n">
        <v>801</v>
      </c>
      <c r="E93" s="182" t="n">
        <v>80140</v>
      </c>
      <c r="F93" s="182" t="s">
        <v>79</v>
      </c>
      <c r="G93" s="141" t="n">
        <f aca="false">BEMOWO!G93+BIAŁOŁĘKA!G93+BIELANY!G93+MOKOTÓW!G93+OCHOTA!G93+'PRAGA POŁUDNIE'!G93+'PRAGA PÓŁNOC'!G93+REMBERTÓW!G93+ŚRÓDMIEŚCIE!G93+TARGÓWEK!G93+URSUS!G93+URSYNÓW!G93+WAWER!G93+WESOŁA!G93+WILANÓW!G93+WŁOCHY!G93+WOLA!G93+ŻOLIBORZ!G93</f>
        <v>0</v>
      </c>
      <c r="H93" s="141" t="n">
        <f aca="false">BEMOWO!H93+BIAŁOŁĘKA!H93+BIELANY!H93+MOKOTÓW!H93+OCHOTA!H93+'PRAGA POŁUDNIE'!H93+'PRAGA PÓŁNOC'!H93+REMBERTÓW!H93+ŚRÓDMIEŚCIE!H93+TARGÓWEK!H93+URSUS!H93+URSYNÓW!H93+WAWER!H93+WESOŁA!H93+WILANÓW!H93+WŁOCHY!H93+WOLA!H93+ŻOLIBORZ!H93</f>
        <v>0</v>
      </c>
      <c r="I93" s="141" t="n">
        <f aca="false">BEMOWO!I93+BIAŁOŁĘKA!I93+BIELANY!I93+MOKOTÓW!I93+OCHOTA!I93+'PRAGA POŁUDNIE'!I93+'PRAGA PÓŁNOC'!I93+REMBERTÓW!I93+ŚRÓDMIEŚCIE!I93+TARGÓWEK!I93+URSUS!I93+URSYNÓW!I93+WAWER!I93+WESOŁA!I93+WILANÓW!I93+WŁOCHY!I93+WOLA!I93+ŻOLIBORZ!I93</f>
        <v>0</v>
      </c>
      <c r="J93" s="141" t="n">
        <f aca="false">BEMOWO!J93+BIAŁOŁĘKA!J93+BIELANY!J93+MOKOTÓW!J93+OCHOTA!J93+'PRAGA POŁUDNIE'!J93+'PRAGA PÓŁNOC'!J93+REMBERTÓW!J93+ŚRÓDMIEŚCIE!J93+TARGÓWEK!J93+URSUS!J93+URSYNÓW!J93+WAWER!J93+WESOŁA!J93+WILANÓW!J93+WŁOCHY!J93+WOLA!J93+ŻOLIBORZ!J93</f>
        <v>150</v>
      </c>
      <c r="K93" s="141" t="n">
        <f aca="false">BEMOWO!K93+BIAŁOŁĘKA!K93+BIELANY!K93+MOKOTÓW!K93+OCHOTA!K93+'PRAGA POŁUDNIE'!K93+'PRAGA PÓŁNOC'!K93+REMBERTÓW!K93+ŚRÓDMIEŚCIE!K93+TARGÓWEK!K93+URSUS!K93+URSYNÓW!K93+WAWER!K93+WESOŁA!K93+WILANÓW!K93+WŁOCHY!K93+WOLA!K93+ŻOLIBORZ!K93</f>
        <v>0</v>
      </c>
      <c r="L93" s="141" t="n">
        <f aca="false">BEMOWO!L93+BIAŁOŁĘKA!L93+BIELANY!L93+MOKOTÓW!L93+OCHOTA!L93+'PRAGA POŁUDNIE'!L93+'PRAGA PÓŁNOC'!L93+REMBERTÓW!L93+ŚRÓDMIEŚCIE!L93+TARGÓWEK!L93+URSUS!L93+URSYNÓW!L93+WAWER!L93+WESOŁA!L93+WILANÓW!L93+WŁOCHY!L93+WOLA!L93+ŻOLIBORZ!L93</f>
        <v>2000</v>
      </c>
      <c r="M93" s="141" t="n">
        <f aca="false">BEMOWO!M93+BIAŁOŁĘKA!M93+BIELANY!M93+MOKOTÓW!M93+OCHOTA!M93+'PRAGA POŁUDNIE'!M93+'PRAGA PÓŁNOC'!M93+REMBERTÓW!M93+ŚRÓDMIEŚCIE!M93+TARGÓWEK!M93+URSUS!M93+URSYNÓW!M93+WAWER!M93+WESOŁA!M93+WILANÓW!M93+WŁOCHY!M93+WOLA!M93+ŻOLIBORZ!M93</f>
        <v>0</v>
      </c>
      <c r="N93" s="247" t="n">
        <f aca="false">L93/J93*100</f>
        <v>1333.33333333333</v>
      </c>
      <c r="O93" s="923" t="n">
        <f aca="false">BEMOWO!G93+BIAŁOŁĘKA!G93+BIELANY!G93+MOKOTÓW!G93+OCHOTA!G93+'PRAGA POŁUDNIE'!G93+'PRAGA PÓŁNOC'!G93+REMBERTÓW!G93+ŚRÓDMIEŚCIE!G93+TARGÓWEK!G93+URSUS!G93+URSYNÓW!G93+WAWER!G93+WESOŁA!G93+WILANÓW!G93+WŁOCHY!G93+WOLA!G93+ŻOLIBORZ!G93</f>
        <v>0</v>
      </c>
      <c r="P93" s="924" t="n">
        <f aca="false">G93-O93</f>
        <v>0</v>
      </c>
      <c r="Q93" s="877" t="n">
        <f aca="false">BEMOWO!H93+BIAŁOŁĘKA!H93+BIELANY!H93+MOKOTÓW!H93+OCHOTA!H93+'PRAGA POŁUDNIE'!H93+'PRAGA PÓŁNOC'!H93+REMBERTÓW!H93+ŚRÓDMIEŚCIE!H93+TARGÓWEK!H93+URSUS!H93+URSYNÓW!H93+WAWER!H93+WESOŁA!H93+WILANÓW!H93+WŁOCHY!H93+WOLA!H93+ŻOLIBORZ!H93</f>
        <v>0</v>
      </c>
      <c r="R93" s="876" t="n">
        <f aca="false">H93-Q93</f>
        <v>0</v>
      </c>
      <c r="S93" s="876" t="n">
        <f aca="false">BEMOWO!I93+BIAŁOŁĘKA!I93+BIELANY!I93+MOKOTÓW!I93+OCHOTA!I93+'PRAGA POŁUDNIE'!I93+'PRAGA PÓŁNOC'!I93+REMBERTÓW!I93+ŚRÓDMIEŚCIE!I93+TARGÓWEK!I93+URSUS!I93+URSYNÓW!I93+WAWER!I93+WESOŁA!I93+WILANÓW!I93+WŁOCHY!I93+WOLA!I93+ŻOLIBORZ!I93</f>
        <v>0</v>
      </c>
      <c r="T93" s="876" t="n">
        <f aca="false">I93-S93</f>
        <v>0</v>
      </c>
      <c r="U93" s="882" t="n">
        <f aca="false">BEMOWO!J93+BIAŁOŁĘKA!J93+BIELANY!J93+MOKOTÓW!J93+OCHOTA!J93+'PRAGA POŁUDNIE'!J93+'PRAGA PÓŁNOC'!J93+REMBERTÓW!J93+ŚRÓDMIEŚCIE!J93+TARGÓWEK!J93+URSUS!J93+URSYNÓW!J93+WAWER!J93+WESOŁA!J93+WILANÓW!J93+WŁOCHY!J93+WOLA!J93+ŻOLIBORZ!J93</f>
        <v>150</v>
      </c>
      <c r="V93" s="876" t="n">
        <f aca="false">J93-U93</f>
        <v>0</v>
      </c>
      <c r="W93" s="876" t="n">
        <f aca="false">BEMOWO!K93+BIAŁOŁĘKA!K93+BIELANY!K93+MOKOTÓW!K93+OCHOTA!K93+'PRAGA POŁUDNIE'!K93+'PRAGA PÓŁNOC'!K93+REMBERTÓW!K93+ŚRÓDMIEŚCIE!K93+TARGÓWEK!K93+URSUS!K93+URSYNÓW!K93+WAWER!K93+WESOŁA!K93+WILANÓW!K93+WŁOCHY!K93+WOLA!K93+ŻOLIBORZ!K93</f>
        <v>0</v>
      </c>
      <c r="X93" s="876" t="n">
        <f aca="false">K93-W93</f>
        <v>0</v>
      </c>
      <c r="Y93" s="925" t="n">
        <f aca="false">BEMOWO!L93+BIAŁOŁĘKA!L93+BIELANY!L93+MOKOTÓW!L93+OCHOTA!L93+'PRAGA POŁUDNIE'!L93+'PRAGA PÓŁNOC'!L93+REMBERTÓW!L93+ŚRÓDMIEŚCIE!L93+TARGÓWEK!L93+URSUS!L93+URSYNÓW!L93+WAWER!L93+WESOŁA!L93+WILANÓW!L93+WŁOCHY!L93+WOLA!L93+ŻOLIBORZ!L93</f>
        <v>2000</v>
      </c>
      <c r="Z93" s="144" t="n">
        <f aca="false">L93-Y93</f>
        <v>0</v>
      </c>
      <c r="AA93" s="876" t="n">
        <f aca="false">BEMOWO!M93+BIAŁOŁĘKA!M93+BIELANY!M93+MOKOTÓW!M93+OCHOTA!M93+'PRAGA POŁUDNIE'!M93+'PRAGA PÓŁNOC'!M93+REMBERTÓW!M93+ŚRÓDMIEŚCIE!M93+TARGÓWEK!M93+URSUS!M93+URSYNÓW!M93+WAWER!M93+WESOŁA!M93+WILANÓW!M93+WŁOCHY!M93+WOLA!M93+ŻOLIBORZ!M93</f>
        <v>0</v>
      </c>
      <c r="AB93" s="876" t="n">
        <f aca="false">M93-AA93</f>
        <v>0</v>
      </c>
      <c r="AC93" s="881" t="n">
        <f aca="false">J93&gt;=I93</f>
        <v>1</v>
      </c>
      <c r="AD93" s="929" t="n">
        <v>2000</v>
      </c>
      <c r="AE93" s="926" t="n">
        <f aca="false">L93-AD93</f>
        <v>0</v>
      </c>
    </row>
    <row r="94" s="219" customFormat="true" ht="12" hidden="true" customHeight="true" outlineLevel="0" collapsed="false">
      <c r="A94" s="947"/>
      <c r="B94" s="80"/>
      <c r="C94" s="109"/>
      <c r="D94" s="182" t="n">
        <v>801</v>
      </c>
      <c r="E94" s="182" t="n">
        <v>80195</v>
      </c>
      <c r="F94" s="182" t="s">
        <v>79</v>
      </c>
      <c r="G94" s="141" t="n">
        <f aca="false">BEMOWO!G94+BIAŁOŁĘKA!G94+BIELANY!G94+MOKOTÓW!G94+OCHOTA!G94+'PRAGA POŁUDNIE'!G94+'PRAGA PÓŁNOC'!G94+REMBERTÓW!G94+ŚRÓDMIEŚCIE!G94+TARGÓWEK!G94+URSUS!G94+URSYNÓW!G94+WAWER!G94+WESOŁA!G94+WILANÓW!G94+WŁOCHY!G94+WOLA!G94+ŻOLIBORZ!G94</f>
        <v>0</v>
      </c>
      <c r="H94" s="141" t="n">
        <f aca="false">BEMOWO!H94+BIAŁOŁĘKA!H94+BIELANY!H94+MOKOTÓW!H94+OCHOTA!H94+'PRAGA POŁUDNIE'!H94+'PRAGA PÓŁNOC'!H94+REMBERTÓW!H94+ŚRÓDMIEŚCIE!H94+TARGÓWEK!H94+URSUS!H94+URSYNÓW!H94+WAWER!H94+WESOŁA!H94+WILANÓW!H94+WŁOCHY!H94+WOLA!H94+ŻOLIBORZ!H94</f>
        <v>0</v>
      </c>
      <c r="I94" s="141" t="n">
        <f aca="false">BEMOWO!I94+BIAŁOŁĘKA!I94+BIELANY!I94+MOKOTÓW!I94+OCHOTA!I94+'PRAGA POŁUDNIE'!I94+'PRAGA PÓŁNOC'!I94+REMBERTÓW!I94+ŚRÓDMIEŚCIE!I94+TARGÓWEK!I94+URSUS!I94+URSYNÓW!I94+WAWER!I94+WESOŁA!I94+WILANÓW!I94+WŁOCHY!I94+WOLA!I94+ŻOLIBORZ!I94</f>
        <v>0</v>
      </c>
      <c r="J94" s="141" t="n">
        <f aca="false">BEMOWO!J94+BIAŁOŁĘKA!J94+BIELANY!J94+MOKOTÓW!J94+OCHOTA!J94+'PRAGA POŁUDNIE'!J94+'PRAGA PÓŁNOC'!J94+REMBERTÓW!J94+ŚRÓDMIEŚCIE!J94+TARGÓWEK!J94+URSUS!J94+URSYNÓW!J94+WAWER!J94+WESOŁA!J94+WILANÓW!J94+WŁOCHY!J94+WOLA!J94+ŻOLIBORZ!J94</f>
        <v>25081</v>
      </c>
      <c r="K94" s="141" t="n">
        <f aca="false">BEMOWO!K94+BIAŁOŁĘKA!K94+BIELANY!K94+MOKOTÓW!K94+OCHOTA!K94+'PRAGA POŁUDNIE'!K94+'PRAGA PÓŁNOC'!K94+REMBERTÓW!K94+ŚRÓDMIEŚCIE!K94+TARGÓWEK!K94+URSUS!K94+URSYNÓW!K94+WAWER!K94+WESOŁA!K94+WILANÓW!K94+WŁOCHY!K94+WOLA!K94+ŻOLIBORZ!K94</f>
        <v>0</v>
      </c>
      <c r="L94" s="141"/>
      <c r="M94" s="141" t="n">
        <f aca="false">BEMOWO!M94+BIAŁOŁĘKA!M94+BIELANY!M94+MOKOTÓW!M94+OCHOTA!M94+'PRAGA POŁUDNIE'!M94+'PRAGA PÓŁNOC'!M94+REMBERTÓW!M94+ŚRÓDMIEŚCIE!M94+TARGÓWEK!M94+URSUS!M94+URSYNÓW!M94+WAWER!M94+WESOŁA!M94+WILANÓW!M94+WŁOCHY!M94+WOLA!M94+ŻOLIBORZ!M94</f>
        <v>0</v>
      </c>
      <c r="N94" s="247"/>
      <c r="O94" s="923" t="n">
        <f aca="false">BEMOWO!G94+BIAŁOŁĘKA!G94+BIELANY!G94+MOKOTÓW!G94+OCHOTA!G94+'PRAGA POŁUDNIE'!G94+'PRAGA PÓŁNOC'!G94+REMBERTÓW!G94+ŚRÓDMIEŚCIE!G94+TARGÓWEK!G94+URSUS!G94+URSYNÓW!G94+WAWER!G94+WESOŁA!G94+WILANÓW!G94+WŁOCHY!G94+WOLA!G94+ŻOLIBORZ!G94</f>
        <v>0</v>
      </c>
      <c r="P94" s="924" t="n">
        <f aca="false">G94-O94</f>
        <v>0</v>
      </c>
      <c r="Q94" s="877" t="n">
        <f aca="false">BEMOWO!H94+BIAŁOŁĘKA!H94+BIELANY!H94+MOKOTÓW!H94+OCHOTA!H94+'PRAGA POŁUDNIE'!H94+'PRAGA PÓŁNOC'!H94+REMBERTÓW!H94+ŚRÓDMIEŚCIE!H94+TARGÓWEK!H94+URSUS!H94+URSYNÓW!H94+WAWER!H94+WESOŁA!H94+WILANÓW!H94+WŁOCHY!H94+WOLA!H94+ŻOLIBORZ!H94</f>
        <v>0</v>
      </c>
      <c r="R94" s="876" t="n">
        <f aca="false">H94-Q94</f>
        <v>0</v>
      </c>
      <c r="S94" s="876" t="n">
        <f aca="false">BEMOWO!I94+BIAŁOŁĘKA!I94+BIELANY!I94+MOKOTÓW!I94+OCHOTA!I94+'PRAGA POŁUDNIE'!I94+'PRAGA PÓŁNOC'!I94+REMBERTÓW!I94+ŚRÓDMIEŚCIE!I94+TARGÓWEK!I94+URSUS!I94+URSYNÓW!I94+WAWER!I94+WESOŁA!I94+WILANÓW!I94+WŁOCHY!I94+WOLA!I94+ŻOLIBORZ!I94</f>
        <v>0</v>
      </c>
      <c r="T94" s="876" t="n">
        <f aca="false">I94-S94</f>
        <v>0</v>
      </c>
      <c r="U94" s="882" t="n">
        <f aca="false">BEMOWO!J94+BIAŁOŁĘKA!J94+BIELANY!J94+MOKOTÓW!J94+OCHOTA!J94+'PRAGA POŁUDNIE'!J94+'PRAGA PÓŁNOC'!J94+REMBERTÓW!J94+ŚRÓDMIEŚCIE!J94+TARGÓWEK!J94+URSUS!J94+URSYNÓW!J94+WAWER!J94+WESOŁA!J94+WILANÓW!J94+WŁOCHY!J94+WOLA!J94+ŻOLIBORZ!J94</f>
        <v>25081</v>
      </c>
      <c r="V94" s="876" t="n">
        <f aca="false">J94-U94</f>
        <v>0</v>
      </c>
      <c r="W94" s="876" t="n">
        <f aca="false">BEMOWO!K94+BIAŁOŁĘKA!K94+BIELANY!K94+MOKOTÓW!K94+OCHOTA!K94+'PRAGA POŁUDNIE'!K94+'PRAGA PÓŁNOC'!K94+REMBERTÓW!K94+ŚRÓDMIEŚCIE!K94+TARGÓWEK!K94+URSUS!K94+URSYNÓW!K94+WAWER!K94+WESOŁA!K94+WILANÓW!K94+WŁOCHY!K94+WOLA!K94+ŻOLIBORZ!K94</f>
        <v>0</v>
      </c>
      <c r="X94" s="876" t="n">
        <f aca="false">K94-W94</f>
        <v>0</v>
      </c>
      <c r="Y94" s="925" t="n">
        <f aca="false">BEMOWO!L94+BIAŁOŁĘKA!L94+BIELANY!L94+MOKOTÓW!L94+OCHOTA!L94+'PRAGA POŁUDNIE'!L94+'PRAGA PÓŁNOC'!L94+REMBERTÓW!L94+ŚRÓDMIEŚCIE!L94+TARGÓWEK!L94+URSUS!L94+URSYNÓW!L94+WAWER!L94+WESOŁA!L94+WILANÓW!L94+WŁOCHY!L94+WOLA!L94+ŻOLIBORZ!L94</f>
        <v>0</v>
      </c>
      <c r="Z94" s="876" t="n">
        <f aca="false">L94-Y94</f>
        <v>0</v>
      </c>
      <c r="AA94" s="876" t="n">
        <f aca="false">BEMOWO!M94+BIAŁOŁĘKA!M94+BIELANY!M94+MOKOTÓW!M94+OCHOTA!M94+'PRAGA POŁUDNIE'!M94+'PRAGA PÓŁNOC'!M94+REMBERTÓW!M94+ŚRÓDMIEŚCIE!M94+TARGÓWEK!M94+URSUS!M94+URSYNÓW!M94+WAWER!M94+WESOŁA!M94+WILANÓW!M94+WŁOCHY!M94+WOLA!M94+ŻOLIBORZ!M94</f>
        <v>0</v>
      </c>
      <c r="AB94" s="876" t="n">
        <f aca="false">M94-AA94</f>
        <v>0</v>
      </c>
      <c r="AC94" s="881" t="n">
        <f aca="false">J94&gt;=I94</f>
        <v>1</v>
      </c>
      <c r="AD94" s="959"/>
      <c r="AE94" s="682"/>
    </row>
    <row r="95" s="219" customFormat="true" ht="15.75" hidden="true" customHeight="true" outlineLevel="0" collapsed="false">
      <c r="A95" s="947"/>
      <c r="B95" s="80"/>
      <c r="C95" s="109"/>
      <c r="D95" s="182" t="n">
        <v>852</v>
      </c>
      <c r="E95" s="182" t="n">
        <v>85215</v>
      </c>
      <c r="F95" s="182" t="s">
        <v>79</v>
      </c>
      <c r="G95" s="141" t="n">
        <f aca="false">BEMOWO!G95+BIAŁOŁĘKA!G95+BIELANY!G95+MOKOTÓW!G95+OCHOTA!G95+'PRAGA POŁUDNIE'!G95+'PRAGA PÓŁNOC'!G95+REMBERTÓW!G95+ŚRÓDMIEŚCIE!G95+TARGÓWEK!G95+URSUS!G95+URSYNÓW!G95+WAWER!G95+WESOŁA!G95+WILANÓW!G95+WŁOCHY!G95+WOLA!G95+ŻOLIBORZ!G95</f>
        <v>0</v>
      </c>
      <c r="H95" s="141" t="n">
        <f aca="false">BEMOWO!H95+BIAŁOŁĘKA!H95+BIELANY!H95+MOKOTÓW!H95+OCHOTA!H95+'PRAGA POŁUDNIE'!H95+'PRAGA PÓŁNOC'!H95+REMBERTÓW!H95+ŚRÓDMIEŚCIE!H95+TARGÓWEK!H95+URSUS!H95+URSYNÓW!H95+WAWER!H95+WESOŁA!H95+WILANÓW!H95+WŁOCHY!H95+WOLA!H95+ŻOLIBORZ!H95</f>
        <v>0</v>
      </c>
      <c r="I95" s="141" t="n">
        <f aca="false">BEMOWO!I95+BIAŁOŁĘKA!I95+BIELANY!I95+MOKOTÓW!I95+OCHOTA!I95+'PRAGA POŁUDNIE'!I95+'PRAGA PÓŁNOC'!I95+REMBERTÓW!I95+ŚRÓDMIEŚCIE!I95+TARGÓWEK!I95+URSUS!I95+URSYNÓW!I95+WAWER!I95+WESOŁA!I95+WILANÓW!I95+WŁOCHY!I95+WOLA!I95+ŻOLIBORZ!I95</f>
        <v>0</v>
      </c>
      <c r="J95" s="141" t="n">
        <f aca="false">BEMOWO!J95+BIAŁOŁĘKA!J95+BIELANY!J95+MOKOTÓW!J95+OCHOTA!J95+'PRAGA POŁUDNIE'!J95+'PRAGA PÓŁNOC'!J95+REMBERTÓW!J95+ŚRÓDMIEŚCIE!J95+TARGÓWEK!J95+URSUS!J95+URSYNÓW!J95+WAWER!J95+WESOŁA!J95+WILANÓW!J95+WŁOCHY!J95+WOLA!J95+ŻOLIBORZ!J95</f>
        <v>0</v>
      </c>
      <c r="K95" s="141" t="n">
        <f aca="false">BEMOWO!K95+BIAŁOŁĘKA!K95+BIELANY!K95+MOKOTÓW!K95+OCHOTA!K95+'PRAGA POŁUDNIE'!K95+'PRAGA PÓŁNOC'!K95+REMBERTÓW!K95+ŚRÓDMIEŚCIE!K95+TARGÓWEK!K95+URSUS!K95+URSYNÓW!K95+WAWER!K95+WESOŁA!K95+WILANÓW!K95+WŁOCHY!K95+WOLA!K95+ŻOLIBORZ!K95</f>
        <v>0</v>
      </c>
      <c r="L95" s="141"/>
      <c r="M95" s="141" t="n">
        <f aca="false">BEMOWO!M95+BIAŁOŁĘKA!M95+BIELANY!M95+MOKOTÓW!M95+OCHOTA!M95+'PRAGA POŁUDNIE'!M95+'PRAGA PÓŁNOC'!M95+REMBERTÓW!M95+ŚRÓDMIEŚCIE!M95+TARGÓWEK!M95+URSUS!M95+URSYNÓW!M95+WAWER!M95+WESOŁA!M95+WILANÓW!M95+WŁOCHY!M95+WOLA!M95+ŻOLIBORZ!M95</f>
        <v>0</v>
      </c>
      <c r="N95" s="247"/>
      <c r="O95" s="923" t="n">
        <f aca="false">BEMOWO!G95+BIAŁOŁĘKA!G95+BIELANY!G95+MOKOTÓW!G95+OCHOTA!G95+'PRAGA POŁUDNIE'!G95+'PRAGA PÓŁNOC'!G95+REMBERTÓW!G95+ŚRÓDMIEŚCIE!G95+TARGÓWEK!G95+URSUS!G95+URSYNÓW!G95+WAWER!G95+WESOŁA!G95+WILANÓW!G95+WŁOCHY!G95+WOLA!G95+ŻOLIBORZ!G95</f>
        <v>0</v>
      </c>
      <c r="P95" s="924" t="n">
        <f aca="false">G95-O95</f>
        <v>0</v>
      </c>
      <c r="Q95" s="877" t="n">
        <f aca="false">BEMOWO!H95+BIAŁOŁĘKA!H95+BIELANY!H95+MOKOTÓW!H95+OCHOTA!H95+'PRAGA POŁUDNIE'!H95+'PRAGA PÓŁNOC'!H95+REMBERTÓW!H95+ŚRÓDMIEŚCIE!H95+TARGÓWEK!H95+URSUS!H95+URSYNÓW!H95+WAWER!H95+WESOŁA!H95+WILANÓW!H95+WŁOCHY!H95+WOLA!H95+ŻOLIBORZ!H95</f>
        <v>0</v>
      </c>
      <c r="R95" s="876" t="n">
        <f aca="false">H95-Q95</f>
        <v>0</v>
      </c>
      <c r="S95" s="876" t="n">
        <f aca="false">BEMOWO!I95+BIAŁOŁĘKA!I95+BIELANY!I95+MOKOTÓW!I95+OCHOTA!I95+'PRAGA POŁUDNIE'!I95+'PRAGA PÓŁNOC'!I95+REMBERTÓW!I95+ŚRÓDMIEŚCIE!I95+TARGÓWEK!I95+URSUS!I95+URSYNÓW!I95+WAWER!I95+WESOŁA!I95+WILANÓW!I95+WŁOCHY!I95+WOLA!I95+ŻOLIBORZ!I95</f>
        <v>0</v>
      </c>
      <c r="T95" s="876" t="n">
        <f aca="false">I95-S95</f>
        <v>0</v>
      </c>
      <c r="U95" s="882" t="n">
        <f aca="false">BEMOWO!J95+BIAŁOŁĘKA!J95+BIELANY!J95+MOKOTÓW!J95+OCHOTA!J95+'PRAGA POŁUDNIE'!J95+'PRAGA PÓŁNOC'!J95+REMBERTÓW!J95+ŚRÓDMIEŚCIE!J95+TARGÓWEK!J95+URSUS!J95+URSYNÓW!J95+WAWER!J95+WESOŁA!J95+WILANÓW!J95+WŁOCHY!J95+WOLA!J95+ŻOLIBORZ!J95</f>
        <v>0</v>
      </c>
      <c r="V95" s="876" t="n">
        <f aca="false">J95-U95</f>
        <v>0</v>
      </c>
      <c r="W95" s="876" t="n">
        <f aca="false">BEMOWO!K95+BIAŁOŁĘKA!K95+BIELANY!K95+MOKOTÓW!K95+OCHOTA!K95+'PRAGA POŁUDNIE'!K95+'PRAGA PÓŁNOC'!K95+REMBERTÓW!K95+ŚRÓDMIEŚCIE!K95+TARGÓWEK!K95+URSUS!K95+URSYNÓW!K95+WAWER!K95+WESOŁA!K95+WILANÓW!K95+WŁOCHY!K95+WOLA!K95+ŻOLIBORZ!K95</f>
        <v>0</v>
      </c>
      <c r="X95" s="876" t="n">
        <f aca="false">K95-W95</f>
        <v>0</v>
      </c>
      <c r="Y95" s="925" t="n">
        <f aca="false">BEMOWO!L95+BIAŁOŁĘKA!L95+BIELANY!L95+MOKOTÓW!L95+OCHOTA!L95+'PRAGA POŁUDNIE'!L95+'PRAGA PÓŁNOC'!L95+REMBERTÓW!L95+ŚRÓDMIEŚCIE!L95+TARGÓWEK!L95+URSUS!L95+URSYNÓW!L95+WAWER!L95+WESOŁA!L95+WILANÓW!L95+WŁOCHY!L95+WOLA!L95+ŻOLIBORZ!L95</f>
        <v>0</v>
      </c>
      <c r="Z95" s="876" t="n">
        <f aca="false">L95-Y95</f>
        <v>0</v>
      </c>
      <c r="AA95" s="876" t="n">
        <f aca="false">BEMOWO!M95+BIAŁOŁĘKA!M95+BIELANY!M95+MOKOTÓW!M95+OCHOTA!M95+'PRAGA POŁUDNIE'!M95+'PRAGA PÓŁNOC'!M95+REMBERTÓW!M95+ŚRÓDMIEŚCIE!M95+TARGÓWEK!M95+URSUS!M95+URSYNÓW!M95+WAWER!M95+WESOŁA!M95+WILANÓW!M95+WŁOCHY!M95+WOLA!M95+ŻOLIBORZ!M95</f>
        <v>0</v>
      </c>
      <c r="AB95" s="876" t="n">
        <f aca="false">M95-AA95</f>
        <v>0</v>
      </c>
      <c r="AC95" s="881" t="n">
        <f aca="false">J95&gt;=I95</f>
        <v>1</v>
      </c>
      <c r="AD95" s="959"/>
      <c r="AE95" s="682"/>
    </row>
    <row r="96" s="219" customFormat="true" ht="12" hidden="true" customHeight="true" outlineLevel="0" collapsed="false">
      <c r="A96" s="947"/>
      <c r="B96" s="80"/>
      <c r="C96" s="109"/>
      <c r="D96" s="182" t="n">
        <v>852</v>
      </c>
      <c r="E96" s="182" t="n">
        <v>85219</v>
      </c>
      <c r="F96" s="182" t="s">
        <v>79</v>
      </c>
      <c r="G96" s="141" t="n">
        <f aca="false">BEMOWO!G96+BIAŁOŁĘKA!G96+BIELANY!G96+MOKOTÓW!G96+OCHOTA!G96+'PRAGA POŁUDNIE'!G96+'PRAGA PÓŁNOC'!G96+REMBERTÓW!G96+ŚRÓDMIEŚCIE!G96+TARGÓWEK!G96+URSUS!G96+URSYNÓW!G96+WAWER!G96+WESOŁA!G96+WILANÓW!G96+WŁOCHY!G96+WOLA!G96+ŻOLIBORZ!G96</f>
        <v>0</v>
      </c>
      <c r="H96" s="141" t="n">
        <f aca="false">BEMOWO!H96+BIAŁOŁĘKA!H96+BIELANY!H96+MOKOTÓW!H96+OCHOTA!H96+'PRAGA POŁUDNIE'!H96+'PRAGA PÓŁNOC'!H96+REMBERTÓW!H96+ŚRÓDMIEŚCIE!H96+TARGÓWEK!H96+URSUS!H96+URSYNÓW!H96+WAWER!H96+WESOŁA!H96+WILANÓW!H96+WŁOCHY!H96+WOLA!H96+ŻOLIBORZ!H96</f>
        <v>0</v>
      </c>
      <c r="I96" s="141" t="n">
        <f aca="false">BEMOWO!I96+BIAŁOŁĘKA!I96+BIELANY!I96+MOKOTÓW!I96+OCHOTA!I96+'PRAGA POŁUDNIE'!I96+'PRAGA PÓŁNOC'!I96+REMBERTÓW!I96+ŚRÓDMIEŚCIE!I96+TARGÓWEK!I96+URSUS!I96+URSYNÓW!I96+WAWER!I96+WESOŁA!I96+WILANÓW!I96+WŁOCHY!I96+WOLA!I96+ŻOLIBORZ!I96</f>
        <v>0</v>
      </c>
      <c r="J96" s="141" t="n">
        <f aca="false">BEMOWO!J96+BIAŁOŁĘKA!J96+BIELANY!J96+MOKOTÓW!J96+OCHOTA!J96+'PRAGA POŁUDNIE'!J96+'PRAGA PÓŁNOC'!J96+REMBERTÓW!J96+ŚRÓDMIEŚCIE!J96+TARGÓWEK!J96+URSUS!J96+URSYNÓW!J96+WAWER!J96+WESOŁA!J96+WILANÓW!J96+WŁOCHY!J96+WOLA!J96+ŻOLIBORZ!J96</f>
        <v>4280</v>
      </c>
      <c r="K96" s="141" t="n">
        <f aca="false">BEMOWO!K96+BIAŁOŁĘKA!K96+BIELANY!K96+MOKOTÓW!K96+OCHOTA!K96+'PRAGA POŁUDNIE'!K96+'PRAGA PÓŁNOC'!K96+REMBERTÓW!K96+ŚRÓDMIEŚCIE!K96+TARGÓWEK!K96+URSUS!K96+URSYNÓW!K96+WAWER!K96+WESOŁA!K96+WILANÓW!K96+WŁOCHY!K96+WOLA!K96+ŻOLIBORZ!K96</f>
        <v>0</v>
      </c>
      <c r="L96" s="141"/>
      <c r="M96" s="141" t="n">
        <f aca="false">BEMOWO!M96+BIAŁOŁĘKA!M96+BIELANY!M96+MOKOTÓW!M96+OCHOTA!M96+'PRAGA POŁUDNIE'!M96+'PRAGA PÓŁNOC'!M96+REMBERTÓW!M96+ŚRÓDMIEŚCIE!M96+TARGÓWEK!M96+URSUS!M96+URSYNÓW!M96+WAWER!M96+WESOŁA!M96+WILANÓW!M96+WŁOCHY!M96+WOLA!M96+ŻOLIBORZ!M96</f>
        <v>0</v>
      </c>
      <c r="N96" s="247"/>
      <c r="O96" s="923" t="n">
        <f aca="false">BEMOWO!G96+BIAŁOŁĘKA!G96+BIELANY!G96+MOKOTÓW!G96+OCHOTA!G96+'PRAGA POŁUDNIE'!G96+'PRAGA PÓŁNOC'!G96+REMBERTÓW!G96+ŚRÓDMIEŚCIE!G96+TARGÓWEK!G96+URSUS!G96+URSYNÓW!G96+WAWER!G96+WESOŁA!G96+WILANÓW!G96+WŁOCHY!G96+WOLA!G96+ŻOLIBORZ!G96</f>
        <v>0</v>
      </c>
      <c r="P96" s="924" t="n">
        <f aca="false">G96-O96</f>
        <v>0</v>
      </c>
      <c r="Q96" s="877" t="n">
        <f aca="false">BEMOWO!H96+BIAŁOŁĘKA!H96+BIELANY!H96+MOKOTÓW!H96+OCHOTA!H96+'PRAGA POŁUDNIE'!H96+'PRAGA PÓŁNOC'!H96+REMBERTÓW!H96+ŚRÓDMIEŚCIE!H96+TARGÓWEK!H96+URSUS!H96+URSYNÓW!H96+WAWER!H96+WESOŁA!H96+WILANÓW!H96+WŁOCHY!H96+WOLA!H96+ŻOLIBORZ!H96</f>
        <v>0</v>
      </c>
      <c r="R96" s="876" t="n">
        <f aca="false">H96-Q96</f>
        <v>0</v>
      </c>
      <c r="S96" s="876" t="n">
        <f aca="false">BEMOWO!I96+BIAŁOŁĘKA!I96+BIELANY!I96+MOKOTÓW!I96+OCHOTA!I96+'PRAGA POŁUDNIE'!I96+'PRAGA PÓŁNOC'!I96+REMBERTÓW!I96+ŚRÓDMIEŚCIE!I96+TARGÓWEK!I96+URSUS!I96+URSYNÓW!I96+WAWER!I96+WESOŁA!I96+WILANÓW!I96+WŁOCHY!I96+WOLA!I96+ŻOLIBORZ!I96</f>
        <v>0</v>
      </c>
      <c r="T96" s="876" t="n">
        <f aca="false">I96-S96</f>
        <v>0</v>
      </c>
      <c r="U96" s="882" t="n">
        <f aca="false">BEMOWO!J96+BIAŁOŁĘKA!J96+BIELANY!J96+MOKOTÓW!J96+OCHOTA!J96+'PRAGA POŁUDNIE'!J96+'PRAGA PÓŁNOC'!J96+REMBERTÓW!J96+ŚRÓDMIEŚCIE!J96+TARGÓWEK!J96+URSUS!J96+URSYNÓW!J96+WAWER!J96+WESOŁA!J96+WILANÓW!J96+WŁOCHY!J96+WOLA!J96+ŻOLIBORZ!J96</f>
        <v>4280</v>
      </c>
      <c r="V96" s="876" t="n">
        <f aca="false">J96-U96</f>
        <v>0</v>
      </c>
      <c r="W96" s="876" t="n">
        <f aca="false">BEMOWO!K96+BIAŁOŁĘKA!K96+BIELANY!K96+MOKOTÓW!K96+OCHOTA!K96+'PRAGA POŁUDNIE'!K96+'PRAGA PÓŁNOC'!K96+REMBERTÓW!K96+ŚRÓDMIEŚCIE!K96+TARGÓWEK!K96+URSUS!K96+URSYNÓW!K96+WAWER!K96+WESOŁA!K96+WILANÓW!K96+WŁOCHY!K96+WOLA!K96+ŻOLIBORZ!K96</f>
        <v>0</v>
      </c>
      <c r="X96" s="876" t="n">
        <f aca="false">K96-W96</f>
        <v>0</v>
      </c>
      <c r="Y96" s="925" t="n">
        <f aca="false">BEMOWO!L96+BIAŁOŁĘKA!L96+BIELANY!L96+MOKOTÓW!L96+OCHOTA!L96+'PRAGA POŁUDNIE'!L96+'PRAGA PÓŁNOC'!L96+REMBERTÓW!L96+ŚRÓDMIEŚCIE!L96+TARGÓWEK!L96+URSUS!L96+URSYNÓW!L96+WAWER!L96+WESOŁA!L96+WILANÓW!L96+WŁOCHY!L96+WOLA!L96+ŻOLIBORZ!L96</f>
        <v>0</v>
      </c>
      <c r="Z96" s="876" t="n">
        <f aca="false">L96-Y96</f>
        <v>0</v>
      </c>
      <c r="AA96" s="876" t="n">
        <f aca="false">BEMOWO!M96+BIAŁOŁĘKA!M96+BIELANY!M96+MOKOTÓW!M96+OCHOTA!M96+'PRAGA POŁUDNIE'!M96+'PRAGA PÓŁNOC'!M96+REMBERTÓW!M96+ŚRÓDMIEŚCIE!M96+TARGÓWEK!M96+URSUS!M96+URSYNÓW!M96+WAWER!M96+WESOŁA!M96+WILANÓW!M96+WŁOCHY!M96+WOLA!M96+ŻOLIBORZ!M96</f>
        <v>0</v>
      </c>
      <c r="AB96" s="876" t="n">
        <f aca="false">M96-AA96</f>
        <v>0</v>
      </c>
      <c r="AC96" s="881" t="n">
        <f aca="false">J96&gt;=I96</f>
        <v>1</v>
      </c>
      <c r="AD96" s="959"/>
      <c r="AE96" s="682"/>
    </row>
    <row r="97" s="87" customFormat="true" ht="12" hidden="false" customHeight="true" outlineLevel="0" collapsed="false">
      <c r="A97" s="947"/>
      <c r="B97" s="164"/>
      <c r="C97" s="165"/>
      <c r="D97" s="166" t="n">
        <v>900</v>
      </c>
      <c r="E97" s="166" t="n">
        <v>90001</v>
      </c>
      <c r="F97" s="166" t="s">
        <v>79</v>
      </c>
      <c r="G97" s="141" t="n">
        <f aca="false">BEMOWO!G97+BIAŁOŁĘKA!G97+BIELANY!G97+MOKOTÓW!G97+OCHOTA!G97+'PRAGA POŁUDNIE'!G97+'PRAGA PÓŁNOC'!G97+REMBERTÓW!G97+ŚRÓDMIEŚCIE!G97+TARGÓWEK!G97+URSUS!G97+URSYNÓW!G97+WAWER!G97+WESOŁA!G97+WILANÓW!G97+WŁOCHY!G97+WOLA!G97+ŻOLIBORZ!G97</f>
        <v>0</v>
      </c>
      <c r="H97" s="141" t="n">
        <f aca="false">BEMOWO!H97+BIAŁOŁĘKA!H97+BIELANY!H97+MOKOTÓW!H97+OCHOTA!H97+'PRAGA POŁUDNIE'!H97+'PRAGA PÓŁNOC'!H97+REMBERTÓW!H97+ŚRÓDMIEŚCIE!H97+TARGÓWEK!H97+URSUS!H97+URSYNÓW!H97+WAWER!H97+WESOŁA!H97+WILANÓW!H97+WŁOCHY!H97+WOLA!H97+ŻOLIBORZ!H97</f>
        <v>0</v>
      </c>
      <c r="I97" s="141" t="n">
        <f aca="false">BEMOWO!I97+BIAŁOŁĘKA!I97+BIELANY!I97+MOKOTÓW!I97+OCHOTA!I97+'PRAGA POŁUDNIE'!I97+'PRAGA PÓŁNOC'!I97+REMBERTÓW!I97+ŚRÓDMIEŚCIE!I97+TARGÓWEK!I97+URSUS!I97+URSYNÓW!I97+WAWER!I97+WESOŁA!I97+WILANÓW!I97+WŁOCHY!I97+WOLA!I97+ŻOLIBORZ!I97</f>
        <v>0</v>
      </c>
      <c r="J97" s="141" t="n">
        <f aca="false">BEMOWO!J97+BIAŁOŁĘKA!J97+BIELANY!J97+MOKOTÓW!J97+OCHOTA!J97+'PRAGA POŁUDNIE'!J97+'PRAGA PÓŁNOC'!J97+REMBERTÓW!J97+ŚRÓDMIEŚCIE!J97+TARGÓWEK!J97+URSUS!J97+URSYNÓW!J97+WAWER!J97+WESOŁA!J97+WILANÓW!J97+WŁOCHY!J97+WOLA!J97+ŻOLIBORZ!J97</f>
        <v>400000</v>
      </c>
      <c r="K97" s="141" t="n">
        <f aca="false">BEMOWO!K97+BIAŁOŁĘKA!K97+BIELANY!K97+MOKOTÓW!K97+OCHOTA!K97+'PRAGA POŁUDNIE'!K97+'PRAGA PÓŁNOC'!K97+REMBERTÓW!K97+ŚRÓDMIEŚCIE!K97+TARGÓWEK!K97+URSUS!K97+URSYNÓW!K97+WAWER!K97+WESOŁA!K97+WILANÓW!K97+WŁOCHY!K97+WOLA!K97+ŻOLIBORZ!K97</f>
        <v>0</v>
      </c>
      <c r="L97" s="141" t="n">
        <f aca="false">BEMOWO!L97+BIAŁOŁĘKA!L97+BIELANY!L97+MOKOTÓW!L97+OCHOTA!L97+'PRAGA POŁUDNIE'!L97+'PRAGA PÓŁNOC'!L97+REMBERTÓW!L97+ŚRÓDMIEŚCIE!L97+TARGÓWEK!L97+URSUS!L97+URSYNÓW!L97+WAWER!L97+WESOŁA!L97+WILANÓW!L97+WŁOCHY!L97+WOLA!L97+ŻOLIBORZ!L97</f>
        <v>600000</v>
      </c>
      <c r="M97" s="141" t="n">
        <f aca="false">BEMOWO!M97+BIAŁOŁĘKA!M97+BIELANY!M97+MOKOTÓW!M97+OCHOTA!M97+'PRAGA POŁUDNIE'!M97+'PRAGA PÓŁNOC'!M97+REMBERTÓW!M97+ŚRÓDMIEŚCIE!M97+TARGÓWEK!M97+URSUS!M97+URSYNÓW!M97+WAWER!M97+WESOŁA!M97+WILANÓW!M97+WŁOCHY!M97+WOLA!M97+ŻOLIBORZ!M97</f>
        <v>0</v>
      </c>
      <c r="N97" s="247" t="n">
        <f aca="false">L97/J97*100</f>
        <v>150</v>
      </c>
      <c r="O97" s="923" t="n">
        <f aca="false">BEMOWO!G97+BIAŁOŁĘKA!G97+BIELANY!G97+MOKOTÓW!G97+OCHOTA!G97+'PRAGA POŁUDNIE'!G97+'PRAGA PÓŁNOC'!G97+REMBERTÓW!G97+ŚRÓDMIEŚCIE!G97+TARGÓWEK!G97+URSUS!G97+URSYNÓW!G97+WAWER!G97+WESOŁA!G97+WILANÓW!G97+WŁOCHY!G97+WOLA!G97+ŻOLIBORZ!G97</f>
        <v>0</v>
      </c>
      <c r="P97" s="924" t="n">
        <f aca="false">G97-O97</f>
        <v>0</v>
      </c>
      <c r="Q97" s="877" t="n">
        <f aca="false">BEMOWO!H97+BIAŁOŁĘKA!H97+BIELANY!H97+MOKOTÓW!H97+OCHOTA!H97+'PRAGA POŁUDNIE'!H97+'PRAGA PÓŁNOC'!H97+REMBERTÓW!H97+ŚRÓDMIEŚCIE!H97+TARGÓWEK!H97+URSUS!H97+URSYNÓW!H97+WAWER!H97+WESOŁA!H97+WILANÓW!H97+WŁOCHY!H97+WOLA!H97+ŻOLIBORZ!H97</f>
        <v>0</v>
      </c>
      <c r="R97" s="876" t="n">
        <f aca="false">H97-Q97</f>
        <v>0</v>
      </c>
      <c r="S97" s="876" t="n">
        <f aca="false">BEMOWO!I97+BIAŁOŁĘKA!I97+BIELANY!I97+MOKOTÓW!I97+OCHOTA!I97+'PRAGA POŁUDNIE'!I97+'PRAGA PÓŁNOC'!I97+REMBERTÓW!I97+ŚRÓDMIEŚCIE!I97+TARGÓWEK!I97+URSUS!I97+URSYNÓW!I97+WAWER!I97+WESOŁA!I97+WILANÓW!I97+WŁOCHY!I97+WOLA!I97+ŻOLIBORZ!I97</f>
        <v>0</v>
      </c>
      <c r="T97" s="876" t="n">
        <f aca="false">I97-S97</f>
        <v>0</v>
      </c>
      <c r="U97" s="882" t="n">
        <f aca="false">BEMOWO!J97+BIAŁOŁĘKA!J97+BIELANY!J97+MOKOTÓW!J97+OCHOTA!J97+'PRAGA POŁUDNIE'!J97+'PRAGA PÓŁNOC'!J97+REMBERTÓW!J97+ŚRÓDMIEŚCIE!J97+TARGÓWEK!J97+URSUS!J97+URSYNÓW!J97+WAWER!J97+WESOŁA!J97+WILANÓW!J97+WŁOCHY!J97+WOLA!J97+ŻOLIBORZ!J97</f>
        <v>400000</v>
      </c>
      <c r="V97" s="876" t="n">
        <f aca="false">J97-U97</f>
        <v>0</v>
      </c>
      <c r="W97" s="876" t="n">
        <f aca="false">BEMOWO!K97+BIAŁOŁĘKA!K97+BIELANY!K97+MOKOTÓW!K97+OCHOTA!K97+'PRAGA POŁUDNIE'!K97+'PRAGA PÓŁNOC'!K97+REMBERTÓW!K97+ŚRÓDMIEŚCIE!K97+TARGÓWEK!K97+URSUS!K97+URSYNÓW!K97+WAWER!K97+WESOŁA!K97+WILANÓW!K97+WŁOCHY!K97+WOLA!K97+ŻOLIBORZ!K97</f>
        <v>0</v>
      </c>
      <c r="X97" s="876" t="n">
        <f aca="false">K97-W97</f>
        <v>0</v>
      </c>
      <c r="Y97" s="925" t="n">
        <f aca="false">BEMOWO!L97+BIAŁOŁĘKA!L97+BIELANY!L97+MOKOTÓW!L97+OCHOTA!L97+'PRAGA POŁUDNIE'!L97+'PRAGA PÓŁNOC'!L97+REMBERTÓW!L97+ŚRÓDMIEŚCIE!L97+TARGÓWEK!L97+URSUS!L97+URSYNÓW!L97+WAWER!L97+WESOŁA!L97+WILANÓW!L97+WŁOCHY!L97+WOLA!L97+ŻOLIBORZ!L97</f>
        <v>600000</v>
      </c>
      <c r="Z97" s="144" t="n">
        <f aca="false">L97-Y97</f>
        <v>0</v>
      </c>
      <c r="AA97" s="876" t="n">
        <f aca="false">BEMOWO!M97+BIAŁOŁĘKA!M97+BIELANY!M97+MOKOTÓW!M97+OCHOTA!M97+'PRAGA POŁUDNIE'!M97+'PRAGA PÓŁNOC'!M97+REMBERTÓW!M97+ŚRÓDMIEŚCIE!M97+TARGÓWEK!M97+URSUS!M97+URSYNÓW!M97+WAWER!M97+WESOŁA!M97+WILANÓW!M97+WŁOCHY!M97+WOLA!M97+ŻOLIBORZ!M97</f>
        <v>0</v>
      </c>
      <c r="AB97" s="876" t="n">
        <f aca="false">M97-AA97</f>
        <v>0</v>
      </c>
      <c r="AC97" s="881" t="n">
        <f aca="false">J97&gt;=I97</f>
        <v>1</v>
      </c>
      <c r="AD97" s="882" t="n">
        <v>600000</v>
      </c>
      <c r="AE97" s="926" t="n">
        <f aca="false">L97-AD97</f>
        <v>0</v>
      </c>
    </row>
    <row r="98" s="87" customFormat="true" ht="12" hidden="false" customHeight="true" outlineLevel="0" collapsed="false">
      <c r="A98" s="947"/>
      <c r="B98" s="164"/>
      <c r="C98" s="165"/>
      <c r="D98" s="166" t="n">
        <v>900</v>
      </c>
      <c r="E98" s="166" t="n">
        <v>90095</v>
      </c>
      <c r="F98" s="166" t="s">
        <v>79</v>
      </c>
      <c r="G98" s="141" t="n">
        <f aca="false">BEMOWO!G98+BIAŁOŁĘKA!G98+BIELANY!G98+MOKOTÓW!G98+OCHOTA!G98+'PRAGA POŁUDNIE'!G98+'PRAGA PÓŁNOC'!G98+REMBERTÓW!G98+ŚRÓDMIEŚCIE!G98+TARGÓWEK!G98+URSUS!G98+URSYNÓW!G98+WAWER!G98+WESOŁA!G98+WILANÓW!G98+WŁOCHY!G98+WOLA!G98+ŻOLIBORZ!G98</f>
        <v>0</v>
      </c>
      <c r="H98" s="141" t="n">
        <f aca="false">BEMOWO!H98+BIAŁOŁĘKA!H98+BIELANY!H98+MOKOTÓW!H98+OCHOTA!H98+'PRAGA POŁUDNIE'!H98+'PRAGA PÓŁNOC'!H98+REMBERTÓW!H98+ŚRÓDMIEŚCIE!H98+TARGÓWEK!H98+URSUS!H98+URSYNÓW!H98+WAWER!H98+WESOŁA!H98+WILANÓW!H98+WŁOCHY!H98+WOLA!H98+ŻOLIBORZ!H98</f>
        <v>0</v>
      </c>
      <c r="I98" s="141" t="n">
        <f aca="false">BEMOWO!I98+BIAŁOŁĘKA!I98+BIELANY!I98+MOKOTÓW!I98+OCHOTA!I98+'PRAGA POŁUDNIE'!I98+'PRAGA PÓŁNOC'!I98+REMBERTÓW!I98+ŚRÓDMIEŚCIE!I98+TARGÓWEK!I98+URSUS!I98+URSYNÓW!I98+WAWER!I98+WESOŁA!I98+WILANÓW!I98+WŁOCHY!I98+WOLA!I98+ŻOLIBORZ!I98</f>
        <v>0</v>
      </c>
      <c r="J98" s="141" t="n">
        <f aca="false">BEMOWO!J98+BIAŁOŁĘKA!J98+BIELANY!J98+MOKOTÓW!J98+OCHOTA!J98+'PRAGA POŁUDNIE'!J98+'PRAGA PÓŁNOC'!J98+REMBERTÓW!J98+ŚRÓDMIEŚCIE!J98+TARGÓWEK!J98+URSUS!J98+URSYNÓW!J98+WAWER!J98+WESOŁA!J98+WILANÓW!J98+WŁOCHY!J98+WOLA!J98+ŻOLIBORZ!J98</f>
        <v>2960000</v>
      </c>
      <c r="K98" s="141" t="n">
        <f aca="false">BEMOWO!K98+BIAŁOŁĘKA!K98+BIELANY!K98+MOKOTÓW!K98+OCHOTA!K98+'PRAGA POŁUDNIE'!K98+'PRAGA PÓŁNOC'!K98+REMBERTÓW!K98+ŚRÓDMIEŚCIE!K98+TARGÓWEK!K98+URSUS!K98+URSYNÓW!K98+WAWER!K98+WESOŁA!K98+WILANÓW!K98+WŁOCHY!K98+WOLA!K98+ŻOLIBORZ!K98</f>
        <v>0</v>
      </c>
      <c r="L98" s="141" t="n">
        <f aca="false">BEMOWO!L98+BIAŁOŁĘKA!L98+BIELANY!L98+MOKOTÓW!L98+OCHOTA!L98+'PRAGA POŁUDNIE'!L98+'PRAGA PÓŁNOC'!L98+REMBERTÓW!L98+ŚRÓDMIEŚCIE!L98+TARGÓWEK!L98+URSUS!L98+URSYNÓW!L98+WAWER!L98+WESOŁA!L98+WILANÓW!L98+WŁOCHY!L98+WOLA!L98+ŻOLIBORZ!L98</f>
        <v>2937000</v>
      </c>
      <c r="M98" s="141" t="n">
        <f aca="false">BEMOWO!M98+BIAŁOŁĘKA!M98+BIELANY!M98+MOKOTÓW!M98+OCHOTA!M98+'PRAGA POŁUDNIE'!M98+'PRAGA PÓŁNOC'!M98+REMBERTÓW!M98+ŚRÓDMIEŚCIE!M98+TARGÓWEK!M98+URSUS!M98+URSYNÓW!M98+WAWER!M98+WESOŁA!M98+WILANÓW!M98+WŁOCHY!M98+WOLA!M98+ŻOLIBORZ!M98</f>
        <v>0</v>
      </c>
      <c r="N98" s="247" t="n">
        <f aca="false">L98/J98*100</f>
        <v>99.222972972973</v>
      </c>
      <c r="O98" s="923" t="n">
        <f aca="false">BEMOWO!G98+BIAŁOŁĘKA!G98+BIELANY!G98+MOKOTÓW!G98+OCHOTA!G98+'PRAGA POŁUDNIE'!G98+'PRAGA PÓŁNOC'!G98+REMBERTÓW!G98+ŚRÓDMIEŚCIE!G98+TARGÓWEK!G98+URSUS!G98+URSYNÓW!G98+WAWER!G98+WESOŁA!G98+WILANÓW!G98+WŁOCHY!G98+WOLA!G98+ŻOLIBORZ!G98</f>
        <v>0</v>
      </c>
      <c r="P98" s="924" t="n">
        <f aca="false">G98-O98</f>
        <v>0</v>
      </c>
      <c r="Q98" s="877" t="n">
        <f aca="false">BEMOWO!H98+BIAŁOŁĘKA!H98+BIELANY!H98+MOKOTÓW!H98+OCHOTA!H98+'PRAGA POŁUDNIE'!H98+'PRAGA PÓŁNOC'!H98+REMBERTÓW!H98+ŚRÓDMIEŚCIE!H98+TARGÓWEK!H98+URSUS!H98+URSYNÓW!H98+WAWER!H98+WESOŁA!H98+WILANÓW!H98+WŁOCHY!H98+WOLA!H98+ŻOLIBORZ!H98</f>
        <v>0</v>
      </c>
      <c r="R98" s="876" t="n">
        <f aca="false">H98-Q98</f>
        <v>0</v>
      </c>
      <c r="S98" s="876" t="n">
        <f aca="false">BEMOWO!I98+BIAŁOŁĘKA!I98+BIELANY!I98+MOKOTÓW!I98+OCHOTA!I98+'PRAGA POŁUDNIE'!I98+'PRAGA PÓŁNOC'!I98+REMBERTÓW!I98+ŚRÓDMIEŚCIE!I98+TARGÓWEK!I98+URSUS!I98+URSYNÓW!I98+WAWER!I98+WESOŁA!I98+WILANÓW!I98+WŁOCHY!I98+WOLA!I98+ŻOLIBORZ!I98</f>
        <v>0</v>
      </c>
      <c r="T98" s="876" t="n">
        <f aca="false">I98-S98</f>
        <v>0</v>
      </c>
      <c r="U98" s="882" t="n">
        <f aca="false">BEMOWO!J98+BIAŁOŁĘKA!J98+BIELANY!J98+MOKOTÓW!J98+OCHOTA!J98+'PRAGA POŁUDNIE'!J98+'PRAGA PÓŁNOC'!J98+REMBERTÓW!J98+ŚRÓDMIEŚCIE!J98+TARGÓWEK!J98+URSUS!J98+URSYNÓW!J98+WAWER!J98+WESOŁA!J98+WILANÓW!J98+WŁOCHY!J98+WOLA!J98+ŻOLIBORZ!J98</f>
        <v>2960000</v>
      </c>
      <c r="V98" s="876" t="n">
        <f aca="false">J98-U98</f>
        <v>0</v>
      </c>
      <c r="W98" s="876" t="n">
        <f aca="false">BEMOWO!K98+BIAŁOŁĘKA!K98+BIELANY!K98+MOKOTÓW!K98+OCHOTA!K98+'PRAGA POŁUDNIE'!K98+'PRAGA PÓŁNOC'!K98+REMBERTÓW!K98+ŚRÓDMIEŚCIE!K98+TARGÓWEK!K98+URSUS!K98+URSYNÓW!K98+WAWER!K98+WESOŁA!K98+WILANÓW!K98+WŁOCHY!K98+WOLA!K98+ŻOLIBORZ!K98</f>
        <v>0</v>
      </c>
      <c r="X98" s="876" t="n">
        <f aca="false">K98-W98</f>
        <v>0</v>
      </c>
      <c r="Y98" s="925" t="n">
        <f aca="false">BEMOWO!L98+BIAŁOŁĘKA!L98+BIELANY!L98+MOKOTÓW!L98+OCHOTA!L98+'PRAGA POŁUDNIE'!L98+'PRAGA PÓŁNOC'!L98+REMBERTÓW!L98+ŚRÓDMIEŚCIE!L98+TARGÓWEK!L98+URSUS!L98+URSYNÓW!L98+WAWER!L98+WESOŁA!L98+WILANÓW!L98+WŁOCHY!L98+WOLA!L98+ŻOLIBORZ!L98</f>
        <v>2937000</v>
      </c>
      <c r="Z98" s="144" t="n">
        <f aca="false">L98-Y98</f>
        <v>0</v>
      </c>
      <c r="AA98" s="876" t="n">
        <f aca="false">BEMOWO!M98+BIAŁOŁĘKA!M98+BIELANY!M98+MOKOTÓW!M98+OCHOTA!M98+'PRAGA POŁUDNIE'!M98+'PRAGA PÓŁNOC'!M98+REMBERTÓW!M98+ŚRÓDMIEŚCIE!M98+TARGÓWEK!M98+URSUS!M98+URSYNÓW!M98+WAWER!M98+WESOŁA!M98+WILANÓW!M98+WŁOCHY!M98+WOLA!M98+ŻOLIBORZ!M98</f>
        <v>0</v>
      </c>
      <c r="AB98" s="876" t="n">
        <f aca="false">M98-AA98</f>
        <v>0</v>
      </c>
      <c r="AC98" s="881" t="n">
        <f aca="false">J98&gt;=I98</f>
        <v>1</v>
      </c>
      <c r="AD98" s="882" t="n">
        <v>2937000</v>
      </c>
      <c r="AE98" s="926" t="n">
        <f aca="false">L98-AD98</f>
        <v>0</v>
      </c>
    </row>
    <row r="99" s="87" customFormat="true" ht="12" hidden="false" customHeight="true" outlineLevel="0" collapsed="false">
      <c r="A99" s="947"/>
      <c r="B99" s="164"/>
      <c r="C99" s="165"/>
      <c r="D99" s="166" t="n">
        <v>900</v>
      </c>
      <c r="E99" s="166" t="n">
        <v>90015</v>
      </c>
      <c r="F99" s="166" t="s">
        <v>79</v>
      </c>
      <c r="G99" s="141" t="n">
        <f aca="false">BEMOWO!G99+BIAŁOŁĘKA!G99+BIELANY!G99+MOKOTÓW!G99+OCHOTA!G99+'PRAGA POŁUDNIE'!G99+'PRAGA PÓŁNOC'!G99+REMBERTÓW!G99+ŚRÓDMIEŚCIE!G99+TARGÓWEK!G99+URSUS!G99+URSYNÓW!G99+WAWER!G99+WESOŁA!G99+WILANÓW!G99+WŁOCHY!G99+WOLA!G99+ŻOLIBORZ!G99</f>
        <v>0</v>
      </c>
      <c r="H99" s="141" t="n">
        <f aca="false">BEMOWO!H99+BIAŁOŁĘKA!H99+BIELANY!H99+MOKOTÓW!H99+OCHOTA!H99+'PRAGA POŁUDNIE'!H99+'PRAGA PÓŁNOC'!H99+REMBERTÓW!H99+ŚRÓDMIEŚCIE!H99+TARGÓWEK!H99+URSUS!H99+URSYNÓW!H99+WAWER!H99+WESOŁA!H99+WILANÓW!H99+WŁOCHY!H99+WOLA!H99+ŻOLIBORZ!H99</f>
        <v>0</v>
      </c>
      <c r="I99" s="141" t="n">
        <f aca="false">BEMOWO!I99+BIAŁOŁĘKA!I99+BIELANY!I99+MOKOTÓW!I99+OCHOTA!I99+'PRAGA POŁUDNIE'!I99+'PRAGA PÓŁNOC'!I99+REMBERTÓW!I99+ŚRÓDMIEŚCIE!I99+TARGÓWEK!I99+URSUS!I99+URSYNÓW!I99+WAWER!I99+WESOŁA!I99+WILANÓW!I99+WŁOCHY!I99+WOLA!I99+ŻOLIBORZ!I99</f>
        <v>0</v>
      </c>
      <c r="J99" s="141" t="n">
        <f aca="false">BEMOWO!J99+BIAŁOŁĘKA!J99+BIELANY!J99+MOKOTÓW!J99+OCHOTA!J99+'PRAGA POŁUDNIE'!J99+'PRAGA PÓŁNOC'!J99+REMBERTÓW!J99+ŚRÓDMIEŚCIE!J99+TARGÓWEK!J99+URSUS!J99+URSYNÓW!J99+WAWER!J99+WESOŁA!J99+WILANÓW!J99+WŁOCHY!J99+WOLA!J99+ŻOLIBORZ!J99</f>
        <v>1500</v>
      </c>
      <c r="K99" s="141" t="n">
        <f aca="false">BEMOWO!K99+BIAŁOŁĘKA!K99+BIELANY!K99+MOKOTÓW!K99+OCHOTA!K99+'PRAGA POŁUDNIE'!K99+'PRAGA PÓŁNOC'!K99+REMBERTÓW!K99+ŚRÓDMIEŚCIE!K99+TARGÓWEK!K99+URSUS!K99+URSYNÓW!K99+WAWER!K99+WESOŁA!K99+WILANÓW!K99+WŁOCHY!K99+WOLA!K99+ŻOLIBORZ!K99</f>
        <v>0</v>
      </c>
      <c r="L99" s="141" t="n">
        <f aca="false">BEMOWO!L99+BIAŁOŁĘKA!L99+BIELANY!L99+MOKOTÓW!L99+OCHOTA!L99+'PRAGA POŁUDNIE'!L99+'PRAGA PÓŁNOC'!L99+REMBERTÓW!L99+ŚRÓDMIEŚCIE!L99+TARGÓWEK!L99+URSUS!L99+URSYNÓW!L99+WAWER!L99+WESOŁA!L99+WILANÓW!L99+WŁOCHY!L99+WOLA!L99+ŻOLIBORZ!L99</f>
        <v>1600</v>
      </c>
      <c r="M99" s="141" t="n">
        <f aca="false">BEMOWO!M99+BIAŁOŁĘKA!M99+BIELANY!M99+MOKOTÓW!M99+OCHOTA!M99+'PRAGA POŁUDNIE'!M99+'PRAGA PÓŁNOC'!M99+REMBERTÓW!M99+ŚRÓDMIEŚCIE!M99+TARGÓWEK!M99+URSUS!M99+URSYNÓW!M99+WAWER!M99+WESOŁA!M99+WILANÓW!M99+WŁOCHY!M99+WOLA!M99+ŻOLIBORZ!M99</f>
        <v>0</v>
      </c>
      <c r="N99" s="247" t="n">
        <f aca="false">L99/J99*100</f>
        <v>106.666666666667</v>
      </c>
      <c r="O99" s="923" t="n">
        <f aca="false">BEMOWO!G99+BIAŁOŁĘKA!G99+BIELANY!G99+MOKOTÓW!G99+OCHOTA!G99+'PRAGA POŁUDNIE'!G99+'PRAGA PÓŁNOC'!G99+REMBERTÓW!G99+ŚRÓDMIEŚCIE!G99+TARGÓWEK!G99+URSUS!G99+URSYNÓW!G99+WAWER!G99+WESOŁA!G99+WILANÓW!G99+WŁOCHY!G99+WOLA!G99+ŻOLIBORZ!G99</f>
        <v>0</v>
      </c>
      <c r="P99" s="924" t="n">
        <f aca="false">G99-O99</f>
        <v>0</v>
      </c>
      <c r="Q99" s="877" t="n">
        <f aca="false">BEMOWO!H99+BIAŁOŁĘKA!H99+BIELANY!H99+MOKOTÓW!H99+OCHOTA!H99+'PRAGA POŁUDNIE'!H99+'PRAGA PÓŁNOC'!H99+REMBERTÓW!H99+ŚRÓDMIEŚCIE!H99+TARGÓWEK!H99+URSUS!H99+URSYNÓW!H99+WAWER!H99+WESOŁA!H99+WILANÓW!H99+WŁOCHY!H99+WOLA!H99+ŻOLIBORZ!H99</f>
        <v>0</v>
      </c>
      <c r="R99" s="876" t="n">
        <f aca="false">H99-Q99</f>
        <v>0</v>
      </c>
      <c r="S99" s="876" t="n">
        <f aca="false">BEMOWO!I99+BIAŁOŁĘKA!I99+BIELANY!I99+MOKOTÓW!I99+OCHOTA!I99+'PRAGA POŁUDNIE'!I99+'PRAGA PÓŁNOC'!I99+REMBERTÓW!I99+ŚRÓDMIEŚCIE!I99+TARGÓWEK!I99+URSUS!I99+URSYNÓW!I99+WAWER!I99+WESOŁA!I99+WILANÓW!I99+WŁOCHY!I99+WOLA!I99+ŻOLIBORZ!I99</f>
        <v>0</v>
      </c>
      <c r="T99" s="876" t="n">
        <f aca="false">I99-S99</f>
        <v>0</v>
      </c>
      <c r="U99" s="882" t="n">
        <f aca="false">BEMOWO!J99+BIAŁOŁĘKA!J99+BIELANY!J99+MOKOTÓW!J99+OCHOTA!J99+'PRAGA POŁUDNIE'!J99+'PRAGA PÓŁNOC'!J99+REMBERTÓW!J99+ŚRÓDMIEŚCIE!J99+TARGÓWEK!J99+URSUS!J99+URSYNÓW!J99+WAWER!J99+WESOŁA!J99+WILANÓW!J99+WŁOCHY!J99+WOLA!J99+ŻOLIBORZ!J99</f>
        <v>1500</v>
      </c>
      <c r="V99" s="876" t="n">
        <f aca="false">J99-U99</f>
        <v>0</v>
      </c>
      <c r="W99" s="876" t="n">
        <f aca="false">BEMOWO!K99+BIAŁOŁĘKA!K99+BIELANY!K99+MOKOTÓW!K99+OCHOTA!K99+'PRAGA POŁUDNIE'!K99+'PRAGA PÓŁNOC'!K99+REMBERTÓW!K99+ŚRÓDMIEŚCIE!K99+TARGÓWEK!K99+URSUS!K99+URSYNÓW!K99+WAWER!K99+WESOŁA!K99+WILANÓW!K99+WŁOCHY!K99+WOLA!K99+ŻOLIBORZ!K99</f>
        <v>0</v>
      </c>
      <c r="X99" s="876" t="n">
        <f aca="false">K99-W99</f>
        <v>0</v>
      </c>
      <c r="Y99" s="925" t="n">
        <f aca="false">BEMOWO!L99+BIAŁOŁĘKA!L99+BIELANY!L99+MOKOTÓW!L99+OCHOTA!L99+'PRAGA POŁUDNIE'!L99+'PRAGA PÓŁNOC'!L99+REMBERTÓW!L99+ŚRÓDMIEŚCIE!L99+TARGÓWEK!L99+URSUS!L99+URSYNÓW!L99+WAWER!L99+WESOŁA!L99+WILANÓW!L99+WŁOCHY!L99+WOLA!L99+ŻOLIBORZ!L99</f>
        <v>1600</v>
      </c>
      <c r="Z99" s="144" t="n">
        <f aca="false">L99-Y99</f>
        <v>0</v>
      </c>
      <c r="AA99" s="876" t="n">
        <f aca="false">BEMOWO!M99+BIAŁOŁĘKA!M99+BIELANY!M99+MOKOTÓW!M99+OCHOTA!M99+'PRAGA POŁUDNIE'!M99+'PRAGA PÓŁNOC'!M99+REMBERTÓW!M99+ŚRÓDMIEŚCIE!M99+TARGÓWEK!M99+URSUS!M99+URSYNÓW!M99+WAWER!M99+WESOŁA!M99+WILANÓW!M99+WŁOCHY!M99+WOLA!M99+ŻOLIBORZ!M99</f>
        <v>0</v>
      </c>
      <c r="AB99" s="876" t="n">
        <f aca="false">M99-AA99</f>
        <v>0</v>
      </c>
      <c r="AC99" s="881" t="n">
        <f aca="false">J99&gt;=I99</f>
        <v>1</v>
      </c>
      <c r="AD99" s="882" t="n">
        <v>1600</v>
      </c>
      <c r="AE99" s="926" t="n">
        <f aca="false">L99-AD99</f>
        <v>0</v>
      </c>
    </row>
    <row r="100" s="301" customFormat="true" ht="19.5" hidden="false" customHeight="true" outlineLevel="0" collapsed="false">
      <c r="A100" s="947"/>
      <c r="B100" s="197" t="s">
        <v>80</v>
      </c>
      <c r="C100" s="197"/>
      <c r="D100" s="197"/>
      <c r="E100" s="197"/>
      <c r="F100" s="954" t="s">
        <v>81</v>
      </c>
      <c r="G100" s="433" t="n">
        <f aca="false">BEMOWO!G100+BIAŁOŁĘKA!G100+BIELANY!G100+MOKOTÓW!G100+OCHOTA!G100:G101+'PRAGA POŁUDNIE'!G100+'PRAGA PÓŁNOC'!G100+REMBERTÓW!G100+ŚRÓDMIEŚCIE!G100+TARGÓWEK!G100+URSUS!G100+URSYNÓW!G100+WAWER!G100+WESOŁA!G100+WILANÓW!G100+WŁOCHY!G100+WOLA!G100+ŻOLIBORZ!G100</f>
        <v>35456848</v>
      </c>
      <c r="H100" s="433" t="n">
        <f aca="false">BEMOWO!H100+BIAŁOŁĘKA!H100+BIELANY!H100+MOKOTÓW!H100+OCHOTA!H100+'PRAGA POŁUDNIE'!H100+'PRAGA PÓŁNOC'!H100+REMBERTÓW!H100+ŚRÓDMIEŚCIE!H100+TARGÓWEK!H100+URSUS!H100+URSYNÓW!H100+WAWER!H100+WESOŁA!H100+WILANÓW!H100+WŁOCHY!H100+WOLA!H100+ŻOLIBORZ!H100</f>
        <v>34662970</v>
      </c>
      <c r="I100" s="433" t="n">
        <f aca="false">BEMOWO!I100+BIAŁOŁĘKA!I100+BIELANY!I100+MOKOTÓW!I100+OCHOTA!I100+'PRAGA POŁUDNIE'!I100+'PRAGA PÓŁNOC'!I100+REMBERTÓW!I100+ŚRÓDMIEŚCIE!I100+TARGÓWEK!I100+URSUS!I100+URSYNÓW!I100+WAWER!I100+WESOŁA!I100+WILANÓW!I100+WŁOCHY!I100+WOLA!I100+ŻOLIBORZ!I100</f>
        <v>19062746</v>
      </c>
      <c r="J100" s="433" t="n">
        <f aca="false">SUM(J101:J121)</f>
        <v>33553688</v>
      </c>
      <c r="K100" s="433" t="n">
        <f aca="false">SUM(K101:K121)</f>
        <v>0</v>
      </c>
      <c r="L100" s="433" t="n">
        <f aca="false">SUM(L101:L121)</f>
        <v>300698376</v>
      </c>
      <c r="M100" s="433" t="n">
        <f aca="false">SUM(M101:M121)</f>
        <v>0</v>
      </c>
      <c r="N100" s="948" t="n">
        <f aca="false">L100/J100*100</f>
        <v>896.17086503278</v>
      </c>
      <c r="O100" s="923" t="n">
        <f aca="false">BEMOWO!G100+BIAŁOŁĘKA!G100+BIELANY!G100+MOKOTÓW!G100+OCHOTA!G100+'PRAGA POŁUDNIE'!G100+'PRAGA PÓŁNOC'!G100+REMBERTÓW!G100+ŚRÓDMIEŚCIE!G100+TARGÓWEK!G100+URSUS!G100+URSYNÓW!G100+WAWER!G100+WESOŁA!G100+WILANÓW!G100+WŁOCHY!G100+WOLA!G100+ŻOLIBORZ!G100</f>
        <v>35456848</v>
      </c>
      <c r="P100" s="924" t="n">
        <f aca="false">G100-O100</f>
        <v>0</v>
      </c>
      <c r="Q100" s="877" t="n">
        <f aca="false">BEMOWO!H100+BIAŁOŁĘKA!H100+BIELANY!H100+MOKOTÓW!H100+OCHOTA!H100+'PRAGA POŁUDNIE'!H100+'PRAGA PÓŁNOC'!H100+REMBERTÓW!H100+ŚRÓDMIEŚCIE!H100+TARGÓWEK!H100+URSUS!H100+URSYNÓW!H100+WAWER!H100+WESOŁA!H100+WILANÓW!H100+WŁOCHY!H100+WOLA!H100+ŻOLIBORZ!H100</f>
        <v>34662970</v>
      </c>
      <c r="R100" s="876" t="n">
        <f aca="false">H100-Q100</f>
        <v>0</v>
      </c>
      <c r="S100" s="876" t="n">
        <f aca="false">BEMOWO!I100+BIAŁOŁĘKA!I100+BIELANY!I100+MOKOTÓW!I100+OCHOTA!I100+'PRAGA POŁUDNIE'!I100+'PRAGA PÓŁNOC'!I100+REMBERTÓW!I100+ŚRÓDMIEŚCIE!I100+TARGÓWEK!I100+URSUS!I100+URSYNÓW!I100+WAWER!I100+WESOŁA!I100+WILANÓW!I100+WŁOCHY!I100+WOLA!I100+ŻOLIBORZ!I100</f>
        <v>19062746</v>
      </c>
      <c r="T100" s="876" t="n">
        <f aca="false">I100-S100</f>
        <v>0</v>
      </c>
      <c r="U100" s="882" t="n">
        <f aca="false">BEMOWO!J100+BIAŁOŁĘKA!J100+BIELANY!J100+MOKOTÓW!J100+OCHOTA!J100+'PRAGA POŁUDNIE'!J100+'PRAGA PÓŁNOC'!J100+REMBERTÓW!J100+ŚRÓDMIEŚCIE!J100+TARGÓWEK!J100+URSUS!J100+URSYNÓW!J100+WAWER!J100+WESOŁA!J100+WILANÓW!J100+WŁOCHY!J100+WOLA!J100+ŻOLIBORZ!J100</f>
        <v>33553688</v>
      </c>
      <c r="V100" s="876" t="n">
        <f aca="false">J100-U100</f>
        <v>0</v>
      </c>
      <c r="W100" s="876" t="n">
        <f aca="false">BEMOWO!K100+BIAŁOŁĘKA!K100+BIELANY!K100+MOKOTÓW!K100+OCHOTA!K100+'PRAGA POŁUDNIE'!K100+'PRAGA PÓŁNOC'!K100+REMBERTÓW!K100+ŚRÓDMIEŚCIE!K100+TARGÓWEK!K100+URSUS!K100+URSYNÓW!K100+WAWER!K100+WESOŁA!K100+WILANÓW!K100+WŁOCHY!K100+WOLA!K100+ŻOLIBORZ!K100</f>
        <v>0</v>
      </c>
      <c r="X100" s="876" t="n">
        <f aca="false">K100-W100</f>
        <v>0</v>
      </c>
      <c r="Y100" s="925" t="n">
        <f aca="false">BEMOWO!L100+BIAŁOŁĘKA!L100+BIELANY!L100+MOKOTÓW!L100+OCHOTA!L100+'PRAGA POŁUDNIE'!L100+'PRAGA PÓŁNOC'!L100+REMBERTÓW!L100+ŚRÓDMIEŚCIE!L100+TARGÓWEK!L100+URSUS!L100+URSYNÓW!L100+WAWER!L100+WESOŁA!L100+WILANÓW!L100+WŁOCHY!L100+WOLA!L100+ŻOLIBORZ!L100</f>
        <v>300698376</v>
      </c>
      <c r="Z100" s="144" t="n">
        <f aca="false">L100-Y100</f>
        <v>0</v>
      </c>
      <c r="AA100" s="876" t="n">
        <f aca="false">BEMOWO!M100+BIAŁOŁĘKA!M100+BIELANY!M100+MOKOTÓW!M100+OCHOTA!M100+'PRAGA POŁUDNIE'!M100+'PRAGA PÓŁNOC'!M100+REMBERTÓW!M100+ŚRÓDMIEŚCIE!M100+TARGÓWEK!M100+URSUS!M100+URSYNÓW!M100+WAWER!M100+WESOŁA!M100+WILANÓW!M100+WŁOCHY!M100+WOLA!M100+ŻOLIBORZ!M100</f>
        <v>0</v>
      </c>
      <c r="AB100" s="876" t="n">
        <f aca="false">M100-AA100</f>
        <v>0</v>
      </c>
      <c r="AC100" s="881" t="n">
        <f aca="false">J100&gt;=I100</f>
        <v>1</v>
      </c>
      <c r="AD100" s="960" t="n">
        <v>300698376</v>
      </c>
      <c r="AE100" s="961" t="n">
        <f aca="false">L100-AD100</f>
        <v>0</v>
      </c>
      <c r="AF100" s="883" t="s">
        <v>221</v>
      </c>
    </row>
    <row r="101" s="192" customFormat="true" ht="12" hidden="false" customHeight="true" outlineLevel="0" collapsed="false">
      <c r="A101" s="947"/>
      <c r="B101" s="187"/>
      <c r="C101" s="188"/>
      <c r="D101" s="166" t="n">
        <v>400</v>
      </c>
      <c r="E101" s="166" t="n">
        <v>40002</v>
      </c>
      <c r="F101" s="166" t="s">
        <v>81</v>
      </c>
      <c r="G101" s="141" t="n">
        <f aca="false">BEMOWO!G101+BIAŁOŁĘKA!G101+BIELANY!G101+MOKOTÓW!G101+OCHOTA!G101+'PRAGA POŁUDNIE'!G101+'PRAGA PÓŁNOC'!G101+REMBERTÓW!G101+ŚRÓDMIEŚCIE!G101+TARGÓWEK!G101+URSUS!G101+URSYNÓW!G101+WAWER!G101+WESOŁA!G101+WILANÓW!G101+WŁOCHY!G101+WOLA!G101+ŻOLIBORZ!G101</f>
        <v>0</v>
      </c>
      <c r="H101" s="141" t="n">
        <f aca="false">BEMOWO!H101+BIAŁOŁĘKA!H101+BIELANY!H101+MOKOTÓW!H101+OCHOTA!H101+'PRAGA POŁUDNIE'!H101+'PRAGA PÓŁNOC'!H101+REMBERTÓW!H101+ŚRÓDMIEŚCIE!H101+TARGÓWEK!H101+URSUS!H101+URSYNÓW!H101+WAWER!H101+WESOŁA!H101+WILANÓW!H101+WŁOCHY!H101+WOLA!H101+ŻOLIBORZ!H101</f>
        <v>0</v>
      </c>
      <c r="I101" s="141" t="n">
        <f aca="false">BEMOWO!I101+BIAŁOŁĘKA!I101+BIELANY!I101+MOKOTÓW!I101+OCHOTA!I101+'PRAGA POŁUDNIE'!I101+'PRAGA PÓŁNOC'!I101+REMBERTÓW!I101+ŚRÓDMIEŚCIE!I101+TARGÓWEK!I101+URSUS!I101+URSYNÓW!I101+WAWER!I101+WESOŁA!I101+WILANÓW!I101+WŁOCHY!I101+WOLA!I101+ŻOLIBORZ!I101</f>
        <v>0</v>
      </c>
      <c r="J101" s="141" t="n">
        <f aca="false">BEMOWO!J101+BIAŁOŁĘKA!J101+BIELANY!J101+MOKOTÓW!J101+OCHOTA!J101+'PRAGA POŁUDNIE'!J101+'PRAGA PÓŁNOC'!J101+REMBERTÓW!J101+ŚRÓDMIEŚCIE!J101+TARGÓWEK!J101+URSUS!J101+URSYNÓW!J101+WAWER!J101+WESOŁA!J101+WILANÓW!J101+WŁOCHY!J101+WOLA!J101+ŻOLIBORZ!J101</f>
        <v>930000</v>
      </c>
      <c r="K101" s="141" t="n">
        <f aca="false">BEMOWO!K101+BIAŁOŁĘKA!K101+BIELANY!K101+MOKOTÓW!K101+OCHOTA!K101+'PRAGA POŁUDNIE'!K101+'PRAGA PÓŁNOC'!K101+REMBERTÓW!K101+ŚRÓDMIEŚCIE!K101+TARGÓWEK!K101+URSUS!K101+URSYNÓW!K101+WAWER!K101+WESOŁA!K101+WILANÓW!K101+WŁOCHY!K101+WOLA!K101+ŻOLIBORZ!K101</f>
        <v>0</v>
      </c>
      <c r="L101" s="141" t="n">
        <f aca="false">BEMOWO!L101+BIAŁOŁĘKA!L101+BIELANY!L101+MOKOTÓW!L101+OCHOTA!L101+'PRAGA POŁUDNIE'!L101+'PRAGA PÓŁNOC'!L101+REMBERTÓW!L101+ŚRÓDMIEŚCIE!L101+TARGÓWEK!L101+URSUS!L101+URSYNÓW!L101+WAWER!L101+WESOŁA!L101+WILANÓW!L101+WŁOCHY!L101+WOLA!L101+ŻOLIBORZ!L101</f>
        <v>940000</v>
      </c>
      <c r="M101" s="141" t="n">
        <f aca="false">BEMOWO!M101+BIAŁOŁĘKA!M101+BIELANY!M101+MOKOTÓW!M101+OCHOTA!M101+'PRAGA POŁUDNIE'!M101+'PRAGA PÓŁNOC'!M101+REMBERTÓW!M101+ŚRÓDMIEŚCIE!M101+TARGÓWEK!M101+URSUS!M101+URSYNÓW!M101+WAWER!M101+WESOŁA!M101+WILANÓW!M101+WŁOCHY!M101+WOLA!M101+ŻOLIBORZ!M101</f>
        <v>0</v>
      </c>
      <c r="N101" s="247" t="n">
        <f aca="false">L101/J101*100</f>
        <v>101.075268817204</v>
      </c>
      <c r="O101" s="923" t="n">
        <f aca="false">BEMOWO!G101+BIAŁOŁĘKA!G101+BIELANY!G101+MOKOTÓW!G101+OCHOTA!G101+'PRAGA POŁUDNIE'!G101+'PRAGA PÓŁNOC'!G101+REMBERTÓW!G101+ŚRÓDMIEŚCIE!G101+TARGÓWEK!G101+URSUS!G101+URSYNÓW!G101+WAWER!G101+WESOŁA!G101+WILANÓW!G101+WŁOCHY!G101+WOLA!G101+ŻOLIBORZ!G101</f>
        <v>0</v>
      </c>
      <c r="P101" s="924" t="n">
        <f aca="false">G101-O101</f>
        <v>0</v>
      </c>
      <c r="Q101" s="877" t="n">
        <f aca="false">BEMOWO!H101+BIAŁOŁĘKA!H101+BIELANY!H101+MOKOTÓW!H101+OCHOTA!H101+'PRAGA POŁUDNIE'!H101+'PRAGA PÓŁNOC'!H101+REMBERTÓW!H101+ŚRÓDMIEŚCIE!H101+TARGÓWEK!H101+URSUS!H101+URSYNÓW!H101+WAWER!H101+WESOŁA!H101+WILANÓW!H101+WŁOCHY!H101+WOLA!H101+ŻOLIBORZ!H101</f>
        <v>0</v>
      </c>
      <c r="R101" s="876" t="n">
        <f aca="false">H101-Q101</f>
        <v>0</v>
      </c>
      <c r="S101" s="876" t="n">
        <f aca="false">BEMOWO!I101+BIAŁOŁĘKA!I101+BIELANY!I101+MOKOTÓW!I101+OCHOTA!I101+'PRAGA POŁUDNIE'!I101+'PRAGA PÓŁNOC'!I101+REMBERTÓW!I101+ŚRÓDMIEŚCIE!I101+TARGÓWEK!I101+URSUS!I101+URSYNÓW!I101+WAWER!I101+WESOŁA!I101+WILANÓW!I101+WŁOCHY!I101+WOLA!I101+ŻOLIBORZ!I101</f>
        <v>0</v>
      </c>
      <c r="T101" s="876" t="n">
        <f aca="false">I101-S101</f>
        <v>0</v>
      </c>
      <c r="U101" s="882" t="n">
        <f aca="false">BEMOWO!J101+BIAŁOŁĘKA!J101+BIELANY!J101+MOKOTÓW!J101+OCHOTA!J101+'PRAGA POŁUDNIE'!J101+'PRAGA PÓŁNOC'!J101+REMBERTÓW!J101+ŚRÓDMIEŚCIE!J101+TARGÓWEK!J101+URSUS!J101+URSYNÓW!J101+WAWER!J101+WESOŁA!J101+WILANÓW!J101+WŁOCHY!J101+WOLA!J101+ŻOLIBORZ!J101</f>
        <v>930000</v>
      </c>
      <c r="V101" s="876" t="n">
        <f aca="false">J101-U101</f>
        <v>0</v>
      </c>
      <c r="W101" s="876" t="n">
        <f aca="false">BEMOWO!K101+BIAŁOŁĘKA!K101+BIELANY!K101+MOKOTÓW!K101+OCHOTA!K101+'PRAGA POŁUDNIE'!K101+'PRAGA PÓŁNOC'!K101+REMBERTÓW!K101+ŚRÓDMIEŚCIE!K101+TARGÓWEK!K101+URSUS!K101+URSYNÓW!K101+WAWER!K101+WESOŁA!K101+WILANÓW!K101+WŁOCHY!K101+WOLA!K101+ŻOLIBORZ!K101</f>
        <v>0</v>
      </c>
      <c r="X101" s="876" t="n">
        <f aca="false">K101-W101</f>
        <v>0</v>
      </c>
      <c r="Y101" s="925" t="n">
        <f aca="false">BEMOWO!L101+BIAŁOŁĘKA!L101+BIELANY!L101+MOKOTÓW!L101+OCHOTA!L101+'PRAGA POŁUDNIE'!L101+'PRAGA PÓŁNOC'!L101+REMBERTÓW!L101+ŚRÓDMIEŚCIE!L101+TARGÓWEK!L101+URSUS!L101+URSYNÓW!L101+WAWER!L101+WESOŁA!L101+WILANÓW!L101+WŁOCHY!L101+WOLA!L101+ŻOLIBORZ!L101</f>
        <v>940000</v>
      </c>
      <c r="Z101" s="144" t="n">
        <f aca="false">L101-Y101</f>
        <v>0</v>
      </c>
      <c r="AA101" s="876" t="n">
        <f aca="false">BEMOWO!M101+BIAŁOŁĘKA!M101+BIELANY!M101+MOKOTÓW!M101+OCHOTA!M101+'PRAGA POŁUDNIE'!M101+'PRAGA PÓŁNOC'!M101+REMBERTÓW!M101+ŚRÓDMIEŚCIE!M101+TARGÓWEK!M101+URSUS!M101+URSYNÓW!M101+WAWER!M101+WESOŁA!M101+WILANÓW!M101+WŁOCHY!M101+WOLA!M101+ŻOLIBORZ!M101</f>
        <v>0</v>
      </c>
      <c r="AB101" s="876" t="n">
        <f aca="false">M101-AA101</f>
        <v>0</v>
      </c>
      <c r="AC101" s="881" t="n">
        <f aca="false">J101&gt;=I101</f>
        <v>1</v>
      </c>
      <c r="AD101" s="882" t="n">
        <v>940000</v>
      </c>
      <c r="AE101" s="926" t="n">
        <f aca="false">L101-AD101</f>
        <v>0</v>
      </c>
      <c r="AF101" s="87"/>
    </row>
    <row r="102" s="87" customFormat="true" ht="20.25" hidden="false" customHeight="true" outlineLevel="0" collapsed="false">
      <c r="A102" s="947"/>
      <c r="B102" s="620"/>
      <c r="C102" s="214"/>
      <c r="D102" s="436" t="n">
        <v>700</v>
      </c>
      <c r="E102" s="436" t="n">
        <v>70004</v>
      </c>
      <c r="F102" s="962" t="s">
        <v>81</v>
      </c>
      <c r="G102" s="950" t="n">
        <f aca="false">BEMOWO!G102+BIAŁOŁĘKA!G102+BIELANY!G102+MOKOTÓW!G102+OCHOTA!G102+'PRAGA POŁUDNIE'!G102+'PRAGA PÓŁNOC'!G102+REMBERTÓW!G102+ŚRÓDMIEŚCIE!G102+TARGÓWEK!G102+URSUS!G102+URSYNÓW!G102+WAWER!G102+WESOŁA!G102+WILANÓW!G102+WŁOCHY!G102+WOLA!G102+ŻOLIBORZ!G102</f>
        <v>0</v>
      </c>
      <c r="H102" s="950" t="n">
        <f aca="false">BEMOWO!H102+BIAŁOŁĘKA!H102+BIELANY!H102+MOKOTÓW!H102+OCHOTA!H102+'PRAGA POŁUDNIE'!H102+'PRAGA PÓŁNOC'!H102+REMBERTÓW!H102+ŚRÓDMIEŚCIE!H102+TARGÓWEK!H102+URSUS!H102+URSYNÓW!H102+WAWER!H102+WESOŁA!H102+WILANÓW!H102+WŁOCHY!H102+WOLA!H102+ŻOLIBORZ!H102</f>
        <v>0</v>
      </c>
      <c r="I102" s="950" t="n">
        <f aca="false">BEMOWO!I102+BIAŁOŁĘKA!I102+BIELANY!I102+MOKOTÓW!I102+OCHOTA!I102+'PRAGA POŁUDNIE'!I102+'PRAGA PÓŁNOC'!I102+REMBERTÓW!I102+ŚRÓDMIEŚCIE!I102+TARGÓWEK!I102+URSUS!I102+URSYNÓW!I102+WAWER!I102+WESOŁA!I102+WILANÓW!I102+WŁOCHY!I102+WOLA!I102+ŻOLIBORZ!I102</f>
        <v>0</v>
      </c>
      <c r="J102" s="950" t="n">
        <f aca="false">BEMOWO!J102+BIAŁOŁĘKA!J102+BIELANY!J102+MOKOTÓW!J102+OCHOTA!J102+'PRAGA POŁUDNIE'!J102+'PRAGA PÓŁNOC'!J102+REMBERTÓW!J102+ŚRÓDMIEŚCIE!J102+TARGÓWEK!J102+URSUS!J102+URSYNÓW!J102+WAWER!J102+WESOŁA!J102+WILANÓW!J102+WŁOCHY!J102+WOLA!J102+ŻOLIBORZ!J102</f>
        <v>0</v>
      </c>
      <c r="K102" s="950" t="n">
        <f aca="false">BEMOWO!K102+BIAŁOŁĘKA!K102+BIELANY!K102+MOKOTÓW!K102+OCHOTA!K102+'PRAGA POŁUDNIE'!K102+'PRAGA PÓŁNOC'!K102+REMBERTÓW!K102+ŚRÓDMIEŚCIE!K102+TARGÓWEK!K102+URSUS!K102+URSYNÓW!K102+WAWER!K102+WESOŁA!K102+WILANÓW!K102+WŁOCHY!K102+WOLA!K102+ŻOLIBORZ!K102</f>
        <v>0</v>
      </c>
      <c r="L102" s="141" t="n">
        <f aca="false">BEMOWO!L102+BIAŁOŁĘKA!L102+BIELANY!L102+MOKOTÓW!L102+OCHOTA!L102+'PRAGA POŁUDNIE'!L102+'PRAGA PÓŁNOC'!L102+REMBERTÓW!L102+ŚRÓDMIEŚCIE!L102+TARGÓWEK!L102+URSUS!L102+URSYNÓW!L102+WAWER!L102+WESOŁA!L102+WILANÓW!L102+WŁOCHY!L102+WOLA!L102+ŻOLIBORZ!L102</f>
        <v>260673950</v>
      </c>
      <c r="M102" s="950" t="n">
        <f aca="false">BEMOWO!M102+BIAŁOŁĘKA!M102+BIELANY!M102+MOKOTÓW!M102+OCHOTA!M102+'PRAGA POŁUDNIE'!M102+'PRAGA PÓŁNOC'!M102+REMBERTÓW!M102+ŚRÓDMIEŚCIE!M102+TARGÓWEK!M102+URSUS!M102+URSYNÓW!M102+WAWER!M102+WESOŁA!M102+WILANÓW!M102+WŁOCHY!M102+WOLA!M102+ŻOLIBORZ!M102</f>
        <v>0</v>
      </c>
      <c r="N102" s="963" t="n">
        <v>0</v>
      </c>
      <c r="O102" s="952" t="n">
        <f aca="false">BEMOWO!G102+BIAŁOŁĘKA!G102+BIELANY!G102+MOKOTÓW!G102+OCHOTA!G102+'PRAGA POŁUDNIE'!G102+'PRAGA PÓŁNOC'!G102+REMBERTÓW!G102+ŚRÓDMIEŚCIE!G102+TARGÓWEK!G102+URSUS!G102+URSYNÓW!G102+WAWER!G102+WESOŁA!G102+WILANÓW!G102+WŁOCHY!G102+WOLA!G102+ŻOLIBORZ!G102</f>
        <v>0</v>
      </c>
      <c r="P102" s="953" t="n">
        <f aca="false">G102-O102</f>
        <v>0</v>
      </c>
      <c r="Q102" s="877" t="n">
        <f aca="false">BEMOWO!H102+BIAŁOŁĘKA!H102+BIELANY!H102+MOKOTÓW!H102+OCHOTA!H102+'PRAGA POŁUDNIE'!H102+'PRAGA PÓŁNOC'!H102+REMBERTÓW!H102+ŚRÓDMIEŚCIE!H102+TARGÓWEK!H102+URSUS!H102+URSYNÓW!H102+WAWER!H102+WESOŁA!H102+WILANÓW!H102+WŁOCHY!H102+WOLA!H102+ŻOLIBORZ!H102</f>
        <v>0</v>
      </c>
      <c r="R102" s="876" t="n">
        <f aca="false">H102-Q102</f>
        <v>0</v>
      </c>
      <c r="S102" s="876" t="n">
        <f aca="false">BEMOWO!I102+BIAŁOŁĘKA!I102+BIELANY!I102+MOKOTÓW!I102+OCHOTA!I102+'PRAGA POŁUDNIE'!I102+'PRAGA PÓŁNOC'!I102+REMBERTÓW!I102+ŚRÓDMIEŚCIE!I102+TARGÓWEK!I102+URSUS!I102+URSYNÓW!I102+WAWER!I102+WESOŁA!I102+WILANÓW!I102+WŁOCHY!I102+WOLA!I102+ŻOLIBORZ!I102</f>
        <v>0</v>
      </c>
      <c r="T102" s="876" t="n">
        <f aca="false">I102-S102</f>
        <v>0</v>
      </c>
      <c r="U102" s="882" t="n">
        <f aca="false">BEMOWO!J102+BIAŁOŁĘKA!J102+BIELANY!J102+MOKOTÓW!J102+OCHOTA!J102+'PRAGA POŁUDNIE'!J102+'PRAGA PÓŁNOC'!J102+REMBERTÓW!J102+ŚRÓDMIEŚCIE!J102+TARGÓWEK!J102+URSUS!J102+URSYNÓW!J102+WAWER!J102+WESOŁA!J102+WILANÓW!J102+WŁOCHY!J102+WOLA!J102+ŻOLIBORZ!J102</f>
        <v>0</v>
      </c>
      <c r="V102" s="876" t="n">
        <f aca="false">J102-U102</f>
        <v>0</v>
      </c>
      <c r="W102" s="876" t="n">
        <f aca="false">BEMOWO!K102+BIAŁOŁĘKA!K102+BIELANY!K102+MOKOTÓW!K102+OCHOTA!K102+'PRAGA POŁUDNIE'!K102+'PRAGA PÓŁNOC'!K102+REMBERTÓW!K102+ŚRÓDMIEŚCIE!K102+TARGÓWEK!K102+URSUS!K102+URSYNÓW!K102+WAWER!K102+WESOŁA!K102+WILANÓW!K102+WŁOCHY!K102+WOLA!K102+ŻOLIBORZ!K102</f>
        <v>0</v>
      </c>
      <c r="X102" s="876" t="n">
        <f aca="false">K102-W102</f>
        <v>0</v>
      </c>
      <c r="Y102" s="925" t="n">
        <f aca="false">BEMOWO!L102+BIAŁOŁĘKA!L102+BIELANY!L102+MOKOTÓW!L102+OCHOTA!L102+'PRAGA POŁUDNIE'!L102+'PRAGA PÓŁNOC'!L102+REMBERTÓW!L102+ŚRÓDMIEŚCIE!L102+TARGÓWEK!L102+URSUS!L102+URSYNÓW!L102+WAWER!L102+WESOŁA!L102+WILANÓW!L102+WŁOCHY!L102+WOLA!L102+ŻOLIBORZ!L102</f>
        <v>260673950</v>
      </c>
      <c r="Z102" s="144" t="n">
        <f aca="false">L102-Y102</f>
        <v>0</v>
      </c>
      <c r="AA102" s="876" t="n">
        <f aca="false">BEMOWO!M102+BIAŁOŁĘKA!M102+BIELANY!M102+MOKOTÓW!M102+OCHOTA!M102+'PRAGA POŁUDNIE'!M102+'PRAGA PÓŁNOC'!M102+REMBERTÓW!M102+ŚRÓDMIEŚCIE!M102+TARGÓWEK!M102+URSUS!M102+URSYNÓW!M102+WAWER!M102+WESOŁA!M102+WILANÓW!M102+WŁOCHY!M102+WOLA!M102+ŻOLIBORZ!M102</f>
        <v>0</v>
      </c>
      <c r="AB102" s="876" t="n">
        <f aca="false">M102-AA102</f>
        <v>0</v>
      </c>
      <c r="AC102" s="881" t="n">
        <f aca="false">J102&gt;=I102</f>
        <v>1</v>
      </c>
      <c r="AD102" s="960" t="n">
        <v>260673950</v>
      </c>
      <c r="AE102" s="961" t="n">
        <f aca="false">L102-AD102</f>
        <v>0</v>
      </c>
      <c r="AF102" s="883" t="s">
        <v>221</v>
      </c>
    </row>
    <row r="103" s="87" customFormat="true" ht="17.25" hidden="false" customHeight="true" outlineLevel="0" collapsed="false">
      <c r="A103" s="947"/>
      <c r="B103" s="628"/>
      <c r="C103" s="964"/>
      <c r="D103" s="325" t="n">
        <v>700</v>
      </c>
      <c r="E103" s="325" t="n">
        <v>70005</v>
      </c>
      <c r="F103" s="965" t="s">
        <v>81</v>
      </c>
      <c r="G103" s="966" t="n">
        <f aca="false">BEMOWO!G103+BIAŁOŁĘKA!G103+BIELANY!G103+MOKOTÓW!G103+OCHOTA!G103+'PRAGA POŁUDNIE'!G103+'PRAGA PÓŁNOC'!G103+REMBERTÓW!G103+ŚRÓDMIEŚCIE!G103+TARGÓWEK!G103+URSUS!G103+URSYNÓW!G103+WAWER!G103+WESOŁA!G103+WILANÓW!G103+WŁOCHY!G103+WOLA!G103+ŻOLIBORZ!G103</f>
        <v>0</v>
      </c>
      <c r="H103" s="966" t="n">
        <f aca="false">BEMOWO!H103+BIAŁOŁĘKA!H103+BIELANY!H103+MOKOTÓW!H103+OCHOTA!H103+'PRAGA POŁUDNIE'!H103+'PRAGA PÓŁNOC'!H103+REMBERTÓW!H103+ŚRÓDMIEŚCIE!H103+TARGÓWEK!H103+URSUS!H103+URSYNÓW!H103+WAWER!H103+WESOŁA!H103+WILANÓW!H103+WŁOCHY!H103+WOLA!H103+ŻOLIBORZ!H103</f>
        <v>0</v>
      </c>
      <c r="I103" s="966" t="n">
        <f aca="false">BEMOWO!I103+BIAŁOŁĘKA!I103+BIELANY!I103+MOKOTÓW!I103+OCHOTA!I103+'PRAGA POŁUDNIE'!I103+'PRAGA PÓŁNOC'!I103+REMBERTÓW!I103+ŚRÓDMIEŚCIE!I103+TARGÓWEK!I103+URSUS!I103+URSYNÓW!I103+WAWER!I103+WESOŁA!I103+WILANÓW!I103+WŁOCHY!I103+WOLA!I103+ŻOLIBORZ!I103</f>
        <v>0</v>
      </c>
      <c r="J103" s="966" t="n">
        <f aca="false">BEMOWO!J103+BIAŁOŁĘKA!J103+BIELANY!J103+MOKOTÓW!J103+OCHOTA!J103+'PRAGA POŁUDNIE'!J103+'PRAGA PÓŁNOC'!J103+REMBERTÓW!J103+ŚRÓDMIEŚCIE!J103+TARGÓWEK!J103+URSUS!J103+URSYNÓW!J103+WAWER!J103+WESOŁA!J103+WILANÓW!J103+WŁOCHY!J103+WOLA!J103+ŻOLIBORZ!J103</f>
        <v>0</v>
      </c>
      <c r="K103" s="966" t="n">
        <f aca="false">BEMOWO!K103+BIAŁOŁĘKA!K103+BIELANY!K103+MOKOTÓW!K103+OCHOTA!K103+'PRAGA POŁUDNIE'!K103+'PRAGA PÓŁNOC'!K103+REMBERTÓW!K103+ŚRÓDMIEŚCIE!K103+TARGÓWEK!K103+URSUS!K103+URSYNÓW!K103+WAWER!K103+WESOŁA!K103+WILANÓW!K103+WŁOCHY!K103+WOLA!K103+ŻOLIBORZ!K103</f>
        <v>0</v>
      </c>
      <c r="L103" s="141" t="n">
        <f aca="false">BEMOWO!L103+BIAŁOŁĘKA!L103+BIELANY!L103+MOKOTÓW!L103+OCHOTA!L103+'PRAGA POŁUDNIE'!L103+'PRAGA PÓŁNOC'!L103+REMBERTÓW!L103+ŚRÓDMIEŚCIE!L103+TARGÓWEK!L103+URSUS!L103+URSYNÓW!L103+WAWER!L103+WESOŁA!L103+WILANÓW!L103+WŁOCHY!L103+WOLA!L103+ŻOLIBORZ!L103</f>
        <v>2509000</v>
      </c>
      <c r="M103" s="966" t="n">
        <f aca="false">BEMOWO!M103+BIAŁOŁĘKA!M103+BIELANY!M103+MOKOTÓW!M103+OCHOTA!M103+'PRAGA POŁUDNIE'!M103+'PRAGA PÓŁNOC'!M103+REMBERTÓW!M103+ŚRÓDMIEŚCIE!M103+TARGÓWEK!M103+URSUS!M103+URSYNÓW!M103+WAWER!M103+WESOŁA!M103+WILANÓW!M103+WŁOCHY!M103+WOLA!M103+ŻOLIBORZ!M103</f>
        <v>0</v>
      </c>
      <c r="N103" s="967"/>
      <c r="O103" s="952" t="n">
        <f aca="false">BEMOWO!G103+BIAŁOŁĘKA!G103+BIELANY!G103+MOKOTÓW!G103+OCHOTA!G103+'PRAGA POŁUDNIE'!G103+'PRAGA PÓŁNOC'!G103+REMBERTÓW!G103+ŚRÓDMIEŚCIE!G103+TARGÓWEK!G103+URSUS!G103+URSYNÓW!G103+WAWER!G103+WESOŁA!G103+WILANÓW!G103+WŁOCHY!G103+WOLA!G103+ŻOLIBORZ!G103</f>
        <v>0</v>
      </c>
      <c r="P103" s="953" t="n">
        <f aca="false">G103-O103</f>
        <v>0</v>
      </c>
      <c r="Q103" s="877" t="n">
        <f aca="false">BEMOWO!H103+BIAŁOŁĘKA!H103+BIELANY!H103+MOKOTÓW!H103+OCHOTA!H103+'PRAGA POŁUDNIE'!H103+'PRAGA PÓŁNOC'!H103+REMBERTÓW!H103+ŚRÓDMIEŚCIE!H103+TARGÓWEK!H103+URSUS!H103+URSYNÓW!H103+WAWER!H103+WESOŁA!H103+WILANÓW!H103+WŁOCHY!H103+WOLA!H103+ŻOLIBORZ!H103</f>
        <v>0</v>
      </c>
      <c r="R103" s="876" t="n">
        <f aca="false">H103-Q103</f>
        <v>0</v>
      </c>
      <c r="S103" s="876" t="n">
        <f aca="false">BEMOWO!I103+BIAŁOŁĘKA!I103+BIELANY!I103+MOKOTÓW!I103+OCHOTA!I103+'PRAGA POŁUDNIE'!I103+'PRAGA PÓŁNOC'!I103+REMBERTÓW!I103+ŚRÓDMIEŚCIE!I103+TARGÓWEK!I103+URSUS!I103+URSYNÓW!I103+WAWER!I103+WESOŁA!I103+WILANÓW!I103+WŁOCHY!I103+WOLA!I103+ŻOLIBORZ!I103</f>
        <v>0</v>
      </c>
      <c r="T103" s="876" t="n">
        <f aca="false">I103-S103</f>
        <v>0</v>
      </c>
      <c r="U103" s="882" t="n">
        <f aca="false">BEMOWO!J103+BIAŁOŁĘKA!J103+BIELANY!J103+MOKOTÓW!J103+OCHOTA!J103+'PRAGA POŁUDNIE'!J103+'PRAGA PÓŁNOC'!J103+REMBERTÓW!J103+ŚRÓDMIEŚCIE!J103+TARGÓWEK!J103+URSUS!J103+URSYNÓW!J103+WAWER!J103+WESOŁA!J103+WILANÓW!J103+WŁOCHY!J103+WOLA!J103+ŻOLIBORZ!J103</f>
        <v>0</v>
      </c>
      <c r="V103" s="876" t="n">
        <f aca="false">J103-U103</f>
        <v>0</v>
      </c>
      <c r="W103" s="876" t="n">
        <f aca="false">BEMOWO!K103+BIAŁOŁĘKA!K103+BIELANY!K103+MOKOTÓW!K103+OCHOTA!K103+'PRAGA POŁUDNIE'!K103+'PRAGA PÓŁNOC'!K103+REMBERTÓW!K103+ŚRÓDMIEŚCIE!K103+TARGÓWEK!K103+URSUS!K103+URSYNÓW!K103+WAWER!K103+WESOŁA!K103+WILANÓW!K103+WŁOCHY!K103+WOLA!K103+ŻOLIBORZ!K103</f>
        <v>0</v>
      </c>
      <c r="X103" s="876" t="n">
        <f aca="false">K103-W103</f>
        <v>0</v>
      </c>
      <c r="Y103" s="925" t="n">
        <f aca="false">BEMOWO!L103+BIAŁOŁĘKA!L103+BIELANY!L103+MOKOTÓW!L103+OCHOTA!L103+'PRAGA POŁUDNIE'!L103+'PRAGA PÓŁNOC'!L103+REMBERTÓW!L103+ŚRÓDMIEŚCIE!L103+TARGÓWEK!L103+URSUS!L103+URSYNÓW!L103+WAWER!L103+WESOŁA!L103+WILANÓW!L103+WŁOCHY!L103+WOLA!L103+ŻOLIBORZ!L103</f>
        <v>2509000</v>
      </c>
      <c r="Z103" s="144" t="n">
        <f aca="false">L103-Y103</f>
        <v>0</v>
      </c>
      <c r="AA103" s="876" t="n">
        <f aca="false">BEMOWO!M103+BIAŁOŁĘKA!M103+BIELANY!M103+MOKOTÓW!M103+OCHOTA!M103+'PRAGA POŁUDNIE'!M103+'PRAGA PÓŁNOC'!M103+REMBERTÓW!M103+ŚRÓDMIEŚCIE!M103+TARGÓWEK!M103+URSUS!M103+URSYNÓW!M103+WAWER!M103+WESOŁA!M103+WILANÓW!M103+WŁOCHY!M103+WOLA!M103+ŻOLIBORZ!M103</f>
        <v>0</v>
      </c>
      <c r="AB103" s="876" t="n">
        <f aca="false">M103-AA103</f>
        <v>0</v>
      </c>
      <c r="AC103" s="881" t="n">
        <f aca="false">J103&gt;=I103</f>
        <v>1</v>
      </c>
      <c r="AD103" s="933" t="n">
        <v>2509000</v>
      </c>
      <c r="AE103" s="475" t="n">
        <f aca="false">L103-AD103</f>
        <v>0</v>
      </c>
      <c r="AF103" s="883" t="s">
        <v>221</v>
      </c>
    </row>
    <row r="104" s="87" customFormat="true" ht="12" hidden="false" customHeight="true" outlineLevel="0" collapsed="false">
      <c r="A104" s="947"/>
      <c r="B104" s="164"/>
      <c r="C104" s="193"/>
      <c r="D104" s="166" t="n">
        <v>750</v>
      </c>
      <c r="E104" s="166" t="n">
        <v>75023</v>
      </c>
      <c r="F104" s="166" t="s">
        <v>81</v>
      </c>
      <c r="G104" s="141" t="n">
        <f aca="false">BEMOWO!G104+BIAŁOŁĘKA!G104+BIELANY!G104+MOKOTÓW!G104+OCHOTA!G104+'PRAGA POŁUDNIE'!G104+'PRAGA PÓŁNOC'!G104+REMBERTÓW!G104+ŚRÓDMIEŚCIE!G104+TARGÓWEK!G104+URSUS!G104+URSYNÓW!G104+WAWER!G104+WESOŁA!G104+WILANÓW!G104+WŁOCHY!G104+WOLA!G104+ŻOLIBORZ!G104</f>
        <v>0</v>
      </c>
      <c r="H104" s="141" t="n">
        <f aca="false">BEMOWO!H104+BIAŁOŁĘKA!H104+BIELANY!H104+MOKOTÓW!H104+OCHOTA!H104+'PRAGA POŁUDNIE'!H104+'PRAGA PÓŁNOC'!H104+REMBERTÓW!H104+ŚRÓDMIEŚCIE!H104+TARGÓWEK!H104+URSUS!H104+URSYNÓW!H104+WAWER!H104+WESOŁA!H104+WILANÓW!H104+WŁOCHY!H104+WOLA!H104+ŻOLIBORZ!H104</f>
        <v>0</v>
      </c>
      <c r="I104" s="141" t="n">
        <f aca="false">BEMOWO!I104+BIAŁOŁĘKA!I104+BIELANY!I104+MOKOTÓW!I104+OCHOTA!I104+'PRAGA POŁUDNIE'!I104+'PRAGA PÓŁNOC'!I104+REMBERTÓW!I104+ŚRÓDMIEŚCIE!I104+TARGÓWEK!I104+URSUS!I104+URSYNÓW!I104+WAWER!I104+WESOŁA!I104+WILANÓW!I104+WŁOCHY!I104+WOLA!I104+ŻOLIBORZ!I104</f>
        <v>0</v>
      </c>
      <c r="J104" s="141" t="n">
        <f aca="false">BEMOWO!J104+BIAŁOŁĘKA!J104+BIELANY!J104+MOKOTÓW!J104+OCHOTA!J104+'PRAGA POŁUDNIE'!J104+'PRAGA PÓŁNOC'!J104+REMBERTÓW!J104+ŚRÓDMIEŚCIE!J104+TARGÓWEK!J104+URSUS!J104+URSYNÓW!J104+WAWER!J104+WESOŁA!J104+WILANÓW!J104+WŁOCHY!J104+WOLA!J104+ŻOLIBORZ!J104</f>
        <v>164400</v>
      </c>
      <c r="K104" s="141" t="n">
        <f aca="false">BEMOWO!K104+BIAŁOŁĘKA!K104+BIELANY!K104+MOKOTÓW!K104+OCHOTA!K104+'PRAGA POŁUDNIE'!K104+'PRAGA PÓŁNOC'!K104+REMBERTÓW!K104+ŚRÓDMIEŚCIE!K104+TARGÓWEK!K104+URSUS!K104+URSYNÓW!K104+WAWER!K104+WESOŁA!K104+WILANÓW!K104+WŁOCHY!K104+WOLA!K104+ŻOLIBORZ!K104</f>
        <v>0</v>
      </c>
      <c r="L104" s="141" t="n">
        <f aca="false">BEMOWO!L104+BIAŁOŁĘKA!L104+BIELANY!L104+MOKOTÓW!L104+OCHOTA!L104+'PRAGA POŁUDNIE'!L104+'PRAGA PÓŁNOC'!L104+REMBERTÓW!L104+ŚRÓDMIEŚCIE!L104+TARGÓWEK!L104+URSUS!L104+URSYNÓW!L104+WAWER!L104+WESOŁA!L104+WILANÓW!L104+WŁOCHY!L104+WOLA!L104+ŻOLIBORZ!L104</f>
        <v>15000</v>
      </c>
      <c r="M104" s="141" t="n">
        <f aca="false">BEMOWO!M104+BIAŁOŁĘKA!M104+BIELANY!M104+MOKOTÓW!M104+OCHOTA!M104+'PRAGA POŁUDNIE'!M104+'PRAGA PÓŁNOC'!M104+REMBERTÓW!M104+ŚRÓDMIEŚCIE!M104+TARGÓWEK!M104+URSUS!M104+URSYNÓW!M104+WAWER!M104+WESOŁA!M104+WILANÓW!M104+WŁOCHY!M104+WOLA!M104+ŻOLIBORZ!M104</f>
        <v>0</v>
      </c>
      <c r="N104" s="247" t="n">
        <f aca="false">L104/J104*100</f>
        <v>9.12408759124088</v>
      </c>
      <c r="O104" s="923" t="n">
        <f aca="false">BEMOWO!G104+BIAŁOŁĘKA!G104+BIELANY!G104+MOKOTÓW!G104+OCHOTA!G104+'PRAGA POŁUDNIE'!G104+'PRAGA PÓŁNOC'!G104+REMBERTÓW!G104+ŚRÓDMIEŚCIE!G104+TARGÓWEK!G104+URSUS!G104+URSYNÓW!G104+WAWER!G104+WESOŁA!G104+WILANÓW!G104+WŁOCHY!G104+WOLA!G104+ŻOLIBORZ!G104</f>
        <v>0</v>
      </c>
      <c r="P104" s="924" t="n">
        <f aca="false">G104-O104</f>
        <v>0</v>
      </c>
      <c r="Q104" s="877" t="n">
        <f aca="false">BEMOWO!H104+BIAŁOŁĘKA!H104+BIELANY!H104+MOKOTÓW!H104+OCHOTA!H104+'PRAGA POŁUDNIE'!H104+'PRAGA PÓŁNOC'!H104+REMBERTÓW!H104+ŚRÓDMIEŚCIE!H104+TARGÓWEK!H104+URSUS!H104+URSYNÓW!H104+WAWER!H104+WESOŁA!H104+WILANÓW!H104+WŁOCHY!H104+WOLA!H104+ŻOLIBORZ!H104</f>
        <v>0</v>
      </c>
      <c r="R104" s="876" t="n">
        <f aca="false">H104-Q104</f>
        <v>0</v>
      </c>
      <c r="S104" s="876" t="n">
        <f aca="false">BEMOWO!I104+BIAŁOŁĘKA!I104+BIELANY!I104+MOKOTÓW!I104+OCHOTA!I104+'PRAGA POŁUDNIE'!I104+'PRAGA PÓŁNOC'!I104+REMBERTÓW!I104+ŚRÓDMIEŚCIE!I104+TARGÓWEK!I104+URSUS!I104+URSYNÓW!I104+WAWER!I104+WESOŁA!I104+WILANÓW!I104+WŁOCHY!I104+WOLA!I104+ŻOLIBORZ!I104</f>
        <v>0</v>
      </c>
      <c r="T104" s="876" t="n">
        <f aca="false">I104-S104</f>
        <v>0</v>
      </c>
      <c r="U104" s="882" t="n">
        <f aca="false">BEMOWO!J104+BIAŁOŁĘKA!J104+BIELANY!J104+MOKOTÓW!J104+OCHOTA!J104+'PRAGA POŁUDNIE'!J104+'PRAGA PÓŁNOC'!J104+REMBERTÓW!J104+ŚRÓDMIEŚCIE!J104+TARGÓWEK!J104+URSUS!J104+URSYNÓW!J104+WAWER!J104+WESOŁA!J104+WILANÓW!J104+WŁOCHY!J104+WOLA!J104+ŻOLIBORZ!J104</f>
        <v>164400</v>
      </c>
      <c r="V104" s="876" t="n">
        <f aca="false">J104-U104</f>
        <v>0</v>
      </c>
      <c r="W104" s="876" t="n">
        <f aca="false">BEMOWO!K104+BIAŁOŁĘKA!K104+BIELANY!K104+MOKOTÓW!K104+OCHOTA!K104+'PRAGA POŁUDNIE'!K104+'PRAGA PÓŁNOC'!K104+REMBERTÓW!K104+ŚRÓDMIEŚCIE!K104+TARGÓWEK!K104+URSUS!K104+URSYNÓW!K104+WAWER!K104+WESOŁA!K104+WILANÓW!K104+WŁOCHY!K104+WOLA!K104+ŻOLIBORZ!K104</f>
        <v>0</v>
      </c>
      <c r="X104" s="876" t="n">
        <f aca="false">K104-W104</f>
        <v>0</v>
      </c>
      <c r="Y104" s="925" t="n">
        <f aca="false">BEMOWO!L104+BIAŁOŁĘKA!L104+BIELANY!L104+MOKOTÓW!L104+OCHOTA!L104+'PRAGA POŁUDNIE'!L104+'PRAGA PÓŁNOC'!L104+REMBERTÓW!L104+ŚRÓDMIEŚCIE!L104+TARGÓWEK!L104+URSUS!L104+URSYNÓW!L104+WAWER!L104+WESOŁA!L104+WILANÓW!L104+WŁOCHY!L104+WOLA!L104+ŻOLIBORZ!L104</f>
        <v>15000</v>
      </c>
      <c r="Z104" s="144" t="n">
        <f aca="false">L104-Y104</f>
        <v>0</v>
      </c>
      <c r="AA104" s="876" t="n">
        <f aca="false">BEMOWO!M104+BIAŁOŁĘKA!M104+BIELANY!M104+MOKOTÓW!M104+OCHOTA!M104+'PRAGA POŁUDNIE'!M104+'PRAGA PÓŁNOC'!M104+REMBERTÓW!M104+ŚRÓDMIEŚCIE!M104+TARGÓWEK!M104+URSUS!M104+URSYNÓW!M104+WAWER!M104+WESOŁA!M104+WILANÓW!M104+WŁOCHY!M104+WOLA!M104+ŻOLIBORZ!M104</f>
        <v>0</v>
      </c>
      <c r="AB104" s="876" t="n">
        <f aca="false">M104-AA104</f>
        <v>0</v>
      </c>
      <c r="AC104" s="881" t="n">
        <f aca="false">J104&gt;=I104</f>
        <v>1</v>
      </c>
      <c r="AD104" s="882" t="n">
        <v>15000</v>
      </c>
      <c r="AE104" s="926" t="n">
        <f aca="false">L104-AD104</f>
        <v>0</v>
      </c>
    </row>
    <row r="105" s="87" customFormat="true" ht="15.75" hidden="true" customHeight="true" outlineLevel="0" collapsed="false">
      <c r="A105" s="947"/>
      <c r="B105" s="619"/>
      <c r="C105" s="968"/>
      <c r="D105" s="956" t="n">
        <v>750</v>
      </c>
      <c r="E105" s="956" t="n">
        <v>75075</v>
      </c>
      <c r="F105" s="957" t="s">
        <v>81</v>
      </c>
      <c r="G105" s="420" t="n">
        <f aca="false">BEMOWO!G105+BIAŁOŁĘKA!G105+BIELANY!G105+MOKOTÓW!G105+OCHOTA!G105+'PRAGA POŁUDNIE'!G105+'PRAGA PÓŁNOC'!G105+REMBERTÓW!G105+ŚRÓDMIEŚCIE!G105+TARGÓWEK!G105+URSUS!G105+URSYNÓW!G105+WAWER!G105+WESOŁA!G105+WILANÓW!G105+WŁOCHY!G105+WOLA!G105+ŻOLIBORZ!G105</f>
        <v>0</v>
      </c>
      <c r="H105" s="420" t="n">
        <f aca="false">BEMOWO!H105+BIAŁOŁĘKA!H105+BIELANY!H105+MOKOTÓW!H105+OCHOTA!H105+'PRAGA POŁUDNIE'!H105+'PRAGA PÓŁNOC'!H105+REMBERTÓW!H105+ŚRÓDMIEŚCIE!H105+TARGÓWEK!H105+URSUS!H105+URSYNÓW!H105+WAWER!H105+WESOŁA!H105+WILANÓW!H105+WŁOCHY!H105+WOLA!H105+ŻOLIBORZ!H105</f>
        <v>0</v>
      </c>
      <c r="I105" s="420" t="n">
        <f aca="false">BEMOWO!I105+BIAŁOŁĘKA!I105+BIELANY!I105+MOKOTÓW!I105+OCHOTA!I105+'PRAGA POŁUDNIE'!I105+'PRAGA PÓŁNOC'!I105+REMBERTÓW!I105+ŚRÓDMIEŚCIE!I105+TARGÓWEK!I105+URSUS!I105+URSYNÓW!I105+WAWER!I105+WESOŁA!I105+WILANÓW!I105+WŁOCHY!I105+WOLA!I105+ŻOLIBORZ!I105</f>
        <v>0</v>
      </c>
      <c r="J105" s="420" t="n">
        <f aca="false">BEMOWO!J105+BIAŁOŁĘKA!J105+BIELANY!J105+MOKOTÓW!J105+OCHOTA!J105+'PRAGA POŁUDNIE'!J105+'PRAGA PÓŁNOC'!J105+REMBERTÓW!J105+ŚRÓDMIEŚCIE!J105+TARGÓWEK!J105+URSUS!J105+URSYNÓW!J105+WAWER!J105+WESOŁA!J105+WILANÓW!J105+WŁOCHY!J105+WOLA!J105+ŻOLIBORZ!J105</f>
        <v>0</v>
      </c>
      <c r="K105" s="420" t="n">
        <f aca="false">BEMOWO!K105+BIAŁOŁĘKA!K105+BIELANY!K105+MOKOTÓW!K105+OCHOTA!K105+'PRAGA POŁUDNIE'!K105+'PRAGA PÓŁNOC'!K105+REMBERTÓW!K105+ŚRÓDMIEŚCIE!K105+TARGÓWEK!K105+URSUS!K105+URSYNÓW!K105+WAWER!K105+WESOŁA!K105+WILANÓW!K105+WŁOCHY!K105+WOLA!K105+ŻOLIBORZ!K105</f>
        <v>0</v>
      </c>
      <c r="L105" s="141"/>
      <c r="M105" s="420" t="n">
        <f aca="false">BEMOWO!M105+BIAŁOŁĘKA!M105+BIELANY!M105+MOKOTÓW!M105+OCHOTA!M105+'PRAGA POŁUDNIE'!M105+'PRAGA PÓŁNOC'!M105+REMBERTÓW!M105+ŚRÓDMIEŚCIE!M105+TARGÓWEK!M105+URSUS!M105+URSYNÓW!M105+WAWER!M105+WESOŁA!M105+WILANÓW!M105+WŁOCHY!M105+WOLA!M105+ŻOLIBORZ!M105</f>
        <v>0</v>
      </c>
      <c r="N105" s="958"/>
      <c r="O105" s="952" t="n">
        <f aca="false">BEMOWO!G105+BIAŁOŁĘKA!G105+BIELANY!G105+MOKOTÓW!G105+OCHOTA!G105+'PRAGA POŁUDNIE'!G105+'PRAGA PÓŁNOC'!G105+REMBERTÓW!G105+ŚRÓDMIEŚCIE!G105+TARGÓWEK!G105+URSUS!G105+URSYNÓW!G105+WAWER!G105+WESOŁA!G105+WILANÓW!G105+WŁOCHY!G105+WOLA!G105+ŻOLIBORZ!G105</f>
        <v>0</v>
      </c>
      <c r="P105" s="953" t="n">
        <f aca="false">G105-O105</f>
        <v>0</v>
      </c>
      <c r="Q105" s="877" t="n">
        <f aca="false">BEMOWO!H105+BIAŁOŁĘKA!H105+BIELANY!H105+MOKOTÓW!H105+OCHOTA!H105+'PRAGA POŁUDNIE'!H105+'PRAGA PÓŁNOC'!H105+REMBERTÓW!H105+ŚRÓDMIEŚCIE!H105+TARGÓWEK!H105+URSUS!H105+URSYNÓW!H105+WAWER!H105+WESOŁA!H105+WILANÓW!H105+WŁOCHY!H105+WOLA!H105+ŻOLIBORZ!H105</f>
        <v>0</v>
      </c>
      <c r="R105" s="876" t="n">
        <f aca="false">H105-Q105</f>
        <v>0</v>
      </c>
      <c r="S105" s="876" t="n">
        <f aca="false">BEMOWO!I105+BIAŁOŁĘKA!I105+BIELANY!I105+MOKOTÓW!I105+OCHOTA!I105+'PRAGA POŁUDNIE'!I105+'PRAGA PÓŁNOC'!I105+REMBERTÓW!I105+ŚRÓDMIEŚCIE!I105+TARGÓWEK!I105+URSUS!I105+URSYNÓW!I105+WAWER!I105+WESOŁA!I105+WILANÓW!I105+WŁOCHY!I105+WOLA!I105+ŻOLIBORZ!I105</f>
        <v>0</v>
      </c>
      <c r="T105" s="876" t="n">
        <f aca="false">I105-S105</f>
        <v>0</v>
      </c>
      <c r="U105" s="882" t="n">
        <f aca="false">BEMOWO!J105+BIAŁOŁĘKA!J105+BIELANY!J105+MOKOTÓW!J105+OCHOTA!J105+'PRAGA POŁUDNIE'!J105+'PRAGA PÓŁNOC'!J105+REMBERTÓW!J105+ŚRÓDMIEŚCIE!J105+TARGÓWEK!J105+URSUS!J105+URSYNÓW!J105+WAWER!J105+WESOŁA!J105+WILANÓW!J105+WŁOCHY!J105+WOLA!J105+ŻOLIBORZ!J105</f>
        <v>0</v>
      </c>
      <c r="V105" s="876" t="n">
        <f aca="false">J105-U105</f>
        <v>0</v>
      </c>
      <c r="W105" s="876" t="n">
        <f aca="false">BEMOWO!K105+BIAŁOŁĘKA!K105+BIELANY!K105+MOKOTÓW!K105+OCHOTA!K105+'PRAGA POŁUDNIE'!K105+'PRAGA PÓŁNOC'!K105+REMBERTÓW!K105+ŚRÓDMIEŚCIE!K105+TARGÓWEK!K105+URSUS!K105+URSYNÓW!K105+WAWER!K105+WESOŁA!K105+WILANÓW!K105+WŁOCHY!K105+WOLA!K105+ŻOLIBORZ!K105</f>
        <v>0</v>
      </c>
      <c r="X105" s="876" t="n">
        <f aca="false">K105-W105</f>
        <v>0</v>
      </c>
      <c r="Y105" s="925" t="n">
        <f aca="false">BEMOWO!L105+BIAŁOŁĘKA!L105+BIELANY!L105+MOKOTÓW!L105+OCHOTA!L105+'PRAGA POŁUDNIE'!L105+'PRAGA PÓŁNOC'!L105+REMBERTÓW!L105+ŚRÓDMIEŚCIE!L105+TARGÓWEK!L105+URSUS!L105+URSYNÓW!L105+WAWER!L105+WESOŁA!L105+WILANÓW!L105+WŁOCHY!L105+WOLA!L105+ŻOLIBORZ!L105</f>
        <v>0</v>
      </c>
      <c r="Z105" s="144" t="n">
        <f aca="false">L105-Y105</f>
        <v>0</v>
      </c>
      <c r="AA105" s="876" t="n">
        <f aca="false">BEMOWO!M105+BIAŁOŁĘKA!M105+BIELANY!M105+MOKOTÓW!M105+OCHOTA!M105+'PRAGA POŁUDNIE'!M105+'PRAGA PÓŁNOC'!M105+REMBERTÓW!M105+ŚRÓDMIEŚCIE!M105+TARGÓWEK!M105+URSUS!M105+URSYNÓW!M105+WAWER!M105+WESOŁA!M105+WILANÓW!M105+WŁOCHY!M105+WOLA!M105+ŻOLIBORZ!M105</f>
        <v>0</v>
      </c>
      <c r="AB105" s="876" t="n">
        <f aca="false">M105-AA105</f>
        <v>0</v>
      </c>
      <c r="AC105" s="881" t="n">
        <f aca="false">J105&gt;=I105</f>
        <v>1</v>
      </c>
      <c r="AD105" s="933"/>
      <c r="AE105" s="475"/>
    </row>
    <row r="106" s="87" customFormat="true" ht="12" hidden="false" customHeight="true" outlineLevel="0" collapsed="false">
      <c r="A106" s="947"/>
      <c r="B106" s="425"/>
      <c r="C106" s="193"/>
      <c r="D106" s="166" t="n">
        <v>801</v>
      </c>
      <c r="E106" s="166" t="n">
        <v>80101</v>
      </c>
      <c r="F106" s="166" t="s">
        <v>81</v>
      </c>
      <c r="G106" s="141" t="n">
        <f aca="false">BEMOWO!G106+BIAŁOŁĘKA!G106+BIELANY!G106+MOKOTÓW!G106+OCHOTA!G106+'PRAGA POŁUDNIE'!G106+'PRAGA PÓŁNOC'!G106+REMBERTÓW!G106+ŚRÓDMIEŚCIE!G106+TARGÓWEK!G106+URSUS!G106+URSYNÓW!G106+WAWER!G106+WESOŁA!G106+WILANÓW!G106+WŁOCHY!G106+WOLA!G106+ŻOLIBORZ!G106</f>
        <v>0</v>
      </c>
      <c r="H106" s="141" t="n">
        <f aca="false">BEMOWO!H106+BIAŁOŁĘKA!H106+BIELANY!H106+MOKOTÓW!H106+OCHOTA!H106+'PRAGA POŁUDNIE'!H106+'PRAGA PÓŁNOC'!H106+REMBERTÓW!H106+ŚRÓDMIEŚCIE!H106+TARGÓWEK!H106+URSUS!H106+URSYNÓW!H106+WAWER!H106+WESOŁA!H106+WILANÓW!H106+WŁOCHY!H106+WOLA!H106+ŻOLIBORZ!H106</f>
        <v>0</v>
      </c>
      <c r="I106" s="141" t="n">
        <f aca="false">BEMOWO!I106+BIAŁOŁĘKA!I106+BIELANY!I106+MOKOTÓW!I106+OCHOTA!I106+'PRAGA POŁUDNIE'!I106+'PRAGA PÓŁNOC'!I106+REMBERTÓW!I106+ŚRÓDMIEŚCIE!I106+TARGÓWEK!I106+URSUS!I106+URSYNÓW!I106+WAWER!I106+WESOŁA!I106+WILANÓW!I106+WŁOCHY!I106+WOLA!I106+ŻOLIBORZ!I106</f>
        <v>0</v>
      </c>
      <c r="J106" s="141" t="n">
        <f aca="false">BEMOWO!J106+BIAŁOŁĘKA!J106+BIELANY!J106+MOKOTÓW!J106+OCHOTA!J106+'PRAGA POŁUDNIE'!J106+'PRAGA PÓŁNOC'!J106+REMBERTÓW!J106+ŚRÓDMIEŚCIE!J106+TARGÓWEK!J106+URSUS!J106+URSYNÓW!J106+WAWER!J106+WESOŁA!J106+WILANÓW!J106+WŁOCHY!J106+WOLA!J106+ŻOLIBORZ!J106</f>
        <v>1449</v>
      </c>
      <c r="K106" s="141" t="n">
        <f aca="false">BEMOWO!K106+BIAŁOŁĘKA!K106+BIELANY!K106+MOKOTÓW!K106+OCHOTA!K106+'PRAGA POŁUDNIE'!K106+'PRAGA PÓŁNOC'!K106+REMBERTÓW!K106+ŚRÓDMIEŚCIE!K106+TARGÓWEK!K106+URSUS!K106+URSYNÓW!K106+WAWER!K106+WESOŁA!K106+WILANÓW!K106+WŁOCHY!K106+WOLA!K106+ŻOLIBORZ!K106</f>
        <v>0</v>
      </c>
      <c r="L106" s="141" t="n">
        <f aca="false">BEMOWO!L106+BIAŁOŁĘKA!L106+BIELANY!L106+MOKOTÓW!L106+OCHOTA!L106+'PRAGA POŁUDNIE'!L106+'PRAGA PÓŁNOC'!L106+REMBERTÓW!L106+ŚRÓDMIEŚCIE!L106+TARGÓWEK!L106+URSUS!L106+URSYNÓW!L106+WAWER!L106+WESOŁA!L106+WILANÓW!L106+WŁOCHY!L106+WOLA!L106+ŻOLIBORZ!L106</f>
        <v>182160</v>
      </c>
      <c r="M106" s="141" t="n">
        <f aca="false">BEMOWO!M106+BIAŁOŁĘKA!M106+BIELANY!M106+MOKOTÓW!M106+OCHOTA!M106+'PRAGA POŁUDNIE'!M106+'PRAGA PÓŁNOC'!M106+REMBERTÓW!M106+ŚRÓDMIEŚCIE!M106+TARGÓWEK!M106+URSUS!M106+URSYNÓW!M106+WAWER!M106+WESOŁA!M106+WILANÓW!M106+WŁOCHY!M106+WOLA!M106+ŻOLIBORZ!M106</f>
        <v>0</v>
      </c>
      <c r="N106" s="247"/>
      <c r="O106" s="923" t="n">
        <f aca="false">BEMOWO!G106+BIAŁOŁĘKA!G106+BIELANY!G106+MOKOTÓW!G106+OCHOTA!G106+'PRAGA POŁUDNIE'!G106+'PRAGA PÓŁNOC'!G106+REMBERTÓW!G106+ŚRÓDMIEŚCIE!G106+TARGÓWEK!G106+URSUS!G106+URSYNÓW!G106+WAWER!G106+WESOŁA!G106+WILANÓW!G106+WŁOCHY!G106+WOLA!G106+ŻOLIBORZ!G106</f>
        <v>0</v>
      </c>
      <c r="P106" s="924" t="n">
        <f aca="false">G106-O106</f>
        <v>0</v>
      </c>
      <c r="Q106" s="877" t="n">
        <f aca="false">BEMOWO!H106+BIAŁOŁĘKA!H106+BIELANY!H106+MOKOTÓW!H106+OCHOTA!H106+'PRAGA POŁUDNIE'!H106+'PRAGA PÓŁNOC'!H106+REMBERTÓW!H106+ŚRÓDMIEŚCIE!H106+TARGÓWEK!H106+URSUS!H106+URSYNÓW!H106+WAWER!H106+WESOŁA!H106+WILANÓW!H106+WŁOCHY!H106+WOLA!H106+ŻOLIBORZ!H106</f>
        <v>0</v>
      </c>
      <c r="R106" s="876" t="n">
        <f aca="false">H106-Q106</f>
        <v>0</v>
      </c>
      <c r="S106" s="876" t="n">
        <f aca="false">BEMOWO!I106+BIAŁOŁĘKA!I106+BIELANY!I106+MOKOTÓW!I106+OCHOTA!I106+'PRAGA POŁUDNIE'!I106+'PRAGA PÓŁNOC'!I106+REMBERTÓW!I106+ŚRÓDMIEŚCIE!I106+TARGÓWEK!I106+URSUS!I106+URSYNÓW!I106+WAWER!I106+WESOŁA!I106+WILANÓW!I106+WŁOCHY!I106+WOLA!I106+ŻOLIBORZ!I106</f>
        <v>0</v>
      </c>
      <c r="T106" s="876" t="n">
        <f aca="false">I106-S106</f>
        <v>0</v>
      </c>
      <c r="U106" s="882" t="n">
        <f aca="false">BEMOWO!J106+BIAŁOŁĘKA!J106+BIELANY!J106+MOKOTÓW!J106+OCHOTA!J106+'PRAGA POŁUDNIE'!J106+'PRAGA PÓŁNOC'!J106+REMBERTÓW!J106+ŚRÓDMIEŚCIE!J106+TARGÓWEK!J106+URSUS!J106+URSYNÓW!J106+WAWER!J106+WESOŁA!J106+WILANÓW!J106+WŁOCHY!J106+WOLA!J106+ŻOLIBORZ!J106</f>
        <v>1449</v>
      </c>
      <c r="V106" s="876" t="n">
        <f aca="false">J106-U106</f>
        <v>0</v>
      </c>
      <c r="W106" s="876" t="n">
        <f aca="false">BEMOWO!K106+BIAŁOŁĘKA!K106+BIELANY!K106+MOKOTÓW!K106+OCHOTA!K106+'PRAGA POŁUDNIE'!K106+'PRAGA PÓŁNOC'!K106+REMBERTÓW!K106+ŚRÓDMIEŚCIE!K106+TARGÓWEK!K106+URSUS!K106+URSYNÓW!K106+WAWER!K106+WESOŁA!K106+WILANÓW!K106+WŁOCHY!K106+WOLA!K106+ŻOLIBORZ!K106</f>
        <v>0</v>
      </c>
      <c r="X106" s="876" t="n">
        <f aca="false">K106-W106</f>
        <v>0</v>
      </c>
      <c r="Y106" s="925" t="n">
        <f aca="false">BEMOWO!L106+BIAŁOŁĘKA!L106+BIELANY!L106+MOKOTÓW!L106+OCHOTA!L106+'PRAGA POŁUDNIE'!L106+'PRAGA PÓŁNOC'!L106+REMBERTÓW!L106+ŚRÓDMIEŚCIE!L106+TARGÓWEK!L106+URSUS!L106+URSYNÓW!L106+WAWER!L106+WESOŁA!L106+WILANÓW!L106+WŁOCHY!L106+WOLA!L106+ŻOLIBORZ!L106</f>
        <v>182160</v>
      </c>
      <c r="Z106" s="144" t="n">
        <f aca="false">L106-Y106</f>
        <v>0</v>
      </c>
      <c r="AA106" s="876" t="n">
        <f aca="false">BEMOWO!M106+BIAŁOŁĘKA!M106+BIELANY!M106+MOKOTÓW!M106+OCHOTA!M106+'PRAGA POŁUDNIE'!M106+'PRAGA PÓŁNOC'!M106+REMBERTÓW!M106+ŚRÓDMIEŚCIE!M106+TARGÓWEK!M106+URSUS!M106+URSYNÓW!M106+WAWER!M106+WESOŁA!M106+WILANÓW!M106+WŁOCHY!M106+WOLA!M106+ŻOLIBORZ!M106</f>
        <v>0</v>
      </c>
      <c r="AB106" s="876" t="n">
        <f aca="false">M106-AA106</f>
        <v>0</v>
      </c>
      <c r="AC106" s="881" t="n">
        <f aca="false">J106&gt;=I106</f>
        <v>1</v>
      </c>
      <c r="AD106" s="933" t="n">
        <v>182160</v>
      </c>
      <c r="AE106" s="475"/>
      <c r="AF106" s="883" t="s">
        <v>221</v>
      </c>
    </row>
    <row r="107" s="87" customFormat="true" ht="12" hidden="false" customHeight="true" outlineLevel="0" collapsed="false">
      <c r="A107" s="947"/>
      <c r="B107" s="425"/>
      <c r="C107" s="193"/>
      <c r="D107" s="166" t="n">
        <v>801</v>
      </c>
      <c r="E107" s="166" t="n">
        <v>80104</v>
      </c>
      <c r="F107" s="166" t="s">
        <v>81</v>
      </c>
      <c r="G107" s="141" t="n">
        <f aca="false">BEMOWO!G107+BIAŁOŁĘKA!G107+BIELANY!G107+MOKOTÓW!G107+OCHOTA!G107+'PRAGA POŁUDNIE'!G107+'PRAGA PÓŁNOC'!G107+REMBERTÓW!G107+ŚRÓDMIEŚCIE!G107+TARGÓWEK!G107+URSUS!G107+URSYNÓW!G107+WAWER!G107+WESOŁA!G107+WILANÓW!G107+WŁOCHY!G107+WOLA!G107+ŻOLIBORZ!G107</f>
        <v>46333.15</v>
      </c>
      <c r="H107" s="141" t="n">
        <f aca="false">BEMOWO!H107+BIAŁOŁĘKA!H107+BIELANY!H107+MOKOTÓW!H107+OCHOTA!H107+'PRAGA POŁUDNIE'!H107+'PRAGA PÓŁNOC'!H107+REMBERTÓW!H107+ŚRÓDMIEŚCIE!H107+TARGÓWEK!H107+URSUS!H107+URSYNÓW!H107+WAWER!H107+WESOŁA!H107+WILANÓW!H107+WŁOCHY!H107+WOLA!H107+ŻOLIBORZ!H107</f>
        <v>223550</v>
      </c>
      <c r="I107" s="141" t="n">
        <f aca="false">BEMOWO!I107+BIAŁOŁĘKA!I107+BIELANY!I107+MOKOTÓW!I107+OCHOTA!I107+'PRAGA POŁUDNIE'!I107+'PRAGA PÓŁNOC'!I107+REMBERTÓW!I107+ŚRÓDMIEŚCIE!I107+TARGÓWEK!I107+URSUS!I107+URSYNÓW!I107+WAWER!I107+WESOŁA!I107+WILANÓW!I107+WŁOCHY!I107+WOLA!I107+ŻOLIBORZ!I107</f>
        <v>111923.15</v>
      </c>
      <c r="J107" s="141" t="n">
        <f aca="false">BEMOWO!J107+BIAŁOŁĘKA!J107+BIELANY!J107+MOKOTÓW!J107+OCHOTA!J107+'PRAGA POŁUDNIE'!J107+'PRAGA PÓŁNOC'!J107+REMBERTÓW!J107+ŚRÓDMIEŚCIE!J107+TARGÓWEK!J107+URSUS!J107+URSYNÓW!J107+WAWER!J107+WESOŁA!J107+WILANÓW!J107+WŁOCHY!J107+WOLA!J107+ŻOLIBORZ!J107</f>
        <v>25480088</v>
      </c>
      <c r="K107" s="141" t="n">
        <f aca="false">BEMOWO!K107+BIAŁOŁĘKA!K107+BIELANY!K107+MOKOTÓW!K107+OCHOTA!K107+'PRAGA POŁUDNIE'!K107+'PRAGA PÓŁNOC'!K107+REMBERTÓW!K107+ŚRÓDMIEŚCIE!K107+TARGÓWEK!K107+URSUS!K107+URSYNÓW!K107+WAWER!K107+WESOŁA!K107+WILANÓW!K107+WŁOCHY!K107+WOLA!K107+ŻOLIBORZ!K107</f>
        <v>0</v>
      </c>
      <c r="L107" s="141" t="n">
        <f aca="false">BEMOWO!L107+BIAŁOŁĘKA!L107+BIELANY!L107+MOKOTÓW!L107+OCHOTA!L107+'PRAGA POŁUDNIE'!L107+'PRAGA PÓŁNOC'!L107+REMBERTÓW!L107+ŚRÓDMIEŚCIE!L107+TARGÓWEK!L107+URSUS!L107+URSYNÓW!L107+WAWER!L107+WESOŁA!L107+WILANÓW!L107+WŁOCHY!L107+WOLA!L107+ŻOLIBORZ!L107</f>
        <v>28402198</v>
      </c>
      <c r="M107" s="141" t="n">
        <f aca="false">BEMOWO!M107+BIAŁOŁĘKA!M107+BIELANY!M107+MOKOTÓW!M107+OCHOTA!M107+'PRAGA POŁUDNIE'!M107+'PRAGA PÓŁNOC'!M107+REMBERTÓW!M107+ŚRÓDMIEŚCIE!M107+TARGÓWEK!M107+URSUS!M107+URSYNÓW!M107+WAWER!M107+WESOŁA!M107+WILANÓW!M107+WŁOCHY!M107+WOLA!M107+ŻOLIBORZ!M107</f>
        <v>0</v>
      </c>
      <c r="N107" s="247" t="n">
        <f aca="false">L107/J107*100</f>
        <v>111.468209999903</v>
      </c>
      <c r="O107" s="923" t="n">
        <f aca="false">BEMOWO!G107+BIAŁOŁĘKA!G107+BIELANY!G107+MOKOTÓW!G107+OCHOTA!G107+'PRAGA POŁUDNIE'!G107+'PRAGA PÓŁNOC'!G107+REMBERTÓW!G107+ŚRÓDMIEŚCIE!G107+TARGÓWEK!G107+URSUS!G107+URSYNÓW!G107+WAWER!G107+WESOŁA!G107+WILANÓW!G107+WŁOCHY!G107+WOLA!G107+ŻOLIBORZ!G107</f>
        <v>46333.15</v>
      </c>
      <c r="P107" s="924" t="n">
        <f aca="false">G107-O107</f>
        <v>0</v>
      </c>
      <c r="Q107" s="877" t="n">
        <f aca="false">BEMOWO!H107+BIAŁOŁĘKA!H107+BIELANY!H107+MOKOTÓW!H107+OCHOTA!H107+'PRAGA POŁUDNIE'!H107+'PRAGA PÓŁNOC'!H107+REMBERTÓW!H107+ŚRÓDMIEŚCIE!H107+TARGÓWEK!H107+URSUS!H107+URSYNÓW!H107+WAWER!H107+WESOŁA!H107+WILANÓW!H107+WŁOCHY!H107+WOLA!H107+ŻOLIBORZ!H107</f>
        <v>223550</v>
      </c>
      <c r="R107" s="876" t="n">
        <f aca="false">H107-Q107</f>
        <v>0</v>
      </c>
      <c r="S107" s="876" t="n">
        <f aca="false">BEMOWO!I107+BIAŁOŁĘKA!I107+BIELANY!I107+MOKOTÓW!I107+OCHOTA!I107+'PRAGA POŁUDNIE'!I107+'PRAGA PÓŁNOC'!I107+REMBERTÓW!I107+ŚRÓDMIEŚCIE!I107+TARGÓWEK!I107+URSUS!I107+URSYNÓW!I107+WAWER!I107+WESOŁA!I107+WILANÓW!I107+WŁOCHY!I107+WOLA!I107+ŻOLIBORZ!I107</f>
        <v>111923.15</v>
      </c>
      <c r="T107" s="876" t="n">
        <f aca="false">I107-S107</f>
        <v>0</v>
      </c>
      <c r="U107" s="882" t="n">
        <f aca="false">BEMOWO!J107+BIAŁOŁĘKA!J107+BIELANY!J107+MOKOTÓW!J107+OCHOTA!J107+'PRAGA POŁUDNIE'!J107+'PRAGA PÓŁNOC'!J107+REMBERTÓW!J107+ŚRÓDMIEŚCIE!J107+TARGÓWEK!J107+URSUS!J107+URSYNÓW!J107+WAWER!J107+WESOŁA!J107+WILANÓW!J107+WŁOCHY!J107+WOLA!J107+ŻOLIBORZ!J107</f>
        <v>25480088</v>
      </c>
      <c r="V107" s="876" t="n">
        <f aca="false">J107-U107</f>
        <v>0</v>
      </c>
      <c r="W107" s="876" t="n">
        <f aca="false">BEMOWO!K107+BIAŁOŁĘKA!K107+BIELANY!K107+MOKOTÓW!K107+OCHOTA!K107+'PRAGA POŁUDNIE'!K107+'PRAGA PÓŁNOC'!K107+REMBERTÓW!K107+ŚRÓDMIEŚCIE!K107+TARGÓWEK!K107+URSUS!K107+URSYNÓW!K107+WAWER!K107+WESOŁA!K107+WILANÓW!K107+WŁOCHY!K107+WOLA!K107+ŻOLIBORZ!K107</f>
        <v>0</v>
      </c>
      <c r="X107" s="876" t="n">
        <f aca="false">K107-W107</f>
        <v>0</v>
      </c>
      <c r="Y107" s="925" t="n">
        <f aca="false">BEMOWO!L107+BIAŁOŁĘKA!L107+BIELANY!L107+MOKOTÓW!L107+OCHOTA!L107+'PRAGA POŁUDNIE'!L107+'PRAGA PÓŁNOC'!L107+REMBERTÓW!L107+ŚRÓDMIEŚCIE!L107+TARGÓWEK!L107+URSUS!L107+URSYNÓW!L107+WAWER!L107+WESOŁA!L107+WILANÓW!L107+WŁOCHY!L107+WOLA!L107+ŻOLIBORZ!L107</f>
        <v>28402198</v>
      </c>
      <c r="Z107" s="144" t="n">
        <f aca="false">L107-Y107</f>
        <v>0</v>
      </c>
      <c r="AA107" s="876" t="n">
        <f aca="false">BEMOWO!M107+BIAŁOŁĘKA!M107+BIELANY!M107+MOKOTÓW!M107+OCHOTA!M107+'PRAGA POŁUDNIE'!M107+'PRAGA PÓŁNOC'!M107+REMBERTÓW!M107+ŚRÓDMIEŚCIE!M107+TARGÓWEK!M107+URSUS!M107+URSYNÓW!M107+WAWER!M107+WESOŁA!M107+WILANÓW!M107+WŁOCHY!M107+WOLA!M107+ŻOLIBORZ!M107</f>
        <v>0</v>
      </c>
      <c r="AB107" s="876" t="n">
        <f aca="false">M107-AA107</f>
        <v>0</v>
      </c>
      <c r="AC107" s="881" t="n">
        <f aca="false">J107&gt;=I107</f>
        <v>1</v>
      </c>
      <c r="AD107" s="882" t="n">
        <v>28402198</v>
      </c>
      <c r="AE107" s="926" t="n">
        <f aca="false">L107-AD107</f>
        <v>0</v>
      </c>
    </row>
    <row r="108" s="87" customFormat="true" ht="12" hidden="false" customHeight="true" outlineLevel="0" collapsed="false">
      <c r="A108" s="947"/>
      <c r="B108" s="425"/>
      <c r="C108" s="193"/>
      <c r="D108" s="166" t="n">
        <v>801</v>
      </c>
      <c r="E108" s="166" t="n">
        <v>80105</v>
      </c>
      <c r="F108" s="166" t="s">
        <v>81</v>
      </c>
      <c r="G108" s="141" t="n">
        <f aca="false">BEMOWO!G108+BIAŁOŁĘKA!G108+BIELANY!G108+MOKOTÓW!G108+OCHOTA!G108+'PRAGA POŁUDNIE'!G108+'PRAGA PÓŁNOC'!G108+REMBERTÓW!G108+ŚRÓDMIEŚCIE!G108+TARGÓWEK!G108+URSUS!G108+URSYNÓW!G108+WAWER!G108+WESOŁA!G108+WILANÓW!G108+WŁOCHY!G108+WOLA!G108+ŻOLIBORZ!G108</f>
        <v>0</v>
      </c>
      <c r="H108" s="141" t="n">
        <f aca="false">BEMOWO!H108+BIAŁOŁĘKA!H108+BIELANY!H108+MOKOTÓW!H108+OCHOTA!H108+'PRAGA POŁUDNIE'!H108+'PRAGA PÓŁNOC'!H108+REMBERTÓW!H108+ŚRÓDMIEŚCIE!H108+TARGÓWEK!H108+URSUS!H108+URSYNÓW!H108+WAWER!H108+WESOŁA!H108+WILANÓW!H108+WŁOCHY!H108+WOLA!H108+ŻOLIBORZ!H108</f>
        <v>0</v>
      </c>
      <c r="I108" s="141" t="n">
        <f aca="false">BEMOWO!I108+BIAŁOŁĘKA!I108+BIELANY!I108+MOKOTÓW!I108+OCHOTA!I108+'PRAGA POŁUDNIE'!I108+'PRAGA PÓŁNOC'!I108+REMBERTÓW!I108+ŚRÓDMIEŚCIE!I108+TARGÓWEK!I108+URSUS!I108+URSYNÓW!I108+WAWER!I108+WESOŁA!I108+WILANÓW!I108+WŁOCHY!I108+WOLA!I108+ŻOLIBORZ!I108</f>
        <v>0</v>
      </c>
      <c r="J108" s="141" t="n">
        <f aca="false">BEMOWO!J108+BIAŁOŁĘKA!J108+BIELANY!J108+MOKOTÓW!J108+OCHOTA!J108+'PRAGA POŁUDNIE'!J108+'PRAGA PÓŁNOC'!J108+REMBERTÓW!J108+ŚRÓDMIEŚCIE!J108+TARGÓWEK!J108+URSUS!J108+URSYNÓW!J108+WAWER!J108+WESOŁA!J108+WILANÓW!J108+WŁOCHY!J108+WOLA!J108+ŻOLIBORZ!J108</f>
        <v>193051</v>
      </c>
      <c r="K108" s="141" t="n">
        <f aca="false">BEMOWO!K108+BIAŁOŁĘKA!K108+BIELANY!K108+MOKOTÓW!K108+OCHOTA!K108+'PRAGA POŁUDNIE'!K108+'PRAGA PÓŁNOC'!K108+REMBERTÓW!K108+ŚRÓDMIEŚCIE!K108+TARGÓWEK!K108+URSUS!K108+URSYNÓW!K108+WAWER!K108+WESOŁA!K108+WILANÓW!K108+WŁOCHY!K108+WOLA!K108+ŻOLIBORZ!K108</f>
        <v>0</v>
      </c>
      <c r="L108" s="141" t="n">
        <f aca="false">BEMOWO!L108+BIAŁOŁĘKA!L108+BIELANY!L108+MOKOTÓW!L108+OCHOTA!L108+'PRAGA POŁUDNIE'!L108+'PRAGA PÓŁNOC'!L108+REMBERTÓW!L108+ŚRÓDMIEŚCIE!L108+TARGÓWEK!L108+URSUS!L108+URSYNÓW!L108+WAWER!L108+WESOŁA!L108+WILANÓW!L108+WŁOCHY!L108+WOLA!L108+ŻOLIBORZ!L108</f>
        <v>209248</v>
      </c>
      <c r="M108" s="141" t="n">
        <f aca="false">BEMOWO!M108+BIAŁOŁĘKA!M108+BIELANY!M108+MOKOTÓW!M108+OCHOTA!M108+'PRAGA POŁUDNIE'!M108+'PRAGA PÓŁNOC'!M108+REMBERTÓW!M108+ŚRÓDMIEŚCIE!M108+TARGÓWEK!M108+URSUS!M108+URSYNÓW!M108+WAWER!M108+WESOŁA!M108+WILANÓW!M108+WŁOCHY!M108+WOLA!M108+ŻOLIBORZ!M108</f>
        <v>0</v>
      </c>
      <c r="N108" s="247" t="n">
        <f aca="false">L108/J108*100</f>
        <v>108.390010929754</v>
      </c>
      <c r="O108" s="923" t="n">
        <f aca="false">BEMOWO!G108+BIAŁOŁĘKA!G108+BIELANY!G108+MOKOTÓW!G108+OCHOTA!G108+'PRAGA POŁUDNIE'!G108+'PRAGA PÓŁNOC'!G108+REMBERTÓW!G108+ŚRÓDMIEŚCIE!G108+TARGÓWEK!G108+URSUS!G108+URSYNÓW!G108+WAWER!G108+WESOŁA!G108+WILANÓW!G108+WŁOCHY!G108+WOLA!G108+ŻOLIBORZ!G108</f>
        <v>0</v>
      </c>
      <c r="P108" s="924" t="n">
        <f aca="false">G108-O108</f>
        <v>0</v>
      </c>
      <c r="Q108" s="877" t="n">
        <f aca="false">BEMOWO!H108+BIAŁOŁĘKA!H108+BIELANY!H108+MOKOTÓW!H108+OCHOTA!H108+'PRAGA POŁUDNIE'!H108+'PRAGA PÓŁNOC'!H108+REMBERTÓW!H108+ŚRÓDMIEŚCIE!H108+TARGÓWEK!H108+URSUS!H108+URSYNÓW!H108+WAWER!H108+WESOŁA!H108+WILANÓW!H108+WŁOCHY!H108+WOLA!H108+ŻOLIBORZ!H108</f>
        <v>0</v>
      </c>
      <c r="R108" s="876" t="n">
        <f aca="false">H108-Q108</f>
        <v>0</v>
      </c>
      <c r="S108" s="876" t="n">
        <f aca="false">BEMOWO!I108+BIAŁOŁĘKA!I108+BIELANY!I108+MOKOTÓW!I108+OCHOTA!I108+'PRAGA POŁUDNIE'!I108+'PRAGA PÓŁNOC'!I108+REMBERTÓW!I108+ŚRÓDMIEŚCIE!I108+TARGÓWEK!I108+URSUS!I108+URSYNÓW!I108+WAWER!I108+WESOŁA!I108+WILANÓW!I108+WŁOCHY!I108+WOLA!I108+ŻOLIBORZ!I108</f>
        <v>0</v>
      </c>
      <c r="T108" s="876" t="n">
        <f aca="false">I108-S108</f>
        <v>0</v>
      </c>
      <c r="U108" s="882" t="n">
        <f aca="false">BEMOWO!J108+BIAŁOŁĘKA!J108+BIELANY!J108+MOKOTÓW!J108+OCHOTA!J108+'PRAGA POŁUDNIE'!J108+'PRAGA PÓŁNOC'!J108+REMBERTÓW!J108+ŚRÓDMIEŚCIE!J108+TARGÓWEK!J108+URSUS!J108+URSYNÓW!J108+WAWER!J108+WESOŁA!J108+WILANÓW!J108+WŁOCHY!J108+WOLA!J108+ŻOLIBORZ!J108</f>
        <v>193051</v>
      </c>
      <c r="V108" s="876" t="n">
        <f aca="false">J108-U108</f>
        <v>0</v>
      </c>
      <c r="W108" s="876" t="n">
        <f aca="false">BEMOWO!K108+BIAŁOŁĘKA!K108+BIELANY!K108+MOKOTÓW!K108+OCHOTA!K108+'PRAGA POŁUDNIE'!K108+'PRAGA PÓŁNOC'!K108+REMBERTÓW!K108+ŚRÓDMIEŚCIE!K108+TARGÓWEK!K108+URSUS!K108+URSYNÓW!K108+WAWER!K108+WESOŁA!K108+WILANÓW!K108+WŁOCHY!K108+WOLA!K108+ŻOLIBORZ!K108</f>
        <v>0</v>
      </c>
      <c r="X108" s="876" t="n">
        <f aca="false">K108-W108</f>
        <v>0</v>
      </c>
      <c r="Y108" s="925" t="n">
        <f aca="false">BEMOWO!L108+BIAŁOŁĘKA!L108+BIELANY!L108+MOKOTÓW!L108+OCHOTA!L108+'PRAGA POŁUDNIE'!L108+'PRAGA PÓŁNOC'!L108+REMBERTÓW!L108+ŚRÓDMIEŚCIE!L108+TARGÓWEK!L108+URSUS!L108+URSYNÓW!L108+WAWER!L108+WESOŁA!L108+WILANÓW!L108+WŁOCHY!L108+WOLA!L108+ŻOLIBORZ!L108</f>
        <v>209248</v>
      </c>
      <c r="Z108" s="144" t="n">
        <f aca="false">L108-Y108</f>
        <v>0</v>
      </c>
      <c r="AA108" s="876" t="n">
        <f aca="false">BEMOWO!M108+BIAŁOŁĘKA!M108+BIELANY!M108+MOKOTÓW!M108+OCHOTA!M108+'PRAGA POŁUDNIE'!M108+'PRAGA PÓŁNOC'!M108+REMBERTÓW!M108+ŚRÓDMIEŚCIE!M108+TARGÓWEK!M108+URSUS!M108+URSYNÓW!M108+WAWER!M108+WESOŁA!M108+WILANÓW!M108+WŁOCHY!M108+WOLA!M108+ŻOLIBORZ!M108</f>
        <v>0</v>
      </c>
      <c r="AB108" s="876" t="n">
        <f aca="false">M108-AA108</f>
        <v>0</v>
      </c>
      <c r="AC108" s="881" t="n">
        <f aca="false">J108&gt;=I108</f>
        <v>1</v>
      </c>
      <c r="AD108" s="882" t="n">
        <v>209248</v>
      </c>
      <c r="AE108" s="926" t="n">
        <f aca="false">L108-AD108</f>
        <v>0</v>
      </c>
    </row>
    <row r="109" s="87" customFormat="true" ht="12" hidden="false" customHeight="true" outlineLevel="0" collapsed="false">
      <c r="A109" s="947"/>
      <c r="B109" s="425"/>
      <c r="C109" s="193"/>
      <c r="D109" s="166" t="n">
        <v>801</v>
      </c>
      <c r="E109" s="166" t="n">
        <v>80110</v>
      </c>
      <c r="F109" s="166" t="s">
        <v>81</v>
      </c>
      <c r="G109" s="141" t="n">
        <f aca="false">BEMOWO!G109+BIAŁOŁĘKA!G109+BIELANY!G109+MOKOTÓW!G109+OCHOTA!G109+'PRAGA POŁUDNIE'!G109+'PRAGA PÓŁNOC'!G109+REMBERTÓW!G109+ŚRÓDMIEŚCIE!G109+TARGÓWEK!G109+URSUS!G109+URSYNÓW!G109+WAWER!G109+WESOŁA!G109+WILANÓW!G109+WŁOCHY!G109+WOLA!G109+ŻOLIBORZ!G109</f>
        <v>0</v>
      </c>
      <c r="H109" s="141" t="n">
        <f aca="false">BEMOWO!H109+BIAŁOŁĘKA!H109+BIELANY!H109+MOKOTÓW!H109+OCHOTA!H109+'PRAGA POŁUDNIE'!H109+'PRAGA PÓŁNOC'!H109+REMBERTÓW!H109+ŚRÓDMIEŚCIE!H109+TARGÓWEK!H109+URSUS!H109+URSYNÓW!H109+WAWER!H109+WESOŁA!H109+WILANÓW!H109+WŁOCHY!H109+WOLA!H109+ŻOLIBORZ!H109</f>
        <v>0</v>
      </c>
      <c r="I109" s="141" t="n">
        <f aca="false">BEMOWO!I109+BIAŁOŁĘKA!I109+BIELANY!I109+MOKOTÓW!I109+OCHOTA!I109+'PRAGA POŁUDNIE'!I109+'PRAGA PÓŁNOC'!I109+REMBERTÓW!I109+ŚRÓDMIEŚCIE!I109+TARGÓWEK!I109+URSUS!I109+URSYNÓW!I109+WAWER!I109+WESOŁA!I109+WILANÓW!I109+WŁOCHY!I109+WOLA!I109+ŻOLIBORZ!I109</f>
        <v>0</v>
      </c>
      <c r="J109" s="141" t="n">
        <f aca="false">BEMOWO!J109+BIAŁOŁĘKA!J109+BIELANY!J109+MOKOTÓW!J109+OCHOTA!J109+'PRAGA POŁUDNIE'!J109+'PRAGA PÓŁNOC'!J109+REMBERTÓW!J109+ŚRÓDMIEŚCIE!J109+TARGÓWEK!J109+URSUS!J109+URSYNÓW!J109+WAWER!J109+WESOŁA!J109+WILANÓW!J109+WŁOCHY!J109+WOLA!J109+ŻOLIBORZ!J109</f>
        <v>100</v>
      </c>
      <c r="K109" s="141" t="n">
        <f aca="false">BEMOWO!K109+BIAŁOŁĘKA!K109+BIELANY!K109+MOKOTÓW!K109+OCHOTA!K109+'PRAGA POŁUDNIE'!K109+'PRAGA PÓŁNOC'!K109+REMBERTÓW!K109+ŚRÓDMIEŚCIE!K109+TARGÓWEK!K109+URSUS!K109+URSYNÓW!K109+WAWER!K109+WESOŁA!K109+WILANÓW!K109+WŁOCHY!K109+WOLA!K109+ŻOLIBORZ!K109</f>
        <v>0</v>
      </c>
      <c r="L109" s="141" t="n">
        <f aca="false">BEMOWO!L109+BIAŁOŁĘKA!L109+BIELANY!L109+MOKOTÓW!L109+OCHOTA!L109+'PRAGA POŁUDNIE'!L109+'PRAGA PÓŁNOC'!L109+REMBERTÓW!L109+ŚRÓDMIEŚCIE!L109+TARGÓWEK!L109+URSUS!L109+URSYNÓW!L109+WAWER!L109+WESOŁA!L109+WILANÓW!L109+WŁOCHY!L109+WOLA!L109+ŻOLIBORZ!L109</f>
        <v>88020</v>
      </c>
      <c r="M109" s="141" t="n">
        <f aca="false">BEMOWO!M109+BIAŁOŁĘKA!M109+BIELANY!M109+MOKOTÓW!M109+OCHOTA!M109+'PRAGA POŁUDNIE'!M109+'PRAGA PÓŁNOC'!M109+REMBERTÓW!M109+ŚRÓDMIEŚCIE!M109+TARGÓWEK!M109+URSUS!M109+URSYNÓW!M109+WAWER!M109+WESOŁA!M109+WILANÓW!M109+WŁOCHY!M109+WOLA!M109+ŻOLIBORZ!M109</f>
        <v>0</v>
      </c>
      <c r="N109" s="247"/>
      <c r="O109" s="923" t="n">
        <f aca="false">BEMOWO!G109+BIAŁOŁĘKA!G109+BIELANY!G109+MOKOTÓW!G109+OCHOTA!G109+'PRAGA POŁUDNIE'!G109+'PRAGA PÓŁNOC'!G109+REMBERTÓW!G109+ŚRÓDMIEŚCIE!G109+TARGÓWEK!G109+URSUS!G109+URSYNÓW!G109+WAWER!G109+WESOŁA!G109+WILANÓW!G109+WŁOCHY!G109+WOLA!G109+ŻOLIBORZ!G109</f>
        <v>0</v>
      </c>
      <c r="P109" s="924" t="n">
        <f aca="false">G109-O109</f>
        <v>0</v>
      </c>
      <c r="Q109" s="877" t="n">
        <f aca="false">BEMOWO!H109+BIAŁOŁĘKA!H109+BIELANY!H109+MOKOTÓW!H109+OCHOTA!H109+'PRAGA POŁUDNIE'!H109+'PRAGA PÓŁNOC'!H109+REMBERTÓW!H109+ŚRÓDMIEŚCIE!H109+TARGÓWEK!H109+URSUS!H109+URSYNÓW!H109+WAWER!H109+WESOŁA!H109+WILANÓW!H109+WŁOCHY!H109+WOLA!H109+ŻOLIBORZ!H109</f>
        <v>0</v>
      </c>
      <c r="R109" s="876" t="n">
        <f aca="false">H109-Q109</f>
        <v>0</v>
      </c>
      <c r="S109" s="876" t="n">
        <f aca="false">BEMOWO!I109+BIAŁOŁĘKA!I109+BIELANY!I109+MOKOTÓW!I109+OCHOTA!I109+'PRAGA POŁUDNIE'!I109+'PRAGA PÓŁNOC'!I109+REMBERTÓW!I109+ŚRÓDMIEŚCIE!I109+TARGÓWEK!I109+URSUS!I109+URSYNÓW!I109+WAWER!I109+WESOŁA!I109+WILANÓW!I109+WŁOCHY!I109+WOLA!I109+ŻOLIBORZ!I109</f>
        <v>0</v>
      </c>
      <c r="T109" s="876" t="n">
        <f aca="false">I109-S109</f>
        <v>0</v>
      </c>
      <c r="U109" s="882" t="n">
        <f aca="false">BEMOWO!J109+BIAŁOŁĘKA!J109+BIELANY!J109+MOKOTÓW!J109+OCHOTA!J109+'PRAGA POŁUDNIE'!J109+'PRAGA PÓŁNOC'!J109+REMBERTÓW!J109+ŚRÓDMIEŚCIE!J109+TARGÓWEK!J109+URSUS!J109+URSYNÓW!J109+WAWER!J109+WESOŁA!J109+WILANÓW!J109+WŁOCHY!J109+WOLA!J109+ŻOLIBORZ!J109</f>
        <v>100</v>
      </c>
      <c r="V109" s="876" t="n">
        <f aca="false">J109-U109</f>
        <v>0</v>
      </c>
      <c r="W109" s="876" t="n">
        <f aca="false">BEMOWO!K109+BIAŁOŁĘKA!K109+BIELANY!K109+MOKOTÓW!K109+OCHOTA!K109+'PRAGA POŁUDNIE'!K109+'PRAGA PÓŁNOC'!K109+REMBERTÓW!K109+ŚRÓDMIEŚCIE!K109+TARGÓWEK!K109+URSUS!K109+URSYNÓW!K109+WAWER!K109+WESOŁA!K109+WILANÓW!K109+WŁOCHY!K109+WOLA!K109+ŻOLIBORZ!K109</f>
        <v>0</v>
      </c>
      <c r="X109" s="876" t="n">
        <f aca="false">K109-W109</f>
        <v>0</v>
      </c>
      <c r="Y109" s="925" t="n">
        <f aca="false">BEMOWO!L109+BIAŁOŁĘKA!L109+BIELANY!L109+MOKOTÓW!L109+OCHOTA!L109+'PRAGA POŁUDNIE'!L109+'PRAGA PÓŁNOC'!L109+REMBERTÓW!L109+ŚRÓDMIEŚCIE!L109+TARGÓWEK!L109+URSUS!L109+URSYNÓW!L109+WAWER!L109+WESOŁA!L109+WILANÓW!L109+WŁOCHY!L109+WOLA!L109+ŻOLIBORZ!L109</f>
        <v>88020</v>
      </c>
      <c r="Z109" s="144" t="n">
        <f aca="false">L109-Y109</f>
        <v>0</v>
      </c>
      <c r="AA109" s="876" t="n">
        <f aca="false">BEMOWO!M109+BIAŁOŁĘKA!M109+BIELANY!M109+MOKOTÓW!M109+OCHOTA!M109+'PRAGA POŁUDNIE'!M109+'PRAGA PÓŁNOC'!M109+REMBERTÓW!M109+ŚRÓDMIEŚCIE!M109+TARGÓWEK!M109+URSUS!M109+URSYNÓW!M109+WAWER!M109+WESOŁA!M109+WILANÓW!M109+WŁOCHY!M109+WOLA!M109+ŻOLIBORZ!M109</f>
        <v>0</v>
      </c>
      <c r="AB109" s="876" t="n">
        <f aca="false">M109-AA109</f>
        <v>0</v>
      </c>
      <c r="AC109" s="881" t="n">
        <f aca="false">J109&gt;=I109</f>
        <v>1</v>
      </c>
      <c r="AD109" s="933" t="n">
        <v>88020</v>
      </c>
      <c r="AE109" s="475" t="n">
        <f aca="false">L109-AD109</f>
        <v>0</v>
      </c>
      <c r="AF109" s="883" t="s">
        <v>221</v>
      </c>
    </row>
    <row r="110" s="87" customFormat="true" ht="12" hidden="false" customHeight="true" outlineLevel="0" collapsed="false">
      <c r="A110" s="947"/>
      <c r="B110" s="425"/>
      <c r="C110" s="193"/>
      <c r="D110" s="166" t="n">
        <v>801</v>
      </c>
      <c r="E110" s="166" t="n">
        <v>80120</v>
      </c>
      <c r="F110" s="166" t="s">
        <v>81</v>
      </c>
      <c r="G110" s="141"/>
      <c r="H110" s="141"/>
      <c r="I110" s="141"/>
      <c r="J110" s="141"/>
      <c r="K110" s="141"/>
      <c r="L110" s="141" t="n">
        <f aca="false">BEMOWO!L110+BIAŁOŁĘKA!L110+BIELANY!L110+MOKOTÓW!L110+OCHOTA!L110+'PRAGA POŁUDNIE'!L110+'PRAGA PÓŁNOC'!L110+REMBERTÓW!L110+ŚRÓDMIEŚCIE!L110+TARGÓWEK!L110+URSUS!L110+URSYNÓW!L110+WAWER!L110+WESOŁA!L110+WILANÓW!L110+WŁOCHY!L110+WOLA!L110+ŻOLIBORZ!L110</f>
        <v>171020</v>
      </c>
      <c r="M110" s="141"/>
      <c r="N110" s="247"/>
      <c r="O110" s="923"/>
      <c r="P110" s="924"/>
      <c r="Q110" s="877"/>
      <c r="R110" s="876"/>
      <c r="S110" s="876"/>
      <c r="T110" s="876"/>
      <c r="U110" s="882"/>
      <c r="V110" s="876"/>
      <c r="W110" s="876"/>
      <c r="X110" s="876"/>
      <c r="Y110" s="925" t="n">
        <f aca="false">BEMOWO!L110+BIAŁOŁĘKA!L110+BIELANY!L110+MOKOTÓW!L110+OCHOTA!L110+'PRAGA POŁUDNIE'!L110+'PRAGA PÓŁNOC'!L110+REMBERTÓW!L110+ŚRÓDMIEŚCIE!L110+TARGÓWEK!L110+URSUS!L110+URSYNÓW!L110+WAWER!L110+WESOŁA!L110+WILANÓW!L110+WŁOCHY!L110+WOLA!L110+ŻOLIBORZ!L110</f>
        <v>171020</v>
      </c>
      <c r="Z110" s="144" t="n">
        <f aca="false">L110-Y110</f>
        <v>0</v>
      </c>
      <c r="AA110" s="876"/>
      <c r="AB110" s="876"/>
      <c r="AC110" s="881"/>
      <c r="AD110" s="933" t="n">
        <v>171020</v>
      </c>
      <c r="AE110" s="475" t="n">
        <f aca="false">L110-AD110</f>
        <v>0</v>
      </c>
      <c r="AF110" s="883" t="s">
        <v>221</v>
      </c>
    </row>
    <row r="111" s="87" customFormat="true" ht="12" hidden="false" customHeight="true" outlineLevel="0" collapsed="false">
      <c r="A111" s="947"/>
      <c r="B111" s="425"/>
      <c r="C111" s="193"/>
      <c r="D111" s="166" t="n">
        <v>801</v>
      </c>
      <c r="E111" s="166" t="n">
        <v>80130</v>
      </c>
      <c r="F111" s="166" t="s">
        <v>81</v>
      </c>
      <c r="G111" s="141"/>
      <c r="H111" s="141"/>
      <c r="I111" s="141"/>
      <c r="J111" s="141"/>
      <c r="K111" s="141"/>
      <c r="L111" s="141" t="n">
        <f aca="false">BEMOWO!L111+BIAŁOŁĘKA!L111+BIELANY!L111+MOKOTÓW!L111+OCHOTA!L111+'PRAGA POŁUDNIE'!L111+'PRAGA PÓŁNOC'!L111+REMBERTÓW!L111+ŚRÓDMIEŚCIE!L111+TARGÓWEK!L111+URSUS!L111+URSYNÓW!L111+WAWER!L111+WESOŁA!L111+WILANÓW!L111+WŁOCHY!L111+WOLA!L111+ŻOLIBORZ!L111</f>
        <v>307600</v>
      </c>
      <c r="M111" s="141"/>
      <c r="N111" s="247"/>
      <c r="O111" s="923"/>
      <c r="P111" s="924"/>
      <c r="Q111" s="877"/>
      <c r="R111" s="876"/>
      <c r="S111" s="876"/>
      <c r="T111" s="876"/>
      <c r="U111" s="882"/>
      <c r="V111" s="876"/>
      <c r="W111" s="876"/>
      <c r="X111" s="876"/>
      <c r="Y111" s="925" t="n">
        <f aca="false">BEMOWO!L111+BIAŁOŁĘKA!L111+BIELANY!L111+MOKOTÓW!L111+OCHOTA!L111+'PRAGA POŁUDNIE'!L111+'PRAGA PÓŁNOC'!L111+REMBERTÓW!L111+ŚRÓDMIEŚCIE!L111+TARGÓWEK!L111+URSUS!L111+URSYNÓW!L111+WAWER!L111+WESOŁA!L111+WILANÓW!L111+WŁOCHY!L111+WOLA!L111+ŻOLIBORZ!L111</f>
        <v>307600</v>
      </c>
      <c r="Z111" s="144" t="n">
        <f aca="false">L111-Y111</f>
        <v>0</v>
      </c>
      <c r="AA111" s="876"/>
      <c r="AB111" s="876"/>
      <c r="AC111" s="881"/>
      <c r="AD111" s="933" t="n">
        <v>307600</v>
      </c>
      <c r="AE111" s="475" t="n">
        <f aca="false">L111-AD111</f>
        <v>0</v>
      </c>
      <c r="AF111" s="883" t="s">
        <v>221</v>
      </c>
    </row>
    <row r="112" s="87" customFormat="true" ht="12" hidden="false" customHeight="true" outlineLevel="0" collapsed="false">
      <c r="A112" s="947"/>
      <c r="B112" s="425"/>
      <c r="C112" s="193"/>
      <c r="D112" s="166" t="n">
        <v>852</v>
      </c>
      <c r="E112" s="166" t="n">
        <v>85203</v>
      </c>
      <c r="F112" s="166" t="s">
        <v>81</v>
      </c>
      <c r="G112" s="141" t="n">
        <f aca="false">BEMOWO!G111+BIAŁOŁĘKA!G111+BIELANY!G111+MOKOTÓW!G111+OCHOTA!G111+'PRAGA POŁUDNIE'!G111+'PRAGA PÓŁNOC'!G111+REMBERTÓW!G111+ŚRÓDMIEŚCIE!G111+TARGÓWEK!G111+URSUS!G112+URSYNÓW!G111+WAWER!G111+WESOŁA!G111+WILANÓW!G111+WŁOCHY!G111+WOLA!G112+ŻOLIBORZ!G112</f>
        <v>0</v>
      </c>
      <c r="H112" s="141" t="n">
        <f aca="false">BEMOWO!H111+BIAŁOŁĘKA!H111+BIELANY!H111+MOKOTÓW!H111+OCHOTA!H111+'PRAGA POŁUDNIE'!H111+'PRAGA PÓŁNOC'!H111+REMBERTÓW!H111+ŚRÓDMIEŚCIE!H111+TARGÓWEK!H111+URSUS!H112+URSYNÓW!H111+WAWER!H111+WESOŁA!H111+WILANÓW!H111+WŁOCHY!H111+WOLA!H112+ŻOLIBORZ!H112</f>
        <v>0</v>
      </c>
      <c r="I112" s="141" t="n">
        <f aca="false">BEMOWO!I111+BIAŁOŁĘKA!I111+BIELANY!I111+MOKOTÓW!I111+OCHOTA!I111+'PRAGA POŁUDNIE'!I111+'PRAGA PÓŁNOC'!I111+REMBERTÓW!I111+ŚRÓDMIEŚCIE!I111+TARGÓWEK!I111+URSUS!I112+URSYNÓW!I111+WAWER!I111+WESOŁA!I111+WILANÓW!I111+WŁOCHY!I111+WOLA!I112+ŻOLIBORZ!I112</f>
        <v>0</v>
      </c>
      <c r="J112" s="141" t="n">
        <f aca="false">BEMOWO!J111+BIAŁOŁĘKA!J111+BIELANY!J111+MOKOTÓW!J111+OCHOTA!J111+'PRAGA POŁUDNIE'!J111+'PRAGA PÓŁNOC'!J111+REMBERTÓW!J111+ŚRÓDMIEŚCIE!J111+TARGÓWEK!J111+URSUS!J112+URSYNÓW!J111+WAWER!J111+WESOŁA!J111+WILANÓW!J111+WŁOCHY!J111+WOLA!J112+ŻOLIBORZ!J112</f>
        <v>943000</v>
      </c>
      <c r="K112" s="141" t="n">
        <f aca="false">BEMOWO!K111+BIAŁOŁĘKA!K111+BIELANY!K111+MOKOTÓW!K111+OCHOTA!K111+'PRAGA POŁUDNIE'!K111+'PRAGA PÓŁNOC'!K111+REMBERTÓW!K111+ŚRÓDMIEŚCIE!K111+TARGÓWEK!K111+URSUS!K112+URSYNÓW!K111+WAWER!K111+WESOŁA!K111+WILANÓW!K111+WŁOCHY!K111+WOLA!K112+ŻOLIBORZ!K112</f>
        <v>0</v>
      </c>
      <c r="L112" s="141" t="n">
        <f aca="false">BEMOWO!L112+BIAŁOŁĘKA!L112+BIELANY!L112+MOKOTÓW!L112+OCHOTA!L112+'PRAGA POŁUDNIE'!L112+'PRAGA PÓŁNOC'!L112+REMBERTÓW!L112+ŚRÓDMIEŚCIE!L112+TARGÓWEK!L112+URSUS!L112+URSYNÓW!L112+WAWER!L112+WESOŁA!L112+WILANÓW!L112+WŁOCHY!L112+WOLA!L112+ŻOLIBORZ!L112</f>
        <v>948000</v>
      </c>
      <c r="M112" s="141" t="n">
        <f aca="false">BEMOWO!M111+BIAŁOŁĘKA!M111+BIELANY!M111+MOKOTÓW!M111+OCHOTA!M111+'PRAGA POŁUDNIE'!M111+'PRAGA PÓŁNOC'!M111+REMBERTÓW!M111+ŚRÓDMIEŚCIE!M111+TARGÓWEK!M111+URSUS!M112+URSYNÓW!M111+WAWER!M111+WESOŁA!M111+WILANÓW!M111+WŁOCHY!M111+WOLA!M112+ŻOLIBORZ!M112</f>
        <v>0</v>
      </c>
      <c r="N112" s="247" t="n">
        <f aca="false">L112/J112*100</f>
        <v>100.530222693531</v>
      </c>
      <c r="O112" s="923" t="n">
        <f aca="false">BEMOWO!G111+BIAŁOŁĘKA!G111+BIELANY!G111+MOKOTÓW!G111+OCHOTA!G111+'PRAGA POŁUDNIE'!G111+'PRAGA PÓŁNOC'!G111+REMBERTÓW!G111+ŚRÓDMIEŚCIE!G111+TARGÓWEK!G111+URSUS!G112+URSYNÓW!G111+WAWER!G111+WESOŁA!G111+WILANÓW!G111+WŁOCHY!G111+WOLA!G112+ŻOLIBORZ!G112</f>
        <v>0</v>
      </c>
      <c r="P112" s="924" t="n">
        <f aca="false">G112-O112</f>
        <v>0</v>
      </c>
      <c r="Q112" s="877" t="n">
        <f aca="false">BEMOWO!H111+BIAŁOŁĘKA!H111+BIELANY!H111+MOKOTÓW!H111+OCHOTA!H111+'PRAGA POŁUDNIE'!H111+'PRAGA PÓŁNOC'!H111+REMBERTÓW!H111+ŚRÓDMIEŚCIE!H111+TARGÓWEK!H111+URSUS!H112+URSYNÓW!H111+WAWER!H111+WESOŁA!H111+WILANÓW!H111+WŁOCHY!H111+WOLA!H112+ŻOLIBORZ!H112</f>
        <v>0</v>
      </c>
      <c r="R112" s="876" t="n">
        <f aca="false">H112-Q112</f>
        <v>0</v>
      </c>
      <c r="S112" s="876" t="n">
        <f aca="false">BEMOWO!I111+BIAŁOŁĘKA!I111+BIELANY!I111+MOKOTÓW!I111+OCHOTA!I111+'PRAGA POŁUDNIE'!I111+'PRAGA PÓŁNOC'!I111+REMBERTÓW!I111+ŚRÓDMIEŚCIE!I111+TARGÓWEK!I111+URSUS!I112+URSYNÓW!I111+WAWER!I111+WESOŁA!I111+WILANÓW!I111+WŁOCHY!I111+WOLA!I112+ŻOLIBORZ!I112</f>
        <v>0</v>
      </c>
      <c r="T112" s="876" t="n">
        <f aca="false">I112-S112</f>
        <v>0</v>
      </c>
      <c r="U112" s="882" t="n">
        <f aca="false">BEMOWO!J111+BIAŁOŁĘKA!J111+BIELANY!J111+MOKOTÓW!J111+OCHOTA!J111+'PRAGA POŁUDNIE'!J111+'PRAGA PÓŁNOC'!J111+REMBERTÓW!J111+ŚRÓDMIEŚCIE!J111+TARGÓWEK!J111+URSUS!J112+URSYNÓW!J111+WAWER!J111+WESOŁA!J111+WILANÓW!J111+WŁOCHY!J111+WOLA!J112+ŻOLIBORZ!J112</f>
        <v>943000</v>
      </c>
      <c r="V112" s="876" t="n">
        <f aca="false">J112-U112</f>
        <v>0</v>
      </c>
      <c r="W112" s="876" t="n">
        <f aca="false">BEMOWO!K111+BIAŁOŁĘKA!K111+BIELANY!K111+MOKOTÓW!K111+OCHOTA!K111+'PRAGA POŁUDNIE'!K111+'PRAGA PÓŁNOC'!K111+REMBERTÓW!K111+ŚRÓDMIEŚCIE!K111+TARGÓWEK!K111+URSUS!K112+URSYNÓW!K111+WAWER!K111+WESOŁA!K111+WILANÓW!K111+WŁOCHY!K111+WOLA!K112+ŻOLIBORZ!K112</f>
        <v>0</v>
      </c>
      <c r="X112" s="876" t="n">
        <f aca="false">K112-W112</f>
        <v>0</v>
      </c>
      <c r="Y112" s="925" t="n">
        <f aca="false">BEMOWO!L112+BIAŁOŁĘKA!L112+BIELANY!L112+MOKOTÓW!L112+OCHOTA!L112+'PRAGA POŁUDNIE'!L112+'PRAGA PÓŁNOC'!L112+REMBERTÓW!L112+ŚRÓDMIEŚCIE!L112+TARGÓWEK!L112+URSUS!L112+URSYNÓW!L112+WAWER!L112+WESOŁA!L112+WILANÓW!L112+WŁOCHY!L112+WOLA!L112+ŻOLIBORZ!L112</f>
        <v>948000</v>
      </c>
      <c r="Z112" s="144" t="n">
        <f aca="false">L112-Y112</f>
        <v>0</v>
      </c>
      <c r="AA112" s="876" t="n">
        <f aca="false">BEMOWO!M111+BIAŁOŁĘKA!M111+BIELANY!M111+MOKOTÓW!M111+OCHOTA!M111+'PRAGA POŁUDNIE'!M111+'PRAGA PÓŁNOC'!M111+REMBERTÓW!M111+ŚRÓDMIEŚCIE!M111+TARGÓWEK!M111+URSUS!M112+URSYNÓW!M111+WAWER!M111+WESOŁA!M111+WILANÓW!M111+WŁOCHY!M111+WOLA!M112+ŻOLIBORZ!M112</f>
        <v>0</v>
      </c>
      <c r="AB112" s="876" t="n">
        <f aca="false">M112-AA112</f>
        <v>0</v>
      </c>
      <c r="AC112" s="881" t="n">
        <f aca="false">J112&gt;=I112</f>
        <v>1</v>
      </c>
      <c r="AD112" s="882" t="n">
        <v>948000</v>
      </c>
      <c r="AE112" s="926" t="n">
        <f aca="false">L112-AD112</f>
        <v>0</v>
      </c>
    </row>
    <row r="113" s="87" customFormat="true" ht="12" hidden="false" customHeight="true" outlineLevel="0" collapsed="false">
      <c r="A113" s="947"/>
      <c r="B113" s="425"/>
      <c r="C113" s="193"/>
      <c r="D113" s="166" t="n">
        <v>852</v>
      </c>
      <c r="E113" s="166" t="n">
        <v>85214</v>
      </c>
      <c r="F113" s="166" t="s">
        <v>81</v>
      </c>
      <c r="G113" s="141" t="n">
        <f aca="false">BEMOWO!G113+BIAŁOŁĘKA!G113+BIELANY!G113+MOKOTÓW!G113+OCHOTA!G113+'PRAGA POŁUDNIE'!G113+'PRAGA PÓŁNOC'!G113+REMBERTÓW!G113+ŚRÓDMIEŚCIE!G113+TARGÓWEK!G113+URSUS!G113+URSYNÓW!G113+WAWER!G113+WESOŁA!G113+WILANÓW!G113+WŁOCHY!G113+WOLA!G113+ŻOLIBORZ!G113</f>
        <v>0</v>
      </c>
      <c r="H113" s="141" t="n">
        <f aca="false">BEMOWO!H113+BIAŁOŁĘKA!H113+BIELANY!H113+MOKOTÓW!H113+OCHOTA!H113+'PRAGA POŁUDNIE'!H113+'PRAGA PÓŁNOC'!H113+REMBERTÓW!H113+ŚRÓDMIEŚCIE!H113+TARGÓWEK!H113+URSUS!H113+URSYNÓW!H113+WAWER!H113+WESOŁA!H113+WILANÓW!H113+WŁOCHY!H113+WOLA!H113+ŻOLIBORZ!H113</f>
        <v>0</v>
      </c>
      <c r="I113" s="141" t="n">
        <f aca="false">BEMOWO!I113+BIAŁOŁĘKA!I113+BIELANY!I113+MOKOTÓW!I113+OCHOTA!I113+'PRAGA POŁUDNIE'!I113+'PRAGA PÓŁNOC'!I113+REMBERTÓW!I113+ŚRÓDMIEŚCIE!I113+TARGÓWEK!I113+URSUS!I113+URSYNÓW!I113+WAWER!I113+WESOŁA!I113+WILANÓW!I113+WŁOCHY!I113+WOLA!I113+ŻOLIBORZ!I113</f>
        <v>0</v>
      </c>
      <c r="J113" s="141" t="n">
        <f aca="false">BEMOWO!J113+BIAŁOŁĘKA!J113+BIELANY!J113+MOKOTÓW!J113+OCHOTA!J113+'PRAGA POŁUDNIE'!J113+'PRAGA PÓŁNOC'!J113+REMBERTÓW!J113+ŚRÓDMIEŚCIE!J113+TARGÓWEK!J113+URSUS!J113+URSYNÓW!J113+WAWER!J113+WESOŁA!J113+WILANÓW!J113+WŁOCHY!J113+WOLA!J113+ŻOLIBORZ!J113</f>
        <v>97000</v>
      </c>
      <c r="K113" s="141" t="n">
        <f aca="false">BEMOWO!K113+BIAŁOŁĘKA!K113+BIELANY!K113+MOKOTÓW!K113+OCHOTA!K113+'PRAGA POŁUDNIE'!K113+'PRAGA PÓŁNOC'!K113+REMBERTÓW!K113+ŚRÓDMIEŚCIE!K113+TARGÓWEK!K113+URSUS!K113+URSYNÓW!K113+WAWER!K113+WESOŁA!K113+WILANÓW!K113+WŁOCHY!K113+WOLA!K113+ŻOLIBORZ!K113</f>
        <v>0</v>
      </c>
      <c r="L113" s="141" t="n">
        <f aca="false">BEMOWO!L113+BIAŁOŁĘKA!L113+BIELANY!L113+MOKOTÓW!L113+OCHOTA!L113+'PRAGA POŁUDNIE'!L113+'PRAGA PÓŁNOC'!L113+REMBERTÓW!L113+ŚRÓDMIEŚCIE!L113+TARGÓWEK!L113+URSUS!L113+URSYNÓW!L113+WAWER!L113+WESOŁA!L113+WILANÓW!L113+WŁOCHY!L113+WOLA!L113+ŻOLIBORZ!L113</f>
        <v>93000</v>
      </c>
      <c r="M113" s="141" t="n">
        <f aca="false">BEMOWO!M113+BIAŁOŁĘKA!M113+BIELANY!M113+MOKOTÓW!M113+OCHOTA!M113+'PRAGA POŁUDNIE'!M113+'PRAGA PÓŁNOC'!M113+REMBERTÓW!M113+ŚRÓDMIEŚCIE!M113+TARGÓWEK!M113+URSUS!M113+URSYNÓW!M113+WAWER!M113+WESOŁA!M113+WILANÓW!M113+WŁOCHY!M113+WOLA!M113+ŻOLIBORZ!M113</f>
        <v>0</v>
      </c>
      <c r="N113" s="247" t="n">
        <f aca="false">L113/J113*100</f>
        <v>95.8762886597938</v>
      </c>
      <c r="O113" s="923" t="n">
        <f aca="false">BEMOWO!G113+BIAŁOŁĘKA!G113+BIELANY!G113+MOKOTÓW!G113+OCHOTA!G113+'PRAGA POŁUDNIE'!G113+'PRAGA PÓŁNOC'!G113+REMBERTÓW!G113+ŚRÓDMIEŚCIE!G113+TARGÓWEK!G113+URSUS!G113+URSYNÓW!G113+WAWER!G113+WESOŁA!G113+WILANÓW!G113+WŁOCHY!G113+WOLA!G113+ŻOLIBORZ!G113</f>
        <v>0</v>
      </c>
      <c r="P113" s="924" t="n">
        <f aca="false">G113-O113</f>
        <v>0</v>
      </c>
      <c r="Q113" s="877" t="n">
        <f aca="false">BEMOWO!H113+BIAŁOŁĘKA!H113+BIELANY!H113+MOKOTÓW!H113+OCHOTA!H113+'PRAGA POŁUDNIE'!H113+'PRAGA PÓŁNOC'!H113+REMBERTÓW!H113+ŚRÓDMIEŚCIE!H113+TARGÓWEK!H113+URSUS!H113+URSYNÓW!H113+WAWER!H113+WESOŁA!H113+WILANÓW!H113+WŁOCHY!H113+WOLA!H113+ŻOLIBORZ!H113</f>
        <v>0</v>
      </c>
      <c r="R113" s="876" t="n">
        <f aca="false">H113-Q113</f>
        <v>0</v>
      </c>
      <c r="S113" s="876" t="n">
        <f aca="false">BEMOWO!I113+BIAŁOŁĘKA!I113+BIELANY!I113+MOKOTÓW!I113+OCHOTA!I113+'PRAGA POŁUDNIE'!I113+'PRAGA PÓŁNOC'!I113+REMBERTÓW!I113+ŚRÓDMIEŚCIE!I113+TARGÓWEK!I113+URSUS!I113+URSYNÓW!I113+WAWER!I113+WESOŁA!I113+WILANÓW!I113+WŁOCHY!I113+WOLA!I113+ŻOLIBORZ!I113</f>
        <v>0</v>
      </c>
      <c r="T113" s="876" t="n">
        <f aca="false">I113-S113</f>
        <v>0</v>
      </c>
      <c r="U113" s="882" t="n">
        <f aca="false">BEMOWO!J113+BIAŁOŁĘKA!J113+BIELANY!J113+MOKOTÓW!J113+OCHOTA!J113+'PRAGA POŁUDNIE'!J113+'PRAGA PÓŁNOC'!J113+REMBERTÓW!J113+ŚRÓDMIEŚCIE!J113+TARGÓWEK!J113+URSUS!J113+URSYNÓW!J113+WAWER!J113+WESOŁA!J113+WILANÓW!J113+WŁOCHY!J113+WOLA!J113+ŻOLIBORZ!J113</f>
        <v>97000</v>
      </c>
      <c r="V113" s="876" t="n">
        <f aca="false">J113-U113</f>
        <v>0</v>
      </c>
      <c r="W113" s="876" t="n">
        <f aca="false">BEMOWO!K113+BIAŁOŁĘKA!K113+BIELANY!K113+MOKOTÓW!K113+OCHOTA!K113+'PRAGA POŁUDNIE'!K113+'PRAGA PÓŁNOC'!K113+REMBERTÓW!K113+ŚRÓDMIEŚCIE!K113+TARGÓWEK!K113+URSUS!K113+URSYNÓW!K113+WAWER!K113+WESOŁA!K113+WILANÓW!K113+WŁOCHY!K113+WOLA!K113+ŻOLIBORZ!K113</f>
        <v>0</v>
      </c>
      <c r="X113" s="876" t="n">
        <f aca="false">K113-W113</f>
        <v>0</v>
      </c>
      <c r="Y113" s="925" t="n">
        <f aca="false">BEMOWO!L113+BIAŁOŁĘKA!L113+BIELANY!L113+MOKOTÓW!L113+OCHOTA!L113+'PRAGA POŁUDNIE'!L113+'PRAGA PÓŁNOC'!L113+REMBERTÓW!L113+ŚRÓDMIEŚCIE!L113+TARGÓWEK!L113+URSUS!L113+URSYNÓW!L113+WAWER!L113+WESOŁA!L113+WILANÓW!L113+WŁOCHY!L113+WOLA!L113+ŻOLIBORZ!L113</f>
        <v>93000</v>
      </c>
      <c r="Z113" s="144" t="n">
        <f aca="false">L113-Y113</f>
        <v>0</v>
      </c>
      <c r="AA113" s="876" t="n">
        <f aca="false">BEMOWO!M113+BIAŁOŁĘKA!M113+BIELANY!M113+MOKOTÓW!M113+OCHOTA!M113+'PRAGA POŁUDNIE'!M113+'PRAGA PÓŁNOC'!M113+REMBERTÓW!M113+ŚRÓDMIEŚCIE!M113+TARGÓWEK!M113+URSUS!M113+URSYNÓW!M113+WAWER!M113+WESOŁA!M113+WILANÓW!M113+WŁOCHY!M113+WOLA!M113+ŻOLIBORZ!M113</f>
        <v>0</v>
      </c>
      <c r="AB113" s="876" t="n">
        <f aca="false">M113-AA113</f>
        <v>0</v>
      </c>
      <c r="AC113" s="881" t="n">
        <f aca="false">J113&gt;=I113</f>
        <v>1</v>
      </c>
      <c r="AD113" s="882" t="n">
        <v>93000</v>
      </c>
      <c r="AE113" s="926" t="n">
        <f aca="false">L113-AD113</f>
        <v>0</v>
      </c>
    </row>
    <row r="114" s="87" customFormat="true" ht="12" hidden="true" customHeight="true" outlineLevel="0" collapsed="false">
      <c r="A114" s="947"/>
      <c r="B114" s="425"/>
      <c r="C114" s="193"/>
      <c r="D114" s="166" t="n">
        <v>852</v>
      </c>
      <c r="E114" s="166" t="n">
        <v>85219</v>
      </c>
      <c r="F114" s="166" t="s">
        <v>81</v>
      </c>
      <c r="G114" s="420" t="n">
        <f aca="false">BEMOWO!G114+BIAŁOŁĘKA!G114+BIELANY!G114+MOKOTÓW!G114+OCHOTA!G114+'PRAGA POŁUDNIE'!G114+'PRAGA PÓŁNOC'!G114+REMBERTÓW!G114+ŚRÓDMIEŚCIE!G114+TARGÓWEK!G114+URSUS!G114+URSYNÓW!G114+WAWER!G114+WESOŁA!G114+WILANÓW!G114+WŁOCHY!G114+WOLA!G114+ŻOLIBORZ!G114</f>
        <v>0</v>
      </c>
      <c r="H114" s="420" t="n">
        <f aca="false">BEMOWO!H114+BIAŁOŁĘKA!H114+BIELANY!H114+MOKOTÓW!H114+OCHOTA!H114+'PRAGA POŁUDNIE'!H114+'PRAGA PÓŁNOC'!H114+REMBERTÓW!H114+ŚRÓDMIEŚCIE!H114+TARGÓWEK!H114+URSUS!H114+URSYNÓW!H114+WAWER!H114+WESOŁA!H114+WILANÓW!H114+WŁOCHY!H114+WOLA!H114+ŻOLIBORZ!H114</f>
        <v>0</v>
      </c>
      <c r="I114" s="420" t="n">
        <f aca="false">BEMOWO!I114+BIAŁOŁĘKA!I114+BIELANY!I114+MOKOTÓW!I114+OCHOTA!I114+'PRAGA POŁUDNIE'!I114+'PRAGA PÓŁNOC'!I114+REMBERTÓW!I114+ŚRÓDMIEŚCIE!I114+TARGÓWEK!I114+URSUS!I114+URSYNÓW!I114+WAWER!I114+WESOŁA!I114+WILANÓW!I114+WŁOCHY!I114+WOLA!I114+ŻOLIBORZ!I114</f>
        <v>0</v>
      </c>
      <c r="J114" s="420" t="n">
        <f aca="false">BEMOWO!J114+BIAŁOŁĘKA!J114+BIELANY!J114+MOKOTÓW!J114+OCHOTA!J114+'PRAGA POŁUDNIE'!J114+'PRAGA PÓŁNOC'!J114+REMBERTÓW!J114+ŚRÓDMIEŚCIE!J114+TARGÓWEK!J114+URSUS!J114+URSYNÓW!J114+WAWER!J114+WESOŁA!J114+WILANÓW!J114+WŁOCHY!J114+WOLA!J114+ŻOLIBORZ!J114</f>
        <v>0</v>
      </c>
      <c r="K114" s="420" t="n">
        <f aca="false">BEMOWO!K114+BIAŁOŁĘKA!K114+BIELANY!K114+MOKOTÓW!K114+OCHOTA!K114+'PRAGA POŁUDNIE'!K114+'PRAGA PÓŁNOC'!K114+REMBERTÓW!K114+ŚRÓDMIEŚCIE!K114+TARGÓWEK!K114+URSUS!K114+URSYNÓW!K114+WAWER!K114+WESOŁA!K114+WILANÓW!K114+WŁOCHY!K114+WOLA!K114+ŻOLIBORZ!K114</f>
        <v>0</v>
      </c>
      <c r="L114" s="141"/>
      <c r="M114" s="420" t="n">
        <f aca="false">BEMOWO!M114+BIAŁOŁĘKA!M114+BIELANY!M114+MOKOTÓW!M114+OCHOTA!M114+'PRAGA POŁUDNIE'!M114+'PRAGA PÓŁNOC'!M114+REMBERTÓW!M114+ŚRÓDMIEŚCIE!M114+TARGÓWEK!M114+URSUS!M114+URSYNÓW!M114+WAWER!M114+WESOŁA!M114+WILANÓW!M114+WŁOCHY!M114+WOLA!M114+ŻOLIBORZ!M114</f>
        <v>0</v>
      </c>
      <c r="N114" s="958"/>
      <c r="O114" s="952" t="n">
        <f aca="false">BEMOWO!G114+BIAŁOŁĘKA!G114+BIELANY!G114+MOKOTÓW!G114+OCHOTA!G114+'PRAGA POŁUDNIE'!G114+'PRAGA PÓŁNOC'!G114+REMBERTÓW!G114+ŚRÓDMIEŚCIE!G114+TARGÓWEK!G114+URSUS!G114+URSYNÓW!G114+WAWER!G114+WESOŁA!G114+WILANÓW!G114+WŁOCHY!G114+WOLA!G114+ŻOLIBORZ!G114</f>
        <v>0</v>
      </c>
      <c r="P114" s="953" t="n">
        <f aca="false">G114-O114</f>
        <v>0</v>
      </c>
      <c r="Q114" s="877" t="n">
        <f aca="false">BEMOWO!H114+BIAŁOŁĘKA!H114+BIELANY!H114+MOKOTÓW!H114+OCHOTA!H114+'PRAGA POŁUDNIE'!H114+'PRAGA PÓŁNOC'!H114+REMBERTÓW!H114+ŚRÓDMIEŚCIE!H114+TARGÓWEK!H114+URSUS!H114+URSYNÓW!H114+WAWER!H114+WESOŁA!H114+WILANÓW!H114+WŁOCHY!H114+WOLA!H114+ŻOLIBORZ!H114</f>
        <v>0</v>
      </c>
      <c r="R114" s="876" t="n">
        <f aca="false">H114-Q114</f>
        <v>0</v>
      </c>
      <c r="S114" s="876" t="n">
        <f aca="false">BEMOWO!I114+BIAŁOŁĘKA!I114+BIELANY!I114+MOKOTÓW!I114+OCHOTA!I114+'PRAGA POŁUDNIE'!I114+'PRAGA PÓŁNOC'!I114+REMBERTÓW!I114+ŚRÓDMIEŚCIE!I114+TARGÓWEK!I114+URSUS!I114+URSYNÓW!I114+WAWER!I114+WESOŁA!I114+WILANÓW!I114+WŁOCHY!I114+WOLA!I114+ŻOLIBORZ!I114</f>
        <v>0</v>
      </c>
      <c r="T114" s="876" t="n">
        <f aca="false">I114-S114</f>
        <v>0</v>
      </c>
      <c r="U114" s="882" t="n">
        <f aca="false">BEMOWO!J114+BIAŁOŁĘKA!J114+BIELANY!J114+MOKOTÓW!J114+OCHOTA!J114+'PRAGA POŁUDNIE'!J114+'PRAGA PÓŁNOC'!J114+REMBERTÓW!J114+ŚRÓDMIEŚCIE!J114+TARGÓWEK!J114+URSUS!J114+URSYNÓW!J114+WAWER!J114+WESOŁA!J114+WILANÓW!J114+WŁOCHY!J114+WOLA!J114+ŻOLIBORZ!J114</f>
        <v>0</v>
      </c>
      <c r="V114" s="876" t="n">
        <f aca="false">J114-U114</f>
        <v>0</v>
      </c>
      <c r="W114" s="876" t="n">
        <f aca="false">BEMOWO!K114+BIAŁOŁĘKA!K114+BIELANY!K114+MOKOTÓW!K114+OCHOTA!K114+'PRAGA POŁUDNIE'!K114+'PRAGA PÓŁNOC'!K114+REMBERTÓW!K114+ŚRÓDMIEŚCIE!K114+TARGÓWEK!K114+URSUS!K114+URSYNÓW!K114+WAWER!K114+WESOŁA!K114+WILANÓW!K114+WŁOCHY!K114+WOLA!K114+ŻOLIBORZ!K114</f>
        <v>0</v>
      </c>
      <c r="X114" s="876" t="n">
        <f aca="false">K114-W114</f>
        <v>0</v>
      </c>
      <c r="Y114" s="925" t="n">
        <f aca="false">BEMOWO!L114+BIAŁOŁĘKA!L114+BIELANY!L114+MOKOTÓW!L114+OCHOTA!L114+'PRAGA POŁUDNIE'!L114+'PRAGA PÓŁNOC'!L114+REMBERTÓW!L114+ŚRÓDMIEŚCIE!L114+TARGÓWEK!L114+URSUS!L114+URSYNÓW!L114+WAWER!L114+WESOŁA!L114+WILANÓW!L114+WŁOCHY!L114+WOLA!L114+ŻOLIBORZ!L114</f>
        <v>0</v>
      </c>
      <c r="Z114" s="144" t="n">
        <f aca="false">L114-Y114</f>
        <v>0</v>
      </c>
      <c r="AA114" s="876" t="n">
        <f aca="false">BEMOWO!M114+BIAŁOŁĘKA!M114+BIELANY!M114+MOKOTÓW!M114+OCHOTA!M114+'PRAGA POŁUDNIE'!M114+'PRAGA PÓŁNOC'!M114+REMBERTÓW!M114+ŚRÓDMIEŚCIE!M114+TARGÓWEK!M114+URSUS!M114+URSYNÓW!M114+WAWER!M114+WESOŁA!M114+WILANÓW!M114+WŁOCHY!M114+WOLA!M114+ŻOLIBORZ!M114</f>
        <v>0</v>
      </c>
      <c r="AB114" s="876" t="n">
        <f aca="false">M114-AA114</f>
        <v>0</v>
      </c>
      <c r="AC114" s="881" t="n">
        <f aca="false">J114&gt;=I114</f>
        <v>1</v>
      </c>
      <c r="AD114" s="933"/>
      <c r="AE114" s="926" t="n">
        <f aca="false">L114-AD114</f>
        <v>0</v>
      </c>
      <c r="AF114" s="883"/>
    </row>
    <row r="115" s="87" customFormat="true" ht="12" hidden="false" customHeight="true" outlineLevel="0" collapsed="false">
      <c r="A115" s="947"/>
      <c r="B115" s="425"/>
      <c r="C115" s="193"/>
      <c r="D115" s="166" t="n">
        <v>854</v>
      </c>
      <c r="E115" s="166" t="n">
        <v>85228</v>
      </c>
      <c r="F115" s="166" t="s">
        <v>81</v>
      </c>
      <c r="G115" s="420"/>
      <c r="H115" s="420"/>
      <c r="I115" s="420"/>
      <c r="J115" s="420"/>
      <c r="K115" s="420"/>
      <c r="L115" s="141" t="n">
        <f aca="false">BEMOWO!L115+BIAŁOŁĘKA!L115+BIELANY!L115+MOKOTÓW!L115+OCHOTA!L115+'PRAGA POŁUDNIE'!L115+'PRAGA PÓŁNOC'!L115+REMBERTÓW!L115+ŚRÓDMIEŚCIE!L115+TARGÓWEK!L115+URSUS!L115+URSYNÓW!L115+WAWER!L115+WESOŁA!L115+WILANÓW!L115+WŁOCHY!L115+WOLA!L115+ŻOLIBORZ!L115</f>
        <v>160000</v>
      </c>
      <c r="M115" s="420"/>
      <c r="N115" s="958"/>
      <c r="O115" s="952"/>
      <c r="P115" s="953"/>
      <c r="Q115" s="877"/>
      <c r="R115" s="876"/>
      <c r="S115" s="876"/>
      <c r="T115" s="876"/>
      <c r="U115" s="882"/>
      <c r="V115" s="876"/>
      <c r="W115" s="876"/>
      <c r="X115" s="876"/>
      <c r="Y115" s="925" t="n">
        <f aca="false">BEMOWO!L115+BIAŁOŁĘKA!L115+BIELANY!L115+MOKOTÓW!L115+OCHOTA!L115+'PRAGA POŁUDNIE'!L115+'PRAGA PÓŁNOC'!L115+REMBERTÓW!L115+ŚRÓDMIEŚCIE!L115+TARGÓWEK!L115+URSUS!L115+URSYNÓW!L115+WAWER!L115+WESOŁA!L115+WILANÓW!L115+WŁOCHY!L115+WOLA!L115+ŻOLIBORZ!L115</f>
        <v>160000</v>
      </c>
      <c r="Z115" s="144" t="n">
        <f aca="false">L115-Y115</f>
        <v>0</v>
      </c>
      <c r="AA115" s="876"/>
      <c r="AB115" s="876"/>
      <c r="AC115" s="881"/>
      <c r="AD115" s="933" t="n">
        <v>160000</v>
      </c>
      <c r="AE115" s="926" t="n">
        <f aca="false">L115-AD115</f>
        <v>0</v>
      </c>
      <c r="AF115" s="883" t="s">
        <v>221</v>
      </c>
    </row>
    <row r="116" s="87" customFormat="true" ht="12" hidden="false" customHeight="true" outlineLevel="0" collapsed="false">
      <c r="A116" s="947"/>
      <c r="B116" s="425"/>
      <c r="C116" s="193"/>
      <c r="D116" s="166" t="n">
        <v>852</v>
      </c>
      <c r="E116" s="166" t="n">
        <v>85407</v>
      </c>
      <c r="F116" s="166" t="s">
        <v>81</v>
      </c>
      <c r="G116" s="141" t="n">
        <f aca="false">BEMOWO!G115+BIAŁOŁĘKA!G115+BIELANY!G115+MOKOTÓW!G115+OCHOTA!G115+'PRAGA POŁUDNIE'!G115+'PRAGA PÓŁNOC'!G115+REMBERTÓW!G115+ŚRÓDMIEŚCIE!G115+TARGÓWEK!G115+URSUS!G116+URSYNÓW!G115+WAWER!G115+WESOŁA!G115+WILANÓW!G115+WŁOCHY!G115+WOLA!G116+ŻOLIBORZ!G116</f>
        <v>0</v>
      </c>
      <c r="H116" s="141" t="n">
        <f aca="false">BEMOWO!H115+BIAŁOŁĘKA!H115+BIELANY!H115+MOKOTÓW!H115+OCHOTA!H115+'PRAGA POŁUDNIE'!H115+'PRAGA PÓŁNOC'!H115+REMBERTÓW!H115+ŚRÓDMIEŚCIE!H115+TARGÓWEK!H115+URSUS!H116+URSYNÓW!H115+WAWER!H115+WESOŁA!H115+WILANÓW!H115+WŁOCHY!H115+WOLA!H116+ŻOLIBORZ!H116</f>
        <v>0</v>
      </c>
      <c r="I116" s="141" t="n">
        <f aca="false">BEMOWO!I115+BIAŁOŁĘKA!I115+BIELANY!I115+MOKOTÓW!I115+OCHOTA!I115+'PRAGA POŁUDNIE'!I115+'PRAGA PÓŁNOC'!I115+REMBERTÓW!I115+ŚRÓDMIEŚCIE!I115+TARGÓWEK!I115+URSUS!I116+URSYNÓW!I115+WAWER!I115+WESOŁA!I115+WILANÓW!I115+WŁOCHY!I115+WOLA!I116+ŻOLIBORZ!I116</f>
        <v>0</v>
      </c>
      <c r="J116" s="141" t="n">
        <f aca="false">BEMOWO!J115+BIAŁOŁĘKA!J115+BIELANY!J115+MOKOTÓW!J115+OCHOTA!J115+'PRAGA POŁUDNIE'!J115+'PRAGA PÓŁNOC'!J115+REMBERTÓW!J115+ŚRÓDMIEŚCIE!J115+TARGÓWEK!J115+URSUS!J116+URSYNÓW!J115+WAWER!J115+WESOŁA!J115+WILANÓW!J115+WŁOCHY!J115+WOLA!J116+ŻOLIBORZ!J116</f>
        <v>110000</v>
      </c>
      <c r="K116" s="141" t="n">
        <f aca="false">BEMOWO!K115+BIAŁOŁĘKA!K115+BIELANY!K115+MOKOTÓW!K115+OCHOTA!K115+'PRAGA POŁUDNIE'!K115+'PRAGA PÓŁNOC'!K115+REMBERTÓW!K115+ŚRÓDMIEŚCIE!K115+TARGÓWEK!K115+URSUS!K116+URSYNÓW!K115+WAWER!K115+WESOŁA!K115+WILANÓW!K115+WŁOCHY!K115+WOLA!K116+ŻOLIBORZ!K116</f>
        <v>0</v>
      </c>
      <c r="L116" s="141" t="n">
        <f aca="false">BEMOWO!L116+BIAŁOŁĘKA!L116+BIELANY!L116+MOKOTÓW!L116+OCHOTA!L116+'PRAGA POŁUDNIE'!L116+'PRAGA PÓŁNOC'!L116+REMBERTÓW!L116+ŚRÓDMIEŚCIE!L116+TARGÓWEK!L116+URSUS!L116+URSYNÓW!L116+WAWER!L116+WESOŁA!L116+WILANÓW!L116+WŁOCHY!L116+WOLA!L116+ŻOLIBORZ!L116</f>
        <v>11380</v>
      </c>
      <c r="M116" s="141" t="n">
        <f aca="false">BEMOWO!M115+BIAŁOŁĘKA!M115+BIELANY!M115+MOKOTÓW!M115+OCHOTA!M115+'PRAGA POŁUDNIE'!M115+'PRAGA PÓŁNOC'!M115+REMBERTÓW!M115+ŚRÓDMIEŚCIE!M115+TARGÓWEK!M115+URSUS!M116+URSYNÓW!M115+WAWER!M115+WESOŁA!M115+WILANÓW!M115+WŁOCHY!M115+WOLA!M116+ŻOLIBORZ!M116</f>
        <v>0</v>
      </c>
      <c r="N116" s="247" t="n">
        <f aca="false">L116/J116*100</f>
        <v>10.3454545454545</v>
      </c>
      <c r="O116" s="923" t="n">
        <f aca="false">BEMOWO!G115+BIAŁOŁĘKA!G115+BIELANY!G115+MOKOTÓW!G115+OCHOTA!G115+'PRAGA POŁUDNIE'!G115+'PRAGA PÓŁNOC'!G115+REMBERTÓW!G115+ŚRÓDMIEŚCIE!G115+TARGÓWEK!G115+URSUS!G116+URSYNÓW!G115+WAWER!G115+WESOŁA!G115+WILANÓW!G115+WŁOCHY!G115+WOLA!G116+ŻOLIBORZ!G116</f>
        <v>0</v>
      </c>
      <c r="P116" s="924" t="n">
        <f aca="false">G116-O116</f>
        <v>0</v>
      </c>
      <c r="Q116" s="877" t="n">
        <f aca="false">BEMOWO!H115+BIAŁOŁĘKA!H115+BIELANY!H115+MOKOTÓW!H115+OCHOTA!H115+'PRAGA POŁUDNIE'!H115+'PRAGA PÓŁNOC'!H115+REMBERTÓW!H115+ŚRÓDMIEŚCIE!H115+TARGÓWEK!H115+URSUS!H116+URSYNÓW!H115+WAWER!H115+WESOŁA!H115+WILANÓW!H115+WŁOCHY!H115+WOLA!H116+ŻOLIBORZ!H116</f>
        <v>0</v>
      </c>
      <c r="R116" s="876" t="n">
        <f aca="false">H116-Q116</f>
        <v>0</v>
      </c>
      <c r="S116" s="876" t="n">
        <f aca="false">BEMOWO!I115+BIAŁOŁĘKA!I115+BIELANY!I115+MOKOTÓW!I115+OCHOTA!I115+'PRAGA POŁUDNIE'!I115+'PRAGA PÓŁNOC'!I115+REMBERTÓW!I115+ŚRÓDMIEŚCIE!I115+TARGÓWEK!I115+URSUS!I116+URSYNÓW!I115+WAWER!I115+WESOŁA!I115+WILANÓW!I115+WŁOCHY!I115+WOLA!I116+ŻOLIBORZ!I116</f>
        <v>0</v>
      </c>
      <c r="T116" s="876" t="n">
        <f aca="false">I116-S116</f>
        <v>0</v>
      </c>
      <c r="U116" s="882" t="n">
        <f aca="false">BEMOWO!J115+BIAŁOŁĘKA!J115+BIELANY!J115+MOKOTÓW!J115+OCHOTA!J115+'PRAGA POŁUDNIE'!J115+'PRAGA PÓŁNOC'!J115+REMBERTÓW!J115+ŚRÓDMIEŚCIE!J115+TARGÓWEK!J115+URSUS!J116+URSYNÓW!J115+WAWER!J115+WESOŁA!J115+WILANÓW!J115+WŁOCHY!J115+WOLA!J116+ŻOLIBORZ!J116</f>
        <v>110000</v>
      </c>
      <c r="V116" s="876" t="n">
        <f aca="false">J116-U116</f>
        <v>0</v>
      </c>
      <c r="W116" s="876" t="n">
        <f aca="false">BEMOWO!K115+BIAŁOŁĘKA!K115+BIELANY!K115+MOKOTÓW!K115+OCHOTA!K115+'PRAGA POŁUDNIE'!K115+'PRAGA PÓŁNOC'!K115+REMBERTÓW!K115+ŚRÓDMIEŚCIE!K115+TARGÓWEK!K115+URSUS!K116+URSYNÓW!K115+WAWER!K115+WESOŁA!K115+WILANÓW!K115+WŁOCHY!K115+WOLA!K116+ŻOLIBORZ!K116</f>
        <v>0</v>
      </c>
      <c r="X116" s="876" t="n">
        <f aca="false">K116-W116</f>
        <v>0</v>
      </c>
      <c r="Y116" s="925" t="n">
        <f aca="false">BEMOWO!L116+BIAŁOŁĘKA!L116+BIELANY!L116+MOKOTÓW!L116+OCHOTA!L116+'PRAGA POŁUDNIE'!L116+'PRAGA PÓŁNOC'!L116+REMBERTÓW!L116+ŚRÓDMIEŚCIE!L116+TARGÓWEK!L116+URSUS!L116+URSYNÓW!L116+WAWER!L116+WESOŁA!L116+WILANÓW!L116+WŁOCHY!L116+WOLA!L116+ŻOLIBORZ!L116</f>
        <v>11380</v>
      </c>
      <c r="Z116" s="144" t="n">
        <f aca="false">L116-Y116</f>
        <v>0</v>
      </c>
      <c r="AA116" s="876" t="n">
        <f aca="false">BEMOWO!M115+BIAŁOŁĘKA!M115+BIELANY!M115+MOKOTÓW!M115+OCHOTA!M115+'PRAGA POŁUDNIE'!M115+'PRAGA PÓŁNOC'!M115+REMBERTÓW!M115+ŚRÓDMIEŚCIE!M115+TARGÓWEK!M115+URSUS!M116+URSYNÓW!M115+WAWER!M115+WESOŁA!M115+WILANÓW!M115+WŁOCHY!M115+WOLA!M116+ŻOLIBORZ!M116</f>
        <v>0</v>
      </c>
      <c r="AB116" s="876" t="n">
        <f aca="false">M116-AA116</f>
        <v>0</v>
      </c>
      <c r="AC116" s="881" t="n">
        <f aca="false">J116&gt;=I116</f>
        <v>1</v>
      </c>
      <c r="AD116" s="882" t="n">
        <v>11380</v>
      </c>
      <c r="AE116" s="926" t="n">
        <f aca="false">L116-AD116</f>
        <v>0</v>
      </c>
      <c r="AF116" s="883" t="s">
        <v>221</v>
      </c>
    </row>
    <row r="117" s="87" customFormat="true" ht="12" hidden="true" customHeight="true" outlineLevel="0" collapsed="false">
      <c r="A117" s="947"/>
      <c r="B117" s="164"/>
      <c r="C117" s="193"/>
      <c r="D117" s="166" t="n">
        <v>854</v>
      </c>
      <c r="E117" s="166" t="n">
        <v>85412</v>
      </c>
      <c r="F117" s="166" t="s">
        <v>81</v>
      </c>
      <c r="G117" s="141" t="n">
        <f aca="false">BEMOWO!G117+BIAŁOŁĘKA!G117+BIELANY!G117+MOKOTÓW!G117+OCHOTA!G117+'PRAGA POŁUDNIE'!G117+'PRAGA PÓŁNOC'!G117+REMBERTÓW!G117+ŚRÓDMIEŚCIE!G117+TARGÓWEK!G117+URSUS!G117+URSYNÓW!G117+WAWER!G117+WESOŁA!G117+WILANÓW!G117+WŁOCHY!G117+WOLA!G117+ŻOLIBORZ!G117</f>
        <v>0</v>
      </c>
      <c r="H117" s="141" t="n">
        <f aca="false">BEMOWO!H117+BIAŁOŁĘKA!H117+BIELANY!H117+MOKOTÓW!H117+OCHOTA!H117+'PRAGA POŁUDNIE'!H117+'PRAGA PÓŁNOC'!H117+REMBERTÓW!H117+ŚRÓDMIEŚCIE!H117+TARGÓWEK!H117+URSUS!H117+URSYNÓW!H117+WAWER!H117+WESOŁA!H117+WILANÓW!H117+WŁOCHY!H117+WOLA!H117+ŻOLIBORZ!H117</f>
        <v>0</v>
      </c>
      <c r="I117" s="141" t="n">
        <f aca="false">BEMOWO!I117+BIAŁOŁĘKA!I117+BIELANY!I117+MOKOTÓW!I117+OCHOTA!I117+'PRAGA POŁUDNIE'!I117+'PRAGA PÓŁNOC'!I117+REMBERTÓW!I117+ŚRÓDMIEŚCIE!I117+TARGÓWEK!I117+URSUS!I117+URSYNÓW!I117+WAWER!I117+WESOŁA!I117+WILANÓW!I117+WŁOCHY!I117+WOLA!I117+ŻOLIBORZ!I117</f>
        <v>0</v>
      </c>
      <c r="J117" s="141" t="n">
        <f aca="false">BEMOWO!J117+BIAŁOŁĘKA!J117+BIELANY!J117+MOKOTÓW!J117+OCHOTA!J117+'PRAGA POŁUDNIE'!J117+'PRAGA PÓŁNOC'!J117+REMBERTÓW!J117+ŚRÓDMIEŚCIE!J117+TARGÓWEK!J117+URSUS!J117+URSYNÓW!J117+WAWER!J117+WESOŁA!J117+WILANÓW!J117+WŁOCHY!J117+WOLA!J117+ŻOLIBORZ!J117</f>
        <v>1000</v>
      </c>
      <c r="K117" s="141" t="n">
        <f aca="false">BEMOWO!K117+BIAŁOŁĘKA!K117+BIELANY!K117+MOKOTÓW!K117+OCHOTA!K117+'PRAGA POŁUDNIE'!K117+'PRAGA PÓŁNOC'!K117+REMBERTÓW!K117+ŚRÓDMIEŚCIE!K117+TARGÓWEK!K117+URSUS!K117+URSYNÓW!K117+WAWER!K117+WESOŁA!K117+WILANÓW!K117+WŁOCHY!K117+WOLA!K117+ŻOLIBORZ!K117</f>
        <v>0</v>
      </c>
      <c r="L117" s="141"/>
      <c r="M117" s="141" t="n">
        <f aca="false">BEMOWO!M117+BIAŁOŁĘKA!M117+BIELANY!M117+MOKOTÓW!M117+OCHOTA!M117+'PRAGA POŁUDNIE'!M117+'PRAGA PÓŁNOC'!M117+REMBERTÓW!M117+ŚRÓDMIEŚCIE!M117+TARGÓWEK!M117+URSUS!M117+URSYNÓW!M117+WAWER!M117+WESOŁA!M117+WILANÓW!M117+WŁOCHY!M117+WOLA!M117+ŻOLIBORZ!M117</f>
        <v>0</v>
      </c>
      <c r="N117" s="247"/>
      <c r="O117" s="923" t="n">
        <f aca="false">BEMOWO!G117+BIAŁOŁĘKA!G117+BIELANY!G117+MOKOTÓW!G117+OCHOTA!G117+'PRAGA POŁUDNIE'!G117+'PRAGA PÓŁNOC'!G117+REMBERTÓW!G117+ŚRÓDMIEŚCIE!G117+TARGÓWEK!G117+URSUS!G117+URSYNÓW!G117+WAWER!G117+WESOŁA!G117+WILANÓW!G117+WŁOCHY!G117+WOLA!G117+ŻOLIBORZ!G117</f>
        <v>0</v>
      </c>
      <c r="P117" s="924" t="n">
        <f aca="false">G117-O117</f>
        <v>0</v>
      </c>
      <c r="Q117" s="877" t="n">
        <f aca="false">BEMOWO!H117+BIAŁOŁĘKA!H117+BIELANY!H117+MOKOTÓW!H117+OCHOTA!H117+'PRAGA POŁUDNIE'!H117+'PRAGA PÓŁNOC'!H117+REMBERTÓW!H117+ŚRÓDMIEŚCIE!H117+TARGÓWEK!H117+URSUS!H117+URSYNÓW!H117+WAWER!H117+WESOŁA!H117+WILANÓW!H117+WŁOCHY!H117+WOLA!H117+ŻOLIBORZ!H117</f>
        <v>0</v>
      </c>
      <c r="R117" s="876" t="n">
        <f aca="false">H117-Q117</f>
        <v>0</v>
      </c>
      <c r="S117" s="876" t="n">
        <f aca="false">BEMOWO!I117+BIAŁOŁĘKA!I117+BIELANY!I117+MOKOTÓW!I117+OCHOTA!I117+'PRAGA POŁUDNIE'!I117+'PRAGA PÓŁNOC'!I117+REMBERTÓW!I117+ŚRÓDMIEŚCIE!I117+TARGÓWEK!I117+URSUS!I117+URSYNÓW!I117+WAWER!I117+WESOŁA!I117+WILANÓW!I117+WŁOCHY!I117+WOLA!I117+ŻOLIBORZ!I117</f>
        <v>0</v>
      </c>
      <c r="T117" s="876" t="n">
        <f aca="false">I117-S117</f>
        <v>0</v>
      </c>
      <c r="U117" s="882" t="n">
        <f aca="false">BEMOWO!J117+BIAŁOŁĘKA!J117+BIELANY!J117+MOKOTÓW!J117+OCHOTA!J117+'PRAGA POŁUDNIE'!J117+'PRAGA PÓŁNOC'!J117+REMBERTÓW!J117+ŚRÓDMIEŚCIE!J117+TARGÓWEK!J117+URSUS!J117+URSYNÓW!J117+WAWER!J117+WESOŁA!J117+WILANÓW!J117+WŁOCHY!J117+WOLA!J117+ŻOLIBORZ!J117</f>
        <v>1000</v>
      </c>
      <c r="V117" s="876" t="n">
        <f aca="false">J117-U117</f>
        <v>0</v>
      </c>
      <c r="W117" s="876" t="n">
        <f aca="false">BEMOWO!K117+BIAŁOŁĘKA!K117+BIELANY!K117+MOKOTÓW!K117+OCHOTA!K117+'PRAGA POŁUDNIE'!K117+'PRAGA PÓŁNOC'!K117+REMBERTÓW!K117+ŚRÓDMIEŚCIE!K117+TARGÓWEK!K117+URSUS!K117+URSYNÓW!K117+WAWER!K117+WESOŁA!K117+WILANÓW!K117+WŁOCHY!K117+WOLA!K117+ŻOLIBORZ!K117</f>
        <v>0</v>
      </c>
      <c r="X117" s="876" t="n">
        <f aca="false">K117-W117</f>
        <v>0</v>
      </c>
      <c r="Y117" s="925" t="n">
        <f aca="false">BEMOWO!L117+BIAŁOŁĘKA!L117+BIELANY!L117+MOKOTÓW!L117+OCHOTA!L117+'PRAGA POŁUDNIE'!L117+'PRAGA PÓŁNOC'!L117+REMBERTÓW!L117+ŚRÓDMIEŚCIE!L117+TARGÓWEK!L117+URSUS!L117+URSYNÓW!L117+WAWER!L117+WESOŁA!L117+WILANÓW!L117+WŁOCHY!L117+WOLA!L117+ŻOLIBORZ!L117</f>
        <v>0</v>
      </c>
      <c r="Z117" s="144" t="n">
        <f aca="false">L117-Y117</f>
        <v>0</v>
      </c>
      <c r="AA117" s="876" t="n">
        <f aca="false">BEMOWO!M117+BIAŁOŁĘKA!M117+BIELANY!M117+MOKOTÓW!M117+OCHOTA!M117+'PRAGA POŁUDNIE'!M117+'PRAGA PÓŁNOC'!M117+REMBERTÓW!M117+ŚRÓDMIEŚCIE!M117+TARGÓWEK!M117+URSUS!M117+URSYNÓW!M117+WAWER!M117+WESOŁA!M117+WILANÓW!M117+WŁOCHY!M117+WOLA!M117+ŻOLIBORZ!M117</f>
        <v>0</v>
      </c>
      <c r="AB117" s="876" t="n">
        <f aca="false">M117-AA117</f>
        <v>0</v>
      </c>
      <c r="AC117" s="881" t="n">
        <f aca="false">J117&gt;=I117</f>
        <v>1</v>
      </c>
      <c r="AD117" s="933"/>
      <c r="AE117" s="926" t="n">
        <f aca="false">L117-AD117</f>
        <v>0</v>
      </c>
      <c r="AF117" s="883"/>
    </row>
    <row r="118" s="87" customFormat="true" ht="14.25" hidden="true" customHeight="true" outlineLevel="0" collapsed="false">
      <c r="A118" s="947"/>
      <c r="B118" s="164"/>
      <c r="C118" s="193"/>
      <c r="D118" s="182" t="n">
        <v>854</v>
      </c>
      <c r="E118" s="182" t="n">
        <v>85417</v>
      </c>
      <c r="F118" s="182" t="s">
        <v>81</v>
      </c>
      <c r="G118" s="420" t="n">
        <f aca="false">BEMOWO!G118+BIAŁOŁĘKA!G118+BIELANY!G118+MOKOTÓW!G118+OCHOTA!G118+'PRAGA POŁUDNIE'!G118+'PRAGA PÓŁNOC'!G118+REMBERTÓW!G118+ŚRÓDMIEŚCIE!G118+TARGÓWEK!G118+URSUS!G118+URSYNÓW!G118+WAWER!G118+WESOŁA!G118+WILANÓW!G118+WŁOCHY!G118+WOLA!G118+ŻOLIBORZ!G118</f>
        <v>0</v>
      </c>
      <c r="H118" s="420" t="n">
        <f aca="false">BEMOWO!H118+BIAŁOŁĘKA!H118+BIELANY!H118+MOKOTÓW!H118+OCHOTA!H118+'PRAGA POŁUDNIE'!H118+'PRAGA PÓŁNOC'!H118+REMBERTÓW!H118+ŚRÓDMIEŚCIE!H118+TARGÓWEK!H118+URSUS!H118+URSYNÓW!H118+WAWER!H118+WESOŁA!H118+WILANÓW!H118+WŁOCHY!H118+WOLA!H118+ŻOLIBORZ!H118</f>
        <v>0</v>
      </c>
      <c r="I118" s="420" t="n">
        <f aca="false">BEMOWO!I118+BIAŁOŁĘKA!I118+BIELANY!I118+MOKOTÓW!I118+OCHOTA!I118+'PRAGA POŁUDNIE'!I118+'PRAGA PÓŁNOC'!I118+REMBERTÓW!I118+ŚRÓDMIEŚCIE!I118+TARGÓWEK!I118+URSUS!I118+URSYNÓW!I118+WAWER!I118+WESOŁA!I118+WILANÓW!I118+WŁOCHY!I118+WOLA!I118+ŻOLIBORZ!I118</f>
        <v>0</v>
      </c>
      <c r="J118" s="420" t="n">
        <f aca="false">BEMOWO!J118+BIAŁOŁĘKA!J118+BIELANY!J118+MOKOTÓW!J118+OCHOTA!J118+'PRAGA POŁUDNIE'!J118+'PRAGA PÓŁNOC'!J118+REMBERTÓW!J118+ŚRÓDMIEŚCIE!J118+TARGÓWEK!J118+URSUS!J118+URSYNÓW!J118+WAWER!J118+WESOŁA!J118+WILANÓW!J118+WŁOCHY!J118+WOLA!J118+ŻOLIBORZ!J118</f>
        <v>0</v>
      </c>
      <c r="K118" s="420" t="n">
        <f aca="false">BEMOWO!K118+BIAŁOŁĘKA!K118+BIELANY!K118+MOKOTÓW!K118+OCHOTA!K118+'PRAGA POŁUDNIE'!K118+'PRAGA PÓŁNOC'!K118+REMBERTÓW!K118+ŚRÓDMIEŚCIE!K118+TARGÓWEK!K118+URSUS!K118+URSYNÓW!K118+WAWER!K118+WESOŁA!K118+WILANÓW!K118+WŁOCHY!K118+WOLA!K118+ŻOLIBORZ!K118</f>
        <v>0</v>
      </c>
      <c r="L118" s="141"/>
      <c r="M118" s="420" t="n">
        <f aca="false">BEMOWO!M118+BIAŁOŁĘKA!M118+BIELANY!M118+MOKOTÓW!M118+OCHOTA!M118+'PRAGA POŁUDNIE'!M118+'PRAGA PÓŁNOC'!M118+REMBERTÓW!M118+ŚRÓDMIEŚCIE!M118+TARGÓWEK!M118+URSUS!M118+URSYNÓW!M118+WAWER!M118+WESOŁA!M118+WILANÓW!M118+WŁOCHY!M118+WOLA!M118+ŻOLIBORZ!M118</f>
        <v>0</v>
      </c>
      <c r="N118" s="958"/>
      <c r="O118" s="952" t="n">
        <f aca="false">BEMOWO!G118+BIAŁOŁĘKA!G118+BIELANY!G118+MOKOTÓW!G118+OCHOTA!G118+'PRAGA POŁUDNIE'!G118+'PRAGA PÓŁNOC'!G118+REMBERTÓW!G118+ŚRÓDMIEŚCIE!G118+TARGÓWEK!G118+URSUS!G118+URSYNÓW!G118+WAWER!G118+WESOŁA!G118+WILANÓW!G118+WŁOCHY!G118+WOLA!G118+ŻOLIBORZ!G118</f>
        <v>0</v>
      </c>
      <c r="P118" s="953" t="n">
        <f aca="false">G118-O118</f>
        <v>0</v>
      </c>
      <c r="Q118" s="877" t="n">
        <f aca="false">BEMOWO!H118+BIAŁOŁĘKA!H118+BIELANY!H118+MOKOTÓW!H118+OCHOTA!H118+'PRAGA POŁUDNIE'!H118+'PRAGA PÓŁNOC'!H118+REMBERTÓW!H118+ŚRÓDMIEŚCIE!H118+TARGÓWEK!H118+URSUS!H118+URSYNÓW!H118+WAWER!H118+WESOŁA!H118+WILANÓW!H118+WŁOCHY!H118+WOLA!H118+ŻOLIBORZ!H118</f>
        <v>0</v>
      </c>
      <c r="R118" s="876" t="n">
        <f aca="false">H118-Q118</f>
        <v>0</v>
      </c>
      <c r="S118" s="876" t="n">
        <f aca="false">BEMOWO!I118+BIAŁOŁĘKA!I118+BIELANY!I118+MOKOTÓW!I118+OCHOTA!I118+'PRAGA POŁUDNIE'!I118+'PRAGA PÓŁNOC'!I118+REMBERTÓW!I118+ŚRÓDMIEŚCIE!I118+TARGÓWEK!I118+URSUS!I118+URSYNÓW!I118+WAWER!I118+WESOŁA!I118+WILANÓW!I118+WŁOCHY!I118+WOLA!I118+ŻOLIBORZ!I118</f>
        <v>0</v>
      </c>
      <c r="T118" s="876" t="n">
        <f aca="false">I118-S118</f>
        <v>0</v>
      </c>
      <c r="U118" s="882" t="n">
        <f aca="false">BEMOWO!J118+BIAŁOŁĘKA!J118+BIELANY!J118+MOKOTÓW!J118+OCHOTA!J118+'PRAGA POŁUDNIE'!J118+'PRAGA PÓŁNOC'!J118+REMBERTÓW!J118+ŚRÓDMIEŚCIE!J118+TARGÓWEK!J118+URSUS!J118+URSYNÓW!J118+WAWER!J118+WESOŁA!J118+WILANÓW!J118+WŁOCHY!J118+WOLA!J118+ŻOLIBORZ!J118</f>
        <v>0</v>
      </c>
      <c r="V118" s="876" t="n">
        <f aca="false">J118-U118</f>
        <v>0</v>
      </c>
      <c r="W118" s="876" t="n">
        <f aca="false">BEMOWO!K118+BIAŁOŁĘKA!K118+BIELANY!K118+MOKOTÓW!K118+OCHOTA!K118+'PRAGA POŁUDNIE'!K118+'PRAGA PÓŁNOC'!K118+REMBERTÓW!K118+ŚRÓDMIEŚCIE!K118+TARGÓWEK!K118+URSUS!K118+URSYNÓW!K118+WAWER!K118+WESOŁA!K118+WILANÓW!K118+WŁOCHY!K118+WOLA!K118+ŻOLIBORZ!K118</f>
        <v>0</v>
      </c>
      <c r="X118" s="876" t="n">
        <f aca="false">K118-W118</f>
        <v>0</v>
      </c>
      <c r="Y118" s="925" t="n">
        <f aca="false">BEMOWO!L118+BIAŁOŁĘKA!L118+BIELANY!L118+MOKOTÓW!L118+OCHOTA!L118+'PRAGA POŁUDNIE'!L118+'PRAGA PÓŁNOC'!L118+REMBERTÓW!L118+ŚRÓDMIEŚCIE!L118+TARGÓWEK!L118+URSUS!L118+URSYNÓW!L118+WAWER!L118+WESOŁA!L118+WILANÓW!L118+WŁOCHY!L118+WOLA!L118+ŻOLIBORZ!L118</f>
        <v>0</v>
      </c>
      <c r="Z118" s="144" t="n">
        <f aca="false">L118-Y118</f>
        <v>0</v>
      </c>
      <c r="AA118" s="876"/>
      <c r="AB118" s="876"/>
      <c r="AC118" s="928" t="n">
        <f aca="false">J118&gt;=I118</f>
        <v>1</v>
      </c>
      <c r="AD118" s="933"/>
      <c r="AE118" s="926" t="n">
        <f aca="false">L118-AD118</f>
        <v>0</v>
      </c>
      <c r="AF118" s="883"/>
    </row>
    <row r="119" s="87" customFormat="true" ht="12" hidden="false" customHeight="true" outlineLevel="0" collapsed="false">
      <c r="A119" s="947"/>
      <c r="B119" s="164"/>
      <c r="C119" s="193"/>
      <c r="D119" s="166" t="n">
        <v>900</v>
      </c>
      <c r="E119" s="166" t="n">
        <v>90001</v>
      </c>
      <c r="F119" s="166" t="s">
        <v>81</v>
      </c>
      <c r="G119" s="141" t="n">
        <f aca="false">BEMOWO!G119+BIAŁOŁĘKA!G119+BIELANY!G119+MOKOTÓW!G119+OCHOTA!G119+'PRAGA POŁUDNIE'!G119+'PRAGA PÓŁNOC'!G119+REMBERTÓW!G119+ŚRÓDMIEŚCIE!G119+TARGÓWEK!G119+URSUS!G119+URSYNÓW!G119+WAWER!G119+WESOŁA!G119+WILANÓW!G119+WŁOCHY!G119+WOLA!G119+ŻOLIBORZ!G119</f>
        <v>0</v>
      </c>
      <c r="H119" s="141" t="n">
        <f aca="false">BEMOWO!H119+BIAŁOŁĘKA!H119+BIELANY!H119+MOKOTÓW!H119+OCHOTA!H119+'PRAGA POŁUDNIE'!H119+'PRAGA PÓŁNOC'!H119+REMBERTÓW!H119+ŚRÓDMIEŚCIE!H119+TARGÓWEK!H119+URSUS!H119+URSYNÓW!H119+WAWER!H119+WESOŁA!H119+WILANÓW!H119+WŁOCHY!H119+WOLA!H119+ŻOLIBORZ!H119</f>
        <v>0</v>
      </c>
      <c r="I119" s="141" t="n">
        <f aca="false">BEMOWO!I119+BIAŁOŁĘKA!I119+BIELANY!I119+MOKOTÓW!I119+OCHOTA!I119+'PRAGA POŁUDNIE'!I119+'PRAGA PÓŁNOC'!I119+REMBERTÓW!I119+ŚRÓDMIEŚCIE!I119+TARGÓWEK!I119+URSUS!I119+URSYNÓW!I119+WAWER!I119+WESOŁA!I119+WILANÓW!I119+WŁOCHY!I119+WOLA!I119+ŻOLIBORZ!I119</f>
        <v>0</v>
      </c>
      <c r="J119" s="141" t="n">
        <f aca="false">BEMOWO!J119+BIAŁOŁĘKA!J119+BIELANY!J119+MOKOTÓW!J119+OCHOTA!J119+'PRAGA POŁUDNIE'!J119+'PRAGA PÓŁNOC'!J119+REMBERTÓW!J119+ŚRÓDMIEŚCIE!J119+TARGÓWEK!J119+URSUS!J119+URSYNÓW!J119+WAWER!J119+WESOŁA!J119+WILANÓW!J119+WŁOCHY!J119+WOLA!J119+ŻOLIBORZ!J119</f>
        <v>280000</v>
      </c>
      <c r="K119" s="141" t="n">
        <f aca="false">BEMOWO!K119+BIAŁOŁĘKA!K119+BIELANY!K119+MOKOTÓW!K119+OCHOTA!K119+'PRAGA POŁUDNIE'!K119+'PRAGA PÓŁNOC'!K119+REMBERTÓW!K119+ŚRÓDMIEŚCIE!K119+TARGÓWEK!K119+URSUS!K119+URSYNÓW!K119+WAWER!K119+WESOŁA!K119+WILANÓW!K119+WŁOCHY!K119+WOLA!K119+ŻOLIBORZ!K119</f>
        <v>0</v>
      </c>
      <c r="L119" s="141" t="n">
        <f aca="false">BEMOWO!L119+BIAŁOŁĘKA!L119+BIELANY!L119+MOKOTÓW!L119+OCHOTA!L119+'PRAGA POŁUDNIE'!L119+'PRAGA PÓŁNOC'!L119+REMBERTÓW!L119+ŚRÓDMIEŚCIE!L119+TARGÓWEK!L119+URSUS!L119+URSYNÓW!L119+WAWER!L119+WESOŁA!L119+WILANÓW!L119+WŁOCHY!L119+WOLA!L119+ŻOLIBORZ!L119</f>
        <v>310000</v>
      </c>
      <c r="M119" s="141" t="n">
        <f aca="false">BEMOWO!M119+BIAŁOŁĘKA!M119+BIELANY!M119+MOKOTÓW!M119+OCHOTA!M119+'PRAGA POŁUDNIE'!M119+'PRAGA PÓŁNOC'!M119+REMBERTÓW!M119+ŚRÓDMIEŚCIE!M119+TARGÓWEK!M119+URSUS!M119+URSYNÓW!M119+WAWER!M119+WESOŁA!M119+WILANÓW!M119+WŁOCHY!M119+WOLA!M119+ŻOLIBORZ!M119</f>
        <v>0</v>
      </c>
      <c r="N119" s="247" t="n">
        <f aca="false">L119/J119*100</f>
        <v>110.714285714286</v>
      </c>
      <c r="O119" s="923" t="n">
        <f aca="false">BEMOWO!G119+BIAŁOŁĘKA!G119+BIELANY!G119+MOKOTÓW!G119+OCHOTA!G119+'PRAGA POŁUDNIE'!G119+'PRAGA PÓŁNOC'!G119+REMBERTÓW!G119+ŚRÓDMIEŚCIE!G119+TARGÓWEK!G119+URSUS!G119+URSYNÓW!G119+WAWER!G119+WESOŁA!G119+WILANÓW!G119+WŁOCHY!G119+WOLA!G119+ŻOLIBORZ!G119</f>
        <v>0</v>
      </c>
      <c r="P119" s="924" t="n">
        <f aca="false">G119-O119</f>
        <v>0</v>
      </c>
      <c r="Q119" s="877" t="n">
        <f aca="false">BEMOWO!H119+BIAŁOŁĘKA!H119+BIELANY!H119+MOKOTÓW!H119+OCHOTA!H119+'PRAGA POŁUDNIE'!H119+'PRAGA PÓŁNOC'!H119+REMBERTÓW!H119+ŚRÓDMIEŚCIE!H119+TARGÓWEK!H119+URSUS!H119+URSYNÓW!H119+WAWER!H119+WESOŁA!H119+WILANÓW!H119+WŁOCHY!H119+WOLA!H119+ŻOLIBORZ!H119</f>
        <v>0</v>
      </c>
      <c r="R119" s="876" t="n">
        <f aca="false">H119-Q119</f>
        <v>0</v>
      </c>
      <c r="S119" s="876" t="n">
        <f aca="false">BEMOWO!I119+BIAŁOŁĘKA!I119+BIELANY!I119+MOKOTÓW!I119+OCHOTA!I119+'PRAGA POŁUDNIE'!I119+'PRAGA PÓŁNOC'!I119+REMBERTÓW!I119+ŚRÓDMIEŚCIE!I119+TARGÓWEK!I119+URSUS!I119+URSYNÓW!I119+WAWER!I119+WESOŁA!I119+WILANÓW!I119+WŁOCHY!I119+WOLA!I119+ŻOLIBORZ!I119</f>
        <v>0</v>
      </c>
      <c r="T119" s="876" t="n">
        <f aca="false">I119-S119</f>
        <v>0</v>
      </c>
      <c r="U119" s="882" t="n">
        <f aca="false">BEMOWO!J119+BIAŁOŁĘKA!J119+BIELANY!J119+MOKOTÓW!J119+OCHOTA!J119+'PRAGA POŁUDNIE'!J119+'PRAGA PÓŁNOC'!J119+REMBERTÓW!J119+ŚRÓDMIEŚCIE!J119+TARGÓWEK!J119+URSUS!J119+URSYNÓW!J119+WAWER!J119+WESOŁA!J119+WILANÓW!J119+WŁOCHY!J119+WOLA!J119+ŻOLIBORZ!J119</f>
        <v>280000</v>
      </c>
      <c r="V119" s="876" t="n">
        <f aca="false">J119-U119</f>
        <v>0</v>
      </c>
      <c r="W119" s="876" t="n">
        <f aca="false">BEMOWO!K119+BIAŁOŁĘKA!K119+BIELANY!K119+MOKOTÓW!K119+OCHOTA!K119+'PRAGA POŁUDNIE'!K119+'PRAGA PÓŁNOC'!K119+REMBERTÓW!K119+ŚRÓDMIEŚCIE!K119+TARGÓWEK!K119+URSUS!K119+URSYNÓW!K119+WAWER!K119+WESOŁA!K119+WILANÓW!K119+WŁOCHY!K119+WOLA!K119+ŻOLIBORZ!K119</f>
        <v>0</v>
      </c>
      <c r="X119" s="876" t="n">
        <f aca="false">K119-W119</f>
        <v>0</v>
      </c>
      <c r="Y119" s="925" t="n">
        <f aca="false">BEMOWO!L119+BIAŁOŁĘKA!L119+BIELANY!L119+MOKOTÓW!L119+OCHOTA!L119+'PRAGA POŁUDNIE'!L119+'PRAGA PÓŁNOC'!L119+REMBERTÓW!L119+ŚRÓDMIEŚCIE!L119+TARGÓWEK!L119+URSUS!L119+URSYNÓW!L119+WAWER!L119+WESOŁA!L119+WILANÓW!L119+WŁOCHY!L119+WOLA!L119+ŻOLIBORZ!L119</f>
        <v>310000</v>
      </c>
      <c r="Z119" s="144" t="n">
        <f aca="false">L119-Y119</f>
        <v>0</v>
      </c>
      <c r="AA119" s="876" t="n">
        <f aca="false">BEMOWO!M119+BIAŁOŁĘKA!M119+BIELANY!M119+MOKOTÓW!M119+OCHOTA!M119+'PRAGA POŁUDNIE'!M119+'PRAGA PÓŁNOC'!M119+REMBERTÓW!M119+ŚRÓDMIEŚCIE!M119+TARGÓWEK!M119+URSUS!M119+URSYNÓW!M119+WAWER!M119+WESOŁA!M119+WILANÓW!M119+WŁOCHY!M119+WOLA!M119+ŻOLIBORZ!M119</f>
        <v>0</v>
      </c>
      <c r="AB119" s="876" t="n">
        <f aca="false">M119-AA119</f>
        <v>0</v>
      </c>
      <c r="AC119" s="881" t="n">
        <f aca="false">J119&gt;=I119</f>
        <v>1</v>
      </c>
      <c r="AD119" s="882" t="n">
        <v>310000</v>
      </c>
      <c r="AE119" s="926" t="n">
        <f aca="false">L119-AD119</f>
        <v>0</v>
      </c>
    </row>
    <row r="120" s="87" customFormat="true" ht="12" hidden="false" customHeight="true" outlineLevel="0" collapsed="false">
      <c r="A120" s="947"/>
      <c r="B120" s="164"/>
      <c r="C120" s="193"/>
      <c r="D120" s="166" t="n">
        <v>900</v>
      </c>
      <c r="E120" s="166" t="n">
        <v>90095</v>
      </c>
      <c r="F120" s="166" t="s">
        <v>81</v>
      </c>
      <c r="G120" s="141" t="n">
        <f aca="false">BEMOWO!G120+BIAŁOŁĘKA!G120+BIELANY!G120+MOKOTÓW!G120+OCHOTA!G120+'PRAGA POŁUDNIE'!G120+'PRAGA PÓŁNOC'!G120+REMBERTÓW!G120+ŚRÓDMIEŚCIE!G120+TARGÓWEK!G120+URSUS!G120+URSYNÓW!G120+WAWER!G120+WESOŁA!G120+WILANÓW!G120+WŁOCHY!G120+WOLA!G120+ŻOLIBORZ!G120</f>
        <v>0</v>
      </c>
      <c r="H120" s="141" t="n">
        <f aca="false">BEMOWO!H120+BIAŁOŁĘKA!H120+BIELANY!H120+MOKOTÓW!H120+OCHOTA!H120+'PRAGA POŁUDNIE'!H120+'PRAGA PÓŁNOC'!H120+REMBERTÓW!H120+ŚRÓDMIEŚCIE!H120+TARGÓWEK!H120+URSUS!H120+URSYNÓW!H120+WAWER!H120+WESOŁA!H120+WILANÓW!H120+WŁOCHY!H120+WOLA!H120+ŻOLIBORZ!H120</f>
        <v>0</v>
      </c>
      <c r="I120" s="141" t="n">
        <f aca="false">BEMOWO!I120+BIAŁOŁĘKA!I120+BIELANY!I120+MOKOTÓW!I120+OCHOTA!I120+'PRAGA POŁUDNIE'!I120+'PRAGA PÓŁNOC'!I120+REMBERTÓW!I120+ŚRÓDMIEŚCIE!I120+TARGÓWEK!I120+URSUS!I120+URSYNÓW!I120+WAWER!I120+WESOŁA!I120+WILANÓW!I120+WŁOCHY!I120+WOLA!I120+ŻOLIBORZ!I120</f>
        <v>0</v>
      </c>
      <c r="J120" s="141" t="n">
        <f aca="false">BEMOWO!J120+BIAŁOŁĘKA!J120+BIELANY!J120+MOKOTÓW!J120+OCHOTA!J120+'PRAGA POŁUDNIE'!J120+'PRAGA PÓŁNOC'!J120+REMBERTÓW!J120+ŚRÓDMIEŚCIE!J120+TARGÓWEK!J120+URSUS!J120+URSYNÓW!J120+WAWER!J120+WESOŁA!J120+WILANÓW!J120+WŁOCHY!J120+WOLA!J120+ŻOLIBORZ!J120</f>
        <v>430600</v>
      </c>
      <c r="K120" s="141" t="n">
        <f aca="false">BEMOWO!K120+BIAŁOŁĘKA!K120+BIELANY!K120+MOKOTÓW!K120+OCHOTA!K120+'PRAGA POŁUDNIE'!K120+'PRAGA PÓŁNOC'!K120+REMBERTÓW!K120+ŚRÓDMIEŚCIE!K120+TARGÓWEK!K120+URSUS!K120+URSYNÓW!K120+WAWER!K120+WESOŁA!K120+WILANÓW!K120+WŁOCHY!K120+WOLA!K120+ŻOLIBORZ!K120</f>
        <v>0</v>
      </c>
      <c r="L120" s="141" t="n">
        <f aca="false">BEMOWO!L120+BIAŁOŁĘKA!L120+BIELANY!L120+MOKOTÓW!L120+OCHOTA!L120+'PRAGA POŁUDNIE'!L120+'PRAGA PÓŁNOC'!L120+REMBERTÓW!L120+ŚRÓDMIEŚCIE!L120+TARGÓWEK!L120+URSUS!L120+URSYNÓW!L120+WAWER!L120+WESOŁA!L120+WILANÓW!L120+WŁOCHY!L120+WOLA!L120+ŻOLIBORZ!L120</f>
        <v>414300</v>
      </c>
      <c r="M120" s="141" t="n">
        <f aca="false">BEMOWO!M120+BIAŁOŁĘKA!M120+BIELANY!M120+MOKOTÓW!M120+OCHOTA!M120+'PRAGA POŁUDNIE'!M120+'PRAGA PÓŁNOC'!M120+REMBERTÓW!M120+ŚRÓDMIEŚCIE!M120+TARGÓWEK!M120+URSUS!M120+URSYNÓW!M120+WAWER!M120+WESOŁA!M120+WILANÓW!M120+WŁOCHY!M120+WOLA!M120+ŻOLIBORZ!M120</f>
        <v>0</v>
      </c>
      <c r="N120" s="247" t="n">
        <f aca="false">L120/J120*100</f>
        <v>96.2145843009754</v>
      </c>
      <c r="O120" s="923" t="n">
        <f aca="false">BEMOWO!G120+BIAŁOŁĘKA!G120+BIELANY!G120+MOKOTÓW!G120+OCHOTA!G120+'PRAGA POŁUDNIE'!G120+'PRAGA PÓŁNOC'!G120+REMBERTÓW!G120+ŚRÓDMIEŚCIE!G120+TARGÓWEK!G120+URSUS!G120+URSYNÓW!G120+WAWER!G120+WESOŁA!G120+WILANÓW!G120+WŁOCHY!G120+WOLA!G120+ŻOLIBORZ!G120</f>
        <v>0</v>
      </c>
      <c r="P120" s="924" t="n">
        <f aca="false">G120-O120</f>
        <v>0</v>
      </c>
      <c r="Q120" s="877" t="n">
        <f aca="false">BEMOWO!H120+BIAŁOŁĘKA!H120+BIELANY!H120+MOKOTÓW!H120+OCHOTA!H120+'PRAGA POŁUDNIE'!H120+'PRAGA PÓŁNOC'!H120+REMBERTÓW!H120+ŚRÓDMIEŚCIE!H120+TARGÓWEK!H120+URSUS!H120+URSYNÓW!H120+WAWER!H120+WESOŁA!H120+WILANÓW!H120+WŁOCHY!H120+WOLA!H120+ŻOLIBORZ!H120</f>
        <v>0</v>
      </c>
      <c r="R120" s="876" t="n">
        <f aca="false">H120-Q120</f>
        <v>0</v>
      </c>
      <c r="S120" s="876" t="n">
        <f aca="false">BEMOWO!I120+BIAŁOŁĘKA!I120+BIELANY!I120+MOKOTÓW!I120+OCHOTA!I120+'PRAGA POŁUDNIE'!I120+'PRAGA PÓŁNOC'!I120+REMBERTÓW!I120+ŚRÓDMIEŚCIE!I120+TARGÓWEK!I120+URSUS!I120+URSYNÓW!I120+WAWER!I120+WESOŁA!I120+WILANÓW!I120+WŁOCHY!I120+WOLA!I120+ŻOLIBORZ!I120</f>
        <v>0</v>
      </c>
      <c r="T120" s="876" t="n">
        <f aca="false">I120-S120</f>
        <v>0</v>
      </c>
      <c r="U120" s="882" t="n">
        <f aca="false">BEMOWO!J120+BIAŁOŁĘKA!J120+BIELANY!J120+MOKOTÓW!J120+OCHOTA!J120+'PRAGA POŁUDNIE'!J120+'PRAGA PÓŁNOC'!J120+REMBERTÓW!J120+ŚRÓDMIEŚCIE!J120+TARGÓWEK!J120+URSUS!J120+URSYNÓW!J120+WAWER!J120+WESOŁA!J120+WILANÓW!J120+WŁOCHY!J120+WOLA!J120+ŻOLIBORZ!J120</f>
        <v>430600</v>
      </c>
      <c r="V120" s="876" t="n">
        <f aca="false">J120-U120</f>
        <v>0</v>
      </c>
      <c r="W120" s="876" t="n">
        <f aca="false">BEMOWO!K120+BIAŁOŁĘKA!K120+BIELANY!K120+MOKOTÓW!K120+OCHOTA!K120+'PRAGA POŁUDNIE'!K120+'PRAGA PÓŁNOC'!K120+REMBERTÓW!K120+ŚRÓDMIEŚCIE!K120+TARGÓWEK!K120+URSUS!K120+URSYNÓW!K120+WAWER!K120+WESOŁA!K120+WILANÓW!K120+WŁOCHY!K120+WOLA!K120+ŻOLIBORZ!K120</f>
        <v>0</v>
      </c>
      <c r="X120" s="876" t="n">
        <f aca="false">K120-W120</f>
        <v>0</v>
      </c>
      <c r="Y120" s="925" t="n">
        <f aca="false">BEMOWO!L120+BIAŁOŁĘKA!L120+BIELANY!L120+MOKOTÓW!L120+OCHOTA!L120+'PRAGA POŁUDNIE'!L120+'PRAGA PÓŁNOC'!L120+REMBERTÓW!L120+ŚRÓDMIEŚCIE!L120+TARGÓWEK!L120+URSUS!L120+URSYNÓW!L120+WAWER!L120+WESOŁA!L120+WILANÓW!L120+WŁOCHY!L120+WOLA!L120+ŻOLIBORZ!L120</f>
        <v>414300</v>
      </c>
      <c r="Z120" s="144" t="n">
        <f aca="false">L120-Y120</f>
        <v>0</v>
      </c>
      <c r="AA120" s="876" t="n">
        <f aca="false">BEMOWO!M120+BIAŁOŁĘKA!M120+BIELANY!M120+MOKOTÓW!M120+OCHOTA!M120+'PRAGA POŁUDNIE'!M120+'PRAGA PÓŁNOC'!M120+REMBERTÓW!M120+ŚRÓDMIEŚCIE!M120+TARGÓWEK!M120+URSUS!M120+URSYNÓW!M120+WAWER!M120+WESOŁA!M120+WILANÓW!M120+WŁOCHY!M120+WOLA!M120+ŻOLIBORZ!M120</f>
        <v>0</v>
      </c>
      <c r="AB120" s="876" t="n">
        <f aca="false">M120-AA120</f>
        <v>0</v>
      </c>
      <c r="AC120" s="881" t="n">
        <f aca="false">J120&gt;=I120</f>
        <v>1</v>
      </c>
      <c r="AD120" s="882" t="n">
        <v>414300</v>
      </c>
      <c r="AE120" s="926" t="n">
        <f aca="false">L120-AD120</f>
        <v>0</v>
      </c>
    </row>
    <row r="121" s="87" customFormat="true" ht="12" hidden="false" customHeight="true" outlineLevel="0" collapsed="false">
      <c r="A121" s="947"/>
      <c r="B121" s="164"/>
      <c r="C121" s="193"/>
      <c r="D121" s="166" t="n">
        <v>926</v>
      </c>
      <c r="E121" s="166" t="n">
        <v>92604</v>
      </c>
      <c r="F121" s="166" t="s">
        <v>81</v>
      </c>
      <c r="G121" s="141" t="n">
        <f aca="false">BEMOWO!G121+BIAŁOŁĘKA!G121+BIELANY!G121+MOKOTÓW!G121+OCHOTA!G121+'PRAGA POŁUDNIE'!G121+'PRAGA PÓŁNOC'!G121+REMBERTÓW!G121+ŚRÓDMIEŚCIE!G121+TARGÓWEK!G121+URSUS!G121+URSYNÓW!G121+WAWER!G121+WESOŁA!G121+WILANÓW!G121+WŁOCHY!G121+WOLA!G121+ŻOLIBORZ!G121</f>
        <v>0</v>
      </c>
      <c r="H121" s="141" t="n">
        <f aca="false">BEMOWO!H121+BIAŁOŁĘKA!H121+BIELANY!H121+MOKOTÓW!H121+OCHOTA!H121+'PRAGA POŁUDNIE'!H121+'PRAGA PÓŁNOC'!H121+REMBERTÓW!H121+ŚRÓDMIEŚCIE!H121+TARGÓWEK!H121+URSUS!H121+URSYNÓW!H121+WAWER!H121+WESOŁA!H121+WILANÓW!H121+WŁOCHY!H121+WOLA!H121+ŻOLIBORZ!H121</f>
        <v>0</v>
      </c>
      <c r="I121" s="141" t="n">
        <f aca="false">BEMOWO!I121+BIAŁOŁĘKA!I121+BIELANY!I121+MOKOTÓW!I121+OCHOTA!I121+'PRAGA POŁUDNIE'!I121+'PRAGA PÓŁNOC'!I121+REMBERTÓW!I121+ŚRÓDMIEŚCIE!I121+TARGÓWEK!I121+URSUS!I121+URSYNÓW!I121+WAWER!I121+WESOŁA!I121+WILANÓW!I121+WŁOCHY!I121+WOLA!I121+ŻOLIBORZ!I121</f>
        <v>0</v>
      </c>
      <c r="J121" s="141" t="n">
        <f aca="false">BEMOWO!J121+BIAŁOŁĘKA!J121+BIELANY!J121+MOKOTÓW!J121+OCHOTA!J121+'PRAGA POŁUDNIE'!J121+'PRAGA PÓŁNOC'!J121+REMBERTÓW!J121+ŚRÓDMIEŚCIE!J121+TARGÓWEK!J121+URSUS!J121+URSYNÓW!J121+WAWER!J121+WESOŁA!J121+WILANÓW!J121+WŁOCHY!J121+WOLA!J121+ŻOLIBORZ!J121</f>
        <v>4923000</v>
      </c>
      <c r="K121" s="141" t="n">
        <f aca="false">BEMOWO!K121+BIAŁOŁĘKA!K121+BIELANY!K121+MOKOTÓW!K121+OCHOTA!K121+'PRAGA POŁUDNIE'!K121+'PRAGA PÓŁNOC'!K121+REMBERTÓW!K121+ŚRÓDMIEŚCIE!K121+TARGÓWEK!K121+URSUS!K121+URSYNÓW!K121+WAWER!K121+WESOŁA!K121+WILANÓW!K121+WŁOCHY!K121+WOLA!K121+ŻOLIBORZ!K121</f>
        <v>0</v>
      </c>
      <c r="L121" s="141" t="n">
        <f aca="false">BEMOWO!L121+BIAŁOŁĘKA!L121+BIELANY!L121+MOKOTÓW!L121+OCHOTA!L121+'PRAGA POŁUDNIE'!L121+'PRAGA PÓŁNOC'!L121+REMBERTÓW!L121+ŚRÓDMIEŚCIE!L121+TARGÓWEK!L121+URSUS!L121+URSYNÓW!L121+WAWER!L121+WESOŁA!L121+WILANÓW!L121+WŁOCHY!L121+WOLA!L121+ŻOLIBORZ!L121</f>
        <v>5263500</v>
      </c>
      <c r="M121" s="141" t="n">
        <f aca="false">BEMOWO!M121+BIAŁOŁĘKA!M121+BIELANY!M121+MOKOTÓW!M121+OCHOTA!M121+'PRAGA POŁUDNIE'!M121+'PRAGA PÓŁNOC'!M121+REMBERTÓW!M121+ŚRÓDMIEŚCIE!M121+TARGÓWEK!M121+URSUS!M121+URSYNÓW!M121+WAWER!M121+WESOŁA!M121+WILANÓW!M121+WŁOCHY!M121+WOLA!M121+ŻOLIBORZ!M121</f>
        <v>0</v>
      </c>
      <c r="N121" s="247" t="n">
        <f aca="false">L121/J121*100</f>
        <v>106.916514320536</v>
      </c>
      <c r="O121" s="923" t="n">
        <f aca="false">BEMOWO!G121+BIAŁOŁĘKA!G121+BIELANY!G121+MOKOTÓW!G121+OCHOTA!G121+'PRAGA POŁUDNIE'!G121+'PRAGA PÓŁNOC'!G121+REMBERTÓW!G121+ŚRÓDMIEŚCIE!G121+TARGÓWEK!G121+URSUS!G121+URSYNÓW!G121+WAWER!G121+WESOŁA!G121+WILANÓW!G121+WŁOCHY!G121+WOLA!G121+ŻOLIBORZ!G121</f>
        <v>0</v>
      </c>
      <c r="P121" s="924" t="n">
        <f aca="false">G121-O121</f>
        <v>0</v>
      </c>
      <c r="Q121" s="877" t="n">
        <f aca="false">BEMOWO!H121+BIAŁOŁĘKA!H121+BIELANY!H121+MOKOTÓW!H121+OCHOTA!H121+'PRAGA POŁUDNIE'!H121+'PRAGA PÓŁNOC'!H121+REMBERTÓW!H121+ŚRÓDMIEŚCIE!H121+TARGÓWEK!H121+URSUS!H121+URSYNÓW!H121+WAWER!H121+WESOŁA!H121+WILANÓW!H121+WŁOCHY!H121+WOLA!H121+ŻOLIBORZ!H121</f>
        <v>0</v>
      </c>
      <c r="R121" s="876" t="n">
        <f aca="false">H121-Q121</f>
        <v>0</v>
      </c>
      <c r="S121" s="876" t="n">
        <f aca="false">BEMOWO!I121+BIAŁOŁĘKA!I121+BIELANY!I121+MOKOTÓW!I121+OCHOTA!I121+'PRAGA POŁUDNIE'!I121+'PRAGA PÓŁNOC'!I121+REMBERTÓW!I121+ŚRÓDMIEŚCIE!I121+TARGÓWEK!I121+URSUS!I121+URSYNÓW!I121+WAWER!I121+WESOŁA!I121+WILANÓW!I121+WŁOCHY!I121+WOLA!I121+ŻOLIBORZ!I121</f>
        <v>0</v>
      </c>
      <c r="T121" s="876" t="n">
        <f aca="false">I121-S121</f>
        <v>0</v>
      </c>
      <c r="U121" s="882" t="n">
        <f aca="false">BEMOWO!J121+BIAŁOŁĘKA!J121+BIELANY!J121+MOKOTÓW!J121+OCHOTA!J121+'PRAGA POŁUDNIE'!J121+'PRAGA PÓŁNOC'!J121+REMBERTÓW!J121+ŚRÓDMIEŚCIE!J121+TARGÓWEK!J121+URSUS!J121+URSYNÓW!J121+WAWER!J121+WESOŁA!J121+WILANÓW!J121+WŁOCHY!J121+WOLA!J121+ŻOLIBORZ!J121</f>
        <v>4923000</v>
      </c>
      <c r="V121" s="876" t="n">
        <f aca="false">J121-U121</f>
        <v>0</v>
      </c>
      <c r="W121" s="876" t="n">
        <f aca="false">BEMOWO!K121+BIAŁOŁĘKA!K121+BIELANY!K121+MOKOTÓW!K121+OCHOTA!K121+'PRAGA POŁUDNIE'!K121+'PRAGA PÓŁNOC'!K121+REMBERTÓW!K121+ŚRÓDMIEŚCIE!K121+TARGÓWEK!K121+URSUS!K121+URSYNÓW!K121+WAWER!K121+WESOŁA!K121+WILANÓW!K121+WŁOCHY!K121+WOLA!K121+ŻOLIBORZ!K121</f>
        <v>0</v>
      </c>
      <c r="X121" s="876" t="n">
        <f aca="false">K121-W121</f>
        <v>0</v>
      </c>
      <c r="Y121" s="925" t="n">
        <f aca="false">BEMOWO!L121+BIAŁOŁĘKA!L121+BIELANY!L121+MOKOTÓW!L121+OCHOTA!L121+'PRAGA POŁUDNIE'!L121+'PRAGA PÓŁNOC'!L121+REMBERTÓW!L121+ŚRÓDMIEŚCIE!L121+TARGÓWEK!L121+URSUS!L121+URSYNÓW!L121+WAWER!L121+WESOŁA!L121+WILANÓW!L121+WŁOCHY!L121+WOLA!L121+ŻOLIBORZ!L121</f>
        <v>5263500</v>
      </c>
      <c r="Z121" s="144" t="n">
        <f aca="false">L121-Y121</f>
        <v>0</v>
      </c>
      <c r="AA121" s="876" t="n">
        <f aca="false">BEMOWO!M121+BIAŁOŁĘKA!M121+BIELANY!M121+MOKOTÓW!M121+OCHOTA!M121+'PRAGA POŁUDNIE'!M121+'PRAGA PÓŁNOC'!M121+REMBERTÓW!M121+ŚRÓDMIEŚCIE!M121+TARGÓWEK!M121+URSUS!M121+URSYNÓW!M121+WAWER!M121+WESOŁA!M121+WILANÓW!M121+WŁOCHY!M121+WOLA!M121+ŻOLIBORZ!M121</f>
        <v>0</v>
      </c>
      <c r="AB121" s="876" t="n">
        <f aca="false">M121-AA121</f>
        <v>0</v>
      </c>
      <c r="AC121" s="881" t="n">
        <f aca="false">J121&gt;=I121</f>
        <v>1</v>
      </c>
      <c r="AD121" s="882" t="n">
        <v>5263500</v>
      </c>
      <c r="AE121" s="926" t="n">
        <f aca="false">L121-AD121</f>
        <v>0</v>
      </c>
    </row>
    <row r="122" customFormat="false" ht="21.75" hidden="true" customHeight="true" outlineLevel="0" collapsed="false">
      <c r="A122" s="947"/>
      <c r="B122" s="969" t="s">
        <v>82</v>
      </c>
      <c r="C122" s="969"/>
      <c r="D122" s="969"/>
      <c r="E122" s="969"/>
      <c r="F122" s="970" t="s">
        <v>83</v>
      </c>
      <c r="G122" s="971" t="n">
        <f aca="false">BEMOWO!G122+BIAŁOŁĘKA!G122+BIELANY!G122+MOKOTÓW!G122+OCHOTA!G122:G123+'PRAGA POŁUDNIE'!G122+'PRAGA PÓŁNOC'!G122+REMBERTÓW!G122+ŚRÓDMIEŚCIE!G122+TARGÓWEK!G122+URSUS!G122+URSYNÓW!G122+WAWER!G122+WESOŁA!G122+WILANÓW!G122+WŁOCHY!G122+WOLA!G122+ŻOLIBORZ!G122</f>
        <v>0</v>
      </c>
      <c r="H122" s="971" t="n">
        <f aca="false">BEMOWO!H122+BIAŁOŁĘKA!H122+BIELANY!H122+MOKOTÓW!H122+OCHOTA!H122+'PRAGA POŁUDNIE'!H122+'PRAGA PÓŁNOC'!H122+REMBERTÓW!H122+ŚRÓDMIEŚCIE!H122+TARGÓWEK!H122+URSUS!H122+URSYNÓW!H122+WAWER!H122+WESOŁA!H122+WILANÓW!H122+WŁOCHY!H122+WOLA!H122+ŻOLIBORZ!H122</f>
        <v>0</v>
      </c>
      <c r="I122" s="971" t="n">
        <f aca="false">BEMOWO!I122+BIAŁOŁĘKA!I122+BIELANY!I122+MOKOTÓW!I122+OCHOTA!I122+'PRAGA POŁUDNIE'!I122+'PRAGA PÓŁNOC'!I122+REMBERTÓW!I122+ŚRÓDMIEŚCIE!I122+TARGÓWEK!I122+URSUS!I122+URSYNÓW!I122+WAWER!I122+WESOŁA!I122+WILANÓW!I122+WŁOCHY!I122+WOLA!I122+ŻOLIBORZ!I122</f>
        <v>0</v>
      </c>
      <c r="J122" s="971" t="n">
        <f aca="false">SUM(J123:J125)</f>
        <v>336</v>
      </c>
      <c r="K122" s="971" t="n">
        <f aca="false">SUM(K123:K125)</f>
        <v>0</v>
      </c>
      <c r="L122" s="971"/>
      <c r="M122" s="971" t="n">
        <f aca="false">SUM(M123:M125)</f>
        <v>0</v>
      </c>
      <c r="N122" s="972"/>
      <c r="O122" s="923" t="n">
        <f aca="false">BEMOWO!G122+BIAŁOŁĘKA!G122+BIELANY!G122+MOKOTÓW!G122+OCHOTA!G122+'PRAGA POŁUDNIE'!G122+'PRAGA PÓŁNOC'!G122+REMBERTÓW!G122+ŚRÓDMIEŚCIE!G122+TARGÓWEK!G122+URSUS!G122+URSYNÓW!G122+WAWER!G122+WESOŁA!G122+WILANÓW!G122+WŁOCHY!G122+WOLA!G122+ŻOLIBORZ!G122</f>
        <v>0</v>
      </c>
      <c r="P122" s="924" t="n">
        <f aca="false">G122-O122</f>
        <v>0</v>
      </c>
      <c r="Q122" s="877" t="n">
        <f aca="false">BEMOWO!H122+BIAŁOŁĘKA!H122+BIELANY!H122+MOKOTÓW!H122+OCHOTA!H122+'PRAGA POŁUDNIE'!H122+'PRAGA PÓŁNOC'!H122+REMBERTÓW!H122+ŚRÓDMIEŚCIE!H122+TARGÓWEK!H122+URSUS!H122+URSYNÓW!H122+WAWER!H122+WESOŁA!H122+WILANÓW!H122+WŁOCHY!H122+WOLA!H122+ŻOLIBORZ!H122</f>
        <v>0</v>
      </c>
      <c r="R122" s="876" t="n">
        <f aca="false">H122-Q122</f>
        <v>0</v>
      </c>
      <c r="S122" s="876" t="n">
        <f aca="false">BEMOWO!I122+BIAŁOŁĘKA!I122+BIELANY!I122+MOKOTÓW!I122+OCHOTA!I122+'PRAGA POŁUDNIE'!I122+'PRAGA PÓŁNOC'!I122+REMBERTÓW!I122+ŚRÓDMIEŚCIE!I122+TARGÓWEK!I122+URSUS!I122+URSYNÓW!I122+WAWER!I122+WESOŁA!I122+WILANÓW!I122+WŁOCHY!I122+WOLA!I122+ŻOLIBORZ!I122</f>
        <v>0</v>
      </c>
      <c r="T122" s="876" t="n">
        <f aca="false">I122-S122</f>
        <v>0</v>
      </c>
      <c r="U122" s="882" t="n">
        <f aca="false">BEMOWO!J122+BIAŁOŁĘKA!J122+BIELANY!J122+MOKOTÓW!J122+OCHOTA!J122+'PRAGA POŁUDNIE'!J122+'PRAGA PÓŁNOC'!J122+REMBERTÓW!J122+ŚRÓDMIEŚCIE!J122+TARGÓWEK!J122+URSUS!J122+URSYNÓW!J122+WAWER!J122+WESOŁA!J122+WILANÓW!J122+WŁOCHY!J122+WOLA!J122+ŻOLIBORZ!J122</f>
        <v>336</v>
      </c>
      <c r="V122" s="876" t="n">
        <f aca="false">J122-U122</f>
        <v>0</v>
      </c>
      <c r="W122" s="876" t="n">
        <f aca="false">BEMOWO!K122+BIAŁOŁĘKA!K122+BIELANY!K122+MOKOTÓW!K122+OCHOTA!K122+'PRAGA POŁUDNIE'!K122+'PRAGA PÓŁNOC'!K122+REMBERTÓW!K122+ŚRÓDMIEŚCIE!K122+TARGÓWEK!K122+URSUS!K122+URSYNÓW!K122+WAWER!K122+WESOŁA!K122+WILANÓW!K122+WŁOCHY!K122+WOLA!K122+ŻOLIBORZ!K122</f>
        <v>0</v>
      </c>
      <c r="X122" s="876" t="n">
        <f aca="false">K122-W122</f>
        <v>0</v>
      </c>
      <c r="Y122" s="925" t="n">
        <f aca="false">BEMOWO!L122+BIAŁOŁĘKA!L122+BIELANY!L122+MOKOTÓW!L122+OCHOTA!L122+'PRAGA POŁUDNIE'!L122+'PRAGA PÓŁNOC'!L122+REMBERTÓW!L122+ŚRÓDMIEŚCIE!L122+TARGÓWEK!L122+URSUS!L122+URSYNÓW!L122+WAWER!L122+WESOŁA!L122+WILANÓW!L122+WŁOCHY!L122+WOLA!L122+ŻOLIBORZ!L122</f>
        <v>0</v>
      </c>
      <c r="Z122" s="144" t="n">
        <f aca="false">L122-Y122</f>
        <v>0</v>
      </c>
      <c r="AA122" s="876" t="n">
        <f aca="false">BEMOWO!M122+BIAŁOŁĘKA!M122+BIELANY!M122+MOKOTÓW!M122+OCHOTA!M122+'PRAGA POŁUDNIE'!M122+'PRAGA PÓŁNOC'!M122+REMBERTÓW!M122+ŚRÓDMIEŚCIE!M122+TARGÓWEK!M122+URSUS!M122+URSYNÓW!M122+WAWER!M122+WESOŁA!M122+WILANÓW!M122+WŁOCHY!M122+WOLA!M122+ŻOLIBORZ!M122</f>
        <v>0</v>
      </c>
      <c r="AB122" s="876" t="n">
        <f aca="false">M122-AA122</f>
        <v>0</v>
      </c>
      <c r="AC122" s="881" t="n">
        <f aca="false">J122&gt;=I122</f>
        <v>1</v>
      </c>
      <c r="AD122" s="973"/>
      <c r="AE122" s="974"/>
      <c r="AF122" s="8"/>
    </row>
    <row r="123" s="87" customFormat="true" ht="16.5" hidden="true" customHeight="true" outlineLevel="0" collapsed="false">
      <c r="A123" s="947"/>
      <c r="B123" s="975"/>
      <c r="C123" s="204"/>
      <c r="D123" s="976" t="n">
        <v>801</v>
      </c>
      <c r="E123" s="976" t="n">
        <v>80101</v>
      </c>
      <c r="F123" s="977" t="s">
        <v>83</v>
      </c>
      <c r="G123" s="966" t="n">
        <f aca="false">BEMOWO!G123+BIAŁOŁĘKA!G123+BIELANY!G123+MOKOTÓW!G123+OCHOTA!G123+'PRAGA POŁUDNIE'!G123+'PRAGA PÓŁNOC'!G123+REMBERTÓW!G123+ŚRÓDMIEŚCIE!G123+TARGÓWEK!G123+URSUS!G123+URSYNÓW!G123+WAWER!G123+WESOŁA!G123+WILANÓW!G123+WŁOCHY!G123+WOLA!G123+ŻOLIBORZ!G123</f>
        <v>0</v>
      </c>
      <c r="H123" s="966" t="n">
        <f aca="false">BEMOWO!H123+BIAŁOŁĘKA!H123+BIELANY!H123+MOKOTÓW!H123+OCHOTA!H123+'PRAGA POŁUDNIE'!H123+'PRAGA PÓŁNOC'!H123+REMBERTÓW!H123+ŚRÓDMIEŚCIE!H123+TARGÓWEK!H123+URSUS!H123+URSYNÓW!H123+WAWER!H123+WESOŁA!H123+WILANÓW!H123+WŁOCHY!H123+WOLA!H123+ŻOLIBORZ!H123</f>
        <v>0</v>
      </c>
      <c r="I123" s="966" t="n">
        <f aca="false">BEMOWO!I123+BIAŁOŁĘKA!I123+BIELANY!I123+MOKOTÓW!I123+OCHOTA!I123+'PRAGA POŁUDNIE'!I123+'PRAGA PÓŁNOC'!I123+REMBERTÓW!I123+ŚRÓDMIEŚCIE!I123+TARGÓWEK!I123+URSUS!I123+URSYNÓW!I123+WAWER!I123+WESOŁA!I123+WILANÓW!I123+WŁOCHY!I123+WOLA!I123+ŻOLIBORZ!I123</f>
        <v>0</v>
      </c>
      <c r="J123" s="966" t="n">
        <f aca="false">BEMOWO!J123+BIAŁOŁĘKA!J123+BIELANY!J123+MOKOTÓW!J123+OCHOTA!J123+'PRAGA POŁUDNIE'!J123+'PRAGA PÓŁNOC'!J123+REMBERTÓW!J123+ŚRÓDMIEŚCIE!J123+TARGÓWEK!J123+URSUS!J123+URSYNÓW!J123+WAWER!J123+WESOŁA!J123+WILANÓW!J123+WŁOCHY!J123+WOLA!J123+ŻOLIBORZ!J123</f>
        <v>0</v>
      </c>
      <c r="K123" s="966" t="n">
        <f aca="false">BEMOWO!K123+BIAŁOŁĘKA!K123+BIELANY!K123+MOKOTÓW!K123+OCHOTA!K123+'PRAGA POŁUDNIE'!K123+'PRAGA PÓŁNOC'!K123+REMBERTÓW!K123+ŚRÓDMIEŚCIE!K123+TARGÓWEK!K123+URSUS!K123+URSYNÓW!K123+WAWER!K123+WESOŁA!K123+WILANÓW!K123+WŁOCHY!K123+WOLA!K123+ŻOLIBORZ!K123</f>
        <v>0</v>
      </c>
      <c r="L123" s="966"/>
      <c r="M123" s="966" t="n">
        <f aca="false">BEMOWO!M123+BIAŁOŁĘKA!M123+BIELANY!M123+MOKOTÓW!M123+OCHOTA!M123+'PRAGA POŁUDNIE'!M123+'PRAGA PÓŁNOC'!M123+REMBERTÓW!M123+ŚRÓDMIEŚCIE!M123+TARGÓWEK!M123+URSUS!M123+URSYNÓW!M123+WAWER!M123+WESOŁA!M123+WILANÓW!M123+WŁOCHY!M123+WOLA!M123+ŻOLIBORZ!M123</f>
        <v>0</v>
      </c>
      <c r="N123" s="967"/>
      <c r="O123" s="952" t="n">
        <f aca="false">BEMOWO!G123+BIAŁOŁĘKA!G123+BIELANY!G123+MOKOTÓW!G123+OCHOTA!G123+'PRAGA POŁUDNIE'!G123+'PRAGA PÓŁNOC'!G123+REMBERTÓW!G123+ŚRÓDMIEŚCIE!G123+TARGÓWEK!G123+URSUS!G123+URSYNÓW!G123+WAWER!G123+WESOŁA!G123+WILANÓW!G123+WŁOCHY!G123+WOLA!G123+ŻOLIBORZ!G123</f>
        <v>0</v>
      </c>
      <c r="P123" s="953" t="n">
        <f aca="false">G123-O123</f>
        <v>0</v>
      </c>
      <c r="Q123" s="877" t="n">
        <f aca="false">BEMOWO!H123+BIAŁOŁĘKA!H123+BIELANY!H123+MOKOTÓW!H123+OCHOTA!H123+'PRAGA POŁUDNIE'!H123+'PRAGA PÓŁNOC'!H123+REMBERTÓW!H123+ŚRÓDMIEŚCIE!H123+TARGÓWEK!H123+URSUS!H123+URSYNÓW!H123+WAWER!H123+WESOŁA!H123+WILANÓW!H123+WŁOCHY!H123+WOLA!H123+ŻOLIBORZ!H123</f>
        <v>0</v>
      </c>
      <c r="R123" s="876" t="n">
        <f aca="false">H123-Q123</f>
        <v>0</v>
      </c>
      <c r="S123" s="876" t="n">
        <f aca="false">BEMOWO!I123+BIAŁOŁĘKA!I123+BIELANY!I123+MOKOTÓW!I123+OCHOTA!I123+'PRAGA POŁUDNIE'!I123+'PRAGA PÓŁNOC'!I123+REMBERTÓW!I123+ŚRÓDMIEŚCIE!I123+TARGÓWEK!I123+URSUS!I123+URSYNÓW!I123+WAWER!I123+WESOŁA!I123+WILANÓW!I123+WŁOCHY!I123+WOLA!I123+ŻOLIBORZ!I123</f>
        <v>0</v>
      </c>
      <c r="T123" s="876" t="n">
        <f aca="false">I123-S123</f>
        <v>0</v>
      </c>
      <c r="U123" s="882" t="n">
        <f aca="false">BEMOWO!J123+BIAŁOŁĘKA!J123+BIELANY!J123+MOKOTÓW!J123+OCHOTA!J123+'PRAGA POŁUDNIE'!J123+'PRAGA PÓŁNOC'!J123+REMBERTÓW!J123+ŚRÓDMIEŚCIE!J123+TARGÓWEK!J123+URSUS!J123+URSYNÓW!J123+WAWER!J123+WESOŁA!J123+WILANÓW!J123+WŁOCHY!J123+WOLA!J123+ŻOLIBORZ!J123</f>
        <v>0</v>
      </c>
      <c r="V123" s="876" t="n">
        <f aca="false">J123-U123</f>
        <v>0</v>
      </c>
      <c r="W123" s="876" t="n">
        <f aca="false">BEMOWO!K123+BIAŁOŁĘKA!K123+BIELANY!K123+MOKOTÓW!K123+OCHOTA!K123+'PRAGA POŁUDNIE'!K123+'PRAGA PÓŁNOC'!K123+REMBERTÓW!K123+ŚRÓDMIEŚCIE!K123+TARGÓWEK!K123+URSUS!K123+URSYNÓW!K123+WAWER!K123+WESOŁA!K123+WILANÓW!K123+WŁOCHY!K123+WOLA!K123+ŻOLIBORZ!K123</f>
        <v>0</v>
      </c>
      <c r="X123" s="876" t="n">
        <f aca="false">K123-W123</f>
        <v>0</v>
      </c>
      <c r="Y123" s="925" t="n">
        <f aca="false">BEMOWO!L123+BIAŁOŁĘKA!L123+BIELANY!L123+MOKOTÓW!L123+OCHOTA!L123+'PRAGA POŁUDNIE'!L123+'PRAGA PÓŁNOC'!L123+REMBERTÓW!L123+ŚRÓDMIEŚCIE!L123+TARGÓWEK!L123+URSUS!L123+URSYNÓW!L123+WAWER!L123+WESOŁA!L123+WILANÓW!L123+WŁOCHY!L123+WOLA!L123+ŻOLIBORZ!L123</f>
        <v>0</v>
      </c>
      <c r="Z123" s="876" t="n">
        <f aca="false">L123-Y123</f>
        <v>0</v>
      </c>
      <c r="AA123" s="876" t="n">
        <f aca="false">BEMOWO!M123+BIAŁOŁĘKA!M123+BIELANY!M123+MOKOTÓW!M123+OCHOTA!M123+'PRAGA POŁUDNIE'!M123+'PRAGA PÓŁNOC'!M123+REMBERTÓW!M123+ŚRÓDMIEŚCIE!M123+TARGÓWEK!M123+URSUS!M123+URSYNÓW!M123+WAWER!M123+WESOŁA!M123+WILANÓW!M123+WŁOCHY!M123+WOLA!M123+ŻOLIBORZ!M123</f>
        <v>0</v>
      </c>
      <c r="AB123" s="876" t="n">
        <f aca="false">M123-AA123</f>
        <v>0</v>
      </c>
      <c r="AC123" s="881" t="n">
        <f aca="false">J123&gt;=I123</f>
        <v>1</v>
      </c>
      <c r="AD123" s="933"/>
      <c r="AE123" s="475"/>
    </row>
    <row r="124" s="87" customFormat="true" ht="12.75" hidden="true" customHeight="true" outlineLevel="0" collapsed="false">
      <c r="A124" s="947"/>
      <c r="B124" s="164"/>
      <c r="C124" s="193"/>
      <c r="D124" s="202" t="n">
        <v>801</v>
      </c>
      <c r="E124" s="202" t="n">
        <v>80104</v>
      </c>
      <c r="F124" s="166" t="s">
        <v>83</v>
      </c>
      <c r="G124" s="141" t="n">
        <f aca="false">BEMOWO!G124+BIAŁOŁĘKA!G124+BIELANY!G124+MOKOTÓW!G124+OCHOTA!G124+'PRAGA POŁUDNIE'!G124+'PRAGA PÓŁNOC'!G124+REMBERTÓW!G124+ŚRÓDMIEŚCIE!G124+TARGÓWEK!G124+URSUS!G124+URSYNÓW!G124+WAWER!G124+WESOŁA!G124+WILANÓW!G124+WŁOCHY!G124+WOLA!G124+ŻOLIBORZ!G124</f>
        <v>0</v>
      </c>
      <c r="H124" s="141" t="n">
        <f aca="false">BEMOWO!H124+BIAŁOŁĘKA!H124+BIELANY!H124+MOKOTÓW!H124+OCHOTA!H124+'PRAGA POŁUDNIE'!H124+'PRAGA PÓŁNOC'!H124+REMBERTÓW!H124+ŚRÓDMIEŚCIE!H124+TARGÓWEK!H124+URSUS!H124+URSYNÓW!H124+WAWER!H124+WESOŁA!H124+WILANÓW!H124+WŁOCHY!H124+WOLA!H124+ŻOLIBORZ!H124</f>
        <v>0</v>
      </c>
      <c r="I124" s="141" t="n">
        <f aca="false">BEMOWO!I124+BIAŁOŁĘKA!I124+BIELANY!I124+MOKOTÓW!I124+OCHOTA!I124+'PRAGA POŁUDNIE'!I124+'PRAGA PÓŁNOC'!I124+REMBERTÓW!I124+ŚRÓDMIEŚCIE!I124+TARGÓWEK!I124+URSUS!I124+URSYNÓW!I124+WAWER!I124+WESOŁA!I124+WILANÓW!I124+WŁOCHY!I124+WOLA!I124+ŻOLIBORZ!I124</f>
        <v>0</v>
      </c>
      <c r="J124" s="141" t="n">
        <f aca="false">BEMOWO!J124+BIAŁOŁĘKA!J124+BIELANY!J124+MOKOTÓW!J124+OCHOTA!J124+'PRAGA POŁUDNIE'!J124+'PRAGA PÓŁNOC'!J124+REMBERTÓW!J124+ŚRÓDMIEŚCIE!J124+TARGÓWEK!J124+URSUS!J124+URSYNÓW!J124+WAWER!J124+WESOŁA!J124+WILANÓW!J124+WŁOCHY!J124+WOLA!J124+ŻOLIBORZ!J124</f>
        <v>336</v>
      </c>
      <c r="K124" s="141" t="n">
        <f aca="false">BEMOWO!K124+BIAŁOŁĘKA!K124+BIELANY!K124+MOKOTÓW!K124+OCHOTA!K124+'PRAGA POŁUDNIE'!K124+'PRAGA PÓŁNOC'!K124+REMBERTÓW!K124+ŚRÓDMIEŚCIE!K124+TARGÓWEK!K124+URSUS!K124+URSYNÓW!K124+WAWER!K124+WESOŁA!K124+WILANÓW!K124+WŁOCHY!K124+WOLA!K124+ŻOLIBORZ!K124</f>
        <v>0</v>
      </c>
      <c r="L124" s="141"/>
      <c r="M124" s="141" t="n">
        <f aca="false">BEMOWO!M124+BIAŁOŁĘKA!M124+BIELANY!M124+MOKOTÓW!M124+OCHOTA!M124+'PRAGA POŁUDNIE'!M124+'PRAGA PÓŁNOC'!M124+REMBERTÓW!M124+ŚRÓDMIEŚCIE!M124+TARGÓWEK!M124+URSUS!M124+URSYNÓW!M124+WAWER!M124+WESOŁA!M124+WILANÓW!M124+WŁOCHY!M124+WOLA!M124+ŻOLIBORZ!M124</f>
        <v>0</v>
      </c>
      <c r="N124" s="247"/>
      <c r="O124" s="923" t="n">
        <f aca="false">BEMOWO!G124+BIAŁOŁĘKA!G124+BIELANY!G124+MOKOTÓW!G124+OCHOTA!G124+'PRAGA POŁUDNIE'!G124+'PRAGA PÓŁNOC'!G124+REMBERTÓW!G124+ŚRÓDMIEŚCIE!G124+TARGÓWEK!G124+URSUS!G124+URSYNÓW!G124+WAWER!G124+WESOŁA!G124+WILANÓW!G124+WŁOCHY!G124+WOLA!G124+ŻOLIBORZ!G124</f>
        <v>0</v>
      </c>
      <c r="P124" s="924" t="n">
        <f aca="false">G124-O124</f>
        <v>0</v>
      </c>
      <c r="Q124" s="877" t="n">
        <f aca="false">BEMOWO!H124+BIAŁOŁĘKA!H124+BIELANY!H124+MOKOTÓW!H124+OCHOTA!H124+'PRAGA POŁUDNIE'!H124+'PRAGA PÓŁNOC'!H124+REMBERTÓW!H124+ŚRÓDMIEŚCIE!H124+TARGÓWEK!H124+URSUS!H124+URSYNÓW!H124+WAWER!H124+WESOŁA!H124+WILANÓW!H124+WŁOCHY!H124+WOLA!H124+ŻOLIBORZ!H124</f>
        <v>0</v>
      </c>
      <c r="R124" s="876" t="n">
        <f aca="false">H124-Q124</f>
        <v>0</v>
      </c>
      <c r="S124" s="876" t="n">
        <f aca="false">BEMOWO!I124+BIAŁOŁĘKA!I124+BIELANY!I124+MOKOTÓW!I124+OCHOTA!I124+'PRAGA POŁUDNIE'!I124+'PRAGA PÓŁNOC'!I124+REMBERTÓW!I124+ŚRÓDMIEŚCIE!I124+TARGÓWEK!I124+URSUS!I124+URSYNÓW!I124+WAWER!I124+WESOŁA!I124+WILANÓW!I124+WŁOCHY!I124+WOLA!I124+ŻOLIBORZ!I124</f>
        <v>0</v>
      </c>
      <c r="T124" s="876" t="n">
        <f aca="false">I124-S124</f>
        <v>0</v>
      </c>
      <c r="U124" s="882" t="n">
        <f aca="false">BEMOWO!J124+BIAŁOŁĘKA!J124+BIELANY!J124+MOKOTÓW!J124+OCHOTA!J124+'PRAGA POŁUDNIE'!J124+'PRAGA PÓŁNOC'!J124+REMBERTÓW!J124+ŚRÓDMIEŚCIE!J124+TARGÓWEK!J124+URSUS!J124+URSYNÓW!J124+WAWER!J124+WESOŁA!J124+WILANÓW!J124+WŁOCHY!J124+WOLA!J124+ŻOLIBORZ!J124</f>
        <v>336</v>
      </c>
      <c r="V124" s="876" t="n">
        <f aca="false">J124-U124</f>
        <v>0</v>
      </c>
      <c r="W124" s="876" t="n">
        <f aca="false">BEMOWO!K124+BIAŁOŁĘKA!K124+BIELANY!K124+MOKOTÓW!K124+OCHOTA!K124+'PRAGA POŁUDNIE'!K124+'PRAGA PÓŁNOC'!K124+REMBERTÓW!K124+ŚRÓDMIEŚCIE!K124+TARGÓWEK!K124+URSUS!K124+URSYNÓW!K124+WAWER!K124+WESOŁA!K124+WILANÓW!K124+WŁOCHY!K124+WOLA!K124+ŻOLIBORZ!K124</f>
        <v>0</v>
      </c>
      <c r="X124" s="876" t="n">
        <f aca="false">K124-W124</f>
        <v>0</v>
      </c>
      <c r="Y124" s="925" t="n">
        <f aca="false">BEMOWO!L124+BIAŁOŁĘKA!L124+BIELANY!L124+MOKOTÓW!L124+OCHOTA!L124+'PRAGA POŁUDNIE'!L124+'PRAGA PÓŁNOC'!L124+REMBERTÓW!L124+ŚRÓDMIEŚCIE!L124+TARGÓWEK!L124+URSUS!L124+URSYNÓW!L124+WAWER!L124+WESOŁA!L124+WILANÓW!L124+WŁOCHY!L124+WOLA!L124+ŻOLIBORZ!L124</f>
        <v>0</v>
      </c>
      <c r="Z124" s="876" t="n">
        <f aca="false">L124-Y124</f>
        <v>0</v>
      </c>
      <c r="AA124" s="876" t="n">
        <f aca="false">BEMOWO!M124+BIAŁOŁĘKA!M124+BIELANY!M124+MOKOTÓW!M124+OCHOTA!M124+'PRAGA POŁUDNIE'!M124+'PRAGA PÓŁNOC'!M124+REMBERTÓW!M124+ŚRÓDMIEŚCIE!M124+TARGÓWEK!M124+URSUS!M124+URSYNÓW!M124+WAWER!M124+WESOŁA!M124+WILANÓW!M124+WŁOCHY!M124+WOLA!M124+ŻOLIBORZ!M124</f>
        <v>0</v>
      </c>
      <c r="AB124" s="876" t="n">
        <f aca="false">M124-AA124</f>
        <v>0</v>
      </c>
      <c r="AC124" s="881" t="n">
        <f aca="false">J124&gt;=I124</f>
        <v>1</v>
      </c>
      <c r="AD124" s="933"/>
      <c r="AE124" s="475"/>
    </row>
    <row r="125" s="87" customFormat="true" ht="18" hidden="true" customHeight="true" outlineLevel="0" collapsed="false">
      <c r="A125" s="947"/>
      <c r="B125" s="626"/>
      <c r="C125" s="978"/>
      <c r="D125" s="979" t="n">
        <v>926</v>
      </c>
      <c r="E125" s="979" t="n">
        <v>92605</v>
      </c>
      <c r="F125" s="957" t="s">
        <v>83</v>
      </c>
      <c r="G125" s="420" t="n">
        <f aca="false">BEMOWO!G125+BIAŁOŁĘKA!G125+BIELANY!G125+MOKOTÓW!G125+OCHOTA!G125+'PRAGA POŁUDNIE'!G125+'PRAGA PÓŁNOC'!G125+REMBERTÓW!G125+ŚRÓDMIEŚCIE!G125+TARGÓWEK!G125+URSUS!G125+URSYNÓW!G125+WAWER!G125+WESOŁA!G125+WILANÓW!G125+WŁOCHY!G125+WOLA!G125+ŻOLIBORZ!G125</f>
        <v>0</v>
      </c>
      <c r="H125" s="420" t="n">
        <f aca="false">BEMOWO!H125+BIAŁOŁĘKA!H125+BIELANY!H125+MOKOTÓW!H125+OCHOTA!H125+'PRAGA POŁUDNIE'!H125+'PRAGA PÓŁNOC'!H125+REMBERTÓW!H125+ŚRÓDMIEŚCIE!H125+TARGÓWEK!H125+URSUS!H125+URSYNÓW!H125+WAWER!H125+WESOŁA!H125+WILANÓW!H125+WŁOCHY!H125+WOLA!H125+ŻOLIBORZ!H125</f>
        <v>0</v>
      </c>
      <c r="I125" s="420" t="n">
        <f aca="false">BEMOWO!I125+BIAŁOŁĘKA!I125+BIELANY!I125+MOKOTÓW!I125+OCHOTA!I125+'PRAGA POŁUDNIE'!I125+'PRAGA PÓŁNOC'!I125+REMBERTÓW!I125+ŚRÓDMIEŚCIE!I125+TARGÓWEK!I125+URSUS!I125+URSYNÓW!I125+WAWER!I125+WESOŁA!I125+WILANÓW!I125+WŁOCHY!I125+WOLA!I125+ŻOLIBORZ!I125</f>
        <v>0</v>
      </c>
      <c r="J125" s="420" t="n">
        <f aca="false">BEMOWO!J125+BIAŁOŁĘKA!J125+BIELANY!J125+MOKOTÓW!J125+OCHOTA!J125+'PRAGA POŁUDNIE'!J125+'PRAGA PÓŁNOC'!J125+REMBERTÓW!J125+ŚRÓDMIEŚCIE!J125+TARGÓWEK!J125+URSUS!J125+URSYNÓW!J125+WAWER!J125+WESOŁA!J125+WILANÓW!J125+WŁOCHY!J125+WOLA!J125+ŻOLIBORZ!J125</f>
        <v>0</v>
      </c>
      <c r="K125" s="420" t="n">
        <f aca="false">BEMOWO!K125+BIAŁOŁĘKA!K125+BIELANY!K125+MOKOTÓW!K125+OCHOTA!K125+'PRAGA POŁUDNIE'!K125+'PRAGA PÓŁNOC'!K125+REMBERTÓW!K125+ŚRÓDMIEŚCIE!K125+TARGÓWEK!K125+URSUS!K125+URSYNÓW!K125+WAWER!K125+WESOŁA!K125+WILANÓW!K125+WŁOCHY!K125+WOLA!K125+ŻOLIBORZ!K125</f>
        <v>0</v>
      </c>
      <c r="L125" s="420"/>
      <c r="M125" s="420" t="n">
        <f aca="false">BEMOWO!M125+BIAŁOŁĘKA!M125+BIELANY!M125+MOKOTÓW!M125+OCHOTA!M125+'PRAGA POŁUDNIE'!M125+'PRAGA PÓŁNOC'!M125+REMBERTÓW!M125+ŚRÓDMIEŚCIE!M125+TARGÓWEK!M125+URSUS!M125+URSYNÓW!M125+WAWER!M125+WESOŁA!M125+WILANÓW!M125+WŁOCHY!M125+WOLA!M125+ŻOLIBORZ!M125</f>
        <v>0</v>
      </c>
      <c r="N125" s="958"/>
      <c r="O125" s="952" t="n">
        <f aca="false">BEMOWO!G125+BIAŁOŁĘKA!G125+BIELANY!G125+MOKOTÓW!G125+OCHOTA!G125+'PRAGA POŁUDNIE'!G125+'PRAGA PÓŁNOC'!G125+REMBERTÓW!G125+ŚRÓDMIEŚCIE!G125+TARGÓWEK!G125+URSUS!G125+URSYNÓW!G125+WAWER!G125+WESOŁA!G125+WILANÓW!G125+WŁOCHY!G125+WOLA!G125+ŻOLIBORZ!G125</f>
        <v>0</v>
      </c>
      <c r="P125" s="953" t="n">
        <f aca="false">G125-O125</f>
        <v>0</v>
      </c>
      <c r="Q125" s="877" t="n">
        <f aca="false">BEMOWO!H125+BIAŁOŁĘKA!H125+BIELANY!H125+MOKOTÓW!H125+OCHOTA!H125+'PRAGA POŁUDNIE'!H125+'PRAGA PÓŁNOC'!H125+REMBERTÓW!H125+ŚRÓDMIEŚCIE!H125+TARGÓWEK!H125+URSUS!H125+URSYNÓW!H125+WAWER!H125+WESOŁA!H125+WILANÓW!H125+WŁOCHY!H125+WOLA!H125+ŻOLIBORZ!H125</f>
        <v>0</v>
      </c>
      <c r="R125" s="876" t="n">
        <f aca="false">H125-Q125</f>
        <v>0</v>
      </c>
      <c r="S125" s="876" t="n">
        <f aca="false">BEMOWO!I125+BIAŁOŁĘKA!I125+BIELANY!I125+MOKOTÓW!I125+OCHOTA!I125+'PRAGA POŁUDNIE'!I125+'PRAGA PÓŁNOC'!I125+REMBERTÓW!I125+ŚRÓDMIEŚCIE!I125+TARGÓWEK!I125+URSUS!I125+URSYNÓW!I125+WAWER!I125+WESOŁA!I125+WILANÓW!I125+WŁOCHY!I125+WOLA!I125+ŻOLIBORZ!I125</f>
        <v>0</v>
      </c>
      <c r="T125" s="876" t="n">
        <f aca="false">I125-S125</f>
        <v>0</v>
      </c>
      <c r="U125" s="882" t="n">
        <f aca="false">BEMOWO!J125+BIAŁOŁĘKA!J125+BIELANY!J125+MOKOTÓW!J125+OCHOTA!J125+'PRAGA POŁUDNIE'!J125+'PRAGA PÓŁNOC'!J125+REMBERTÓW!J125+ŚRÓDMIEŚCIE!J125+TARGÓWEK!J125+URSUS!J125+URSYNÓW!J125+WAWER!J125+WESOŁA!J125+WILANÓW!J125+WŁOCHY!J125+WOLA!J125+ŻOLIBORZ!J125</f>
        <v>0</v>
      </c>
      <c r="V125" s="876" t="n">
        <f aca="false">J125-U125</f>
        <v>0</v>
      </c>
      <c r="W125" s="876" t="n">
        <f aca="false">BEMOWO!K125+BIAŁOŁĘKA!K125+BIELANY!K125+MOKOTÓW!K125+OCHOTA!K125+'PRAGA POŁUDNIE'!K125+'PRAGA PÓŁNOC'!K125+REMBERTÓW!K125+ŚRÓDMIEŚCIE!K125+TARGÓWEK!K125+URSUS!K125+URSYNÓW!K125+WAWER!K125+WESOŁA!K125+WILANÓW!K125+WŁOCHY!K125+WOLA!K125+ŻOLIBORZ!K125</f>
        <v>0</v>
      </c>
      <c r="X125" s="876" t="n">
        <f aca="false">K125-W125</f>
        <v>0</v>
      </c>
      <c r="Y125" s="925" t="n">
        <f aca="false">BEMOWO!L125+BIAŁOŁĘKA!L125+BIELANY!L125+MOKOTÓW!L125+OCHOTA!L125+'PRAGA POŁUDNIE'!L125+'PRAGA PÓŁNOC'!L125+REMBERTÓW!L125+ŚRÓDMIEŚCIE!L125+TARGÓWEK!L125+URSUS!L125+URSYNÓW!L125+WAWER!L125+WESOŁA!L125+WILANÓW!L125+WŁOCHY!L125+WOLA!L125+ŻOLIBORZ!L125</f>
        <v>0</v>
      </c>
      <c r="Z125" s="876" t="n">
        <f aca="false">L125-Y125</f>
        <v>0</v>
      </c>
      <c r="AA125" s="876" t="n">
        <f aca="false">BEMOWO!M125+BIAŁOŁĘKA!M125+BIELANY!M125+MOKOTÓW!M125+OCHOTA!M125+'PRAGA POŁUDNIE'!M125+'PRAGA PÓŁNOC'!M125+REMBERTÓW!M125+ŚRÓDMIEŚCIE!M125+TARGÓWEK!M125+URSUS!M125+URSYNÓW!M125+WAWER!M125+WESOŁA!M125+WILANÓW!M125+WŁOCHY!M125+WOLA!M125+ŻOLIBORZ!M125</f>
        <v>0</v>
      </c>
      <c r="AB125" s="876" t="n">
        <f aca="false">M125-AA125</f>
        <v>0</v>
      </c>
      <c r="AC125" s="881" t="n">
        <f aca="false">J125&gt;=I125</f>
        <v>1</v>
      </c>
      <c r="AD125" s="933"/>
      <c r="AE125" s="475"/>
    </row>
    <row r="126" s="301" customFormat="true" ht="18.75" hidden="false" customHeight="true" outlineLevel="0" collapsed="false">
      <c r="A126" s="947"/>
      <c r="B126" s="197" t="s">
        <v>84</v>
      </c>
      <c r="C126" s="197"/>
      <c r="D126" s="197"/>
      <c r="E126" s="197"/>
      <c r="F126" s="954" t="s">
        <v>85</v>
      </c>
      <c r="G126" s="433" t="n">
        <f aca="false">BEMOWO!G126+BIAŁOŁĘKA!G126+BIELANY!G126+MOKOTÓW!G126+OCHOTA!G126+'PRAGA POŁUDNIE'!G126+'PRAGA PÓŁNOC'!G126+REMBERTÓW!G126+ŚRÓDMIEŚCIE!G126+TARGÓWEK!G126+URSUS!G126+URSYNÓW!G126+WAWER!G126+WESOŁA!G126+WILANÓW!G126+WŁOCHY!G126+WOLA!G126+ŻOLIBORZ!G126</f>
        <v>8439151</v>
      </c>
      <c r="H126" s="433" t="n">
        <f aca="false">BEMOWO!H126+BIAŁOŁĘKA!H126+BIELANY!H126+MOKOTÓW!H126+OCHOTA!H126+'PRAGA POŁUDNIE'!H126+'PRAGA PÓŁNOC'!H126+REMBERTÓW!H126+ŚRÓDMIEŚCIE!H126+TARGÓWEK!H126+URSUS!H126+URSYNÓW!H126+WAWER!H126+WESOŁA!H126+WILANÓW!H126+WŁOCHY!H126+WOLA!H126+ŻOLIBORZ!H126</f>
        <v>3969900</v>
      </c>
      <c r="I126" s="433" t="n">
        <f aca="false">BEMOWO!I126+BIAŁOŁĘKA!I126+BIELANY!I126+MOKOTÓW!I126+OCHOTA!I126+'PRAGA POŁUDNIE'!I126+'PRAGA PÓŁNOC'!I126+REMBERTÓW!I126+ŚRÓDMIEŚCIE!I126+TARGÓWEK!I126+URSUS!I126+URSYNÓW!I126+WAWER!I126+WESOŁA!I126+WILANÓW!I126+WŁOCHY!I126+WOLA!I126+ŻOLIBORZ!I126</f>
        <v>4220511</v>
      </c>
      <c r="J126" s="433" t="n">
        <f aca="false">SUM(J127:J128)</f>
        <v>5611614</v>
      </c>
      <c r="K126" s="433" t="n">
        <f aca="false">SUM(K127:K128)</f>
        <v>0</v>
      </c>
      <c r="L126" s="433" t="n">
        <f aca="false">SUM(L127:L128)</f>
        <v>4456844</v>
      </c>
      <c r="M126" s="433" t="n">
        <f aca="false">SUM(M127:M128)</f>
        <v>0</v>
      </c>
      <c r="N126" s="948" t="n">
        <f aca="false">L126/J126*100</f>
        <v>79.4217848911205</v>
      </c>
      <c r="O126" s="923" t="n">
        <f aca="false">BEMOWO!G126+BIAŁOŁĘKA!G126+BIELANY!G126+MOKOTÓW!G126+OCHOTA!G126+'PRAGA POŁUDNIE'!G126+'PRAGA PÓŁNOC'!G126+REMBERTÓW!G126+ŚRÓDMIEŚCIE!G126+TARGÓWEK!G126+URSUS!G126+URSYNÓW!G126+WAWER!G126+WESOŁA!G126+WILANÓW!G126+WŁOCHY!G126+WOLA!G126+ŻOLIBORZ!G126</f>
        <v>8439151</v>
      </c>
      <c r="P126" s="924" t="n">
        <f aca="false">G126-O126</f>
        <v>0</v>
      </c>
      <c r="Q126" s="877" t="n">
        <f aca="false">BEMOWO!H126+BIAŁOŁĘKA!H126+BIELANY!H126+MOKOTÓW!H126+OCHOTA!H126+'PRAGA POŁUDNIE'!H126+'PRAGA PÓŁNOC'!H126+REMBERTÓW!H126+ŚRÓDMIEŚCIE!H126+TARGÓWEK!H126+URSUS!H126+URSYNÓW!H126+WAWER!H126+WESOŁA!H126+WILANÓW!H126+WŁOCHY!H126+WOLA!H126+ŻOLIBORZ!H126</f>
        <v>3969900</v>
      </c>
      <c r="R126" s="876" t="n">
        <f aca="false">H126-Q126</f>
        <v>0</v>
      </c>
      <c r="S126" s="876" t="n">
        <f aca="false">BEMOWO!I126+BIAŁOŁĘKA!I126+BIELANY!I126+MOKOTÓW!I126+OCHOTA!I126+'PRAGA POŁUDNIE'!I126+'PRAGA PÓŁNOC'!I126+REMBERTÓW!I126+ŚRÓDMIEŚCIE!I126+TARGÓWEK!I126+URSUS!I126+URSYNÓW!I126+WAWER!I126+WESOŁA!I126+WILANÓW!I126+WŁOCHY!I126+WOLA!I126+ŻOLIBORZ!I126</f>
        <v>4220511</v>
      </c>
      <c r="T126" s="876" t="n">
        <f aca="false">I126-S126</f>
        <v>0</v>
      </c>
      <c r="U126" s="882" t="n">
        <f aca="false">BEMOWO!J126+BIAŁOŁĘKA!J126+BIELANY!J126+MOKOTÓW!J126+OCHOTA!J126+'PRAGA POŁUDNIE'!J126+'PRAGA PÓŁNOC'!J126+REMBERTÓW!J126+ŚRÓDMIEŚCIE!J126+TARGÓWEK!J126+URSUS!J126+URSYNÓW!J126+WAWER!J126+WESOŁA!J126+WILANÓW!J126+WŁOCHY!J126+WOLA!J126+ŻOLIBORZ!J126</f>
        <v>5611614</v>
      </c>
      <c r="V126" s="876" t="n">
        <f aca="false">J126-U126</f>
        <v>0</v>
      </c>
      <c r="W126" s="876" t="n">
        <f aca="false">BEMOWO!K126+BIAŁOŁĘKA!K126+BIELANY!K126+MOKOTÓW!K126+OCHOTA!K126+'PRAGA POŁUDNIE'!K126+'PRAGA PÓŁNOC'!K126+REMBERTÓW!K126+ŚRÓDMIEŚCIE!K126+TARGÓWEK!K126+URSUS!K126+URSYNÓW!K126+WAWER!K126+WESOŁA!K126+WILANÓW!K126+WŁOCHY!K126+WOLA!K126+ŻOLIBORZ!K126</f>
        <v>0</v>
      </c>
      <c r="X126" s="876" t="n">
        <f aca="false">K126-W126</f>
        <v>0</v>
      </c>
      <c r="Y126" s="925" t="n">
        <f aca="false">BEMOWO!L126+BIAŁOŁĘKA!L126+BIELANY!L126+MOKOTÓW!L126+OCHOTA!L126+'PRAGA POŁUDNIE'!L126+'PRAGA PÓŁNOC'!L126+REMBERTÓW!L126+ŚRÓDMIEŚCIE!L126+TARGÓWEK!L126+URSUS!L126+URSYNÓW!L126+WAWER!L126+WESOŁA!L126+WILANÓW!L126+WŁOCHY!L126+WOLA!L126+ŻOLIBORZ!L126</f>
        <v>4456844</v>
      </c>
      <c r="Z126" s="144" t="n">
        <f aca="false">L126-Y126</f>
        <v>0</v>
      </c>
      <c r="AA126" s="876" t="n">
        <f aca="false">BEMOWO!M126+BIAŁOŁĘKA!M126+BIELANY!M126+MOKOTÓW!M126+OCHOTA!M126+'PRAGA POŁUDNIE'!M126+'PRAGA PÓŁNOC'!M126+REMBERTÓW!M126+ŚRÓDMIEŚCIE!M126+TARGÓWEK!M126+URSUS!M126+URSYNÓW!M126+WAWER!M126+WESOŁA!M126+WILANÓW!M126+WŁOCHY!M126+WOLA!M126+ŻOLIBORZ!M126</f>
        <v>0</v>
      </c>
      <c r="AB126" s="876" t="n">
        <f aca="false">M126-AA126</f>
        <v>0</v>
      </c>
      <c r="AC126" s="881" t="n">
        <f aca="false">J126&gt;=I126</f>
        <v>1</v>
      </c>
      <c r="AD126" s="882" t="n">
        <v>4456844</v>
      </c>
      <c r="AE126" s="926" t="n">
        <f aca="false">L126-AD126</f>
        <v>0</v>
      </c>
      <c r="AF126" s="883"/>
    </row>
    <row r="127" s="212" customFormat="true" ht="12" hidden="true" customHeight="true" outlineLevel="0" collapsed="false">
      <c r="A127" s="947"/>
      <c r="B127" s="232"/>
      <c r="C127" s="232"/>
      <c r="D127" s="312" t="n">
        <v>600</v>
      </c>
      <c r="E127" s="312" t="n">
        <v>60016</v>
      </c>
      <c r="F127" s="182" t="s">
        <v>85</v>
      </c>
      <c r="G127" s="141" t="n">
        <f aca="false">BEMOWO!G127+BIAŁOŁĘKA!G127+BIELANY!G127+MOKOTÓW!G127+OCHOTA!G127+'PRAGA POŁUDNIE'!G127+'PRAGA PÓŁNOC'!G127+REMBERTÓW!G127+ŚRÓDMIEŚCIE!G127+TARGÓWEK!G127+URSUS!G127+URSYNÓW!G127+WAWER!G127+WESOŁA!G127+WILANÓW!G127+WŁOCHY!G127+WOLA!G127+ŻOLIBORZ!G127</f>
        <v>0</v>
      </c>
      <c r="H127" s="141" t="n">
        <f aca="false">BEMOWO!H127+BIAŁOŁĘKA!H127+BIELANY!H127+MOKOTÓW!H127+OCHOTA!H127+'PRAGA POŁUDNIE'!H127+'PRAGA PÓŁNOC'!H127+REMBERTÓW!H127+ŚRÓDMIEŚCIE!H127+TARGÓWEK!H127+URSUS!H127+URSYNÓW!H127+WAWER!H127+WESOŁA!H127+WILANÓW!H127+WŁOCHY!H127+WOLA!H127+ŻOLIBORZ!H127</f>
        <v>0</v>
      </c>
      <c r="I127" s="141" t="n">
        <f aca="false">BEMOWO!I127+BIAŁOŁĘKA!I127+BIELANY!I127+MOKOTÓW!I127+OCHOTA!I127+'PRAGA POŁUDNIE'!I127+'PRAGA PÓŁNOC'!I127+REMBERTÓW!I127+ŚRÓDMIEŚCIE!I127+TARGÓWEK!I127+URSUS!I127+URSYNÓW!I127+WAWER!I127+WESOŁA!I127+WILANÓW!I127+WŁOCHY!I127+WOLA!I127+ŻOLIBORZ!I127</f>
        <v>0</v>
      </c>
      <c r="J127" s="141" t="n">
        <f aca="false">BEMOWO!J127+BIAŁOŁĘKA!J127+BIELANY!J127+MOKOTÓW!J127+OCHOTA!J127+'PRAGA POŁUDNIE'!J127+'PRAGA PÓŁNOC'!J127+REMBERTÓW!J127+ŚRÓDMIEŚCIE!J127+TARGÓWEK!J127+URSUS!J127+URSYNÓW!J127+WAWER!J127+WESOŁA!J127+WILANÓW!J127+WŁOCHY!J127+WOLA!J127+ŻOLIBORZ!J127</f>
        <v>0</v>
      </c>
      <c r="K127" s="141" t="n">
        <f aca="false">BEMOWO!K127+BIAŁOŁĘKA!K127+BIELANY!K127+MOKOTÓW!K127+OCHOTA!K127+'PRAGA POŁUDNIE'!K127+'PRAGA PÓŁNOC'!K127+REMBERTÓW!K127+ŚRÓDMIEŚCIE!K127+TARGÓWEK!K127+URSUS!K127+URSYNÓW!K127+WAWER!K127+WESOŁA!K127+WILANÓW!K127+WŁOCHY!K127+WOLA!K127+ŻOLIBORZ!K127</f>
        <v>0</v>
      </c>
      <c r="L127" s="141"/>
      <c r="M127" s="141" t="n">
        <f aca="false">BEMOWO!M127+BIAŁOŁĘKA!M127+BIELANY!M127+MOKOTÓW!M127+OCHOTA!M127+'PRAGA POŁUDNIE'!M127+'PRAGA PÓŁNOC'!M127+REMBERTÓW!M127+ŚRÓDMIEŚCIE!M127+TARGÓWEK!M127+URSUS!M127+URSYNÓW!M127+WAWER!M127+WESOŁA!M127+WILANÓW!M127+WŁOCHY!M127+WOLA!M127+ŻOLIBORZ!M127</f>
        <v>0</v>
      </c>
      <c r="N127" s="247"/>
      <c r="O127" s="923" t="n">
        <f aca="false">BEMOWO!G127+BIAŁOŁĘKA!G127+BIELANY!G127+MOKOTÓW!G127+OCHOTA!G127+'PRAGA POŁUDNIE'!G127+'PRAGA PÓŁNOC'!G127+REMBERTÓW!G127+ŚRÓDMIEŚCIE!G127+TARGÓWEK!G127+URSUS!G127+URSYNÓW!G127+WAWER!G127+WESOŁA!G127+WILANÓW!G127+WŁOCHY!G127+WOLA!G127+ŻOLIBORZ!G127</f>
        <v>0</v>
      </c>
      <c r="P127" s="924" t="n">
        <f aca="false">G127-O127</f>
        <v>0</v>
      </c>
      <c r="Q127" s="877" t="n">
        <f aca="false">BEMOWO!H127+BIAŁOŁĘKA!H127+BIELANY!H127+MOKOTÓW!H127+OCHOTA!H127+'PRAGA POŁUDNIE'!H127+'PRAGA PÓŁNOC'!H127+REMBERTÓW!H127+ŚRÓDMIEŚCIE!H127+TARGÓWEK!H127+URSUS!H127+URSYNÓW!H127+WAWER!H127+WESOŁA!H127+WILANÓW!H127+WŁOCHY!H127+WOLA!H127+ŻOLIBORZ!H127</f>
        <v>0</v>
      </c>
      <c r="R127" s="876" t="n">
        <f aca="false">H127-Q127</f>
        <v>0</v>
      </c>
      <c r="S127" s="876" t="n">
        <f aca="false">BEMOWO!I127+BIAŁOŁĘKA!I127+BIELANY!I127+MOKOTÓW!I127+OCHOTA!I127+'PRAGA POŁUDNIE'!I127+'PRAGA PÓŁNOC'!I127+REMBERTÓW!I127+ŚRÓDMIEŚCIE!I127+TARGÓWEK!I127+URSUS!I127+URSYNÓW!I127+WAWER!I127+WESOŁA!I127+WILANÓW!I127+WŁOCHY!I127+WOLA!I127+ŻOLIBORZ!I127</f>
        <v>0</v>
      </c>
      <c r="T127" s="876" t="n">
        <f aca="false">I127-S127</f>
        <v>0</v>
      </c>
      <c r="U127" s="882" t="n">
        <f aca="false">BEMOWO!J127+BIAŁOŁĘKA!J127+BIELANY!J127+MOKOTÓW!J127+OCHOTA!J127+'PRAGA POŁUDNIE'!J127+'PRAGA PÓŁNOC'!J127+REMBERTÓW!J127+ŚRÓDMIEŚCIE!J127+TARGÓWEK!J127+URSUS!J127+URSYNÓW!J127+WAWER!J127+WESOŁA!J127+WILANÓW!J127+WŁOCHY!J127+WOLA!J127+ŻOLIBORZ!J127</f>
        <v>0</v>
      </c>
      <c r="V127" s="876" t="n">
        <f aca="false">J127-U127</f>
        <v>0</v>
      </c>
      <c r="W127" s="876" t="n">
        <f aca="false">BEMOWO!K127+BIAŁOŁĘKA!K127+BIELANY!K127+MOKOTÓW!K127+OCHOTA!K127+'PRAGA POŁUDNIE'!K127+'PRAGA PÓŁNOC'!K127+REMBERTÓW!K127+ŚRÓDMIEŚCIE!K127+TARGÓWEK!K127+URSUS!K127+URSYNÓW!K127+WAWER!K127+WESOŁA!K127+WILANÓW!K127+WŁOCHY!K127+WOLA!K127+ŻOLIBORZ!K127</f>
        <v>0</v>
      </c>
      <c r="X127" s="876" t="n">
        <f aca="false">K127-W127</f>
        <v>0</v>
      </c>
      <c r="Y127" s="925" t="n">
        <f aca="false">BEMOWO!L127+BIAŁOŁĘKA!L127+BIELANY!L127+MOKOTÓW!L127+OCHOTA!L127+'PRAGA POŁUDNIE'!L127+'PRAGA PÓŁNOC'!L127+REMBERTÓW!L127+ŚRÓDMIEŚCIE!L127+TARGÓWEK!L127+URSUS!L127+URSYNÓW!L127+WAWER!L127+WESOŁA!L127+WILANÓW!L127+WŁOCHY!L127+WOLA!L127+ŻOLIBORZ!L127</f>
        <v>0</v>
      </c>
      <c r="Z127" s="876" t="n">
        <f aca="false">L127-Y127</f>
        <v>0</v>
      </c>
      <c r="AA127" s="876" t="n">
        <f aca="false">BEMOWO!M127+BIAŁOŁĘKA!M127+BIELANY!M127+MOKOTÓW!M127+OCHOTA!M127+'PRAGA POŁUDNIE'!M127+'PRAGA PÓŁNOC'!M127+REMBERTÓW!M127+ŚRÓDMIEŚCIE!M127+TARGÓWEK!M127+URSUS!M127+URSYNÓW!M127+WAWER!M127+WESOŁA!M127+WILANÓW!M127+WŁOCHY!M127+WOLA!M127+ŻOLIBORZ!M127</f>
        <v>0</v>
      </c>
      <c r="AB127" s="876" t="n">
        <f aca="false">M127-AA127</f>
        <v>0</v>
      </c>
      <c r="AC127" s="881" t="n">
        <f aca="false">J127&gt;=I127</f>
        <v>1</v>
      </c>
      <c r="AD127" s="980"/>
      <c r="AE127" s="846"/>
    </row>
    <row r="128" s="87" customFormat="true" ht="12" hidden="false" customHeight="true" outlineLevel="0" collapsed="false">
      <c r="A128" s="947"/>
      <c r="B128" s="164"/>
      <c r="C128" s="193"/>
      <c r="D128" s="166" t="n">
        <v>756</v>
      </c>
      <c r="E128" s="166" t="n">
        <v>75647</v>
      </c>
      <c r="F128" s="166" t="s">
        <v>85</v>
      </c>
      <c r="G128" s="141" t="n">
        <f aca="false">BEMOWO!G128+BIAŁOŁĘKA!G128+BIELANY!G128+MOKOTÓW!G128+OCHOTA!G128+'PRAGA POŁUDNIE'!G128+'PRAGA PÓŁNOC'!G128+REMBERTÓW!G128+ŚRÓDMIEŚCIE!G128+TARGÓWEK!G128+URSUS!G128+URSYNÓW!G128+WAWER!G128+WESOŁA!G128+WILANÓW!G128+WŁOCHY!G128+WOLA!G128+ŻOLIBORZ!G128</f>
        <v>0</v>
      </c>
      <c r="H128" s="141" t="n">
        <f aca="false">BEMOWO!H128+BIAŁOŁĘKA!H128+BIELANY!H128+MOKOTÓW!H128+OCHOTA!H128+'PRAGA POŁUDNIE'!H128+'PRAGA PÓŁNOC'!H128+REMBERTÓW!H128+ŚRÓDMIEŚCIE!H128+TARGÓWEK!H128+URSUS!H128+URSYNÓW!H128+WAWER!H128+WESOŁA!H128+WILANÓW!H128+WŁOCHY!H128+WOLA!H128+ŻOLIBORZ!H128</f>
        <v>0</v>
      </c>
      <c r="I128" s="141" t="n">
        <f aca="false">BEMOWO!I128+BIAŁOŁĘKA!I128+BIELANY!I128+MOKOTÓW!I128+OCHOTA!I128+'PRAGA POŁUDNIE'!I128+'PRAGA PÓŁNOC'!I128+REMBERTÓW!I128+ŚRÓDMIEŚCIE!I128+TARGÓWEK!I128+URSUS!I128+URSYNÓW!I128+WAWER!I128+WESOŁA!I128+WILANÓW!I128+WŁOCHY!I128+WOLA!I128+ŻOLIBORZ!I128</f>
        <v>0</v>
      </c>
      <c r="J128" s="141" t="n">
        <f aca="false">BEMOWO!J128+BIAŁOŁĘKA!J128+BIELANY!J128+MOKOTÓW!J128+OCHOTA!J128+'PRAGA POŁUDNIE'!J128+'PRAGA PÓŁNOC'!J128+REMBERTÓW!J128+ŚRÓDMIEŚCIE!J128+TARGÓWEK!J128+URSUS!J128+URSYNÓW!J128+WAWER!J128+WESOŁA!J128+WILANÓW!J128+WŁOCHY!J128+WOLA!J128+ŻOLIBORZ!J128</f>
        <v>5611614</v>
      </c>
      <c r="K128" s="141" t="n">
        <f aca="false">BEMOWO!K128+BIAŁOŁĘKA!K128+BIELANY!K128+MOKOTÓW!K128+OCHOTA!K128+'PRAGA POŁUDNIE'!K128+'PRAGA PÓŁNOC'!K128+REMBERTÓW!K128+ŚRÓDMIEŚCIE!K128+TARGÓWEK!K128+URSUS!K128+URSYNÓW!K128+WAWER!K128+WESOŁA!K128+WILANÓW!K128+WŁOCHY!K128+WOLA!K128+ŻOLIBORZ!K128</f>
        <v>0</v>
      </c>
      <c r="L128" s="141" t="n">
        <f aca="false">BEMOWO!L128+BIAŁOŁĘKA!L128+BIELANY!L128+MOKOTÓW!L128+OCHOTA!L128+'PRAGA POŁUDNIE'!L128+'PRAGA PÓŁNOC'!L128+REMBERTÓW!L128+ŚRÓDMIEŚCIE!L128+TARGÓWEK!L128+URSUS!L128+URSYNÓW!L128+WAWER!L128+WESOŁA!L128+WILANÓW!L128+WŁOCHY!L128+WOLA!L128+ŻOLIBORZ!L128</f>
        <v>4456844</v>
      </c>
      <c r="M128" s="141" t="n">
        <f aca="false">BEMOWO!M128+BIAŁOŁĘKA!M128+BIELANY!M128+MOKOTÓW!M128+OCHOTA!M128+'PRAGA POŁUDNIE'!M128+'PRAGA PÓŁNOC'!M128+REMBERTÓW!M128+ŚRÓDMIEŚCIE!M128+TARGÓWEK!M128+URSUS!M128+URSYNÓW!M128+WAWER!M128+WESOŁA!M128+WILANÓW!M128+WŁOCHY!M128+WOLA!M128+ŻOLIBORZ!M128</f>
        <v>0</v>
      </c>
      <c r="N128" s="247" t="n">
        <f aca="false">L128/J128*100</f>
        <v>79.4217848911205</v>
      </c>
      <c r="O128" s="923" t="n">
        <f aca="false">BEMOWO!G128+BIAŁOŁĘKA!G128+BIELANY!G128+MOKOTÓW!G128+OCHOTA!G128+'PRAGA POŁUDNIE'!G128+'PRAGA PÓŁNOC'!G128+REMBERTÓW!G128+ŚRÓDMIEŚCIE!G128+TARGÓWEK!G128+URSUS!G128+URSYNÓW!G128+WAWER!G128+WESOŁA!G128+WILANÓW!G128+WŁOCHY!G128+WOLA!G128+ŻOLIBORZ!G128</f>
        <v>0</v>
      </c>
      <c r="P128" s="924" t="n">
        <f aca="false">G128-O128</f>
        <v>0</v>
      </c>
      <c r="Q128" s="877" t="n">
        <f aca="false">BEMOWO!H128+BIAŁOŁĘKA!H128+BIELANY!H128+MOKOTÓW!H128+OCHOTA!H128+'PRAGA POŁUDNIE'!H128+'PRAGA PÓŁNOC'!H128+REMBERTÓW!H128+ŚRÓDMIEŚCIE!H128+TARGÓWEK!H128+URSUS!H128+URSYNÓW!H128+WAWER!H128+WESOŁA!H128+WILANÓW!H128+WŁOCHY!H128+WOLA!H128+ŻOLIBORZ!H128</f>
        <v>0</v>
      </c>
      <c r="R128" s="876" t="n">
        <f aca="false">H128-Q128</f>
        <v>0</v>
      </c>
      <c r="S128" s="876" t="n">
        <f aca="false">BEMOWO!I128+BIAŁOŁĘKA!I128+BIELANY!I128+MOKOTÓW!I128+OCHOTA!I128+'PRAGA POŁUDNIE'!I128+'PRAGA PÓŁNOC'!I128+REMBERTÓW!I128+ŚRÓDMIEŚCIE!I128+TARGÓWEK!I128+URSUS!I128+URSYNÓW!I128+WAWER!I128+WESOŁA!I128+WILANÓW!I128+WŁOCHY!I128+WOLA!I128+ŻOLIBORZ!I128</f>
        <v>0</v>
      </c>
      <c r="T128" s="876" t="n">
        <f aca="false">I128-S128</f>
        <v>0</v>
      </c>
      <c r="U128" s="882" t="n">
        <f aca="false">BEMOWO!J128+BIAŁOŁĘKA!J128+BIELANY!J128+MOKOTÓW!J128+OCHOTA!J128+'PRAGA POŁUDNIE'!J128+'PRAGA PÓŁNOC'!J128+REMBERTÓW!J128+ŚRÓDMIEŚCIE!J128+TARGÓWEK!J128+URSUS!J128+URSYNÓW!J128+WAWER!J128+WESOŁA!J128+WILANÓW!J128+WŁOCHY!J128+WOLA!J128+ŻOLIBORZ!J128</f>
        <v>5611614</v>
      </c>
      <c r="V128" s="876" t="n">
        <f aca="false">J128-U128</f>
        <v>0</v>
      </c>
      <c r="W128" s="876" t="n">
        <f aca="false">BEMOWO!K128+BIAŁOŁĘKA!K128+BIELANY!K128+MOKOTÓW!K128+OCHOTA!K128+'PRAGA POŁUDNIE'!K128+'PRAGA PÓŁNOC'!K128+REMBERTÓW!K128+ŚRÓDMIEŚCIE!K128+TARGÓWEK!K128+URSUS!K128+URSYNÓW!K128+WAWER!K128+WESOŁA!K128+WILANÓW!K128+WŁOCHY!K128+WOLA!K128+ŻOLIBORZ!K128</f>
        <v>0</v>
      </c>
      <c r="X128" s="876" t="n">
        <f aca="false">K128-W128</f>
        <v>0</v>
      </c>
      <c r="Y128" s="925" t="n">
        <f aca="false">BEMOWO!L128+BIAŁOŁĘKA!L128+BIELANY!L128+MOKOTÓW!L128+OCHOTA!L128+'PRAGA POŁUDNIE'!L128+'PRAGA PÓŁNOC'!L128+REMBERTÓW!L128+ŚRÓDMIEŚCIE!L128+TARGÓWEK!L128+URSUS!L128+URSYNÓW!L128+WAWER!L128+WESOŁA!L128+WILANÓW!L128+WŁOCHY!L128+WOLA!L128+ŻOLIBORZ!L128</f>
        <v>4456844</v>
      </c>
      <c r="Z128" s="144" t="n">
        <f aca="false">L128-Y128</f>
        <v>0</v>
      </c>
      <c r="AA128" s="876" t="n">
        <f aca="false">BEMOWO!M128+BIAŁOŁĘKA!M128+BIELANY!M128+MOKOTÓW!M128+OCHOTA!M128+'PRAGA POŁUDNIE'!M128+'PRAGA PÓŁNOC'!M128+REMBERTÓW!M128+ŚRÓDMIEŚCIE!M128+TARGÓWEK!M128+URSUS!M128+URSYNÓW!M128+WAWER!M128+WESOŁA!M128+WILANÓW!M128+WŁOCHY!M128+WOLA!M128+ŻOLIBORZ!M128</f>
        <v>0</v>
      </c>
      <c r="AB128" s="876" t="n">
        <f aca="false">M128-AA128</f>
        <v>0</v>
      </c>
      <c r="AC128" s="881" t="n">
        <f aca="false">J128&gt;=I128</f>
        <v>1</v>
      </c>
      <c r="AD128" s="882" t="n">
        <v>4456844</v>
      </c>
      <c r="AE128" s="926" t="n">
        <f aca="false">L128-AD128</f>
        <v>0</v>
      </c>
    </row>
    <row r="129" s="301" customFormat="true" ht="18.75" hidden="false" customHeight="true" outlineLevel="0" collapsed="false">
      <c r="A129" s="947"/>
      <c r="B129" s="197" t="s">
        <v>86</v>
      </c>
      <c r="C129" s="197"/>
      <c r="D129" s="197"/>
      <c r="E129" s="197"/>
      <c r="F129" s="954" t="s">
        <v>87</v>
      </c>
      <c r="G129" s="433" t="n">
        <f aca="false">BEMOWO!G129+BIAŁOŁĘKA!G129+BIELANY!G129+MOKOTÓW!G129+OCHOTA!G129+'PRAGA POŁUDNIE'!G129+'PRAGA PÓŁNOC'!G129+REMBERTÓW!G129+ŚRÓDMIEŚCIE!G129+TARGÓWEK!G129+URSUS!G129+URSYNÓW!G129+WAWER!G129+WESOŁA!G129+WILANÓW!G129+WŁOCHY!G129+WOLA!G129+ŻOLIBORZ!G129</f>
        <v>14382794</v>
      </c>
      <c r="H129" s="433" t="n">
        <f aca="false">BEMOWO!H129+BIAŁOŁĘKA!H129+BIELANY!H129+MOKOTÓW!H129+OCHOTA!H129+'PRAGA POŁUDNIE'!H129+'PRAGA PÓŁNOC'!H129+REMBERTÓW!H129+ŚRÓDMIEŚCIE!H129+TARGÓWEK!H129+URSUS!H129+URSYNÓW!H129+WAWER!H129+WESOŁA!H129+WILANÓW!H129+WŁOCHY!H129+WOLA!H129+ŻOLIBORZ!H129</f>
        <v>6460470</v>
      </c>
      <c r="I129" s="433" t="n">
        <f aca="false">BEMOWO!I129+BIAŁOŁĘKA!I129+BIELANY!I129+MOKOTÓW!I129+OCHOTA!I129+'PRAGA POŁUDNIE'!I129+'PRAGA PÓŁNOC'!I129+REMBERTÓW!I129+ŚRÓDMIEŚCIE!I129+TARGÓWEK!I129+URSUS!I129+URSYNÓW!I129+WAWER!I129+WESOŁA!I129+WILANÓW!I129+WŁOCHY!I129+WOLA!I129+ŻOLIBORZ!I129</f>
        <v>5343337</v>
      </c>
      <c r="J129" s="433" t="n">
        <f aca="false">BEMOWO!J129+BIAŁOŁĘKA!J129+BIELANY!J129+MOKOTÓW!J129+OCHOTA!J129+'PRAGA POŁUDNIE'!J129+'PRAGA PÓŁNOC'!J129+REMBERTÓW!J129+ŚRÓDMIEŚCIE!J129+TARGÓWEK!J129+URSUS!J129+URSYNÓW!J129+WAWER!J129+WESOŁA!J129+WILANÓW!J129+WŁOCHY!J129+WOLA!J129+ŻOLIBORZ!J129</f>
        <v>10202413</v>
      </c>
      <c r="K129" s="433" t="n">
        <f aca="false">BEMOWO!K129+BIAŁOŁĘKA!K129+BIELANY!K129+MOKOTÓW!K129+OCHOTA!K129+'PRAGA POŁUDNIE'!K129+'PRAGA PÓŁNOC'!K129+REMBERTÓW!K129+ŚRÓDMIEŚCIE!K129+TARGÓWEK!K129+URSUS!K129+URSYNÓW!K129+WAWER!K129+WESOŁA!K129+WILANÓW!K129+WŁOCHY!K129+WOLA!K129+ŻOLIBORZ!K129</f>
        <v>0</v>
      </c>
      <c r="L129" s="433" t="n">
        <f aca="false">SUM(L130:L169)</f>
        <v>5229710</v>
      </c>
      <c r="M129" s="433" t="n">
        <f aca="false">BEMOWO!M129+BIAŁOŁĘKA!M129+BIELANY!M129+MOKOTÓW!M129+OCHOTA!M129+'PRAGA POŁUDNIE'!M129+'PRAGA PÓŁNOC'!M129+REMBERTÓW!M129+ŚRÓDMIEŚCIE!M129+TARGÓWEK!M129+URSUS!M129+URSYNÓW!M129+WAWER!M129+WESOŁA!M129+WILANÓW!M129+WŁOCHY!M129+WOLA!M129+ŻOLIBORZ!M129</f>
        <v>0</v>
      </c>
      <c r="N129" s="948" t="n">
        <f aca="false">L129/J129*100</f>
        <v>51.2595402675818</v>
      </c>
      <c r="O129" s="923" t="n">
        <f aca="false">BEMOWO!G129+BIAŁOŁĘKA!G129+BIELANY!G129+MOKOTÓW!G129+OCHOTA!G129+'PRAGA POŁUDNIE'!G129+'PRAGA PÓŁNOC'!G129+REMBERTÓW!G129+ŚRÓDMIEŚCIE!G129+TARGÓWEK!G129+URSUS!G129+URSYNÓW!G129+WAWER!G129+WESOŁA!G129+WILANÓW!G129+WŁOCHY!G129+WOLA!G129+ŻOLIBORZ!G129</f>
        <v>14382794</v>
      </c>
      <c r="P129" s="924" t="n">
        <f aca="false">G129-O129</f>
        <v>0</v>
      </c>
      <c r="Q129" s="877" t="n">
        <f aca="false">BEMOWO!H129+BIAŁOŁĘKA!H129+BIELANY!H129+MOKOTÓW!H129+OCHOTA!H129+'PRAGA POŁUDNIE'!H129+'PRAGA PÓŁNOC'!H129+REMBERTÓW!H129+ŚRÓDMIEŚCIE!H129+TARGÓWEK!H129+URSUS!H129+URSYNÓW!H129+WAWER!H129+WESOŁA!H129+WILANÓW!H129+WŁOCHY!H129+WOLA!H129+ŻOLIBORZ!H129</f>
        <v>6460470</v>
      </c>
      <c r="R129" s="876" t="n">
        <f aca="false">H129-Q129</f>
        <v>0</v>
      </c>
      <c r="S129" s="876" t="n">
        <f aca="false">BEMOWO!I129+BIAŁOŁĘKA!I129+BIELANY!I129+MOKOTÓW!I129+OCHOTA!I129+'PRAGA POŁUDNIE'!I129+'PRAGA PÓŁNOC'!I129+REMBERTÓW!I129+ŚRÓDMIEŚCIE!I129+TARGÓWEK!I129+URSUS!I129+URSYNÓW!I129+WAWER!I129+WESOŁA!I129+WILANÓW!I129+WŁOCHY!I129+WOLA!I129+ŻOLIBORZ!I129</f>
        <v>5343337</v>
      </c>
      <c r="T129" s="876" t="n">
        <f aca="false">I129-S129</f>
        <v>0</v>
      </c>
      <c r="U129" s="882" t="n">
        <f aca="false">BEMOWO!J129+BIAŁOŁĘKA!J129+BIELANY!J129+MOKOTÓW!J129+OCHOTA!J129+'PRAGA POŁUDNIE'!J129+'PRAGA PÓŁNOC'!J129+REMBERTÓW!J129+ŚRÓDMIEŚCIE!J129+TARGÓWEK!J129+URSUS!J129+URSYNÓW!J129+WAWER!J129+WESOŁA!J129+WILANÓW!J129+WŁOCHY!J129+WOLA!J129+ŻOLIBORZ!J129</f>
        <v>10202413</v>
      </c>
      <c r="V129" s="876" t="n">
        <f aca="false">J129-U129</f>
        <v>0</v>
      </c>
      <c r="W129" s="876" t="n">
        <f aca="false">BEMOWO!K129+BIAŁOŁĘKA!K129+BIELANY!K129+MOKOTÓW!K129+OCHOTA!K129+'PRAGA POŁUDNIE'!K129+'PRAGA PÓŁNOC'!K129+REMBERTÓW!K129+ŚRÓDMIEŚCIE!K129+TARGÓWEK!K129+URSUS!K129+URSYNÓW!K129+WAWER!K129+WESOŁA!K129+WILANÓW!K129+WŁOCHY!K129+WOLA!K129+ŻOLIBORZ!K129</f>
        <v>0</v>
      </c>
      <c r="X129" s="876" t="n">
        <f aca="false">K129-W129</f>
        <v>0</v>
      </c>
      <c r="Y129" s="925" t="n">
        <f aca="false">BEMOWO!L129+BIAŁOŁĘKA!L129+BIELANY!L129+MOKOTÓW!L129+OCHOTA!L129+'PRAGA POŁUDNIE'!L129+'PRAGA PÓŁNOC'!L129+REMBERTÓW!L129+ŚRÓDMIEŚCIE!L129+TARGÓWEK!L129+URSUS!L129+URSYNÓW!L129+WAWER!L129+WESOŁA!L129+WILANÓW!L129+WŁOCHY!L129+WOLA!L129+ŻOLIBORZ!L129</f>
        <v>5229710</v>
      </c>
      <c r="Z129" s="144" t="n">
        <f aca="false">L129-Y129</f>
        <v>0</v>
      </c>
      <c r="AA129" s="876" t="n">
        <f aca="false">BEMOWO!M129+BIAŁOŁĘKA!M129+BIELANY!M129+MOKOTÓW!M129+OCHOTA!M129+'PRAGA POŁUDNIE'!M129+'PRAGA PÓŁNOC'!M129+REMBERTÓW!M129+ŚRÓDMIEŚCIE!M129+TARGÓWEK!M129+URSUS!M129+URSYNÓW!M129+WAWER!M129+WESOŁA!M129+WILANÓW!M129+WŁOCHY!M129+WOLA!M129+ŻOLIBORZ!M129</f>
        <v>0</v>
      </c>
      <c r="AB129" s="876" t="n">
        <f aca="false">M129-AA129</f>
        <v>0</v>
      </c>
      <c r="AC129" s="881" t="n">
        <f aca="false">J129&gt;=I129</f>
        <v>1</v>
      </c>
      <c r="AD129" s="882" t="n">
        <v>5229710</v>
      </c>
      <c r="AE129" s="926" t="n">
        <f aca="false">L129-AD129</f>
        <v>0</v>
      </c>
      <c r="AF129" s="883"/>
    </row>
    <row r="130" s="212" customFormat="true" ht="12" hidden="false" customHeight="true" outlineLevel="0" collapsed="false">
      <c r="A130" s="947"/>
      <c r="B130" s="232"/>
      <c r="C130" s="232"/>
      <c r="D130" s="312" t="n">
        <v>400</v>
      </c>
      <c r="E130" s="312" t="n">
        <v>40002</v>
      </c>
      <c r="F130" s="182" t="s">
        <v>87</v>
      </c>
      <c r="G130" s="141" t="n">
        <f aca="false">BEMOWO!G130+BIAŁOŁĘKA!G130+BIELANY!G130+MOKOTÓW!G130+OCHOTA!G130+'PRAGA POŁUDNIE'!G130+'PRAGA PÓŁNOC'!G130+REMBERTÓW!G130+ŚRÓDMIEŚCIE!G130+TARGÓWEK!G130+URSUS!G130+URSYNÓW!G130+WAWER!G130+WESOŁA!G130+WILANÓW!G130+WŁOCHY!G130+WOLA!G130+ŻOLIBORZ!G130</f>
        <v>0</v>
      </c>
      <c r="H130" s="141" t="n">
        <f aca="false">BEMOWO!H130+BIAŁOŁĘKA!H130+BIELANY!H130+MOKOTÓW!H130+OCHOTA!H130+'PRAGA POŁUDNIE'!H130+'PRAGA PÓŁNOC'!H130+REMBERTÓW!H130+ŚRÓDMIEŚCIE!H130+TARGÓWEK!H130+URSUS!H130+URSYNÓW!H130+WAWER!H130+WESOŁA!H130+WILANÓW!H130+WŁOCHY!H130+WOLA!H130+ŻOLIBORZ!H130</f>
        <v>0</v>
      </c>
      <c r="I130" s="141" t="n">
        <f aca="false">BEMOWO!I130+BIAŁOŁĘKA!I130+BIELANY!I130+MOKOTÓW!I130+OCHOTA!I130+'PRAGA POŁUDNIE'!I130+'PRAGA PÓŁNOC'!I130+REMBERTÓW!I130+ŚRÓDMIEŚCIE!I130+TARGÓWEK!I130+URSUS!I130+URSYNÓW!I130+WAWER!I130+WESOŁA!I130+WILANÓW!I130+WŁOCHY!I130+WOLA!I130+ŻOLIBORZ!I130</f>
        <v>0</v>
      </c>
      <c r="J130" s="141" t="n">
        <f aca="false">BEMOWO!J130+BIAŁOŁĘKA!J130+BIELANY!J130+MOKOTÓW!J130+OCHOTA!J130+'PRAGA POŁUDNIE'!J130+'PRAGA PÓŁNOC'!J130+REMBERTÓW!J130+ŚRÓDMIEŚCIE!J130+TARGÓWEK!J130+URSUS!J130+URSYNÓW!J130+WAWER!J130+WESOŁA!J130+WILANÓW!J130+WŁOCHY!J130+WOLA!J130+ŻOLIBORZ!J130</f>
        <v>5000</v>
      </c>
      <c r="K130" s="141" t="n">
        <f aca="false">BEMOWO!K130+BIAŁOŁĘKA!K130+BIELANY!K130+MOKOTÓW!K130+OCHOTA!K130+'PRAGA POŁUDNIE'!K130+'PRAGA PÓŁNOC'!K130+REMBERTÓW!K130+ŚRÓDMIEŚCIE!K130+TARGÓWEK!K130+URSUS!K130+URSYNÓW!K130+WAWER!K130+WESOŁA!K130+WILANÓW!K130+WŁOCHY!K130+WOLA!K130+ŻOLIBORZ!K130</f>
        <v>0</v>
      </c>
      <c r="L130" s="141" t="n">
        <f aca="false">BEMOWO!L130+BIAŁOŁĘKA!L130+BIELANY!L130+MOKOTÓW!L130+OCHOTA!L130+'PRAGA POŁUDNIE'!L130+'PRAGA PÓŁNOC'!L130+REMBERTÓW!L130+ŚRÓDMIEŚCIE!L130+TARGÓWEK!L130+URSUS!L130+URSYNÓW!L130+WAWER!L130+WESOŁA!L130+WILANÓW!L130+WŁOCHY!L130+WOLA!L130+ŻOLIBORZ!L130</f>
        <v>5000</v>
      </c>
      <c r="M130" s="141" t="n">
        <f aca="false">BEMOWO!M130+BIAŁOŁĘKA!M130+BIELANY!M130+MOKOTÓW!M130+OCHOTA!M130+'PRAGA POŁUDNIE'!M130+'PRAGA PÓŁNOC'!M130+REMBERTÓW!M130+ŚRÓDMIEŚCIE!M130+TARGÓWEK!M130+URSUS!M130+URSYNÓW!M130+WAWER!M130+WESOŁA!M130+WILANÓW!M130+WŁOCHY!M130+WOLA!M130+ŻOLIBORZ!M130</f>
        <v>0</v>
      </c>
      <c r="N130" s="247" t="n">
        <f aca="false">L130/J130*100</f>
        <v>100</v>
      </c>
      <c r="O130" s="923" t="n">
        <f aca="false">BEMOWO!G130+BIAŁOŁĘKA!G130+BIELANY!G130+MOKOTÓW!G130+OCHOTA!G130+'PRAGA POŁUDNIE'!G130+'PRAGA PÓŁNOC'!G130+REMBERTÓW!G130+ŚRÓDMIEŚCIE!G130+TARGÓWEK!G130+URSUS!G130+URSYNÓW!G130+WAWER!G130+WESOŁA!G130+WILANÓW!G130+WŁOCHY!G130+WOLA!G130+ŻOLIBORZ!G130</f>
        <v>0</v>
      </c>
      <c r="P130" s="924" t="n">
        <f aca="false">G130-O130</f>
        <v>0</v>
      </c>
      <c r="Q130" s="877" t="n">
        <f aca="false">BEMOWO!H130+BIAŁOŁĘKA!H130+BIELANY!H130+MOKOTÓW!H130+OCHOTA!H130+'PRAGA POŁUDNIE'!H130+'PRAGA PÓŁNOC'!H130+REMBERTÓW!H130+ŚRÓDMIEŚCIE!H130+TARGÓWEK!H130+URSUS!H130+URSYNÓW!H130+WAWER!H130+WESOŁA!H130+WILANÓW!H130+WŁOCHY!H130+WOLA!H130+ŻOLIBORZ!H130</f>
        <v>0</v>
      </c>
      <c r="R130" s="876" t="n">
        <f aca="false">H130-Q130</f>
        <v>0</v>
      </c>
      <c r="S130" s="876" t="n">
        <f aca="false">BEMOWO!I130+BIAŁOŁĘKA!I130+BIELANY!I130+MOKOTÓW!I130+OCHOTA!I130+'PRAGA POŁUDNIE'!I130+'PRAGA PÓŁNOC'!I130+REMBERTÓW!I130+ŚRÓDMIEŚCIE!I130+TARGÓWEK!I130+URSUS!I130+URSYNÓW!I130+WAWER!I130+WESOŁA!I130+WILANÓW!I130+WŁOCHY!I130+WOLA!I130+ŻOLIBORZ!I130</f>
        <v>0</v>
      </c>
      <c r="T130" s="876" t="n">
        <f aca="false">I130-S130</f>
        <v>0</v>
      </c>
      <c r="U130" s="882" t="n">
        <f aca="false">BEMOWO!J130+BIAŁOŁĘKA!J130+BIELANY!J130+MOKOTÓW!J130+OCHOTA!J130+'PRAGA POŁUDNIE'!J130+'PRAGA PÓŁNOC'!J130+REMBERTÓW!J130+ŚRÓDMIEŚCIE!J130+TARGÓWEK!J130+URSUS!J130+URSYNÓW!J130+WAWER!J130+WESOŁA!J130+WILANÓW!J130+WŁOCHY!J130+WOLA!J130+ŻOLIBORZ!J130</f>
        <v>5000</v>
      </c>
      <c r="V130" s="876" t="n">
        <f aca="false">J130-U130</f>
        <v>0</v>
      </c>
      <c r="W130" s="876" t="n">
        <f aca="false">BEMOWO!K130+BIAŁOŁĘKA!K130+BIELANY!K130+MOKOTÓW!K130+OCHOTA!K130+'PRAGA POŁUDNIE'!K130+'PRAGA PÓŁNOC'!K130+REMBERTÓW!K130+ŚRÓDMIEŚCIE!K130+TARGÓWEK!K130+URSUS!K130+URSYNÓW!K130+WAWER!K130+WESOŁA!K130+WILANÓW!K130+WŁOCHY!K130+WOLA!K130+ŻOLIBORZ!K130</f>
        <v>0</v>
      </c>
      <c r="X130" s="876" t="n">
        <f aca="false">K130-W130</f>
        <v>0</v>
      </c>
      <c r="Y130" s="925" t="n">
        <f aca="false">BEMOWO!L130+BIAŁOŁĘKA!L130+BIELANY!L130+MOKOTÓW!L130+OCHOTA!L130+'PRAGA POŁUDNIE'!L130+'PRAGA PÓŁNOC'!L130+REMBERTÓW!L130+ŚRÓDMIEŚCIE!L130+TARGÓWEK!L130+URSUS!L130+URSYNÓW!L130+WAWER!L130+WESOŁA!L130+WILANÓW!L130+WŁOCHY!L130+WOLA!L130+ŻOLIBORZ!L130</f>
        <v>5000</v>
      </c>
      <c r="Z130" s="144" t="n">
        <f aca="false">L130-Y130</f>
        <v>0</v>
      </c>
      <c r="AA130" s="876" t="n">
        <f aca="false">BEMOWO!M130+BIAŁOŁĘKA!M130+BIELANY!M130+MOKOTÓW!M130+OCHOTA!M130+'PRAGA POŁUDNIE'!M130+'PRAGA PÓŁNOC'!M130+REMBERTÓW!M130+ŚRÓDMIEŚCIE!M130+TARGÓWEK!M130+URSUS!M130+URSYNÓW!M130+WAWER!M130+WESOŁA!M130+WILANÓW!M130+WŁOCHY!M130+WOLA!M130+ŻOLIBORZ!M130</f>
        <v>0</v>
      </c>
      <c r="AB130" s="876" t="n">
        <f aca="false">M130-AA130</f>
        <v>0</v>
      </c>
      <c r="AC130" s="881" t="n">
        <f aca="false">J130&gt;=I130</f>
        <v>1</v>
      </c>
      <c r="AD130" s="929" t="n">
        <v>5000</v>
      </c>
      <c r="AE130" s="926" t="n">
        <f aca="false">L130-AD130</f>
        <v>0</v>
      </c>
      <c r="AF130" s="219"/>
    </row>
    <row r="131" s="87" customFormat="true" ht="12" hidden="true" customHeight="true" outlineLevel="0" collapsed="false">
      <c r="A131" s="947"/>
      <c r="B131" s="425"/>
      <c r="C131" s="193"/>
      <c r="D131" s="166" t="n">
        <v>600</v>
      </c>
      <c r="E131" s="166" t="n">
        <v>60016</v>
      </c>
      <c r="F131" s="166" t="s">
        <v>87</v>
      </c>
      <c r="G131" s="141" t="n">
        <f aca="false">BEMOWO!G131+BIAŁOŁĘKA!G131+BIELANY!G131+MOKOTÓW!G131+OCHOTA!G131+'PRAGA POŁUDNIE'!G131+'PRAGA PÓŁNOC'!G131+REMBERTÓW!G131+ŚRÓDMIEŚCIE!G131+TARGÓWEK!G131+URSUS!G131+URSYNÓW!G131+WAWER!G131+WESOŁA!G131+WILANÓW!G131+WŁOCHY!G131+WOLA!G131+ŻOLIBORZ!G131</f>
        <v>0</v>
      </c>
      <c r="H131" s="141" t="n">
        <f aca="false">BEMOWO!H131+BIAŁOŁĘKA!H131+BIELANY!H131+MOKOTÓW!H131+OCHOTA!H131+'PRAGA POŁUDNIE'!H131+'PRAGA PÓŁNOC'!H131+REMBERTÓW!H131+ŚRÓDMIEŚCIE!H131+TARGÓWEK!H131+URSUS!H131+URSYNÓW!H131+WAWER!H131+WESOŁA!H131+WILANÓW!H131+WŁOCHY!H131+WOLA!H131+ŻOLIBORZ!H131</f>
        <v>0</v>
      </c>
      <c r="I131" s="141" t="n">
        <f aca="false">BEMOWO!I131+BIAŁOŁĘKA!I131+BIELANY!I131+MOKOTÓW!I131+OCHOTA!I131+'PRAGA POŁUDNIE'!I131+'PRAGA PÓŁNOC'!I131+REMBERTÓW!I131+ŚRÓDMIEŚCIE!I131+TARGÓWEK!I131+URSUS!I131+URSYNÓW!I131+WAWER!I131+WESOŁA!I131+WILANÓW!I131+WŁOCHY!I131+WOLA!I131+ŻOLIBORZ!I131</f>
        <v>0</v>
      </c>
      <c r="J131" s="141" t="n">
        <f aca="false">BEMOWO!J131+BIAŁOŁĘKA!J131+BIELANY!J131+MOKOTÓW!J131+OCHOTA!J131+'PRAGA POŁUDNIE'!J131+'PRAGA PÓŁNOC'!J131+REMBERTÓW!J131+ŚRÓDMIEŚCIE!J131+TARGÓWEK!J131+URSUS!J131+URSYNÓW!J131+WAWER!J131+WESOŁA!J131+WILANÓW!J131+WŁOCHY!J131+WOLA!J131+ŻOLIBORZ!J131</f>
        <v>750</v>
      </c>
      <c r="K131" s="141" t="n">
        <f aca="false">BEMOWO!K131+BIAŁOŁĘKA!K131+BIELANY!K131+MOKOTÓW!K131+OCHOTA!K131+'PRAGA POŁUDNIE'!K131+'PRAGA PÓŁNOC'!K131+REMBERTÓW!K131+ŚRÓDMIEŚCIE!K131+TARGÓWEK!K131+URSUS!K131+URSYNÓW!K131+WAWER!K131+WESOŁA!K131+WILANÓW!K131+WŁOCHY!K131+WOLA!K131+ŻOLIBORZ!K131</f>
        <v>0</v>
      </c>
      <c r="L131" s="141"/>
      <c r="M131" s="141" t="n">
        <f aca="false">BEMOWO!M131+BIAŁOŁĘKA!M131+BIELANY!M131+MOKOTÓW!M131+OCHOTA!M131+'PRAGA POŁUDNIE'!M131+'PRAGA PÓŁNOC'!M131+REMBERTÓW!M131+ŚRÓDMIEŚCIE!M131+TARGÓWEK!M131+URSUS!M131+URSYNÓW!M131+WAWER!M131+WESOŁA!M131+WILANÓW!M131+WŁOCHY!M131+WOLA!M131+ŻOLIBORZ!M131</f>
        <v>0</v>
      </c>
      <c r="N131" s="247"/>
      <c r="O131" s="923" t="n">
        <f aca="false">BEMOWO!G131+BIAŁOŁĘKA!G131+BIELANY!G131+MOKOTÓW!G131+OCHOTA!G131+'PRAGA POŁUDNIE'!G131+'PRAGA PÓŁNOC'!G131+REMBERTÓW!G131+ŚRÓDMIEŚCIE!G131+TARGÓWEK!G131+URSUS!G131+URSYNÓW!G131+WAWER!G131+WESOŁA!G131+WILANÓW!G131+WŁOCHY!G131+WOLA!G131+ŻOLIBORZ!G131</f>
        <v>0</v>
      </c>
      <c r="P131" s="924" t="n">
        <f aca="false">G131-O131</f>
        <v>0</v>
      </c>
      <c r="Q131" s="877" t="n">
        <f aca="false">BEMOWO!H131+BIAŁOŁĘKA!H131+BIELANY!H131+MOKOTÓW!H131+OCHOTA!H131+'PRAGA POŁUDNIE'!H131+'PRAGA PÓŁNOC'!H131+REMBERTÓW!H131+ŚRÓDMIEŚCIE!H131+TARGÓWEK!H131+URSUS!H131+URSYNÓW!H131+WAWER!H131+WESOŁA!H131+WILANÓW!H131+WŁOCHY!H131+WOLA!H131+ŻOLIBORZ!H131</f>
        <v>0</v>
      </c>
      <c r="R131" s="876" t="n">
        <f aca="false">H131-Q131</f>
        <v>0</v>
      </c>
      <c r="S131" s="876" t="n">
        <f aca="false">BEMOWO!I131+BIAŁOŁĘKA!I131+BIELANY!I131+MOKOTÓW!I131+OCHOTA!I131+'PRAGA POŁUDNIE'!I131+'PRAGA PÓŁNOC'!I131+REMBERTÓW!I131+ŚRÓDMIEŚCIE!I131+TARGÓWEK!I131+URSUS!I131+URSYNÓW!I131+WAWER!I131+WESOŁA!I131+WILANÓW!I131+WŁOCHY!I131+WOLA!I131+ŻOLIBORZ!I131</f>
        <v>0</v>
      </c>
      <c r="T131" s="876" t="n">
        <f aca="false">I131-S131</f>
        <v>0</v>
      </c>
      <c r="U131" s="882" t="n">
        <f aca="false">BEMOWO!J131+BIAŁOŁĘKA!J131+BIELANY!J131+MOKOTÓW!J131+OCHOTA!J131+'PRAGA POŁUDNIE'!J131+'PRAGA PÓŁNOC'!J131+REMBERTÓW!J131+ŚRÓDMIEŚCIE!J131+TARGÓWEK!J131+URSUS!J131+URSYNÓW!J131+WAWER!J131+WESOŁA!J131+WILANÓW!J131+WŁOCHY!J131+WOLA!J131+ŻOLIBORZ!J131</f>
        <v>750</v>
      </c>
      <c r="V131" s="876" t="n">
        <f aca="false">J131-U131</f>
        <v>0</v>
      </c>
      <c r="W131" s="876" t="n">
        <f aca="false">BEMOWO!K131+BIAŁOŁĘKA!K131+BIELANY!K131+MOKOTÓW!K131+OCHOTA!K131+'PRAGA POŁUDNIE'!K131+'PRAGA PÓŁNOC'!K131+REMBERTÓW!K131+ŚRÓDMIEŚCIE!K131+TARGÓWEK!K131+URSUS!K131+URSYNÓW!K131+WAWER!K131+WESOŁA!K131+WILANÓW!K131+WŁOCHY!K131+WOLA!K131+ŻOLIBORZ!K131</f>
        <v>0</v>
      </c>
      <c r="X131" s="876" t="n">
        <f aca="false">K131-W131</f>
        <v>0</v>
      </c>
      <c r="Y131" s="925" t="n">
        <f aca="false">BEMOWO!L131+BIAŁOŁĘKA!L131+BIELANY!L131+MOKOTÓW!L131+OCHOTA!L131+'PRAGA POŁUDNIE'!L131+'PRAGA PÓŁNOC'!L131+REMBERTÓW!L131+ŚRÓDMIEŚCIE!L131+TARGÓWEK!L131+URSUS!L131+URSYNÓW!L131+WAWER!L131+WESOŁA!L131+WILANÓW!L131+WŁOCHY!L131+WOLA!L131+ŻOLIBORZ!L131</f>
        <v>0</v>
      </c>
      <c r="Z131" s="876" t="n">
        <f aca="false">L131-Y131</f>
        <v>0</v>
      </c>
      <c r="AA131" s="876" t="n">
        <f aca="false">BEMOWO!M131+BIAŁOŁĘKA!M131+BIELANY!M131+MOKOTÓW!M131+OCHOTA!M131+'PRAGA POŁUDNIE'!M131+'PRAGA PÓŁNOC'!M131+REMBERTÓW!M131+ŚRÓDMIEŚCIE!M131+TARGÓWEK!M131+URSUS!M131+URSYNÓW!M131+WAWER!M131+WESOŁA!M131+WILANÓW!M131+WŁOCHY!M131+WOLA!M131+ŻOLIBORZ!M131</f>
        <v>0</v>
      </c>
      <c r="AB131" s="876" t="n">
        <f aca="false">M131-AA131</f>
        <v>0</v>
      </c>
      <c r="AC131" s="881" t="n">
        <f aca="false">J131&gt;=I131</f>
        <v>1</v>
      </c>
      <c r="AD131" s="933"/>
      <c r="AE131" s="475"/>
    </row>
    <row r="132" s="212" customFormat="true" ht="14.25" hidden="true" customHeight="true" outlineLevel="0" collapsed="false">
      <c r="A132" s="947"/>
      <c r="B132" s="981"/>
      <c r="C132" s="982"/>
      <c r="D132" s="381" t="n">
        <v>700</v>
      </c>
      <c r="E132" s="381" t="n">
        <v>70001</v>
      </c>
      <c r="F132" s="983" t="s">
        <v>87</v>
      </c>
      <c r="G132" s="420" t="n">
        <f aca="false">BEMOWO!G132+BIAŁOŁĘKA!G132+BIELANY!G132+MOKOTÓW!G132+OCHOTA!G132+'PRAGA POŁUDNIE'!G132+'PRAGA PÓŁNOC'!G132+REMBERTÓW!G132+ŚRÓDMIEŚCIE!G132+TARGÓWEK!G132+URSUS!G132+URSYNÓW!G132+WAWER!G132+WESOŁA!G132+WILANÓW!G132+WŁOCHY!G132+WOLA!G132+ŻOLIBORZ!G132</f>
        <v>0</v>
      </c>
      <c r="H132" s="420" t="n">
        <f aca="false">BEMOWO!H132+BIAŁOŁĘKA!H132+BIELANY!H132+MOKOTÓW!H132+OCHOTA!H132+'PRAGA POŁUDNIE'!H132+'PRAGA PÓŁNOC'!H132+REMBERTÓW!H132+ŚRÓDMIEŚCIE!H132+TARGÓWEK!H132+URSUS!H132+URSYNÓW!H132+WAWER!H132+WESOŁA!H132+WILANÓW!H132+WŁOCHY!H132+WOLA!H132+ŻOLIBORZ!H132</f>
        <v>0</v>
      </c>
      <c r="I132" s="420" t="n">
        <f aca="false">BEMOWO!I132+BIAŁOŁĘKA!I132+BIELANY!I132+MOKOTÓW!I132+OCHOTA!I132+'PRAGA POŁUDNIE'!I132+'PRAGA PÓŁNOC'!I132+REMBERTÓW!I132+ŚRÓDMIEŚCIE!I132+TARGÓWEK!I132+URSUS!I132+URSYNÓW!I132+WAWER!I132+WESOŁA!I132+WILANÓW!I132+WŁOCHY!I132+WOLA!I132+ŻOLIBORZ!I132</f>
        <v>0</v>
      </c>
      <c r="J132" s="420" t="n">
        <f aca="false">BEMOWO!J132+BIAŁOŁĘKA!J132+BIELANY!J132+MOKOTÓW!J132+OCHOTA!J132+'PRAGA POŁUDNIE'!J132+'PRAGA PÓŁNOC'!J132+REMBERTÓW!J132+ŚRÓDMIEŚCIE!J132+TARGÓWEK!J132+URSUS!J132+URSYNÓW!J132+WAWER!J132+WESOŁA!J132+WILANÓW!J132+WŁOCHY!J132+WOLA!J132+ŻOLIBORZ!J132</f>
        <v>0</v>
      </c>
      <c r="K132" s="420" t="n">
        <f aca="false">BEMOWO!K132+BIAŁOŁĘKA!K132+BIELANY!K132+MOKOTÓW!K132+OCHOTA!K132+'PRAGA POŁUDNIE'!K132+'PRAGA PÓŁNOC'!K132+REMBERTÓW!K132+ŚRÓDMIEŚCIE!K132+TARGÓWEK!K132+URSUS!K132+URSYNÓW!K132+WAWER!K132+WESOŁA!K132+WILANÓW!K132+WŁOCHY!K132+WOLA!K132+ŻOLIBORZ!K132</f>
        <v>0</v>
      </c>
      <c r="L132" s="141"/>
      <c r="M132" s="420" t="n">
        <f aca="false">BEMOWO!M132+BIAŁOŁĘKA!M132+BIELANY!M132+MOKOTÓW!M132+OCHOTA!M132+'PRAGA POŁUDNIE'!M132+'PRAGA PÓŁNOC'!M132+REMBERTÓW!M132+ŚRÓDMIEŚCIE!M132+TARGÓWEK!M132+URSUS!M132+URSYNÓW!M132+WAWER!M132+WESOŁA!M132+WILANÓW!M132+WŁOCHY!M132+WOLA!M132+ŻOLIBORZ!M132</f>
        <v>0</v>
      </c>
      <c r="N132" s="958"/>
      <c r="O132" s="952" t="n">
        <f aca="false">BEMOWO!G132+BIAŁOŁĘKA!G132+BIELANY!G132+MOKOTÓW!G132+OCHOTA!G132+'PRAGA POŁUDNIE'!G132+'PRAGA PÓŁNOC'!G132+REMBERTÓW!G132+ŚRÓDMIEŚCIE!G132+TARGÓWEK!G132+URSUS!G132+URSYNÓW!G132+WAWER!G132+WESOŁA!G132+WILANÓW!G132+WŁOCHY!G132+WOLA!G132+ŻOLIBORZ!G132</f>
        <v>0</v>
      </c>
      <c r="P132" s="953" t="n">
        <f aca="false">G132-O132</f>
        <v>0</v>
      </c>
      <c r="Q132" s="877" t="n">
        <f aca="false">BEMOWO!H132+BIAŁOŁĘKA!H132+BIELANY!H132+MOKOTÓW!H132+OCHOTA!H132+'PRAGA POŁUDNIE'!H132+'PRAGA PÓŁNOC'!H132+REMBERTÓW!H132+ŚRÓDMIEŚCIE!H132+TARGÓWEK!H132+URSUS!H132+URSYNÓW!H132+WAWER!H132+WESOŁA!H132+WILANÓW!H132+WŁOCHY!H132+WOLA!H132+ŻOLIBORZ!H132</f>
        <v>0</v>
      </c>
      <c r="R132" s="876" t="n">
        <f aca="false">H132-Q132</f>
        <v>0</v>
      </c>
      <c r="S132" s="876" t="n">
        <f aca="false">BEMOWO!I132+BIAŁOŁĘKA!I132+BIELANY!I132+MOKOTÓW!I132+OCHOTA!I132+'PRAGA POŁUDNIE'!I132+'PRAGA PÓŁNOC'!I132+REMBERTÓW!I132+ŚRÓDMIEŚCIE!I132+TARGÓWEK!I132+URSUS!I132+URSYNÓW!I132+WAWER!I132+WESOŁA!I132+WILANÓW!I132+WŁOCHY!I132+WOLA!I132+ŻOLIBORZ!I132</f>
        <v>0</v>
      </c>
      <c r="T132" s="876" t="n">
        <f aca="false">I132-S132</f>
        <v>0</v>
      </c>
      <c r="U132" s="882" t="n">
        <f aca="false">BEMOWO!J132+BIAŁOŁĘKA!J132+BIELANY!J132+MOKOTÓW!J132+OCHOTA!J132+'PRAGA POŁUDNIE'!J132+'PRAGA PÓŁNOC'!J132+REMBERTÓW!J132+ŚRÓDMIEŚCIE!J132+TARGÓWEK!J132+URSUS!J132+URSYNÓW!J132+WAWER!J132+WESOŁA!J132+WILANÓW!J132+WŁOCHY!J132+WOLA!J132+ŻOLIBORZ!J132</f>
        <v>0</v>
      </c>
      <c r="V132" s="876" t="n">
        <f aca="false">J132-U132</f>
        <v>0</v>
      </c>
      <c r="W132" s="876" t="n">
        <f aca="false">BEMOWO!K132+BIAŁOŁĘKA!K132+BIELANY!K132+MOKOTÓW!K132+OCHOTA!K132+'PRAGA POŁUDNIE'!K132+'PRAGA PÓŁNOC'!K132+REMBERTÓW!K132+ŚRÓDMIEŚCIE!K132+TARGÓWEK!K132+URSUS!K132+URSYNÓW!K132+WAWER!K132+WESOŁA!K132+WILANÓW!K132+WŁOCHY!K132+WOLA!K132+ŻOLIBORZ!K132</f>
        <v>0</v>
      </c>
      <c r="X132" s="876" t="n">
        <f aca="false">K132-W132</f>
        <v>0</v>
      </c>
      <c r="Y132" s="925" t="n">
        <f aca="false">BEMOWO!L132+BIAŁOŁĘKA!L132+BIELANY!L132+MOKOTÓW!L132+OCHOTA!L132+'PRAGA POŁUDNIE'!L132+'PRAGA PÓŁNOC'!L132+REMBERTÓW!L132+ŚRÓDMIEŚCIE!L132+TARGÓWEK!L132+URSUS!L132+URSYNÓW!L132+WAWER!L132+WESOŁA!L132+WILANÓW!L132+WŁOCHY!L132+WOLA!L132+ŻOLIBORZ!L132</f>
        <v>0</v>
      </c>
      <c r="Z132" s="876" t="n">
        <f aca="false">L132-Y132</f>
        <v>0</v>
      </c>
      <c r="AA132" s="876" t="n">
        <f aca="false">BEMOWO!M132+BIAŁOŁĘKA!M132+BIELANY!M132+MOKOTÓW!M132+OCHOTA!M132+'PRAGA POŁUDNIE'!M132+'PRAGA PÓŁNOC'!M132+REMBERTÓW!M132+ŚRÓDMIEŚCIE!M132+TARGÓWEK!M132+URSUS!M132+URSYNÓW!M132+WAWER!M132+WESOŁA!M132+WILANÓW!M132+WŁOCHY!M132+WOLA!M132+ŻOLIBORZ!M132</f>
        <v>0</v>
      </c>
      <c r="AB132" s="876" t="n">
        <f aca="false">M132-AA132</f>
        <v>0</v>
      </c>
      <c r="AC132" s="881" t="n">
        <f aca="false">J132&gt;=I132</f>
        <v>1</v>
      </c>
      <c r="AD132" s="980"/>
      <c r="AE132" s="846"/>
    </row>
    <row r="133" s="87" customFormat="true" ht="12" hidden="false" customHeight="true" outlineLevel="0" collapsed="false">
      <c r="A133" s="947"/>
      <c r="B133" s="164"/>
      <c r="C133" s="193"/>
      <c r="D133" s="166" t="n">
        <v>700</v>
      </c>
      <c r="E133" s="166" t="n">
        <v>70004</v>
      </c>
      <c r="F133" s="166" t="s">
        <v>87</v>
      </c>
      <c r="G133" s="141" t="n">
        <f aca="false">BEMOWO!G133+BIAŁOŁĘKA!G133+BIELANY!G133+MOKOTÓW!G133+OCHOTA!G133+'PRAGA POŁUDNIE'!G133+'PRAGA PÓŁNOC'!G133+REMBERTÓW!G133+ŚRÓDMIEŚCIE!G133+TARGÓWEK!G133+URSUS!G133+URSYNÓW!G133+WAWER!G133+WESOŁA!G133+WILANÓW!G133+WŁOCHY!G133+WOLA!G133+ŻOLIBORZ!G133</f>
        <v>0</v>
      </c>
      <c r="H133" s="141" t="n">
        <f aca="false">BEMOWO!H133+BIAŁOŁĘKA!H133+BIELANY!H133+MOKOTÓW!H133+OCHOTA!H133+'PRAGA POŁUDNIE'!H133+'PRAGA PÓŁNOC'!H133+REMBERTÓW!H133+ŚRÓDMIEŚCIE!H133+TARGÓWEK!H133+URSUS!H133+URSYNÓW!H133+WAWER!H133+WESOŁA!H133+WILANÓW!H133+WŁOCHY!H133+WOLA!H133+ŻOLIBORZ!H133</f>
        <v>0</v>
      </c>
      <c r="I133" s="141" t="n">
        <f aca="false">BEMOWO!I133+BIAŁOŁĘKA!I133+BIELANY!I133+MOKOTÓW!I133+OCHOTA!I133+'PRAGA POŁUDNIE'!I133+'PRAGA PÓŁNOC'!I133+REMBERTÓW!I133+ŚRÓDMIEŚCIE!I133+TARGÓWEK!I133+URSUS!I133+URSYNÓW!I133+WAWER!I133+WESOŁA!I133+WILANÓW!I133+WŁOCHY!I133+WOLA!I133+ŻOLIBORZ!I133</f>
        <v>0</v>
      </c>
      <c r="J133" s="141" t="n">
        <f aca="false">BEMOWO!J133+BIAŁOŁĘKA!J133+BIELANY!J133+MOKOTÓW!J133+OCHOTA!J133+'PRAGA POŁUDNIE'!J133+'PRAGA PÓŁNOC'!J133+REMBERTÓW!J133+ŚRÓDMIEŚCIE!J133+TARGÓWEK!J133+URSUS!J133+URSYNÓW!J133+WAWER!J133+WESOŁA!J133+WILANÓW!J133+WŁOCHY!J133+WOLA!J133+ŻOLIBORZ!J133</f>
        <v>1584990</v>
      </c>
      <c r="K133" s="141" t="n">
        <f aca="false">BEMOWO!K133+BIAŁOŁĘKA!K133+BIELANY!K133+MOKOTÓW!K133+OCHOTA!K133+'PRAGA POŁUDNIE'!K133+'PRAGA PÓŁNOC'!K133+REMBERTÓW!K133+ŚRÓDMIEŚCIE!K133+TARGÓWEK!K133+URSUS!K133+URSYNÓW!K133+WAWER!K133+WESOŁA!K133+WILANÓW!K133+WŁOCHY!K133+WOLA!K133+ŻOLIBORZ!K133</f>
        <v>0</v>
      </c>
      <c r="L133" s="141" t="n">
        <f aca="false">BEMOWO!L133+BIAŁOŁĘKA!L133+BIELANY!L133+MOKOTÓW!L133+OCHOTA!L133+'PRAGA POŁUDNIE'!L133+'PRAGA PÓŁNOC'!L133+REMBERTÓW!L133+ŚRÓDMIEŚCIE!L133+TARGÓWEK!L133+URSUS!L133+URSYNÓW!L133+WAWER!L133+WESOŁA!L133+WILANÓW!L133+WŁOCHY!L133+WOLA!L133+ŻOLIBORZ!L133</f>
        <v>1720800</v>
      </c>
      <c r="M133" s="141" t="n">
        <f aca="false">BEMOWO!M133+BIAŁOŁĘKA!M133+BIELANY!M133+MOKOTÓW!M133+OCHOTA!M133+'PRAGA POŁUDNIE'!M133+'PRAGA PÓŁNOC'!M133+REMBERTÓW!M133+ŚRÓDMIEŚCIE!M133+TARGÓWEK!M133+URSUS!M133+URSYNÓW!M133+WAWER!M133+WESOŁA!M133+WILANÓW!M133+WŁOCHY!M133+WOLA!M133+ŻOLIBORZ!M133</f>
        <v>0</v>
      </c>
      <c r="N133" s="247" t="n">
        <f aca="false">L133/J133*100</f>
        <v>108.568508318664</v>
      </c>
      <c r="O133" s="923" t="n">
        <f aca="false">BEMOWO!G133+BIAŁOŁĘKA!G133+BIELANY!G133+MOKOTÓW!G133+OCHOTA!G133+'PRAGA POŁUDNIE'!G133+'PRAGA PÓŁNOC'!G133+REMBERTÓW!G133+ŚRÓDMIEŚCIE!G133+TARGÓWEK!G133+URSUS!G133+URSYNÓW!G133+WAWER!G133+WESOŁA!G133+WILANÓW!G133+WŁOCHY!G133+WOLA!G133+ŻOLIBORZ!G133</f>
        <v>0</v>
      </c>
      <c r="P133" s="924" t="n">
        <f aca="false">G133-O133</f>
        <v>0</v>
      </c>
      <c r="Q133" s="877" t="n">
        <f aca="false">BEMOWO!H133+BIAŁOŁĘKA!H133+BIELANY!H133+MOKOTÓW!H133+OCHOTA!H133+'PRAGA POŁUDNIE'!H133+'PRAGA PÓŁNOC'!H133+REMBERTÓW!H133+ŚRÓDMIEŚCIE!H133+TARGÓWEK!H133+URSUS!H133+URSYNÓW!H133+WAWER!H133+WESOŁA!H133+WILANÓW!H133+WŁOCHY!H133+WOLA!H133+ŻOLIBORZ!H133</f>
        <v>0</v>
      </c>
      <c r="R133" s="876" t="n">
        <f aca="false">H133-Q133</f>
        <v>0</v>
      </c>
      <c r="S133" s="876" t="n">
        <f aca="false">BEMOWO!I133+BIAŁOŁĘKA!I133+BIELANY!I133+MOKOTÓW!I133+OCHOTA!I133+'PRAGA POŁUDNIE'!I133+'PRAGA PÓŁNOC'!I133+REMBERTÓW!I133+ŚRÓDMIEŚCIE!I133+TARGÓWEK!I133+URSUS!I133+URSYNÓW!I133+WAWER!I133+WESOŁA!I133+WILANÓW!I133+WŁOCHY!I133+WOLA!I133+ŻOLIBORZ!I133</f>
        <v>0</v>
      </c>
      <c r="T133" s="876" t="n">
        <f aca="false">I133-S133</f>
        <v>0</v>
      </c>
      <c r="U133" s="882" t="n">
        <f aca="false">BEMOWO!J133+BIAŁOŁĘKA!J133+BIELANY!J133+MOKOTÓW!J133+OCHOTA!J133+'PRAGA POŁUDNIE'!J133+'PRAGA PÓŁNOC'!J133+REMBERTÓW!J133+ŚRÓDMIEŚCIE!J133+TARGÓWEK!J133+URSUS!J133+URSYNÓW!J133+WAWER!J133+WESOŁA!J133+WILANÓW!J133+WŁOCHY!J133+WOLA!J133+ŻOLIBORZ!J133</f>
        <v>1584990</v>
      </c>
      <c r="V133" s="876" t="n">
        <f aca="false">J133-U133</f>
        <v>0</v>
      </c>
      <c r="W133" s="876" t="n">
        <f aca="false">BEMOWO!K133+BIAŁOŁĘKA!K133+BIELANY!K133+MOKOTÓW!K133+OCHOTA!K133+'PRAGA POŁUDNIE'!K133+'PRAGA PÓŁNOC'!K133+REMBERTÓW!K133+ŚRÓDMIEŚCIE!K133+TARGÓWEK!K133+URSUS!K133+URSYNÓW!K133+WAWER!K133+WESOŁA!K133+WILANÓW!K133+WŁOCHY!K133+WOLA!K133+ŻOLIBORZ!K133</f>
        <v>0</v>
      </c>
      <c r="X133" s="876" t="n">
        <f aca="false">K133-W133</f>
        <v>0</v>
      </c>
      <c r="Y133" s="925" t="n">
        <f aca="false">BEMOWO!L133+BIAŁOŁĘKA!L133+BIELANY!L133+MOKOTÓW!L133+OCHOTA!L133+'PRAGA POŁUDNIE'!L133+'PRAGA PÓŁNOC'!L133+REMBERTÓW!L133+ŚRÓDMIEŚCIE!L133+TARGÓWEK!L133+URSUS!L133+URSYNÓW!L133+WAWER!L133+WESOŁA!L133+WILANÓW!L133+WŁOCHY!L133+WOLA!L133+ŻOLIBORZ!L133</f>
        <v>1720800</v>
      </c>
      <c r="Z133" s="144" t="n">
        <f aca="false">L133-Y133</f>
        <v>0</v>
      </c>
      <c r="AA133" s="876" t="n">
        <f aca="false">BEMOWO!M133+BIAŁOŁĘKA!M133+BIELANY!M133+MOKOTÓW!M133+OCHOTA!M133+'PRAGA POŁUDNIE'!M133+'PRAGA PÓŁNOC'!M133+REMBERTÓW!M133+ŚRÓDMIEŚCIE!M133+TARGÓWEK!M133+URSUS!M133+URSYNÓW!M133+WAWER!M133+WESOŁA!M133+WILANÓW!M133+WŁOCHY!M133+WOLA!M133+ŻOLIBORZ!M133</f>
        <v>0</v>
      </c>
      <c r="AB133" s="876" t="n">
        <f aca="false">M133-AA133</f>
        <v>0</v>
      </c>
      <c r="AC133" s="881" t="n">
        <f aca="false">J133&gt;=I133</f>
        <v>1</v>
      </c>
      <c r="AD133" s="882" t="n">
        <v>1720800</v>
      </c>
      <c r="AE133" s="926" t="n">
        <f aca="false">L133-AD133</f>
        <v>0</v>
      </c>
    </row>
    <row r="134" s="87" customFormat="true" ht="12" hidden="false" customHeight="true" outlineLevel="0" collapsed="false">
      <c r="A134" s="947"/>
      <c r="B134" s="425"/>
      <c r="C134" s="193"/>
      <c r="D134" s="166" t="n">
        <v>700</v>
      </c>
      <c r="E134" s="166" t="n">
        <v>70005</v>
      </c>
      <c r="F134" s="166" t="s">
        <v>87</v>
      </c>
      <c r="G134" s="141" t="n">
        <f aca="false">BEMOWO!G134+BIAŁOŁĘKA!G134+BIELANY!G134+MOKOTÓW!G134+OCHOTA!G134+'PRAGA POŁUDNIE'!G134+'PRAGA PÓŁNOC'!G134+REMBERTÓW!G134+ŚRÓDMIEŚCIE!G134+TARGÓWEK!G134+URSUS!G134+URSYNÓW!G134+WAWER!G134+WESOŁA!G134+WILANÓW!G134+WŁOCHY!G134+WOLA!G134+ŻOLIBORZ!G134</f>
        <v>0</v>
      </c>
      <c r="H134" s="141" t="n">
        <f aca="false">BEMOWO!H134+BIAŁOŁĘKA!H134+BIELANY!H134+MOKOTÓW!H134+OCHOTA!H134+'PRAGA POŁUDNIE'!H134+'PRAGA PÓŁNOC'!H134+REMBERTÓW!H134+ŚRÓDMIEŚCIE!H134+TARGÓWEK!H134+URSUS!H134+URSYNÓW!H134+WAWER!H134+WESOŁA!H134+WILANÓW!H134+WŁOCHY!H134+WOLA!H134+ŻOLIBORZ!H134</f>
        <v>0</v>
      </c>
      <c r="I134" s="141" t="n">
        <f aca="false">BEMOWO!I134+BIAŁOŁĘKA!I134+BIELANY!I134+MOKOTÓW!I134+OCHOTA!I134+'PRAGA POŁUDNIE'!I134+'PRAGA PÓŁNOC'!I134+REMBERTÓW!I134+ŚRÓDMIEŚCIE!I134+TARGÓWEK!I134+URSUS!I134+URSYNÓW!I134+WAWER!I134+WESOŁA!I134+WILANÓW!I134+WŁOCHY!I134+WOLA!I134+ŻOLIBORZ!I134</f>
        <v>0</v>
      </c>
      <c r="J134" s="141" t="n">
        <f aca="false">BEMOWO!J134+BIAŁOŁĘKA!J134+BIELANY!J134+MOKOTÓW!J134+OCHOTA!J134+'PRAGA POŁUDNIE'!J134+'PRAGA PÓŁNOC'!J134+REMBERTÓW!J134+ŚRÓDMIEŚCIE!J134+TARGÓWEK!J134+URSUS!J134+URSYNÓW!J134+WAWER!J134+WESOŁA!J134+WILANÓW!J134+WŁOCHY!J134+WOLA!J134+ŻOLIBORZ!J134</f>
        <v>8097135</v>
      </c>
      <c r="K134" s="141" t="n">
        <f aca="false">BEMOWO!K134+BIAŁOŁĘKA!K134+BIELANY!K134+MOKOTÓW!K134+OCHOTA!K134+'PRAGA POŁUDNIE'!K134+'PRAGA PÓŁNOC'!K134+REMBERTÓW!K134+ŚRÓDMIEŚCIE!K134+TARGÓWEK!K134+URSUS!K134+URSYNÓW!K134+WAWER!K134+WESOŁA!K134+WILANÓW!K134+WŁOCHY!K134+WOLA!K134+ŻOLIBORZ!K134</f>
        <v>0</v>
      </c>
      <c r="L134" s="141" t="n">
        <f aca="false">BEMOWO!L134+BIAŁOŁĘKA!L134+BIELANY!L134+MOKOTÓW!L134+OCHOTA!L134+'PRAGA POŁUDNIE'!L134+'PRAGA PÓŁNOC'!L134+REMBERTÓW!L134+ŚRÓDMIEŚCIE!L134+TARGÓWEK!L134+URSUS!L134+URSYNÓW!L134+WAWER!L134+WESOŁA!L134+WILANÓW!L134+WŁOCHY!L134+WOLA!L134+ŻOLIBORZ!L134</f>
        <v>3356040</v>
      </c>
      <c r="M134" s="141" t="n">
        <f aca="false">BEMOWO!M134+BIAŁOŁĘKA!M134+BIELANY!M134+MOKOTÓW!M134+OCHOTA!M134+'PRAGA POŁUDNIE'!M134+'PRAGA PÓŁNOC'!M134+REMBERTÓW!M134+ŚRÓDMIEŚCIE!M134+TARGÓWEK!M134+URSUS!M134+URSYNÓW!M134+WAWER!M134+WESOŁA!M134+WILANÓW!M134+WŁOCHY!M134+WOLA!M134+ŻOLIBORZ!M134</f>
        <v>0</v>
      </c>
      <c r="N134" s="247" t="n">
        <f aca="false">L134/J134*100</f>
        <v>41.4472526393595</v>
      </c>
      <c r="O134" s="923" t="n">
        <f aca="false">BEMOWO!G134+BIAŁOŁĘKA!G134+BIELANY!G134+MOKOTÓW!G134+OCHOTA!G134+'PRAGA POŁUDNIE'!G134+'PRAGA PÓŁNOC'!G134+REMBERTÓW!G134+ŚRÓDMIEŚCIE!G134+TARGÓWEK!G134+URSUS!G134+URSYNÓW!G134+WAWER!G134+WESOŁA!G134+WILANÓW!G134+WŁOCHY!G134+WOLA!G134+ŻOLIBORZ!G134</f>
        <v>0</v>
      </c>
      <c r="P134" s="924" t="n">
        <f aca="false">G134-O134</f>
        <v>0</v>
      </c>
      <c r="Q134" s="877" t="n">
        <f aca="false">BEMOWO!H134+BIAŁOŁĘKA!H134+BIELANY!H134+MOKOTÓW!H134+OCHOTA!H134+'PRAGA POŁUDNIE'!H134+'PRAGA PÓŁNOC'!H134+REMBERTÓW!H134+ŚRÓDMIEŚCIE!H134+TARGÓWEK!H134+URSUS!H134+URSYNÓW!H134+WAWER!H134+WESOŁA!H134+WILANÓW!H134+WŁOCHY!H134+WOLA!H134+ŻOLIBORZ!H134</f>
        <v>0</v>
      </c>
      <c r="R134" s="876" t="n">
        <f aca="false">H134-Q134</f>
        <v>0</v>
      </c>
      <c r="S134" s="876" t="n">
        <f aca="false">BEMOWO!I134+BIAŁOŁĘKA!I134+BIELANY!I134+MOKOTÓW!I134+OCHOTA!I134+'PRAGA POŁUDNIE'!I134+'PRAGA PÓŁNOC'!I134+REMBERTÓW!I134+ŚRÓDMIEŚCIE!I134+TARGÓWEK!I134+URSUS!I134+URSYNÓW!I134+WAWER!I134+WESOŁA!I134+WILANÓW!I134+WŁOCHY!I134+WOLA!I134+ŻOLIBORZ!I134</f>
        <v>0</v>
      </c>
      <c r="T134" s="876" t="n">
        <f aca="false">I134-S134</f>
        <v>0</v>
      </c>
      <c r="U134" s="882" t="n">
        <f aca="false">BEMOWO!J134+BIAŁOŁĘKA!J134+BIELANY!J134+MOKOTÓW!J134+OCHOTA!J134+'PRAGA POŁUDNIE'!J134+'PRAGA PÓŁNOC'!J134+REMBERTÓW!J134+ŚRÓDMIEŚCIE!J134+TARGÓWEK!J134+URSUS!J134+URSYNÓW!J134+WAWER!J134+WESOŁA!J134+WILANÓW!J134+WŁOCHY!J134+WOLA!J134+ŻOLIBORZ!J134</f>
        <v>8097135</v>
      </c>
      <c r="V134" s="876" t="n">
        <f aca="false">J134-U134</f>
        <v>0</v>
      </c>
      <c r="W134" s="876" t="n">
        <f aca="false">BEMOWO!K134+BIAŁOŁĘKA!K134+BIELANY!K134+MOKOTÓW!K134+OCHOTA!K134+'PRAGA POŁUDNIE'!K134+'PRAGA PÓŁNOC'!K134+REMBERTÓW!K134+ŚRÓDMIEŚCIE!K134+TARGÓWEK!K134+URSUS!K134+URSYNÓW!K134+WAWER!K134+WESOŁA!K134+WILANÓW!K134+WŁOCHY!K134+WOLA!K134+ŻOLIBORZ!K134</f>
        <v>0</v>
      </c>
      <c r="X134" s="876" t="n">
        <f aca="false">K134-W134</f>
        <v>0</v>
      </c>
      <c r="Y134" s="925" t="n">
        <f aca="false">BEMOWO!L134+BIAŁOŁĘKA!L134+BIELANY!L134+MOKOTÓW!L134+OCHOTA!L134+'PRAGA POŁUDNIE'!L134+'PRAGA PÓŁNOC'!L134+REMBERTÓW!L134+ŚRÓDMIEŚCIE!L134+TARGÓWEK!L134+URSUS!L134+URSYNÓW!L134+WAWER!L134+WESOŁA!L134+WILANÓW!L134+WŁOCHY!L134+WOLA!L134+ŻOLIBORZ!L134</f>
        <v>3356040</v>
      </c>
      <c r="Z134" s="144" t="n">
        <f aca="false">L134-Y134</f>
        <v>0</v>
      </c>
      <c r="AA134" s="876" t="n">
        <f aca="false">BEMOWO!M134+BIAŁOŁĘKA!M134+BIELANY!M134+MOKOTÓW!M134+OCHOTA!M134+'PRAGA POŁUDNIE'!M134+'PRAGA PÓŁNOC'!M134+REMBERTÓW!M134+ŚRÓDMIEŚCIE!M134+TARGÓWEK!M134+URSUS!M134+URSYNÓW!M134+WAWER!M134+WESOŁA!M134+WILANÓW!M134+WŁOCHY!M134+WOLA!M134+ŻOLIBORZ!M134</f>
        <v>0</v>
      </c>
      <c r="AB134" s="876" t="n">
        <f aca="false">M134-AA134</f>
        <v>0</v>
      </c>
      <c r="AC134" s="881" t="n">
        <f aca="false">J134&gt;=I134</f>
        <v>1</v>
      </c>
      <c r="AD134" s="882" t="n">
        <v>3356040</v>
      </c>
      <c r="AE134" s="926" t="n">
        <f aca="false">L134-AD134</f>
        <v>0</v>
      </c>
    </row>
    <row r="135" s="87" customFormat="true" ht="12" hidden="false" customHeight="true" outlineLevel="0" collapsed="false">
      <c r="A135" s="947"/>
      <c r="B135" s="425"/>
      <c r="C135" s="193"/>
      <c r="D135" s="166" t="n">
        <v>750</v>
      </c>
      <c r="E135" s="166" t="n">
        <v>75023</v>
      </c>
      <c r="F135" s="166" t="s">
        <v>87</v>
      </c>
      <c r="G135" s="141" t="n">
        <f aca="false">BEMOWO!G135+BIAŁOŁĘKA!G135+BIELANY!G135+MOKOTÓW!G135+OCHOTA!G135+'PRAGA POŁUDNIE'!G135+'PRAGA PÓŁNOC'!G135+REMBERTÓW!G135+ŚRÓDMIEŚCIE!G135+TARGÓWEK!G135+URSUS!G135+URSYNÓW!G135+WAWER!G135+WESOŁA!G135+WILANÓW!G135+WŁOCHY!G135+WOLA!G135+ŻOLIBORZ!G135</f>
        <v>0</v>
      </c>
      <c r="H135" s="141" t="n">
        <f aca="false">BEMOWO!H135+BIAŁOŁĘKA!H135+BIELANY!H135+MOKOTÓW!H135+OCHOTA!H135+'PRAGA POŁUDNIE'!H135+'PRAGA PÓŁNOC'!H135+REMBERTÓW!H135+ŚRÓDMIEŚCIE!H135+TARGÓWEK!H135+URSUS!H135+URSYNÓW!H135+WAWER!H135+WESOŁA!H135+WILANÓW!H135+WŁOCHY!H135+WOLA!H135+ŻOLIBORZ!H135</f>
        <v>0</v>
      </c>
      <c r="I135" s="141" t="n">
        <f aca="false">BEMOWO!I135+BIAŁOŁĘKA!I135+BIELANY!I135+MOKOTÓW!I135+OCHOTA!I135+'PRAGA POŁUDNIE'!I135+'PRAGA PÓŁNOC'!I135+REMBERTÓW!I135+ŚRÓDMIEŚCIE!I135+TARGÓWEK!I135+URSUS!I135+URSYNÓW!I135+WAWER!I135+WESOŁA!I135+WILANÓW!I135+WŁOCHY!I135+WOLA!I135+ŻOLIBORZ!I135</f>
        <v>0</v>
      </c>
      <c r="J135" s="141" t="n">
        <f aca="false">BEMOWO!J135+BIAŁOŁĘKA!J135+BIELANY!J135+MOKOTÓW!J135+OCHOTA!J135+'PRAGA POŁUDNIE'!J135+'PRAGA PÓŁNOC'!J135+REMBERTÓW!J135+ŚRÓDMIEŚCIE!J135+TARGÓWEK!J135+URSUS!J135+URSYNÓW!J135+WAWER!J135+WESOŁA!J135+WILANÓW!J135+WŁOCHY!J135+WOLA!J135+ŻOLIBORZ!J135</f>
        <v>6656</v>
      </c>
      <c r="K135" s="141" t="n">
        <f aca="false">BEMOWO!K135+BIAŁOŁĘKA!K135+BIELANY!K135+MOKOTÓW!K135+OCHOTA!K135+'PRAGA POŁUDNIE'!K135+'PRAGA PÓŁNOC'!K135+REMBERTÓW!K135+ŚRÓDMIEŚCIE!K135+TARGÓWEK!K135+URSUS!K135+URSYNÓW!K135+WAWER!K135+WESOŁA!K135+WILANÓW!K135+WŁOCHY!K135+WOLA!K135+ŻOLIBORZ!K135</f>
        <v>0</v>
      </c>
      <c r="L135" s="141" t="n">
        <f aca="false">BEMOWO!L135+BIAŁOŁĘKA!L135+BIELANY!L135+MOKOTÓW!L135+OCHOTA!L135+'PRAGA POŁUDNIE'!L135+'PRAGA PÓŁNOC'!L135+REMBERTÓW!L135+ŚRÓDMIEŚCIE!L135+TARGÓWEK!L135+URSUS!L135+URSYNÓW!L135+WAWER!L135+WESOŁA!L135+WILANÓW!L135+WŁOCHY!L135+WOLA!L135+ŻOLIBORZ!L135</f>
        <v>2120</v>
      </c>
      <c r="M135" s="141" t="n">
        <f aca="false">BEMOWO!M135+BIAŁOŁĘKA!M135+BIELANY!M135+MOKOTÓW!M135+OCHOTA!M135+'PRAGA POŁUDNIE'!M135+'PRAGA PÓŁNOC'!M135+REMBERTÓW!M135+ŚRÓDMIEŚCIE!M135+TARGÓWEK!M135+URSUS!M135+URSYNÓW!M135+WAWER!M135+WESOŁA!M135+WILANÓW!M135+WŁOCHY!M135+WOLA!M135+ŻOLIBORZ!M135</f>
        <v>0</v>
      </c>
      <c r="N135" s="247" t="n">
        <f aca="false">L135/J135*100</f>
        <v>31.8509615384615</v>
      </c>
      <c r="O135" s="923" t="n">
        <f aca="false">BEMOWO!G135+BIAŁOŁĘKA!G135+BIELANY!G135+MOKOTÓW!G135+OCHOTA!G135+'PRAGA POŁUDNIE'!G135+'PRAGA PÓŁNOC'!G135+REMBERTÓW!G135+ŚRÓDMIEŚCIE!G135+TARGÓWEK!G135+URSUS!G135+URSYNÓW!G135+WAWER!G135+WESOŁA!G135+WILANÓW!G135+WŁOCHY!G135+WOLA!G135+ŻOLIBORZ!G135</f>
        <v>0</v>
      </c>
      <c r="P135" s="924" t="n">
        <f aca="false">G135-O135</f>
        <v>0</v>
      </c>
      <c r="Q135" s="877" t="n">
        <f aca="false">BEMOWO!H135+BIAŁOŁĘKA!H135+BIELANY!H135+MOKOTÓW!H135+OCHOTA!H135+'PRAGA POŁUDNIE'!H135+'PRAGA PÓŁNOC'!H135+REMBERTÓW!H135+ŚRÓDMIEŚCIE!H135+TARGÓWEK!H135+URSUS!H135+URSYNÓW!H135+WAWER!H135+WESOŁA!H135+WILANÓW!H135+WŁOCHY!H135+WOLA!H135+ŻOLIBORZ!H135</f>
        <v>0</v>
      </c>
      <c r="R135" s="876" t="n">
        <f aca="false">H135-Q135</f>
        <v>0</v>
      </c>
      <c r="S135" s="876" t="n">
        <f aca="false">BEMOWO!I135+BIAŁOŁĘKA!I135+BIELANY!I135+MOKOTÓW!I135+OCHOTA!I135+'PRAGA POŁUDNIE'!I135+'PRAGA PÓŁNOC'!I135+REMBERTÓW!I135+ŚRÓDMIEŚCIE!I135+TARGÓWEK!I135+URSUS!I135+URSYNÓW!I135+WAWER!I135+WESOŁA!I135+WILANÓW!I135+WŁOCHY!I135+WOLA!I135+ŻOLIBORZ!I135</f>
        <v>0</v>
      </c>
      <c r="T135" s="876" t="n">
        <f aca="false">I135-S135</f>
        <v>0</v>
      </c>
      <c r="U135" s="882" t="n">
        <f aca="false">BEMOWO!J135+BIAŁOŁĘKA!J135+BIELANY!J135+MOKOTÓW!J135+OCHOTA!J135+'PRAGA POŁUDNIE'!J135+'PRAGA PÓŁNOC'!J135+REMBERTÓW!J135+ŚRÓDMIEŚCIE!J135+TARGÓWEK!J135+URSUS!J135+URSYNÓW!J135+WAWER!J135+WESOŁA!J135+WILANÓW!J135+WŁOCHY!J135+WOLA!J135+ŻOLIBORZ!J135</f>
        <v>6656</v>
      </c>
      <c r="V135" s="876" t="n">
        <f aca="false">J135-U135</f>
        <v>0</v>
      </c>
      <c r="W135" s="876" t="n">
        <f aca="false">BEMOWO!K135+BIAŁOŁĘKA!K135+BIELANY!K135+MOKOTÓW!K135+OCHOTA!K135+'PRAGA POŁUDNIE'!K135+'PRAGA PÓŁNOC'!K135+REMBERTÓW!K135+ŚRÓDMIEŚCIE!K135+TARGÓWEK!K135+URSUS!K135+URSYNÓW!K135+WAWER!K135+WESOŁA!K135+WILANÓW!K135+WŁOCHY!K135+WOLA!K135+ŻOLIBORZ!K135</f>
        <v>0</v>
      </c>
      <c r="X135" s="876" t="n">
        <f aca="false">K135-W135</f>
        <v>0</v>
      </c>
      <c r="Y135" s="925" t="n">
        <f aca="false">BEMOWO!L135+BIAŁOŁĘKA!L135+BIELANY!L135+MOKOTÓW!L135+OCHOTA!L135+'PRAGA POŁUDNIE'!L135+'PRAGA PÓŁNOC'!L135+REMBERTÓW!L135+ŚRÓDMIEŚCIE!L135+TARGÓWEK!L135+URSUS!L135+URSYNÓW!L135+WAWER!L135+WESOŁA!L135+WILANÓW!L135+WŁOCHY!L135+WOLA!L135+ŻOLIBORZ!L135</f>
        <v>2120</v>
      </c>
      <c r="Z135" s="144" t="n">
        <f aca="false">L135-Y135</f>
        <v>0</v>
      </c>
      <c r="AA135" s="876" t="n">
        <f aca="false">BEMOWO!M135+BIAŁOŁĘKA!M135+BIELANY!M135+MOKOTÓW!M135+OCHOTA!M135+'PRAGA POŁUDNIE'!M135+'PRAGA PÓŁNOC'!M135+REMBERTÓW!M135+ŚRÓDMIEŚCIE!M135+TARGÓWEK!M135+URSUS!M135+URSYNÓW!M135+WAWER!M135+WESOŁA!M135+WILANÓW!M135+WŁOCHY!M135+WOLA!M135+ŻOLIBORZ!M135</f>
        <v>0</v>
      </c>
      <c r="AB135" s="876" t="n">
        <f aca="false">M135-AA135</f>
        <v>0</v>
      </c>
      <c r="AC135" s="881" t="n">
        <f aca="false">J135&gt;=I135</f>
        <v>1</v>
      </c>
      <c r="AD135" s="882" t="n">
        <v>2120</v>
      </c>
      <c r="AE135" s="926" t="n">
        <f aca="false">L135-AD135</f>
        <v>0</v>
      </c>
      <c r="AH135" s="170"/>
    </row>
    <row r="136" s="87" customFormat="true" ht="12" hidden="true" customHeight="true" outlineLevel="0" collapsed="false">
      <c r="A136" s="947"/>
      <c r="B136" s="425"/>
      <c r="C136" s="193"/>
      <c r="D136" s="166" t="n">
        <v>756</v>
      </c>
      <c r="E136" s="166" t="n">
        <v>75618</v>
      </c>
      <c r="F136" s="166" t="s">
        <v>87</v>
      </c>
      <c r="G136" s="141" t="n">
        <f aca="false">BEMOWO!G136+BIAŁOŁĘKA!G136+BIELANY!G136+MOKOTÓW!G136+OCHOTA!G136+'PRAGA POŁUDNIE'!G136+'PRAGA PÓŁNOC'!G136+REMBERTÓW!G136+ŚRÓDMIEŚCIE!G136+TARGÓWEK!G136+URSUS!G136+URSYNÓW!G136+WAWER!G136+WESOŁA!G136+WILANÓW!G136+WŁOCHY!G136+WOLA!G136+ŻOLIBORZ!G136</f>
        <v>0</v>
      </c>
      <c r="H136" s="141" t="n">
        <f aca="false">BEMOWO!H136+BIAŁOŁĘKA!H136+BIELANY!H136+MOKOTÓW!H136+OCHOTA!H136+'PRAGA POŁUDNIE'!H136+'PRAGA PÓŁNOC'!H136+REMBERTÓW!H136+ŚRÓDMIEŚCIE!H136+TARGÓWEK!H136+URSUS!H136+URSYNÓW!H136+WAWER!H136+WESOŁA!H136+WILANÓW!H136+WŁOCHY!H136+WOLA!H136+ŻOLIBORZ!H136</f>
        <v>0</v>
      </c>
      <c r="I136" s="141" t="n">
        <f aca="false">BEMOWO!I136+BIAŁOŁĘKA!I136+BIELANY!I136+MOKOTÓW!I136+OCHOTA!I136+'PRAGA POŁUDNIE'!I136+'PRAGA PÓŁNOC'!I136+REMBERTÓW!I136+ŚRÓDMIEŚCIE!I136+TARGÓWEK!I136+URSUS!I136+URSYNÓW!I136+WAWER!I136+WESOŁA!I136+WILANÓW!I136+WŁOCHY!I136+WOLA!I136+ŻOLIBORZ!I136</f>
        <v>0</v>
      </c>
      <c r="J136" s="141" t="n">
        <f aca="false">BEMOWO!J136+BIAŁOŁĘKA!J136+BIELANY!J136+MOKOTÓW!J136+OCHOTA!J136+'PRAGA POŁUDNIE'!J136+'PRAGA PÓŁNOC'!J136+REMBERTÓW!J136+ŚRÓDMIEŚCIE!J136+TARGÓWEK!J136+URSUS!J136+URSYNÓW!J136+WAWER!J136+WESOŁA!J136+WILANÓW!J136+WŁOCHY!J136+WOLA!J136+ŻOLIBORZ!J136</f>
        <v>6935</v>
      </c>
      <c r="K136" s="141" t="n">
        <f aca="false">BEMOWO!K136+BIAŁOŁĘKA!K136+BIELANY!K136+MOKOTÓW!K136+OCHOTA!K136+'PRAGA POŁUDNIE'!K136+'PRAGA PÓŁNOC'!K136+REMBERTÓW!K136+ŚRÓDMIEŚCIE!K136+TARGÓWEK!K136+URSUS!K136+URSYNÓW!K136+WAWER!K136+WESOŁA!K136+WILANÓW!K136+WŁOCHY!K136+WOLA!K136+ŻOLIBORZ!K136</f>
        <v>0</v>
      </c>
      <c r="L136" s="141"/>
      <c r="M136" s="141" t="n">
        <f aca="false">BEMOWO!M136+BIAŁOŁĘKA!M136+BIELANY!M136+MOKOTÓW!M136+OCHOTA!M136+'PRAGA POŁUDNIE'!M136+'PRAGA PÓŁNOC'!M136+REMBERTÓW!M136+ŚRÓDMIEŚCIE!M136+TARGÓWEK!M136+URSUS!M136+URSYNÓW!M136+WAWER!M136+WESOŁA!M136+WILANÓW!M136+WŁOCHY!M136+WOLA!M136+ŻOLIBORZ!M136</f>
        <v>0</v>
      </c>
      <c r="N136" s="247"/>
      <c r="O136" s="923" t="n">
        <f aca="false">BEMOWO!G136+BIAŁOŁĘKA!G136+BIELANY!G136+MOKOTÓW!G136+OCHOTA!G136+'PRAGA POŁUDNIE'!G136+'PRAGA PÓŁNOC'!G136+REMBERTÓW!G136+ŚRÓDMIEŚCIE!G136+TARGÓWEK!G136+URSUS!G136+URSYNÓW!G136+WAWER!G136+WESOŁA!G136+WILANÓW!G136+WŁOCHY!G136+WOLA!G136+ŻOLIBORZ!G136</f>
        <v>0</v>
      </c>
      <c r="P136" s="924" t="n">
        <f aca="false">G136-O136</f>
        <v>0</v>
      </c>
      <c r="Q136" s="877" t="n">
        <f aca="false">BEMOWO!H136+BIAŁOŁĘKA!H136+BIELANY!H136+MOKOTÓW!H136+OCHOTA!H136+'PRAGA POŁUDNIE'!H136+'PRAGA PÓŁNOC'!H136+REMBERTÓW!H136+ŚRÓDMIEŚCIE!H136+TARGÓWEK!H136+URSUS!H136+URSYNÓW!H136+WAWER!H136+WESOŁA!H136+WILANÓW!H136+WŁOCHY!H136+WOLA!H136+ŻOLIBORZ!H136</f>
        <v>0</v>
      </c>
      <c r="R136" s="876" t="n">
        <f aca="false">H136-Q136</f>
        <v>0</v>
      </c>
      <c r="S136" s="876" t="n">
        <f aca="false">BEMOWO!I136+BIAŁOŁĘKA!I136+BIELANY!I136+MOKOTÓW!I136+OCHOTA!I136+'PRAGA POŁUDNIE'!I136+'PRAGA PÓŁNOC'!I136+REMBERTÓW!I136+ŚRÓDMIEŚCIE!I136+TARGÓWEK!I136+URSUS!I136+URSYNÓW!I136+WAWER!I136+WESOŁA!I136+WILANÓW!I136+WŁOCHY!I136+WOLA!I136+ŻOLIBORZ!I136</f>
        <v>0</v>
      </c>
      <c r="T136" s="876" t="n">
        <f aca="false">I136-S136</f>
        <v>0</v>
      </c>
      <c r="U136" s="882" t="n">
        <f aca="false">BEMOWO!J136+BIAŁOŁĘKA!J136+BIELANY!J136+MOKOTÓW!J136+OCHOTA!J136+'PRAGA POŁUDNIE'!J136+'PRAGA PÓŁNOC'!J136+REMBERTÓW!J136+ŚRÓDMIEŚCIE!J136+TARGÓWEK!J136+URSUS!J136+URSYNÓW!J136+WAWER!J136+WESOŁA!J136+WILANÓW!J136+WŁOCHY!J136+WOLA!J136+ŻOLIBORZ!J136</f>
        <v>6935</v>
      </c>
      <c r="V136" s="876" t="n">
        <f aca="false">J136-U136</f>
        <v>0</v>
      </c>
      <c r="W136" s="876" t="n">
        <f aca="false">BEMOWO!K136+BIAŁOŁĘKA!K136+BIELANY!K136+MOKOTÓW!K136+OCHOTA!K136+'PRAGA POŁUDNIE'!K136+'PRAGA PÓŁNOC'!K136+REMBERTÓW!K136+ŚRÓDMIEŚCIE!K136+TARGÓWEK!K136+URSUS!K136+URSYNÓW!K136+WAWER!K136+WESOŁA!K136+WILANÓW!K136+WŁOCHY!K136+WOLA!K136+ŻOLIBORZ!K136</f>
        <v>0</v>
      </c>
      <c r="X136" s="876" t="n">
        <f aca="false">K136-W136</f>
        <v>0</v>
      </c>
      <c r="Y136" s="925" t="n">
        <f aca="false">BEMOWO!L136+BIAŁOŁĘKA!L136+BIELANY!L136+MOKOTÓW!L136+OCHOTA!L136+'PRAGA POŁUDNIE'!L136+'PRAGA PÓŁNOC'!L136+REMBERTÓW!L136+ŚRÓDMIEŚCIE!L136+TARGÓWEK!L136+URSUS!L136+URSYNÓW!L136+WAWER!L136+WESOŁA!L136+WILANÓW!L136+WŁOCHY!L136+WOLA!L136+ŻOLIBORZ!L136</f>
        <v>0</v>
      </c>
      <c r="Z136" s="876" t="n">
        <f aca="false">L136-Y136</f>
        <v>0</v>
      </c>
      <c r="AA136" s="876" t="n">
        <f aca="false">BEMOWO!M136+BIAŁOŁĘKA!M136+BIELANY!M136+MOKOTÓW!M136+OCHOTA!M136+'PRAGA POŁUDNIE'!M136+'PRAGA PÓŁNOC'!M136+REMBERTÓW!M136+ŚRÓDMIEŚCIE!M136+TARGÓWEK!M136+URSUS!M136+URSYNÓW!M136+WAWER!M136+WESOŁA!M136+WILANÓW!M136+WŁOCHY!M136+WOLA!M136+ŻOLIBORZ!M136</f>
        <v>0</v>
      </c>
      <c r="AB136" s="876" t="n">
        <f aca="false">M136-AA136</f>
        <v>0</v>
      </c>
      <c r="AC136" s="881" t="n">
        <f aca="false">J136&gt;=I136</f>
        <v>1</v>
      </c>
      <c r="AD136" s="933"/>
      <c r="AE136" s="475"/>
    </row>
    <row r="137" s="87" customFormat="true" ht="15" hidden="true" customHeight="true" outlineLevel="0" collapsed="false">
      <c r="A137" s="947"/>
      <c r="B137" s="618"/>
      <c r="C137" s="968"/>
      <c r="D137" s="956" t="n">
        <v>756</v>
      </c>
      <c r="E137" s="956" t="n">
        <v>75647</v>
      </c>
      <c r="F137" s="957" t="s">
        <v>87</v>
      </c>
      <c r="G137" s="420" t="n">
        <f aca="false">BEMOWO!G137+BIAŁOŁĘKA!G137+BIELANY!G137+MOKOTÓW!G137+OCHOTA!G137+'PRAGA POŁUDNIE'!G137+'PRAGA PÓŁNOC'!G137+REMBERTÓW!G137+ŚRÓDMIEŚCIE!G137+TARGÓWEK!G137+URSUS!G137+URSYNÓW!G137+WAWER!G137+WESOŁA!G137+WILANÓW!G137+WŁOCHY!G137+WOLA!G137+ŻOLIBORZ!G137</f>
        <v>0</v>
      </c>
      <c r="H137" s="420" t="n">
        <f aca="false">BEMOWO!H137+BIAŁOŁĘKA!H137+BIELANY!H137+MOKOTÓW!H137+OCHOTA!H137+'PRAGA POŁUDNIE'!H137+'PRAGA PÓŁNOC'!H137+REMBERTÓW!H137+ŚRÓDMIEŚCIE!H137+TARGÓWEK!H137+URSUS!H137+URSYNÓW!H137+WAWER!H137+WESOŁA!H137+WILANÓW!H137+WŁOCHY!H137+WOLA!H137+ŻOLIBORZ!H137</f>
        <v>0</v>
      </c>
      <c r="I137" s="420" t="n">
        <f aca="false">BEMOWO!I137+BIAŁOŁĘKA!I137+BIELANY!I137+MOKOTÓW!I137+OCHOTA!I137+'PRAGA POŁUDNIE'!I137+'PRAGA PÓŁNOC'!I137+REMBERTÓW!I137+ŚRÓDMIEŚCIE!I137+TARGÓWEK!I137+URSUS!I137+URSYNÓW!I137+WAWER!I137+WESOŁA!I137+WILANÓW!I137+WŁOCHY!I137+WOLA!I137+ŻOLIBORZ!I137</f>
        <v>0</v>
      </c>
      <c r="J137" s="420" t="n">
        <f aca="false">BEMOWO!J137+BIAŁOŁĘKA!J137+BIELANY!J137+MOKOTÓW!J137+OCHOTA!J137+'PRAGA POŁUDNIE'!J137+'PRAGA PÓŁNOC'!J137+REMBERTÓW!J137+ŚRÓDMIEŚCIE!J137+TARGÓWEK!J137+URSUS!J137+URSYNÓW!J137+WAWER!J137+WESOŁA!J137+WILANÓW!J137+WŁOCHY!J137+WOLA!J137+ŻOLIBORZ!J137</f>
        <v>0</v>
      </c>
      <c r="K137" s="420" t="n">
        <f aca="false">BEMOWO!K137+BIAŁOŁĘKA!K137+BIELANY!K137+MOKOTÓW!K137+OCHOTA!K137+'PRAGA POŁUDNIE'!K137+'PRAGA PÓŁNOC'!K137+REMBERTÓW!K137+ŚRÓDMIEŚCIE!K137+TARGÓWEK!K137+URSUS!K137+URSYNÓW!K137+WAWER!K137+WESOŁA!K137+WILANÓW!K137+WŁOCHY!K137+WOLA!K137+ŻOLIBORZ!K137</f>
        <v>0</v>
      </c>
      <c r="L137" s="141"/>
      <c r="M137" s="420" t="n">
        <f aca="false">BEMOWO!M137+BIAŁOŁĘKA!M137+BIELANY!M137+MOKOTÓW!M137+OCHOTA!M137+'PRAGA POŁUDNIE'!M137+'PRAGA PÓŁNOC'!M137+REMBERTÓW!M137+ŚRÓDMIEŚCIE!M137+TARGÓWEK!M137+URSUS!M137+URSYNÓW!M137+WAWER!M137+WESOŁA!M137+WILANÓW!M137+WŁOCHY!M137+WOLA!M137+ŻOLIBORZ!M137</f>
        <v>0</v>
      </c>
      <c r="N137" s="958"/>
      <c r="O137" s="952" t="n">
        <f aca="false">BEMOWO!G137+BIAŁOŁĘKA!G137+BIELANY!G137+MOKOTÓW!G137+OCHOTA!G137+'PRAGA POŁUDNIE'!G137+'PRAGA PÓŁNOC'!G137+REMBERTÓW!G137+ŚRÓDMIEŚCIE!G137+TARGÓWEK!G137+URSUS!G137+URSYNÓW!G137+WAWER!G137+WESOŁA!G137+WILANÓW!G137+WŁOCHY!G137+WOLA!G137+ŻOLIBORZ!G137</f>
        <v>0</v>
      </c>
      <c r="P137" s="953" t="n">
        <f aca="false">G137-O137</f>
        <v>0</v>
      </c>
      <c r="Q137" s="877" t="n">
        <f aca="false">BEMOWO!H137+BIAŁOŁĘKA!H137+BIELANY!H137+MOKOTÓW!H137+OCHOTA!H137+'PRAGA POŁUDNIE'!H137+'PRAGA PÓŁNOC'!H137+REMBERTÓW!H137+ŚRÓDMIEŚCIE!H137+TARGÓWEK!H137+URSUS!H137+URSYNÓW!H137+WAWER!H137+WESOŁA!H137+WILANÓW!H137+WŁOCHY!H137+WOLA!H137+ŻOLIBORZ!H137</f>
        <v>0</v>
      </c>
      <c r="R137" s="876" t="n">
        <f aca="false">H137-Q137</f>
        <v>0</v>
      </c>
      <c r="S137" s="876" t="n">
        <f aca="false">BEMOWO!I137+BIAŁOŁĘKA!I137+BIELANY!I137+MOKOTÓW!I137+OCHOTA!I137+'PRAGA POŁUDNIE'!I137+'PRAGA PÓŁNOC'!I137+REMBERTÓW!I137+ŚRÓDMIEŚCIE!I137+TARGÓWEK!I137+URSUS!I137+URSYNÓW!I137+WAWER!I137+WESOŁA!I137+WILANÓW!I137+WŁOCHY!I137+WOLA!I137+ŻOLIBORZ!I137</f>
        <v>0</v>
      </c>
      <c r="T137" s="876" t="n">
        <f aca="false">I137-S137</f>
        <v>0</v>
      </c>
      <c r="U137" s="882" t="n">
        <f aca="false">BEMOWO!J137+BIAŁOŁĘKA!J137+BIELANY!J137+MOKOTÓW!J137+OCHOTA!J137+'PRAGA POŁUDNIE'!J137+'PRAGA PÓŁNOC'!J137+REMBERTÓW!J137+ŚRÓDMIEŚCIE!J137+TARGÓWEK!J137+URSUS!J137+URSYNÓW!J137+WAWER!J137+WESOŁA!J137+WILANÓW!J137+WŁOCHY!J137+WOLA!J137+ŻOLIBORZ!J137</f>
        <v>0</v>
      </c>
      <c r="V137" s="876" t="n">
        <f aca="false">J137-U137</f>
        <v>0</v>
      </c>
      <c r="W137" s="876" t="n">
        <f aca="false">BEMOWO!K137+BIAŁOŁĘKA!K137+BIELANY!K137+MOKOTÓW!K137+OCHOTA!K137+'PRAGA POŁUDNIE'!K137+'PRAGA PÓŁNOC'!K137+REMBERTÓW!K137+ŚRÓDMIEŚCIE!K137+TARGÓWEK!K137+URSUS!K137+URSYNÓW!K137+WAWER!K137+WESOŁA!K137+WILANÓW!K137+WŁOCHY!K137+WOLA!K137+ŻOLIBORZ!K137</f>
        <v>0</v>
      </c>
      <c r="X137" s="876" t="n">
        <f aca="false">K137-W137</f>
        <v>0</v>
      </c>
      <c r="Y137" s="925" t="n">
        <f aca="false">BEMOWO!L137+BIAŁOŁĘKA!L137+BIELANY!L137+MOKOTÓW!L137+OCHOTA!L137+'PRAGA POŁUDNIE'!L137+'PRAGA PÓŁNOC'!L137+REMBERTÓW!L137+ŚRÓDMIEŚCIE!L137+TARGÓWEK!L137+URSUS!L137+URSYNÓW!L137+WAWER!L137+WESOŁA!L137+WILANÓW!L137+WŁOCHY!L137+WOLA!L137+ŻOLIBORZ!L137</f>
        <v>0</v>
      </c>
      <c r="Z137" s="876" t="n">
        <f aca="false">L137-Y137</f>
        <v>0</v>
      </c>
      <c r="AA137" s="876" t="n">
        <f aca="false">BEMOWO!M137+BIAŁOŁĘKA!M137+BIELANY!M137+MOKOTÓW!M137+OCHOTA!M137+'PRAGA POŁUDNIE'!M137+'PRAGA PÓŁNOC'!M137+REMBERTÓW!M137+ŚRÓDMIEŚCIE!M137+TARGÓWEK!M137+URSUS!M137+URSYNÓW!M137+WAWER!M137+WESOŁA!M137+WILANÓW!M137+WŁOCHY!M137+WOLA!M137+ŻOLIBORZ!M137</f>
        <v>0</v>
      </c>
      <c r="AB137" s="876" t="n">
        <f aca="false">M137-AA137</f>
        <v>0</v>
      </c>
      <c r="AC137" s="881" t="n">
        <f aca="false">J137&gt;=I137</f>
        <v>1</v>
      </c>
      <c r="AD137" s="933"/>
      <c r="AE137" s="475"/>
      <c r="AG137" s="170" t="n">
        <f aca="false">SUM(Y130:Y169)</f>
        <v>5229710</v>
      </c>
    </row>
    <row r="138" s="87" customFormat="true" ht="12" hidden="false" customHeight="true" outlineLevel="0" collapsed="false">
      <c r="A138" s="947"/>
      <c r="B138" s="425"/>
      <c r="C138" s="193"/>
      <c r="D138" s="166" t="n">
        <v>758</v>
      </c>
      <c r="E138" s="166" t="n">
        <v>75814</v>
      </c>
      <c r="F138" s="166" t="s">
        <v>87</v>
      </c>
      <c r="G138" s="141" t="n">
        <f aca="false">BEMOWO!G138+BIAŁOŁĘKA!G138+BIELANY!G138+MOKOTÓW!G138+OCHOTA!G138+'PRAGA POŁUDNIE'!G138+'PRAGA PÓŁNOC'!G138+REMBERTÓW!G138+ŚRÓDMIEŚCIE!G138+TARGÓWEK!G138+URSUS!G138+URSYNÓW!G138+WAWER!G138+WESOŁA!G138+WILANÓW!G138+WŁOCHY!G138+WOLA!G138+ŻOLIBORZ!G138</f>
        <v>0</v>
      </c>
      <c r="H138" s="141" t="n">
        <f aca="false">BEMOWO!H138+BIAŁOŁĘKA!H138+BIELANY!H138+MOKOTÓW!H138+OCHOTA!H138+'PRAGA POŁUDNIE'!H138+'PRAGA PÓŁNOC'!H138+REMBERTÓW!H138+ŚRÓDMIEŚCIE!H138+TARGÓWEK!H138+URSUS!H138+URSYNÓW!H138+WAWER!H138+WESOŁA!H138+WILANÓW!H138+WŁOCHY!H138+WOLA!H138+ŻOLIBORZ!H138</f>
        <v>0</v>
      </c>
      <c r="I138" s="141" t="n">
        <f aca="false">BEMOWO!I138+BIAŁOŁĘKA!I138+BIELANY!I138+MOKOTÓW!I138+OCHOTA!I138+'PRAGA POŁUDNIE'!I138+'PRAGA PÓŁNOC'!I138+REMBERTÓW!I138+ŚRÓDMIEŚCIE!I138+TARGÓWEK!I138+URSUS!I138+URSYNÓW!I138+WAWER!I138+WESOŁA!I138+WILANÓW!I138+WŁOCHY!I138+WOLA!I138+ŻOLIBORZ!I138</f>
        <v>0</v>
      </c>
      <c r="J138" s="141" t="n">
        <f aca="false">BEMOWO!J138+BIAŁOŁĘKA!J138+BIELANY!J138+MOKOTÓW!J138+OCHOTA!J138+'PRAGA POŁUDNIE'!J138+'PRAGA PÓŁNOC'!J138+REMBERTÓW!J138+ŚRÓDMIEŚCIE!J138+TARGÓWEK!J138+URSUS!J138+URSYNÓW!J138+WAWER!J138+WESOŁA!J138+WILANÓW!J138+WŁOCHY!J138+WOLA!J138+ŻOLIBORZ!J138</f>
        <v>4910</v>
      </c>
      <c r="K138" s="141" t="n">
        <f aca="false">BEMOWO!K138+BIAŁOŁĘKA!K138+BIELANY!K138+MOKOTÓW!K138+OCHOTA!K138+'PRAGA POŁUDNIE'!K138+'PRAGA PÓŁNOC'!K138+REMBERTÓW!K138+ŚRÓDMIEŚCIE!K138+TARGÓWEK!K138+URSUS!K138+URSYNÓW!K138+WAWER!K138+WESOŁA!K138+WILANÓW!K138+WŁOCHY!K138+WOLA!K138+ŻOLIBORZ!K138</f>
        <v>0</v>
      </c>
      <c r="L138" s="141" t="n">
        <f aca="false">BEMOWO!L138+BIAŁOŁĘKA!L138+BIELANY!L138+MOKOTÓW!L138+OCHOTA!L138+'PRAGA POŁUDNIE'!L138+'PRAGA PÓŁNOC'!L138+REMBERTÓW!L138+ŚRÓDMIEŚCIE!L138+TARGÓWEK!L138+URSUS!L138+URSYNÓW!L138+WAWER!L138+WESOŁA!L138+WILANÓW!L138+WŁOCHY!L138+WOLA!L138+ŻOLIBORZ!L138</f>
        <v>200</v>
      </c>
      <c r="M138" s="141" t="n">
        <f aca="false">BEMOWO!M138+BIAŁOŁĘKA!M138+BIELANY!M138+MOKOTÓW!M138+OCHOTA!M138+'PRAGA POŁUDNIE'!M138+'PRAGA PÓŁNOC'!M138+REMBERTÓW!M138+ŚRÓDMIEŚCIE!M138+TARGÓWEK!M138+URSUS!M138+URSYNÓW!M138+WAWER!M138+WESOŁA!M138+WILANÓW!M138+WŁOCHY!M138+WOLA!M138+ŻOLIBORZ!M138</f>
        <v>0</v>
      </c>
      <c r="N138" s="247" t="n">
        <f aca="false">L138/J138*100</f>
        <v>4.07331975560081</v>
      </c>
      <c r="O138" s="923" t="n">
        <f aca="false">BEMOWO!G138+BIAŁOŁĘKA!G138+BIELANY!G138+MOKOTÓW!G138+OCHOTA!G138+'PRAGA POŁUDNIE'!G138+'PRAGA PÓŁNOC'!G138+REMBERTÓW!G138+ŚRÓDMIEŚCIE!G138+TARGÓWEK!G138+URSUS!G138+URSYNÓW!G138+WAWER!G138+WESOŁA!G138+WILANÓW!G138+WŁOCHY!G138+WOLA!G138+ŻOLIBORZ!G138</f>
        <v>0</v>
      </c>
      <c r="P138" s="924" t="n">
        <f aca="false">G138-O138</f>
        <v>0</v>
      </c>
      <c r="Q138" s="877" t="n">
        <f aca="false">BEMOWO!H138+BIAŁOŁĘKA!H138+BIELANY!H138+MOKOTÓW!H138+OCHOTA!H138+'PRAGA POŁUDNIE'!H138+'PRAGA PÓŁNOC'!H138+REMBERTÓW!H138+ŚRÓDMIEŚCIE!H138+TARGÓWEK!H138+URSUS!H138+URSYNÓW!H138+WAWER!H138+WESOŁA!H138+WILANÓW!H138+WŁOCHY!H138+WOLA!H138+ŻOLIBORZ!H138</f>
        <v>0</v>
      </c>
      <c r="R138" s="876" t="n">
        <f aca="false">H138-Q138</f>
        <v>0</v>
      </c>
      <c r="S138" s="876" t="n">
        <f aca="false">BEMOWO!I138+BIAŁOŁĘKA!I138+BIELANY!I138+MOKOTÓW!I138+OCHOTA!I138+'PRAGA POŁUDNIE'!I138+'PRAGA PÓŁNOC'!I138+REMBERTÓW!I138+ŚRÓDMIEŚCIE!I138+TARGÓWEK!I138+URSUS!I138+URSYNÓW!I138+WAWER!I138+WESOŁA!I138+WILANÓW!I138+WŁOCHY!I138+WOLA!I138+ŻOLIBORZ!I138</f>
        <v>0</v>
      </c>
      <c r="T138" s="876" t="n">
        <f aca="false">I138-S138</f>
        <v>0</v>
      </c>
      <c r="U138" s="882" t="n">
        <f aca="false">BEMOWO!J138+BIAŁOŁĘKA!J138+BIELANY!J138+MOKOTÓW!J138+OCHOTA!J138+'PRAGA POŁUDNIE'!J138+'PRAGA PÓŁNOC'!J138+REMBERTÓW!J138+ŚRÓDMIEŚCIE!J138+TARGÓWEK!J138+URSUS!J138+URSYNÓW!J138+WAWER!J138+WESOŁA!J138+WILANÓW!J138+WŁOCHY!J138+WOLA!J138+ŻOLIBORZ!J138</f>
        <v>4910</v>
      </c>
      <c r="V138" s="876" t="n">
        <f aca="false">J138-U138</f>
        <v>0</v>
      </c>
      <c r="W138" s="876" t="n">
        <f aca="false">BEMOWO!K138+BIAŁOŁĘKA!K138+BIELANY!K138+MOKOTÓW!K138+OCHOTA!K138+'PRAGA POŁUDNIE'!K138+'PRAGA PÓŁNOC'!K138+REMBERTÓW!K138+ŚRÓDMIEŚCIE!K138+TARGÓWEK!K138+URSUS!K138+URSYNÓW!K138+WAWER!K138+WESOŁA!K138+WILANÓW!K138+WŁOCHY!K138+WOLA!K138+ŻOLIBORZ!K138</f>
        <v>0</v>
      </c>
      <c r="X138" s="876" t="n">
        <f aca="false">K138-W138</f>
        <v>0</v>
      </c>
      <c r="Y138" s="925" t="n">
        <f aca="false">BEMOWO!L138+BIAŁOŁĘKA!L138+BIELANY!L138+MOKOTÓW!L138+OCHOTA!L138+'PRAGA POŁUDNIE'!L138+'PRAGA PÓŁNOC'!L138+REMBERTÓW!L138+ŚRÓDMIEŚCIE!L138+TARGÓWEK!L138+URSUS!L138+URSYNÓW!L138+WAWER!L138+WESOŁA!L138+WILANÓW!L138+WŁOCHY!L138+WOLA!L138+ŻOLIBORZ!L138</f>
        <v>200</v>
      </c>
      <c r="Z138" s="144" t="n">
        <f aca="false">L138-Y138</f>
        <v>0</v>
      </c>
      <c r="AA138" s="876" t="n">
        <f aca="false">BEMOWO!M138+BIAŁOŁĘKA!M138+BIELANY!M138+MOKOTÓW!M138+OCHOTA!M138+'PRAGA POŁUDNIE'!M138+'PRAGA PÓŁNOC'!M138+REMBERTÓW!M138+ŚRÓDMIEŚCIE!M138+TARGÓWEK!M138+URSUS!M138+URSYNÓW!M138+WAWER!M138+WESOŁA!M138+WILANÓW!M138+WŁOCHY!M138+WOLA!M138+ŻOLIBORZ!M138</f>
        <v>0</v>
      </c>
      <c r="AB138" s="876" t="n">
        <f aca="false">M138-AA138</f>
        <v>0</v>
      </c>
      <c r="AC138" s="881" t="n">
        <f aca="false">J138&gt;=I138</f>
        <v>1</v>
      </c>
      <c r="AD138" s="882" t="n">
        <v>200</v>
      </c>
      <c r="AE138" s="926" t="n">
        <f aca="false">L138-AD138</f>
        <v>0</v>
      </c>
    </row>
    <row r="139" s="87" customFormat="true" ht="12" hidden="true" customHeight="true" outlineLevel="0" collapsed="false">
      <c r="A139" s="947"/>
      <c r="B139" s="425"/>
      <c r="C139" s="193"/>
      <c r="D139" s="166" t="n">
        <v>801</v>
      </c>
      <c r="E139" s="166" t="n">
        <v>80101</v>
      </c>
      <c r="F139" s="166" t="s">
        <v>87</v>
      </c>
      <c r="G139" s="141" t="n">
        <f aca="false">BEMOWO!G139+BIAŁOŁĘKA!G139+BIELANY!G139+MOKOTÓW!G139+OCHOTA!G139+'PRAGA POŁUDNIE'!G139+'PRAGA PÓŁNOC'!G139+REMBERTÓW!G139+ŚRÓDMIEŚCIE!G139+TARGÓWEK!G139+URSUS!G139+URSYNÓW!G139+WAWER!G139+WESOŁA!G139+WILANÓW!G139+WŁOCHY!G139+WOLA!G139+ŻOLIBORZ!G139</f>
        <v>0</v>
      </c>
      <c r="H139" s="141" t="n">
        <f aca="false">BEMOWO!H139+BIAŁOŁĘKA!H139+BIELANY!H139+MOKOTÓW!H139+OCHOTA!H139+'PRAGA POŁUDNIE'!H139+'PRAGA PÓŁNOC'!H139+REMBERTÓW!H139+ŚRÓDMIEŚCIE!H139+TARGÓWEK!H139+URSUS!H139+URSYNÓW!H139+WAWER!H139+WESOŁA!H139+WILANÓW!H139+WŁOCHY!H139+WOLA!H139+ŻOLIBORZ!H139</f>
        <v>0</v>
      </c>
      <c r="I139" s="141" t="n">
        <f aca="false">BEMOWO!I139+BIAŁOŁĘKA!I139+BIELANY!I139+MOKOTÓW!I139+OCHOTA!I139+'PRAGA POŁUDNIE'!I139+'PRAGA PÓŁNOC'!I139+REMBERTÓW!I139+ŚRÓDMIEŚCIE!I139+TARGÓWEK!I139+URSUS!I139+URSYNÓW!I139+WAWER!I139+WESOŁA!I139+WILANÓW!I139+WŁOCHY!I139+WOLA!I139+ŻOLIBORZ!I139</f>
        <v>0</v>
      </c>
      <c r="J139" s="141" t="n">
        <f aca="false">BEMOWO!J139+BIAŁOŁĘKA!J139+BIELANY!J139+MOKOTÓW!J139+OCHOTA!J139+'PRAGA POŁUDNIE'!J139+'PRAGA PÓŁNOC'!J139+REMBERTÓW!J139+ŚRÓDMIEŚCIE!J139+TARGÓWEK!J139+URSUS!J139+URSYNÓW!J139+WAWER!J139+WESOŁA!J139+WILANÓW!J139+WŁOCHY!J139+WOLA!J139+ŻOLIBORZ!J139</f>
        <v>310</v>
      </c>
      <c r="K139" s="141" t="n">
        <f aca="false">BEMOWO!K139+BIAŁOŁĘKA!K139+BIELANY!K139+MOKOTÓW!K139+OCHOTA!K139+'PRAGA POŁUDNIE'!K139+'PRAGA PÓŁNOC'!K139+REMBERTÓW!K139+ŚRÓDMIEŚCIE!K139+TARGÓWEK!K139+URSUS!K139+URSYNÓW!K139+WAWER!K139+WESOŁA!K139+WILANÓW!K139+WŁOCHY!K139+WOLA!K139+ŻOLIBORZ!K139</f>
        <v>0</v>
      </c>
      <c r="L139" s="141"/>
      <c r="M139" s="141" t="n">
        <f aca="false">BEMOWO!M139+BIAŁOŁĘKA!M139+BIELANY!M139+MOKOTÓW!M139+OCHOTA!M139+'PRAGA POŁUDNIE'!M139+'PRAGA PÓŁNOC'!M139+REMBERTÓW!M139+ŚRÓDMIEŚCIE!M139+TARGÓWEK!M139+URSUS!M139+URSYNÓW!M139+WAWER!M139+WESOŁA!M139+WILANÓW!M139+WŁOCHY!M139+WOLA!M139+ŻOLIBORZ!M139</f>
        <v>0</v>
      </c>
      <c r="N139" s="247"/>
      <c r="O139" s="923" t="n">
        <f aca="false">BEMOWO!G139+BIAŁOŁĘKA!G139+BIELANY!G139+MOKOTÓW!G139+OCHOTA!G139+'PRAGA POŁUDNIE'!G139+'PRAGA PÓŁNOC'!G139+REMBERTÓW!G139+ŚRÓDMIEŚCIE!G139+TARGÓWEK!G139+URSUS!G139+URSYNÓW!G139+WAWER!G139+WESOŁA!G139+WILANÓW!G139+WŁOCHY!G139+WOLA!G139+ŻOLIBORZ!G139</f>
        <v>0</v>
      </c>
      <c r="P139" s="924" t="n">
        <f aca="false">G139-O139</f>
        <v>0</v>
      </c>
      <c r="Q139" s="877" t="n">
        <f aca="false">BEMOWO!H139+BIAŁOŁĘKA!H139+BIELANY!H139+MOKOTÓW!H139+OCHOTA!H139+'PRAGA POŁUDNIE'!H139+'PRAGA PÓŁNOC'!H139+REMBERTÓW!H139+ŚRÓDMIEŚCIE!H139+TARGÓWEK!H139+URSUS!H139+URSYNÓW!H139+WAWER!H139+WESOŁA!H139+WILANÓW!H139+WŁOCHY!H139+WOLA!H139+ŻOLIBORZ!H139</f>
        <v>0</v>
      </c>
      <c r="R139" s="876" t="n">
        <f aca="false">H139-Q139</f>
        <v>0</v>
      </c>
      <c r="S139" s="876" t="n">
        <f aca="false">BEMOWO!I139+BIAŁOŁĘKA!I139+BIELANY!I139+MOKOTÓW!I139+OCHOTA!I139+'PRAGA POŁUDNIE'!I139+'PRAGA PÓŁNOC'!I139+REMBERTÓW!I139+ŚRÓDMIEŚCIE!I139+TARGÓWEK!I139+URSUS!I139+URSYNÓW!I139+WAWER!I139+WESOŁA!I139+WILANÓW!I139+WŁOCHY!I139+WOLA!I139+ŻOLIBORZ!I139</f>
        <v>0</v>
      </c>
      <c r="T139" s="876" t="n">
        <f aca="false">I139-S139</f>
        <v>0</v>
      </c>
      <c r="U139" s="882" t="n">
        <f aca="false">BEMOWO!J139+BIAŁOŁĘKA!J139+BIELANY!J139+MOKOTÓW!J139+OCHOTA!J139+'PRAGA POŁUDNIE'!J139+'PRAGA PÓŁNOC'!J139+REMBERTÓW!J139+ŚRÓDMIEŚCIE!J139+TARGÓWEK!J139+URSUS!J139+URSYNÓW!J139+WAWER!J139+WESOŁA!J139+WILANÓW!J139+WŁOCHY!J139+WOLA!J139+ŻOLIBORZ!J139</f>
        <v>310</v>
      </c>
      <c r="V139" s="876" t="n">
        <f aca="false">J139-U139</f>
        <v>0</v>
      </c>
      <c r="W139" s="876" t="n">
        <f aca="false">BEMOWO!K139+BIAŁOŁĘKA!K139+BIELANY!K139+MOKOTÓW!K139+OCHOTA!K139+'PRAGA POŁUDNIE'!K139+'PRAGA PÓŁNOC'!K139+REMBERTÓW!K139+ŚRÓDMIEŚCIE!K139+TARGÓWEK!K139+URSUS!K139+URSYNÓW!K139+WAWER!K139+WESOŁA!K139+WILANÓW!K139+WŁOCHY!K139+WOLA!K139+ŻOLIBORZ!K139</f>
        <v>0</v>
      </c>
      <c r="X139" s="876" t="n">
        <f aca="false">K139-W139</f>
        <v>0</v>
      </c>
      <c r="Y139" s="925" t="n">
        <f aca="false">BEMOWO!L139+BIAŁOŁĘKA!L139+BIELANY!L139+MOKOTÓW!L139+OCHOTA!L139+'PRAGA POŁUDNIE'!L139+'PRAGA PÓŁNOC'!L139+REMBERTÓW!L139+ŚRÓDMIEŚCIE!L139+TARGÓWEK!L139+URSUS!L139+URSYNÓW!L139+WAWER!L139+WESOŁA!L139+WILANÓW!L139+WŁOCHY!L139+WOLA!L139+ŻOLIBORZ!L139</f>
        <v>0</v>
      </c>
      <c r="Z139" s="876" t="n">
        <f aca="false">L139-Y139</f>
        <v>0</v>
      </c>
      <c r="AA139" s="876" t="n">
        <f aca="false">BEMOWO!M139+BIAŁOŁĘKA!M139+BIELANY!M139+MOKOTÓW!M139+OCHOTA!M139+'PRAGA POŁUDNIE'!M139+'PRAGA PÓŁNOC'!M139+REMBERTÓW!M139+ŚRÓDMIEŚCIE!M139+TARGÓWEK!M139+URSUS!M139+URSYNÓW!M139+WAWER!M139+WESOŁA!M139+WILANÓW!M139+WŁOCHY!M139+WOLA!M139+ŻOLIBORZ!M139</f>
        <v>0</v>
      </c>
      <c r="AB139" s="876" t="n">
        <f aca="false">M139-AA139</f>
        <v>0</v>
      </c>
      <c r="AC139" s="881" t="n">
        <f aca="false">J139&gt;=I139</f>
        <v>1</v>
      </c>
      <c r="AD139" s="933"/>
      <c r="AE139" s="475"/>
    </row>
    <row r="140" s="87" customFormat="true" ht="12" hidden="true" customHeight="true" outlineLevel="0" collapsed="false">
      <c r="A140" s="947"/>
      <c r="B140" s="425"/>
      <c r="C140" s="193"/>
      <c r="D140" s="166" t="n">
        <v>801</v>
      </c>
      <c r="E140" s="166" t="n">
        <v>80104</v>
      </c>
      <c r="F140" s="166" t="s">
        <v>87</v>
      </c>
      <c r="G140" s="141" t="n">
        <f aca="false">BEMOWO!G140+BIAŁOŁĘKA!G140+BIELANY!G140+MOKOTÓW!G140+OCHOTA!G140+'PRAGA POŁUDNIE'!G140+'PRAGA PÓŁNOC'!G140+REMBERTÓW!G140+ŚRÓDMIEŚCIE!G140+TARGÓWEK!G140+URSUS!G140+URSYNÓW!G140+WAWER!G140+WESOŁA!G140+WILANÓW!G140+WŁOCHY!G140+WOLA!G140+ŻOLIBORZ!G140</f>
        <v>0</v>
      </c>
      <c r="H140" s="141" t="n">
        <f aca="false">BEMOWO!H140+BIAŁOŁĘKA!H140+BIELANY!H140+MOKOTÓW!H140+OCHOTA!H140+'PRAGA POŁUDNIE'!H140+'PRAGA PÓŁNOC'!H140+REMBERTÓW!H140+ŚRÓDMIEŚCIE!H140+TARGÓWEK!H140+URSUS!H140+URSYNÓW!H140+WAWER!H140+WESOŁA!H140+WILANÓW!H140+WŁOCHY!H140+WOLA!H140+ŻOLIBORZ!H140</f>
        <v>0</v>
      </c>
      <c r="I140" s="141" t="n">
        <f aca="false">BEMOWO!I140+BIAŁOŁĘKA!I140+BIELANY!I140+MOKOTÓW!I140+OCHOTA!I140+'PRAGA POŁUDNIE'!I140+'PRAGA PÓŁNOC'!I140+REMBERTÓW!I140+ŚRÓDMIEŚCIE!I140+TARGÓWEK!I140+URSUS!I140+URSYNÓW!I140+WAWER!I140+WESOŁA!I140+WILANÓW!I140+WŁOCHY!I140+WOLA!I140+ŻOLIBORZ!I140</f>
        <v>0</v>
      </c>
      <c r="J140" s="141" t="n">
        <f aca="false">BEMOWO!J140+BIAŁOŁĘKA!J140+BIELANY!J140+MOKOTÓW!J140+OCHOTA!J140+'PRAGA POŁUDNIE'!J140+'PRAGA PÓŁNOC'!J140+REMBERTÓW!J140+ŚRÓDMIEŚCIE!J140+TARGÓWEK!J140+URSUS!J140+URSYNÓW!J140+WAWER!J140+WESOŁA!J140+WILANÓW!J140+WŁOCHY!J140+WOLA!J140+ŻOLIBORZ!J140</f>
        <v>14515</v>
      </c>
      <c r="K140" s="141" t="n">
        <f aca="false">BEMOWO!K140+BIAŁOŁĘKA!K140+BIELANY!K140+MOKOTÓW!K140+OCHOTA!K140+'PRAGA POŁUDNIE'!K140+'PRAGA PÓŁNOC'!K140+REMBERTÓW!K140+ŚRÓDMIEŚCIE!K140+TARGÓWEK!K140+URSUS!K140+URSYNÓW!K140+WAWER!K140+WESOŁA!K140+WILANÓW!K140+WŁOCHY!K140+WOLA!K140+ŻOLIBORZ!K140</f>
        <v>0</v>
      </c>
      <c r="L140" s="141"/>
      <c r="M140" s="141" t="n">
        <f aca="false">BEMOWO!M140+BIAŁOŁĘKA!M140+BIELANY!M140+MOKOTÓW!M140+OCHOTA!M140+'PRAGA POŁUDNIE'!M140+'PRAGA PÓŁNOC'!M140+REMBERTÓW!M140+ŚRÓDMIEŚCIE!M140+TARGÓWEK!M140+URSUS!M140+URSYNÓW!M140+WAWER!M140+WESOŁA!M140+WILANÓW!M140+WŁOCHY!M140+WOLA!M140+ŻOLIBORZ!M140</f>
        <v>0</v>
      </c>
      <c r="N140" s="247"/>
      <c r="O140" s="923" t="n">
        <f aca="false">BEMOWO!G140+BIAŁOŁĘKA!G140+BIELANY!G140+MOKOTÓW!G140+OCHOTA!G140+'PRAGA POŁUDNIE'!G140+'PRAGA PÓŁNOC'!G140+REMBERTÓW!G140+ŚRÓDMIEŚCIE!G140+TARGÓWEK!G140+URSUS!G140+URSYNÓW!G140+WAWER!G140+WESOŁA!G140+WILANÓW!G140+WŁOCHY!G140+WOLA!G140+ŻOLIBORZ!G140</f>
        <v>0</v>
      </c>
      <c r="P140" s="924" t="n">
        <f aca="false">G140-O140</f>
        <v>0</v>
      </c>
      <c r="Q140" s="877" t="n">
        <f aca="false">BEMOWO!H140+BIAŁOŁĘKA!H140+BIELANY!H140+MOKOTÓW!H140+OCHOTA!H140+'PRAGA POŁUDNIE'!H140+'PRAGA PÓŁNOC'!H140+REMBERTÓW!H140+ŚRÓDMIEŚCIE!H140+TARGÓWEK!H140+URSUS!H140+URSYNÓW!H140+WAWER!H140+WESOŁA!H140+WILANÓW!H140+WŁOCHY!H140+WOLA!H140+ŻOLIBORZ!H140</f>
        <v>0</v>
      </c>
      <c r="R140" s="876" t="n">
        <f aca="false">H140-Q140</f>
        <v>0</v>
      </c>
      <c r="S140" s="876" t="n">
        <f aca="false">BEMOWO!I140+BIAŁOŁĘKA!I140+BIELANY!I140+MOKOTÓW!I140+OCHOTA!I140+'PRAGA POŁUDNIE'!I140+'PRAGA PÓŁNOC'!I140+REMBERTÓW!I140+ŚRÓDMIEŚCIE!I140+TARGÓWEK!I140+URSUS!I140+URSYNÓW!I140+WAWER!I140+WESOŁA!I140+WILANÓW!I140+WŁOCHY!I140+WOLA!I140+ŻOLIBORZ!I140</f>
        <v>0</v>
      </c>
      <c r="T140" s="876" t="n">
        <f aca="false">I140-S140</f>
        <v>0</v>
      </c>
      <c r="U140" s="882" t="n">
        <f aca="false">BEMOWO!J140+BIAŁOŁĘKA!J140+BIELANY!J140+MOKOTÓW!J140+OCHOTA!J140+'PRAGA POŁUDNIE'!J140+'PRAGA PÓŁNOC'!J140+REMBERTÓW!J140+ŚRÓDMIEŚCIE!J140+TARGÓWEK!J140+URSUS!J140+URSYNÓW!J140+WAWER!J140+WESOŁA!J140+WILANÓW!J140+WŁOCHY!J140+WOLA!J140+ŻOLIBORZ!J140</f>
        <v>14515</v>
      </c>
      <c r="V140" s="876" t="n">
        <f aca="false">J140-U140</f>
        <v>0</v>
      </c>
      <c r="W140" s="876" t="n">
        <f aca="false">BEMOWO!K140+BIAŁOŁĘKA!K140+BIELANY!K140+MOKOTÓW!K140+OCHOTA!K140+'PRAGA POŁUDNIE'!K140+'PRAGA PÓŁNOC'!K140+REMBERTÓW!K140+ŚRÓDMIEŚCIE!K140+TARGÓWEK!K140+URSUS!K140+URSYNÓW!K140+WAWER!K140+WESOŁA!K140+WILANÓW!K140+WŁOCHY!K140+WOLA!K140+ŻOLIBORZ!K140</f>
        <v>0</v>
      </c>
      <c r="X140" s="876" t="n">
        <f aca="false">K140-W140</f>
        <v>0</v>
      </c>
      <c r="Y140" s="925" t="n">
        <f aca="false">BEMOWO!L140+BIAŁOŁĘKA!L140+BIELANY!L140+MOKOTÓW!L140+OCHOTA!L140+'PRAGA POŁUDNIE'!L140+'PRAGA PÓŁNOC'!L140+REMBERTÓW!L140+ŚRÓDMIEŚCIE!L140+TARGÓWEK!L140+URSUS!L140+URSYNÓW!L140+WAWER!L140+WESOŁA!L140+WILANÓW!L140+WŁOCHY!L140+WOLA!L140+ŻOLIBORZ!L140</f>
        <v>0</v>
      </c>
      <c r="Z140" s="876" t="n">
        <f aca="false">L140-Y140</f>
        <v>0</v>
      </c>
      <c r="AA140" s="876" t="n">
        <f aca="false">BEMOWO!M140+BIAŁOŁĘKA!M140+BIELANY!M140+MOKOTÓW!M140+OCHOTA!M140+'PRAGA POŁUDNIE'!M140+'PRAGA PÓŁNOC'!M140+REMBERTÓW!M140+ŚRÓDMIEŚCIE!M140+TARGÓWEK!M140+URSUS!M140+URSYNÓW!M140+WAWER!M140+WESOŁA!M140+WILANÓW!M140+WŁOCHY!M140+WOLA!M140+ŻOLIBORZ!M140</f>
        <v>0</v>
      </c>
      <c r="AB140" s="876" t="n">
        <f aca="false">M140-AA140</f>
        <v>0</v>
      </c>
      <c r="AC140" s="881" t="n">
        <f aca="false">J140&gt;=I140</f>
        <v>1</v>
      </c>
      <c r="AD140" s="933"/>
      <c r="AE140" s="475"/>
    </row>
    <row r="141" s="87" customFormat="true" ht="12" hidden="true" customHeight="true" outlineLevel="0" collapsed="false">
      <c r="A141" s="947"/>
      <c r="B141" s="425"/>
      <c r="C141" s="193"/>
      <c r="D141" s="166" t="n">
        <v>801</v>
      </c>
      <c r="E141" s="166" t="n">
        <v>80105</v>
      </c>
      <c r="F141" s="166" t="s">
        <v>87</v>
      </c>
      <c r="G141" s="141" t="n">
        <f aca="false">BEMOWO!G141+BIAŁOŁĘKA!G141+BIELANY!G141+MOKOTÓW!G141+OCHOTA!G141+'PRAGA POŁUDNIE'!G141+'PRAGA PÓŁNOC'!G141+REMBERTÓW!G141+ŚRÓDMIEŚCIE!G141+TARGÓWEK!G141+URSUS!G141+URSYNÓW!G141+WAWER!G141+WESOŁA!G141+WILANÓW!G141+WŁOCHY!G141+WOLA!G141+ŻOLIBORZ!G141</f>
        <v>0</v>
      </c>
      <c r="H141" s="141" t="n">
        <f aca="false">BEMOWO!H141+BIAŁOŁĘKA!H141+BIELANY!H141+MOKOTÓW!H141+OCHOTA!H141+'PRAGA POŁUDNIE'!H141+'PRAGA PÓŁNOC'!H141+REMBERTÓW!H141+ŚRÓDMIEŚCIE!H141+TARGÓWEK!H141+URSUS!H141+URSYNÓW!H141+WAWER!H141+WESOŁA!H141+WILANÓW!H141+WŁOCHY!H141+WOLA!H141+ŻOLIBORZ!H141</f>
        <v>0</v>
      </c>
      <c r="I141" s="141" t="n">
        <f aca="false">BEMOWO!I141+BIAŁOŁĘKA!I141+BIELANY!I141+MOKOTÓW!I141+OCHOTA!I141+'PRAGA POŁUDNIE'!I141+'PRAGA PÓŁNOC'!I141+REMBERTÓW!I141+ŚRÓDMIEŚCIE!I141+TARGÓWEK!I141+URSUS!I141+URSYNÓW!I141+WAWER!I141+WESOŁA!I141+WILANÓW!I141+WŁOCHY!I141+WOLA!I141+ŻOLIBORZ!I141</f>
        <v>0</v>
      </c>
      <c r="J141" s="141" t="n">
        <f aca="false">BEMOWO!J141+BIAŁOŁĘKA!J141+BIELANY!J141+MOKOTÓW!J141+OCHOTA!J141+'PRAGA POŁUDNIE'!J141+'PRAGA PÓŁNOC'!J141+REMBERTÓW!J141+ŚRÓDMIEŚCIE!J141+TARGÓWEK!J141+URSUS!J141+URSYNÓW!J141+WAWER!J141+WESOŁA!J141+WILANÓW!J141+WŁOCHY!J141+WOLA!J141+ŻOLIBORZ!J141</f>
        <v>2900</v>
      </c>
      <c r="K141" s="141" t="n">
        <f aca="false">BEMOWO!K141+BIAŁOŁĘKA!K141+BIELANY!K141+MOKOTÓW!K141+OCHOTA!K141+'PRAGA POŁUDNIE'!K141+'PRAGA PÓŁNOC'!K141+REMBERTÓW!K141+ŚRÓDMIEŚCIE!K141+TARGÓWEK!K141+URSUS!K141+URSYNÓW!K141+WAWER!K141+WESOŁA!K141+WILANÓW!K141+WŁOCHY!K141+WOLA!K141+ŻOLIBORZ!K141</f>
        <v>0</v>
      </c>
      <c r="L141" s="141"/>
      <c r="M141" s="141" t="n">
        <f aca="false">BEMOWO!M141+BIAŁOŁĘKA!M141+BIELANY!M141+MOKOTÓW!M141+OCHOTA!M141+'PRAGA POŁUDNIE'!M141+'PRAGA PÓŁNOC'!M141+REMBERTÓW!M141+ŚRÓDMIEŚCIE!M141+TARGÓWEK!M141+URSUS!M141+URSYNÓW!M141+WAWER!M141+WESOŁA!M141+WILANÓW!M141+WŁOCHY!M141+WOLA!M141+ŻOLIBORZ!M141</f>
        <v>0</v>
      </c>
      <c r="N141" s="247"/>
      <c r="O141" s="923" t="n">
        <f aca="false">BEMOWO!G141+BIAŁOŁĘKA!G141+BIELANY!G141+MOKOTÓW!G141+OCHOTA!G141+'PRAGA POŁUDNIE'!G141+'PRAGA PÓŁNOC'!G141+REMBERTÓW!G141+ŚRÓDMIEŚCIE!G141+TARGÓWEK!G141+URSUS!G141+URSYNÓW!G141+WAWER!G141+WESOŁA!G141+WILANÓW!G141+WŁOCHY!G141+WOLA!G141+ŻOLIBORZ!G141</f>
        <v>0</v>
      </c>
      <c r="P141" s="924" t="n">
        <f aca="false">G141-O141</f>
        <v>0</v>
      </c>
      <c r="Q141" s="877" t="n">
        <f aca="false">BEMOWO!H141+BIAŁOŁĘKA!H141+BIELANY!H141+MOKOTÓW!H141+OCHOTA!H141+'PRAGA POŁUDNIE'!H141+'PRAGA PÓŁNOC'!H141+REMBERTÓW!H141+ŚRÓDMIEŚCIE!H141+TARGÓWEK!H141+URSUS!H141+URSYNÓW!H141+WAWER!H141+WESOŁA!H141+WILANÓW!H141+WŁOCHY!H141+WOLA!H141+ŻOLIBORZ!H141</f>
        <v>0</v>
      </c>
      <c r="R141" s="876" t="n">
        <f aca="false">H141-Q141</f>
        <v>0</v>
      </c>
      <c r="S141" s="876" t="n">
        <f aca="false">BEMOWO!I141+BIAŁOŁĘKA!I141+BIELANY!I141+MOKOTÓW!I141+OCHOTA!I141+'PRAGA POŁUDNIE'!I141+'PRAGA PÓŁNOC'!I141+REMBERTÓW!I141+ŚRÓDMIEŚCIE!I141+TARGÓWEK!I141+URSUS!I141+URSYNÓW!I141+WAWER!I141+WESOŁA!I141+WILANÓW!I141+WŁOCHY!I141+WOLA!I141+ŻOLIBORZ!I141</f>
        <v>0</v>
      </c>
      <c r="T141" s="876" t="n">
        <f aca="false">I141-S141</f>
        <v>0</v>
      </c>
      <c r="U141" s="882" t="n">
        <f aca="false">BEMOWO!J141+BIAŁOŁĘKA!J141+BIELANY!J141+MOKOTÓW!J141+OCHOTA!J141+'PRAGA POŁUDNIE'!J141+'PRAGA PÓŁNOC'!J141+REMBERTÓW!J141+ŚRÓDMIEŚCIE!J141+TARGÓWEK!J141+URSUS!J141+URSYNÓW!J141+WAWER!J141+WESOŁA!J141+WILANÓW!J141+WŁOCHY!J141+WOLA!J141+ŻOLIBORZ!J141</f>
        <v>2900</v>
      </c>
      <c r="V141" s="876" t="n">
        <f aca="false">J141-U141</f>
        <v>0</v>
      </c>
      <c r="W141" s="876" t="n">
        <f aca="false">BEMOWO!K141+BIAŁOŁĘKA!K141+BIELANY!K141+MOKOTÓW!K141+OCHOTA!K141+'PRAGA POŁUDNIE'!K141+'PRAGA PÓŁNOC'!K141+REMBERTÓW!K141+ŚRÓDMIEŚCIE!K141+TARGÓWEK!K141+URSUS!K141+URSYNÓW!K141+WAWER!K141+WESOŁA!K141+WILANÓW!K141+WŁOCHY!K141+WOLA!K141+ŻOLIBORZ!K141</f>
        <v>0</v>
      </c>
      <c r="X141" s="876" t="n">
        <f aca="false">K141-W141</f>
        <v>0</v>
      </c>
      <c r="Y141" s="925" t="n">
        <f aca="false">BEMOWO!L141+BIAŁOŁĘKA!L141+BIELANY!L141+MOKOTÓW!L141+OCHOTA!L141+'PRAGA POŁUDNIE'!L141+'PRAGA PÓŁNOC'!L141+REMBERTÓW!L141+ŚRÓDMIEŚCIE!L141+TARGÓWEK!L141+URSUS!L141+URSYNÓW!L141+WAWER!L141+WESOŁA!L141+WILANÓW!L141+WŁOCHY!L141+WOLA!L141+ŻOLIBORZ!L141</f>
        <v>0</v>
      </c>
      <c r="Z141" s="876" t="n">
        <f aca="false">L141-Y141</f>
        <v>0</v>
      </c>
      <c r="AA141" s="876" t="n">
        <f aca="false">BEMOWO!M141+BIAŁOŁĘKA!M141+BIELANY!M141+MOKOTÓW!M141+OCHOTA!M141+'PRAGA POŁUDNIE'!M141+'PRAGA PÓŁNOC'!M141+REMBERTÓW!M141+ŚRÓDMIEŚCIE!M141+TARGÓWEK!M141+URSUS!M141+URSYNÓW!M141+WAWER!M141+WESOŁA!M141+WILANÓW!M141+WŁOCHY!M141+WOLA!M141+ŻOLIBORZ!M141</f>
        <v>0</v>
      </c>
      <c r="AB141" s="876" t="n">
        <f aca="false">M141-AA141</f>
        <v>0</v>
      </c>
      <c r="AC141" s="881" t="n">
        <f aca="false">J141&gt;=I141</f>
        <v>1</v>
      </c>
      <c r="AD141" s="933"/>
      <c r="AE141" s="475"/>
    </row>
    <row r="142" s="87" customFormat="true" ht="12" hidden="true" customHeight="true" outlineLevel="0" collapsed="false">
      <c r="A142" s="947"/>
      <c r="B142" s="425"/>
      <c r="C142" s="193"/>
      <c r="D142" s="166" t="n">
        <v>801</v>
      </c>
      <c r="E142" s="166" t="n">
        <v>80110</v>
      </c>
      <c r="F142" s="166" t="s">
        <v>87</v>
      </c>
      <c r="G142" s="141" t="n">
        <f aca="false">BEMOWO!G142+BIAŁOŁĘKA!G142+BIELANY!G142+MOKOTÓW!G142+OCHOTA!G142+'PRAGA POŁUDNIE'!G142+'PRAGA PÓŁNOC'!G142+REMBERTÓW!G142+ŚRÓDMIEŚCIE!G142+TARGÓWEK!G142+URSUS!G142+URSYNÓW!G142+WAWER!G142+WESOŁA!G142+WILANÓW!G142+WŁOCHY!G142+WOLA!G142+ŻOLIBORZ!G142</f>
        <v>0</v>
      </c>
      <c r="H142" s="141" t="n">
        <f aca="false">BEMOWO!H142+BIAŁOŁĘKA!H142+BIELANY!H142+MOKOTÓW!H142+OCHOTA!H142+'PRAGA POŁUDNIE'!H142+'PRAGA PÓŁNOC'!H142+REMBERTÓW!H142+ŚRÓDMIEŚCIE!H142+TARGÓWEK!H142+URSUS!H142+URSYNÓW!H142+WAWER!H142+WESOŁA!H142+WILANÓW!H142+WŁOCHY!H142+WOLA!H142+ŻOLIBORZ!H142</f>
        <v>0</v>
      </c>
      <c r="I142" s="141" t="n">
        <f aca="false">BEMOWO!I142+BIAŁOŁĘKA!I142+BIELANY!I142+MOKOTÓW!I142+OCHOTA!I142+'PRAGA POŁUDNIE'!I142+'PRAGA PÓŁNOC'!I142+REMBERTÓW!I142+ŚRÓDMIEŚCIE!I142+TARGÓWEK!I142+URSUS!I142+URSYNÓW!I142+WAWER!I142+WESOŁA!I142+WILANÓW!I142+WŁOCHY!I142+WOLA!I142+ŻOLIBORZ!I142</f>
        <v>0</v>
      </c>
      <c r="J142" s="141" t="n">
        <f aca="false">BEMOWO!J142+BIAŁOŁĘKA!J142+BIELANY!J142+MOKOTÓW!J142+OCHOTA!J142+'PRAGA POŁUDNIE'!J142+'PRAGA PÓŁNOC'!J142+REMBERTÓW!J142+ŚRÓDMIEŚCIE!J142+TARGÓWEK!J142+URSUS!J142+URSYNÓW!J142+WAWER!J142+WESOŁA!J142+WILANÓW!J142+WŁOCHY!J142+WOLA!J142+ŻOLIBORZ!J142</f>
        <v>350</v>
      </c>
      <c r="K142" s="141" t="n">
        <f aca="false">BEMOWO!K142+BIAŁOŁĘKA!K142+BIELANY!K142+MOKOTÓW!K142+OCHOTA!K142+'PRAGA POŁUDNIE'!K142+'PRAGA PÓŁNOC'!K142+REMBERTÓW!K142+ŚRÓDMIEŚCIE!K142+TARGÓWEK!K142+URSUS!K142+URSYNÓW!K142+WAWER!K142+WESOŁA!K142+WILANÓW!K142+WŁOCHY!K142+WOLA!K142+ŻOLIBORZ!K142</f>
        <v>0</v>
      </c>
      <c r="L142" s="141"/>
      <c r="M142" s="141" t="n">
        <f aca="false">BEMOWO!M142+BIAŁOŁĘKA!M142+BIELANY!M142+MOKOTÓW!M142+OCHOTA!M142+'PRAGA POŁUDNIE'!M142+'PRAGA PÓŁNOC'!M142+REMBERTÓW!M142+ŚRÓDMIEŚCIE!M142+TARGÓWEK!M142+URSUS!M142+URSYNÓW!M142+WAWER!M142+WESOŁA!M142+WILANÓW!M142+WŁOCHY!M142+WOLA!M142+ŻOLIBORZ!M142</f>
        <v>0</v>
      </c>
      <c r="N142" s="247"/>
      <c r="O142" s="923" t="n">
        <f aca="false">BEMOWO!G142+BIAŁOŁĘKA!G142+BIELANY!G142+MOKOTÓW!G142+OCHOTA!G142+'PRAGA POŁUDNIE'!G142+'PRAGA PÓŁNOC'!G142+REMBERTÓW!G142+ŚRÓDMIEŚCIE!G142+TARGÓWEK!G142+URSUS!G142+URSYNÓW!G142+WAWER!G142+WESOŁA!G142+WILANÓW!G142+WŁOCHY!G142+WOLA!G142+ŻOLIBORZ!G142</f>
        <v>0</v>
      </c>
      <c r="P142" s="924" t="n">
        <f aca="false">G142-O142</f>
        <v>0</v>
      </c>
      <c r="Q142" s="877" t="n">
        <f aca="false">BEMOWO!H142+BIAŁOŁĘKA!H142+BIELANY!H142+MOKOTÓW!H142+OCHOTA!H142+'PRAGA POŁUDNIE'!H142+'PRAGA PÓŁNOC'!H142+REMBERTÓW!H142+ŚRÓDMIEŚCIE!H142+TARGÓWEK!H142+URSUS!H142+URSYNÓW!H142+WAWER!H142+WESOŁA!H142+WILANÓW!H142+WŁOCHY!H142+WOLA!H142+ŻOLIBORZ!H142</f>
        <v>0</v>
      </c>
      <c r="R142" s="876" t="n">
        <f aca="false">H142-Q142</f>
        <v>0</v>
      </c>
      <c r="S142" s="876" t="n">
        <f aca="false">BEMOWO!I142+BIAŁOŁĘKA!I142+BIELANY!I142+MOKOTÓW!I142+OCHOTA!I142+'PRAGA POŁUDNIE'!I142+'PRAGA PÓŁNOC'!I142+REMBERTÓW!I142+ŚRÓDMIEŚCIE!I142+TARGÓWEK!I142+URSUS!I142+URSYNÓW!I142+WAWER!I142+WESOŁA!I142+WILANÓW!I142+WŁOCHY!I142+WOLA!I142+ŻOLIBORZ!I142</f>
        <v>0</v>
      </c>
      <c r="T142" s="876" t="n">
        <f aca="false">I142-S142</f>
        <v>0</v>
      </c>
      <c r="U142" s="882" t="n">
        <f aca="false">BEMOWO!J142+BIAŁOŁĘKA!J142+BIELANY!J142+MOKOTÓW!J142+OCHOTA!J142+'PRAGA POŁUDNIE'!J142+'PRAGA PÓŁNOC'!J142+REMBERTÓW!J142+ŚRÓDMIEŚCIE!J142+TARGÓWEK!J142+URSUS!J142+URSYNÓW!J142+WAWER!J142+WESOŁA!J142+WILANÓW!J142+WŁOCHY!J142+WOLA!J142+ŻOLIBORZ!J142</f>
        <v>350</v>
      </c>
      <c r="V142" s="876" t="n">
        <f aca="false">J142-U142</f>
        <v>0</v>
      </c>
      <c r="W142" s="876" t="n">
        <f aca="false">BEMOWO!K142+BIAŁOŁĘKA!K142+BIELANY!K142+MOKOTÓW!K142+OCHOTA!K142+'PRAGA POŁUDNIE'!K142+'PRAGA PÓŁNOC'!K142+REMBERTÓW!K142+ŚRÓDMIEŚCIE!K142+TARGÓWEK!K142+URSUS!K142+URSYNÓW!K142+WAWER!K142+WESOŁA!K142+WILANÓW!K142+WŁOCHY!K142+WOLA!K142+ŻOLIBORZ!K142</f>
        <v>0</v>
      </c>
      <c r="X142" s="876" t="n">
        <f aca="false">K142-W142</f>
        <v>0</v>
      </c>
      <c r="Y142" s="925" t="n">
        <f aca="false">BEMOWO!L142+BIAŁOŁĘKA!L142+BIELANY!L142+MOKOTÓW!L142+OCHOTA!L142+'PRAGA POŁUDNIE'!L142+'PRAGA PÓŁNOC'!L142+REMBERTÓW!L142+ŚRÓDMIEŚCIE!L142+TARGÓWEK!L142+URSUS!L142+URSYNÓW!L142+WAWER!L142+WESOŁA!L142+WILANÓW!L142+WŁOCHY!L142+WOLA!L142+ŻOLIBORZ!L142</f>
        <v>0</v>
      </c>
      <c r="Z142" s="876" t="n">
        <f aca="false">L142-Y142</f>
        <v>0</v>
      </c>
      <c r="AA142" s="876" t="n">
        <f aca="false">BEMOWO!M142+BIAŁOŁĘKA!M142+BIELANY!M142+MOKOTÓW!M142+OCHOTA!M142+'PRAGA POŁUDNIE'!M142+'PRAGA PÓŁNOC'!M142+REMBERTÓW!M142+ŚRÓDMIEŚCIE!M142+TARGÓWEK!M142+URSUS!M142+URSYNÓW!M142+WAWER!M142+WESOŁA!M142+WILANÓW!M142+WŁOCHY!M142+WOLA!M142+ŻOLIBORZ!M142</f>
        <v>0</v>
      </c>
      <c r="AB142" s="876" t="n">
        <f aca="false">M142-AA142</f>
        <v>0</v>
      </c>
      <c r="AC142" s="881" t="n">
        <f aca="false">J142&gt;=I142</f>
        <v>1</v>
      </c>
      <c r="AD142" s="933"/>
      <c r="AE142" s="475"/>
    </row>
    <row r="143" s="87" customFormat="true" ht="12" hidden="false" customHeight="true" outlineLevel="0" collapsed="false">
      <c r="A143" s="947"/>
      <c r="B143" s="425"/>
      <c r="C143" s="193"/>
      <c r="D143" s="166" t="n">
        <v>801</v>
      </c>
      <c r="E143" s="166" t="n">
        <v>80114</v>
      </c>
      <c r="F143" s="166" t="s">
        <v>87</v>
      </c>
      <c r="G143" s="141" t="n">
        <f aca="false">BEMOWO!G143+BIAŁOŁĘKA!G143+BIELANY!G143+MOKOTÓW!G143+OCHOTA!G143+'PRAGA POŁUDNIE'!G143+'PRAGA PÓŁNOC'!G143+REMBERTÓW!G143+ŚRÓDMIEŚCIE!G143+TARGÓWEK!G143+URSUS!G143+URSYNÓW!G143+WAWER!G143+WESOŁA!G143+WILANÓW!G143+WŁOCHY!G143+WOLA!G143+ŻOLIBORZ!G143</f>
        <v>0</v>
      </c>
      <c r="H143" s="141" t="n">
        <f aca="false">BEMOWO!H143+BIAŁOŁĘKA!H143+BIELANY!H143+MOKOTÓW!H143+OCHOTA!H143+'PRAGA POŁUDNIE'!H143+'PRAGA PÓŁNOC'!H143+REMBERTÓW!H143+ŚRÓDMIEŚCIE!H143+TARGÓWEK!H143+URSUS!H143+URSYNÓW!H143+WAWER!H143+WESOŁA!H143+WILANÓW!H143+WŁOCHY!H143+WOLA!H143+ŻOLIBORZ!H143</f>
        <v>0</v>
      </c>
      <c r="I143" s="141" t="n">
        <f aca="false">BEMOWO!I143+BIAŁOŁĘKA!I143+BIELANY!I143+MOKOTÓW!I143+OCHOTA!I143+'PRAGA POŁUDNIE'!I143+'PRAGA PÓŁNOC'!I143+REMBERTÓW!I143+ŚRÓDMIEŚCIE!I143+TARGÓWEK!I143+URSUS!I143+URSYNÓW!I143+WAWER!I143+WESOŁA!I143+WILANÓW!I143+WŁOCHY!I143+WOLA!I143+ŻOLIBORZ!I143</f>
        <v>0</v>
      </c>
      <c r="J143" s="141" t="n">
        <f aca="false">BEMOWO!J143+BIAŁOŁĘKA!J143+BIELANY!J143+MOKOTÓW!J143+OCHOTA!J143+'PRAGA POŁUDNIE'!J143+'PRAGA PÓŁNOC'!J143+REMBERTÓW!J143+ŚRÓDMIEŚCIE!J143+TARGÓWEK!J143+URSUS!J143+URSYNÓW!J143+WAWER!J143+WESOŁA!J143+WILANÓW!J143+WŁOCHY!J143+WOLA!J143+ŻOLIBORZ!J143</f>
        <v>4120</v>
      </c>
      <c r="K143" s="141" t="n">
        <f aca="false">BEMOWO!K143+BIAŁOŁĘKA!K143+BIELANY!K143+MOKOTÓW!K143+OCHOTA!K143+'PRAGA POŁUDNIE'!K143+'PRAGA PÓŁNOC'!K143+REMBERTÓW!K143+ŚRÓDMIEŚCIE!K143+TARGÓWEK!K143+URSUS!K143+URSYNÓW!K143+WAWER!K143+WESOŁA!K143+WILANÓW!K143+WŁOCHY!K143+WOLA!K143+ŻOLIBORZ!K143</f>
        <v>0</v>
      </c>
      <c r="L143" s="141" t="n">
        <f aca="false">BEMOWO!L143+BIAŁOŁĘKA!L143+BIELANY!L143+MOKOTÓW!L143+OCHOTA!L143+'PRAGA POŁUDNIE'!L143+'PRAGA PÓŁNOC'!L143+REMBERTÓW!L143+ŚRÓDMIEŚCIE!L143+TARGÓWEK!L143+URSUS!L143+URSYNÓW!L143+WAWER!L143+WESOŁA!L143+WILANÓW!L143+WŁOCHY!L143+WOLA!L143+ŻOLIBORZ!L143</f>
        <v>2650</v>
      </c>
      <c r="M143" s="141" t="n">
        <f aca="false">BEMOWO!M143+BIAŁOŁĘKA!M143+BIELANY!M143+MOKOTÓW!M143+OCHOTA!M143+'PRAGA POŁUDNIE'!M143+'PRAGA PÓŁNOC'!M143+REMBERTÓW!M143+ŚRÓDMIEŚCIE!M143+TARGÓWEK!M143+URSUS!M143+URSYNÓW!M143+WAWER!M143+WESOŁA!M143+WILANÓW!M143+WŁOCHY!M143+WOLA!M143+ŻOLIBORZ!M143</f>
        <v>0</v>
      </c>
      <c r="N143" s="247" t="n">
        <f aca="false">L143/J143*100</f>
        <v>64.3203883495146</v>
      </c>
      <c r="O143" s="923" t="n">
        <f aca="false">BEMOWO!G143+BIAŁOŁĘKA!G143+BIELANY!G143+MOKOTÓW!G143+OCHOTA!G143+'PRAGA POŁUDNIE'!G143+'PRAGA PÓŁNOC'!G143+REMBERTÓW!G143+ŚRÓDMIEŚCIE!G143+TARGÓWEK!G143+URSUS!G143+URSYNÓW!G143+WAWER!G143+WESOŁA!G143+WILANÓW!G143+WŁOCHY!G143+WOLA!G143+ŻOLIBORZ!G143</f>
        <v>0</v>
      </c>
      <c r="P143" s="924" t="n">
        <f aca="false">G143-O143</f>
        <v>0</v>
      </c>
      <c r="Q143" s="877" t="n">
        <f aca="false">BEMOWO!H143+BIAŁOŁĘKA!H143+BIELANY!H143+MOKOTÓW!H143+OCHOTA!H143+'PRAGA POŁUDNIE'!H143+'PRAGA PÓŁNOC'!H143+REMBERTÓW!H143+ŚRÓDMIEŚCIE!H143+TARGÓWEK!H143+URSUS!H143+URSYNÓW!H143+WAWER!H143+WESOŁA!H143+WILANÓW!H143+WŁOCHY!H143+WOLA!H143+ŻOLIBORZ!H143</f>
        <v>0</v>
      </c>
      <c r="R143" s="876" t="n">
        <f aca="false">H143-Q143</f>
        <v>0</v>
      </c>
      <c r="S143" s="876" t="n">
        <f aca="false">BEMOWO!I143+BIAŁOŁĘKA!I143+BIELANY!I143+MOKOTÓW!I143+OCHOTA!I143+'PRAGA POŁUDNIE'!I143+'PRAGA PÓŁNOC'!I143+REMBERTÓW!I143+ŚRÓDMIEŚCIE!I143+TARGÓWEK!I143+URSUS!I143+URSYNÓW!I143+WAWER!I143+WESOŁA!I143+WILANÓW!I143+WŁOCHY!I143+WOLA!I143+ŻOLIBORZ!I143</f>
        <v>0</v>
      </c>
      <c r="T143" s="876" t="n">
        <f aca="false">I143-S143</f>
        <v>0</v>
      </c>
      <c r="U143" s="882" t="n">
        <f aca="false">BEMOWO!J143+BIAŁOŁĘKA!J143+BIELANY!J143+MOKOTÓW!J143+OCHOTA!J143+'PRAGA POŁUDNIE'!J143+'PRAGA PÓŁNOC'!J143+REMBERTÓW!J143+ŚRÓDMIEŚCIE!J143+TARGÓWEK!J143+URSUS!J143+URSYNÓW!J143+WAWER!J143+WESOŁA!J143+WILANÓW!J143+WŁOCHY!J143+WOLA!J143+ŻOLIBORZ!J143</f>
        <v>4120</v>
      </c>
      <c r="V143" s="876" t="n">
        <f aca="false">J143-U143</f>
        <v>0</v>
      </c>
      <c r="W143" s="876" t="n">
        <f aca="false">BEMOWO!K143+BIAŁOŁĘKA!K143+BIELANY!K143+MOKOTÓW!K143+OCHOTA!K143+'PRAGA POŁUDNIE'!K143+'PRAGA PÓŁNOC'!K143+REMBERTÓW!K143+ŚRÓDMIEŚCIE!K143+TARGÓWEK!K143+URSUS!K143+URSYNÓW!K143+WAWER!K143+WESOŁA!K143+WILANÓW!K143+WŁOCHY!K143+WOLA!K143+ŻOLIBORZ!K143</f>
        <v>0</v>
      </c>
      <c r="X143" s="876" t="n">
        <f aca="false">K143-W143</f>
        <v>0</v>
      </c>
      <c r="Y143" s="925" t="n">
        <f aca="false">BEMOWO!L143+BIAŁOŁĘKA!L143+BIELANY!L143+MOKOTÓW!L143+OCHOTA!L143+'PRAGA POŁUDNIE'!L143+'PRAGA PÓŁNOC'!L143+REMBERTÓW!L143+ŚRÓDMIEŚCIE!L143+TARGÓWEK!L143+URSUS!L143+URSYNÓW!L143+WAWER!L143+WESOŁA!L143+WILANÓW!L143+WŁOCHY!L143+WOLA!L143+ŻOLIBORZ!L143</f>
        <v>2650</v>
      </c>
      <c r="Z143" s="144" t="n">
        <f aca="false">L143-Y143</f>
        <v>0</v>
      </c>
      <c r="AA143" s="876" t="n">
        <f aca="false">BEMOWO!M143+BIAŁOŁĘKA!M143+BIELANY!M143+MOKOTÓW!M143+OCHOTA!M143+'PRAGA POŁUDNIE'!M143+'PRAGA PÓŁNOC'!M143+REMBERTÓW!M143+ŚRÓDMIEŚCIE!M143+TARGÓWEK!M143+URSUS!M143+URSYNÓW!M143+WAWER!M143+WESOŁA!M143+WILANÓW!M143+WŁOCHY!M143+WOLA!M143+ŻOLIBORZ!M143</f>
        <v>0</v>
      </c>
      <c r="AB143" s="876" t="n">
        <f aca="false">M143-AA143</f>
        <v>0</v>
      </c>
      <c r="AC143" s="881" t="n">
        <f aca="false">J143&gt;=I143</f>
        <v>1</v>
      </c>
      <c r="AD143" s="882" t="n">
        <v>2650</v>
      </c>
      <c r="AE143" s="926" t="n">
        <f aca="false">L143-AD143</f>
        <v>0</v>
      </c>
    </row>
    <row r="144" s="87" customFormat="true" ht="12" hidden="true" customHeight="true" outlineLevel="0" collapsed="false">
      <c r="A144" s="947"/>
      <c r="B144" s="425"/>
      <c r="C144" s="193"/>
      <c r="D144" s="166" t="n">
        <v>801</v>
      </c>
      <c r="E144" s="166" t="n">
        <v>80120</v>
      </c>
      <c r="F144" s="166" t="s">
        <v>87</v>
      </c>
      <c r="G144" s="141" t="n">
        <f aca="false">BEMOWO!G144+BIAŁOŁĘKA!G144+BIELANY!G144+MOKOTÓW!G144+OCHOTA!G144+'PRAGA POŁUDNIE'!G144+'PRAGA PÓŁNOC'!G144+REMBERTÓW!G144+ŚRÓDMIEŚCIE!G144+TARGÓWEK!G144+URSUS!G144+URSYNÓW!G144+WAWER!G144+WESOŁA!G144+WILANÓW!G144+WŁOCHY!G144+WOLA!G144+ŻOLIBORZ!G144</f>
        <v>0</v>
      </c>
      <c r="H144" s="141" t="n">
        <f aca="false">BEMOWO!H144+BIAŁOŁĘKA!H144+BIELANY!H144+MOKOTÓW!H144+OCHOTA!H144+'PRAGA POŁUDNIE'!H144+'PRAGA PÓŁNOC'!H144+REMBERTÓW!H144+ŚRÓDMIEŚCIE!H144+TARGÓWEK!H144+URSUS!H144+URSYNÓW!H144+WAWER!H144+WESOŁA!H144+WILANÓW!H144+WŁOCHY!H144+WOLA!H144+ŻOLIBORZ!H144</f>
        <v>0</v>
      </c>
      <c r="I144" s="141" t="n">
        <f aca="false">BEMOWO!I144+BIAŁOŁĘKA!I144+BIELANY!I144+MOKOTÓW!I144+OCHOTA!I144+'PRAGA POŁUDNIE'!I144+'PRAGA PÓŁNOC'!I144+REMBERTÓW!I144+ŚRÓDMIEŚCIE!I144+TARGÓWEK!I144+URSUS!I144+URSYNÓW!I144+WAWER!I144+WESOŁA!I144+WILANÓW!I144+WŁOCHY!I144+WOLA!I144+ŻOLIBORZ!I144</f>
        <v>0</v>
      </c>
      <c r="J144" s="141" t="n">
        <f aca="false">BEMOWO!J144+BIAŁOŁĘKA!J144+BIELANY!J144+MOKOTÓW!J144+OCHOTA!J144+'PRAGA POŁUDNIE'!J144+'PRAGA PÓŁNOC'!J144+REMBERTÓW!J144+ŚRÓDMIEŚCIE!J144+TARGÓWEK!J144+URSUS!J144+URSYNÓW!J144+WAWER!J144+WESOŁA!J144+WILANÓW!J144+WŁOCHY!J144+WOLA!J144+ŻOLIBORZ!J144</f>
        <v>15</v>
      </c>
      <c r="K144" s="141" t="n">
        <f aca="false">BEMOWO!K144+BIAŁOŁĘKA!K144+BIELANY!K144+MOKOTÓW!K144+OCHOTA!K144+'PRAGA POŁUDNIE'!K144+'PRAGA PÓŁNOC'!K144+REMBERTÓW!K144+ŚRÓDMIEŚCIE!K144+TARGÓWEK!K144+URSUS!K144+URSYNÓW!K144+WAWER!K144+WESOŁA!K144+WILANÓW!K144+WŁOCHY!K144+WOLA!K144+ŻOLIBORZ!K144</f>
        <v>0</v>
      </c>
      <c r="L144" s="141"/>
      <c r="M144" s="141" t="n">
        <f aca="false">BEMOWO!M144+BIAŁOŁĘKA!M144+BIELANY!M144+MOKOTÓW!M144+OCHOTA!M144+'PRAGA POŁUDNIE'!M144+'PRAGA PÓŁNOC'!M144+REMBERTÓW!M144+ŚRÓDMIEŚCIE!M144+TARGÓWEK!M144+URSUS!M144+URSYNÓW!M144+WAWER!M144+WESOŁA!M144+WILANÓW!M144+WŁOCHY!M144+WOLA!M144+ŻOLIBORZ!M144</f>
        <v>0</v>
      </c>
      <c r="N144" s="247"/>
      <c r="O144" s="923" t="n">
        <f aca="false">BEMOWO!G144+BIAŁOŁĘKA!G144+BIELANY!G144+MOKOTÓW!G144+OCHOTA!G144+'PRAGA POŁUDNIE'!G144+'PRAGA PÓŁNOC'!G144+REMBERTÓW!G144+ŚRÓDMIEŚCIE!G144+TARGÓWEK!G144+URSUS!G144+URSYNÓW!G144+WAWER!G144+WESOŁA!G144+WILANÓW!G144+WŁOCHY!G144+WOLA!G144+ŻOLIBORZ!G144</f>
        <v>0</v>
      </c>
      <c r="P144" s="924" t="n">
        <f aca="false">G144-O144</f>
        <v>0</v>
      </c>
      <c r="Q144" s="877" t="n">
        <f aca="false">BEMOWO!H144+BIAŁOŁĘKA!H144+BIELANY!H144+MOKOTÓW!H144+OCHOTA!H144+'PRAGA POŁUDNIE'!H144+'PRAGA PÓŁNOC'!H144+REMBERTÓW!H144+ŚRÓDMIEŚCIE!H144+TARGÓWEK!H144+URSUS!H144+URSYNÓW!H144+WAWER!H144+WESOŁA!H144+WILANÓW!H144+WŁOCHY!H144+WOLA!H144+ŻOLIBORZ!H144</f>
        <v>0</v>
      </c>
      <c r="R144" s="876" t="n">
        <f aca="false">H144-Q144</f>
        <v>0</v>
      </c>
      <c r="S144" s="876" t="n">
        <f aca="false">BEMOWO!I144+BIAŁOŁĘKA!I144+BIELANY!I144+MOKOTÓW!I144+OCHOTA!I144+'PRAGA POŁUDNIE'!I144+'PRAGA PÓŁNOC'!I144+REMBERTÓW!I144+ŚRÓDMIEŚCIE!I144+TARGÓWEK!I144+URSUS!I144+URSYNÓW!I144+WAWER!I144+WESOŁA!I144+WILANÓW!I144+WŁOCHY!I144+WOLA!I144+ŻOLIBORZ!I144</f>
        <v>0</v>
      </c>
      <c r="T144" s="876" t="n">
        <f aca="false">I144-S144</f>
        <v>0</v>
      </c>
      <c r="U144" s="882" t="n">
        <f aca="false">BEMOWO!J144+BIAŁOŁĘKA!J144+BIELANY!J144+MOKOTÓW!J144+OCHOTA!J144+'PRAGA POŁUDNIE'!J144+'PRAGA PÓŁNOC'!J144+REMBERTÓW!J144+ŚRÓDMIEŚCIE!J144+TARGÓWEK!J144+URSUS!J144+URSYNÓW!J144+WAWER!J144+WESOŁA!J144+WILANÓW!J144+WŁOCHY!J144+WOLA!J144+ŻOLIBORZ!J144</f>
        <v>15</v>
      </c>
      <c r="V144" s="876" t="n">
        <f aca="false">J144-U144</f>
        <v>0</v>
      </c>
      <c r="W144" s="876" t="n">
        <f aca="false">BEMOWO!K144+BIAŁOŁĘKA!K144+BIELANY!K144+MOKOTÓW!K144+OCHOTA!K144+'PRAGA POŁUDNIE'!K144+'PRAGA PÓŁNOC'!K144+REMBERTÓW!K144+ŚRÓDMIEŚCIE!K144+TARGÓWEK!K144+URSUS!K144+URSYNÓW!K144+WAWER!K144+WESOŁA!K144+WILANÓW!K144+WŁOCHY!K144+WOLA!K144+ŻOLIBORZ!K144</f>
        <v>0</v>
      </c>
      <c r="X144" s="876" t="n">
        <f aca="false">K144-W144</f>
        <v>0</v>
      </c>
      <c r="Y144" s="925" t="n">
        <f aca="false">BEMOWO!L144+BIAŁOŁĘKA!L144+BIELANY!L144+MOKOTÓW!L144+OCHOTA!L144+'PRAGA POŁUDNIE'!L144+'PRAGA PÓŁNOC'!L144+REMBERTÓW!L144+ŚRÓDMIEŚCIE!L144+TARGÓWEK!L144+URSUS!L144+URSYNÓW!L144+WAWER!L144+WESOŁA!L144+WILANÓW!L144+WŁOCHY!L144+WOLA!L144+ŻOLIBORZ!L144</f>
        <v>0</v>
      </c>
      <c r="Z144" s="876" t="n">
        <f aca="false">L144-Y144</f>
        <v>0</v>
      </c>
      <c r="AA144" s="876" t="n">
        <f aca="false">BEMOWO!M144+BIAŁOŁĘKA!M144+BIELANY!M144+MOKOTÓW!M144+OCHOTA!M144+'PRAGA POŁUDNIE'!M144+'PRAGA PÓŁNOC'!M144+REMBERTÓW!M144+ŚRÓDMIEŚCIE!M144+TARGÓWEK!M144+URSUS!M144+URSYNÓW!M144+WAWER!M144+WESOŁA!M144+WILANÓW!M144+WŁOCHY!M144+WOLA!M144+ŻOLIBORZ!M144</f>
        <v>0</v>
      </c>
      <c r="AB144" s="876" t="n">
        <f aca="false">M144-AA144</f>
        <v>0</v>
      </c>
      <c r="AC144" s="881" t="n">
        <f aca="false">J144&gt;=I144</f>
        <v>1</v>
      </c>
      <c r="AD144" s="933"/>
      <c r="AE144" s="475"/>
    </row>
    <row r="145" s="87" customFormat="true" ht="14.25" hidden="true" customHeight="true" outlineLevel="0" collapsed="false">
      <c r="A145" s="947"/>
      <c r="B145" s="618"/>
      <c r="C145" s="968"/>
      <c r="D145" s="956" t="n">
        <v>801</v>
      </c>
      <c r="E145" s="956" t="n">
        <v>80123</v>
      </c>
      <c r="F145" s="957" t="s">
        <v>87</v>
      </c>
      <c r="G145" s="420" t="n">
        <f aca="false">BEMOWO!G145+BIAŁOŁĘKA!G145+BIELANY!G145+MOKOTÓW!G145+OCHOTA!G145+'PRAGA POŁUDNIE'!G145+'PRAGA PÓŁNOC'!G145+REMBERTÓW!G145+ŚRÓDMIEŚCIE!G145+TARGÓWEK!G145+URSUS!G145+URSYNÓW!G145+WAWER!G145+WESOŁA!G145+WILANÓW!G145+WŁOCHY!G145+WOLA!G145+ŻOLIBORZ!G145</f>
        <v>0</v>
      </c>
      <c r="H145" s="420" t="n">
        <f aca="false">BEMOWO!H145+BIAŁOŁĘKA!H145+BIELANY!H145+MOKOTÓW!H145+OCHOTA!H145+'PRAGA POŁUDNIE'!H145+'PRAGA PÓŁNOC'!H145+REMBERTÓW!H145+ŚRÓDMIEŚCIE!H145+TARGÓWEK!H145+URSUS!H145+URSYNÓW!H145+WAWER!H145+WESOŁA!H145+WILANÓW!H145+WŁOCHY!H145+WOLA!H145+ŻOLIBORZ!H145</f>
        <v>0</v>
      </c>
      <c r="I145" s="420" t="n">
        <f aca="false">BEMOWO!I145+BIAŁOŁĘKA!I145+BIELANY!I145+MOKOTÓW!I145+OCHOTA!I145+'PRAGA POŁUDNIE'!I145+'PRAGA PÓŁNOC'!I145+REMBERTÓW!I145+ŚRÓDMIEŚCIE!I145+TARGÓWEK!I145+URSUS!I145+URSYNÓW!I145+WAWER!I145+WESOŁA!I145+WILANÓW!I145+WŁOCHY!I145+WOLA!I145+ŻOLIBORZ!I145</f>
        <v>0</v>
      </c>
      <c r="J145" s="420" t="n">
        <f aca="false">BEMOWO!J145+BIAŁOŁĘKA!J145+BIELANY!J145+MOKOTÓW!J145+OCHOTA!J145+'PRAGA POŁUDNIE'!J145+'PRAGA PÓŁNOC'!J145+REMBERTÓW!J145+ŚRÓDMIEŚCIE!J145+TARGÓWEK!J145+URSUS!J145+URSYNÓW!J145+WAWER!J145+WESOŁA!J145+WILANÓW!J145+WŁOCHY!J145+WOLA!J145+ŻOLIBORZ!J145</f>
        <v>0</v>
      </c>
      <c r="K145" s="420" t="n">
        <f aca="false">BEMOWO!K145+BIAŁOŁĘKA!K145+BIELANY!K145+MOKOTÓW!K145+OCHOTA!K145+'PRAGA POŁUDNIE'!K145+'PRAGA PÓŁNOC'!K145+REMBERTÓW!K145+ŚRÓDMIEŚCIE!K145+TARGÓWEK!K145+URSUS!K145+URSYNÓW!K145+WAWER!K145+WESOŁA!K145+WILANÓW!K145+WŁOCHY!K145+WOLA!K145+ŻOLIBORZ!K145</f>
        <v>0</v>
      </c>
      <c r="L145" s="141"/>
      <c r="M145" s="420" t="n">
        <f aca="false">BEMOWO!M145+BIAŁOŁĘKA!M145+BIELANY!M145+MOKOTÓW!M145+OCHOTA!M145+'PRAGA POŁUDNIE'!M145+'PRAGA PÓŁNOC'!M145+REMBERTÓW!M145+ŚRÓDMIEŚCIE!M145+TARGÓWEK!M145+URSUS!M145+URSYNÓW!M145+WAWER!M145+WESOŁA!M145+WILANÓW!M145+WŁOCHY!M145+WOLA!M145+ŻOLIBORZ!M145</f>
        <v>0</v>
      </c>
      <c r="N145" s="958"/>
      <c r="O145" s="952" t="n">
        <f aca="false">BEMOWO!G145+BIAŁOŁĘKA!G145+BIELANY!G145+MOKOTÓW!G145+OCHOTA!G145+'PRAGA POŁUDNIE'!G145+'PRAGA PÓŁNOC'!G145+REMBERTÓW!G145+ŚRÓDMIEŚCIE!G145+TARGÓWEK!G145+URSUS!G145+URSYNÓW!G145+WAWER!G145+WESOŁA!G145+WILANÓW!G145+WŁOCHY!G145+WOLA!G145+ŻOLIBORZ!G145</f>
        <v>0</v>
      </c>
      <c r="P145" s="953" t="n">
        <f aca="false">G145-O145</f>
        <v>0</v>
      </c>
      <c r="Q145" s="877" t="n">
        <f aca="false">BEMOWO!H145+BIAŁOŁĘKA!H145+BIELANY!H145+MOKOTÓW!H145+OCHOTA!H145+'PRAGA POŁUDNIE'!H145+'PRAGA PÓŁNOC'!H145+REMBERTÓW!H145+ŚRÓDMIEŚCIE!H145+TARGÓWEK!H145+URSUS!H145+URSYNÓW!H145+WAWER!H145+WESOŁA!H145+WILANÓW!H145+WŁOCHY!H145+WOLA!H145+ŻOLIBORZ!H145</f>
        <v>0</v>
      </c>
      <c r="R145" s="876" t="n">
        <f aca="false">H145-Q145</f>
        <v>0</v>
      </c>
      <c r="S145" s="876" t="n">
        <f aca="false">BEMOWO!I145+BIAŁOŁĘKA!I145+BIELANY!I145+MOKOTÓW!I145+OCHOTA!I145+'PRAGA POŁUDNIE'!I145+'PRAGA PÓŁNOC'!I145+REMBERTÓW!I145+ŚRÓDMIEŚCIE!I145+TARGÓWEK!I145+URSUS!I145+URSYNÓW!I145+WAWER!I145+WESOŁA!I145+WILANÓW!I145+WŁOCHY!I145+WOLA!I145+ŻOLIBORZ!I145</f>
        <v>0</v>
      </c>
      <c r="T145" s="876" t="n">
        <f aca="false">I145-S145</f>
        <v>0</v>
      </c>
      <c r="U145" s="882" t="n">
        <f aca="false">BEMOWO!J145+BIAŁOŁĘKA!J145+BIELANY!J145+MOKOTÓW!J145+OCHOTA!J145+'PRAGA POŁUDNIE'!J145+'PRAGA PÓŁNOC'!J145+REMBERTÓW!J145+ŚRÓDMIEŚCIE!J145+TARGÓWEK!J145+URSUS!J145+URSYNÓW!J145+WAWER!J145+WESOŁA!J145+WILANÓW!J145+WŁOCHY!J145+WOLA!J145+ŻOLIBORZ!J145</f>
        <v>0</v>
      </c>
      <c r="V145" s="876" t="n">
        <f aca="false">J145-U145</f>
        <v>0</v>
      </c>
      <c r="W145" s="876" t="n">
        <f aca="false">BEMOWO!K145+BIAŁOŁĘKA!K145+BIELANY!K145+MOKOTÓW!K145+OCHOTA!K145+'PRAGA POŁUDNIE'!K145+'PRAGA PÓŁNOC'!K145+REMBERTÓW!K145+ŚRÓDMIEŚCIE!K145+TARGÓWEK!K145+URSUS!K145+URSYNÓW!K145+WAWER!K145+WESOŁA!K145+WILANÓW!K145+WŁOCHY!K145+WOLA!K145+ŻOLIBORZ!K145</f>
        <v>0</v>
      </c>
      <c r="X145" s="876" t="n">
        <f aca="false">K145-W145</f>
        <v>0</v>
      </c>
      <c r="Y145" s="925" t="n">
        <f aca="false">BEMOWO!L145+BIAŁOŁĘKA!L145+BIELANY!L145+MOKOTÓW!L145+OCHOTA!L145+'PRAGA POŁUDNIE'!L145+'PRAGA PÓŁNOC'!L145+REMBERTÓW!L145+ŚRÓDMIEŚCIE!L145+TARGÓWEK!L145+URSUS!L145+URSYNÓW!L145+WAWER!L145+WESOŁA!L145+WILANÓW!L145+WŁOCHY!L145+WOLA!L145+ŻOLIBORZ!L145</f>
        <v>0</v>
      </c>
      <c r="Z145" s="876" t="n">
        <f aca="false">L145-Y145</f>
        <v>0</v>
      </c>
      <c r="AA145" s="876" t="n">
        <f aca="false">BEMOWO!M145+BIAŁOŁĘKA!M145+BIELANY!M145+MOKOTÓW!M145+OCHOTA!M145+'PRAGA POŁUDNIE'!M145+'PRAGA PÓŁNOC'!M145+REMBERTÓW!M145+ŚRÓDMIEŚCIE!M145+TARGÓWEK!M145+URSUS!M145+URSYNÓW!M145+WAWER!M145+WESOŁA!M145+WILANÓW!M145+WŁOCHY!M145+WOLA!M145+ŻOLIBORZ!M145</f>
        <v>0</v>
      </c>
      <c r="AB145" s="876" t="n">
        <f aca="false">M145-AA145</f>
        <v>0</v>
      </c>
      <c r="AC145" s="881" t="n">
        <f aca="false">J145&gt;=I145</f>
        <v>1</v>
      </c>
      <c r="AD145" s="933"/>
      <c r="AE145" s="475"/>
    </row>
    <row r="146" s="87" customFormat="true" ht="12" hidden="true" customHeight="true" outlineLevel="0" collapsed="false">
      <c r="A146" s="947"/>
      <c r="B146" s="425"/>
      <c r="C146" s="193"/>
      <c r="D146" s="166" t="n">
        <v>801</v>
      </c>
      <c r="E146" s="166" t="n">
        <v>80146</v>
      </c>
      <c r="F146" s="166" t="s">
        <v>87</v>
      </c>
      <c r="G146" s="141" t="n">
        <f aca="false">BEMOWO!G146+BIAŁOŁĘKA!G146+BIELANY!G146+MOKOTÓW!G146+OCHOTA!G146+'PRAGA POŁUDNIE'!G146+'PRAGA PÓŁNOC'!G146+REMBERTÓW!G146+ŚRÓDMIEŚCIE!G146+TARGÓWEK!G146+URSUS!G146+URSYNÓW!G146+WAWER!G146+WESOŁA!G146+WILANÓW!G146+WŁOCHY!G146+WOLA!G146+ŻOLIBORZ!G146</f>
        <v>0</v>
      </c>
      <c r="H146" s="141" t="n">
        <f aca="false">BEMOWO!H146+BIAŁOŁĘKA!H146+BIELANY!H146+MOKOTÓW!H146+OCHOTA!H146+'PRAGA POŁUDNIE'!H146+'PRAGA PÓŁNOC'!H146+REMBERTÓW!H146+ŚRÓDMIEŚCIE!H146+TARGÓWEK!H146+URSUS!H146+URSYNÓW!H146+WAWER!H146+WESOŁA!H146+WILANÓW!H146+WŁOCHY!H146+WOLA!H146+ŻOLIBORZ!H146</f>
        <v>0</v>
      </c>
      <c r="I146" s="141" t="n">
        <f aca="false">BEMOWO!I146+BIAŁOŁĘKA!I146+BIELANY!I146+MOKOTÓW!I146+OCHOTA!I146+'PRAGA POŁUDNIE'!I146+'PRAGA PÓŁNOC'!I146+REMBERTÓW!I146+ŚRÓDMIEŚCIE!I146+TARGÓWEK!I146+URSUS!I146+URSYNÓW!I146+WAWER!I146+WESOŁA!I146+WILANÓW!I146+WŁOCHY!I146+WOLA!I146+ŻOLIBORZ!I146</f>
        <v>0</v>
      </c>
      <c r="J146" s="141" t="n">
        <f aca="false">BEMOWO!J146+BIAŁOŁĘKA!J146+BIELANY!J146+MOKOTÓW!J146+OCHOTA!J146+'PRAGA POŁUDNIE'!J146+'PRAGA PÓŁNOC'!J146+REMBERTÓW!J146+ŚRÓDMIEŚCIE!J146+TARGÓWEK!J146+URSUS!J146+URSYNÓW!J146+WAWER!J146+WESOŁA!J146+WILANÓW!J146+WŁOCHY!J146+WOLA!J146+ŻOLIBORZ!J146</f>
        <v>261</v>
      </c>
      <c r="K146" s="141" t="n">
        <f aca="false">BEMOWO!K146+BIAŁOŁĘKA!K146+BIELANY!K146+MOKOTÓW!K146+OCHOTA!K146+'PRAGA POŁUDNIE'!K146+'PRAGA PÓŁNOC'!K146+REMBERTÓW!K146+ŚRÓDMIEŚCIE!K146+TARGÓWEK!K146+URSUS!K146+URSYNÓW!K146+WAWER!K146+WESOŁA!K146+WILANÓW!K146+WŁOCHY!K146+WOLA!K146+ŻOLIBORZ!K146</f>
        <v>0</v>
      </c>
      <c r="L146" s="141"/>
      <c r="M146" s="141" t="n">
        <f aca="false">BEMOWO!M146+BIAŁOŁĘKA!M146+BIELANY!M146+MOKOTÓW!M146+OCHOTA!M146+'PRAGA POŁUDNIE'!M146+'PRAGA PÓŁNOC'!M146+REMBERTÓW!M146+ŚRÓDMIEŚCIE!M146+TARGÓWEK!M146+URSUS!M146+URSYNÓW!M146+WAWER!M146+WESOŁA!M146+WILANÓW!M146+WŁOCHY!M146+WOLA!M146+ŻOLIBORZ!M146</f>
        <v>0</v>
      </c>
      <c r="N146" s="247"/>
      <c r="O146" s="923" t="n">
        <f aca="false">BEMOWO!G146+BIAŁOŁĘKA!G146+BIELANY!G146+MOKOTÓW!G146+OCHOTA!G146+'PRAGA POŁUDNIE'!G146+'PRAGA PÓŁNOC'!G146+REMBERTÓW!G146+ŚRÓDMIEŚCIE!G146+TARGÓWEK!G146+URSUS!G146+URSYNÓW!G146+WAWER!G146+WESOŁA!G146+WILANÓW!G146+WŁOCHY!G146+WOLA!G146+ŻOLIBORZ!G146</f>
        <v>0</v>
      </c>
      <c r="P146" s="924" t="n">
        <f aca="false">G146-O146</f>
        <v>0</v>
      </c>
      <c r="Q146" s="877" t="n">
        <f aca="false">BEMOWO!H146+BIAŁOŁĘKA!H146+BIELANY!H146+MOKOTÓW!H146+OCHOTA!H146+'PRAGA POŁUDNIE'!H146+'PRAGA PÓŁNOC'!H146+REMBERTÓW!H146+ŚRÓDMIEŚCIE!H146+TARGÓWEK!H146+URSUS!H146+URSYNÓW!H146+WAWER!H146+WESOŁA!H146+WILANÓW!H146+WŁOCHY!H146+WOLA!H146+ŻOLIBORZ!H146</f>
        <v>0</v>
      </c>
      <c r="R146" s="876" t="n">
        <f aca="false">H146-Q146</f>
        <v>0</v>
      </c>
      <c r="S146" s="876" t="n">
        <f aca="false">BEMOWO!I146+BIAŁOŁĘKA!I146+BIELANY!I146+MOKOTÓW!I146+OCHOTA!I146+'PRAGA POŁUDNIE'!I146+'PRAGA PÓŁNOC'!I146+REMBERTÓW!I146+ŚRÓDMIEŚCIE!I146+TARGÓWEK!I146+URSUS!I146+URSYNÓW!I146+WAWER!I146+WESOŁA!I146+WILANÓW!I146+WŁOCHY!I146+WOLA!I146+ŻOLIBORZ!I146</f>
        <v>0</v>
      </c>
      <c r="T146" s="876" t="n">
        <f aca="false">I146-S146</f>
        <v>0</v>
      </c>
      <c r="U146" s="882" t="n">
        <f aca="false">BEMOWO!J146+BIAŁOŁĘKA!J146+BIELANY!J146+MOKOTÓW!J146+OCHOTA!J146+'PRAGA POŁUDNIE'!J146+'PRAGA PÓŁNOC'!J146+REMBERTÓW!J146+ŚRÓDMIEŚCIE!J146+TARGÓWEK!J146+URSUS!J146+URSYNÓW!J146+WAWER!J146+WESOŁA!J146+WILANÓW!J146+WŁOCHY!J146+WOLA!J146+ŻOLIBORZ!J146</f>
        <v>261</v>
      </c>
      <c r="V146" s="876" t="n">
        <f aca="false">J146-U146</f>
        <v>0</v>
      </c>
      <c r="W146" s="876" t="n">
        <f aca="false">BEMOWO!K146+BIAŁOŁĘKA!K146+BIELANY!K146+MOKOTÓW!K146+OCHOTA!K146+'PRAGA POŁUDNIE'!K146+'PRAGA PÓŁNOC'!K146+REMBERTÓW!K146+ŚRÓDMIEŚCIE!K146+TARGÓWEK!K146+URSUS!K146+URSYNÓW!K146+WAWER!K146+WESOŁA!K146+WILANÓW!K146+WŁOCHY!K146+WOLA!K146+ŻOLIBORZ!K146</f>
        <v>0</v>
      </c>
      <c r="X146" s="876" t="n">
        <f aca="false">K146-W146</f>
        <v>0</v>
      </c>
      <c r="Y146" s="925" t="n">
        <f aca="false">BEMOWO!L146+BIAŁOŁĘKA!L146+BIELANY!L146+MOKOTÓW!L146+OCHOTA!L146+'PRAGA POŁUDNIE'!L146+'PRAGA PÓŁNOC'!L146+REMBERTÓW!L146+ŚRÓDMIEŚCIE!L146+TARGÓWEK!L146+URSUS!L146+URSYNÓW!L146+WAWER!L146+WESOŁA!L146+WILANÓW!L146+WŁOCHY!L146+WOLA!L146+ŻOLIBORZ!L146</f>
        <v>0</v>
      </c>
      <c r="Z146" s="876" t="n">
        <f aca="false">L146-Y146</f>
        <v>0</v>
      </c>
      <c r="AA146" s="876" t="n">
        <f aca="false">BEMOWO!M146+BIAŁOŁĘKA!M146+BIELANY!M146+MOKOTÓW!M146+OCHOTA!M146+'PRAGA POŁUDNIE'!M146+'PRAGA PÓŁNOC'!M146+REMBERTÓW!M146+ŚRÓDMIEŚCIE!M146+TARGÓWEK!M146+URSUS!M146+URSYNÓW!M146+WAWER!M146+WESOŁA!M146+WILANÓW!M146+WŁOCHY!M146+WOLA!M146+ŻOLIBORZ!M146</f>
        <v>0</v>
      </c>
      <c r="AB146" s="876" t="n">
        <f aca="false">M146-AA146</f>
        <v>0</v>
      </c>
      <c r="AC146" s="881" t="n">
        <f aca="false">J146&gt;=I146</f>
        <v>1</v>
      </c>
      <c r="AD146" s="933"/>
      <c r="AE146" s="475"/>
    </row>
    <row r="147" s="219" customFormat="true" ht="12" hidden="true" customHeight="true" outlineLevel="0" collapsed="false">
      <c r="A147" s="947"/>
      <c r="B147" s="440"/>
      <c r="C147" s="216"/>
      <c r="D147" s="182" t="n">
        <v>801</v>
      </c>
      <c r="E147" s="182" t="n">
        <v>80140</v>
      </c>
      <c r="F147" s="166" t="s">
        <v>87</v>
      </c>
      <c r="G147" s="141" t="n">
        <f aca="false">BEMOWO!G147+BIAŁOŁĘKA!G147+BIELANY!G147+MOKOTÓW!G147+OCHOTA!G147+'PRAGA POŁUDNIE'!G147+'PRAGA PÓŁNOC'!G147+REMBERTÓW!G147+ŚRÓDMIEŚCIE!G147+TARGÓWEK!G147+URSUS!G147+URSYNÓW!G147+WAWER!G147+WESOŁA!G147+WILANÓW!G147+WŁOCHY!G147+WOLA!G147+ŻOLIBORZ!G147</f>
        <v>0</v>
      </c>
      <c r="H147" s="141" t="n">
        <f aca="false">BEMOWO!H147+BIAŁOŁĘKA!H147+BIELANY!H147+MOKOTÓW!H147+OCHOTA!H147+'PRAGA POŁUDNIE'!H147+'PRAGA PÓŁNOC'!H147+REMBERTÓW!H147+ŚRÓDMIEŚCIE!H147+TARGÓWEK!H147+URSUS!H147+URSYNÓW!H147+WAWER!H147+WESOŁA!H147+WILANÓW!H147+WŁOCHY!H147+WOLA!H147+ŻOLIBORZ!H147</f>
        <v>0</v>
      </c>
      <c r="I147" s="141" t="n">
        <f aca="false">BEMOWO!I147+BIAŁOŁĘKA!I147+BIELANY!I147+MOKOTÓW!I147+OCHOTA!I147+'PRAGA POŁUDNIE'!I147+'PRAGA PÓŁNOC'!I147+REMBERTÓW!I147+ŚRÓDMIEŚCIE!I147+TARGÓWEK!I147+URSUS!I147+URSYNÓW!I147+WAWER!I147+WESOŁA!I147+WILANÓW!I147+WŁOCHY!I147+WOLA!I147+ŻOLIBORZ!I147</f>
        <v>0</v>
      </c>
      <c r="J147" s="141" t="n">
        <f aca="false">BEMOWO!J147+BIAŁOŁĘKA!J147+BIELANY!J147+MOKOTÓW!J147+OCHOTA!J147+'PRAGA POŁUDNIE'!J147+'PRAGA PÓŁNOC'!J147+REMBERTÓW!J147+ŚRÓDMIEŚCIE!J147+TARGÓWEK!J147+URSUS!J147+URSYNÓW!J147+WAWER!J147+WESOŁA!J147+WILANÓW!J147+WŁOCHY!J147+WOLA!J147+ŻOLIBORZ!J147</f>
        <v>2</v>
      </c>
      <c r="K147" s="141" t="n">
        <f aca="false">BEMOWO!K147+BIAŁOŁĘKA!K147+BIELANY!K147+MOKOTÓW!K147+OCHOTA!K147+'PRAGA POŁUDNIE'!K147+'PRAGA PÓŁNOC'!K147+REMBERTÓW!K147+ŚRÓDMIEŚCIE!K147+TARGÓWEK!K147+URSUS!K147+URSYNÓW!K147+WAWER!K147+WESOŁA!K147+WILANÓW!K147+WŁOCHY!K147+WOLA!K147+ŻOLIBORZ!K147</f>
        <v>0</v>
      </c>
      <c r="L147" s="141"/>
      <c r="M147" s="141" t="n">
        <f aca="false">BEMOWO!M147+BIAŁOŁĘKA!M147+BIELANY!M147+MOKOTÓW!M147+OCHOTA!M147+'PRAGA POŁUDNIE'!M147+'PRAGA PÓŁNOC'!M147+REMBERTÓW!M147+ŚRÓDMIEŚCIE!M147+TARGÓWEK!M147+URSUS!M147+URSYNÓW!M147+WAWER!M147+WESOŁA!M147+WILANÓW!M147+WŁOCHY!M147+WOLA!M147+ŻOLIBORZ!M147</f>
        <v>0</v>
      </c>
      <c r="N147" s="247"/>
      <c r="O147" s="923" t="n">
        <f aca="false">BEMOWO!G147+BIAŁOŁĘKA!G147+BIELANY!G147+MOKOTÓW!G147+OCHOTA!G147+'PRAGA POŁUDNIE'!G147+'PRAGA PÓŁNOC'!G147+REMBERTÓW!G147+ŚRÓDMIEŚCIE!G147+TARGÓWEK!G147+URSUS!G147+URSYNÓW!G147+WAWER!G147+WESOŁA!G147+WILANÓW!G147+WŁOCHY!G147+WOLA!G147+ŻOLIBORZ!G147</f>
        <v>0</v>
      </c>
      <c r="P147" s="924" t="n">
        <f aca="false">G147-O147</f>
        <v>0</v>
      </c>
      <c r="Q147" s="877" t="n">
        <f aca="false">BEMOWO!H147+BIAŁOŁĘKA!H147+BIELANY!H147+MOKOTÓW!H147+OCHOTA!H147+'PRAGA POŁUDNIE'!H147+'PRAGA PÓŁNOC'!H147+REMBERTÓW!H147+ŚRÓDMIEŚCIE!H147+TARGÓWEK!H147+URSUS!H147+URSYNÓW!H147+WAWER!H147+WESOŁA!H147+WILANÓW!H147+WŁOCHY!H147+WOLA!H147+ŻOLIBORZ!H147</f>
        <v>0</v>
      </c>
      <c r="R147" s="876" t="n">
        <f aca="false">H147-Q147</f>
        <v>0</v>
      </c>
      <c r="S147" s="876" t="n">
        <f aca="false">BEMOWO!I147+BIAŁOŁĘKA!I147+BIELANY!I147+MOKOTÓW!I147+OCHOTA!I147+'PRAGA POŁUDNIE'!I147+'PRAGA PÓŁNOC'!I147+REMBERTÓW!I147+ŚRÓDMIEŚCIE!I147+TARGÓWEK!I147+URSUS!I147+URSYNÓW!I147+WAWER!I147+WESOŁA!I147+WILANÓW!I147+WŁOCHY!I147+WOLA!I147+ŻOLIBORZ!I147</f>
        <v>0</v>
      </c>
      <c r="T147" s="876" t="n">
        <f aca="false">I147-S147</f>
        <v>0</v>
      </c>
      <c r="U147" s="882" t="n">
        <f aca="false">BEMOWO!J147+BIAŁOŁĘKA!J147+BIELANY!J147+MOKOTÓW!J147+OCHOTA!J147+'PRAGA POŁUDNIE'!J147+'PRAGA PÓŁNOC'!J147+REMBERTÓW!J147+ŚRÓDMIEŚCIE!J147+TARGÓWEK!J147+URSUS!J147+URSYNÓW!J147+WAWER!J147+WESOŁA!J147+WILANÓW!J147+WŁOCHY!J147+WOLA!J147+ŻOLIBORZ!J147</f>
        <v>2</v>
      </c>
      <c r="V147" s="876" t="n">
        <f aca="false">J147-U147</f>
        <v>0</v>
      </c>
      <c r="W147" s="876" t="n">
        <f aca="false">BEMOWO!K147+BIAŁOŁĘKA!K147+BIELANY!K147+MOKOTÓW!K147+OCHOTA!K147+'PRAGA POŁUDNIE'!K147+'PRAGA PÓŁNOC'!K147+REMBERTÓW!K147+ŚRÓDMIEŚCIE!K147+TARGÓWEK!K147+URSUS!K147+URSYNÓW!K147+WAWER!K147+WESOŁA!K147+WILANÓW!K147+WŁOCHY!K147+WOLA!K147+ŻOLIBORZ!K147</f>
        <v>0</v>
      </c>
      <c r="X147" s="876" t="n">
        <f aca="false">K147-W147</f>
        <v>0</v>
      </c>
      <c r="Y147" s="925" t="n">
        <f aca="false">BEMOWO!L147+BIAŁOŁĘKA!L147+BIELANY!L147+MOKOTÓW!L147+OCHOTA!L147+'PRAGA POŁUDNIE'!L147+'PRAGA PÓŁNOC'!L147+REMBERTÓW!L147+ŚRÓDMIEŚCIE!L147+TARGÓWEK!L147+URSUS!L147+URSYNÓW!L147+WAWER!L147+WESOŁA!L147+WILANÓW!L147+WŁOCHY!L147+WOLA!L147+ŻOLIBORZ!L147</f>
        <v>0</v>
      </c>
      <c r="Z147" s="876" t="n">
        <f aca="false">L147-Y147</f>
        <v>0</v>
      </c>
      <c r="AA147" s="876" t="n">
        <f aca="false">BEMOWO!M147+BIAŁOŁĘKA!M147+BIELANY!M147+MOKOTÓW!M147+OCHOTA!M147+'PRAGA POŁUDNIE'!M147+'PRAGA PÓŁNOC'!M147+REMBERTÓW!M147+ŚRÓDMIEŚCIE!M147+TARGÓWEK!M147+URSUS!M147+URSYNÓW!M147+WAWER!M147+WESOŁA!M147+WILANÓW!M147+WŁOCHY!M147+WOLA!M147+ŻOLIBORZ!M147</f>
        <v>0</v>
      </c>
      <c r="AB147" s="876" t="n">
        <f aca="false">M147-AA147</f>
        <v>0</v>
      </c>
      <c r="AC147" s="881" t="n">
        <f aca="false">J147&gt;=I147</f>
        <v>1</v>
      </c>
      <c r="AD147" s="959"/>
      <c r="AE147" s="682"/>
    </row>
    <row r="148" s="219" customFormat="true" ht="12" hidden="true" customHeight="true" outlineLevel="0" collapsed="false">
      <c r="A148" s="947"/>
      <c r="B148" s="440"/>
      <c r="C148" s="216"/>
      <c r="D148" s="182" t="n">
        <v>801</v>
      </c>
      <c r="E148" s="182" t="n">
        <v>80195</v>
      </c>
      <c r="F148" s="166" t="s">
        <v>87</v>
      </c>
      <c r="G148" s="141" t="n">
        <f aca="false">BEMOWO!G148+BIAŁOŁĘKA!G148+BIELANY!G148+MOKOTÓW!G148+OCHOTA!G148+'PRAGA POŁUDNIE'!G148+'PRAGA PÓŁNOC'!G148+REMBERTÓW!G148+ŚRÓDMIEŚCIE!G148+TARGÓWEK!G148+URSUS!G148+URSYNÓW!G148+WAWER!G148+WESOŁA!G148+WILANÓW!G148+WŁOCHY!G148+WOLA!G148+ŻOLIBORZ!G148</f>
        <v>0</v>
      </c>
      <c r="H148" s="141" t="n">
        <f aca="false">BEMOWO!H148+BIAŁOŁĘKA!H148+BIELANY!H148+MOKOTÓW!H148+OCHOTA!H148+'PRAGA POŁUDNIE'!H148+'PRAGA PÓŁNOC'!H148+REMBERTÓW!H148+ŚRÓDMIEŚCIE!H148+TARGÓWEK!H148+URSUS!H148+URSYNÓW!H148+WAWER!H148+WESOŁA!H148+WILANÓW!H148+WŁOCHY!H148+WOLA!H148+ŻOLIBORZ!H148</f>
        <v>0</v>
      </c>
      <c r="I148" s="141" t="n">
        <f aca="false">BEMOWO!I148+BIAŁOŁĘKA!I148+BIELANY!I148+MOKOTÓW!I148+OCHOTA!I148+'PRAGA POŁUDNIE'!I148+'PRAGA PÓŁNOC'!I148+REMBERTÓW!I148+ŚRÓDMIEŚCIE!I148+TARGÓWEK!I148+URSUS!I148+URSYNÓW!I148+WAWER!I148+WESOŁA!I148+WILANÓW!I148+WŁOCHY!I148+WOLA!I148+ŻOLIBORZ!I148</f>
        <v>0</v>
      </c>
      <c r="J148" s="141" t="n">
        <f aca="false">BEMOWO!J148+BIAŁOŁĘKA!J148+BIELANY!J148+MOKOTÓW!J148+OCHOTA!J148+'PRAGA POŁUDNIE'!J148+'PRAGA PÓŁNOC'!J148+REMBERTÓW!J148+ŚRÓDMIEŚCIE!J148+TARGÓWEK!J148+URSUS!J148+URSYNÓW!J148+WAWER!J148+WESOŁA!J148+WILANÓW!J148+WŁOCHY!J148+WOLA!J148+ŻOLIBORZ!J148</f>
        <v>458</v>
      </c>
      <c r="K148" s="141" t="n">
        <f aca="false">BEMOWO!K148+BIAŁOŁĘKA!K148+BIELANY!K148+MOKOTÓW!K148+OCHOTA!K148+'PRAGA POŁUDNIE'!K148+'PRAGA PÓŁNOC'!K148+REMBERTÓW!K148+ŚRÓDMIEŚCIE!K148+TARGÓWEK!K148+URSUS!K148+URSYNÓW!K148+WAWER!K148+WESOŁA!K148+WILANÓW!K148+WŁOCHY!K148+WOLA!K148+ŻOLIBORZ!K148</f>
        <v>0</v>
      </c>
      <c r="L148" s="141"/>
      <c r="M148" s="141" t="n">
        <f aca="false">BEMOWO!M148+BIAŁOŁĘKA!M148+BIELANY!M148+MOKOTÓW!M148+OCHOTA!M148+'PRAGA POŁUDNIE'!M148+'PRAGA PÓŁNOC'!M148+REMBERTÓW!M148+ŚRÓDMIEŚCIE!M148+TARGÓWEK!M148+URSUS!M148+URSYNÓW!M148+WAWER!M148+WESOŁA!M148+WILANÓW!M148+WŁOCHY!M148+WOLA!M148+ŻOLIBORZ!M148</f>
        <v>0</v>
      </c>
      <c r="N148" s="247"/>
      <c r="O148" s="923" t="n">
        <f aca="false">BEMOWO!G148+BIAŁOŁĘKA!G148+BIELANY!G148+MOKOTÓW!G148+OCHOTA!G148+'PRAGA POŁUDNIE'!G148+'PRAGA PÓŁNOC'!G148+REMBERTÓW!G148+ŚRÓDMIEŚCIE!G148+TARGÓWEK!G148+URSUS!G148+URSYNÓW!G148+WAWER!G148+WESOŁA!G148+WILANÓW!G148+WŁOCHY!G148+WOLA!G148+ŻOLIBORZ!G148</f>
        <v>0</v>
      </c>
      <c r="P148" s="924" t="n">
        <f aca="false">G148-O148</f>
        <v>0</v>
      </c>
      <c r="Q148" s="877" t="n">
        <f aca="false">BEMOWO!H148+BIAŁOŁĘKA!H148+BIELANY!H148+MOKOTÓW!H148+OCHOTA!H148+'PRAGA POŁUDNIE'!H148+'PRAGA PÓŁNOC'!H148+REMBERTÓW!H148+ŚRÓDMIEŚCIE!H148+TARGÓWEK!H148+URSUS!H148+URSYNÓW!H148+WAWER!H148+WESOŁA!H148+WILANÓW!H148+WŁOCHY!H148+WOLA!H148+ŻOLIBORZ!H148</f>
        <v>0</v>
      </c>
      <c r="R148" s="876" t="n">
        <f aca="false">H148-Q148</f>
        <v>0</v>
      </c>
      <c r="S148" s="876" t="n">
        <f aca="false">BEMOWO!I148+BIAŁOŁĘKA!I148+BIELANY!I148+MOKOTÓW!I148+OCHOTA!I148+'PRAGA POŁUDNIE'!I148+'PRAGA PÓŁNOC'!I148+REMBERTÓW!I148+ŚRÓDMIEŚCIE!I148+TARGÓWEK!I148+URSUS!I148+URSYNÓW!I148+WAWER!I148+WESOŁA!I148+WILANÓW!I148+WŁOCHY!I148+WOLA!I148+ŻOLIBORZ!I148</f>
        <v>0</v>
      </c>
      <c r="T148" s="876" t="n">
        <f aca="false">I148-S148</f>
        <v>0</v>
      </c>
      <c r="U148" s="882" t="n">
        <f aca="false">BEMOWO!J148+BIAŁOŁĘKA!J148+BIELANY!J148+MOKOTÓW!J148+OCHOTA!J148+'PRAGA POŁUDNIE'!J148+'PRAGA PÓŁNOC'!J148+REMBERTÓW!J148+ŚRÓDMIEŚCIE!J148+TARGÓWEK!J148+URSUS!J148+URSYNÓW!J148+WAWER!J148+WESOŁA!J148+WILANÓW!J148+WŁOCHY!J148+WOLA!J148+ŻOLIBORZ!J148</f>
        <v>458</v>
      </c>
      <c r="V148" s="876" t="n">
        <f aca="false">J148-U148</f>
        <v>0</v>
      </c>
      <c r="W148" s="876" t="n">
        <f aca="false">BEMOWO!K148+BIAŁOŁĘKA!K148+BIELANY!K148+MOKOTÓW!K148+OCHOTA!K148+'PRAGA POŁUDNIE'!K148+'PRAGA PÓŁNOC'!K148+REMBERTÓW!K148+ŚRÓDMIEŚCIE!K148+TARGÓWEK!K148+URSUS!K148+URSYNÓW!K148+WAWER!K148+WESOŁA!K148+WILANÓW!K148+WŁOCHY!K148+WOLA!K148+ŻOLIBORZ!K148</f>
        <v>0</v>
      </c>
      <c r="X148" s="876" t="n">
        <f aca="false">K148-W148</f>
        <v>0</v>
      </c>
      <c r="Y148" s="925" t="n">
        <f aca="false">BEMOWO!L148+BIAŁOŁĘKA!L148+BIELANY!L148+MOKOTÓW!L148+OCHOTA!L148+'PRAGA POŁUDNIE'!L148+'PRAGA PÓŁNOC'!L148+REMBERTÓW!L148+ŚRÓDMIEŚCIE!L148+TARGÓWEK!L148+URSUS!L148+URSYNÓW!L148+WAWER!L148+WESOŁA!L148+WILANÓW!L148+WŁOCHY!L148+WOLA!L148+ŻOLIBORZ!L148</f>
        <v>0</v>
      </c>
      <c r="Z148" s="876" t="n">
        <f aca="false">L148-Y148</f>
        <v>0</v>
      </c>
      <c r="AA148" s="876" t="n">
        <f aca="false">BEMOWO!M148+BIAŁOŁĘKA!M148+BIELANY!M148+MOKOTÓW!M148+OCHOTA!M148+'PRAGA POŁUDNIE'!M148+'PRAGA PÓŁNOC'!M148+REMBERTÓW!M148+ŚRÓDMIEŚCIE!M148+TARGÓWEK!M148+URSUS!M148+URSYNÓW!M148+WAWER!M148+WESOŁA!M148+WILANÓW!M148+WŁOCHY!M148+WOLA!M148+ŻOLIBORZ!M148</f>
        <v>0</v>
      </c>
      <c r="AB148" s="876" t="n">
        <f aca="false">M148-AA148</f>
        <v>0</v>
      </c>
      <c r="AC148" s="881" t="n">
        <f aca="false">J148&gt;=I148</f>
        <v>1</v>
      </c>
      <c r="AD148" s="959"/>
      <c r="AE148" s="682"/>
    </row>
    <row r="149" s="219" customFormat="true" ht="12" hidden="true" customHeight="true" outlineLevel="0" collapsed="false">
      <c r="A149" s="947"/>
      <c r="B149" s="440"/>
      <c r="C149" s="222"/>
      <c r="D149" s="223" t="n">
        <v>801</v>
      </c>
      <c r="E149" s="223" t="n">
        <v>80195</v>
      </c>
      <c r="F149" s="223" t="s">
        <v>88</v>
      </c>
      <c r="G149" s="141" t="n">
        <f aca="false">BEMOWO!G149+BIAŁOŁĘKA!G149+BIELANY!G149+MOKOTÓW!G149+OCHOTA!G149+'PRAGA POŁUDNIE'!G149+'PRAGA PÓŁNOC'!G149+REMBERTÓW!G149+ŚRÓDMIEŚCIE!G149+TARGÓWEK!G149+URSUS!G149+URSYNÓW!G149+WAWER!G149+WESOŁA!G149+WILANÓW!G149+WŁOCHY!G149+WOLA!G149+ŻOLIBORZ!G149</f>
        <v>0</v>
      </c>
      <c r="H149" s="141" t="n">
        <f aca="false">BEMOWO!H149+BIAŁOŁĘKA!H149+BIELANY!H149+MOKOTÓW!H149+OCHOTA!H149+'PRAGA POŁUDNIE'!H149+'PRAGA PÓŁNOC'!H149+REMBERTÓW!H149+ŚRÓDMIEŚCIE!H149+TARGÓWEK!H149+URSUS!H149+URSYNÓW!H149+WAWER!H149+WESOŁA!H149+WILANÓW!H149+WŁOCHY!H149+WOLA!H149+ŻOLIBORZ!H149</f>
        <v>0</v>
      </c>
      <c r="I149" s="141" t="n">
        <f aca="false">BEMOWO!I149+BIAŁOŁĘKA!I149+BIELANY!I149+MOKOTÓW!I149+OCHOTA!I149+'PRAGA POŁUDNIE'!I149+'PRAGA PÓŁNOC'!I149+REMBERTÓW!I149+ŚRÓDMIEŚCIE!I149+TARGÓWEK!I149+URSUS!I149+URSYNÓW!I149+WAWER!I149+WESOŁA!I149+WILANÓW!I149+WŁOCHY!I149+WOLA!I149+ŻOLIBORZ!I149</f>
        <v>0</v>
      </c>
      <c r="J149" s="141" t="n">
        <f aca="false">BEMOWO!J149+BIAŁOŁĘKA!J149+BIELANY!J149+MOKOTÓW!J149+OCHOTA!J149+'PRAGA POŁUDNIE'!J149+'PRAGA PÓŁNOC'!J149+REMBERTÓW!J149+ŚRÓDMIEŚCIE!J149+TARGÓWEK!J149+URSUS!J149+URSYNÓW!J149+WAWER!J149+WESOŁA!J149+WILANÓW!J149+WŁOCHY!J149+WOLA!J149+ŻOLIBORZ!J149</f>
        <v>761</v>
      </c>
      <c r="K149" s="141" t="n">
        <f aca="false">BEMOWO!K149+BIAŁOŁĘKA!K149+BIELANY!K149+MOKOTÓW!K149+OCHOTA!K149+'PRAGA POŁUDNIE'!K149+'PRAGA PÓŁNOC'!K149+REMBERTÓW!K149+ŚRÓDMIEŚCIE!K149+TARGÓWEK!K149+URSUS!K149+URSYNÓW!K149+WAWER!K149+WESOŁA!K149+WILANÓW!K149+WŁOCHY!K149+WOLA!K149+ŻOLIBORZ!K149</f>
        <v>0</v>
      </c>
      <c r="L149" s="141"/>
      <c r="M149" s="141" t="n">
        <f aca="false">BEMOWO!M149+BIAŁOŁĘKA!M149+BIELANY!M149+MOKOTÓW!M149+OCHOTA!M149+'PRAGA POŁUDNIE'!M149+'PRAGA PÓŁNOC'!M149+REMBERTÓW!M149+ŚRÓDMIEŚCIE!M149+TARGÓWEK!M149+URSUS!M149+URSYNÓW!M149+WAWER!M149+WESOŁA!M149+WILANÓW!M149+WŁOCHY!M149+WOLA!M149+ŻOLIBORZ!M149</f>
        <v>0</v>
      </c>
      <c r="N149" s="247"/>
      <c r="O149" s="923" t="n">
        <f aca="false">BEMOWO!G149+BIAŁOŁĘKA!G149+BIELANY!G149+MOKOTÓW!G149+OCHOTA!G149+'PRAGA POŁUDNIE'!G149+'PRAGA PÓŁNOC'!G149+REMBERTÓW!G149+ŚRÓDMIEŚCIE!G149+TARGÓWEK!G149+URSUS!G149+URSYNÓW!G149+WAWER!G149+WESOŁA!G149+WILANÓW!G149+WŁOCHY!G149+WOLA!G149+ŻOLIBORZ!G149</f>
        <v>0</v>
      </c>
      <c r="P149" s="924" t="n">
        <f aca="false">G149-O149</f>
        <v>0</v>
      </c>
      <c r="Q149" s="877" t="n">
        <f aca="false">BEMOWO!H149+BIAŁOŁĘKA!H149+BIELANY!H149+MOKOTÓW!H149+OCHOTA!H149+'PRAGA POŁUDNIE'!H149+'PRAGA PÓŁNOC'!H149+REMBERTÓW!H149+ŚRÓDMIEŚCIE!H149+TARGÓWEK!H149+URSUS!H149+URSYNÓW!H149+WAWER!H149+WESOŁA!H149+WILANÓW!H149+WŁOCHY!H149+WOLA!H149+ŻOLIBORZ!H149</f>
        <v>0</v>
      </c>
      <c r="R149" s="876" t="n">
        <f aca="false">H149-Q149</f>
        <v>0</v>
      </c>
      <c r="S149" s="876" t="n">
        <f aca="false">BEMOWO!I149+BIAŁOŁĘKA!I149+BIELANY!I149+MOKOTÓW!I149+OCHOTA!I149+'PRAGA POŁUDNIE'!I149+'PRAGA PÓŁNOC'!I149+REMBERTÓW!I149+ŚRÓDMIEŚCIE!I149+TARGÓWEK!I149+URSUS!I149+URSYNÓW!I149+WAWER!I149+WESOŁA!I149+WILANÓW!I149+WŁOCHY!I149+WOLA!I149+ŻOLIBORZ!I149</f>
        <v>0</v>
      </c>
      <c r="T149" s="876" t="n">
        <f aca="false">I149-S149</f>
        <v>0</v>
      </c>
      <c r="U149" s="882" t="n">
        <f aca="false">BEMOWO!J149+BIAŁOŁĘKA!J149+BIELANY!J149+MOKOTÓW!J149+OCHOTA!J149+'PRAGA POŁUDNIE'!J149+'PRAGA PÓŁNOC'!J149+REMBERTÓW!J149+ŚRÓDMIEŚCIE!J149+TARGÓWEK!J149+URSUS!J149+URSYNÓW!J149+WAWER!J149+WESOŁA!J149+WILANÓW!J149+WŁOCHY!J149+WOLA!J149+ŻOLIBORZ!J149</f>
        <v>761</v>
      </c>
      <c r="V149" s="876" t="n">
        <f aca="false">J149-U149</f>
        <v>0</v>
      </c>
      <c r="W149" s="876" t="n">
        <f aca="false">BEMOWO!K149+BIAŁOŁĘKA!K149+BIELANY!K149+MOKOTÓW!K149+OCHOTA!K149+'PRAGA POŁUDNIE'!K149+'PRAGA PÓŁNOC'!K149+REMBERTÓW!K149+ŚRÓDMIEŚCIE!K149+TARGÓWEK!K149+URSUS!K149+URSYNÓW!K149+WAWER!K149+WESOŁA!K149+WILANÓW!K149+WŁOCHY!K149+WOLA!K149+ŻOLIBORZ!K149</f>
        <v>0</v>
      </c>
      <c r="X149" s="876" t="n">
        <f aca="false">K149-W149</f>
        <v>0</v>
      </c>
      <c r="Y149" s="925" t="n">
        <f aca="false">BEMOWO!L149+BIAŁOŁĘKA!L149+BIELANY!L149+MOKOTÓW!L149+OCHOTA!L149+'PRAGA POŁUDNIE'!L149+'PRAGA PÓŁNOC'!L149+REMBERTÓW!L149+ŚRÓDMIEŚCIE!L149+TARGÓWEK!L149+URSUS!L149+URSYNÓW!L149+WAWER!L149+WESOŁA!L149+WILANÓW!L149+WŁOCHY!L149+WOLA!L149+ŻOLIBORZ!L149</f>
        <v>0</v>
      </c>
      <c r="Z149" s="876" t="n">
        <f aca="false">L149-Y149</f>
        <v>0</v>
      </c>
      <c r="AA149" s="876" t="n">
        <f aca="false">BEMOWO!M149+BIAŁOŁĘKA!M149+BIELANY!M149+MOKOTÓW!M149+OCHOTA!M149+'PRAGA POŁUDNIE'!M149+'PRAGA PÓŁNOC'!M149+REMBERTÓW!M149+ŚRÓDMIEŚCIE!M149+TARGÓWEK!M149+URSUS!M149+URSYNÓW!M149+WAWER!M149+WESOŁA!M149+WILANÓW!M149+WŁOCHY!M149+WOLA!M149+ŻOLIBORZ!M149</f>
        <v>0</v>
      </c>
      <c r="AB149" s="876" t="n">
        <f aca="false">M149-AA149</f>
        <v>0</v>
      </c>
      <c r="AC149" s="881" t="n">
        <f aca="false">J149&gt;=I149</f>
        <v>1</v>
      </c>
      <c r="AD149" s="959"/>
      <c r="AE149" s="682"/>
    </row>
    <row r="150" s="219" customFormat="true" ht="12" hidden="true" customHeight="true" outlineLevel="0" collapsed="false">
      <c r="A150" s="947"/>
      <c r="B150" s="440"/>
      <c r="C150" s="222"/>
      <c r="D150" s="223" t="n">
        <v>801</v>
      </c>
      <c r="E150" s="223" t="n">
        <v>80195</v>
      </c>
      <c r="F150" s="223" t="s">
        <v>89</v>
      </c>
      <c r="G150" s="141" t="n">
        <f aca="false">BEMOWO!G150+BIAŁOŁĘKA!G150+BIELANY!G150+MOKOTÓW!G150+OCHOTA!G150+'PRAGA POŁUDNIE'!G150+'PRAGA PÓŁNOC'!G150+REMBERTÓW!G150+ŚRÓDMIEŚCIE!G150+TARGÓWEK!G150+URSUS!G150+URSYNÓW!G150+WAWER!G150+WESOŁA!G150+WILANÓW!G150+WŁOCHY!G150+WOLA!G150+ŻOLIBORZ!G150</f>
        <v>0</v>
      </c>
      <c r="H150" s="141" t="n">
        <f aca="false">BEMOWO!H150+BIAŁOŁĘKA!H150+BIELANY!H150+MOKOTÓW!H150+OCHOTA!H150+'PRAGA POŁUDNIE'!H150+'PRAGA PÓŁNOC'!H150+REMBERTÓW!H150+ŚRÓDMIEŚCIE!H150+TARGÓWEK!H150+URSUS!H150+URSYNÓW!H150+WAWER!H150+WESOŁA!H150+WILANÓW!H150+WŁOCHY!H150+WOLA!H150+ŻOLIBORZ!H150</f>
        <v>0</v>
      </c>
      <c r="I150" s="141" t="n">
        <f aca="false">BEMOWO!I150+BIAŁOŁĘKA!I150+BIELANY!I150+MOKOTÓW!I150+OCHOTA!I150+'PRAGA POŁUDNIE'!I150+'PRAGA PÓŁNOC'!I150+REMBERTÓW!I150+ŚRÓDMIEŚCIE!I150+TARGÓWEK!I150+URSUS!I150+URSYNÓW!I150+WAWER!I150+WESOŁA!I150+WILANÓW!I150+WŁOCHY!I150+WOLA!I150+ŻOLIBORZ!I150</f>
        <v>0</v>
      </c>
      <c r="J150" s="141" t="n">
        <f aca="false">BEMOWO!J150+BIAŁOŁĘKA!J150+BIELANY!J150+MOKOTÓW!J150+OCHOTA!J150+'PRAGA POŁUDNIE'!J150+'PRAGA PÓŁNOC'!J150+REMBERTÓW!J150+ŚRÓDMIEŚCIE!J150+TARGÓWEK!J150+URSUS!J150+URSYNÓW!J150+WAWER!J150+WESOŁA!J150+WILANÓW!J150+WŁOCHY!J150+WOLA!J150+ŻOLIBORZ!J150</f>
        <v>2</v>
      </c>
      <c r="K150" s="141" t="n">
        <f aca="false">BEMOWO!K150+BIAŁOŁĘKA!K150+BIELANY!K150+MOKOTÓW!K150+OCHOTA!K150+'PRAGA POŁUDNIE'!K150+'PRAGA PÓŁNOC'!K150+REMBERTÓW!K150+ŚRÓDMIEŚCIE!K150+TARGÓWEK!K150+URSUS!K150+URSYNÓW!K150+WAWER!K150+WESOŁA!K150+WILANÓW!K150+WŁOCHY!K150+WOLA!K150+ŻOLIBORZ!K150</f>
        <v>0</v>
      </c>
      <c r="L150" s="141"/>
      <c r="M150" s="141" t="n">
        <f aca="false">BEMOWO!M150+BIAŁOŁĘKA!M150+BIELANY!M150+MOKOTÓW!M150+OCHOTA!M150+'PRAGA POŁUDNIE'!M150+'PRAGA PÓŁNOC'!M150+REMBERTÓW!M150+ŚRÓDMIEŚCIE!M150+TARGÓWEK!M150+URSUS!M150+URSYNÓW!M150+WAWER!M150+WESOŁA!M150+WILANÓW!M150+WŁOCHY!M150+WOLA!M150+ŻOLIBORZ!M150</f>
        <v>0</v>
      </c>
      <c r="N150" s="247"/>
      <c r="O150" s="923" t="n">
        <f aca="false">BEMOWO!G150+BIAŁOŁĘKA!G150+BIELANY!G150+MOKOTÓW!G150+OCHOTA!G150+'PRAGA POŁUDNIE'!G150+'PRAGA PÓŁNOC'!G150+REMBERTÓW!G150+ŚRÓDMIEŚCIE!G150+TARGÓWEK!G150+URSUS!G150+URSYNÓW!G150+WAWER!G150+WESOŁA!G150+WILANÓW!G150+WŁOCHY!G150+WOLA!G150+ŻOLIBORZ!G150</f>
        <v>0</v>
      </c>
      <c r="P150" s="924" t="n">
        <f aca="false">G150-O150</f>
        <v>0</v>
      </c>
      <c r="Q150" s="877" t="n">
        <f aca="false">BEMOWO!H150+BIAŁOŁĘKA!H150+BIELANY!H150+MOKOTÓW!H150+OCHOTA!H150+'PRAGA POŁUDNIE'!H150+'PRAGA PÓŁNOC'!H150+REMBERTÓW!H150+ŚRÓDMIEŚCIE!H150+TARGÓWEK!H150+URSUS!H150+URSYNÓW!H150+WAWER!H150+WESOŁA!H150+WILANÓW!H150+WŁOCHY!H150+WOLA!H150+ŻOLIBORZ!H150</f>
        <v>0</v>
      </c>
      <c r="R150" s="876" t="n">
        <f aca="false">H150-Q150</f>
        <v>0</v>
      </c>
      <c r="S150" s="876" t="n">
        <f aca="false">BEMOWO!I150+BIAŁOŁĘKA!I150+BIELANY!I150+MOKOTÓW!I150+OCHOTA!I150+'PRAGA POŁUDNIE'!I150+'PRAGA PÓŁNOC'!I150+REMBERTÓW!I150+ŚRÓDMIEŚCIE!I150+TARGÓWEK!I150+URSUS!I150+URSYNÓW!I150+WAWER!I150+WESOŁA!I150+WILANÓW!I150+WŁOCHY!I150+WOLA!I150+ŻOLIBORZ!I150</f>
        <v>0</v>
      </c>
      <c r="T150" s="876" t="n">
        <f aca="false">I150-S150</f>
        <v>0</v>
      </c>
      <c r="U150" s="882" t="n">
        <f aca="false">BEMOWO!J150+BIAŁOŁĘKA!J150+BIELANY!J150+MOKOTÓW!J150+OCHOTA!J150+'PRAGA POŁUDNIE'!J150+'PRAGA PÓŁNOC'!J150+REMBERTÓW!J150+ŚRÓDMIEŚCIE!J150+TARGÓWEK!J150+URSUS!J150+URSYNÓW!J150+WAWER!J150+WESOŁA!J150+WILANÓW!J150+WŁOCHY!J150+WOLA!J150+ŻOLIBORZ!J150</f>
        <v>2</v>
      </c>
      <c r="V150" s="876" t="n">
        <f aca="false">J150-U150</f>
        <v>0</v>
      </c>
      <c r="W150" s="876" t="n">
        <f aca="false">BEMOWO!K150+BIAŁOŁĘKA!K150+BIELANY!K150+MOKOTÓW!K150+OCHOTA!K150+'PRAGA POŁUDNIE'!K150+'PRAGA PÓŁNOC'!K150+REMBERTÓW!K150+ŚRÓDMIEŚCIE!K150+TARGÓWEK!K150+URSUS!K150+URSYNÓW!K150+WAWER!K150+WESOŁA!K150+WILANÓW!K150+WŁOCHY!K150+WOLA!K150+ŻOLIBORZ!K150</f>
        <v>0</v>
      </c>
      <c r="X150" s="876" t="n">
        <f aca="false">K150-W150</f>
        <v>0</v>
      </c>
      <c r="Y150" s="925" t="n">
        <f aca="false">BEMOWO!L150+BIAŁOŁĘKA!L150+BIELANY!L150+MOKOTÓW!L150+OCHOTA!L150+'PRAGA POŁUDNIE'!L150+'PRAGA PÓŁNOC'!L150+REMBERTÓW!L150+ŚRÓDMIEŚCIE!L150+TARGÓWEK!L150+URSUS!L150+URSYNÓW!L150+WAWER!L150+WESOŁA!L150+WILANÓW!L150+WŁOCHY!L150+WOLA!L150+ŻOLIBORZ!L150</f>
        <v>0</v>
      </c>
      <c r="Z150" s="876" t="n">
        <f aca="false">L150-Y150</f>
        <v>0</v>
      </c>
      <c r="AA150" s="876" t="n">
        <f aca="false">BEMOWO!M150+BIAŁOŁĘKA!M150+BIELANY!M150+MOKOTÓW!M150+OCHOTA!M150+'PRAGA POŁUDNIE'!M150+'PRAGA PÓŁNOC'!M150+REMBERTÓW!M150+ŚRÓDMIEŚCIE!M150+TARGÓWEK!M150+URSUS!M150+URSYNÓW!M150+WAWER!M150+WESOŁA!M150+WILANÓW!M150+WŁOCHY!M150+WOLA!M150+ŻOLIBORZ!M150</f>
        <v>0</v>
      </c>
      <c r="AB150" s="876" t="n">
        <f aca="false">M150-AA150</f>
        <v>0</v>
      </c>
      <c r="AC150" s="881" t="n">
        <f aca="false">J150&gt;=I150</f>
        <v>1</v>
      </c>
      <c r="AD150" s="959"/>
      <c r="AE150" s="682"/>
    </row>
    <row r="151" s="219" customFormat="true" ht="12" hidden="true" customHeight="true" outlineLevel="0" collapsed="false">
      <c r="A151" s="947"/>
      <c r="B151" s="440"/>
      <c r="C151" s="216"/>
      <c r="D151" s="182" t="n">
        <v>801</v>
      </c>
      <c r="E151" s="182" t="n">
        <v>80197</v>
      </c>
      <c r="F151" s="166" t="s">
        <v>87</v>
      </c>
      <c r="G151" s="141" t="n">
        <f aca="false">BEMOWO!G151+BIAŁOŁĘKA!G151+BIELANY!G151+MOKOTÓW!G151+OCHOTA!G151+'PRAGA POŁUDNIE'!G151+'PRAGA PÓŁNOC'!G151+REMBERTÓW!G151+ŚRÓDMIEŚCIE!G151+TARGÓWEK!G151+URSUS!G151+URSYNÓW!G151+WAWER!G151+WESOŁA!G151+WILANÓW!G151+WŁOCHY!G151+WOLA!G151+ŻOLIBORZ!G151</f>
        <v>0</v>
      </c>
      <c r="H151" s="141" t="n">
        <f aca="false">BEMOWO!H151+BIAŁOŁĘKA!H151+BIELANY!H151+MOKOTÓW!H151+OCHOTA!H151+'PRAGA POŁUDNIE'!H151+'PRAGA PÓŁNOC'!H151+REMBERTÓW!H151+ŚRÓDMIEŚCIE!H151+TARGÓWEK!H151+URSUS!H151+URSYNÓW!H151+WAWER!H151+WESOŁA!H151+WILANÓW!H151+WŁOCHY!H151+WOLA!H151+ŻOLIBORZ!H151</f>
        <v>0</v>
      </c>
      <c r="I151" s="141" t="n">
        <f aca="false">BEMOWO!I151+BIAŁOŁĘKA!I151+BIELANY!I151+MOKOTÓW!I151+OCHOTA!I151+'PRAGA POŁUDNIE'!I151+'PRAGA PÓŁNOC'!I151+REMBERTÓW!I151+ŚRÓDMIEŚCIE!I151+TARGÓWEK!I151+URSUS!I151+URSYNÓW!I151+WAWER!I151+WESOŁA!I151+WILANÓW!I151+WŁOCHY!I151+WOLA!I151+ŻOLIBORZ!I151</f>
        <v>0</v>
      </c>
      <c r="J151" s="141" t="n">
        <f aca="false">BEMOWO!J151+BIAŁOŁĘKA!J151+BIELANY!J151+MOKOTÓW!J151+OCHOTA!J151+'PRAGA POŁUDNIE'!J151+'PRAGA PÓŁNOC'!J151+REMBERTÓW!J151+ŚRÓDMIEŚCIE!J151+TARGÓWEK!J151+URSUS!J151+URSYNÓW!J151+WAWER!J151+WESOŁA!J151+WILANÓW!J151+WŁOCHY!J151+WOLA!J151+ŻOLIBORZ!J151</f>
        <v>300</v>
      </c>
      <c r="K151" s="141" t="n">
        <f aca="false">BEMOWO!K151+BIAŁOŁĘKA!K151+BIELANY!K151+MOKOTÓW!K151+OCHOTA!K151+'PRAGA POŁUDNIE'!K151+'PRAGA PÓŁNOC'!K151+REMBERTÓW!K151+ŚRÓDMIEŚCIE!K151+TARGÓWEK!K151+URSUS!K151+URSYNÓW!K151+WAWER!K151+WESOŁA!K151+WILANÓW!K151+WŁOCHY!K151+WOLA!K151+ŻOLIBORZ!K151</f>
        <v>0</v>
      </c>
      <c r="L151" s="141"/>
      <c r="M151" s="141" t="n">
        <f aca="false">BEMOWO!M151+BIAŁOŁĘKA!M151+BIELANY!M151+MOKOTÓW!M151+OCHOTA!M151+'PRAGA POŁUDNIE'!M151+'PRAGA PÓŁNOC'!M151+REMBERTÓW!M151+ŚRÓDMIEŚCIE!M151+TARGÓWEK!M151+URSUS!M151+URSYNÓW!M151+WAWER!M151+WESOŁA!M151+WILANÓW!M151+WŁOCHY!M151+WOLA!M151+ŻOLIBORZ!M151</f>
        <v>0</v>
      </c>
      <c r="N151" s="247"/>
      <c r="O151" s="923" t="n">
        <f aca="false">BEMOWO!G151+BIAŁOŁĘKA!G151+BIELANY!G151+MOKOTÓW!G151+OCHOTA!G151+'PRAGA POŁUDNIE'!G151+'PRAGA PÓŁNOC'!G151+REMBERTÓW!G151+ŚRÓDMIEŚCIE!G151+TARGÓWEK!G151+URSUS!G151+URSYNÓW!G151+WAWER!G151+WESOŁA!G151+WILANÓW!G151+WŁOCHY!G151+WOLA!G151+ŻOLIBORZ!G151</f>
        <v>0</v>
      </c>
      <c r="P151" s="924" t="n">
        <f aca="false">G151-O151</f>
        <v>0</v>
      </c>
      <c r="Q151" s="877" t="n">
        <f aca="false">BEMOWO!H151+BIAŁOŁĘKA!H151+BIELANY!H151+MOKOTÓW!H151+OCHOTA!H151+'PRAGA POŁUDNIE'!H151+'PRAGA PÓŁNOC'!H151+REMBERTÓW!H151+ŚRÓDMIEŚCIE!H151+TARGÓWEK!H151+URSUS!H151+URSYNÓW!H151+WAWER!H151+WESOŁA!H151+WILANÓW!H151+WŁOCHY!H151+WOLA!H151+ŻOLIBORZ!H151</f>
        <v>0</v>
      </c>
      <c r="R151" s="876" t="n">
        <f aca="false">H151-Q151</f>
        <v>0</v>
      </c>
      <c r="S151" s="876" t="n">
        <f aca="false">BEMOWO!I151+BIAŁOŁĘKA!I151+BIELANY!I151+MOKOTÓW!I151+OCHOTA!I151+'PRAGA POŁUDNIE'!I151+'PRAGA PÓŁNOC'!I151+REMBERTÓW!I151+ŚRÓDMIEŚCIE!I151+TARGÓWEK!I151+URSUS!I151+URSYNÓW!I151+WAWER!I151+WESOŁA!I151+WILANÓW!I151+WŁOCHY!I151+WOLA!I151+ŻOLIBORZ!I151</f>
        <v>0</v>
      </c>
      <c r="T151" s="876" t="n">
        <f aca="false">I151-S151</f>
        <v>0</v>
      </c>
      <c r="U151" s="882" t="n">
        <f aca="false">BEMOWO!J151+BIAŁOŁĘKA!J151+BIELANY!J151+MOKOTÓW!J151+OCHOTA!J151+'PRAGA POŁUDNIE'!J151+'PRAGA PÓŁNOC'!J151+REMBERTÓW!J151+ŚRÓDMIEŚCIE!J151+TARGÓWEK!J151+URSUS!J151+URSYNÓW!J151+WAWER!J151+WESOŁA!J151+WILANÓW!J151+WŁOCHY!J151+WOLA!J151+ŻOLIBORZ!J151</f>
        <v>300</v>
      </c>
      <c r="V151" s="876" t="n">
        <f aca="false">J151-U151</f>
        <v>0</v>
      </c>
      <c r="W151" s="876" t="n">
        <f aca="false">BEMOWO!K151+BIAŁOŁĘKA!K151+BIELANY!K151+MOKOTÓW!K151+OCHOTA!K151+'PRAGA POŁUDNIE'!K151+'PRAGA PÓŁNOC'!K151+REMBERTÓW!K151+ŚRÓDMIEŚCIE!K151+TARGÓWEK!K151+URSUS!K151+URSYNÓW!K151+WAWER!K151+WESOŁA!K151+WILANÓW!K151+WŁOCHY!K151+WOLA!K151+ŻOLIBORZ!K151</f>
        <v>0</v>
      </c>
      <c r="X151" s="876" t="n">
        <f aca="false">K151-W151</f>
        <v>0</v>
      </c>
      <c r="Y151" s="925" t="n">
        <f aca="false">BEMOWO!L151+BIAŁOŁĘKA!L151+BIELANY!L151+MOKOTÓW!L151+OCHOTA!L151+'PRAGA POŁUDNIE'!L151+'PRAGA PÓŁNOC'!L151+REMBERTÓW!L151+ŚRÓDMIEŚCIE!L151+TARGÓWEK!L151+URSUS!L151+URSYNÓW!L151+WAWER!L151+WESOŁA!L151+WILANÓW!L151+WŁOCHY!L151+WOLA!L151+ŻOLIBORZ!L151</f>
        <v>0</v>
      </c>
      <c r="Z151" s="876" t="n">
        <f aca="false">L151-Y151</f>
        <v>0</v>
      </c>
      <c r="AA151" s="876" t="n">
        <f aca="false">BEMOWO!M151+BIAŁOŁĘKA!M151+BIELANY!M151+MOKOTÓW!M151+OCHOTA!M151+'PRAGA POŁUDNIE'!M151+'PRAGA PÓŁNOC'!M151+REMBERTÓW!M151+ŚRÓDMIEŚCIE!M151+TARGÓWEK!M151+URSUS!M151+URSYNÓW!M151+WAWER!M151+WESOŁA!M151+WILANÓW!M151+WŁOCHY!M151+WOLA!M151+ŻOLIBORZ!M151</f>
        <v>0</v>
      </c>
      <c r="AB151" s="876" t="n">
        <f aca="false">M151-AA151</f>
        <v>0</v>
      </c>
      <c r="AC151" s="881" t="n">
        <f aca="false">J151&gt;=I151</f>
        <v>1</v>
      </c>
      <c r="AD151" s="959"/>
      <c r="AE151" s="682"/>
    </row>
    <row r="152" s="87" customFormat="true" ht="12" hidden="true" customHeight="true" outlineLevel="0" collapsed="false">
      <c r="A152" s="947"/>
      <c r="B152" s="618"/>
      <c r="C152" s="968"/>
      <c r="D152" s="956" t="n">
        <v>852</v>
      </c>
      <c r="E152" s="956" t="n">
        <v>85203</v>
      </c>
      <c r="F152" s="957" t="s">
        <v>87</v>
      </c>
      <c r="G152" s="420" t="n">
        <f aca="false">BEMOWO!G152+BIAŁOŁĘKA!G152+BIELANY!G152+MOKOTÓW!G152+OCHOTA!G152+'PRAGA POŁUDNIE'!G152+'PRAGA PÓŁNOC'!G152+REMBERTÓW!G152+ŚRÓDMIEŚCIE!G152+TARGÓWEK!G152+URSUS!G152+URSYNÓW!G152+WAWER!G152+WESOŁA!G152+WILANÓW!G152+WŁOCHY!G152+WOLA!G152+ŻOLIBORZ!G152</f>
        <v>0</v>
      </c>
      <c r="H152" s="420" t="n">
        <f aca="false">BEMOWO!H152+BIAŁOŁĘKA!H152+BIELANY!H152+MOKOTÓW!H152+OCHOTA!H152+'PRAGA POŁUDNIE'!H152+'PRAGA PÓŁNOC'!H152+REMBERTÓW!H152+ŚRÓDMIEŚCIE!H152+TARGÓWEK!H152+URSUS!H152+URSYNÓW!H152+WAWER!H152+WESOŁA!H152+WILANÓW!H152+WŁOCHY!H152+WOLA!H152+ŻOLIBORZ!H152</f>
        <v>0</v>
      </c>
      <c r="I152" s="420" t="n">
        <f aca="false">BEMOWO!I152+BIAŁOŁĘKA!I152+BIELANY!I152+MOKOTÓW!I152+OCHOTA!I152+'PRAGA POŁUDNIE'!I152+'PRAGA PÓŁNOC'!I152+REMBERTÓW!I152+ŚRÓDMIEŚCIE!I152+TARGÓWEK!I152+URSUS!I152+URSYNÓW!I152+WAWER!I152+WESOŁA!I152+WILANÓW!I152+WŁOCHY!I152+WOLA!I152+ŻOLIBORZ!I152</f>
        <v>0</v>
      </c>
      <c r="J152" s="420" t="n">
        <f aca="false">BEMOWO!J152+BIAŁOŁĘKA!J152+BIELANY!J152+MOKOTÓW!J152+OCHOTA!J152+'PRAGA POŁUDNIE'!J152+'PRAGA PÓŁNOC'!J152+REMBERTÓW!J152+ŚRÓDMIEŚCIE!J152+TARGÓWEK!J152+URSUS!J152+URSYNÓW!J152+WAWER!J152+WESOŁA!J152+WILANÓW!J152+WŁOCHY!J152+WOLA!J152+ŻOLIBORZ!J152</f>
        <v>0</v>
      </c>
      <c r="K152" s="420" t="n">
        <f aca="false">BEMOWO!K152+BIAŁOŁĘKA!K152+BIELANY!K152+MOKOTÓW!K152+OCHOTA!K152+'PRAGA POŁUDNIE'!K152+'PRAGA PÓŁNOC'!K152+REMBERTÓW!K152+ŚRÓDMIEŚCIE!K152+TARGÓWEK!K152+URSUS!K152+URSYNÓW!K152+WAWER!K152+WESOŁA!K152+WILANÓW!K152+WŁOCHY!K152+WOLA!K152+ŻOLIBORZ!K152</f>
        <v>0</v>
      </c>
      <c r="L152" s="141"/>
      <c r="M152" s="420" t="n">
        <f aca="false">BEMOWO!M152+BIAŁOŁĘKA!M152+BIELANY!M152+MOKOTÓW!M152+OCHOTA!M152+'PRAGA POŁUDNIE'!M152+'PRAGA PÓŁNOC'!M152+REMBERTÓW!M152+ŚRÓDMIEŚCIE!M152+TARGÓWEK!M152+URSUS!M152+URSYNÓW!M152+WAWER!M152+WESOŁA!M152+WILANÓW!M152+WŁOCHY!M152+WOLA!M152+ŻOLIBORZ!M152</f>
        <v>0</v>
      </c>
      <c r="N152" s="958"/>
      <c r="O152" s="952" t="n">
        <f aca="false">BEMOWO!G152+BIAŁOŁĘKA!G152+BIELANY!G152+MOKOTÓW!G152+OCHOTA!G152+'PRAGA POŁUDNIE'!G152+'PRAGA PÓŁNOC'!G152+REMBERTÓW!G152+ŚRÓDMIEŚCIE!G152+TARGÓWEK!G152+URSUS!G152+URSYNÓW!G152+WAWER!G152+WESOŁA!G152+WILANÓW!G152+WŁOCHY!G152+WOLA!G152+ŻOLIBORZ!G152</f>
        <v>0</v>
      </c>
      <c r="P152" s="953" t="n">
        <f aca="false">G152-O152</f>
        <v>0</v>
      </c>
      <c r="Q152" s="877" t="n">
        <f aca="false">BEMOWO!H152+BIAŁOŁĘKA!H152+BIELANY!H152+MOKOTÓW!H152+OCHOTA!H152+'PRAGA POŁUDNIE'!H152+'PRAGA PÓŁNOC'!H152+REMBERTÓW!H152+ŚRÓDMIEŚCIE!H152+TARGÓWEK!H152+URSUS!H152+URSYNÓW!H152+WAWER!H152+WESOŁA!H152+WILANÓW!H152+WŁOCHY!H152+WOLA!H152+ŻOLIBORZ!H152</f>
        <v>0</v>
      </c>
      <c r="R152" s="876" t="n">
        <f aca="false">H152-Q152</f>
        <v>0</v>
      </c>
      <c r="S152" s="876" t="n">
        <f aca="false">BEMOWO!I152+BIAŁOŁĘKA!I152+BIELANY!I152+MOKOTÓW!I152+OCHOTA!I152+'PRAGA POŁUDNIE'!I152+'PRAGA PÓŁNOC'!I152+REMBERTÓW!I152+ŚRÓDMIEŚCIE!I152+TARGÓWEK!I152+URSUS!I152+URSYNÓW!I152+WAWER!I152+WESOŁA!I152+WILANÓW!I152+WŁOCHY!I152+WOLA!I152+ŻOLIBORZ!I152</f>
        <v>0</v>
      </c>
      <c r="T152" s="876" t="n">
        <f aca="false">I152-S152</f>
        <v>0</v>
      </c>
      <c r="U152" s="882" t="n">
        <f aca="false">BEMOWO!J152+BIAŁOŁĘKA!J152+BIELANY!J152+MOKOTÓW!J152+OCHOTA!J152+'PRAGA POŁUDNIE'!J152+'PRAGA PÓŁNOC'!J152+REMBERTÓW!J152+ŚRÓDMIEŚCIE!J152+TARGÓWEK!J152+URSUS!J152+URSYNÓW!J152+WAWER!J152+WESOŁA!J152+WILANÓW!J152+WŁOCHY!J152+WOLA!J152+ŻOLIBORZ!J152</f>
        <v>0</v>
      </c>
      <c r="V152" s="876" t="n">
        <f aca="false">J152-U152</f>
        <v>0</v>
      </c>
      <c r="W152" s="876" t="n">
        <f aca="false">BEMOWO!K152+BIAŁOŁĘKA!K152+BIELANY!K152+MOKOTÓW!K152+OCHOTA!K152+'PRAGA POŁUDNIE'!K152+'PRAGA PÓŁNOC'!K152+REMBERTÓW!K152+ŚRÓDMIEŚCIE!K152+TARGÓWEK!K152+URSUS!K152+URSYNÓW!K152+WAWER!K152+WESOŁA!K152+WILANÓW!K152+WŁOCHY!K152+WOLA!K152+ŻOLIBORZ!K152</f>
        <v>0</v>
      </c>
      <c r="X152" s="876" t="n">
        <f aca="false">K152-W152</f>
        <v>0</v>
      </c>
      <c r="Y152" s="925" t="n">
        <f aca="false">BEMOWO!L152+BIAŁOŁĘKA!L152+BIELANY!L152+MOKOTÓW!L152+OCHOTA!L152+'PRAGA POŁUDNIE'!L152+'PRAGA PÓŁNOC'!L152+REMBERTÓW!L152+ŚRÓDMIEŚCIE!L152+TARGÓWEK!L152+URSUS!L152+URSYNÓW!L152+WAWER!L152+WESOŁA!L152+WILANÓW!L152+WŁOCHY!L152+WOLA!L152+ŻOLIBORZ!L152</f>
        <v>0</v>
      </c>
      <c r="Z152" s="876" t="n">
        <f aca="false">L152-Y152</f>
        <v>0</v>
      </c>
      <c r="AA152" s="876" t="n">
        <f aca="false">BEMOWO!M152+BIAŁOŁĘKA!M152+BIELANY!M152+MOKOTÓW!M152+OCHOTA!M152+'PRAGA POŁUDNIE'!M152+'PRAGA PÓŁNOC'!M152+REMBERTÓW!M152+ŚRÓDMIEŚCIE!M152+TARGÓWEK!M152+URSUS!M152+URSYNÓW!M152+WAWER!M152+WESOŁA!M152+WILANÓW!M152+WŁOCHY!M152+WOLA!M152+ŻOLIBORZ!M152</f>
        <v>0</v>
      </c>
      <c r="AB152" s="876" t="n">
        <f aca="false">M152-AA152</f>
        <v>0</v>
      </c>
      <c r="AC152" s="881" t="n">
        <f aca="false">J152&gt;=I152</f>
        <v>1</v>
      </c>
      <c r="AD152" s="933"/>
      <c r="AE152" s="475"/>
    </row>
    <row r="153" s="87" customFormat="true" ht="12" hidden="false" customHeight="true" outlineLevel="0" collapsed="false">
      <c r="A153" s="947"/>
      <c r="B153" s="425"/>
      <c r="C153" s="193"/>
      <c r="D153" s="166" t="n">
        <v>852</v>
      </c>
      <c r="E153" s="166" t="n">
        <v>85212</v>
      </c>
      <c r="F153" s="166" t="s">
        <v>87</v>
      </c>
      <c r="G153" s="141" t="n">
        <f aca="false">BEMOWO!G153+BIAŁOŁĘKA!G153+BIELANY!G153+MOKOTÓW!G153+OCHOTA!G153+'PRAGA POŁUDNIE'!G153+'PRAGA PÓŁNOC'!G153+REMBERTÓW!G153+ŚRÓDMIEŚCIE!G153+TARGÓWEK!G153+URSUS!G153+URSYNÓW!G153+WAWER!G153+WESOŁA!G153+WILANÓW!G153+WŁOCHY!G153+WOLA!G153+ŻOLIBORZ!G153</f>
        <v>0</v>
      </c>
      <c r="H153" s="141" t="n">
        <f aca="false">BEMOWO!H153+BIAŁOŁĘKA!H153+BIELANY!H153+MOKOTÓW!H153+OCHOTA!H153+'PRAGA POŁUDNIE'!H153+'PRAGA PÓŁNOC'!H153+REMBERTÓW!H153+ŚRÓDMIEŚCIE!H153+TARGÓWEK!H153+URSUS!H153+URSYNÓW!H153+WAWER!H153+WESOŁA!H153+WILANÓW!H153+WŁOCHY!H153+WOLA!H153+ŻOLIBORZ!H153</f>
        <v>0</v>
      </c>
      <c r="I153" s="141" t="n">
        <f aca="false">BEMOWO!I153+BIAŁOŁĘKA!I153+BIELANY!I153+MOKOTÓW!I153+OCHOTA!I153+'PRAGA POŁUDNIE'!I153+'PRAGA PÓŁNOC'!I153+REMBERTÓW!I153+ŚRÓDMIEŚCIE!I153+TARGÓWEK!I153+URSUS!I153+URSYNÓW!I153+WAWER!I153+WESOŁA!I153+WILANÓW!I153+WŁOCHY!I153+WOLA!I153+ŻOLIBORZ!I153</f>
        <v>0</v>
      </c>
      <c r="J153" s="141" t="n">
        <f aca="false">BEMOWO!J153+BIAŁOŁĘKA!J153+BIELANY!J153+MOKOTÓW!J153+OCHOTA!J153+'PRAGA POŁUDNIE'!J153+'PRAGA PÓŁNOC'!J153+REMBERTÓW!J153+ŚRÓDMIEŚCIE!J153+TARGÓWEK!J153+URSUS!J153+URSYNÓW!J153+WAWER!J153+WESOŁA!J153+WILANÓW!J153+WŁOCHY!J153+WOLA!J153+ŻOLIBORZ!J153</f>
        <v>500</v>
      </c>
      <c r="K153" s="141" t="n">
        <f aca="false">BEMOWO!K153+BIAŁOŁĘKA!K153+BIELANY!K153+MOKOTÓW!K153+OCHOTA!K153+'PRAGA POŁUDNIE'!K153+'PRAGA PÓŁNOC'!K153+REMBERTÓW!K153+ŚRÓDMIEŚCIE!K153+TARGÓWEK!K153+URSUS!K153+URSYNÓW!K153+WAWER!K153+WESOŁA!K153+WILANÓW!K153+WŁOCHY!K153+WOLA!K153+ŻOLIBORZ!K153</f>
        <v>0</v>
      </c>
      <c r="L153" s="141" t="n">
        <f aca="false">BEMOWO!L153+BIAŁOŁĘKA!L153+BIELANY!L153+MOKOTÓW!L153+OCHOTA!L153+'PRAGA POŁUDNIE'!L153+'PRAGA PÓŁNOC'!L153+REMBERTÓW!L153+ŚRÓDMIEŚCIE!L153+TARGÓWEK!L153+URSUS!L153+URSYNÓW!L153+WAWER!L153+WESOŁA!L153+WILANÓW!L153+WŁOCHY!L153+WOLA!L153+ŻOLIBORZ!L153</f>
        <v>800</v>
      </c>
      <c r="M153" s="141" t="n">
        <f aca="false">BEMOWO!M153+BIAŁOŁĘKA!M153+BIELANY!M153+MOKOTÓW!M153+OCHOTA!M153+'PRAGA POŁUDNIE'!M153+'PRAGA PÓŁNOC'!M153+REMBERTÓW!M153+ŚRÓDMIEŚCIE!M153+TARGÓWEK!M153+URSUS!M153+URSYNÓW!M153+WAWER!M153+WESOŁA!M153+WILANÓW!M153+WŁOCHY!M153+WOLA!M153+ŻOLIBORZ!M153</f>
        <v>0</v>
      </c>
      <c r="N153" s="247" t="n">
        <f aca="false">L153/J153*100</f>
        <v>160</v>
      </c>
      <c r="O153" s="923" t="n">
        <f aca="false">BEMOWO!G153+BIAŁOŁĘKA!G153+BIELANY!G153+MOKOTÓW!G153+OCHOTA!G153+'PRAGA POŁUDNIE'!G153+'PRAGA PÓŁNOC'!G153+REMBERTÓW!G153+ŚRÓDMIEŚCIE!G153+TARGÓWEK!G153+URSUS!G153+URSYNÓW!G153+WAWER!G153+WESOŁA!G153+WILANÓW!G153+WŁOCHY!G153+WOLA!G153+ŻOLIBORZ!G153</f>
        <v>0</v>
      </c>
      <c r="P153" s="924" t="n">
        <f aca="false">G153-O153</f>
        <v>0</v>
      </c>
      <c r="Q153" s="877" t="n">
        <f aca="false">BEMOWO!H153+BIAŁOŁĘKA!H153+BIELANY!H153+MOKOTÓW!H153+OCHOTA!H153+'PRAGA POŁUDNIE'!H153+'PRAGA PÓŁNOC'!H153+REMBERTÓW!H153+ŚRÓDMIEŚCIE!H153+TARGÓWEK!H153+URSUS!H153+URSYNÓW!H153+WAWER!H153+WESOŁA!H153+WILANÓW!H153+WŁOCHY!H153+WOLA!H153+ŻOLIBORZ!H153</f>
        <v>0</v>
      </c>
      <c r="R153" s="876" t="n">
        <f aca="false">H153-Q153</f>
        <v>0</v>
      </c>
      <c r="S153" s="876" t="n">
        <f aca="false">BEMOWO!I153+BIAŁOŁĘKA!I153+BIELANY!I153+MOKOTÓW!I153+OCHOTA!I153+'PRAGA POŁUDNIE'!I153+'PRAGA PÓŁNOC'!I153+REMBERTÓW!I153+ŚRÓDMIEŚCIE!I153+TARGÓWEK!I153+URSUS!I153+URSYNÓW!I153+WAWER!I153+WESOŁA!I153+WILANÓW!I153+WŁOCHY!I153+WOLA!I153+ŻOLIBORZ!I153</f>
        <v>0</v>
      </c>
      <c r="T153" s="876" t="n">
        <f aca="false">I153-S153</f>
        <v>0</v>
      </c>
      <c r="U153" s="882" t="n">
        <f aca="false">BEMOWO!J153+BIAŁOŁĘKA!J153+BIELANY!J153+MOKOTÓW!J153+OCHOTA!J153+'PRAGA POŁUDNIE'!J153+'PRAGA PÓŁNOC'!J153+REMBERTÓW!J153+ŚRÓDMIEŚCIE!J153+TARGÓWEK!J153+URSUS!J153+URSYNÓW!J153+WAWER!J153+WESOŁA!J153+WILANÓW!J153+WŁOCHY!J153+WOLA!J153+ŻOLIBORZ!J153</f>
        <v>500</v>
      </c>
      <c r="V153" s="876" t="n">
        <f aca="false">J153-U153</f>
        <v>0</v>
      </c>
      <c r="W153" s="876" t="n">
        <f aca="false">BEMOWO!K153+BIAŁOŁĘKA!K153+BIELANY!K153+MOKOTÓW!K153+OCHOTA!K153+'PRAGA POŁUDNIE'!K153+'PRAGA PÓŁNOC'!K153+REMBERTÓW!K153+ŚRÓDMIEŚCIE!K153+TARGÓWEK!K153+URSUS!K153+URSYNÓW!K153+WAWER!K153+WESOŁA!K153+WILANÓW!K153+WŁOCHY!K153+WOLA!K153+ŻOLIBORZ!K153</f>
        <v>0</v>
      </c>
      <c r="X153" s="876" t="n">
        <f aca="false">K153-W153</f>
        <v>0</v>
      </c>
      <c r="Y153" s="925" t="n">
        <f aca="false">BEMOWO!L153+BIAŁOŁĘKA!L153+BIELANY!L153+MOKOTÓW!L153+OCHOTA!L153+'PRAGA POŁUDNIE'!L153+'PRAGA PÓŁNOC'!L153+REMBERTÓW!L153+ŚRÓDMIEŚCIE!L153+TARGÓWEK!L153+URSUS!L153+URSYNÓW!L153+WAWER!L153+WESOŁA!L153+WILANÓW!L153+WŁOCHY!L153+WOLA!L153+ŻOLIBORZ!L153</f>
        <v>800</v>
      </c>
      <c r="Z153" s="144" t="n">
        <f aca="false">L153-Y153</f>
        <v>0</v>
      </c>
      <c r="AA153" s="876" t="n">
        <f aca="false">BEMOWO!M153+BIAŁOŁĘKA!M153+BIELANY!M153+MOKOTÓW!M153+OCHOTA!M153+'PRAGA POŁUDNIE'!M153+'PRAGA PÓŁNOC'!M153+REMBERTÓW!M153+ŚRÓDMIEŚCIE!M153+TARGÓWEK!M153+URSUS!M153+URSYNÓW!M153+WAWER!M153+WESOŁA!M153+WILANÓW!M153+WŁOCHY!M153+WOLA!M153+ŻOLIBORZ!M153</f>
        <v>0</v>
      </c>
      <c r="AB153" s="876" t="n">
        <f aca="false">M153-AA153</f>
        <v>0</v>
      </c>
      <c r="AC153" s="881" t="n">
        <f aca="false">J153&gt;=I153</f>
        <v>1</v>
      </c>
      <c r="AD153" s="882" t="n">
        <v>800</v>
      </c>
      <c r="AE153" s="926" t="n">
        <f aca="false">L153-AD153</f>
        <v>0</v>
      </c>
    </row>
    <row r="154" s="87" customFormat="true" ht="12.75" hidden="true" customHeight="true" outlineLevel="0" collapsed="false">
      <c r="A154" s="947"/>
      <c r="B154" s="618"/>
      <c r="C154" s="968"/>
      <c r="D154" s="956" t="n">
        <v>852</v>
      </c>
      <c r="E154" s="956" t="n">
        <v>85214</v>
      </c>
      <c r="F154" s="957" t="s">
        <v>87</v>
      </c>
      <c r="G154" s="420" t="n">
        <f aca="false">BEMOWO!G154+BIAŁOŁĘKA!G154+BIELANY!G154+MOKOTÓW!G154+OCHOTA!G154+'PRAGA POŁUDNIE'!G154+'PRAGA PÓŁNOC'!G154+REMBERTÓW!G154+ŚRÓDMIEŚCIE!G154+TARGÓWEK!G154+URSUS!G154+URSYNÓW!G154+WAWER!G154+WESOŁA!G154+WILANÓW!G154+WŁOCHY!G154+WOLA!G154+ŻOLIBORZ!G154</f>
        <v>0</v>
      </c>
      <c r="H154" s="420" t="n">
        <f aca="false">BEMOWO!H154+BIAŁOŁĘKA!H154+BIELANY!H154+MOKOTÓW!H154+OCHOTA!H154+'PRAGA POŁUDNIE'!H154+'PRAGA PÓŁNOC'!H154+REMBERTÓW!H154+ŚRÓDMIEŚCIE!H154+TARGÓWEK!H154+URSUS!H154+URSYNÓW!H154+WAWER!H154+WESOŁA!H154+WILANÓW!H154+WŁOCHY!H154+WOLA!H154+ŻOLIBORZ!H154</f>
        <v>0</v>
      </c>
      <c r="I154" s="420" t="n">
        <f aca="false">BEMOWO!I154+BIAŁOŁĘKA!I154+BIELANY!I154+MOKOTÓW!I154+OCHOTA!I154+'PRAGA POŁUDNIE'!I154+'PRAGA PÓŁNOC'!I154+REMBERTÓW!I154+ŚRÓDMIEŚCIE!I154+TARGÓWEK!I154+URSUS!I154+URSYNÓW!I154+WAWER!I154+WESOŁA!I154+WILANÓW!I154+WŁOCHY!I154+WOLA!I154+ŻOLIBORZ!I154</f>
        <v>0</v>
      </c>
      <c r="J154" s="420" t="n">
        <f aca="false">BEMOWO!J154+BIAŁOŁĘKA!J154+BIELANY!J154+MOKOTÓW!J154+OCHOTA!J154+'PRAGA POŁUDNIE'!J154+'PRAGA PÓŁNOC'!J154+REMBERTÓW!J154+ŚRÓDMIEŚCIE!J154+TARGÓWEK!J154+URSUS!J154+URSYNÓW!J154+WAWER!J154+WESOŁA!J154+WILANÓW!J154+WŁOCHY!J154+WOLA!J154+ŻOLIBORZ!J154</f>
        <v>0</v>
      </c>
      <c r="K154" s="420" t="n">
        <f aca="false">BEMOWO!K154+BIAŁOŁĘKA!K154+BIELANY!K154+MOKOTÓW!K154+OCHOTA!K154+'PRAGA POŁUDNIE'!K154+'PRAGA PÓŁNOC'!K154+REMBERTÓW!K154+ŚRÓDMIEŚCIE!K154+TARGÓWEK!K154+URSUS!K154+URSYNÓW!K154+WAWER!K154+WESOŁA!K154+WILANÓW!K154+WŁOCHY!K154+WOLA!K154+ŻOLIBORZ!K154</f>
        <v>0</v>
      </c>
      <c r="L154" s="141"/>
      <c r="M154" s="420" t="n">
        <f aca="false">BEMOWO!M154+BIAŁOŁĘKA!M154+BIELANY!M154+MOKOTÓW!M154+OCHOTA!M154+'PRAGA POŁUDNIE'!M154+'PRAGA PÓŁNOC'!M154+REMBERTÓW!M154+ŚRÓDMIEŚCIE!M154+TARGÓWEK!M154+URSUS!M154+URSYNÓW!M154+WAWER!M154+WESOŁA!M154+WILANÓW!M154+WŁOCHY!M154+WOLA!M154+ŻOLIBORZ!M154</f>
        <v>0</v>
      </c>
      <c r="N154" s="958"/>
      <c r="O154" s="952" t="n">
        <f aca="false">BEMOWO!G154+BIAŁOŁĘKA!G154+BIELANY!G154+MOKOTÓW!G154+OCHOTA!G154+'PRAGA POŁUDNIE'!G154+'PRAGA PÓŁNOC'!G154+REMBERTÓW!G154+ŚRÓDMIEŚCIE!G154+TARGÓWEK!G154+URSUS!G154+URSYNÓW!G154+WAWER!G154+WESOŁA!G154+WILANÓW!G154+WŁOCHY!G154+WOLA!G154+ŻOLIBORZ!G154</f>
        <v>0</v>
      </c>
      <c r="P154" s="953" t="n">
        <f aca="false">G154-O154</f>
        <v>0</v>
      </c>
      <c r="Q154" s="877" t="n">
        <f aca="false">BEMOWO!H154+BIAŁOŁĘKA!H154+BIELANY!H154+MOKOTÓW!H154+OCHOTA!H154+'PRAGA POŁUDNIE'!H154+'PRAGA PÓŁNOC'!H154+REMBERTÓW!H154+ŚRÓDMIEŚCIE!H154+TARGÓWEK!H154+URSUS!H154+URSYNÓW!H154+WAWER!H154+WESOŁA!H154+WILANÓW!H154+WŁOCHY!H154+WOLA!H154+ŻOLIBORZ!H154</f>
        <v>0</v>
      </c>
      <c r="R154" s="876" t="n">
        <f aca="false">H154-Q154</f>
        <v>0</v>
      </c>
      <c r="S154" s="876" t="n">
        <f aca="false">BEMOWO!I154+BIAŁOŁĘKA!I154+BIELANY!I154+MOKOTÓW!I154+OCHOTA!I154+'PRAGA POŁUDNIE'!I154+'PRAGA PÓŁNOC'!I154+REMBERTÓW!I154+ŚRÓDMIEŚCIE!I154+TARGÓWEK!I154+URSUS!I154+URSYNÓW!I154+WAWER!I154+WESOŁA!I154+WILANÓW!I154+WŁOCHY!I154+WOLA!I154+ŻOLIBORZ!I154</f>
        <v>0</v>
      </c>
      <c r="T154" s="876" t="n">
        <f aca="false">I154-S154</f>
        <v>0</v>
      </c>
      <c r="U154" s="882" t="n">
        <f aca="false">BEMOWO!J154+BIAŁOŁĘKA!J154+BIELANY!J154+MOKOTÓW!J154+OCHOTA!J154+'PRAGA POŁUDNIE'!J154+'PRAGA PÓŁNOC'!J154+REMBERTÓW!J154+ŚRÓDMIEŚCIE!J154+TARGÓWEK!J154+URSUS!J154+URSYNÓW!J154+WAWER!J154+WESOŁA!J154+WILANÓW!J154+WŁOCHY!J154+WOLA!J154+ŻOLIBORZ!J154</f>
        <v>0</v>
      </c>
      <c r="V154" s="876" t="n">
        <f aca="false">J154-U154</f>
        <v>0</v>
      </c>
      <c r="W154" s="876" t="n">
        <f aca="false">BEMOWO!K154+BIAŁOŁĘKA!K154+BIELANY!K154+MOKOTÓW!K154+OCHOTA!K154+'PRAGA POŁUDNIE'!K154+'PRAGA PÓŁNOC'!K154+REMBERTÓW!K154+ŚRÓDMIEŚCIE!K154+TARGÓWEK!K154+URSUS!K154+URSYNÓW!K154+WAWER!K154+WESOŁA!K154+WILANÓW!K154+WŁOCHY!K154+WOLA!K154+ŻOLIBORZ!K154</f>
        <v>0</v>
      </c>
      <c r="X154" s="876" t="n">
        <f aca="false">K154-W154</f>
        <v>0</v>
      </c>
      <c r="Y154" s="925" t="n">
        <f aca="false">BEMOWO!L154+BIAŁOŁĘKA!L154+BIELANY!L154+MOKOTÓW!L154+OCHOTA!L154+'PRAGA POŁUDNIE'!L154+'PRAGA PÓŁNOC'!L154+REMBERTÓW!L154+ŚRÓDMIEŚCIE!L154+TARGÓWEK!L154+URSUS!L154+URSYNÓW!L154+WAWER!L154+WESOŁA!L154+WILANÓW!L154+WŁOCHY!L154+WOLA!L154+ŻOLIBORZ!L154</f>
        <v>0</v>
      </c>
      <c r="Z154" s="876" t="n">
        <f aca="false">L154-Y154</f>
        <v>0</v>
      </c>
      <c r="AA154" s="876" t="n">
        <f aca="false">BEMOWO!M154+BIAŁOŁĘKA!M154+BIELANY!M154+MOKOTÓW!M154+OCHOTA!M154+'PRAGA POŁUDNIE'!M154+'PRAGA PÓŁNOC'!M154+REMBERTÓW!M154+ŚRÓDMIEŚCIE!M154+TARGÓWEK!M154+URSUS!M154+URSYNÓW!M154+WAWER!M154+WESOŁA!M154+WILANÓW!M154+WŁOCHY!M154+WOLA!M154+ŻOLIBORZ!M154</f>
        <v>0</v>
      </c>
      <c r="AB154" s="876" t="n">
        <f aca="false">M154-AA154</f>
        <v>0</v>
      </c>
      <c r="AC154" s="881" t="n">
        <f aca="false">J154&gt;=I154</f>
        <v>1</v>
      </c>
      <c r="AD154" s="933"/>
      <c r="AE154" s="475"/>
    </row>
    <row r="155" s="87" customFormat="true" ht="12" hidden="false" customHeight="true" outlineLevel="0" collapsed="false">
      <c r="A155" s="947"/>
      <c r="B155" s="425"/>
      <c r="C155" s="193"/>
      <c r="D155" s="166" t="n">
        <v>852</v>
      </c>
      <c r="E155" s="166" t="n">
        <v>85219</v>
      </c>
      <c r="F155" s="166" t="s">
        <v>87</v>
      </c>
      <c r="G155" s="141" t="n">
        <f aca="false">BEMOWO!G155+BIAŁOŁĘKA!G155+BIELANY!G155+MOKOTÓW!G155+OCHOTA!G155+'PRAGA POŁUDNIE'!G155+'PRAGA PÓŁNOC'!G155+REMBERTÓW!G155+ŚRÓDMIEŚCIE!G155+TARGÓWEK!G155+URSUS!G155+URSYNÓW!G155+WAWER!G155+WESOŁA!G155+WILANÓW!G155+WŁOCHY!G155+WOLA!G155+ŻOLIBORZ!G155</f>
        <v>0</v>
      </c>
      <c r="H155" s="141" t="n">
        <f aca="false">BEMOWO!H155+BIAŁOŁĘKA!H155+BIELANY!H155+MOKOTÓW!H155+OCHOTA!H155+'PRAGA POŁUDNIE'!H155+'PRAGA PÓŁNOC'!H155+REMBERTÓW!H155+ŚRÓDMIEŚCIE!H155+TARGÓWEK!H155+URSUS!H155+URSYNÓW!H155+WAWER!H155+WESOŁA!H155+WILANÓW!H155+WŁOCHY!H155+WOLA!H155+ŻOLIBORZ!H155</f>
        <v>0</v>
      </c>
      <c r="I155" s="141" t="n">
        <f aca="false">BEMOWO!I155+BIAŁOŁĘKA!I155+BIELANY!I155+MOKOTÓW!I155+OCHOTA!I155+'PRAGA POŁUDNIE'!I155+'PRAGA PÓŁNOC'!I155+REMBERTÓW!I155+ŚRÓDMIEŚCIE!I155+TARGÓWEK!I155+URSUS!I155+URSYNÓW!I155+WAWER!I155+WESOŁA!I155+WILANÓW!I155+WŁOCHY!I155+WOLA!I155+ŻOLIBORZ!I155</f>
        <v>0</v>
      </c>
      <c r="J155" s="141" t="n">
        <f aca="false">BEMOWO!J155+BIAŁOŁĘKA!J155+BIELANY!J155+MOKOTÓW!J155+OCHOTA!J155+'PRAGA POŁUDNIE'!J155+'PRAGA PÓŁNOC'!J155+REMBERTÓW!J155+ŚRÓDMIEŚCIE!J155+TARGÓWEK!J155+URSUS!J155+URSYNÓW!J155+WAWER!J155+WESOŁA!J155+WILANÓW!J155+WŁOCHY!J155+WOLA!J155+ŻOLIBORZ!J155</f>
        <v>5563</v>
      </c>
      <c r="K155" s="141" t="n">
        <f aca="false">BEMOWO!K155+BIAŁOŁĘKA!K155+BIELANY!K155+MOKOTÓW!K155+OCHOTA!K155+'PRAGA POŁUDNIE'!K155+'PRAGA PÓŁNOC'!K155+REMBERTÓW!K155+ŚRÓDMIEŚCIE!K155+TARGÓWEK!K155+URSUS!K155+URSYNÓW!K155+WAWER!K155+WESOŁA!K155+WILANÓW!K155+WŁOCHY!K155+WOLA!K155+ŻOLIBORZ!K155</f>
        <v>0</v>
      </c>
      <c r="L155" s="141" t="n">
        <f aca="false">BEMOWO!L155+BIAŁOŁĘKA!L155+BIELANY!L155+MOKOTÓW!L155+OCHOTA!L155+'PRAGA POŁUDNIE'!L155+'PRAGA PÓŁNOC'!L155+REMBERTÓW!L155+ŚRÓDMIEŚCIE!L155+TARGÓWEK!L155+URSUS!L155+URSYNÓW!L155+WAWER!L155+WESOŁA!L155+WILANÓW!L155+WŁOCHY!L155+WOLA!L155+ŻOLIBORZ!L155</f>
        <v>2000</v>
      </c>
      <c r="M155" s="141" t="n">
        <f aca="false">BEMOWO!M155+BIAŁOŁĘKA!M155+BIELANY!M155+MOKOTÓW!M155+OCHOTA!M155+'PRAGA POŁUDNIE'!M155+'PRAGA PÓŁNOC'!M155+REMBERTÓW!M155+ŚRÓDMIEŚCIE!M155+TARGÓWEK!M155+URSUS!M155+URSYNÓW!M155+WAWER!M155+WESOŁA!M155+WILANÓW!M155+WŁOCHY!M155+WOLA!M155+ŻOLIBORZ!M155</f>
        <v>0</v>
      </c>
      <c r="N155" s="247" t="n">
        <f aca="false">L155/J155*100</f>
        <v>35.9518245550962</v>
      </c>
      <c r="O155" s="923" t="n">
        <f aca="false">BEMOWO!G155+BIAŁOŁĘKA!G155+BIELANY!G155+MOKOTÓW!G155+OCHOTA!G155+'PRAGA POŁUDNIE'!G155+'PRAGA PÓŁNOC'!G155+REMBERTÓW!G155+ŚRÓDMIEŚCIE!G155+TARGÓWEK!G155+URSUS!G155+URSYNÓW!G155+WAWER!G155+WESOŁA!G155+WILANÓW!G155+WŁOCHY!G155+WOLA!G155+ŻOLIBORZ!G155</f>
        <v>0</v>
      </c>
      <c r="P155" s="924" t="n">
        <f aca="false">G155-O155</f>
        <v>0</v>
      </c>
      <c r="Q155" s="877" t="n">
        <f aca="false">BEMOWO!H155+BIAŁOŁĘKA!H155+BIELANY!H155+MOKOTÓW!H155+OCHOTA!H155+'PRAGA POŁUDNIE'!H155+'PRAGA PÓŁNOC'!H155+REMBERTÓW!H155+ŚRÓDMIEŚCIE!H155+TARGÓWEK!H155+URSUS!H155+URSYNÓW!H155+WAWER!H155+WESOŁA!H155+WILANÓW!H155+WŁOCHY!H155+WOLA!H155+ŻOLIBORZ!H155</f>
        <v>0</v>
      </c>
      <c r="R155" s="876" t="n">
        <f aca="false">H155-Q155</f>
        <v>0</v>
      </c>
      <c r="S155" s="876" t="n">
        <f aca="false">BEMOWO!I155+BIAŁOŁĘKA!I155+BIELANY!I155+MOKOTÓW!I155+OCHOTA!I155+'PRAGA POŁUDNIE'!I155+'PRAGA PÓŁNOC'!I155+REMBERTÓW!I155+ŚRÓDMIEŚCIE!I155+TARGÓWEK!I155+URSUS!I155+URSYNÓW!I155+WAWER!I155+WESOŁA!I155+WILANÓW!I155+WŁOCHY!I155+WOLA!I155+ŻOLIBORZ!I155</f>
        <v>0</v>
      </c>
      <c r="T155" s="876" t="n">
        <f aca="false">I155-S155</f>
        <v>0</v>
      </c>
      <c r="U155" s="882" t="n">
        <f aca="false">BEMOWO!J155+BIAŁOŁĘKA!J155+BIELANY!J155+MOKOTÓW!J155+OCHOTA!J155+'PRAGA POŁUDNIE'!J155+'PRAGA PÓŁNOC'!J155+REMBERTÓW!J155+ŚRÓDMIEŚCIE!J155+TARGÓWEK!J155+URSUS!J155+URSYNÓW!J155+WAWER!J155+WESOŁA!J155+WILANÓW!J155+WŁOCHY!J155+WOLA!J155+ŻOLIBORZ!J155</f>
        <v>5563</v>
      </c>
      <c r="V155" s="876" t="n">
        <f aca="false">J155-U155</f>
        <v>0</v>
      </c>
      <c r="W155" s="876" t="n">
        <f aca="false">BEMOWO!K155+BIAŁOŁĘKA!K155+BIELANY!K155+MOKOTÓW!K155+OCHOTA!K155+'PRAGA POŁUDNIE'!K155+'PRAGA PÓŁNOC'!K155+REMBERTÓW!K155+ŚRÓDMIEŚCIE!K155+TARGÓWEK!K155+URSUS!K155+URSYNÓW!K155+WAWER!K155+WESOŁA!K155+WILANÓW!K155+WŁOCHY!K155+WOLA!K155+ŻOLIBORZ!K155</f>
        <v>0</v>
      </c>
      <c r="X155" s="876" t="n">
        <f aca="false">K155-W155</f>
        <v>0</v>
      </c>
      <c r="Y155" s="925" t="n">
        <f aca="false">BEMOWO!L155+BIAŁOŁĘKA!L155+BIELANY!L155+MOKOTÓW!L155+OCHOTA!L155+'PRAGA POŁUDNIE'!L155+'PRAGA PÓŁNOC'!L155+REMBERTÓW!L155+ŚRÓDMIEŚCIE!L155+TARGÓWEK!L155+URSUS!L155+URSYNÓW!L155+WAWER!L155+WESOŁA!L155+WILANÓW!L155+WŁOCHY!L155+WOLA!L155+ŻOLIBORZ!L155</f>
        <v>2000</v>
      </c>
      <c r="Z155" s="144" t="n">
        <f aca="false">L155-Y155</f>
        <v>0</v>
      </c>
      <c r="AA155" s="876" t="n">
        <f aca="false">BEMOWO!M155+BIAŁOŁĘKA!M155+BIELANY!M155+MOKOTÓW!M155+OCHOTA!M155+'PRAGA POŁUDNIE'!M155+'PRAGA PÓŁNOC'!M155+REMBERTÓW!M155+ŚRÓDMIEŚCIE!M155+TARGÓWEK!M155+URSUS!M155+URSYNÓW!M155+WAWER!M155+WESOŁA!M155+WILANÓW!M155+WŁOCHY!M155+WOLA!M155+ŻOLIBORZ!M155</f>
        <v>0</v>
      </c>
      <c r="AB155" s="876" t="n">
        <f aca="false">M155-AA155</f>
        <v>0</v>
      </c>
      <c r="AC155" s="881" t="n">
        <f aca="false">J155&gt;=I155</f>
        <v>1</v>
      </c>
      <c r="AD155" s="882" t="n">
        <v>2000</v>
      </c>
      <c r="AE155" s="926" t="n">
        <f aca="false">L155-AD155</f>
        <v>0</v>
      </c>
    </row>
    <row r="156" s="87" customFormat="true" ht="14.25" hidden="true" customHeight="true" outlineLevel="0" collapsed="false">
      <c r="A156" s="947"/>
      <c r="B156" s="984"/>
      <c r="C156" s="214"/>
      <c r="D156" s="215" t="n">
        <v>852</v>
      </c>
      <c r="E156" s="215" t="n">
        <v>85228</v>
      </c>
      <c r="F156" s="985" t="s">
        <v>87</v>
      </c>
      <c r="G156" s="950" t="n">
        <f aca="false">BEMOWO!G156+BIAŁOŁĘKA!G156+BIELANY!G156+MOKOTÓW!G156+OCHOTA!G156+'PRAGA POŁUDNIE'!G156+'PRAGA PÓŁNOC'!G156+REMBERTÓW!G156+ŚRÓDMIEŚCIE!G156+TARGÓWEK!G156+URSUS!G156+URSYNÓW!G156+WAWER!G156+WESOŁA!G156+WILANÓW!G156+WŁOCHY!G156+WOLA!G156+ŻOLIBORZ!G156</f>
        <v>0</v>
      </c>
      <c r="H156" s="950" t="n">
        <f aca="false">BEMOWO!H156+BIAŁOŁĘKA!H156+BIELANY!H156+MOKOTÓW!H156+OCHOTA!H156+'PRAGA POŁUDNIE'!H156+'PRAGA PÓŁNOC'!H156+REMBERTÓW!H156+ŚRÓDMIEŚCIE!H156+TARGÓWEK!H156+URSUS!H156+URSYNÓW!H156+WAWER!H156+WESOŁA!H156+WILANÓW!H156+WŁOCHY!H156+WOLA!H156+ŻOLIBORZ!H156</f>
        <v>0</v>
      </c>
      <c r="I156" s="950" t="n">
        <f aca="false">BEMOWO!I156+BIAŁOŁĘKA!I156+BIELANY!I156+MOKOTÓW!I156+OCHOTA!I156+'PRAGA POŁUDNIE'!I156+'PRAGA PÓŁNOC'!I156+REMBERTÓW!I156+ŚRÓDMIEŚCIE!I156+TARGÓWEK!I156+URSUS!I156+URSYNÓW!I156+WAWER!I156+WESOŁA!I156+WILANÓW!I156+WŁOCHY!I156+WOLA!I156+ŻOLIBORZ!I156</f>
        <v>0</v>
      </c>
      <c r="J156" s="950" t="n">
        <f aca="false">BEMOWO!J156+BIAŁOŁĘKA!J156+BIELANY!J156+MOKOTÓW!J156+OCHOTA!J156+'PRAGA POŁUDNIE'!J156+'PRAGA PÓŁNOC'!J156+REMBERTÓW!J156+ŚRÓDMIEŚCIE!J156+TARGÓWEK!J156+URSUS!J156+URSYNÓW!J156+WAWER!J156+WESOŁA!J156+WILANÓW!J156+WŁOCHY!J156+WOLA!J156+ŻOLIBORZ!J156</f>
        <v>0</v>
      </c>
      <c r="K156" s="950" t="n">
        <f aca="false">BEMOWO!K156+BIAŁOŁĘKA!K156+BIELANY!K156+MOKOTÓW!K156+OCHOTA!K156+'PRAGA POŁUDNIE'!K156+'PRAGA PÓŁNOC'!K156+REMBERTÓW!K156+ŚRÓDMIEŚCIE!K156+TARGÓWEK!K156+URSUS!K156+URSYNÓW!K156+WAWER!K156+WESOŁA!K156+WILANÓW!K156+WŁOCHY!K156+WOLA!K156+ŻOLIBORZ!K156</f>
        <v>0</v>
      </c>
      <c r="L156" s="141"/>
      <c r="M156" s="950" t="n">
        <f aca="false">BEMOWO!M156+BIAŁOŁĘKA!M156+BIELANY!M156+MOKOTÓW!M156+OCHOTA!M156+'PRAGA POŁUDNIE'!M156+'PRAGA PÓŁNOC'!M156+REMBERTÓW!M156+ŚRÓDMIEŚCIE!M156+TARGÓWEK!M156+URSUS!M156+URSYNÓW!M156+WAWER!M156+WESOŁA!M156+WILANÓW!M156+WŁOCHY!M156+WOLA!M156+ŻOLIBORZ!M156</f>
        <v>0</v>
      </c>
      <c r="N156" s="963"/>
      <c r="O156" s="952" t="n">
        <f aca="false">BEMOWO!G156+BIAŁOŁĘKA!G156+BIELANY!G156+MOKOTÓW!G156+OCHOTA!G156+'PRAGA POŁUDNIE'!G156+'PRAGA PÓŁNOC'!G156+REMBERTÓW!G156+ŚRÓDMIEŚCIE!G156+TARGÓWEK!G156+URSUS!G156+URSYNÓW!G156+WAWER!G156+WESOŁA!G156+WILANÓW!G156+WŁOCHY!G156+WOLA!G156+ŻOLIBORZ!G156</f>
        <v>0</v>
      </c>
      <c r="P156" s="953" t="n">
        <f aca="false">G156-O156</f>
        <v>0</v>
      </c>
      <c r="Q156" s="877" t="n">
        <f aca="false">BEMOWO!H156+BIAŁOŁĘKA!H156+BIELANY!H156+MOKOTÓW!H156+OCHOTA!H156+'PRAGA POŁUDNIE'!H156+'PRAGA PÓŁNOC'!H156+REMBERTÓW!H156+ŚRÓDMIEŚCIE!H156+TARGÓWEK!H156+URSUS!H156+URSYNÓW!H156+WAWER!H156+WESOŁA!H156+WILANÓW!H156+WŁOCHY!H156+WOLA!H156+ŻOLIBORZ!H156</f>
        <v>0</v>
      </c>
      <c r="R156" s="876" t="n">
        <f aca="false">H156-Q156</f>
        <v>0</v>
      </c>
      <c r="S156" s="876" t="n">
        <f aca="false">BEMOWO!I156+BIAŁOŁĘKA!I156+BIELANY!I156+MOKOTÓW!I156+OCHOTA!I156+'PRAGA POŁUDNIE'!I156+'PRAGA PÓŁNOC'!I156+REMBERTÓW!I156+ŚRÓDMIEŚCIE!I156+TARGÓWEK!I156+URSUS!I156+URSYNÓW!I156+WAWER!I156+WESOŁA!I156+WILANÓW!I156+WŁOCHY!I156+WOLA!I156+ŻOLIBORZ!I156</f>
        <v>0</v>
      </c>
      <c r="T156" s="876" t="n">
        <f aca="false">I156-S156</f>
        <v>0</v>
      </c>
      <c r="U156" s="882" t="n">
        <f aca="false">BEMOWO!J156+BIAŁOŁĘKA!J156+BIELANY!J156+MOKOTÓW!J156+OCHOTA!J156+'PRAGA POŁUDNIE'!J156+'PRAGA PÓŁNOC'!J156+REMBERTÓW!J156+ŚRÓDMIEŚCIE!J156+TARGÓWEK!J156+URSUS!J156+URSYNÓW!J156+WAWER!J156+WESOŁA!J156+WILANÓW!J156+WŁOCHY!J156+WOLA!J156+ŻOLIBORZ!J156</f>
        <v>0</v>
      </c>
      <c r="V156" s="876" t="n">
        <f aca="false">J156-U156</f>
        <v>0</v>
      </c>
      <c r="W156" s="876" t="n">
        <f aca="false">BEMOWO!K156+BIAŁOŁĘKA!K156+BIELANY!K156+MOKOTÓW!K156+OCHOTA!K156+'PRAGA POŁUDNIE'!K156+'PRAGA PÓŁNOC'!K156+REMBERTÓW!K156+ŚRÓDMIEŚCIE!K156+TARGÓWEK!K156+URSUS!K156+URSYNÓW!K156+WAWER!K156+WESOŁA!K156+WILANÓW!K156+WŁOCHY!K156+WOLA!K156+ŻOLIBORZ!K156</f>
        <v>0</v>
      </c>
      <c r="X156" s="876" t="n">
        <f aca="false">K156-W156</f>
        <v>0</v>
      </c>
      <c r="Y156" s="925" t="n">
        <f aca="false">BEMOWO!L156+BIAŁOŁĘKA!L156+BIELANY!L156+MOKOTÓW!L156+OCHOTA!L156+'PRAGA POŁUDNIE'!L156+'PRAGA PÓŁNOC'!L156+REMBERTÓW!L156+ŚRÓDMIEŚCIE!L156+TARGÓWEK!L156+URSUS!L156+URSYNÓW!L156+WAWER!L156+WESOŁA!L156+WILANÓW!L156+WŁOCHY!L156+WOLA!L156+ŻOLIBORZ!L156</f>
        <v>0</v>
      </c>
      <c r="Z156" s="876" t="n">
        <f aca="false">L156-Y156</f>
        <v>0</v>
      </c>
      <c r="AA156" s="876" t="n">
        <f aca="false">BEMOWO!M156+BIAŁOŁĘKA!M156+BIELANY!M156+MOKOTÓW!M156+OCHOTA!M156+'PRAGA POŁUDNIE'!M156+'PRAGA PÓŁNOC'!M156+REMBERTÓW!M156+ŚRÓDMIEŚCIE!M156+TARGÓWEK!M156+URSUS!M156+URSYNÓW!M156+WAWER!M156+WESOŁA!M156+WILANÓW!M156+WŁOCHY!M156+WOLA!M156+ŻOLIBORZ!M156</f>
        <v>0</v>
      </c>
      <c r="AB156" s="876" t="n">
        <f aca="false">M156-AA156</f>
        <v>0</v>
      </c>
      <c r="AC156" s="881" t="n">
        <f aca="false">J156&gt;=I156</f>
        <v>1</v>
      </c>
      <c r="AD156" s="933"/>
      <c r="AE156" s="475"/>
    </row>
    <row r="157" s="87" customFormat="true" ht="15" hidden="true" customHeight="true" outlineLevel="0" collapsed="false">
      <c r="A157" s="947"/>
      <c r="B157" s="617"/>
      <c r="C157" s="986"/>
      <c r="D157" s="987" t="n">
        <v>852</v>
      </c>
      <c r="E157" s="987" t="n">
        <v>85295</v>
      </c>
      <c r="F157" s="988" t="s">
        <v>89</v>
      </c>
      <c r="G157" s="966" t="n">
        <f aca="false">BEMOWO!G157+BIAŁOŁĘKA!G157+BIELANY!G157+MOKOTÓW!G157+OCHOTA!G157+'PRAGA POŁUDNIE'!G157+'PRAGA PÓŁNOC'!G157+REMBERTÓW!G157+ŚRÓDMIEŚCIE!G157+TARGÓWEK!G157+URSUS!G157+URSYNÓW!G157+WAWER!G157+WESOŁA!G157+WILANÓW!G157+WŁOCHY!G157+WOLA!G157+ŻOLIBORZ!G157</f>
        <v>0</v>
      </c>
      <c r="H157" s="966" t="n">
        <f aca="false">BEMOWO!H157+BIAŁOŁĘKA!H157+BIELANY!H157+MOKOTÓW!H157+OCHOTA!H157+'PRAGA POŁUDNIE'!H157+'PRAGA PÓŁNOC'!H157+REMBERTÓW!H157+ŚRÓDMIEŚCIE!H157+TARGÓWEK!H157+URSUS!H157+URSYNÓW!H157+WAWER!H157+WESOŁA!H157+WILANÓW!H157+WŁOCHY!H157+WOLA!H157+ŻOLIBORZ!H157</f>
        <v>0</v>
      </c>
      <c r="I157" s="966" t="n">
        <f aca="false">BEMOWO!I157+BIAŁOŁĘKA!I157+BIELANY!I157+MOKOTÓW!I157+OCHOTA!I157+'PRAGA POŁUDNIE'!I157+'PRAGA PÓŁNOC'!I157+REMBERTÓW!I157+ŚRÓDMIEŚCIE!I157+TARGÓWEK!I157+URSUS!I157+URSYNÓW!I157+WAWER!I157+WESOŁA!I157+WILANÓW!I157+WŁOCHY!I157+WOLA!I157+ŻOLIBORZ!I157</f>
        <v>0</v>
      </c>
      <c r="J157" s="966" t="n">
        <f aca="false">BEMOWO!J157+BIAŁOŁĘKA!J157+BIELANY!J157+MOKOTÓW!J157+OCHOTA!J157+'PRAGA POŁUDNIE'!J157+'PRAGA PÓŁNOC'!J157+REMBERTÓW!J157+ŚRÓDMIEŚCIE!J157+TARGÓWEK!J157+URSUS!J157+URSYNÓW!J157+WAWER!J157+WESOŁA!J157+WILANÓW!J157+WŁOCHY!J157+WOLA!J157+ŻOLIBORZ!J157</f>
        <v>4510</v>
      </c>
      <c r="K157" s="966" t="n">
        <f aca="false">BEMOWO!K157+BIAŁOŁĘKA!K157+BIELANY!K157+MOKOTÓW!K157+OCHOTA!K157+'PRAGA POŁUDNIE'!K157+'PRAGA PÓŁNOC'!K157+REMBERTÓW!K157+ŚRÓDMIEŚCIE!K157+TARGÓWEK!K157+URSUS!K157+URSYNÓW!K157+WAWER!K157+WESOŁA!K157+WILANÓW!K157+WŁOCHY!K157+WOLA!K157+ŻOLIBORZ!K157</f>
        <v>0</v>
      </c>
      <c r="L157" s="141"/>
      <c r="M157" s="966" t="n">
        <f aca="false">BEMOWO!M157+BIAŁOŁĘKA!M157+BIELANY!M157+MOKOTÓW!M157+OCHOTA!M157+'PRAGA POŁUDNIE'!M157+'PRAGA PÓŁNOC'!M157+REMBERTÓW!M157+ŚRÓDMIEŚCIE!M157+TARGÓWEK!M157+URSUS!M157+URSYNÓW!M157+WAWER!M157+WESOŁA!M157+WILANÓW!M157+WŁOCHY!M157+WOLA!M157+ŻOLIBORZ!M157</f>
        <v>0</v>
      </c>
      <c r="N157" s="967"/>
      <c r="O157" s="952" t="n">
        <f aca="false">BEMOWO!G157+BIAŁOŁĘKA!G157+BIELANY!G157+MOKOTÓW!G157+OCHOTA!G157+'PRAGA POŁUDNIE'!G157+'PRAGA PÓŁNOC'!G157+REMBERTÓW!G157+ŚRÓDMIEŚCIE!G157+TARGÓWEK!G157+URSUS!G157+URSYNÓW!G157+WAWER!G157+WESOŁA!G157+WILANÓW!G157+WŁOCHY!G157+WOLA!G157+ŻOLIBORZ!G157</f>
        <v>0</v>
      </c>
      <c r="P157" s="953" t="n">
        <f aca="false">G157-O157</f>
        <v>0</v>
      </c>
      <c r="Q157" s="877" t="n">
        <f aca="false">BEMOWO!H157+BIAŁOŁĘKA!H157+BIELANY!H157+MOKOTÓW!H157+OCHOTA!H157+'PRAGA POŁUDNIE'!H157+'PRAGA PÓŁNOC'!H157+REMBERTÓW!H157+ŚRÓDMIEŚCIE!H157+TARGÓWEK!H157+URSUS!H157+URSYNÓW!H157+WAWER!H157+WESOŁA!H157+WILANÓW!H157+WŁOCHY!H157+WOLA!H157+ŻOLIBORZ!H157</f>
        <v>0</v>
      </c>
      <c r="R157" s="876" t="n">
        <f aca="false">H157-Q157</f>
        <v>0</v>
      </c>
      <c r="S157" s="876" t="n">
        <f aca="false">BEMOWO!I157+BIAŁOŁĘKA!I157+BIELANY!I157+MOKOTÓW!I157+OCHOTA!I157+'PRAGA POŁUDNIE'!I157+'PRAGA PÓŁNOC'!I157+REMBERTÓW!I157+ŚRÓDMIEŚCIE!I157+TARGÓWEK!I157+URSUS!I157+URSYNÓW!I157+WAWER!I157+WESOŁA!I157+WILANÓW!I157+WŁOCHY!I157+WOLA!I157+ŻOLIBORZ!I157</f>
        <v>0</v>
      </c>
      <c r="T157" s="876" t="n">
        <f aca="false">I157-S157</f>
        <v>0</v>
      </c>
      <c r="U157" s="882" t="n">
        <f aca="false">BEMOWO!J157+BIAŁOŁĘKA!J157+BIELANY!J157+MOKOTÓW!J157+OCHOTA!J157+'PRAGA POŁUDNIE'!J157+'PRAGA PÓŁNOC'!J157+REMBERTÓW!J157+ŚRÓDMIEŚCIE!J157+TARGÓWEK!J157+URSUS!J157+URSYNÓW!J157+WAWER!J157+WESOŁA!J157+WILANÓW!J157+WŁOCHY!J157+WOLA!J157+ŻOLIBORZ!J157</f>
        <v>4510</v>
      </c>
      <c r="V157" s="876" t="n">
        <f aca="false">J157-U157</f>
        <v>0</v>
      </c>
      <c r="W157" s="876" t="n">
        <f aca="false">BEMOWO!K157+BIAŁOŁĘKA!K157+BIELANY!K157+MOKOTÓW!K157+OCHOTA!K157+'PRAGA POŁUDNIE'!K157+'PRAGA PÓŁNOC'!K157+REMBERTÓW!K157+ŚRÓDMIEŚCIE!K157+TARGÓWEK!K157+URSUS!K157+URSYNÓW!K157+WAWER!K157+WESOŁA!K157+WILANÓW!K157+WŁOCHY!K157+WOLA!K157+ŻOLIBORZ!K157</f>
        <v>0</v>
      </c>
      <c r="X157" s="876" t="n">
        <f aca="false">K157-W157</f>
        <v>0</v>
      </c>
      <c r="Y157" s="925" t="n">
        <f aca="false">BEMOWO!L157+BIAŁOŁĘKA!L157+BIELANY!L157+MOKOTÓW!L157+OCHOTA!L157+'PRAGA POŁUDNIE'!L157+'PRAGA PÓŁNOC'!L157+REMBERTÓW!L157+ŚRÓDMIEŚCIE!L157+TARGÓWEK!L157+URSUS!L157+URSYNÓW!L157+WAWER!L157+WESOŁA!L157+WILANÓW!L157+WŁOCHY!L157+WOLA!L157+ŻOLIBORZ!L157</f>
        <v>0</v>
      </c>
      <c r="Z157" s="876" t="n">
        <f aca="false">L157-Y157</f>
        <v>0</v>
      </c>
      <c r="AA157" s="876" t="n">
        <f aca="false">BEMOWO!M157+BIAŁOŁĘKA!M157+BIELANY!M157+MOKOTÓW!M157+OCHOTA!M157+'PRAGA POŁUDNIE'!M157+'PRAGA PÓŁNOC'!M157+REMBERTÓW!M157+ŚRÓDMIEŚCIE!M157+TARGÓWEK!M157+URSUS!M157+URSYNÓW!M157+WAWER!M157+WESOŁA!M157+WILANÓW!M157+WŁOCHY!M157+WOLA!M157+ŻOLIBORZ!M157</f>
        <v>0</v>
      </c>
      <c r="AB157" s="876" t="n">
        <f aca="false">M157-AA157</f>
        <v>0</v>
      </c>
      <c r="AC157" s="881" t="n">
        <f aca="false">J157&gt;=I157</f>
        <v>1</v>
      </c>
      <c r="AD157" s="933"/>
      <c r="AE157" s="475"/>
    </row>
    <row r="158" s="219" customFormat="true" ht="12" hidden="true" customHeight="true" outlineLevel="0" collapsed="false">
      <c r="A158" s="947"/>
      <c r="B158" s="440"/>
      <c r="C158" s="216"/>
      <c r="D158" s="182" t="n">
        <v>853</v>
      </c>
      <c r="E158" s="182" t="n">
        <v>85395</v>
      </c>
      <c r="F158" s="166" t="s">
        <v>87</v>
      </c>
      <c r="G158" s="141" t="n">
        <f aca="false">BEMOWO!G158+BIAŁOŁĘKA!G158+BIELANY!G158+MOKOTÓW!G158+OCHOTA!G158+'PRAGA POŁUDNIE'!G158+'PRAGA PÓŁNOC'!G158+REMBERTÓW!G158+ŚRÓDMIEŚCIE!G158+TARGÓWEK!G158+URSUS!G158+URSYNÓW!G158+WAWER!G158+WESOŁA!G158+WILANÓW!G158+WŁOCHY!G158+WOLA!G158+ŻOLIBORZ!G158</f>
        <v>0</v>
      </c>
      <c r="H158" s="141" t="n">
        <f aca="false">BEMOWO!H158+BIAŁOŁĘKA!H158+BIELANY!H158+MOKOTÓW!H158+OCHOTA!H158+'PRAGA POŁUDNIE'!H158+'PRAGA PÓŁNOC'!H158+REMBERTÓW!H158+ŚRÓDMIEŚCIE!H158+TARGÓWEK!H158+URSUS!H158+URSYNÓW!H158+WAWER!H158+WESOŁA!H158+WILANÓW!H158+WŁOCHY!H158+WOLA!H158+ŻOLIBORZ!H158</f>
        <v>0</v>
      </c>
      <c r="I158" s="141" t="n">
        <f aca="false">BEMOWO!I158+BIAŁOŁĘKA!I158+BIELANY!I158+MOKOTÓW!I158+OCHOTA!I158+'PRAGA POŁUDNIE'!I158+'PRAGA PÓŁNOC'!I158+REMBERTÓW!I158+ŚRÓDMIEŚCIE!I158+TARGÓWEK!I158+URSUS!I158+URSYNÓW!I158+WAWER!I158+WESOŁA!I158+WILANÓW!I158+WŁOCHY!I158+WOLA!I158+ŻOLIBORZ!I158</f>
        <v>0</v>
      </c>
      <c r="J158" s="141" t="n">
        <f aca="false">BEMOWO!J158+BIAŁOŁĘKA!J158+BIELANY!J158+MOKOTÓW!J158+OCHOTA!J158+'PRAGA POŁUDNIE'!J158+'PRAGA PÓŁNOC'!J158+REMBERTÓW!J158+ŚRÓDMIEŚCIE!J158+TARGÓWEK!J158+URSUS!J158+URSYNÓW!J158+WAWER!J158+WESOŁA!J158+WILANÓW!J158+WŁOCHY!J158+WOLA!J158+ŻOLIBORZ!J158</f>
        <v>500</v>
      </c>
      <c r="K158" s="141" t="n">
        <f aca="false">BEMOWO!K158+BIAŁOŁĘKA!K158+BIELANY!K158+MOKOTÓW!K158+OCHOTA!K158+'PRAGA POŁUDNIE'!K158+'PRAGA PÓŁNOC'!K158+REMBERTÓW!K158+ŚRÓDMIEŚCIE!K158+TARGÓWEK!K158+URSUS!K158+URSYNÓW!K158+WAWER!K158+WESOŁA!K158+WILANÓW!K158+WŁOCHY!K158+WOLA!K158+ŻOLIBORZ!K158</f>
        <v>0</v>
      </c>
      <c r="L158" s="141"/>
      <c r="M158" s="141" t="n">
        <f aca="false">BEMOWO!M158+BIAŁOŁĘKA!M158+BIELANY!M158+MOKOTÓW!M158+OCHOTA!M158+'PRAGA POŁUDNIE'!M158+'PRAGA PÓŁNOC'!M158+REMBERTÓW!M158+ŚRÓDMIEŚCIE!M158+TARGÓWEK!M158+URSUS!M158+URSYNÓW!M158+WAWER!M158+WESOŁA!M158+WILANÓW!M158+WŁOCHY!M158+WOLA!M158+ŻOLIBORZ!M158</f>
        <v>0</v>
      </c>
      <c r="N158" s="247"/>
      <c r="O158" s="923" t="n">
        <f aca="false">BEMOWO!G158+BIAŁOŁĘKA!G158+BIELANY!G158+MOKOTÓW!G158+OCHOTA!G158+'PRAGA POŁUDNIE'!G158+'PRAGA PÓŁNOC'!G158+REMBERTÓW!G158+ŚRÓDMIEŚCIE!G158+TARGÓWEK!G158+URSUS!G158+URSYNÓW!G158+WAWER!G158+WESOŁA!G158+WILANÓW!G158+WŁOCHY!G158+WOLA!G158+ŻOLIBORZ!G158</f>
        <v>0</v>
      </c>
      <c r="P158" s="924" t="n">
        <f aca="false">G158-O158</f>
        <v>0</v>
      </c>
      <c r="Q158" s="877" t="n">
        <f aca="false">BEMOWO!H158+BIAŁOŁĘKA!H158+BIELANY!H158+MOKOTÓW!H158+OCHOTA!H158+'PRAGA POŁUDNIE'!H158+'PRAGA PÓŁNOC'!H158+REMBERTÓW!H158+ŚRÓDMIEŚCIE!H158+TARGÓWEK!H158+URSUS!H158+URSYNÓW!H158+WAWER!H158+WESOŁA!H158+WILANÓW!H158+WŁOCHY!H158+WOLA!H158+ŻOLIBORZ!H158</f>
        <v>0</v>
      </c>
      <c r="R158" s="876" t="n">
        <f aca="false">H158-Q158</f>
        <v>0</v>
      </c>
      <c r="S158" s="876" t="n">
        <f aca="false">BEMOWO!I158+BIAŁOŁĘKA!I158+BIELANY!I158+MOKOTÓW!I158+OCHOTA!I158+'PRAGA POŁUDNIE'!I158+'PRAGA PÓŁNOC'!I158+REMBERTÓW!I158+ŚRÓDMIEŚCIE!I158+TARGÓWEK!I158+URSUS!I158+URSYNÓW!I158+WAWER!I158+WESOŁA!I158+WILANÓW!I158+WŁOCHY!I158+WOLA!I158+ŻOLIBORZ!I158</f>
        <v>0</v>
      </c>
      <c r="T158" s="876" t="n">
        <f aca="false">I158-S158</f>
        <v>0</v>
      </c>
      <c r="U158" s="882" t="n">
        <f aca="false">BEMOWO!J158+BIAŁOŁĘKA!J158+BIELANY!J158+MOKOTÓW!J158+OCHOTA!J158+'PRAGA POŁUDNIE'!J158+'PRAGA PÓŁNOC'!J158+REMBERTÓW!J158+ŚRÓDMIEŚCIE!J158+TARGÓWEK!J158+URSUS!J158+URSYNÓW!J158+WAWER!J158+WESOŁA!J158+WILANÓW!J158+WŁOCHY!J158+WOLA!J158+ŻOLIBORZ!J158</f>
        <v>500</v>
      </c>
      <c r="V158" s="876" t="n">
        <f aca="false">J158-U158</f>
        <v>0</v>
      </c>
      <c r="W158" s="876" t="n">
        <f aca="false">BEMOWO!K158+BIAŁOŁĘKA!K158+BIELANY!K158+MOKOTÓW!K158+OCHOTA!K158+'PRAGA POŁUDNIE'!K158+'PRAGA PÓŁNOC'!K158+REMBERTÓW!K158+ŚRÓDMIEŚCIE!K158+TARGÓWEK!K158+URSUS!K158+URSYNÓW!K158+WAWER!K158+WESOŁA!K158+WILANÓW!K158+WŁOCHY!K158+WOLA!K158+ŻOLIBORZ!K158</f>
        <v>0</v>
      </c>
      <c r="X158" s="876" t="n">
        <f aca="false">K158-W158</f>
        <v>0</v>
      </c>
      <c r="Y158" s="925" t="n">
        <f aca="false">BEMOWO!L158+BIAŁOŁĘKA!L158+BIELANY!L158+MOKOTÓW!L158+OCHOTA!L158+'PRAGA POŁUDNIE'!L158+'PRAGA PÓŁNOC'!L158+REMBERTÓW!L158+ŚRÓDMIEŚCIE!L158+TARGÓWEK!L158+URSUS!L158+URSYNÓW!L158+WAWER!L158+WESOŁA!L158+WILANÓW!L158+WŁOCHY!L158+WOLA!L158+ŻOLIBORZ!L158</f>
        <v>0</v>
      </c>
      <c r="Z158" s="876" t="n">
        <f aca="false">L158-Y158</f>
        <v>0</v>
      </c>
      <c r="AA158" s="876" t="n">
        <f aca="false">BEMOWO!M158+BIAŁOŁĘKA!M158+BIELANY!M158+MOKOTÓW!M158+OCHOTA!M158+'PRAGA POŁUDNIE'!M158+'PRAGA PÓŁNOC'!M158+REMBERTÓW!M158+ŚRÓDMIEŚCIE!M158+TARGÓWEK!M158+URSUS!M158+URSYNÓW!M158+WAWER!M158+WESOŁA!M158+WILANÓW!M158+WŁOCHY!M158+WOLA!M158+ŻOLIBORZ!M158</f>
        <v>0</v>
      </c>
      <c r="AB158" s="876" t="n">
        <f aca="false">M158-AA158</f>
        <v>0</v>
      </c>
      <c r="AC158" s="881" t="n">
        <f aca="false">J158&gt;=I158</f>
        <v>1</v>
      </c>
      <c r="AD158" s="959"/>
      <c r="AE158" s="682"/>
    </row>
    <row r="159" s="87" customFormat="true" ht="12" hidden="true" customHeight="true" outlineLevel="0" collapsed="false">
      <c r="A159" s="947"/>
      <c r="B159" s="164"/>
      <c r="C159" s="193"/>
      <c r="D159" s="166" t="n">
        <v>854</v>
      </c>
      <c r="E159" s="166" t="n">
        <v>85412</v>
      </c>
      <c r="F159" s="166" t="s">
        <v>87</v>
      </c>
      <c r="G159" s="141" t="n">
        <f aca="false">BEMOWO!G159+BIAŁOŁĘKA!G159+BIELANY!G159+MOKOTÓW!G159+OCHOTA!G159+'PRAGA POŁUDNIE'!G159+'PRAGA PÓŁNOC'!G159+REMBERTÓW!G159+ŚRÓDMIEŚCIE!G159+TARGÓWEK!G159+URSUS!G159+URSYNÓW!G159+WAWER!G159+WESOŁA!G159+WILANÓW!G159+WŁOCHY!G159+WOLA!G159+ŻOLIBORZ!G159</f>
        <v>0</v>
      </c>
      <c r="H159" s="141" t="n">
        <f aca="false">BEMOWO!H159+BIAŁOŁĘKA!H159+BIELANY!H159+MOKOTÓW!H159+OCHOTA!H159+'PRAGA POŁUDNIE'!H159+'PRAGA PÓŁNOC'!H159+REMBERTÓW!H159+ŚRÓDMIEŚCIE!H159+TARGÓWEK!H159+URSUS!H159+URSYNÓW!H159+WAWER!H159+WESOŁA!H159+WILANÓW!H159+WŁOCHY!H159+WOLA!H159+ŻOLIBORZ!H159</f>
        <v>0</v>
      </c>
      <c r="I159" s="141" t="n">
        <f aca="false">BEMOWO!I159+BIAŁOŁĘKA!I159+BIELANY!I159+MOKOTÓW!I159+OCHOTA!I159+'PRAGA POŁUDNIE'!I159+'PRAGA PÓŁNOC'!I159+REMBERTÓW!I159+ŚRÓDMIEŚCIE!I159+TARGÓWEK!I159+URSUS!I159+URSYNÓW!I159+WAWER!I159+WESOŁA!I159+WILANÓW!I159+WŁOCHY!I159+WOLA!I159+ŻOLIBORZ!I159</f>
        <v>0</v>
      </c>
      <c r="J159" s="141" t="n">
        <f aca="false">BEMOWO!J159+BIAŁOŁĘKA!J159+BIELANY!J159+MOKOTÓW!J159+OCHOTA!J159+'PRAGA POŁUDNIE'!J159+'PRAGA PÓŁNOC'!J159+REMBERTÓW!J159+ŚRÓDMIEŚCIE!J159+TARGÓWEK!J159+URSUS!J159+URSYNÓW!J159+WAWER!J159+WESOŁA!J159+WILANÓW!J159+WŁOCHY!J159+WOLA!J159+ŻOLIBORZ!J159</f>
        <v>252</v>
      </c>
      <c r="K159" s="141" t="n">
        <f aca="false">BEMOWO!K159+BIAŁOŁĘKA!K159+BIELANY!K159+MOKOTÓW!K159+OCHOTA!K159+'PRAGA POŁUDNIE'!K159+'PRAGA PÓŁNOC'!K159+REMBERTÓW!K159+ŚRÓDMIEŚCIE!K159+TARGÓWEK!K159+URSUS!K159+URSYNÓW!K159+WAWER!K159+WESOŁA!K159+WILANÓW!K159+WŁOCHY!K159+WOLA!K159+ŻOLIBORZ!K159</f>
        <v>0</v>
      </c>
      <c r="L159" s="141"/>
      <c r="M159" s="141" t="n">
        <f aca="false">BEMOWO!M159+BIAŁOŁĘKA!M159+BIELANY!M159+MOKOTÓW!M159+OCHOTA!M159+'PRAGA POŁUDNIE'!M159+'PRAGA PÓŁNOC'!M159+REMBERTÓW!M159+ŚRÓDMIEŚCIE!M159+TARGÓWEK!M159+URSUS!M159+URSYNÓW!M159+WAWER!M159+WESOŁA!M159+WILANÓW!M159+WŁOCHY!M159+WOLA!M159+ŻOLIBORZ!M159</f>
        <v>0</v>
      </c>
      <c r="N159" s="247"/>
      <c r="O159" s="923" t="n">
        <f aca="false">BEMOWO!G159+BIAŁOŁĘKA!G159+BIELANY!G159+MOKOTÓW!G159+OCHOTA!G159+'PRAGA POŁUDNIE'!G159+'PRAGA PÓŁNOC'!G159+REMBERTÓW!G159+ŚRÓDMIEŚCIE!G159+TARGÓWEK!G159+URSUS!G159+URSYNÓW!G159+WAWER!G159+WESOŁA!G159+WILANÓW!G159+WŁOCHY!G159+WOLA!G159+ŻOLIBORZ!G159</f>
        <v>0</v>
      </c>
      <c r="P159" s="924" t="n">
        <f aca="false">G159-O159</f>
        <v>0</v>
      </c>
      <c r="Q159" s="877" t="n">
        <f aca="false">BEMOWO!H159+BIAŁOŁĘKA!H159+BIELANY!H159+MOKOTÓW!H159+OCHOTA!H159+'PRAGA POŁUDNIE'!H159+'PRAGA PÓŁNOC'!H159+REMBERTÓW!H159+ŚRÓDMIEŚCIE!H159+TARGÓWEK!H159+URSUS!H159+URSYNÓW!H159+WAWER!H159+WESOŁA!H159+WILANÓW!H159+WŁOCHY!H159+WOLA!H159+ŻOLIBORZ!H159</f>
        <v>0</v>
      </c>
      <c r="R159" s="876" t="n">
        <f aca="false">H159-Q159</f>
        <v>0</v>
      </c>
      <c r="S159" s="876" t="n">
        <f aca="false">BEMOWO!I159+BIAŁOŁĘKA!I159+BIELANY!I159+MOKOTÓW!I159+OCHOTA!I159+'PRAGA POŁUDNIE'!I159+'PRAGA PÓŁNOC'!I159+REMBERTÓW!I159+ŚRÓDMIEŚCIE!I159+TARGÓWEK!I159+URSUS!I159+URSYNÓW!I159+WAWER!I159+WESOŁA!I159+WILANÓW!I159+WŁOCHY!I159+WOLA!I159+ŻOLIBORZ!I159</f>
        <v>0</v>
      </c>
      <c r="T159" s="876" t="n">
        <f aca="false">I159-S159</f>
        <v>0</v>
      </c>
      <c r="U159" s="882" t="n">
        <f aca="false">BEMOWO!J159+BIAŁOŁĘKA!J159+BIELANY!J159+MOKOTÓW!J159+OCHOTA!J159+'PRAGA POŁUDNIE'!J159+'PRAGA PÓŁNOC'!J159+REMBERTÓW!J159+ŚRÓDMIEŚCIE!J159+TARGÓWEK!J159+URSUS!J159+URSYNÓW!J159+WAWER!J159+WESOŁA!J159+WILANÓW!J159+WŁOCHY!J159+WOLA!J159+ŻOLIBORZ!J159</f>
        <v>252</v>
      </c>
      <c r="V159" s="876" t="n">
        <f aca="false">J159-U159</f>
        <v>0</v>
      </c>
      <c r="W159" s="876" t="n">
        <f aca="false">BEMOWO!K159+BIAŁOŁĘKA!K159+BIELANY!K159+MOKOTÓW!K159+OCHOTA!K159+'PRAGA POŁUDNIE'!K159+'PRAGA PÓŁNOC'!K159+REMBERTÓW!K159+ŚRÓDMIEŚCIE!K159+TARGÓWEK!K159+URSUS!K159+URSYNÓW!K159+WAWER!K159+WESOŁA!K159+WILANÓW!K159+WŁOCHY!K159+WOLA!K159+ŻOLIBORZ!K159</f>
        <v>0</v>
      </c>
      <c r="X159" s="876" t="n">
        <f aca="false">K159-W159</f>
        <v>0</v>
      </c>
      <c r="Y159" s="925" t="n">
        <f aca="false">BEMOWO!L159+BIAŁOŁĘKA!L159+BIELANY!L159+MOKOTÓW!L159+OCHOTA!L159+'PRAGA POŁUDNIE'!L159+'PRAGA PÓŁNOC'!L159+REMBERTÓW!L159+ŚRÓDMIEŚCIE!L159+TARGÓWEK!L159+URSUS!L159+URSYNÓW!L159+WAWER!L159+WESOŁA!L159+WILANÓW!L159+WŁOCHY!L159+WOLA!L159+ŻOLIBORZ!L159</f>
        <v>0</v>
      </c>
      <c r="Z159" s="876" t="n">
        <f aca="false">L159-Y159</f>
        <v>0</v>
      </c>
      <c r="AA159" s="876" t="n">
        <f aca="false">BEMOWO!M159+BIAŁOŁĘKA!M159+BIELANY!M159+MOKOTÓW!M159+OCHOTA!M159+'PRAGA POŁUDNIE'!M159+'PRAGA PÓŁNOC'!M159+REMBERTÓW!M159+ŚRÓDMIEŚCIE!M159+TARGÓWEK!M159+URSUS!M159+URSYNÓW!M159+WAWER!M159+WESOŁA!M159+WILANÓW!M159+WŁOCHY!M159+WOLA!M159+ŻOLIBORZ!M159</f>
        <v>0</v>
      </c>
      <c r="AB159" s="876" t="n">
        <f aca="false">M159-AA159</f>
        <v>0</v>
      </c>
      <c r="AC159" s="881" t="n">
        <f aca="false">J159&gt;=I159</f>
        <v>1</v>
      </c>
      <c r="AD159" s="933"/>
      <c r="AE159" s="475"/>
    </row>
    <row r="160" s="87" customFormat="true" ht="19.5" hidden="true" customHeight="true" outlineLevel="0" collapsed="false">
      <c r="A160" s="947"/>
      <c r="B160" s="619"/>
      <c r="C160" s="968"/>
      <c r="D160" s="956" t="n">
        <v>854</v>
      </c>
      <c r="E160" s="956" t="n">
        <v>85406</v>
      </c>
      <c r="F160" s="957" t="s">
        <v>87</v>
      </c>
      <c r="G160" s="420" t="n">
        <f aca="false">BEMOWO!G160+BIAŁOŁĘKA!G160+BIELANY!G160+MOKOTÓW!G160+OCHOTA!G160+'PRAGA POŁUDNIE'!G160+'PRAGA PÓŁNOC'!G160+REMBERTÓW!G160+ŚRÓDMIEŚCIE!G160+TARGÓWEK!G160+URSUS!G160+URSYNÓW!G160+WAWER!G160+WESOŁA!G160+WILANÓW!G160+WŁOCHY!G160+WOLA!G160+ŻOLIBORZ!G160</f>
        <v>0</v>
      </c>
      <c r="H160" s="420" t="n">
        <f aca="false">BEMOWO!H160+BIAŁOŁĘKA!H160+BIELANY!H160+MOKOTÓW!H160+OCHOTA!H160+'PRAGA POŁUDNIE'!H160+'PRAGA PÓŁNOC'!H160+REMBERTÓW!H160+ŚRÓDMIEŚCIE!H160+TARGÓWEK!H160+URSUS!H160+URSYNÓW!H160+WAWER!H160+WESOŁA!H160+WILANÓW!H160+WŁOCHY!H160+WOLA!H160+ŻOLIBORZ!H160</f>
        <v>0</v>
      </c>
      <c r="I160" s="420" t="n">
        <f aca="false">BEMOWO!I160+BIAŁOŁĘKA!I160+BIELANY!I160+MOKOTÓW!I160+OCHOTA!I160+'PRAGA POŁUDNIE'!I160+'PRAGA PÓŁNOC'!I160+REMBERTÓW!I160+ŚRÓDMIEŚCIE!I160+TARGÓWEK!I160+URSUS!I160+URSYNÓW!I160+WAWER!I160+WESOŁA!I160+WILANÓW!I160+WŁOCHY!I160+WOLA!I160+ŻOLIBORZ!I160</f>
        <v>0</v>
      </c>
      <c r="J160" s="420" t="n">
        <f aca="false">BEMOWO!J160+BIAŁOŁĘKA!J160+BIELANY!J160+MOKOTÓW!J160+OCHOTA!J160+'PRAGA POŁUDNIE'!J160+'PRAGA PÓŁNOC'!J160+REMBERTÓW!J160+ŚRÓDMIEŚCIE!J160+TARGÓWEK!J160+URSUS!J160+URSYNÓW!J160+WAWER!J160+WESOŁA!J160+WILANÓW!J160+WŁOCHY!J160+WOLA!J160+ŻOLIBORZ!J160</f>
        <v>0</v>
      </c>
      <c r="K160" s="420" t="n">
        <f aca="false">BEMOWO!K160+BIAŁOŁĘKA!K160+BIELANY!K160+MOKOTÓW!K160+OCHOTA!K160+'PRAGA POŁUDNIE'!K160+'PRAGA PÓŁNOC'!K160+REMBERTÓW!K160+ŚRÓDMIEŚCIE!K160+TARGÓWEK!K160+URSUS!K160+URSYNÓW!K160+WAWER!K160+WESOŁA!K160+WILANÓW!K160+WŁOCHY!K160+WOLA!K160+ŻOLIBORZ!K160</f>
        <v>0</v>
      </c>
      <c r="L160" s="141"/>
      <c r="M160" s="420" t="n">
        <f aca="false">BEMOWO!M160+BIAŁOŁĘKA!M160+BIELANY!M160+MOKOTÓW!M160+OCHOTA!M160+'PRAGA POŁUDNIE'!M160+'PRAGA PÓŁNOC'!M160+REMBERTÓW!M160+ŚRÓDMIEŚCIE!M160+TARGÓWEK!M160+URSUS!M160+URSYNÓW!M160+WAWER!M160+WESOŁA!M160+WILANÓW!M160+WŁOCHY!M160+WOLA!M160+ŻOLIBORZ!M160</f>
        <v>0</v>
      </c>
      <c r="N160" s="958"/>
      <c r="O160" s="952" t="n">
        <f aca="false">BEMOWO!G160+BIAŁOŁĘKA!G160+BIELANY!G160+MOKOTÓW!G160+OCHOTA!G160+'PRAGA POŁUDNIE'!G160+'PRAGA PÓŁNOC'!G160+REMBERTÓW!G160+ŚRÓDMIEŚCIE!G160+TARGÓWEK!G160+URSUS!G160+URSYNÓW!G160+WAWER!G160+WESOŁA!G160+WILANÓW!G160+WŁOCHY!G160+WOLA!G160+ŻOLIBORZ!G160</f>
        <v>0</v>
      </c>
      <c r="P160" s="953" t="n">
        <f aca="false">G160-O160</f>
        <v>0</v>
      </c>
      <c r="Q160" s="877" t="n">
        <f aca="false">BEMOWO!H160+BIAŁOŁĘKA!H160+BIELANY!H160+MOKOTÓW!H160+OCHOTA!H160+'PRAGA POŁUDNIE'!H160+'PRAGA PÓŁNOC'!H160+REMBERTÓW!H160+ŚRÓDMIEŚCIE!H160+TARGÓWEK!H160+URSUS!H160+URSYNÓW!H160+WAWER!H160+WESOŁA!H160+WILANÓW!H160+WŁOCHY!H160+WOLA!H160+ŻOLIBORZ!H160</f>
        <v>0</v>
      </c>
      <c r="R160" s="876" t="n">
        <f aca="false">H160-Q160</f>
        <v>0</v>
      </c>
      <c r="S160" s="876" t="n">
        <f aca="false">BEMOWO!I160+BIAŁOŁĘKA!I160+BIELANY!I160+MOKOTÓW!I160+OCHOTA!I160+'PRAGA POŁUDNIE'!I160+'PRAGA PÓŁNOC'!I160+REMBERTÓW!I160+ŚRÓDMIEŚCIE!I160+TARGÓWEK!I160+URSUS!I160+URSYNÓW!I160+WAWER!I160+WESOŁA!I160+WILANÓW!I160+WŁOCHY!I160+WOLA!I160+ŻOLIBORZ!I160</f>
        <v>0</v>
      </c>
      <c r="T160" s="876" t="n">
        <f aca="false">I160-S160</f>
        <v>0</v>
      </c>
      <c r="U160" s="882" t="n">
        <f aca="false">BEMOWO!J160+BIAŁOŁĘKA!J160+BIELANY!J160+MOKOTÓW!J160+OCHOTA!J160+'PRAGA POŁUDNIE'!J160+'PRAGA PÓŁNOC'!J160+REMBERTÓW!J160+ŚRÓDMIEŚCIE!J160+TARGÓWEK!J160+URSUS!J160+URSYNÓW!J160+WAWER!J160+WESOŁA!J160+WILANÓW!J160+WŁOCHY!J160+WOLA!J160+ŻOLIBORZ!J160</f>
        <v>0</v>
      </c>
      <c r="V160" s="876" t="n">
        <f aca="false">J160-U160</f>
        <v>0</v>
      </c>
      <c r="W160" s="876" t="n">
        <f aca="false">BEMOWO!K160+BIAŁOŁĘKA!K160+BIELANY!K160+MOKOTÓW!K160+OCHOTA!K160+'PRAGA POŁUDNIE'!K160+'PRAGA PÓŁNOC'!K160+REMBERTÓW!K160+ŚRÓDMIEŚCIE!K160+TARGÓWEK!K160+URSUS!K160+URSYNÓW!K160+WAWER!K160+WESOŁA!K160+WILANÓW!K160+WŁOCHY!K160+WOLA!K160+ŻOLIBORZ!K160</f>
        <v>0</v>
      </c>
      <c r="X160" s="876" t="n">
        <f aca="false">K160-W160</f>
        <v>0</v>
      </c>
      <c r="Y160" s="925" t="n">
        <f aca="false">BEMOWO!L160+BIAŁOŁĘKA!L160+BIELANY!L160+MOKOTÓW!L160+OCHOTA!L160+'PRAGA POŁUDNIE'!L160+'PRAGA PÓŁNOC'!L160+REMBERTÓW!L160+ŚRÓDMIEŚCIE!L160+TARGÓWEK!L160+URSUS!L160+URSYNÓW!L160+WAWER!L160+WESOŁA!L160+WILANÓW!L160+WŁOCHY!L160+WOLA!L160+ŻOLIBORZ!L160</f>
        <v>0</v>
      </c>
      <c r="Z160" s="876" t="n">
        <f aca="false">L160-Y160</f>
        <v>0</v>
      </c>
      <c r="AA160" s="876" t="n">
        <f aca="false">BEMOWO!M160+BIAŁOŁĘKA!M160+BIELANY!M160+MOKOTÓW!M160+OCHOTA!M160+'PRAGA POŁUDNIE'!M160+'PRAGA PÓŁNOC'!M160+REMBERTÓW!M160+ŚRÓDMIEŚCIE!M160+TARGÓWEK!M160+URSUS!M160+URSYNÓW!M160+WAWER!M160+WESOŁA!M160+WILANÓW!M160+WŁOCHY!M160+WOLA!M160+ŻOLIBORZ!M160</f>
        <v>0</v>
      </c>
      <c r="AB160" s="876" t="n">
        <f aca="false">M160-AA160</f>
        <v>0</v>
      </c>
      <c r="AC160" s="881" t="n">
        <f aca="false">J160&gt;=I160</f>
        <v>1</v>
      </c>
      <c r="AD160" s="933"/>
      <c r="AE160" s="475"/>
    </row>
    <row r="161" s="87" customFormat="true" ht="12" hidden="true" customHeight="true" outlineLevel="0" collapsed="false">
      <c r="A161" s="947"/>
      <c r="B161" s="164"/>
      <c r="C161" s="193"/>
      <c r="D161" s="166" t="n">
        <v>854</v>
      </c>
      <c r="E161" s="166" t="n">
        <v>85415</v>
      </c>
      <c r="F161" s="166" t="s">
        <v>87</v>
      </c>
      <c r="G161" s="141" t="n">
        <f aca="false">BEMOWO!G161+BIAŁOŁĘKA!G161+BIELANY!G161+MOKOTÓW!G161+OCHOTA!G161+'PRAGA POŁUDNIE'!G161+'PRAGA PÓŁNOC'!G161+REMBERTÓW!G161+ŚRÓDMIEŚCIE!G161+TARGÓWEK!G161+URSUS!G161+URSYNÓW!G161+WAWER!G161+WESOŁA!G161+WILANÓW!G161+WŁOCHY!G161+WOLA!G161+ŻOLIBORZ!G161</f>
        <v>0</v>
      </c>
      <c r="H161" s="141" t="n">
        <f aca="false">BEMOWO!H161+BIAŁOŁĘKA!H161+BIELANY!H161+MOKOTÓW!H161+OCHOTA!H161+'PRAGA POŁUDNIE'!H161+'PRAGA PÓŁNOC'!H161+REMBERTÓW!H161+ŚRÓDMIEŚCIE!H161+TARGÓWEK!H161+URSUS!H161+URSYNÓW!H161+WAWER!H161+WESOŁA!H161+WILANÓW!H161+WŁOCHY!H161+WOLA!H161+ŻOLIBORZ!H161</f>
        <v>0</v>
      </c>
      <c r="I161" s="141" t="n">
        <f aca="false">BEMOWO!I161+BIAŁOŁĘKA!I161+BIELANY!I161+MOKOTÓW!I161+OCHOTA!I161+'PRAGA POŁUDNIE'!I161+'PRAGA PÓŁNOC'!I161+REMBERTÓW!I161+ŚRÓDMIEŚCIE!I161+TARGÓWEK!I161+URSUS!I161+URSYNÓW!I161+WAWER!I161+WESOŁA!I161+WILANÓW!I161+WŁOCHY!I161+WOLA!I161+ŻOLIBORZ!I161</f>
        <v>0</v>
      </c>
      <c r="J161" s="141" t="n">
        <f aca="false">BEMOWO!J161+BIAŁOŁĘKA!J161+BIELANY!J161+MOKOTÓW!J161+OCHOTA!J161+'PRAGA POŁUDNIE'!J161+'PRAGA PÓŁNOC'!J161+REMBERTÓW!J161+ŚRÓDMIEŚCIE!J161+TARGÓWEK!J161+URSUS!J161+URSYNÓW!J161+WAWER!J161+WESOŁA!J161+WILANÓW!J161+WŁOCHY!J161+WOLA!J161+ŻOLIBORZ!J161</f>
        <v>328</v>
      </c>
      <c r="K161" s="141" t="n">
        <f aca="false">BEMOWO!K161+BIAŁOŁĘKA!K161+BIELANY!K161+MOKOTÓW!K161+OCHOTA!K161+'PRAGA POŁUDNIE'!K161+'PRAGA PÓŁNOC'!K161+REMBERTÓW!K161+ŚRÓDMIEŚCIE!K161+TARGÓWEK!K161+URSUS!K161+URSYNÓW!K161+WAWER!K161+WESOŁA!K161+WILANÓW!K161+WŁOCHY!K161+WOLA!K161+ŻOLIBORZ!K161</f>
        <v>0</v>
      </c>
      <c r="L161" s="141"/>
      <c r="M161" s="141" t="n">
        <f aca="false">BEMOWO!M161+BIAŁOŁĘKA!M161+BIELANY!M161+MOKOTÓW!M161+OCHOTA!M161+'PRAGA POŁUDNIE'!M161+'PRAGA PÓŁNOC'!M161+REMBERTÓW!M161+ŚRÓDMIEŚCIE!M161+TARGÓWEK!M161+URSUS!M161+URSYNÓW!M161+WAWER!M161+WESOŁA!M161+WILANÓW!M161+WŁOCHY!M161+WOLA!M161+ŻOLIBORZ!M161</f>
        <v>0</v>
      </c>
      <c r="N161" s="247"/>
      <c r="O161" s="923" t="n">
        <f aca="false">BEMOWO!G161+BIAŁOŁĘKA!G161+BIELANY!G161+MOKOTÓW!G161+OCHOTA!G161+'PRAGA POŁUDNIE'!G161+'PRAGA PÓŁNOC'!G161+REMBERTÓW!G161+ŚRÓDMIEŚCIE!G161+TARGÓWEK!G161+URSUS!G161+URSYNÓW!G161+WAWER!G161+WESOŁA!G161+WILANÓW!G161+WŁOCHY!G161+WOLA!G161+ŻOLIBORZ!G161</f>
        <v>0</v>
      </c>
      <c r="P161" s="924" t="n">
        <f aca="false">G161-O161</f>
        <v>0</v>
      </c>
      <c r="Q161" s="877" t="n">
        <f aca="false">BEMOWO!H161+BIAŁOŁĘKA!H161+BIELANY!H161+MOKOTÓW!H161+OCHOTA!H161+'PRAGA POŁUDNIE'!H161+'PRAGA PÓŁNOC'!H161+REMBERTÓW!H161+ŚRÓDMIEŚCIE!H161+TARGÓWEK!H161+URSUS!H161+URSYNÓW!H161+WAWER!H161+WESOŁA!H161+WILANÓW!H161+WŁOCHY!H161+WOLA!H161+ŻOLIBORZ!H161</f>
        <v>0</v>
      </c>
      <c r="R161" s="876" t="n">
        <f aca="false">H161-Q161</f>
        <v>0</v>
      </c>
      <c r="S161" s="876" t="n">
        <f aca="false">BEMOWO!I161+BIAŁOŁĘKA!I161+BIELANY!I161+MOKOTÓW!I161+OCHOTA!I161+'PRAGA POŁUDNIE'!I161+'PRAGA PÓŁNOC'!I161+REMBERTÓW!I161+ŚRÓDMIEŚCIE!I161+TARGÓWEK!I161+URSUS!I161+URSYNÓW!I161+WAWER!I161+WESOŁA!I161+WILANÓW!I161+WŁOCHY!I161+WOLA!I161+ŻOLIBORZ!I161</f>
        <v>0</v>
      </c>
      <c r="T161" s="876" t="n">
        <f aca="false">I161-S161</f>
        <v>0</v>
      </c>
      <c r="U161" s="882" t="n">
        <f aca="false">BEMOWO!J161+BIAŁOŁĘKA!J161+BIELANY!J161+MOKOTÓW!J161+OCHOTA!J161+'PRAGA POŁUDNIE'!J161+'PRAGA PÓŁNOC'!J161+REMBERTÓW!J161+ŚRÓDMIEŚCIE!J161+TARGÓWEK!J161+URSUS!J161+URSYNÓW!J161+WAWER!J161+WESOŁA!J161+WILANÓW!J161+WŁOCHY!J161+WOLA!J161+ŻOLIBORZ!J161</f>
        <v>328</v>
      </c>
      <c r="V161" s="876" t="n">
        <f aca="false">J161-U161</f>
        <v>0</v>
      </c>
      <c r="W161" s="876" t="n">
        <f aca="false">BEMOWO!K161+BIAŁOŁĘKA!K161+BIELANY!K161+MOKOTÓW!K161+OCHOTA!K161+'PRAGA POŁUDNIE'!K161+'PRAGA PÓŁNOC'!K161+REMBERTÓW!K161+ŚRÓDMIEŚCIE!K161+TARGÓWEK!K161+URSUS!K161+URSYNÓW!K161+WAWER!K161+WESOŁA!K161+WILANÓW!K161+WŁOCHY!K161+WOLA!K161+ŻOLIBORZ!K161</f>
        <v>0</v>
      </c>
      <c r="X161" s="876" t="n">
        <f aca="false">K161-W161</f>
        <v>0</v>
      </c>
      <c r="Y161" s="925" t="n">
        <f aca="false">BEMOWO!L161+BIAŁOŁĘKA!L161+BIELANY!L161+MOKOTÓW!L161+OCHOTA!L161+'PRAGA POŁUDNIE'!L161+'PRAGA PÓŁNOC'!L161+REMBERTÓW!L161+ŚRÓDMIEŚCIE!L161+TARGÓWEK!L161+URSUS!L161+URSYNÓW!L161+WAWER!L161+WESOŁA!L161+WILANÓW!L161+WŁOCHY!L161+WOLA!L161+ŻOLIBORZ!L161</f>
        <v>0</v>
      </c>
      <c r="Z161" s="876" t="n">
        <f aca="false">L161-Y161</f>
        <v>0</v>
      </c>
      <c r="AA161" s="876" t="n">
        <f aca="false">BEMOWO!M161+BIAŁOŁĘKA!M161+BIELANY!M161+MOKOTÓW!M161+OCHOTA!M161+'PRAGA POŁUDNIE'!M161+'PRAGA PÓŁNOC'!M161+REMBERTÓW!M161+ŚRÓDMIEŚCIE!M161+TARGÓWEK!M161+URSUS!M161+URSYNÓW!M161+WAWER!M161+WESOŁA!M161+WILANÓW!M161+WŁOCHY!M161+WOLA!M161+ŻOLIBORZ!M161</f>
        <v>0</v>
      </c>
      <c r="AB161" s="876" t="n">
        <f aca="false">M161-AA161</f>
        <v>0</v>
      </c>
      <c r="AC161" s="881" t="n">
        <f aca="false">J161&gt;=I161</f>
        <v>1</v>
      </c>
      <c r="AD161" s="933"/>
      <c r="AE161" s="475"/>
    </row>
    <row r="162" s="87" customFormat="true" ht="12" hidden="true" customHeight="true" outlineLevel="0" collapsed="false">
      <c r="A162" s="947"/>
      <c r="B162" s="164"/>
      <c r="C162" s="193"/>
      <c r="D162" s="182" t="n">
        <v>854</v>
      </c>
      <c r="E162" s="182" t="n">
        <v>85495</v>
      </c>
      <c r="F162" s="182" t="s">
        <v>87</v>
      </c>
      <c r="G162" s="141" t="n">
        <f aca="false">BEMOWO!G162+BIAŁOŁĘKA!G162+BIELANY!G162+MOKOTÓW!G162+OCHOTA!G162+'PRAGA POŁUDNIE'!G162+'PRAGA PÓŁNOC'!G162+REMBERTÓW!G162+ŚRÓDMIEŚCIE!G162+TARGÓWEK!G162+URSUS!G162+URSYNÓW!G162+WAWER!G162+WESOŁA!G162+WILANÓW!G162+WŁOCHY!G162+WOLA!G162+ŻOLIBORZ!G162</f>
        <v>0</v>
      </c>
      <c r="H162" s="141" t="n">
        <f aca="false">BEMOWO!H162+BIAŁOŁĘKA!H162+BIELANY!H162+MOKOTÓW!H162+OCHOTA!H162+'PRAGA POŁUDNIE'!H162+'PRAGA PÓŁNOC'!H162+REMBERTÓW!H162+ŚRÓDMIEŚCIE!H162+TARGÓWEK!H162+URSUS!H162+URSYNÓW!H162+WAWER!H162+WESOŁA!H162+WILANÓW!H162+WŁOCHY!H162+WOLA!H162+ŻOLIBORZ!H162</f>
        <v>0</v>
      </c>
      <c r="I162" s="141" t="n">
        <f aca="false">BEMOWO!I162+BIAŁOŁĘKA!I162+BIELANY!I162+MOKOTÓW!I162+OCHOTA!I162+'PRAGA POŁUDNIE'!I162+'PRAGA PÓŁNOC'!I162+REMBERTÓW!I162+ŚRÓDMIEŚCIE!I162+TARGÓWEK!I162+URSUS!I162+URSYNÓW!I162+WAWER!I162+WESOŁA!I162+WILANÓW!I162+WŁOCHY!I162+WOLA!I162+ŻOLIBORZ!I162</f>
        <v>0</v>
      </c>
      <c r="J162" s="141" t="n">
        <f aca="false">BEMOWO!J162+BIAŁOŁĘKA!J162+BIELANY!J162+MOKOTÓW!J162+OCHOTA!J162+'PRAGA POŁUDNIE'!J162+'PRAGA PÓŁNOC'!J162+REMBERTÓW!J162+ŚRÓDMIEŚCIE!J162+TARGÓWEK!J162+URSUS!J162+URSYNÓW!J162+WAWER!J162+WESOŁA!J162+WILANÓW!J162+WŁOCHY!J162+WOLA!J162+ŻOLIBORZ!J162</f>
        <v>7</v>
      </c>
      <c r="K162" s="141" t="n">
        <f aca="false">BEMOWO!K162+BIAŁOŁĘKA!K162+BIELANY!K162+MOKOTÓW!K162+OCHOTA!K162+'PRAGA POŁUDNIE'!K162+'PRAGA PÓŁNOC'!K162+REMBERTÓW!K162+ŚRÓDMIEŚCIE!K162+TARGÓWEK!K162+URSUS!K162+URSYNÓW!K162+WAWER!K162+WESOŁA!K162+WILANÓW!K162+WŁOCHY!K162+WOLA!K162+ŻOLIBORZ!K162</f>
        <v>0</v>
      </c>
      <c r="L162" s="141"/>
      <c r="M162" s="141" t="n">
        <f aca="false">BEMOWO!M162+BIAŁOŁĘKA!M162+BIELANY!M162+MOKOTÓW!M162+OCHOTA!M162+'PRAGA POŁUDNIE'!M162+'PRAGA PÓŁNOC'!M162+REMBERTÓW!M162+ŚRÓDMIEŚCIE!M162+TARGÓWEK!M162+URSUS!M162+URSYNÓW!M162+WAWER!M162+WESOŁA!M162+WILANÓW!M162+WŁOCHY!M162+WOLA!M162+ŻOLIBORZ!M162</f>
        <v>0</v>
      </c>
      <c r="N162" s="247"/>
      <c r="O162" s="923" t="n">
        <f aca="false">BEMOWO!G162+BIAŁOŁĘKA!G162+BIELANY!G162+MOKOTÓW!G162+OCHOTA!G162+'PRAGA POŁUDNIE'!G162+'PRAGA PÓŁNOC'!G162+REMBERTÓW!G162+ŚRÓDMIEŚCIE!G162+TARGÓWEK!G162+URSUS!G162+URSYNÓW!G162+WAWER!G162+WESOŁA!G162+WILANÓW!G162+WŁOCHY!G162+WOLA!G162+ŻOLIBORZ!G162</f>
        <v>0</v>
      </c>
      <c r="P162" s="924" t="n">
        <f aca="false">G162-O162</f>
        <v>0</v>
      </c>
      <c r="Q162" s="877" t="n">
        <f aca="false">BEMOWO!H162+BIAŁOŁĘKA!H162+BIELANY!H162+MOKOTÓW!H162+OCHOTA!H162+'PRAGA POŁUDNIE'!H162+'PRAGA PÓŁNOC'!H162+REMBERTÓW!H162+ŚRÓDMIEŚCIE!H162+TARGÓWEK!H162+URSUS!H162+URSYNÓW!H162+WAWER!H162+WESOŁA!H162+WILANÓW!H162+WŁOCHY!H162+WOLA!H162+ŻOLIBORZ!H162</f>
        <v>0</v>
      </c>
      <c r="R162" s="876" t="n">
        <f aca="false">H162-Q162</f>
        <v>0</v>
      </c>
      <c r="S162" s="876" t="n">
        <f aca="false">BEMOWO!I162+BIAŁOŁĘKA!I162+BIELANY!I162+MOKOTÓW!I162+OCHOTA!I162+'PRAGA POŁUDNIE'!I162+'PRAGA PÓŁNOC'!I162+REMBERTÓW!I162+ŚRÓDMIEŚCIE!I162+TARGÓWEK!I162+URSUS!I162+URSYNÓW!I162+WAWER!I162+WESOŁA!I162+WILANÓW!I162+WŁOCHY!I162+WOLA!I162+ŻOLIBORZ!I162</f>
        <v>0</v>
      </c>
      <c r="T162" s="876" t="n">
        <f aca="false">I162-S162</f>
        <v>0</v>
      </c>
      <c r="U162" s="882" t="n">
        <f aca="false">BEMOWO!J162+BIAŁOŁĘKA!J162+BIELANY!J162+MOKOTÓW!J162+OCHOTA!J162+'PRAGA POŁUDNIE'!J162+'PRAGA PÓŁNOC'!J162+REMBERTÓW!J162+ŚRÓDMIEŚCIE!J162+TARGÓWEK!J162+URSUS!J162+URSYNÓW!J162+WAWER!J162+WESOŁA!J162+WILANÓW!J162+WŁOCHY!J162+WOLA!J162+ŻOLIBORZ!J162</f>
        <v>7</v>
      </c>
      <c r="V162" s="876" t="n">
        <f aca="false">J162-U162</f>
        <v>0</v>
      </c>
      <c r="W162" s="876" t="n">
        <f aca="false">BEMOWO!K162+BIAŁOŁĘKA!K162+BIELANY!K162+MOKOTÓW!K162+OCHOTA!K162+'PRAGA POŁUDNIE'!K162+'PRAGA PÓŁNOC'!K162+REMBERTÓW!K162+ŚRÓDMIEŚCIE!K162+TARGÓWEK!K162+URSUS!K162+URSYNÓW!K162+WAWER!K162+WESOŁA!K162+WILANÓW!K162+WŁOCHY!K162+WOLA!K162+ŻOLIBORZ!K162</f>
        <v>0</v>
      </c>
      <c r="X162" s="876" t="n">
        <f aca="false">K162-W162</f>
        <v>0</v>
      </c>
      <c r="Y162" s="925" t="n">
        <f aca="false">BEMOWO!L162+BIAŁOŁĘKA!L162+BIELANY!L162+MOKOTÓW!L162+OCHOTA!L162+'PRAGA POŁUDNIE'!L162+'PRAGA PÓŁNOC'!L162+REMBERTÓW!L162+ŚRÓDMIEŚCIE!L162+TARGÓWEK!L162+URSUS!L162+URSYNÓW!L162+WAWER!L162+WESOŁA!L162+WILANÓW!L162+WŁOCHY!L162+WOLA!L162+ŻOLIBORZ!L162</f>
        <v>0</v>
      </c>
      <c r="Z162" s="876" t="n">
        <f aca="false">L162-Y162</f>
        <v>0</v>
      </c>
      <c r="AA162" s="876" t="n">
        <f aca="false">BEMOWO!M162+BIAŁOŁĘKA!M162+BIELANY!M162+MOKOTÓW!M162+OCHOTA!M162+'PRAGA POŁUDNIE'!M162+'PRAGA PÓŁNOC'!M162+REMBERTÓW!M162+ŚRÓDMIEŚCIE!M162+TARGÓWEK!M162+URSUS!M162+URSYNÓW!M162+WAWER!M162+WESOŁA!M162+WILANÓW!M162+WŁOCHY!M162+WOLA!M162+ŻOLIBORZ!M162</f>
        <v>0</v>
      </c>
      <c r="AB162" s="876" t="n">
        <f aca="false">M162-AA162</f>
        <v>0</v>
      </c>
      <c r="AC162" s="881" t="n">
        <f aca="false">J162&gt;=I162</f>
        <v>1</v>
      </c>
      <c r="AD162" s="933"/>
      <c r="AE162" s="475"/>
    </row>
    <row r="163" s="87" customFormat="true" ht="12" hidden="false" customHeight="true" outlineLevel="0" collapsed="false">
      <c r="A163" s="947"/>
      <c r="B163" s="164"/>
      <c r="C163" s="193"/>
      <c r="D163" s="166" t="n">
        <v>900</v>
      </c>
      <c r="E163" s="166" t="n">
        <v>90001</v>
      </c>
      <c r="F163" s="166" t="s">
        <v>87</v>
      </c>
      <c r="G163" s="141" t="n">
        <f aca="false">BEMOWO!G163+BIAŁOŁĘKA!G163+BIELANY!G163+MOKOTÓW!G163+OCHOTA!G163+'PRAGA POŁUDNIE'!G163+'PRAGA PÓŁNOC'!G163+REMBERTÓW!G163+ŚRÓDMIEŚCIE!G163+TARGÓWEK!G163+URSUS!G163+URSYNÓW!G163+WAWER!G163+WESOŁA!G163+WILANÓW!G163+WŁOCHY!G163+WOLA!G163+ŻOLIBORZ!G163</f>
        <v>0</v>
      </c>
      <c r="H163" s="141" t="n">
        <f aca="false">BEMOWO!H163+BIAŁOŁĘKA!H163+BIELANY!H163+MOKOTÓW!H163+OCHOTA!H163+'PRAGA POŁUDNIE'!H163+'PRAGA PÓŁNOC'!H163+REMBERTÓW!H163+ŚRÓDMIEŚCIE!H163+TARGÓWEK!H163+URSUS!H163+URSYNÓW!H163+WAWER!H163+WESOŁA!H163+WILANÓW!H163+WŁOCHY!H163+WOLA!H163+ŻOLIBORZ!H163</f>
        <v>0</v>
      </c>
      <c r="I163" s="141" t="n">
        <f aca="false">BEMOWO!I163+BIAŁOŁĘKA!I163+BIELANY!I163+MOKOTÓW!I163+OCHOTA!I163+'PRAGA POŁUDNIE'!I163+'PRAGA PÓŁNOC'!I163+REMBERTÓW!I163+ŚRÓDMIEŚCIE!I163+TARGÓWEK!I163+URSUS!I163+URSYNÓW!I163+WAWER!I163+WESOŁA!I163+WILANÓW!I163+WŁOCHY!I163+WOLA!I163+ŻOLIBORZ!I163</f>
        <v>0</v>
      </c>
      <c r="J163" s="141" t="n">
        <f aca="false">BEMOWO!J163+BIAŁOŁĘKA!J163+BIELANY!J163+MOKOTÓW!J163+OCHOTA!J163+'PRAGA POŁUDNIE'!J163+'PRAGA PÓŁNOC'!J163+REMBERTÓW!J163+ŚRÓDMIEŚCIE!J163+TARGÓWEK!J163+URSUS!J163+URSYNÓW!J163+WAWER!J163+WESOŁA!J163+WILANÓW!J163+WŁOCHY!J163+WOLA!J163+ŻOLIBORZ!J163</f>
        <v>4000</v>
      </c>
      <c r="K163" s="141" t="n">
        <f aca="false">BEMOWO!K163+BIAŁOŁĘKA!K163+BIELANY!K163+MOKOTÓW!K163+OCHOTA!K163+'PRAGA POŁUDNIE'!K163+'PRAGA PÓŁNOC'!K163+REMBERTÓW!K163+ŚRÓDMIEŚCIE!K163+TARGÓWEK!K163+URSUS!K163+URSYNÓW!K163+WAWER!K163+WESOŁA!K163+WILANÓW!K163+WŁOCHY!K163+WOLA!K163+ŻOLIBORZ!K163</f>
        <v>0</v>
      </c>
      <c r="L163" s="141" t="n">
        <f aca="false">BEMOWO!L163+BIAŁOŁĘKA!L163+BIELANY!L163+MOKOTÓW!L163+OCHOTA!L163+'PRAGA POŁUDNIE'!L163+'PRAGA PÓŁNOC'!L163+REMBERTÓW!L163+ŚRÓDMIEŚCIE!L163+TARGÓWEK!L163+URSUS!L163+URSYNÓW!L163+WAWER!L163+WESOŁA!L163+WILANÓW!L163+WŁOCHY!L163+WOLA!L163+ŻOLIBORZ!L163</f>
        <v>2000</v>
      </c>
      <c r="M163" s="141" t="n">
        <f aca="false">BEMOWO!M163+BIAŁOŁĘKA!M163+BIELANY!M163+MOKOTÓW!M163+OCHOTA!M163+'PRAGA POŁUDNIE'!M163+'PRAGA PÓŁNOC'!M163+REMBERTÓW!M163+ŚRÓDMIEŚCIE!M163+TARGÓWEK!M163+URSUS!M163+URSYNÓW!M163+WAWER!M163+WESOŁA!M163+WILANÓW!M163+WŁOCHY!M163+WOLA!M163+ŻOLIBORZ!M163</f>
        <v>0</v>
      </c>
      <c r="N163" s="247" t="n">
        <f aca="false">L163/J163*100</f>
        <v>50</v>
      </c>
      <c r="O163" s="923" t="n">
        <f aca="false">BEMOWO!G163+BIAŁOŁĘKA!G163+BIELANY!G163+MOKOTÓW!G163+OCHOTA!G163+'PRAGA POŁUDNIE'!G163+'PRAGA PÓŁNOC'!G163+REMBERTÓW!G163+ŚRÓDMIEŚCIE!G163+TARGÓWEK!G163+URSUS!G163+URSYNÓW!G163+WAWER!G163+WESOŁA!G163+WILANÓW!G163+WŁOCHY!G163+WOLA!G163+ŻOLIBORZ!G163</f>
        <v>0</v>
      </c>
      <c r="P163" s="924" t="n">
        <f aca="false">G163-O163</f>
        <v>0</v>
      </c>
      <c r="Q163" s="877" t="n">
        <f aca="false">BEMOWO!H163+BIAŁOŁĘKA!H163+BIELANY!H163+MOKOTÓW!H163+OCHOTA!H163+'PRAGA POŁUDNIE'!H163+'PRAGA PÓŁNOC'!H163+REMBERTÓW!H163+ŚRÓDMIEŚCIE!H163+TARGÓWEK!H163+URSUS!H163+URSYNÓW!H163+WAWER!H163+WESOŁA!H163+WILANÓW!H163+WŁOCHY!H163+WOLA!H163+ŻOLIBORZ!H163</f>
        <v>0</v>
      </c>
      <c r="R163" s="876" t="n">
        <f aca="false">H163-Q163</f>
        <v>0</v>
      </c>
      <c r="S163" s="876" t="n">
        <f aca="false">BEMOWO!I163+BIAŁOŁĘKA!I163+BIELANY!I163+MOKOTÓW!I163+OCHOTA!I163+'PRAGA POŁUDNIE'!I163+'PRAGA PÓŁNOC'!I163+REMBERTÓW!I163+ŚRÓDMIEŚCIE!I163+TARGÓWEK!I163+URSUS!I163+URSYNÓW!I163+WAWER!I163+WESOŁA!I163+WILANÓW!I163+WŁOCHY!I163+WOLA!I163+ŻOLIBORZ!I163</f>
        <v>0</v>
      </c>
      <c r="T163" s="876" t="n">
        <f aca="false">I163-S163</f>
        <v>0</v>
      </c>
      <c r="U163" s="882" t="n">
        <f aca="false">BEMOWO!J163+BIAŁOŁĘKA!J163+BIELANY!J163+MOKOTÓW!J163+OCHOTA!J163+'PRAGA POŁUDNIE'!J163+'PRAGA PÓŁNOC'!J163+REMBERTÓW!J163+ŚRÓDMIEŚCIE!J163+TARGÓWEK!J163+URSUS!J163+URSYNÓW!J163+WAWER!J163+WESOŁA!J163+WILANÓW!J163+WŁOCHY!J163+WOLA!J163+ŻOLIBORZ!J163</f>
        <v>4000</v>
      </c>
      <c r="V163" s="876" t="n">
        <f aca="false">J163-U163</f>
        <v>0</v>
      </c>
      <c r="W163" s="876" t="n">
        <f aca="false">BEMOWO!K163+BIAŁOŁĘKA!K163+BIELANY!K163+MOKOTÓW!K163+OCHOTA!K163+'PRAGA POŁUDNIE'!K163+'PRAGA PÓŁNOC'!K163+REMBERTÓW!K163+ŚRÓDMIEŚCIE!K163+TARGÓWEK!K163+URSUS!K163+URSYNÓW!K163+WAWER!K163+WESOŁA!K163+WILANÓW!K163+WŁOCHY!K163+WOLA!K163+ŻOLIBORZ!K163</f>
        <v>0</v>
      </c>
      <c r="X163" s="876" t="n">
        <f aca="false">K163-W163</f>
        <v>0</v>
      </c>
      <c r="Y163" s="925" t="n">
        <f aca="false">BEMOWO!L163+BIAŁOŁĘKA!L163+BIELANY!L163+MOKOTÓW!L163+OCHOTA!L163+'PRAGA POŁUDNIE'!L163+'PRAGA PÓŁNOC'!L163+REMBERTÓW!L163+ŚRÓDMIEŚCIE!L163+TARGÓWEK!L163+URSUS!L163+URSYNÓW!L163+WAWER!L163+WESOŁA!L163+WILANÓW!L163+WŁOCHY!L163+WOLA!L163+ŻOLIBORZ!L163</f>
        <v>2000</v>
      </c>
      <c r="Z163" s="144" t="n">
        <f aca="false">L163-Y163</f>
        <v>0</v>
      </c>
      <c r="AA163" s="876" t="n">
        <f aca="false">BEMOWO!M163+BIAŁOŁĘKA!M163+BIELANY!M163+MOKOTÓW!M163+OCHOTA!M163+'PRAGA POŁUDNIE'!M163+'PRAGA PÓŁNOC'!M163+REMBERTÓW!M163+ŚRÓDMIEŚCIE!M163+TARGÓWEK!M163+URSUS!M163+URSYNÓW!M163+WAWER!M163+WESOŁA!M163+WILANÓW!M163+WŁOCHY!M163+WOLA!M163+ŻOLIBORZ!M163</f>
        <v>0</v>
      </c>
      <c r="AB163" s="876" t="n">
        <f aca="false">M163-AA163</f>
        <v>0</v>
      </c>
      <c r="AC163" s="881" t="n">
        <f aca="false">J163&gt;=I163</f>
        <v>1</v>
      </c>
      <c r="AD163" s="929" t="n">
        <v>2000</v>
      </c>
      <c r="AE163" s="932" t="n">
        <f aca="false">L163-AD163</f>
        <v>0</v>
      </c>
    </row>
    <row r="164" s="87" customFormat="true" ht="12" hidden="false" customHeight="true" outlineLevel="0" collapsed="false">
      <c r="A164" s="947"/>
      <c r="B164" s="164"/>
      <c r="C164" s="193"/>
      <c r="D164" s="166" t="n">
        <v>900</v>
      </c>
      <c r="E164" s="166" t="n">
        <v>90095</v>
      </c>
      <c r="F164" s="166" t="s">
        <v>87</v>
      </c>
      <c r="G164" s="141" t="n">
        <f aca="false">BEMOWO!G164+BIAŁOŁĘKA!G164+BIELANY!G164+MOKOTÓW!G164+OCHOTA!G164+'PRAGA POŁUDNIE'!G164+'PRAGA PÓŁNOC'!G164+REMBERTÓW!G164+ŚRÓDMIEŚCIE!G164+TARGÓWEK!G164+URSUS!G164+URSYNÓW!G164+WAWER!G164+WESOŁA!G164+WILANÓW!G164+WŁOCHY!G164+WOLA!G164+ŻOLIBORZ!G164</f>
        <v>0</v>
      </c>
      <c r="H164" s="141" t="n">
        <f aca="false">BEMOWO!H164+BIAŁOŁĘKA!H164+BIELANY!H164+MOKOTÓW!H164+OCHOTA!H164+'PRAGA POŁUDNIE'!H164+'PRAGA PÓŁNOC'!H164+REMBERTÓW!H164+ŚRÓDMIEŚCIE!H164+TARGÓWEK!H164+URSUS!H164+URSYNÓW!H164+WAWER!H164+WESOŁA!H164+WILANÓW!H164+WŁOCHY!H164+WOLA!H164+ŻOLIBORZ!H164</f>
        <v>0</v>
      </c>
      <c r="I164" s="141" t="n">
        <f aca="false">BEMOWO!I164+BIAŁOŁĘKA!I164+BIELANY!I164+MOKOTÓW!I164+OCHOTA!I164+'PRAGA POŁUDNIE'!I164+'PRAGA PÓŁNOC'!I164+REMBERTÓW!I164+ŚRÓDMIEŚCIE!I164+TARGÓWEK!I164+URSUS!I164+URSYNÓW!I164+WAWER!I164+WESOŁA!I164+WILANÓW!I164+WŁOCHY!I164+WOLA!I164+ŻOLIBORZ!I164</f>
        <v>0</v>
      </c>
      <c r="J164" s="141" t="n">
        <f aca="false">BEMOWO!J164+BIAŁOŁĘKA!J164+BIELANY!J164+MOKOTÓW!J164+OCHOTA!J164+'PRAGA POŁUDNIE'!J164+'PRAGA PÓŁNOC'!J164+REMBERTÓW!J164+ŚRÓDMIEŚCIE!J164+TARGÓWEK!J164+URSUS!J164+URSYNÓW!J164+WAWER!J164+WESOŁA!J164+WILANÓW!J164+WŁOCHY!J164+WOLA!J164+ŻOLIBORZ!J164</f>
        <v>155500</v>
      </c>
      <c r="K164" s="141" t="n">
        <f aca="false">BEMOWO!K164+BIAŁOŁĘKA!K164+BIELANY!K164+MOKOTÓW!K164+OCHOTA!K164+'PRAGA POŁUDNIE'!K164+'PRAGA PÓŁNOC'!K164+REMBERTÓW!K164+ŚRÓDMIEŚCIE!K164+TARGÓWEK!K164+URSUS!K164+URSYNÓW!K164+WAWER!K164+WESOŁA!K164+WILANÓW!K164+WŁOCHY!K164+WOLA!K164+ŻOLIBORZ!K164</f>
        <v>0</v>
      </c>
      <c r="L164" s="141" t="n">
        <f aca="false">BEMOWO!L164+BIAŁOŁĘKA!L164+BIELANY!L164+MOKOTÓW!L164+OCHOTA!L164+'PRAGA POŁUDNIE'!L164+'PRAGA PÓŁNOC'!L164+REMBERTÓW!L164+ŚRÓDMIEŚCIE!L164+TARGÓWEK!L164+URSUS!L164+URSYNÓW!L164+WAWER!L164+WESOŁA!L164+WILANÓW!L164+WŁOCHY!L164+WOLA!L164+ŻOLIBORZ!L164</f>
        <v>131000</v>
      </c>
      <c r="M164" s="141" t="n">
        <f aca="false">BEMOWO!M164+BIAŁOŁĘKA!M164+BIELANY!M164+MOKOTÓW!M164+OCHOTA!M164+'PRAGA POŁUDNIE'!M164+'PRAGA PÓŁNOC'!M164+REMBERTÓW!M164+ŚRÓDMIEŚCIE!M164+TARGÓWEK!M164+URSUS!M164+URSYNÓW!M164+WAWER!M164+WESOŁA!M164+WILANÓW!M164+WŁOCHY!M164+WOLA!M164+ŻOLIBORZ!M164</f>
        <v>0</v>
      </c>
      <c r="N164" s="247" t="n">
        <f aca="false">L164/J164*100</f>
        <v>84.2443729903537</v>
      </c>
      <c r="O164" s="923" t="n">
        <f aca="false">BEMOWO!G164+BIAŁOŁĘKA!G164+BIELANY!G164+MOKOTÓW!G164+OCHOTA!G164+'PRAGA POŁUDNIE'!G164+'PRAGA PÓŁNOC'!G164+REMBERTÓW!G164+ŚRÓDMIEŚCIE!G164+TARGÓWEK!G164+URSUS!G164+URSYNÓW!G164+WAWER!G164+WESOŁA!G164+WILANÓW!G164+WŁOCHY!G164+WOLA!G164+ŻOLIBORZ!G164</f>
        <v>0</v>
      </c>
      <c r="P164" s="924" t="n">
        <f aca="false">G164-O164</f>
        <v>0</v>
      </c>
      <c r="Q164" s="877" t="n">
        <f aca="false">BEMOWO!H164+BIAŁOŁĘKA!H164+BIELANY!H164+MOKOTÓW!H164+OCHOTA!H164+'PRAGA POŁUDNIE'!H164+'PRAGA PÓŁNOC'!H164+REMBERTÓW!H164+ŚRÓDMIEŚCIE!H164+TARGÓWEK!H164+URSUS!H164+URSYNÓW!H164+WAWER!H164+WESOŁA!H164+WILANÓW!H164+WŁOCHY!H164+WOLA!H164+ŻOLIBORZ!H164</f>
        <v>0</v>
      </c>
      <c r="R164" s="876" t="n">
        <f aca="false">H164-Q164</f>
        <v>0</v>
      </c>
      <c r="S164" s="876" t="n">
        <f aca="false">BEMOWO!I164+BIAŁOŁĘKA!I164+BIELANY!I164+MOKOTÓW!I164+OCHOTA!I164+'PRAGA POŁUDNIE'!I164+'PRAGA PÓŁNOC'!I164+REMBERTÓW!I164+ŚRÓDMIEŚCIE!I164+TARGÓWEK!I164+URSUS!I164+URSYNÓW!I164+WAWER!I164+WESOŁA!I164+WILANÓW!I164+WŁOCHY!I164+WOLA!I164+ŻOLIBORZ!I164</f>
        <v>0</v>
      </c>
      <c r="T164" s="876" t="n">
        <f aca="false">I164-S164</f>
        <v>0</v>
      </c>
      <c r="U164" s="882" t="n">
        <f aca="false">BEMOWO!J164+BIAŁOŁĘKA!J164+BIELANY!J164+MOKOTÓW!J164+OCHOTA!J164+'PRAGA POŁUDNIE'!J164+'PRAGA PÓŁNOC'!J164+REMBERTÓW!J164+ŚRÓDMIEŚCIE!J164+TARGÓWEK!J164+URSUS!J164+URSYNÓW!J164+WAWER!J164+WESOŁA!J164+WILANÓW!J164+WŁOCHY!J164+WOLA!J164+ŻOLIBORZ!J164</f>
        <v>155500</v>
      </c>
      <c r="V164" s="876" t="n">
        <f aca="false">J164-U164</f>
        <v>0</v>
      </c>
      <c r="W164" s="876" t="n">
        <f aca="false">BEMOWO!K164+BIAŁOŁĘKA!K164+BIELANY!K164+MOKOTÓW!K164+OCHOTA!K164+'PRAGA POŁUDNIE'!K164+'PRAGA PÓŁNOC'!K164+REMBERTÓW!K164+ŚRÓDMIEŚCIE!K164+TARGÓWEK!K164+URSUS!K164+URSYNÓW!K164+WAWER!K164+WESOŁA!K164+WILANÓW!K164+WŁOCHY!K164+WOLA!K164+ŻOLIBORZ!K164</f>
        <v>0</v>
      </c>
      <c r="X164" s="876" t="n">
        <f aca="false">K164-W164</f>
        <v>0</v>
      </c>
      <c r="Y164" s="925" t="n">
        <f aca="false">BEMOWO!L164+BIAŁOŁĘKA!L164+BIELANY!L164+MOKOTÓW!L164+OCHOTA!L164+'PRAGA POŁUDNIE'!L164+'PRAGA PÓŁNOC'!L164+REMBERTÓW!L164+ŚRÓDMIEŚCIE!L164+TARGÓWEK!L164+URSUS!L164+URSYNÓW!L164+WAWER!L164+WESOŁA!L164+WILANÓW!L164+WŁOCHY!L164+WOLA!L164+ŻOLIBORZ!L164</f>
        <v>131000</v>
      </c>
      <c r="Z164" s="144" t="n">
        <f aca="false">L164-Y164</f>
        <v>0</v>
      </c>
      <c r="AA164" s="876" t="n">
        <f aca="false">BEMOWO!M164+BIAŁOŁĘKA!M164+BIELANY!M164+MOKOTÓW!M164+OCHOTA!M164+'PRAGA POŁUDNIE'!M164+'PRAGA PÓŁNOC'!M164+REMBERTÓW!M164+ŚRÓDMIEŚCIE!M164+TARGÓWEK!M164+URSUS!M164+URSYNÓW!M164+WAWER!M164+WESOŁA!M164+WILANÓW!M164+WŁOCHY!M164+WOLA!M164+ŻOLIBORZ!M164</f>
        <v>0</v>
      </c>
      <c r="AB164" s="876" t="n">
        <f aca="false">M164-AA164</f>
        <v>0</v>
      </c>
      <c r="AC164" s="881" t="n">
        <f aca="false">J164&gt;=I164</f>
        <v>1</v>
      </c>
      <c r="AD164" s="882" t="n">
        <v>131000</v>
      </c>
      <c r="AE164" s="926" t="n">
        <f aca="false">L164-AD164</f>
        <v>0</v>
      </c>
    </row>
    <row r="165" s="87" customFormat="true" ht="12" hidden="true" customHeight="true" outlineLevel="0" collapsed="false">
      <c r="A165" s="947"/>
      <c r="B165" s="164"/>
      <c r="C165" s="193"/>
      <c r="D165" s="166" t="n">
        <v>921</v>
      </c>
      <c r="E165" s="166" t="n">
        <v>92105</v>
      </c>
      <c r="F165" s="166" t="s">
        <v>87</v>
      </c>
      <c r="G165" s="141" t="n">
        <f aca="false">BEMOWO!G165+BIAŁOŁĘKA!G165+BIELANY!G165+MOKOTÓW!G165+OCHOTA!G165+'PRAGA POŁUDNIE'!G165+'PRAGA PÓŁNOC'!G165+REMBERTÓW!G165+ŚRÓDMIEŚCIE!G165+TARGÓWEK!G165+URSUS!G165+URSYNÓW!G165+WAWER!G165+WESOŁA!G165+WILANÓW!G165+WŁOCHY!G165+WOLA!G165+ŻOLIBORZ!G165</f>
        <v>0</v>
      </c>
      <c r="H165" s="141" t="n">
        <f aca="false">BEMOWO!H165+BIAŁOŁĘKA!H165+BIELANY!H165+MOKOTÓW!H165+OCHOTA!H165+'PRAGA POŁUDNIE'!H165+'PRAGA PÓŁNOC'!H165+REMBERTÓW!H165+ŚRÓDMIEŚCIE!H165+TARGÓWEK!H165+URSUS!H165+URSYNÓW!H165+WAWER!H165+WESOŁA!H165+WILANÓW!H165+WŁOCHY!H165+WOLA!H165+ŻOLIBORZ!H165</f>
        <v>0</v>
      </c>
      <c r="I165" s="141" t="n">
        <f aca="false">BEMOWO!I165+BIAŁOŁĘKA!I165+BIELANY!I165+MOKOTÓW!I165+OCHOTA!I165+'PRAGA POŁUDNIE'!I165+'PRAGA PÓŁNOC'!I165+REMBERTÓW!I165+ŚRÓDMIEŚCIE!I165+TARGÓWEK!I165+URSUS!I165+URSYNÓW!I165+WAWER!I165+WESOŁA!I165+WILANÓW!I165+WŁOCHY!I165+WOLA!I165+ŻOLIBORZ!I165</f>
        <v>0</v>
      </c>
      <c r="J165" s="141" t="n">
        <f aca="false">BEMOWO!J165+BIAŁOŁĘKA!J165+BIELANY!J165+MOKOTÓW!J165+OCHOTA!J165+'PRAGA POŁUDNIE'!J165+'PRAGA PÓŁNOC'!J165+REMBERTÓW!J165+ŚRÓDMIEŚCIE!J165+TARGÓWEK!J165+URSUS!J165+URSYNÓW!J165+WAWER!J165+WESOŁA!J165+WILANÓW!J165+WŁOCHY!J165+WOLA!J165+ŻOLIBORZ!J165</f>
        <v>33</v>
      </c>
      <c r="K165" s="141" t="n">
        <f aca="false">BEMOWO!K165+BIAŁOŁĘKA!K165+BIELANY!K165+MOKOTÓW!K165+OCHOTA!K165+'PRAGA POŁUDNIE'!K165+'PRAGA PÓŁNOC'!K165+REMBERTÓW!K165+ŚRÓDMIEŚCIE!K165+TARGÓWEK!K165+URSUS!K165+URSYNÓW!K165+WAWER!K165+WESOŁA!K165+WILANÓW!K165+WŁOCHY!K165+WOLA!K165+ŻOLIBORZ!K165</f>
        <v>0</v>
      </c>
      <c r="L165" s="141"/>
      <c r="M165" s="141" t="n">
        <f aca="false">BEMOWO!M165+BIAŁOŁĘKA!M165+BIELANY!M165+MOKOTÓW!M165+OCHOTA!M165+'PRAGA POŁUDNIE'!M165+'PRAGA PÓŁNOC'!M165+REMBERTÓW!M165+ŚRÓDMIEŚCIE!M165+TARGÓWEK!M165+URSUS!M165+URSYNÓW!M165+WAWER!M165+WESOŁA!M165+WILANÓW!M165+WŁOCHY!M165+WOLA!M165+ŻOLIBORZ!M165</f>
        <v>0</v>
      </c>
      <c r="N165" s="247"/>
      <c r="O165" s="923" t="n">
        <f aca="false">BEMOWO!G165+BIAŁOŁĘKA!G165+BIELANY!G165+MOKOTÓW!G165+OCHOTA!G165+'PRAGA POŁUDNIE'!G165+'PRAGA PÓŁNOC'!G165+REMBERTÓW!G165+ŚRÓDMIEŚCIE!G165+TARGÓWEK!G165+URSUS!G165+URSYNÓW!G165+WAWER!G165+WESOŁA!G165+WILANÓW!G165+WŁOCHY!G165+WOLA!G165+ŻOLIBORZ!G165</f>
        <v>0</v>
      </c>
      <c r="P165" s="924" t="n">
        <f aca="false">G165-O165</f>
        <v>0</v>
      </c>
      <c r="Q165" s="877" t="n">
        <f aca="false">BEMOWO!H165+BIAŁOŁĘKA!H165+BIELANY!H165+MOKOTÓW!H165+OCHOTA!H165+'PRAGA POŁUDNIE'!H165+'PRAGA PÓŁNOC'!H165+REMBERTÓW!H165+ŚRÓDMIEŚCIE!H165+TARGÓWEK!H165+URSUS!H165+URSYNÓW!H165+WAWER!H165+WESOŁA!H165+WILANÓW!H165+WŁOCHY!H165+WOLA!H165+ŻOLIBORZ!H165</f>
        <v>0</v>
      </c>
      <c r="R165" s="876" t="n">
        <f aca="false">H165-Q165</f>
        <v>0</v>
      </c>
      <c r="S165" s="876" t="n">
        <f aca="false">BEMOWO!I165+BIAŁOŁĘKA!I165+BIELANY!I165+MOKOTÓW!I165+OCHOTA!I165+'PRAGA POŁUDNIE'!I165+'PRAGA PÓŁNOC'!I165+REMBERTÓW!I165+ŚRÓDMIEŚCIE!I165+TARGÓWEK!I165+URSUS!I165+URSYNÓW!I165+WAWER!I165+WESOŁA!I165+WILANÓW!I165+WŁOCHY!I165+WOLA!I165+ŻOLIBORZ!I165</f>
        <v>0</v>
      </c>
      <c r="T165" s="876" t="n">
        <f aca="false">I165-S165</f>
        <v>0</v>
      </c>
      <c r="U165" s="882" t="n">
        <f aca="false">BEMOWO!J165+BIAŁOŁĘKA!J165+BIELANY!J165+MOKOTÓW!J165+OCHOTA!J165+'PRAGA POŁUDNIE'!J165+'PRAGA PÓŁNOC'!J165+REMBERTÓW!J165+ŚRÓDMIEŚCIE!J165+TARGÓWEK!J165+URSUS!J165+URSYNÓW!J165+WAWER!J165+WESOŁA!J165+WILANÓW!J165+WŁOCHY!J165+WOLA!J165+ŻOLIBORZ!J165</f>
        <v>33</v>
      </c>
      <c r="V165" s="876" t="n">
        <f aca="false">J165-U165</f>
        <v>0</v>
      </c>
      <c r="W165" s="876" t="n">
        <f aca="false">BEMOWO!K165+BIAŁOŁĘKA!K165+BIELANY!K165+MOKOTÓW!K165+OCHOTA!K165+'PRAGA POŁUDNIE'!K165+'PRAGA PÓŁNOC'!K165+REMBERTÓW!K165+ŚRÓDMIEŚCIE!K165+TARGÓWEK!K165+URSUS!K165+URSYNÓW!K165+WAWER!K165+WESOŁA!K165+WILANÓW!K165+WŁOCHY!K165+WOLA!K165+ŻOLIBORZ!K165</f>
        <v>0</v>
      </c>
      <c r="X165" s="876" t="n">
        <f aca="false">K165-W165</f>
        <v>0</v>
      </c>
      <c r="Y165" s="925" t="n">
        <f aca="false">BEMOWO!L165+BIAŁOŁĘKA!L165+BIELANY!L165+MOKOTÓW!L165+OCHOTA!L165+'PRAGA POŁUDNIE'!L165+'PRAGA PÓŁNOC'!L165+REMBERTÓW!L165+ŚRÓDMIEŚCIE!L165+TARGÓWEK!L165+URSUS!L165+URSYNÓW!L165+WAWER!L165+WESOŁA!L165+WILANÓW!L165+WŁOCHY!L165+WOLA!L165+ŻOLIBORZ!L165</f>
        <v>0</v>
      </c>
      <c r="Z165" s="876" t="n">
        <f aca="false">L165-Y165</f>
        <v>0</v>
      </c>
      <c r="AA165" s="876" t="n">
        <f aca="false">BEMOWO!M165+BIAŁOŁĘKA!M165+BIELANY!M165+MOKOTÓW!M165+OCHOTA!M165+'PRAGA POŁUDNIE'!M165+'PRAGA PÓŁNOC'!M165+REMBERTÓW!M165+ŚRÓDMIEŚCIE!M165+TARGÓWEK!M165+URSUS!M165+URSYNÓW!M165+WAWER!M165+WESOŁA!M165+WILANÓW!M165+WŁOCHY!M165+WOLA!M165+ŻOLIBORZ!M165</f>
        <v>0</v>
      </c>
      <c r="AB165" s="876" t="n">
        <f aca="false">M165-AA165</f>
        <v>0</v>
      </c>
      <c r="AC165" s="881" t="n">
        <f aca="false">J165&gt;=I165</f>
        <v>1</v>
      </c>
      <c r="AD165" s="933"/>
      <c r="AE165" s="475"/>
    </row>
    <row r="166" s="87" customFormat="true" ht="16.5" hidden="true" customHeight="true" outlineLevel="0" collapsed="false">
      <c r="A166" s="947"/>
      <c r="B166" s="619"/>
      <c r="C166" s="968"/>
      <c r="D166" s="956" t="n">
        <v>921</v>
      </c>
      <c r="E166" s="956" t="n">
        <v>92109</v>
      </c>
      <c r="F166" s="957" t="s">
        <v>87</v>
      </c>
      <c r="G166" s="420" t="n">
        <f aca="false">BEMOWO!G166+BIAŁOŁĘKA!G166+BIELANY!G166+MOKOTÓW!G166+OCHOTA!G166+'PRAGA POŁUDNIE'!G166+'PRAGA PÓŁNOC'!G166+REMBERTÓW!G166+ŚRÓDMIEŚCIE!G166+TARGÓWEK!G166+URSUS!G166+URSYNÓW!G166+WAWER!G166+WESOŁA!G166+WILANÓW!G166+WŁOCHY!G166+WOLA!G166+ŻOLIBORZ!G166</f>
        <v>0</v>
      </c>
      <c r="H166" s="420" t="n">
        <f aca="false">BEMOWO!H166+BIAŁOŁĘKA!H166+BIELANY!H166+MOKOTÓW!H166+OCHOTA!H166+'PRAGA POŁUDNIE'!H166+'PRAGA PÓŁNOC'!H166+REMBERTÓW!H166+ŚRÓDMIEŚCIE!H166+TARGÓWEK!H166+URSUS!H166+URSYNÓW!H166+WAWER!H166+WESOŁA!H166+WILANÓW!H166+WŁOCHY!H166+WOLA!H166+ŻOLIBORZ!H166</f>
        <v>0</v>
      </c>
      <c r="I166" s="420" t="n">
        <f aca="false">BEMOWO!I166+BIAŁOŁĘKA!I166+BIELANY!I166+MOKOTÓW!I166+OCHOTA!I166+'PRAGA POŁUDNIE'!I166+'PRAGA PÓŁNOC'!I166+REMBERTÓW!I166+ŚRÓDMIEŚCIE!I166+TARGÓWEK!I166+URSUS!I166+URSYNÓW!I166+WAWER!I166+WESOŁA!I166+WILANÓW!I166+WŁOCHY!I166+WOLA!I166+ŻOLIBORZ!I166</f>
        <v>0</v>
      </c>
      <c r="J166" s="420" t="n">
        <f aca="false">BEMOWO!J166+BIAŁOŁĘKA!J166+BIELANY!J166+MOKOTÓW!J166+OCHOTA!J166+'PRAGA POŁUDNIE'!J166+'PRAGA PÓŁNOC'!J166+REMBERTÓW!J166+ŚRÓDMIEŚCIE!J166+TARGÓWEK!J166+URSUS!J166+URSYNÓW!J166+WAWER!J166+WESOŁA!J166+WILANÓW!J166+WŁOCHY!J166+WOLA!J166+ŻOLIBORZ!J166</f>
        <v>0</v>
      </c>
      <c r="K166" s="420" t="n">
        <f aca="false">BEMOWO!K166+BIAŁOŁĘKA!K166+BIELANY!K166+MOKOTÓW!K166+OCHOTA!K166+'PRAGA POŁUDNIE'!K166+'PRAGA PÓŁNOC'!K166+REMBERTÓW!K166+ŚRÓDMIEŚCIE!K166+TARGÓWEK!K166+URSUS!K166+URSYNÓW!K166+WAWER!K166+WESOŁA!K166+WILANÓW!K166+WŁOCHY!K166+WOLA!K166+ŻOLIBORZ!K166</f>
        <v>0</v>
      </c>
      <c r="L166" s="141"/>
      <c r="M166" s="420" t="n">
        <f aca="false">BEMOWO!M166+BIAŁOŁĘKA!M166+BIELANY!M166+MOKOTÓW!M166+OCHOTA!M166+'PRAGA POŁUDNIE'!M166+'PRAGA PÓŁNOC'!M166+REMBERTÓW!M166+ŚRÓDMIEŚCIE!M166+TARGÓWEK!M166+URSUS!M166+URSYNÓW!M166+WAWER!M166+WESOŁA!M166+WILANÓW!M166+WŁOCHY!M166+WOLA!M166+ŻOLIBORZ!M166</f>
        <v>0</v>
      </c>
      <c r="N166" s="958"/>
      <c r="O166" s="952" t="n">
        <f aca="false">BEMOWO!G166+BIAŁOŁĘKA!G166+BIELANY!G166+MOKOTÓW!G166+OCHOTA!G166+'PRAGA POŁUDNIE'!G166+'PRAGA PÓŁNOC'!G166+REMBERTÓW!G166+ŚRÓDMIEŚCIE!G166+TARGÓWEK!G166+URSUS!G166+URSYNÓW!G166+WAWER!G166+WESOŁA!G166+WILANÓW!G166+WŁOCHY!G166+WOLA!G166+ŻOLIBORZ!G166</f>
        <v>0</v>
      </c>
      <c r="P166" s="953" t="n">
        <f aca="false">G166-O166</f>
        <v>0</v>
      </c>
      <c r="Q166" s="877" t="n">
        <f aca="false">BEMOWO!H166+BIAŁOŁĘKA!H166+BIELANY!H166+MOKOTÓW!H166+OCHOTA!H166+'PRAGA POŁUDNIE'!H166+'PRAGA PÓŁNOC'!H166+REMBERTÓW!H166+ŚRÓDMIEŚCIE!H166+TARGÓWEK!H166+URSUS!H166+URSYNÓW!H166+WAWER!H166+WESOŁA!H166+WILANÓW!H166+WŁOCHY!H166+WOLA!H166+ŻOLIBORZ!H166</f>
        <v>0</v>
      </c>
      <c r="R166" s="876" t="n">
        <f aca="false">H166-Q166</f>
        <v>0</v>
      </c>
      <c r="S166" s="876" t="n">
        <f aca="false">BEMOWO!I166+BIAŁOŁĘKA!I166+BIELANY!I166+MOKOTÓW!I166+OCHOTA!I166+'PRAGA POŁUDNIE'!I166+'PRAGA PÓŁNOC'!I166+REMBERTÓW!I166+ŚRÓDMIEŚCIE!I166+TARGÓWEK!I166+URSUS!I166+URSYNÓW!I166+WAWER!I166+WESOŁA!I166+WILANÓW!I166+WŁOCHY!I166+WOLA!I166+ŻOLIBORZ!I166</f>
        <v>0</v>
      </c>
      <c r="T166" s="876" t="n">
        <f aca="false">I166-S166</f>
        <v>0</v>
      </c>
      <c r="U166" s="882" t="n">
        <f aca="false">BEMOWO!J166+BIAŁOŁĘKA!J166+BIELANY!J166+MOKOTÓW!J166+OCHOTA!J166+'PRAGA POŁUDNIE'!J166+'PRAGA PÓŁNOC'!J166+REMBERTÓW!J166+ŚRÓDMIEŚCIE!J166+TARGÓWEK!J166+URSUS!J166+URSYNÓW!J166+WAWER!J166+WESOŁA!J166+WILANÓW!J166+WŁOCHY!J166+WOLA!J166+ŻOLIBORZ!J166</f>
        <v>0</v>
      </c>
      <c r="V166" s="876" t="n">
        <f aca="false">J166-U166</f>
        <v>0</v>
      </c>
      <c r="W166" s="876" t="n">
        <f aca="false">BEMOWO!K166+BIAŁOŁĘKA!K166+BIELANY!K166+MOKOTÓW!K166+OCHOTA!K166+'PRAGA POŁUDNIE'!K166+'PRAGA PÓŁNOC'!K166+REMBERTÓW!K166+ŚRÓDMIEŚCIE!K166+TARGÓWEK!K166+URSUS!K166+URSYNÓW!K166+WAWER!K166+WESOŁA!K166+WILANÓW!K166+WŁOCHY!K166+WOLA!K166+ŻOLIBORZ!K166</f>
        <v>0</v>
      </c>
      <c r="X166" s="876" t="n">
        <f aca="false">K166-W166</f>
        <v>0</v>
      </c>
      <c r="Y166" s="925" t="n">
        <f aca="false">BEMOWO!L166+BIAŁOŁĘKA!L166+BIELANY!L166+MOKOTÓW!L166+OCHOTA!L166+'PRAGA POŁUDNIE'!L166+'PRAGA PÓŁNOC'!L166+REMBERTÓW!L166+ŚRÓDMIEŚCIE!L166+TARGÓWEK!L166+URSUS!L166+URSYNÓW!L166+WAWER!L166+WESOŁA!L166+WILANÓW!L166+WŁOCHY!L166+WOLA!L166+ŻOLIBORZ!L166</f>
        <v>0</v>
      </c>
      <c r="Z166" s="876" t="n">
        <f aca="false">L166-Y166</f>
        <v>0</v>
      </c>
      <c r="AA166" s="876" t="n">
        <f aca="false">BEMOWO!M166+BIAŁOŁĘKA!M166+BIELANY!M166+MOKOTÓW!M166+OCHOTA!M166+'PRAGA POŁUDNIE'!M166+'PRAGA PÓŁNOC'!M166+REMBERTÓW!M166+ŚRÓDMIEŚCIE!M166+TARGÓWEK!M166+URSUS!M166+URSYNÓW!M166+WAWER!M166+WESOŁA!M166+WILANÓW!M166+WŁOCHY!M166+WOLA!M166+ŻOLIBORZ!M166</f>
        <v>0</v>
      </c>
      <c r="AB166" s="876" t="n">
        <f aca="false">M166-AA166</f>
        <v>0</v>
      </c>
      <c r="AC166" s="881" t="n">
        <f aca="false">J166&gt;=I166</f>
        <v>1</v>
      </c>
      <c r="AD166" s="933"/>
      <c r="AE166" s="475"/>
    </row>
    <row r="167" s="87" customFormat="true" ht="12" hidden="true" customHeight="true" outlineLevel="0" collapsed="false">
      <c r="A167" s="947"/>
      <c r="B167" s="164"/>
      <c r="C167" s="193"/>
      <c r="D167" s="166" t="n">
        <v>921</v>
      </c>
      <c r="E167" s="166" t="n">
        <v>92116</v>
      </c>
      <c r="F167" s="166" t="s">
        <v>87</v>
      </c>
      <c r="G167" s="141" t="n">
        <f aca="false">BEMOWO!G167+BIAŁOŁĘKA!G167+BIELANY!G167+MOKOTÓW!G167+OCHOTA!G167+'PRAGA POŁUDNIE'!G167+'PRAGA PÓŁNOC'!G167+REMBERTÓW!G167+ŚRÓDMIEŚCIE!G167+TARGÓWEK!G167+URSUS!G167+URSYNÓW!G167+WAWER!G167+WESOŁA!G167+WILANÓW!G167+WŁOCHY!G167+WOLA!G167+ŻOLIBORZ!G167</f>
        <v>0</v>
      </c>
      <c r="H167" s="141" t="n">
        <f aca="false">BEMOWO!H167+BIAŁOŁĘKA!H167+BIELANY!H167+MOKOTÓW!H167+OCHOTA!H167+'PRAGA POŁUDNIE'!H167+'PRAGA PÓŁNOC'!H167+REMBERTÓW!H167+ŚRÓDMIEŚCIE!H167+TARGÓWEK!H167+URSUS!H167+URSYNÓW!H167+WAWER!H167+WESOŁA!H167+WILANÓW!H167+WŁOCHY!H167+WOLA!H167+ŻOLIBORZ!H167</f>
        <v>0</v>
      </c>
      <c r="I167" s="141" t="n">
        <f aca="false">BEMOWO!I167+BIAŁOŁĘKA!I167+BIELANY!I167+MOKOTÓW!I167+OCHOTA!I167+'PRAGA POŁUDNIE'!I167+'PRAGA PÓŁNOC'!I167+REMBERTÓW!I167+ŚRÓDMIEŚCIE!I167+TARGÓWEK!I167+URSUS!I167+URSYNÓW!I167+WAWER!I167+WESOŁA!I167+WILANÓW!I167+WŁOCHY!I167+WOLA!I167+ŻOLIBORZ!I167</f>
        <v>0</v>
      </c>
      <c r="J167" s="141" t="n">
        <f aca="false">BEMOWO!J167+BIAŁOŁĘKA!J167+BIELANY!J167+MOKOTÓW!J167+OCHOTA!J167+'PRAGA POŁUDNIE'!J167+'PRAGA PÓŁNOC'!J167+REMBERTÓW!J167+ŚRÓDMIEŚCIE!J167+TARGÓWEK!J167+URSUS!J167+URSYNÓW!J167+WAWER!J167+WESOŁA!J167+WILANÓW!J167+WŁOCHY!J167+WOLA!J167+ŻOLIBORZ!J167</f>
        <v>79</v>
      </c>
      <c r="K167" s="141" t="n">
        <f aca="false">BEMOWO!K167+BIAŁOŁĘKA!K167+BIELANY!K167+MOKOTÓW!K167+OCHOTA!K167+'PRAGA POŁUDNIE'!K167+'PRAGA PÓŁNOC'!K167+REMBERTÓW!K167+ŚRÓDMIEŚCIE!K167+TARGÓWEK!K167+URSUS!K167+URSYNÓW!K167+WAWER!K167+WESOŁA!K167+WILANÓW!K167+WŁOCHY!K167+WOLA!K167+ŻOLIBORZ!K167</f>
        <v>0</v>
      </c>
      <c r="L167" s="141"/>
      <c r="M167" s="141" t="n">
        <f aca="false">BEMOWO!M167+BIAŁOŁĘKA!M167+BIELANY!M167+MOKOTÓW!M167+OCHOTA!M167+'PRAGA POŁUDNIE'!M167+'PRAGA PÓŁNOC'!M167+REMBERTÓW!M167+ŚRÓDMIEŚCIE!M167+TARGÓWEK!M167+URSUS!M167+URSYNÓW!M167+WAWER!M167+WESOŁA!M167+WILANÓW!M167+WŁOCHY!M167+WOLA!M167+ŻOLIBORZ!M167</f>
        <v>0</v>
      </c>
      <c r="N167" s="247"/>
      <c r="O167" s="923" t="n">
        <f aca="false">BEMOWO!G167+BIAŁOŁĘKA!G167+BIELANY!G167+MOKOTÓW!G167+OCHOTA!G167+'PRAGA POŁUDNIE'!G167+'PRAGA PÓŁNOC'!G167+REMBERTÓW!G167+ŚRÓDMIEŚCIE!G167+TARGÓWEK!G167+URSUS!G167+URSYNÓW!G167+WAWER!G167+WESOŁA!G167+WILANÓW!G167+WŁOCHY!G167+WOLA!G167+ŻOLIBORZ!G167</f>
        <v>0</v>
      </c>
      <c r="P167" s="924" t="n">
        <f aca="false">G167-O167</f>
        <v>0</v>
      </c>
      <c r="Q167" s="877" t="n">
        <f aca="false">BEMOWO!H167+BIAŁOŁĘKA!H167+BIELANY!H167+MOKOTÓW!H167+OCHOTA!H167+'PRAGA POŁUDNIE'!H167+'PRAGA PÓŁNOC'!H167+REMBERTÓW!H167+ŚRÓDMIEŚCIE!H167+TARGÓWEK!H167+URSUS!H167+URSYNÓW!H167+WAWER!H167+WESOŁA!H167+WILANÓW!H167+WŁOCHY!H167+WOLA!H167+ŻOLIBORZ!H167</f>
        <v>0</v>
      </c>
      <c r="R167" s="876" t="n">
        <f aca="false">H167-Q167</f>
        <v>0</v>
      </c>
      <c r="S167" s="876" t="n">
        <f aca="false">BEMOWO!I167+BIAŁOŁĘKA!I167+BIELANY!I167+MOKOTÓW!I167+OCHOTA!I167+'PRAGA POŁUDNIE'!I167+'PRAGA PÓŁNOC'!I167+REMBERTÓW!I167+ŚRÓDMIEŚCIE!I167+TARGÓWEK!I167+URSUS!I167+URSYNÓW!I167+WAWER!I167+WESOŁA!I167+WILANÓW!I167+WŁOCHY!I167+WOLA!I167+ŻOLIBORZ!I167</f>
        <v>0</v>
      </c>
      <c r="T167" s="876" t="n">
        <f aca="false">I167-S167</f>
        <v>0</v>
      </c>
      <c r="U167" s="882" t="n">
        <f aca="false">BEMOWO!J167+BIAŁOŁĘKA!J167+BIELANY!J167+MOKOTÓW!J167+OCHOTA!J167+'PRAGA POŁUDNIE'!J167+'PRAGA PÓŁNOC'!J167+REMBERTÓW!J167+ŚRÓDMIEŚCIE!J167+TARGÓWEK!J167+URSUS!J167+URSYNÓW!J167+WAWER!J167+WESOŁA!J167+WILANÓW!J167+WŁOCHY!J167+WOLA!J167+ŻOLIBORZ!J167</f>
        <v>79</v>
      </c>
      <c r="V167" s="876" t="n">
        <f aca="false">J167-U167</f>
        <v>0</v>
      </c>
      <c r="W167" s="876" t="n">
        <f aca="false">BEMOWO!K167+BIAŁOŁĘKA!K167+BIELANY!K167+MOKOTÓW!K167+OCHOTA!K167+'PRAGA POŁUDNIE'!K167+'PRAGA PÓŁNOC'!K167+REMBERTÓW!K167+ŚRÓDMIEŚCIE!K167+TARGÓWEK!K167+URSUS!K167+URSYNÓW!K167+WAWER!K167+WESOŁA!K167+WILANÓW!K167+WŁOCHY!K167+WOLA!K167+ŻOLIBORZ!K167</f>
        <v>0</v>
      </c>
      <c r="X167" s="876" t="n">
        <f aca="false">K167-W167</f>
        <v>0</v>
      </c>
      <c r="Y167" s="925" t="n">
        <f aca="false">BEMOWO!L167+BIAŁOŁĘKA!L167+BIELANY!L167+MOKOTÓW!L167+OCHOTA!L167+'PRAGA POŁUDNIE'!L167+'PRAGA PÓŁNOC'!L167+REMBERTÓW!L167+ŚRÓDMIEŚCIE!L167+TARGÓWEK!L167+URSUS!L167+URSYNÓW!L167+WAWER!L167+WESOŁA!L167+WILANÓW!L167+WŁOCHY!L167+WOLA!L167+ŻOLIBORZ!L167</f>
        <v>0</v>
      </c>
      <c r="Z167" s="876" t="n">
        <f aca="false">L167-Y167</f>
        <v>0</v>
      </c>
      <c r="AA167" s="876" t="n">
        <f aca="false">BEMOWO!M167+BIAŁOŁĘKA!M167+BIELANY!M167+MOKOTÓW!M167+OCHOTA!M167+'PRAGA POŁUDNIE'!M167+'PRAGA PÓŁNOC'!M167+REMBERTÓW!M167+ŚRÓDMIEŚCIE!M167+TARGÓWEK!M167+URSUS!M167+URSYNÓW!M167+WAWER!M167+WESOŁA!M167+WILANÓW!M167+WŁOCHY!M167+WOLA!M167+ŻOLIBORZ!M167</f>
        <v>0</v>
      </c>
      <c r="AB167" s="876" t="n">
        <f aca="false">M167-AA167</f>
        <v>0</v>
      </c>
      <c r="AC167" s="881" t="n">
        <f aca="false">J167&gt;=I167</f>
        <v>1</v>
      </c>
      <c r="AD167" s="933"/>
      <c r="AE167" s="475"/>
    </row>
    <row r="168" s="87" customFormat="true" ht="17.25" hidden="true" customHeight="true" outlineLevel="0" collapsed="false">
      <c r="A168" s="947"/>
      <c r="B168" s="619"/>
      <c r="C168" s="968"/>
      <c r="D168" s="956" t="n">
        <v>926</v>
      </c>
      <c r="E168" s="956" t="n">
        <v>92605</v>
      </c>
      <c r="F168" s="957" t="s">
        <v>87</v>
      </c>
      <c r="G168" s="420" t="n">
        <f aca="false">BEMOWO!G168+BIAŁOŁĘKA!G168+BIELANY!G168+MOKOTÓW!G168+OCHOTA!G168+'PRAGA POŁUDNIE'!G168+'PRAGA PÓŁNOC'!G168+REMBERTÓW!G168+ŚRÓDMIEŚCIE!G168+TARGÓWEK!G168+URSUS!G168+URSYNÓW!G168+WAWER!G168+WESOŁA!G168+WILANÓW!G168+WŁOCHY!G168+WOLA!G168+ŻOLIBORZ!G168</f>
        <v>0</v>
      </c>
      <c r="H168" s="420" t="n">
        <f aca="false">BEMOWO!H168+BIAŁOŁĘKA!H168+BIELANY!H168+MOKOTÓW!H168+OCHOTA!H168+'PRAGA POŁUDNIE'!H168+'PRAGA PÓŁNOC'!H168+REMBERTÓW!H168+ŚRÓDMIEŚCIE!H168+TARGÓWEK!H168+URSUS!H168+URSYNÓW!H168+WAWER!H168+WESOŁA!H168+WILANÓW!H168+WŁOCHY!H168+WOLA!H168+ŻOLIBORZ!H168</f>
        <v>0</v>
      </c>
      <c r="I168" s="420" t="n">
        <f aca="false">BEMOWO!I168+BIAŁOŁĘKA!I168+BIELANY!I168+MOKOTÓW!I168+OCHOTA!I168+'PRAGA POŁUDNIE'!I168+'PRAGA PÓŁNOC'!I168+REMBERTÓW!I168+ŚRÓDMIEŚCIE!I168+TARGÓWEK!I168+URSUS!I168+URSYNÓW!I168+WAWER!I168+WESOŁA!I168+WILANÓW!I168+WŁOCHY!I168+WOLA!I168+ŻOLIBORZ!I168</f>
        <v>0</v>
      </c>
      <c r="J168" s="420" t="n">
        <f aca="false">BEMOWO!J168+BIAŁOŁĘKA!J168+BIELANY!J168+MOKOTÓW!J168+OCHOTA!J168+'PRAGA POŁUDNIE'!J168+'PRAGA PÓŁNOC'!J168+REMBERTÓW!J168+ŚRÓDMIEŚCIE!J168+TARGÓWEK!J168+URSUS!J168+URSYNÓW!J168+WAWER!J168+WESOŁA!J168+WILANÓW!J168+WŁOCHY!J168+WOLA!J168+ŻOLIBORZ!J168</f>
        <v>0</v>
      </c>
      <c r="K168" s="420" t="n">
        <f aca="false">BEMOWO!K168+BIAŁOŁĘKA!K168+BIELANY!K168+MOKOTÓW!K168+OCHOTA!K168+'PRAGA POŁUDNIE'!K168+'PRAGA PÓŁNOC'!K168+REMBERTÓW!K168+ŚRÓDMIEŚCIE!K168+TARGÓWEK!K168+URSUS!K168+URSYNÓW!K168+WAWER!K168+WESOŁA!K168+WILANÓW!K168+WŁOCHY!K168+WOLA!K168+ŻOLIBORZ!K168</f>
        <v>0</v>
      </c>
      <c r="L168" s="141"/>
      <c r="M168" s="420" t="n">
        <f aca="false">BEMOWO!M168+BIAŁOŁĘKA!M168+BIELANY!M168+MOKOTÓW!M168+OCHOTA!M168+'PRAGA POŁUDNIE'!M168+'PRAGA PÓŁNOC'!M168+REMBERTÓW!M168+ŚRÓDMIEŚCIE!M168+TARGÓWEK!M168+URSUS!M168+URSYNÓW!M168+WAWER!M168+WESOŁA!M168+WILANÓW!M168+WŁOCHY!M168+WOLA!M168+ŻOLIBORZ!M168</f>
        <v>0</v>
      </c>
      <c r="N168" s="958"/>
      <c r="O168" s="952" t="n">
        <f aca="false">BEMOWO!G168+BIAŁOŁĘKA!G168+BIELANY!G168+MOKOTÓW!G168+OCHOTA!G168+'PRAGA POŁUDNIE'!G168+'PRAGA PÓŁNOC'!G168+REMBERTÓW!G168+ŚRÓDMIEŚCIE!G168+TARGÓWEK!G168+URSUS!G168+URSYNÓW!G168+WAWER!G168+WESOŁA!G168+WILANÓW!G168+WŁOCHY!G168+WOLA!G168+ŻOLIBORZ!G168</f>
        <v>0</v>
      </c>
      <c r="P168" s="953" t="n">
        <f aca="false">G168-O168</f>
        <v>0</v>
      </c>
      <c r="Q168" s="877" t="n">
        <f aca="false">BEMOWO!H168+BIAŁOŁĘKA!H168+BIELANY!H168+MOKOTÓW!H168+OCHOTA!H168+'PRAGA POŁUDNIE'!H168+'PRAGA PÓŁNOC'!H168+REMBERTÓW!H168+ŚRÓDMIEŚCIE!H168+TARGÓWEK!H168+URSUS!H168+URSYNÓW!H168+WAWER!H168+WESOŁA!H168+WILANÓW!H168+WŁOCHY!H168+WOLA!H168+ŻOLIBORZ!H168</f>
        <v>0</v>
      </c>
      <c r="R168" s="876" t="n">
        <f aca="false">H168-Q168</f>
        <v>0</v>
      </c>
      <c r="S168" s="876" t="n">
        <f aca="false">BEMOWO!I168+BIAŁOŁĘKA!I168+BIELANY!I168+MOKOTÓW!I168+OCHOTA!I168+'PRAGA POŁUDNIE'!I168+'PRAGA PÓŁNOC'!I168+REMBERTÓW!I168+ŚRÓDMIEŚCIE!I168+TARGÓWEK!I168+URSUS!I168+URSYNÓW!I168+WAWER!I168+WESOŁA!I168+WILANÓW!I168+WŁOCHY!I168+WOLA!I168+ŻOLIBORZ!I168</f>
        <v>0</v>
      </c>
      <c r="T168" s="876" t="n">
        <f aca="false">I168-S168</f>
        <v>0</v>
      </c>
      <c r="U168" s="882" t="n">
        <f aca="false">BEMOWO!J168+BIAŁOŁĘKA!J168+BIELANY!J168+MOKOTÓW!J168+OCHOTA!J168+'PRAGA POŁUDNIE'!J168+'PRAGA PÓŁNOC'!J168+REMBERTÓW!J168+ŚRÓDMIEŚCIE!J168+TARGÓWEK!J168+URSUS!J168+URSYNÓW!J168+WAWER!J168+WESOŁA!J168+WILANÓW!J168+WŁOCHY!J168+WOLA!J168+ŻOLIBORZ!J168</f>
        <v>0</v>
      </c>
      <c r="V168" s="876" t="n">
        <f aca="false">J168-U168</f>
        <v>0</v>
      </c>
      <c r="W168" s="876" t="n">
        <f aca="false">BEMOWO!K168+BIAŁOŁĘKA!K168+BIELANY!K168+MOKOTÓW!K168+OCHOTA!K168+'PRAGA POŁUDNIE'!K168+'PRAGA PÓŁNOC'!K168+REMBERTÓW!K168+ŚRÓDMIEŚCIE!K168+TARGÓWEK!K168+URSUS!K168+URSYNÓW!K168+WAWER!K168+WESOŁA!K168+WILANÓW!K168+WŁOCHY!K168+WOLA!K168+ŻOLIBORZ!K168</f>
        <v>0</v>
      </c>
      <c r="X168" s="876" t="n">
        <f aca="false">K168-W168</f>
        <v>0</v>
      </c>
      <c r="Y168" s="925" t="n">
        <f aca="false">BEMOWO!L168+BIAŁOŁĘKA!L168+BIELANY!L168+MOKOTÓW!L168+OCHOTA!L168+'PRAGA POŁUDNIE'!L168+'PRAGA PÓŁNOC'!L168+REMBERTÓW!L168+ŚRÓDMIEŚCIE!L168+TARGÓWEK!L168+URSUS!L168+URSYNÓW!L168+WAWER!L168+WESOŁA!L168+WILANÓW!L168+WŁOCHY!L168+WOLA!L168+ŻOLIBORZ!L168</f>
        <v>0</v>
      </c>
      <c r="Z168" s="876" t="n">
        <f aca="false">L168-Y168</f>
        <v>0</v>
      </c>
      <c r="AA168" s="876" t="n">
        <f aca="false">BEMOWO!M168+BIAŁOŁĘKA!M168+BIELANY!M168+MOKOTÓW!M168+OCHOTA!M168+'PRAGA POŁUDNIE'!M168+'PRAGA PÓŁNOC'!M168+REMBERTÓW!M168+ŚRÓDMIEŚCIE!M168+TARGÓWEK!M168+URSUS!M168+URSYNÓW!M168+WAWER!M168+WESOŁA!M168+WILANÓW!M168+WŁOCHY!M168+WOLA!M168+ŻOLIBORZ!M168</f>
        <v>0</v>
      </c>
      <c r="AB168" s="876" t="n">
        <f aca="false">M168-AA168</f>
        <v>0</v>
      </c>
      <c r="AC168" s="881" t="n">
        <f aca="false">J168&gt;=I168</f>
        <v>1</v>
      </c>
      <c r="AD168" s="933"/>
      <c r="AE168" s="475"/>
    </row>
    <row r="169" s="87" customFormat="true" ht="12" hidden="false" customHeight="true" outlineLevel="0" collapsed="false">
      <c r="A169" s="947"/>
      <c r="B169" s="164"/>
      <c r="C169" s="193"/>
      <c r="D169" s="166" t="n">
        <v>926</v>
      </c>
      <c r="E169" s="166" t="n">
        <v>92604</v>
      </c>
      <c r="F169" s="166" t="s">
        <v>87</v>
      </c>
      <c r="G169" s="141" t="n">
        <f aca="false">BEMOWO!G169+BIAŁOŁĘKA!G169+BIELANY!G169+MOKOTÓW!G169+OCHOTA!G169+'PRAGA POŁUDNIE'!G169+'PRAGA PÓŁNOC'!G169+REMBERTÓW!G169+ŚRÓDMIEŚCIE!G169+TARGÓWEK!G169+URSUS!G169+URSYNÓW!G169+WAWER!G169+WESOŁA!G169+WILANÓW!G169+WŁOCHY!G169+WOLA!G169+ŻOLIBORZ!G169</f>
        <v>0</v>
      </c>
      <c r="H169" s="141" t="n">
        <f aca="false">BEMOWO!H169+BIAŁOŁĘKA!H169+BIELANY!H169+MOKOTÓW!H169+OCHOTA!H169+'PRAGA POŁUDNIE'!H169+'PRAGA PÓŁNOC'!H169+REMBERTÓW!H169+ŚRÓDMIEŚCIE!H169+TARGÓWEK!H169+URSUS!H169+URSYNÓW!H169+WAWER!H169+WESOŁA!H169+WILANÓW!H169+WŁOCHY!H169+WOLA!H169+ŻOLIBORZ!H169</f>
        <v>0</v>
      </c>
      <c r="I169" s="141" t="n">
        <f aca="false">BEMOWO!I169+BIAŁOŁĘKA!I169+BIELANY!I169+MOKOTÓW!I169+OCHOTA!I169+'PRAGA POŁUDNIE'!I169+'PRAGA PÓŁNOC'!I169+REMBERTÓW!I169+ŚRÓDMIEŚCIE!I169+TARGÓWEK!I169+URSUS!I169+URSYNÓW!I169+WAWER!I169+WESOŁA!I169+WILANÓW!I169+WŁOCHY!I169+WOLA!I169+ŻOLIBORZ!I169</f>
        <v>0</v>
      </c>
      <c r="J169" s="141" t="n">
        <f aca="false">BEMOWO!J169+BIAŁOŁĘKA!J169+BIELANY!J169+MOKOTÓW!J169+OCHOTA!J169+'PRAGA POŁUDNIE'!J169+'PRAGA PÓŁNOC'!J169+REMBERTÓW!J169+ŚRÓDMIEŚCIE!J169+TARGÓWEK!J169+URSUS!J169+URSYNÓW!J169+WAWER!J169+WESOŁA!J169+WILANÓW!J169+WŁOCHY!J169+WOLA!J169+ŻOLIBORZ!J169</f>
        <v>7155</v>
      </c>
      <c r="K169" s="141" t="n">
        <f aca="false">BEMOWO!K169+BIAŁOŁĘKA!K169+BIELANY!K169+MOKOTÓW!K169+OCHOTA!K169+'PRAGA POŁUDNIE'!K169+'PRAGA PÓŁNOC'!K169+REMBERTÓW!K169+ŚRÓDMIEŚCIE!K169+TARGÓWEK!K169+URSUS!K169+URSYNÓW!K169+WAWER!K169+WESOŁA!K169+WILANÓW!K169+WŁOCHY!K169+WOLA!K169+ŻOLIBORZ!K169</f>
        <v>0</v>
      </c>
      <c r="L169" s="141" t="n">
        <f aca="false">BEMOWO!L169+BIAŁOŁĘKA!L169+BIELANY!L169+MOKOTÓW!L169+OCHOTA!L169+'PRAGA POŁUDNIE'!L169+'PRAGA PÓŁNOC'!L169+REMBERTÓW!L169+ŚRÓDMIEŚCIE!L169+TARGÓWEK!L169+URSUS!L169+URSYNÓW!L169+WAWER!L169+WESOŁA!L169+WILANÓW!L169+WŁOCHY!L169+WOLA!L169+ŻOLIBORZ!L169</f>
        <v>7100</v>
      </c>
      <c r="M169" s="141" t="n">
        <f aca="false">BEMOWO!M169+BIAŁOŁĘKA!M169+BIELANY!M169+MOKOTÓW!M169+OCHOTA!M169+'PRAGA POŁUDNIE'!M169+'PRAGA PÓŁNOC'!M169+REMBERTÓW!M169+ŚRÓDMIEŚCIE!M169+TARGÓWEK!M169+URSUS!M169+URSYNÓW!M169+WAWER!M169+WESOŁA!M169+WILANÓW!M169+WŁOCHY!M169+WOLA!M169+ŻOLIBORZ!M169</f>
        <v>0</v>
      </c>
      <c r="N169" s="247" t="n">
        <f aca="false">L169/J169*100</f>
        <v>99.2313067784766</v>
      </c>
      <c r="O169" s="923" t="n">
        <f aca="false">BEMOWO!G169+BIAŁOŁĘKA!G169+BIELANY!G169+MOKOTÓW!G169+OCHOTA!G169+'PRAGA POŁUDNIE'!G169+'PRAGA PÓŁNOC'!G169+REMBERTÓW!G169+ŚRÓDMIEŚCIE!G169+TARGÓWEK!G169+URSUS!G169+URSYNÓW!G169+WAWER!G169+WESOŁA!G169+WILANÓW!G169+WŁOCHY!G169+WOLA!G169+ŻOLIBORZ!G169</f>
        <v>0</v>
      </c>
      <c r="P169" s="924" t="n">
        <f aca="false">G169-O169</f>
        <v>0</v>
      </c>
      <c r="Q169" s="877" t="n">
        <f aca="false">BEMOWO!H169+BIAŁOŁĘKA!H169+BIELANY!H169+MOKOTÓW!H169+OCHOTA!H169+'PRAGA POŁUDNIE'!H169+'PRAGA PÓŁNOC'!H169+REMBERTÓW!H169+ŚRÓDMIEŚCIE!H169+TARGÓWEK!H169+URSUS!H169+URSYNÓW!H169+WAWER!H169+WESOŁA!H169+WILANÓW!H169+WŁOCHY!H169+WOLA!H169+ŻOLIBORZ!H169</f>
        <v>0</v>
      </c>
      <c r="R169" s="876" t="n">
        <f aca="false">H169-Q169</f>
        <v>0</v>
      </c>
      <c r="S169" s="876" t="n">
        <f aca="false">BEMOWO!I169+BIAŁOŁĘKA!I169+BIELANY!I169+MOKOTÓW!I169+OCHOTA!I169+'PRAGA POŁUDNIE'!I169+'PRAGA PÓŁNOC'!I169+REMBERTÓW!I169+ŚRÓDMIEŚCIE!I169+TARGÓWEK!I169+URSUS!I169+URSYNÓW!I169+WAWER!I169+WESOŁA!I169+WILANÓW!I169+WŁOCHY!I169+WOLA!I169+ŻOLIBORZ!I169</f>
        <v>0</v>
      </c>
      <c r="T169" s="876" t="n">
        <f aca="false">I169-S169</f>
        <v>0</v>
      </c>
      <c r="U169" s="882" t="n">
        <f aca="false">BEMOWO!J169+BIAŁOŁĘKA!J169+BIELANY!J169+MOKOTÓW!J169+OCHOTA!J169+'PRAGA POŁUDNIE'!J169+'PRAGA PÓŁNOC'!J169+REMBERTÓW!J169+ŚRÓDMIEŚCIE!J169+TARGÓWEK!J169+URSUS!J169+URSYNÓW!J169+WAWER!J169+WESOŁA!J169+WILANÓW!J169+WŁOCHY!J169+WOLA!J169+ŻOLIBORZ!J169</f>
        <v>7155</v>
      </c>
      <c r="V169" s="876" t="n">
        <f aca="false">J169-U169</f>
        <v>0</v>
      </c>
      <c r="W169" s="876" t="n">
        <f aca="false">BEMOWO!K169+BIAŁOŁĘKA!K169+BIELANY!K169+MOKOTÓW!K169+OCHOTA!K169+'PRAGA POŁUDNIE'!K169+'PRAGA PÓŁNOC'!K169+REMBERTÓW!K169+ŚRÓDMIEŚCIE!K169+TARGÓWEK!K169+URSUS!K169+URSYNÓW!K169+WAWER!K169+WESOŁA!K169+WILANÓW!K169+WŁOCHY!K169+WOLA!K169+ŻOLIBORZ!K169</f>
        <v>0</v>
      </c>
      <c r="X169" s="876" t="n">
        <f aca="false">K169-W169</f>
        <v>0</v>
      </c>
      <c r="Y169" s="925" t="n">
        <f aca="false">BEMOWO!L169+BIAŁOŁĘKA!L169+BIELANY!L169+MOKOTÓW!L169+OCHOTA!L169+'PRAGA POŁUDNIE'!L169+'PRAGA PÓŁNOC'!L169+REMBERTÓW!L169+ŚRÓDMIEŚCIE!L169+TARGÓWEK!L169+URSUS!L169+URSYNÓW!L169+WAWER!L169+WESOŁA!L169+WILANÓW!L169+WŁOCHY!L169+WOLA!L169+ŻOLIBORZ!L169</f>
        <v>7100</v>
      </c>
      <c r="Z169" s="144" t="n">
        <f aca="false">L169-Y169</f>
        <v>0</v>
      </c>
      <c r="AA169" s="876" t="n">
        <f aca="false">BEMOWO!M169+BIAŁOŁĘKA!M169+BIELANY!M169+MOKOTÓW!M169+OCHOTA!M169+'PRAGA POŁUDNIE'!M169+'PRAGA PÓŁNOC'!M169+REMBERTÓW!M169+ŚRÓDMIEŚCIE!M169+TARGÓWEK!M169+URSUS!M169+URSYNÓW!M169+WAWER!M169+WESOŁA!M169+WILANÓW!M169+WŁOCHY!M169+WOLA!M169+ŻOLIBORZ!M169</f>
        <v>0</v>
      </c>
      <c r="AB169" s="876" t="n">
        <f aca="false">M169-AA169</f>
        <v>0</v>
      </c>
      <c r="AC169" s="881" t="n">
        <f aca="false">J169&gt;=I169</f>
        <v>1</v>
      </c>
      <c r="AD169" s="882" t="n">
        <v>7100</v>
      </c>
      <c r="AE169" s="926" t="n">
        <f aca="false">L169-AD169</f>
        <v>0</v>
      </c>
    </row>
    <row r="170" s="301" customFormat="true" ht="13.5" hidden="true" customHeight="true" outlineLevel="0" collapsed="false">
      <c r="A170" s="947"/>
      <c r="B170" s="197" t="s">
        <v>90</v>
      </c>
      <c r="C170" s="197"/>
      <c r="D170" s="197"/>
      <c r="E170" s="197"/>
      <c r="F170" s="954" t="s">
        <v>92</v>
      </c>
      <c r="G170" s="433" t="n">
        <f aca="false">BEMOWO!G170+BIAŁOŁĘKA!G170+BIELANY!G170+MOKOTÓW!G170+OCHOTA!G170+'PRAGA POŁUDNIE'!G170+'PRAGA PÓŁNOC'!G170+REMBERTÓW!G170+ŚRÓDMIEŚCIE!G170+TARGÓWEK!G170+URSUS!G170+URSYNÓW!G170+WAWER!G170+WESOŁA!G170+WILANÓW!G170+WŁOCHY!G170+WOLA!G170+ŻOLIBORZ!G170</f>
        <v>13536</v>
      </c>
      <c r="H170" s="433" t="n">
        <f aca="false">BEMOWO!H170+BIAŁOŁĘKA!H170+BIELANY!H170+MOKOTÓW!H170+OCHOTA!H170+'PRAGA POŁUDNIE'!H170+'PRAGA PÓŁNOC'!H170+REMBERTÓW!H170+ŚRÓDMIEŚCIE!H170+TARGÓWEK!H170+URSUS!H170+URSYNÓW!H170+WAWER!H170+WESOŁA!H170+WILANÓW!H170+WŁOCHY!H170+WOLA!H170+ŻOLIBORZ!H170</f>
        <v>0</v>
      </c>
      <c r="I170" s="433" t="n">
        <f aca="false">BEMOWO!I170+BIAŁOŁĘKA!I170+BIELANY!I170+MOKOTÓW!I170+OCHOTA!I170+'PRAGA POŁUDNIE'!I170+'PRAGA PÓŁNOC'!I170+REMBERTÓW!I170+ŚRÓDMIEŚCIE!I170+TARGÓWEK!I170+URSUS!I170+URSYNÓW!I170+WAWER!I170+WESOŁA!I170+WILANÓW!I170+WŁOCHY!I170+WOLA!I170+ŻOLIBORZ!I170</f>
        <v>1600</v>
      </c>
      <c r="J170" s="433" t="n">
        <f aca="false">BEMOWO!J170+BIAŁOŁĘKA!J170+BIELANY!J170+MOKOTÓW!J170+OCHOTA!J170+'PRAGA POŁUDNIE'!J170+'PRAGA PÓŁNOC'!J170+REMBERTÓW!J170+ŚRÓDMIEŚCIE!J170+TARGÓWEK!J170+URSUS!J170+URSYNÓW!J170+WAWER!J170+WESOŁA!J170+WILANÓW!J170+WŁOCHY!J170+WOLA!J170+ŻOLIBORZ!J170</f>
        <v>1600</v>
      </c>
      <c r="K170" s="433" t="n">
        <f aca="false">BEMOWO!K170+BIAŁOŁĘKA!K170+BIELANY!K170+MOKOTÓW!K170+OCHOTA!K170+'PRAGA POŁUDNIE'!K170+'PRAGA PÓŁNOC'!K170+REMBERTÓW!K170+ŚRÓDMIEŚCIE!K170+TARGÓWEK!K170+URSUS!K170+URSYNÓW!K170+WAWER!K170+WESOŁA!K170+WILANÓW!K170+WŁOCHY!K170+WOLA!K170+ŻOLIBORZ!K170</f>
        <v>0</v>
      </c>
      <c r="L170" s="433"/>
      <c r="M170" s="433" t="n">
        <f aca="false">BEMOWO!M170+BIAŁOŁĘKA!M170+BIELANY!M170+MOKOTÓW!M170+OCHOTA!M170+'PRAGA POŁUDNIE'!M170+'PRAGA PÓŁNOC'!M170+REMBERTÓW!M170+ŚRÓDMIEŚCIE!M170+TARGÓWEK!M170+URSUS!M170+URSYNÓW!M170+WAWER!M170+WESOŁA!M170+WILANÓW!M170+WŁOCHY!M170+WOLA!M170+ŻOLIBORZ!M170</f>
        <v>0</v>
      </c>
      <c r="N170" s="948"/>
      <c r="O170" s="923" t="n">
        <f aca="false">BEMOWO!G170+BIAŁOŁĘKA!G170+BIELANY!G170+MOKOTÓW!G170+OCHOTA!G170+'PRAGA POŁUDNIE'!G170+'PRAGA PÓŁNOC'!G170+REMBERTÓW!G170+ŚRÓDMIEŚCIE!G170+TARGÓWEK!G170+URSUS!G170+URSYNÓW!G170+WAWER!G170+WESOŁA!G170+WILANÓW!G170+WŁOCHY!G170+WOLA!G170+ŻOLIBORZ!G170</f>
        <v>13536</v>
      </c>
      <c r="P170" s="924" t="n">
        <f aca="false">G170-O170</f>
        <v>0</v>
      </c>
      <c r="Q170" s="877" t="n">
        <f aca="false">BEMOWO!H170+BIAŁOŁĘKA!H170+BIELANY!H170+MOKOTÓW!H170+OCHOTA!H170+'PRAGA POŁUDNIE'!H170+'PRAGA PÓŁNOC'!H170+REMBERTÓW!H170+ŚRÓDMIEŚCIE!H170+TARGÓWEK!H170+URSUS!H170+URSYNÓW!H170+WAWER!H170+WESOŁA!H170+WILANÓW!H170+WŁOCHY!H170+WOLA!H170+ŻOLIBORZ!H170</f>
        <v>0</v>
      </c>
      <c r="R170" s="876" t="n">
        <f aca="false">H170-Q170</f>
        <v>0</v>
      </c>
      <c r="S170" s="876" t="n">
        <f aca="false">BEMOWO!I170+BIAŁOŁĘKA!I170+BIELANY!I170+MOKOTÓW!I170+OCHOTA!I170+'PRAGA POŁUDNIE'!I170+'PRAGA PÓŁNOC'!I170+REMBERTÓW!I170+ŚRÓDMIEŚCIE!I170+TARGÓWEK!I170+URSUS!I170+URSYNÓW!I170+WAWER!I170+WESOŁA!I170+WILANÓW!I170+WŁOCHY!I170+WOLA!I170+ŻOLIBORZ!I170</f>
        <v>1600</v>
      </c>
      <c r="T170" s="876" t="n">
        <f aca="false">I170-S170</f>
        <v>0</v>
      </c>
      <c r="U170" s="882" t="n">
        <f aca="false">BEMOWO!J170+BIAŁOŁĘKA!J170+BIELANY!J170+MOKOTÓW!J170+OCHOTA!J170+'PRAGA POŁUDNIE'!J170+'PRAGA PÓŁNOC'!J170+REMBERTÓW!J170+ŚRÓDMIEŚCIE!J170+TARGÓWEK!J170+URSUS!J170+URSYNÓW!J170+WAWER!J170+WESOŁA!J170+WILANÓW!J170+WŁOCHY!J170+WOLA!J170+ŻOLIBORZ!J170</f>
        <v>1600</v>
      </c>
      <c r="V170" s="876" t="n">
        <f aca="false">J170-U170</f>
        <v>0</v>
      </c>
      <c r="W170" s="876" t="n">
        <f aca="false">BEMOWO!K170+BIAŁOŁĘKA!K170+BIELANY!K170+MOKOTÓW!K170+OCHOTA!K170+'PRAGA POŁUDNIE'!K170+'PRAGA PÓŁNOC'!K170+REMBERTÓW!K170+ŚRÓDMIEŚCIE!K170+TARGÓWEK!K170+URSUS!K170+URSYNÓW!K170+WAWER!K170+WESOŁA!K170+WILANÓW!K170+WŁOCHY!K170+WOLA!K170+ŻOLIBORZ!K170</f>
        <v>0</v>
      </c>
      <c r="X170" s="876" t="n">
        <f aca="false">K170-W170</f>
        <v>0</v>
      </c>
      <c r="Y170" s="925" t="n">
        <f aca="false">BEMOWO!L170+BIAŁOŁĘKA!L170+BIELANY!L170+MOKOTÓW!L170+OCHOTA!L170+'PRAGA POŁUDNIE'!L170+'PRAGA PÓŁNOC'!L170+REMBERTÓW!L170+ŚRÓDMIEŚCIE!L170+TARGÓWEK!L170+URSUS!L170+URSYNÓW!L170+WAWER!L170+WESOŁA!L170+WILANÓW!L170+WŁOCHY!L170+WOLA!L170+ŻOLIBORZ!L170</f>
        <v>0</v>
      </c>
      <c r="Z170" s="876" t="n">
        <f aca="false">L170-Y170</f>
        <v>0</v>
      </c>
      <c r="AA170" s="876" t="n">
        <f aca="false">BEMOWO!M170+BIAŁOŁĘKA!M170+BIELANY!M170+MOKOTÓW!M170+OCHOTA!M170+'PRAGA POŁUDNIE'!M170+'PRAGA PÓŁNOC'!M170+REMBERTÓW!M170+ŚRÓDMIEŚCIE!M170+TARGÓWEK!M170+URSUS!M170+URSYNÓW!M170+WAWER!M170+WESOŁA!M170+WILANÓW!M170+WŁOCHY!M170+WOLA!M170+ŻOLIBORZ!M170</f>
        <v>0</v>
      </c>
      <c r="AB170" s="876" t="n">
        <f aca="false">M170-AA170</f>
        <v>0</v>
      </c>
      <c r="AC170" s="881" t="n">
        <f aca="false">J170&gt;=I170</f>
        <v>1</v>
      </c>
      <c r="AD170" s="989"/>
    </row>
    <row r="171" s="219" customFormat="true" ht="13.5" hidden="true" customHeight="true" outlineLevel="0" collapsed="false">
      <c r="A171" s="947"/>
      <c r="B171" s="80"/>
      <c r="C171" s="109"/>
      <c r="D171" s="182" t="n">
        <v>921</v>
      </c>
      <c r="E171" s="182" t="n">
        <v>92105</v>
      </c>
      <c r="F171" s="166" t="s">
        <v>92</v>
      </c>
      <c r="G171" s="141" t="n">
        <f aca="false">BEMOWO!G171+BIAŁOŁĘKA!G171+BIELANY!G171+MOKOTÓW!G171+OCHOTA!G171+'PRAGA POŁUDNIE'!G171+'PRAGA PÓŁNOC'!G171+REMBERTÓW!G171+ŚRÓDMIEŚCIE!G171+TARGÓWEK!G171+URSUS!G171+URSYNÓW!G171+WAWER!G171+WESOŁA!G171+WILANÓW!G171+WŁOCHY!G171+WOLA!G171+ŻOLIBORZ!G171</f>
        <v>0</v>
      </c>
      <c r="H171" s="141" t="n">
        <f aca="false">BEMOWO!H171+BIAŁOŁĘKA!H171+BIELANY!H171+MOKOTÓW!H171+OCHOTA!H171+'PRAGA POŁUDNIE'!H171+'PRAGA PÓŁNOC'!H171+REMBERTÓW!H171+ŚRÓDMIEŚCIE!H171+TARGÓWEK!H171+URSUS!H171+URSYNÓW!H171+WAWER!H171+WESOŁA!H171+WILANÓW!H171+WŁOCHY!H171+WOLA!H171+ŻOLIBORZ!H171</f>
        <v>0</v>
      </c>
      <c r="I171" s="141" t="n">
        <f aca="false">BEMOWO!I171+BIAŁOŁĘKA!I171+BIELANY!I171+MOKOTÓW!I171+OCHOTA!I171+'PRAGA POŁUDNIE'!I171+'PRAGA PÓŁNOC'!I171+REMBERTÓW!I171+ŚRÓDMIEŚCIE!I171+TARGÓWEK!I171+URSUS!I171+URSYNÓW!I171+WAWER!I171+WESOŁA!I171+WILANÓW!I171+WŁOCHY!I171+WOLA!I171+ŻOLIBORZ!I171</f>
        <v>0</v>
      </c>
      <c r="J171" s="141" t="n">
        <f aca="false">BEMOWO!J171+BIAŁOŁĘKA!J171+BIELANY!J171+MOKOTÓW!J171+OCHOTA!J171+'PRAGA POŁUDNIE'!J171+'PRAGA PÓŁNOC'!J171+REMBERTÓW!J171+ŚRÓDMIEŚCIE!J171+TARGÓWEK!J171+URSUS!J171+URSYNÓW!J171+WAWER!J171+WESOŁA!J171+WILANÓW!J171+WŁOCHY!J171+WOLA!J171+ŻOLIBORZ!J171</f>
        <v>1600</v>
      </c>
      <c r="K171" s="141" t="n">
        <f aca="false">BEMOWO!K171+BIAŁOŁĘKA!K171+BIELANY!K171+MOKOTÓW!K171+OCHOTA!K171+'PRAGA POŁUDNIE'!K171+'PRAGA PÓŁNOC'!K171+REMBERTÓW!K171+ŚRÓDMIEŚCIE!K171+TARGÓWEK!K171+URSUS!K171+URSYNÓW!K171+WAWER!K171+WESOŁA!K171+WILANÓW!K171+WŁOCHY!K171+WOLA!K171+ŻOLIBORZ!K171</f>
        <v>0</v>
      </c>
      <c r="L171" s="141"/>
      <c r="M171" s="141" t="n">
        <f aca="false">BEMOWO!M171+BIAŁOŁĘKA!M171+BIELANY!M171+MOKOTÓW!M171+OCHOTA!M171+'PRAGA POŁUDNIE'!M171+'PRAGA PÓŁNOC'!M171+REMBERTÓW!M171+ŚRÓDMIEŚCIE!M171+TARGÓWEK!M171+URSUS!M171+URSYNÓW!M171+WAWER!M171+WESOŁA!M171+WILANÓW!M171+WŁOCHY!M171+WOLA!M171+ŻOLIBORZ!M171</f>
        <v>0</v>
      </c>
      <c r="N171" s="247"/>
      <c r="O171" s="923" t="n">
        <f aca="false">BEMOWO!G171+BIAŁOŁĘKA!G171+BIELANY!G171+MOKOTÓW!G171+OCHOTA!G171+'PRAGA POŁUDNIE'!G171+'PRAGA PÓŁNOC'!G171+REMBERTÓW!G171+ŚRÓDMIEŚCIE!G171+TARGÓWEK!G171+URSUS!G171+URSYNÓW!G171+WAWER!G171+WESOŁA!G171+WILANÓW!G171+WŁOCHY!G171+WOLA!G171+ŻOLIBORZ!G171</f>
        <v>0</v>
      </c>
      <c r="P171" s="924" t="n">
        <f aca="false">G171-O171</f>
        <v>0</v>
      </c>
      <c r="Q171" s="877" t="n">
        <f aca="false">BEMOWO!H171+BIAŁOŁĘKA!H171+BIELANY!H171+MOKOTÓW!H171+OCHOTA!H171+'PRAGA POŁUDNIE'!H171+'PRAGA PÓŁNOC'!H171+REMBERTÓW!H171+ŚRÓDMIEŚCIE!H171+TARGÓWEK!H171+URSUS!H171+URSYNÓW!H171+WAWER!H171+WESOŁA!H171+WILANÓW!H171+WŁOCHY!H171+WOLA!H171+ŻOLIBORZ!H171</f>
        <v>0</v>
      </c>
      <c r="R171" s="876" t="n">
        <f aca="false">H171-Q171</f>
        <v>0</v>
      </c>
      <c r="S171" s="876" t="n">
        <f aca="false">BEMOWO!I171+BIAŁOŁĘKA!I171+BIELANY!I171+MOKOTÓW!I171+OCHOTA!I171+'PRAGA POŁUDNIE'!I171+'PRAGA PÓŁNOC'!I171+REMBERTÓW!I171+ŚRÓDMIEŚCIE!I171+TARGÓWEK!I171+URSUS!I171+URSYNÓW!I171+WAWER!I171+WESOŁA!I171+WILANÓW!I171+WŁOCHY!I171+WOLA!I171+ŻOLIBORZ!I171</f>
        <v>0</v>
      </c>
      <c r="T171" s="876" t="n">
        <f aca="false">I171-S171</f>
        <v>0</v>
      </c>
      <c r="U171" s="882" t="n">
        <f aca="false">BEMOWO!J171+BIAŁOŁĘKA!J171+BIELANY!J171+MOKOTÓW!J171+OCHOTA!J171+'PRAGA POŁUDNIE'!J171+'PRAGA PÓŁNOC'!J171+REMBERTÓW!J171+ŚRÓDMIEŚCIE!J171+TARGÓWEK!J171+URSUS!J171+URSYNÓW!J171+WAWER!J171+WESOŁA!J171+WILANÓW!J171+WŁOCHY!J171+WOLA!J171+ŻOLIBORZ!J171</f>
        <v>1600</v>
      </c>
      <c r="V171" s="876" t="n">
        <f aca="false">J171-U171</f>
        <v>0</v>
      </c>
      <c r="W171" s="876" t="n">
        <f aca="false">BEMOWO!K171+BIAŁOŁĘKA!K171+BIELANY!K171+MOKOTÓW!K171+OCHOTA!K171+'PRAGA POŁUDNIE'!K171+'PRAGA PÓŁNOC'!K171+REMBERTÓW!K171+ŚRÓDMIEŚCIE!K171+TARGÓWEK!K171+URSUS!K171+URSYNÓW!K171+WAWER!K171+WESOŁA!K171+WILANÓW!K171+WŁOCHY!K171+WOLA!K171+ŻOLIBORZ!K171</f>
        <v>0</v>
      </c>
      <c r="X171" s="876" t="n">
        <f aca="false">K171-W171</f>
        <v>0</v>
      </c>
      <c r="Y171" s="925" t="n">
        <f aca="false">BEMOWO!L171+BIAŁOŁĘKA!L171+BIELANY!L171+MOKOTÓW!L171+OCHOTA!L171+'PRAGA POŁUDNIE'!L171+'PRAGA PÓŁNOC'!L171+REMBERTÓW!L171+ŚRÓDMIEŚCIE!L171+TARGÓWEK!L171+URSUS!L171+URSYNÓW!L171+WAWER!L171+WESOŁA!L171+WILANÓW!L171+WŁOCHY!L171+WOLA!L171+ŻOLIBORZ!L171</f>
        <v>0</v>
      </c>
      <c r="Z171" s="876" t="n">
        <f aca="false">L171-Y171</f>
        <v>0</v>
      </c>
      <c r="AA171" s="876" t="n">
        <f aca="false">BEMOWO!M171+BIAŁOŁĘKA!M171+BIELANY!M171+MOKOTÓW!M171+OCHOTA!M171+'PRAGA POŁUDNIE'!M171+'PRAGA PÓŁNOC'!M171+REMBERTÓW!M171+ŚRÓDMIEŚCIE!M171+TARGÓWEK!M171+URSUS!M171+URSYNÓW!M171+WAWER!M171+WESOŁA!M171+WILANÓW!M171+WŁOCHY!M171+WOLA!M171+ŻOLIBORZ!M171</f>
        <v>0</v>
      </c>
      <c r="AB171" s="876" t="n">
        <f aca="false">M171-AA171</f>
        <v>0</v>
      </c>
      <c r="AC171" s="881" t="n">
        <f aca="false">J171&gt;=I171</f>
        <v>1</v>
      </c>
      <c r="AD171" s="959"/>
      <c r="AE171" s="682"/>
    </row>
    <row r="172" s="301" customFormat="true" ht="14.25" hidden="false" customHeight="true" outlineLevel="0" collapsed="false">
      <c r="A172" s="947"/>
      <c r="B172" s="197" t="s">
        <v>93</v>
      </c>
      <c r="C172" s="197"/>
      <c r="D172" s="197"/>
      <c r="E172" s="197"/>
      <c r="F172" s="954" t="s">
        <v>94</v>
      </c>
      <c r="G172" s="433" t="n">
        <f aca="false">BEMOWO!G172+BIAŁOŁĘKA!G172+BIELANY!G172+MOKOTÓW!G172+OCHOTA!G172+'PRAGA POŁUDNIE'!G172+'PRAGA PÓŁNOC'!G172+REMBERTÓW!G172+ŚRÓDMIEŚCIE!G172+TARGÓWEK!G172+URSUS!G172+URSYNÓW!G172+WAWER!G172+WESOŁA!G172+WILANÓW!G172+WŁOCHY!G172+WOLA!G172+ŻOLIBORZ!G172</f>
        <v>291772776</v>
      </c>
      <c r="H172" s="433" t="n">
        <f aca="false">BEMOWO!H172+BIAŁOŁĘKA!H172+BIELANY!H172+MOKOTÓW!H172+OCHOTA!H172+'PRAGA POŁUDNIE'!H172+'PRAGA PÓŁNOC'!H172+REMBERTÓW!H172+ŚRÓDMIEŚCIE!H172+TARGÓWEK!H172+URSUS!H172+URSYNÓW!H172+WAWER!H172+WESOŁA!H172+WILANÓW!H172+WŁOCHY!H172+WOLA!H172+ŻOLIBORZ!H172</f>
        <v>268868979</v>
      </c>
      <c r="I172" s="433" t="n">
        <f aca="false">BEMOWO!I172+BIAŁOŁĘKA!I172+BIELANY!I172+MOKOTÓW!I172+OCHOTA!I172+'PRAGA POŁUDNIE'!I172+'PRAGA PÓŁNOC'!I172+REMBERTÓW!I172+ŚRÓDMIEŚCIE!I172+TARGÓWEK!I172+URSUS!I172+URSYNÓW!I172+WAWER!I172+WESOŁA!I172+WILANÓW!I172+WŁOCHY!I172+WOLA!I172+ŻOLIBORZ!I172</f>
        <v>144778451.84</v>
      </c>
      <c r="J172" s="433" t="n">
        <f aca="false">BEMOWO!J172+BIAŁOŁĘKA!J172+BIELANY!J172+MOKOTÓW!J172+OCHOTA!J172+'PRAGA POŁUDNIE'!J172+'PRAGA PÓŁNOC'!J172+REMBERTÓW!J172+ŚRÓDMIEŚCIE!J172+TARGÓWEK!J172+URSUS!J172+URSYNÓW!J172+WAWER!J172+WESOŁA!J172+WILANÓW!J172+WŁOCHY!J172+WOLA!J172+ŻOLIBORZ!J172</f>
        <v>274131726</v>
      </c>
      <c r="K172" s="433" t="n">
        <f aca="false">BEMOWO!K172+BIAŁOŁĘKA!K172+BIELANY!K172+MOKOTÓW!K172+OCHOTA!K172+'PRAGA POŁUDNIE'!K172+'PRAGA PÓŁNOC'!K172+REMBERTÓW!K172+ŚRÓDMIEŚCIE!K172+TARGÓWEK!K172+URSUS!K172+URSYNÓW!K172+WAWER!K172+WESOŁA!K172+WILANÓW!K172+WŁOCHY!K172+WOLA!K172+ŻOLIBORZ!K172</f>
        <v>0</v>
      </c>
      <c r="L172" s="433" t="n">
        <f aca="false">SUM(L175:L222)</f>
        <v>5332525</v>
      </c>
      <c r="M172" s="433" t="n">
        <f aca="false">BEMOWO!M172+BIAŁOŁĘKA!M172+BIELANY!M172+MOKOTÓW!M172+OCHOTA!M172+'PRAGA POŁUDNIE'!M172+'PRAGA PÓŁNOC'!M172+REMBERTÓW!M172+ŚRÓDMIEŚCIE!M172+TARGÓWEK!M172+URSUS!M172+URSYNÓW!M172+WAWER!M172+WESOŁA!M172+WILANÓW!M172+WŁOCHY!M172+WOLA!M172+ŻOLIBORZ!M172</f>
        <v>0</v>
      </c>
      <c r="N172" s="948" t="n">
        <f aca="false">L172/J172*100</f>
        <v>1.94524182874039</v>
      </c>
      <c r="O172" s="923" t="n">
        <f aca="false">BEMOWO!G172+BIAŁOŁĘKA!G172+BIELANY!G172+MOKOTÓW!G172+OCHOTA!G172+'PRAGA POŁUDNIE'!G172+'PRAGA PÓŁNOC'!G172+REMBERTÓW!G172+ŚRÓDMIEŚCIE!G172+TARGÓWEK!G172+URSUS!G172+URSYNÓW!G172+WAWER!G172+WESOŁA!G172+WILANÓW!G172+WŁOCHY!G172+WOLA!G172+ŻOLIBORZ!G172</f>
        <v>291772776</v>
      </c>
      <c r="P172" s="924" t="n">
        <f aca="false">G172-O172</f>
        <v>0</v>
      </c>
      <c r="Q172" s="877" t="n">
        <f aca="false">BEMOWO!H172+BIAŁOŁĘKA!H172+BIELANY!H172+MOKOTÓW!H172+OCHOTA!H172+'PRAGA POŁUDNIE'!H172+'PRAGA PÓŁNOC'!H172+REMBERTÓW!H172+ŚRÓDMIEŚCIE!H172+TARGÓWEK!H172+URSUS!H172+URSYNÓW!H172+WAWER!H172+WESOŁA!H172+WILANÓW!H172+WŁOCHY!H172+WOLA!H172+ŻOLIBORZ!H172</f>
        <v>268868979</v>
      </c>
      <c r="R172" s="876" t="n">
        <f aca="false">H172-Q172</f>
        <v>0</v>
      </c>
      <c r="S172" s="876" t="n">
        <f aca="false">BEMOWO!I172+BIAŁOŁĘKA!I172+BIELANY!I172+MOKOTÓW!I172+OCHOTA!I172+'PRAGA POŁUDNIE'!I172+'PRAGA PÓŁNOC'!I172+REMBERTÓW!I172+ŚRÓDMIEŚCIE!I172+TARGÓWEK!I172+URSUS!I172+URSYNÓW!I172+WAWER!I172+WESOŁA!I172+WILANÓW!I172+WŁOCHY!I172+WOLA!I172+ŻOLIBORZ!I172</f>
        <v>144778451.84</v>
      </c>
      <c r="T172" s="876" t="n">
        <f aca="false">I172-S172</f>
        <v>0</v>
      </c>
      <c r="U172" s="882" t="n">
        <f aca="false">BEMOWO!J172+BIAŁOŁĘKA!J172+BIELANY!J172+MOKOTÓW!J172+OCHOTA!J172+'PRAGA POŁUDNIE'!J172+'PRAGA PÓŁNOC'!J172+REMBERTÓW!J172+ŚRÓDMIEŚCIE!J172+TARGÓWEK!J172+URSUS!J172+URSYNÓW!J172+WAWER!J172+WESOŁA!J172+WILANÓW!J172+WŁOCHY!J172+WOLA!J172+ŻOLIBORZ!J172</f>
        <v>274131726</v>
      </c>
      <c r="V172" s="876" t="n">
        <f aca="false">J172-U172</f>
        <v>0</v>
      </c>
      <c r="W172" s="876" t="n">
        <f aca="false">BEMOWO!K172+BIAŁOŁĘKA!K172+BIELANY!K172+MOKOTÓW!K172+OCHOTA!K172+'PRAGA POŁUDNIE'!K172+'PRAGA PÓŁNOC'!K172+REMBERTÓW!K172+ŚRÓDMIEŚCIE!K172+TARGÓWEK!K172+URSUS!K172+URSYNÓW!K172+WAWER!K172+WESOŁA!K172+WILANÓW!K172+WŁOCHY!K172+WOLA!K172+ŻOLIBORZ!K172</f>
        <v>0</v>
      </c>
      <c r="X172" s="876" t="n">
        <f aca="false">K172-W172</f>
        <v>0</v>
      </c>
      <c r="Y172" s="925" t="n">
        <f aca="false">BEMOWO!L172+BIAŁOŁĘKA!L172+BIELANY!L172+MOKOTÓW!L172+OCHOTA!L172+'PRAGA POŁUDNIE'!L172+'PRAGA PÓŁNOC'!L172+REMBERTÓW!L172+ŚRÓDMIEŚCIE!L172+TARGÓWEK!L172+URSUS!L172+URSYNÓW!L172+WAWER!L172+WESOŁA!L172+WILANÓW!L172+WŁOCHY!L172+WOLA!L172+ŻOLIBORZ!L172</f>
        <v>5332525</v>
      </c>
      <c r="Z172" s="144" t="n">
        <f aca="false">L172-Y172</f>
        <v>0</v>
      </c>
      <c r="AA172" s="876" t="n">
        <f aca="false">BEMOWO!M172+BIAŁOŁĘKA!M172+BIELANY!M172+MOKOTÓW!M172+OCHOTA!M172+'PRAGA POŁUDNIE'!M172+'PRAGA PÓŁNOC'!M172+REMBERTÓW!M172+ŚRÓDMIEŚCIE!M172+TARGÓWEK!M172+URSUS!M172+URSYNÓW!M172+WAWER!M172+WESOŁA!M172+WILANÓW!M172+WŁOCHY!M172+WOLA!M172+ŻOLIBORZ!M172</f>
        <v>0</v>
      </c>
      <c r="AB172" s="876" t="n">
        <f aca="false">M172-AA172</f>
        <v>0</v>
      </c>
      <c r="AC172" s="881" t="n">
        <f aca="false">J172&gt;=I172</f>
        <v>1</v>
      </c>
      <c r="AD172" s="960" t="n">
        <v>5332525</v>
      </c>
      <c r="AE172" s="961" t="n">
        <f aca="false">L172-AD172</f>
        <v>0</v>
      </c>
      <c r="AF172" s="883" t="s">
        <v>221</v>
      </c>
    </row>
    <row r="173" s="219" customFormat="true" ht="15.75" hidden="true" customHeight="true" outlineLevel="0" collapsed="false">
      <c r="A173" s="947"/>
      <c r="B173" s="255"/>
      <c r="C173" s="208"/>
      <c r="D173" s="386" t="n">
        <v>400</v>
      </c>
      <c r="E173" s="386" t="n">
        <v>40002</v>
      </c>
      <c r="F173" s="962" t="s">
        <v>94</v>
      </c>
      <c r="G173" s="950" t="n">
        <f aca="false">BEMOWO!G173+BIAŁOŁĘKA!G173+BIELANY!G173+MOKOTÓW!G173+OCHOTA!G173+'PRAGA POŁUDNIE'!G173+'PRAGA PÓŁNOC'!G173+REMBERTÓW!G173+ŚRÓDMIEŚCIE!G173+TARGÓWEK!G173+URSUS!G173+URSYNÓW!G173+WAWER!G173+WESOŁA!G173+WILANÓW!G173+WŁOCHY!G173+WOLA!G173+ŻOLIBORZ!G173</f>
        <v>0</v>
      </c>
      <c r="H173" s="950" t="n">
        <f aca="false">BEMOWO!H173+BIAŁOŁĘKA!H173+BIELANY!H173+MOKOTÓW!H173+OCHOTA!H173+'PRAGA POŁUDNIE'!H173+'PRAGA PÓŁNOC'!H173+REMBERTÓW!H173+ŚRÓDMIEŚCIE!H173+TARGÓWEK!H173+URSUS!H173+URSYNÓW!H173+WAWER!H173+WESOŁA!H173+WILANÓW!H173+WŁOCHY!H173+WOLA!H173+ŻOLIBORZ!H173</f>
        <v>0</v>
      </c>
      <c r="I173" s="950" t="n">
        <f aca="false">BEMOWO!I173+BIAŁOŁĘKA!I173+BIELANY!I173+MOKOTÓW!I173+OCHOTA!I173+'PRAGA POŁUDNIE'!I173+'PRAGA PÓŁNOC'!I173+REMBERTÓW!I173+ŚRÓDMIEŚCIE!I173+TARGÓWEK!I173+URSUS!I173+URSYNÓW!I173+WAWER!I173+WESOŁA!I173+WILANÓW!I173+WŁOCHY!I173+WOLA!I173+ŻOLIBORZ!I173</f>
        <v>0</v>
      </c>
      <c r="J173" s="950" t="n">
        <f aca="false">BEMOWO!J173+BIAŁOŁĘKA!J173+BIELANY!J173+MOKOTÓW!J173+OCHOTA!J173+'PRAGA POŁUDNIE'!J173+'PRAGA PÓŁNOC'!J173+REMBERTÓW!J173+ŚRÓDMIEŚCIE!J173+TARGÓWEK!J173+URSUS!J173+URSYNÓW!J173+WAWER!J173+WESOŁA!J173+WILANÓW!J173+WŁOCHY!J173+WOLA!J173+ŻOLIBORZ!J173</f>
        <v>0</v>
      </c>
      <c r="K173" s="950" t="n">
        <f aca="false">BEMOWO!K173+BIAŁOŁĘKA!K173+BIELANY!K173+MOKOTÓW!K173+OCHOTA!K173+'PRAGA POŁUDNIE'!K173+'PRAGA PÓŁNOC'!K173+REMBERTÓW!K173+ŚRÓDMIEŚCIE!K173+TARGÓWEK!K173+URSUS!K173+URSYNÓW!K173+WAWER!K173+WESOŁA!K173+WILANÓW!K173+WŁOCHY!K173+WOLA!K173+ŻOLIBORZ!K173</f>
        <v>0</v>
      </c>
      <c r="L173" s="141"/>
      <c r="M173" s="950" t="n">
        <f aca="false">BEMOWO!M173+BIAŁOŁĘKA!M173+BIELANY!M173+MOKOTÓW!M173+OCHOTA!M173+'PRAGA POŁUDNIE'!M173+'PRAGA PÓŁNOC'!M173+REMBERTÓW!M173+ŚRÓDMIEŚCIE!M173+TARGÓWEK!M173+URSUS!M173+URSYNÓW!M173+WAWER!M173+WESOŁA!M173+WILANÓW!M173+WŁOCHY!M173+WOLA!M173+ŻOLIBORZ!M173</f>
        <v>0</v>
      </c>
      <c r="N173" s="963"/>
      <c r="O173" s="952" t="n">
        <f aca="false">BEMOWO!G173+BIAŁOŁĘKA!G173+BIELANY!G173+MOKOTÓW!G173+OCHOTA!G173+'PRAGA POŁUDNIE'!G173+'PRAGA PÓŁNOC'!G173+REMBERTÓW!G173+ŚRÓDMIEŚCIE!G173+TARGÓWEK!G173+URSUS!G173+URSYNÓW!G173+WAWER!G173+WESOŁA!G173+WILANÓW!G173+WŁOCHY!G173+WOLA!G173+ŻOLIBORZ!G173</f>
        <v>0</v>
      </c>
      <c r="P173" s="953" t="n">
        <f aca="false">G173-O173</f>
        <v>0</v>
      </c>
      <c r="Q173" s="877" t="n">
        <f aca="false">BEMOWO!H173+BIAŁOŁĘKA!H173+BIELANY!H173+MOKOTÓW!H173+OCHOTA!H173+'PRAGA POŁUDNIE'!H173+'PRAGA PÓŁNOC'!H173+REMBERTÓW!H173+ŚRÓDMIEŚCIE!H173+TARGÓWEK!H173+URSUS!H173+URSYNÓW!H173+WAWER!H173+WESOŁA!H173+WILANÓW!H173+WŁOCHY!H173+WOLA!H173+ŻOLIBORZ!H173</f>
        <v>0</v>
      </c>
      <c r="R173" s="876" t="n">
        <f aca="false">H173-Q173</f>
        <v>0</v>
      </c>
      <c r="S173" s="876" t="n">
        <f aca="false">BEMOWO!I173+BIAŁOŁĘKA!I173+BIELANY!I173+MOKOTÓW!I173+OCHOTA!I173+'PRAGA POŁUDNIE'!I173+'PRAGA PÓŁNOC'!I173+REMBERTÓW!I173+ŚRÓDMIEŚCIE!I173+TARGÓWEK!I173+URSUS!I173+URSYNÓW!I173+WAWER!I173+WESOŁA!I173+WILANÓW!I173+WŁOCHY!I173+WOLA!I173+ŻOLIBORZ!I173</f>
        <v>0</v>
      </c>
      <c r="T173" s="876" t="n">
        <f aca="false">I173-S173</f>
        <v>0</v>
      </c>
      <c r="U173" s="882" t="n">
        <f aca="false">BEMOWO!J173+BIAŁOŁĘKA!J173+BIELANY!J173+MOKOTÓW!J173+OCHOTA!J173+'PRAGA POŁUDNIE'!J173+'PRAGA PÓŁNOC'!J173+REMBERTÓW!J173+ŚRÓDMIEŚCIE!J173+TARGÓWEK!J173+URSUS!J173+URSYNÓW!J173+WAWER!J173+WESOŁA!J173+WILANÓW!J173+WŁOCHY!J173+WOLA!J173+ŻOLIBORZ!J173</f>
        <v>0</v>
      </c>
      <c r="V173" s="876" t="n">
        <f aca="false">J173-U173</f>
        <v>0</v>
      </c>
      <c r="W173" s="876" t="n">
        <f aca="false">BEMOWO!K173+BIAŁOŁĘKA!K173+BIELANY!K173+MOKOTÓW!K173+OCHOTA!K173+'PRAGA POŁUDNIE'!K173+'PRAGA PÓŁNOC'!K173+REMBERTÓW!K173+ŚRÓDMIEŚCIE!K173+TARGÓWEK!K173+URSUS!K173+URSYNÓW!K173+WAWER!K173+WESOŁA!K173+WILANÓW!K173+WŁOCHY!K173+WOLA!K173+ŻOLIBORZ!K173</f>
        <v>0</v>
      </c>
      <c r="X173" s="876" t="n">
        <f aca="false">K173-W173</f>
        <v>0</v>
      </c>
      <c r="Y173" s="925" t="n">
        <f aca="false">BEMOWO!L173+BIAŁOŁĘKA!L173+BIELANY!L173+MOKOTÓW!L173+OCHOTA!L173+'PRAGA POŁUDNIE'!L173+'PRAGA PÓŁNOC'!L173+REMBERTÓW!L173+ŚRÓDMIEŚCIE!L173+TARGÓWEK!L173+URSUS!L173+URSYNÓW!L173+WAWER!L173+WESOŁA!L173+WILANÓW!L173+WŁOCHY!L173+WOLA!L173+ŻOLIBORZ!L173</f>
        <v>0</v>
      </c>
      <c r="Z173" s="876" t="n">
        <f aca="false">L173-Y173</f>
        <v>0</v>
      </c>
      <c r="AA173" s="876" t="n">
        <f aca="false">BEMOWO!M173+BIAŁOŁĘKA!M173+BIELANY!M173+MOKOTÓW!M173+OCHOTA!M173+'PRAGA POŁUDNIE'!M173+'PRAGA PÓŁNOC'!M173+REMBERTÓW!M173+ŚRÓDMIEŚCIE!M173+TARGÓWEK!M173+URSUS!M173+URSYNÓW!M173+WAWER!M173+WESOŁA!M173+WILANÓW!M173+WŁOCHY!M173+WOLA!M173+ŻOLIBORZ!M173</f>
        <v>0</v>
      </c>
      <c r="AB173" s="876" t="n">
        <f aca="false">M173-AA173</f>
        <v>0</v>
      </c>
      <c r="AC173" s="881" t="n">
        <f aca="false">J173&gt;=I173</f>
        <v>1</v>
      </c>
      <c r="AD173" s="959"/>
      <c r="AE173" s="682"/>
    </row>
    <row r="174" s="219" customFormat="true" ht="19.5" hidden="true" customHeight="true" outlineLevel="0" collapsed="false">
      <c r="A174" s="947"/>
      <c r="B174" s="990"/>
      <c r="C174" s="991"/>
      <c r="D174" s="325" t="n">
        <v>400</v>
      </c>
      <c r="E174" s="325" t="n">
        <v>40004</v>
      </c>
      <c r="F174" s="965" t="s">
        <v>94</v>
      </c>
      <c r="G174" s="966" t="n">
        <f aca="false">BEMOWO!G174+BIAŁOŁĘKA!G174+BIELANY!G174+MOKOTÓW!G174+OCHOTA!G174+'PRAGA POŁUDNIE'!G174+'PRAGA PÓŁNOC'!G174+REMBERTÓW!G174+ŚRÓDMIEŚCIE!G174+TARGÓWEK!G174+URSUS!G174+URSYNÓW!G174+WAWER!G174+WESOŁA!G174+WILANÓW!G174+WŁOCHY!G174+WOLA!G174+ŻOLIBORZ!G174</f>
        <v>0</v>
      </c>
      <c r="H174" s="966" t="n">
        <f aca="false">BEMOWO!H174+BIAŁOŁĘKA!H174+BIELANY!H174+MOKOTÓW!H174+OCHOTA!H174+'PRAGA POŁUDNIE'!H174+'PRAGA PÓŁNOC'!H174+REMBERTÓW!H174+ŚRÓDMIEŚCIE!H174+TARGÓWEK!H174+URSUS!H174+URSYNÓW!H174+WAWER!H174+WESOŁA!H174+WILANÓW!H174+WŁOCHY!H174+WOLA!H174+ŻOLIBORZ!H174</f>
        <v>0</v>
      </c>
      <c r="I174" s="966" t="n">
        <f aca="false">BEMOWO!I174+BIAŁOŁĘKA!I174+BIELANY!I174+MOKOTÓW!I174+OCHOTA!I174+'PRAGA POŁUDNIE'!I174+'PRAGA PÓŁNOC'!I174+REMBERTÓW!I174+ŚRÓDMIEŚCIE!I174+TARGÓWEK!I174+URSUS!I174+URSYNÓW!I174+WAWER!I174+WESOŁA!I174+WILANÓW!I174+WŁOCHY!I174+WOLA!I174+ŻOLIBORZ!I174</f>
        <v>0</v>
      </c>
      <c r="J174" s="966" t="n">
        <f aca="false">BEMOWO!J174+BIAŁOŁĘKA!J174+BIELANY!J174+MOKOTÓW!J174+OCHOTA!J174+'PRAGA POŁUDNIE'!J174+'PRAGA PÓŁNOC'!J174+REMBERTÓW!J174+ŚRÓDMIEŚCIE!J174+TARGÓWEK!J174+URSUS!J174+URSYNÓW!J174+WAWER!J174+WESOŁA!J174+WILANÓW!J174+WŁOCHY!J174+WOLA!J174+ŻOLIBORZ!J174</f>
        <v>0</v>
      </c>
      <c r="K174" s="966" t="n">
        <f aca="false">BEMOWO!K174+BIAŁOŁĘKA!K174+BIELANY!K174+MOKOTÓW!K174+OCHOTA!K174+'PRAGA POŁUDNIE'!K174+'PRAGA PÓŁNOC'!K174+REMBERTÓW!K174+ŚRÓDMIEŚCIE!K174+TARGÓWEK!K174+URSUS!K174+URSYNÓW!K174+WAWER!K174+WESOŁA!K174+WILANÓW!K174+WŁOCHY!K174+WOLA!K174+ŻOLIBORZ!K174</f>
        <v>0</v>
      </c>
      <c r="L174" s="141"/>
      <c r="M174" s="966" t="n">
        <f aca="false">BEMOWO!M174+BIAŁOŁĘKA!M174+BIELANY!M174+MOKOTÓW!M174+OCHOTA!M174+'PRAGA POŁUDNIE'!M174+'PRAGA PÓŁNOC'!M174+REMBERTÓW!M174+ŚRÓDMIEŚCIE!M174+TARGÓWEK!M174+URSUS!M174+URSYNÓW!M174+WAWER!M174+WESOŁA!M174+WILANÓW!M174+WŁOCHY!M174+WOLA!M174+ŻOLIBORZ!M174</f>
        <v>0</v>
      </c>
      <c r="N174" s="967"/>
      <c r="O174" s="952" t="n">
        <f aca="false">BEMOWO!G174+BIAŁOŁĘKA!G174+BIELANY!G174+MOKOTÓW!G174+OCHOTA!G174+'PRAGA POŁUDNIE'!G174+'PRAGA PÓŁNOC'!G174+REMBERTÓW!G174+ŚRÓDMIEŚCIE!G174+TARGÓWEK!G174+URSUS!G174+URSYNÓW!G174+WAWER!G174+WESOŁA!G174+WILANÓW!G174+WŁOCHY!G174+WOLA!G174+ŻOLIBORZ!G174</f>
        <v>0</v>
      </c>
      <c r="P174" s="953" t="n">
        <f aca="false">G174-O174</f>
        <v>0</v>
      </c>
      <c r="Q174" s="877" t="n">
        <f aca="false">BEMOWO!H174+BIAŁOŁĘKA!H174+BIELANY!H174+MOKOTÓW!H174+OCHOTA!H174+'PRAGA POŁUDNIE'!H174+'PRAGA PÓŁNOC'!H174+REMBERTÓW!H174+ŚRÓDMIEŚCIE!H174+TARGÓWEK!H174+URSUS!H174+URSYNÓW!H174+WAWER!H174+WESOŁA!H174+WILANÓW!H174+WŁOCHY!H174+WOLA!H174+ŻOLIBORZ!H174</f>
        <v>0</v>
      </c>
      <c r="R174" s="876" t="n">
        <f aca="false">H174-Q174</f>
        <v>0</v>
      </c>
      <c r="S174" s="876" t="n">
        <f aca="false">BEMOWO!I174+BIAŁOŁĘKA!I174+BIELANY!I174+MOKOTÓW!I174+OCHOTA!I174+'PRAGA POŁUDNIE'!I174+'PRAGA PÓŁNOC'!I174+REMBERTÓW!I174+ŚRÓDMIEŚCIE!I174+TARGÓWEK!I174+URSUS!I174+URSYNÓW!I174+WAWER!I174+WESOŁA!I174+WILANÓW!I174+WŁOCHY!I174+WOLA!I174+ŻOLIBORZ!I174</f>
        <v>0</v>
      </c>
      <c r="T174" s="876" t="n">
        <f aca="false">I174-S174</f>
        <v>0</v>
      </c>
      <c r="U174" s="882" t="n">
        <f aca="false">BEMOWO!J174+BIAŁOŁĘKA!J174+BIELANY!J174+MOKOTÓW!J174+OCHOTA!J174+'PRAGA POŁUDNIE'!J174+'PRAGA PÓŁNOC'!J174+REMBERTÓW!J174+ŚRÓDMIEŚCIE!J174+TARGÓWEK!J174+URSUS!J174+URSYNÓW!J174+WAWER!J174+WESOŁA!J174+WILANÓW!J174+WŁOCHY!J174+WOLA!J174+ŻOLIBORZ!J174</f>
        <v>0</v>
      </c>
      <c r="V174" s="876" t="n">
        <f aca="false">J174-U174</f>
        <v>0</v>
      </c>
      <c r="W174" s="876" t="n">
        <f aca="false">BEMOWO!K174+BIAŁOŁĘKA!K174+BIELANY!K174+MOKOTÓW!K174+OCHOTA!K174+'PRAGA POŁUDNIE'!K174+'PRAGA PÓŁNOC'!K174+REMBERTÓW!K174+ŚRÓDMIEŚCIE!K174+TARGÓWEK!K174+URSUS!K174+URSYNÓW!K174+WAWER!K174+WESOŁA!K174+WILANÓW!K174+WŁOCHY!K174+WOLA!K174+ŻOLIBORZ!K174</f>
        <v>0</v>
      </c>
      <c r="X174" s="876" t="n">
        <f aca="false">K174-W174</f>
        <v>0</v>
      </c>
      <c r="Y174" s="925" t="n">
        <f aca="false">BEMOWO!L174+BIAŁOŁĘKA!L174+BIELANY!L174+MOKOTÓW!L174+OCHOTA!L174+'PRAGA POŁUDNIE'!L174+'PRAGA PÓŁNOC'!L174+REMBERTÓW!L174+ŚRÓDMIEŚCIE!L174+TARGÓWEK!L174+URSUS!L174+URSYNÓW!L174+WAWER!L174+WESOŁA!L174+WILANÓW!L174+WŁOCHY!L174+WOLA!L174+ŻOLIBORZ!L174</f>
        <v>0</v>
      </c>
      <c r="Z174" s="876" t="n">
        <f aca="false">L174-Y174</f>
        <v>0</v>
      </c>
      <c r="AA174" s="876" t="n">
        <f aca="false">BEMOWO!M174+BIAŁOŁĘKA!M174+BIELANY!M174+MOKOTÓW!M174+OCHOTA!M174+'PRAGA POŁUDNIE'!M174+'PRAGA PÓŁNOC'!M174+REMBERTÓW!M174+ŚRÓDMIEŚCIE!M174+TARGÓWEK!M174+URSUS!M174+URSYNÓW!M174+WAWER!M174+WESOŁA!M174+WILANÓW!M174+WŁOCHY!M174+WOLA!M174+ŻOLIBORZ!M174</f>
        <v>0</v>
      </c>
      <c r="AB174" s="876" t="n">
        <f aca="false">M174-AA174</f>
        <v>0</v>
      </c>
      <c r="AC174" s="881" t="n">
        <f aca="false">J174&gt;=I174</f>
        <v>1</v>
      </c>
      <c r="AD174" s="959"/>
      <c r="AE174" s="682"/>
    </row>
    <row r="175" s="219" customFormat="true" ht="12" hidden="false" customHeight="true" outlineLevel="0" collapsed="false">
      <c r="A175" s="947"/>
      <c r="B175" s="80"/>
      <c r="C175" s="109"/>
      <c r="D175" s="182" t="n">
        <v>600</v>
      </c>
      <c r="E175" s="182" t="n">
        <v>60016</v>
      </c>
      <c r="F175" s="182" t="s">
        <v>94</v>
      </c>
      <c r="G175" s="141" t="n">
        <f aca="false">BEMOWO!G175+BIAŁOŁĘKA!G175+BIELANY!G175+MOKOTÓW!G175+OCHOTA!G175+'PRAGA POŁUDNIE'!G175+'PRAGA PÓŁNOC'!G175+REMBERTÓW!G175+ŚRÓDMIEŚCIE!G175+TARGÓWEK!G175+URSUS!G175+URSYNÓW!G175+WAWER!G175+WESOŁA!G175+WILANÓW!G175+WŁOCHY!G175+WOLA!G175+ŻOLIBORZ!G175</f>
        <v>0</v>
      </c>
      <c r="H175" s="141" t="n">
        <f aca="false">BEMOWO!H175+BIAŁOŁĘKA!H175+BIELANY!H175+MOKOTÓW!H175+OCHOTA!H175+'PRAGA POŁUDNIE'!H175+'PRAGA PÓŁNOC'!H175+REMBERTÓW!H175+ŚRÓDMIEŚCIE!H175+TARGÓWEK!H175+URSUS!H175+URSYNÓW!H175+WAWER!H175+WESOŁA!H175+WILANÓW!H175+WŁOCHY!H175+WOLA!H175+ŻOLIBORZ!H175</f>
        <v>0</v>
      </c>
      <c r="I175" s="141" t="n">
        <f aca="false">BEMOWO!I175+BIAŁOŁĘKA!I175+BIELANY!I175+MOKOTÓW!I175+OCHOTA!I175+'PRAGA POŁUDNIE'!I175+'PRAGA PÓŁNOC'!I175+REMBERTÓW!I175+ŚRÓDMIEŚCIE!I175+TARGÓWEK!I175+URSUS!I175+URSYNÓW!I175+WAWER!I175+WESOŁA!I175+WILANÓW!I175+WŁOCHY!I175+WOLA!I175+ŻOLIBORZ!I175</f>
        <v>0</v>
      </c>
      <c r="J175" s="141" t="n">
        <f aca="false">BEMOWO!J175+BIAŁOŁĘKA!J175+BIELANY!J175+MOKOTÓW!J175+OCHOTA!J175+'PRAGA POŁUDNIE'!J175+'PRAGA PÓŁNOC'!J175+REMBERTÓW!J175+ŚRÓDMIEŚCIE!J175+TARGÓWEK!J175+URSUS!J175+URSYNÓW!J175+WAWER!J175+WESOŁA!J175+WILANÓW!J175+WŁOCHY!J175+WOLA!J175+ŻOLIBORZ!J175</f>
        <v>811411</v>
      </c>
      <c r="K175" s="141" t="n">
        <f aca="false">BEMOWO!K175+BIAŁOŁĘKA!K175+BIELANY!K175+MOKOTÓW!K175+OCHOTA!K175+'PRAGA POŁUDNIE'!K175+'PRAGA PÓŁNOC'!K175+REMBERTÓW!K175+ŚRÓDMIEŚCIE!K175+TARGÓWEK!K175+URSUS!K175+URSYNÓW!K175+WAWER!K175+WESOŁA!K175+WILANÓW!K175+WŁOCHY!K175+WOLA!K175+ŻOLIBORZ!K175</f>
        <v>0</v>
      </c>
      <c r="L175" s="141" t="n">
        <f aca="false">BEMOWO!L175+BIAŁOŁĘKA!L175+BIELANY!L175+MOKOTÓW!L175+OCHOTA!L175+'PRAGA POŁUDNIE'!L175+'PRAGA PÓŁNOC'!L175+REMBERTÓW!L175+ŚRÓDMIEŚCIE!L175+TARGÓWEK!L175+URSUS!L175+URSYNÓW!L175+WAWER!L175+WESOŁA!L175+WILANÓW!L175+WŁOCHY!L175+WOLA!L175+ŻOLIBORZ!L175</f>
        <v>80000</v>
      </c>
      <c r="M175" s="141" t="n">
        <f aca="false">BEMOWO!M175+BIAŁOŁĘKA!M175+BIELANY!M175+MOKOTÓW!M175+OCHOTA!M175+'PRAGA POŁUDNIE'!M175+'PRAGA PÓŁNOC'!M175+REMBERTÓW!M175+ŚRÓDMIEŚCIE!M175+TARGÓWEK!M175+URSUS!M175+URSYNÓW!M175+WAWER!M175+WESOŁA!M175+WILANÓW!M175+WŁOCHY!M175+WOLA!M175+ŻOLIBORZ!M175</f>
        <v>0</v>
      </c>
      <c r="N175" s="247" t="n">
        <f aca="false">L175/J175*100</f>
        <v>9.85936843350657</v>
      </c>
      <c r="O175" s="923" t="n">
        <f aca="false">BEMOWO!G175+BIAŁOŁĘKA!G175+BIELANY!G175+MOKOTÓW!G175+OCHOTA!G175+'PRAGA POŁUDNIE'!G175+'PRAGA PÓŁNOC'!G175+REMBERTÓW!G175+ŚRÓDMIEŚCIE!G175+TARGÓWEK!G175+URSUS!G175+URSYNÓW!G175+WAWER!G175+WESOŁA!G175+WILANÓW!G175+WŁOCHY!G175+WOLA!G175+ŻOLIBORZ!G175</f>
        <v>0</v>
      </c>
      <c r="P175" s="924" t="n">
        <f aca="false">G175-O175</f>
        <v>0</v>
      </c>
      <c r="Q175" s="877" t="n">
        <f aca="false">BEMOWO!H175+BIAŁOŁĘKA!H175+BIELANY!H175+MOKOTÓW!H175+OCHOTA!H175+'PRAGA POŁUDNIE'!H175+'PRAGA PÓŁNOC'!H175+REMBERTÓW!H175+ŚRÓDMIEŚCIE!H175+TARGÓWEK!H175+URSUS!H175+URSYNÓW!H175+WAWER!H175+WESOŁA!H175+WILANÓW!H175+WŁOCHY!H175+WOLA!H175+ŻOLIBORZ!H175</f>
        <v>0</v>
      </c>
      <c r="R175" s="876" t="n">
        <f aca="false">H175-Q175</f>
        <v>0</v>
      </c>
      <c r="S175" s="876" t="n">
        <f aca="false">BEMOWO!I175+BIAŁOŁĘKA!I175+BIELANY!I175+MOKOTÓW!I175+OCHOTA!I175+'PRAGA POŁUDNIE'!I175+'PRAGA PÓŁNOC'!I175+REMBERTÓW!I175+ŚRÓDMIEŚCIE!I175+TARGÓWEK!I175+URSUS!I175+URSYNÓW!I175+WAWER!I175+WESOŁA!I175+WILANÓW!I175+WŁOCHY!I175+WOLA!I175+ŻOLIBORZ!I175</f>
        <v>0</v>
      </c>
      <c r="T175" s="876" t="n">
        <f aca="false">I175-S175</f>
        <v>0</v>
      </c>
      <c r="U175" s="882" t="n">
        <f aca="false">BEMOWO!J175+BIAŁOŁĘKA!J175+BIELANY!J175+MOKOTÓW!J175+OCHOTA!J175+'PRAGA POŁUDNIE'!J175+'PRAGA PÓŁNOC'!J175+REMBERTÓW!J175+ŚRÓDMIEŚCIE!J175+TARGÓWEK!J175+URSUS!J175+URSYNÓW!J175+WAWER!J175+WESOŁA!J175+WILANÓW!J175+WŁOCHY!J175+WOLA!J175+ŻOLIBORZ!J175</f>
        <v>811411</v>
      </c>
      <c r="V175" s="876" t="n">
        <f aca="false">J175-U175</f>
        <v>0</v>
      </c>
      <c r="W175" s="876" t="n">
        <f aca="false">BEMOWO!K175+BIAŁOŁĘKA!K175+BIELANY!K175+MOKOTÓW!K175+OCHOTA!K175+'PRAGA POŁUDNIE'!K175+'PRAGA PÓŁNOC'!K175+REMBERTÓW!K175+ŚRÓDMIEŚCIE!K175+TARGÓWEK!K175+URSUS!K175+URSYNÓW!K175+WAWER!K175+WESOŁA!K175+WILANÓW!K175+WŁOCHY!K175+WOLA!K175+ŻOLIBORZ!K175</f>
        <v>0</v>
      </c>
      <c r="X175" s="876" t="n">
        <f aca="false">K175-W175</f>
        <v>0</v>
      </c>
      <c r="Y175" s="925" t="n">
        <f aca="false">BEMOWO!L175+BIAŁOŁĘKA!L175+BIELANY!L175+MOKOTÓW!L175+OCHOTA!L175+'PRAGA POŁUDNIE'!L175+'PRAGA PÓŁNOC'!L175+REMBERTÓW!L175+ŚRÓDMIEŚCIE!L175+TARGÓWEK!L175+URSUS!L175+URSYNÓW!L175+WAWER!L175+WESOŁA!L175+WILANÓW!L175+WŁOCHY!L175+WOLA!L175+ŻOLIBORZ!L175</f>
        <v>80000</v>
      </c>
      <c r="Z175" s="144" t="n">
        <f aca="false">L175-Y175</f>
        <v>0</v>
      </c>
      <c r="AA175" s="876" t="n">
        <f aca="false">BEMOWO!M175+BIAŁOŁĘKA!M175+BIELANY!M175+MOKOTÓW!M175+OCHOTA!M175+'PRAGA POŁUDNIE'!M175+'PRAGA PÓŁNOC'!M175+REMBERTÓW!M175+ŚRÓDMIEŚCIE!M175+TARGÓWEK!M175+URSUS!M175+URSYNÓW!M175+WAWER!M175+WESOŁA!M175+WILANÓW!M175+WŁOCHY!M175+WOLA!M175+ŻOLIBORZ!M175</f>
        <v>0</v>
      </c>
      <c r="AB175" s="876" t="n">
        <f aca="false">M175-AA175</f>
        <v>0</v>
      </c>
      <c r="AC175" s="881" t="n">
        <f aca="false">J175&gt;=I175</f>
        <v>1</v>
      </c>
      <c r="AD175" s="929" t="n">
        <v>80000</v>
      </c>
      <c r="AE175" s="926" t="n">
        <f aca="false">L175-AD175</f>
        <v>0</v>
      </c>
    </row>
    <row r="176" s="219" customFormat="true" ht="16.5" hidden="true" customHeight="true" outlineLevel="0" collapsed="false">
      <c r="A176" s="947"/>
      <c r="B176" s="992"/>
      <c r="C176" s="379"/>
      <c r="D176" s="993" t="n">
        <v>700</v>
      </c>
      <c r="E176" s="993" t="n">
        <v>70001</v>
      </c>
      <c r="F176" s="983" t="s">
        <v>94</v>
      </c>
      <c r="G176" s="420" t="n">
        <f aca="false">BEMOWO!G176+BIAŁOŁĘKA!G176+BIELANY!G176+MOKOTÓW!G176+OCHOTA!G176+'PRAGA POŁUDNIE'!G176+'PRAGA PÓŁNOC'!G176+REMBERTÓW!G176+ŚRÓDMIEŚCIE!G176+TARGÓWEK!G176+URSUS!G176+URSYNÓW!G176+WAWER!G176+WESOŁA!G176+WILANÓW!G176+WŁOCHY!G176+WOLA!G176+ŻOLIBORZ!G176</f>
        <v>0</v>
      </c>
      <c r="H176" s="420" t="n">
        <f aca="false">BEMOWO!H176+BIAŁOŁĘKA!H176+BIELANY!H176+MOKOTÓW!H176+OCHOTA!H176+'PRAGA POŁUDNIE'!H176+'PRAGA PÓŁNOC'!H176+REMBERTÓW!H176+ŚRÓDMIEŚCIE!H176+TARGÓWEK!H176+URSUS!H176+URSYNÓW!H176+WAWER!H176+WESOŁA!H176+WILANÓW!H176+WŁOCHY!H176+WOLA!H176+ŻOLIBORZ!H176</f>
        <v>0</v>
      </c>
      <c r="I176" s="420" t="n">
        <f aca="false">BEMOWO!I176+BIAŁOŁĘKA!I176+BIELANY!I176+MOKOTÓW!I176+OCHOTA!I176+'PRAGA POŁUDNIE'!I176+'PRAGA PÓŁNOC'!I176+REMBERTÓW!I176+ŚRÓDMIEŚCIE!I176+TARGÓWEK!I176+URSUS!I176+URSYNÓW!I176+WAWER!I176+WESOŁA!I176+WILANÓW!I176+WŁOCHY!I176+WOLA!I176+ŻOLIBORZ!I176</f>
        <v>0</v>
      </c>
      <c r="J176" s="420" t="n">
        <f aca="false">BEMOWO!J176+BIAŁOŁĘKA!J176+BIELANY!J176+MOKOTÓW!J176+OCHOTA!J176+'PRAGA POŁUDNIE'!J176+'PRAGA PÓŁNOC'!J176+REMBERTÓW!J176+ŚRÓDMIEŚCIE!J176+TARGÓWEK!J176+URSUS!J176+URSYNÓW!J176+WAWER!J176+WESOŁA!J176+WILANÓW!J176+WŁOCHY!J176+WOLA!J176+ŻOLIBORZ!J176</f>
        <v>0</v>
      </c>
      <c r="K176" s="420" t="n">
        <f aca="false">BEMOWO!K176+BIAŁOŁĘKA!K176+BIELANY!K176+MOKOTÓW!K176+OCHOTA!K176+'PRAGA POŁUDNIE'!K176+'PRAGA PÓŁNOC'!K176+REMBERTÓW!K176+ŚRÓDMIEŚCIE!K176+TARGÓWEK!K176+URSUS!K176+URSYNÓW!K176+WAWER!K176+WESOŁA!K176+WILANÓW!K176+WŁOCHY!K176+WOLA!K176+ŻOLIBORZ!K176</f>
        <v>0</v>
      </c>
      <c r="L176" s="141"/>
      <c r="M176" s="420" t="n">
        <f aca="false">BEMOWO!M176+BIAŁOŁĘKA!M176+BIELANY!M176+MOKOTÓW!M176+OCHOTA!M176+'PRAGA POŁUDNIE'!M176+'PRAGA PÓŁNOC'!M176+REMBERTÓW!M176+ŚRÓDMIEŚCIE!M176+TARGÓWEK!M176+URSUS!M176+URSYNÓW!M176+WAWER!M176+WESOŁA!M176+WILANÓW!M176+WŁOCHY!M176+WOLA!M176+ŻOLIBORZ!M176</f>
        <v>0</v>
      </c>
      <c r="N176" s="958"/>
      <c r="O176" s="952" t="n">
        <f aca="false">BEMOWO!G176+BIAŁOŁĘKA!G176+BIELANY!G176+MOKOTÓW!G176+OCHOTA!G176+'PRAGA POŁUDNIE'!G176+'PRAGA PÓŁNOC'!G176+REMBERTÓW!G176+ŚRÓDMIEŚCIE!G176+TARGÓWEK!G176+URSUS!G176+URSYNÓW!G176+WAWER!G176+WESOŁA!G176+WILANÓW!G176+WŁOCHY!G176+WOLA!G176+ŻOLIBORZ!G176</f>
        <v>0</v>
      </c>
      <c r="P176" s="953" t="n">
        <f aca="false">G176-O176</f>
        <v>0</v>
      </c>
      <c r="Q176" s="877" t="n">
        <f aca="false">BEMOWO!H176+BIAŁOŁĘKA!H176+BIELANY!H176+MOKOTÓW!H176+OCHOTA!H176+'PRAGA POŁUDNIE'!H176+'PRAGA PÓŁNOC'!H176+REMBERTÓW!H176+ŚRÓDMIEŚCIE!H176+TARGÓWEK!H176+URSUS!H176+URSYNÓW!H176+WAWER!H176+WESOŁA!H176+WILANÓW!H176+WŁOCHY!H176+WOLA!H176+ŻOLIBORZ!H176</f>
        <v>0</v>
      </c>
      <c r="R176" s="876" t="n">
        <f aca="false">H176-Q176</f>
        <v>0</v>
      </c>
      <c r="S176" s="876" t="n">
        <f aca="false">BEMOWO!I176+BIAŁOŁĘKA!I176+BIELANY!I176+MOKOTÓW!I176+OCHOTA!I176+'PRAGA POŁUDNIE'!I176+'PRAGA PÓŁNOC'!I176+REMBERTÓW!I176+ŚRÓDMIEŚCIE!I176+TARGÓWEK!I176+URSUS!I176+URSYNÓW!I176+WAWER!I176+WESOŁA!I176+WILANÓW!I176+WŁOCHY!I176+WOLA!I176+ŻOLIBORZ!I176</f>
        <v>0</v>
      </c>
      <c r="T176" s="876" t="n">
        <f aca="false">I176-S176</f>
        <v>0</v>
      </c>
      <c r="U176" s="882" t="n">
        <f aca="false">BEMOWO!J176+BIAŁOŁĘKA!J176+BIELANY!J176+MOKOTÓW!J176+OCHOTA!J176+'PRAGA POŁUDNIE'!J176+'PRAGA PÓŁNOC'!J176+REMBERTÓW!J176+ŚRÓDMIEŚCIE!J176+TARGÓWEK!J176+URSUS!J176+URSYNÓW!J176+WAWER!J176+WESOŁA!J176+WILANÓW!J176+WŁOCHY!J176+WOLA!J176+ŻOLIBORZ!J176</f>
        <v>0</v>
      </c>
      <c r="V176" s="876" t="n">
        <f aca="false">J176-U176</f>
        <v>0</v>
      </c>
      <c r="W176" s="876" t="n">
        <f aca="false">BEMOWO!K176+BIAŁOŁĘKA!K176+BIELANY!K176+MOKOTÓW!K176+OCHOTA!K176+'PRAGA POŁUDNIE'!K176+'PRAGA PÓŁNOC'!K176+REMBERTÓW!K176+ŚRÓDMIEŚCIE!K176+TARGÓWEK!K176+URSUS!K176+URSYNÓW!K176+WAWER!K176+WESOŁA!K176+WILANÓW!K176+WŁOCHY!K176+WOLA!K176+ŻOLIBORZ!K176</f>
        <v>0</v>
      </c>
      <c r="X176" s="876" t="n">
        <f aca="false">K176-W176</f>
        <v>0</v>
      </c>
      <c r="Y176" s="925" t="n">
        <f aca="false">BEMOWO!L176+BIAŁOŁĘKA!L176+BIELANY!L176+MOKOTÓW!L176+OCHOTA!L176+'PRAGA POŁUDNIE'!L176+'PRAGA PÓŁNOC'!L176+REMBERTÓW!L176+ŚRÓDMIEŚCIE!L176+TARGÓWEK!L176+URSUS!L176+URSYNÓW!L176+WAWER!L176+WESOŁA!L176+WILANÓW!L176+WŁOCHY!L176+WOLA!L176+ŻOLIBORZ!L176</f>
        <v>0</v>
      </c>
      <c r="Z176" s="876" t="n">
        <f aca="false">L176-Y176</f>
        <v>0</v>
      </c>
      <c r="AA176" s="876" t="n">
        <f aca="false">BEMOWO!M176+BIAŁOŁĘKA!M176+BIELANY!M176+MOKOTÓW!M176+OCHOTA!M176+'PRAGA POŁUDNIE'!M176+'PRAGA PÓŁNOC'!M176+REMBERTÓW!M176+ŚRÓDMIEŚCIE!M176+TARGÓWEK!M176+URSUS!M176+URSYNÓW!M176+WAWER!M176+WESOŁA!M176+WILANÓW!M176+WŁOCHY!M176+WOLA!M176+ŻOLIBORZ!M176</f>
        <v>0</v>
      </c>
      <c r="AB176" s="876" t="n">
        <f aca="false">M176-AA176</f>
        <v>0</v>
      </c>
      <c r="AC176" s="881" t="n">
        <f aca="false">J176&gt;=I176</f>
        <v>1</v>
      </c>
      <c r="AD176" s="959"/>
      <c r="AE176" s="682"/>
    </row>
    <row r="177" s="219" customFormat="true" ht="12" hidden="true" customHeight="true" outlineLevel="0" collapsed="false">
      <c r="A177" s="947"/>
      <c r="B177" s="440"/>
      <c r="C177" s="109"/>
      <c r="D177" s="182" t="n">
        <v>700</v>
      </c>
      <c r="E177" s="182" t="n">
        <v>70004</v>
      </c>
      <c r="F177" s="182" t="s">
        <v>94</v>
      </c>
      <c r="G177" s="141" t="n">
        <f aca="false">BEMOWO!G177+BIAŁOŁĘKA!G177+BIELANY!G177+MOKOTÓW!G177+OCHOTA!G177+'PRAGA POŁUDNIE'!G177+'PRAGA PÓŁNOC'!G177+REMBERTÓW!G177+ŚRÓDMIEŚCIE!G177+TARGÓWEK!G177+URSUS!G177+URSYNÓW!G177+WAWER!G177+WESOŁA!G177+WILANÓW!G177+WŁOCHY!G177+WOLA!G177+ŻOLIBORZ!G177</f>
        <v>0</v>
      </c>
      <c r="H177" s="141" t="n">
        <f aca="false">BEMOWO!H177+BIAŁOŁĘKA!H177+BIELANY!H177+MOKOTÓW!H177+OCHOTA!H177+'PRAGA POŁUDNIE'!H177+'PRAGA PÓŁNOC'!H177+REMBERTÓW!H177+ŚRÓDMIEŚCIE!H177+TARGÓWEK!H177+URSUS!H177+URSYNÓW!H177+WAWER!H177+WESOŁA!H177+WILANÓW!H177+WŁOCHY!H177+WOLA!H177+ŻOLIBORZ!H177</f>
        <v>0</v>
      </c>
      <c r="I177" s="141" t="n">
        <f aca="false">BEMOWO!I177+BIAŁOŁĘKA!I177+BIELANY!I177+MOKOTÓW!I177+OCHOTA!I177+'PRAGA POŁUDNIE'!I177+'PRAGA PÓŁNOC'!I177+REMBERTÓW!I177+ŚRÓDMIEŚCIE!I177+TARGÓWEK!I177+URSUS!I177+URSYNÓW!I177+WAWER!I177+WESOŁA!I177+WILANÓW!I177+WŁOCHY!I177+WOLA!I177+ŻOLIBORZ!I177</f>
        <v>0</v>
      </c>
      <c r="J177" s="141" t="n">
        <f aca="false">BEMOWO!J177+BIAŁOŁĘKA!J177+BIELANY!J177+MOKOTÓW!J177+OCHOTA!J177+'PRAGA POŁUDNIE'!J177+'PRAGA PÓŁNOC'!J177+REMBERTÓW!J177+ŚRÓDMIEŚCIE!J177+TARGÓWEK!J177+URSUS!J177+URSYNÓW!J177+WAWER!J177+WESOŁA!J177+WILANÓW!J177+WŁOCHY!J177+WOLA!J177+ŻOLIBORZ!J177</f>
        <v>263127930</v>
      </c>
      <c r="K177" s="141" t="n">
        <f aca="false">BEMOWO!K177+BIAŁOŁĘKA!K177+BIELANY!K177+MOKOTÓW!K177+OCHOTA!K177+'PRAGA POŁUDNIE'!K177+'PRAGA PÓŁNOC'!K177+REMBERTÓW!K177+ŚRÓDMIEŚCIE!K177+TARGÓWEK!K177+URSUS!K177+URSYNÓW!K177+WAWER!K177+WESOŁA!K177+WILANÓW!K177+WŁOCHY!K177+WOLA!K177+ŻOLIBORZ!K177</f>
        <v>0</v>
      </c>
      <c r="L177" s="141"/>
      <c r="M177" s="141" t="n">
        <f aca="false">BEMOWO!M177+BIAŁOŁĘKA!M177+BIELANY!M177+MOKOTÓW!M177+OCHOTA!M177+'PRAGA POŁUDNIE'!M177+'PRAGA PÓŁNOC'!M177+REMBERTÓW!M177+ŚRÓDMIEŚCIE!M177+TARGÓWEK!M177+URSUS!M177+URSYNÓW!M177+WAWER!M177+WESOŁA!M177+WILANÓW!M177+WŁOCHY!M177+WOLA!M177+ŻOLIBORZ!M177</f>
        <v>0</v>
      </c>
      <c r="N177" s="247" t="n">
        <f aca="false">L177/J177*100</f>
        <v>0</v>
      </c>
      <c r="O177" s="923" t="n">
        <f aca="false">BEMOWO!G177+BIAŁOŁĘKA!G177+BIELANY!G177+MOKOTÓW!G177+OCHOTA!G177+'PRAGA POŁUDNIE'!G177+'PRAGA PÓŁNOC'!G177+REMBERTÓW!G177+ŚRÓDMIEŚCIE!G177+TARGÓWEK!G177+URSUS!G177+URSYNÓW!G177+WAWER!G177+WESOŁA!G177+WILANÓW!G177+WŁOCHY!G177+WOLA!G177+ŻOLIBORZ!G177</f>
        <v>0</v>
      </c>
      <c r="P177" s="924" t="n">
        <f aca="false">G177-O177</f>
        <v>0</v>
      </c>
      <c r="Q177" s="877" t="n">
        <f aca="false">BEMOWO!H177+BIAŁOŁĘKA!H177+BIELANY!H177+MOKOTÓW!H177+OCHOTA!H177+'PRAGA POŁUDNIE'!H177+'PRAGA PÓŁNOC'!H177+REMBERTÓW!H177+ŚRÓDMIEŚCIE!H177+TARGÓWEK!H177+URSUS!H177+URSYNÓW!H177+WAWER!H177+WESOŁA!H177+WILANÓW!H177+WŁOCHY!H177+WOLA!H177+ŻOLIBORZ!H177</f>
        <v>0</v>
      </c>
      <c r="R177" s="876" t="n">
        <f aca="false">H177-Q177</f>
        <v>0</v>
      </c>
      <c r="S177" s="876" t="n">
        <f aca="false">BEMOWO!I177+BIAŁOŁĘKA!I177+BIELANY!I177+MOKOTÓW!I177+OCHOTA!I177+'PRAGA POŁUDNIE'!I177+'PRAGA PÓŁNOC'!I177+REMBERTÓW!I177+ŚRÓDMIEŚCIE!I177+TARGÓWEK!I177+URSUS!I177+URSYNÓW!I177+WAWER!I177+WESOŁA!I177+WILANÓW!I177+WŁOCHY!I177+WOLA!I177+ŻOLIBORZ!I177</f>
        <v>0</v>
      </c>
      <c r="T177" s="876" t="n">
        <f aca="false">I177-S177</f>
        <v>0</v>
      </c>
      <c r="U177" s="882" t="n">
        <f aca="false">BEMOWO!J177+BIAŁOŁĘKA!J177+BIELANY!J177+MOKOTÓW!J177+OCHOTA!J177+'PRAGA POŁUDNIE'!J177+'PRAGA PÓŁNOC'!J177+REMBERTÓW!J177+ŚRÓDMIEŚCIE!J177+TARGÓWEK!J177+URSUS!J177+URSYNÓW!J177+WAWER!J177+WESOŁA!J177+WILANÓW!J177+WŁOCHY!J177+WOLA!J177+ŻOLIBORZ!J177</f>
        <v>263127930</v>
      </c>
      <c r="V177" s="876" t="n">
        <f aca="false">J177-U177</f>
        <v>0</v>
      </c>
      <c r="W177" s="876" t="n">
        <f aca="false">BEMOWO!K177+BIAŁOŁĘKA!K177+BIELANY!K177+MOKOTÓW!K177+OCHOTA!K177+'PRAGA POŁUDNIE'!K177+'PRAGA PÓŁNOC'!K177+REMBERTÓW!K177+ŚRÓDMIEŚCIE!K177+TARGÓWEK!K177+URSUS!K177+URSYNÓW!K177+WAWER!K177+WESOŁA!K177+WILANÓW!K177+WŁOCHY!K177+WOLA!K177+ŻOLIBORZ!K177</f>
        <v>0</v>
      </c>
      <c r="X177" s="876" t="n">
        <f aca="false">K177-W177</f>
        <v>0</v>
      </c>
      <c r="Y177" s="925" t="n">
        <f aca="false">BEMOWO!L177+BIAŁOŁĘKA!L177+BIELANY!L177+MOKOTÓW!L177+OCHOTA!L177+'PRAGA POŁUDNIE'!L177+'PRAGA PÓŁNOC'!L177+REMBERTÓW!L177+ŚRÓDMIEŚCIE!L177+TARGÓWEK!L177+URSUS!L177+URSYNÓW!L177+WAWER!L177+WESOŁA!L177+WILANÓW!L177+WŁOCHY!L177+WOLA!L177+ŻOLIBORZ!L177</f>
        <v>0</v>
      </c>
      <c r="Z177" s="144" t="n">
        <f aca="false">L177-Y177</f>
        <v>0</v>
      </c>
      <c r="AA177" s="876" t="n">
        <f aca="false">BEMOWO!M177+BIAŁOŁĘKA!M177+BIELANY!M177+MOKOTÓW!M177+OCHOTA!M177+'PRAGA POŁUDNIE'!M177+'PRAGA PÓŁNOC'!M177+REMBERTÓW!M177+ŚRÓDMIEŚCIE!M177+TARGÓWEK!M177+URSUS!M177+URSYNÓW!M177+WAWER!M177+WESOŁA!M177+WILANÓW!M177+WŁOCHY!M177+WOLA!M177+ŻOLIBORZ!M177</f>
        <v>0</v>
      </c>
      <c r="AB177" s="876" t="n">
        <f aca="false">M177-AA177</f>
        <v>0</v>
      </c>
      <c r="AC177" s="881" t="n">
        <f aca="false">J177&gt;=I177</f>
        <v>1</v>
      </c>
      <c r="AD177" s="960" t="n">
        <v>260673950</v>
      </c>
      <c r="AE177" s="961" t="n">
        <f aca="false">L177-AD177</f>
        <v>-260673950</v>
      </c>
      <c r="AF177" s="883" t="s">
        <v>221</v>
      </c>
    </row>
    <row r="178" s="219" customFormat="true" ht="12" hidden="false" customHeight="true" outlineLevel="0" collapsed="false">
      <c r="A178" s="947"/>
      <c r="B178" s="80"/>
      <c r="C178" s="109"/>
      <c r="D178" s="182" t="n">
        <v>700</v>
      </c>
      <c r="E178" s="182" t="n">
        <v>70005</v>
      </c>
      <c r="F178" s="182" t="s">
        <v>94</v>
      </c>
      <c r="G178" s="141" t="n">
        <f aca="false">BEMOWO!G178+BIAŁOŁĘKA!G178+BIELANY!G178+MOKOTÓW!G178+OCHOTA!G178+'PRAGA POŁUDNIE'!G178+'PRAGA PÓŁNOC'!G178+REMBERTÓW!G178+ŚRÓDMIEŚCIE!G178+TARGÓWEK!G178+URSUS!G178+URSYNÓW!G178+WAWER!G178+WESOŁA!G178+WILANÓW!G178+WŁOCHY!G178+WOLA!G178+ŻOLIBORZ!G178</f>
        <v>0</v>
      </c>
      <c r="H178" s="141" t="n">
        <f aca="false">BEMOWO!H178+BIAŁOŁĘKA!H178+BIELANY!H178+MOKOTÓW!H178+OCHOTA!H178+'PRAGA POŁUDNIE'!H178+'PRAGA PÓŁNOC'!H178+REMBERTÓW!H178+ŚRÓDMIEŚCIE!H178+TARGÓWEK!H178+URSUS!H178+URSYNÓW!H178+WAWER!H178+WESOŁA!H178+WILANÓW!H178+WŁOCHY!H178+WOLA!H178+ŻOLIBORZ!H178</f>
        <v>0</v>
      </c>
      <c r="I178" s="141" t="n">
        <f aca="false">BEMOWO!I178+BIAŁOŁĘKA!I178+BIELANY!I178+MOKOTÓW!I178+OCHOTA!I178+'PRAGA POŁUDNIE'!I178+'PRAGA PÓŁNOC'!I178+REMBERTÓW!I178+ŚRÓDMIEŚCIE!I178+TARGÓWEK!I178+URSUS!I178+URSYNÓW!I178+WAWER!I178+WESOŁA!I178+WILANÓW!I178+WŁOCHY!I178+WOLA!I178+ŻOLIBORZ!I178</f>
        <v>0</v>
      </c>
      <c r="J178" s="141" t="n">
        <f aca="false">BEMOWO!J178+BIAŁOŁĘKA!J178+BIELANY!J178+MOKOTÓW!J178+OCHOTA!J178+'PRAGA POŁUDNIE'!J178+'PRAGA PÓŁNOC'!J178+REMBERTÓW!J178+ŚRÓDMIEŚCIE!J178+TARGÓWEK!J178+URSUS!J178+URSYNÓW!J178+WAWER!J178+WESOŁA!J178+WILANÓW!J178+WŁOCHY!J178+WOLA!J178+ŻOLIBORZ!J178</f>
        <v>3515050</v>
      </c>
      <c r="K178" s="141" t="n">
        <f aca="false">BEMOWO!K178+BIAŁOŁĘKA!K178+BIELANY!K178+MOKOTÓW!K178+OCHOTA!K178+'PRAGA POŁUDNIE'!K178+'PRAGA PÓŁNOC'!K178+REMBERTÓW!K178+ŚRÓDMIEŚCIE!K178+TARGÓWEK!K178+URSUS!K178+URSYNÓW!K178+WAWER!K178+WESOŁA!K178+WILANÓW!K178+WŁOCHY!K178+WOLA!K178+ŻOLIBORZ!K178</f>
        <v>0</v>
      </c>
      <c r="L178" s="141" t="n">
        <f aca="false">BEMOWO!L178+BIAŁOŁĘKA!L178+BIELANY!L178+MOKOTÓW!L178+OCHOTA!L178+'PRAGA POŁUDNIE'!L178+'PRAGA PÓŁNOC'!L178+REMBERTÓW!L178+ŚRÓDMIEŚCIE!L178+TARGÓWEK!L178+URSUS!L178+URSYNÓW!L178+WAWER!L178+WESOŁA!L178+WILANÓW!L178+WŁOCHY!L178+WOLA!L178+ŻOLIBORZ!L178</f>
        <v>362000</v>
      </c>
      <c r="M178" s="141" t="n">
        <f aca="false">BEMOWO!M178+BIAŁOŁĘKA!M178+BIELANY!M178+MOKOTÓW!M178+OCHOTA!M178+'PRAGA POŁUDNIE'!M178+'PRAGA PÓŁNOC'!M178+REMBERTÓW!M178+ŚRÓDMIEŚCIE!M178+TARGÓWEK!M178+URSUS!M178+URSYNÓW!M178+WAWER!M178+WESOŁA!M178+WILANÓW!M178+WŁOCHY!M178+WOLA!M178+ŻOLIBORZ!M178</f>
        <v>0</v>
      </c>
      <c r="N178" s="247" t="n">
        <f aca="false">L178/J178*100</f>
        <v>10.2985732777628</v>
      </c>
      <c r="O178" s="923" t="n">
        <f aca="false">BEMOWO!G178+BIAŁOŁĘKA!G178+BIELANY!G178+MOKOTÓW!G178+OCHOTA!G178+'PRAGA POŁUDNIE'!G178+'PRAGA PÓŁNOC'!G178+REMBERTÓW!G178+ŚRÓDMIEŚCIE!G178+TARGÓWEK!G178+URSUS!G178+URSYNÓW!G178+WAWER!G178+WESOŁA!G178+WILANÓW!G178+WŁOCHY!G178+WOLA!G178+ŻOLIBORZ!G178</f>
        <v>0</v>
      </c>
      <c r="P178" s="924" t="n">
        <f aca="false">G178-O178</f>
        <v>0</v>
      </c>
      <c r="Q178" s="877" t="n">
        <f aca="false">BEMOWO!H178+BIAŁOŁĘKA!H178+BIELANY!H178+MOKOTÓW!H178+OCHOTA!H178+'PRAGA POŁUDNIE'!H178+'PRAGA PÓŁNOC'!H178+REMBERTÓW!H178+ŚRÓDMIEŚCIE!H178+TARGÓWEK!H178+URSUS!H178+URSYNÓW!H178+WAWER!H178+WESOŁA!H178+WILANÓW!H178+WŁOCHY!H178+WOLA!H178+ŻOLIBORZ!H178</f>
        <v>0</v>
      </c>
      <c r="R178" s="876" t="n">
        <f aca="false">H178-Q178</f>
        <v>0</v>
      </c>
      <c r="S178" s="876" t="n">
        <f aca="false">BEMOWO!I178+BIAŁOŁĘKA!I178+BIELANY!I178+MOKOTÓW!I178+OCHOTA!I178+'PRAGA POŁUDNIE'!I178+'PRAGA PÓŁNOC'!I178+REMBERTÓW!I178+ŚRÓDMIEŚCIE!I178+TARGÓWEK!I178+URSUS!I178+URSYNÓW!I178+WAWER!I178+WESOŁA!I178+WILANÓW!I178+WŁOCHY!I178+WOLA!I178+ŻOLIBORZ!I178</f>
        <v>0</v>
      </c>
      <c r="T178" s="876" t="n">
        <f aca="false">I178-S178</f>
        <v>0</v>
      </c>
      <c r="U178" s="882" t="n">
        <f aca="false">BEMOWO!J178+BIAŁOŁĘKA!J178+BIELANY!J178+MOKOTÓW!J178+OCHOTA!J178+'PRAGA POŁUDNIE'!J178+'PRAGA PÓŁNOC'!J178+REMBERTÓW!J178+ŚRÓDMIEŚCIE!J178+TARGÓWEK!J178+URSUS!J178+URSYNÓW!J178+WAWER!J178+WESOŁA!J178+WILANÓW!J178+WŁOCHY!J178+WOLA!J178+ŻOLIBORZ!J178</f>
        <v>3515050</v>
      </c>
      <c r="V178" s="876" t="n">
        <f aca="false">J178-U178</f>
        <v>0</v>
      </c>
      <c r="W178" s="876" t="n">
        <f aca="false">BEMOWO!K178+BIAŁOŁĘKA!K178+BIELANY!K178+MOKOTÓW!K178+OCHOTA!K178+'PRAGA POŁUDNIE'!K178+'PRAGA PÓŁNOC'!K178+REMBERTÓW!K178+ŚRÓDMIEŚCIE!K178+TARGÓWEK!K178+URSUS!K178+URSYNÓW!K178+WAWER!K178+WESOŁA!K178+WILANÓW!K178+WŁOCHY!K178+WOLA!K178+ŻOLIBORZ!K178</f>
        <v>0</v>
      </c>
      <c r="X178" s="876" t="n">
        <f aca="false">K178-W178</f>
        <v>0</v>
      </c>
      <c r="Y178" s="925" t="n">
        <f aca="false">BEMOWO!L178+BIAŁOŁĘKA!L178+BIELANY!L178+MOKOTÓW!L178+OCHOTA!L178+'PRAGA POŁUDNIE'!L178+'PRAGA PÓŁNOC'!L178+REMBERTÓW!L178+ŚRÓDMIEŚCIE!L178+TARGÓWEK!L178+URSUS!L178+URSYNÓW!L178+WAWER!L178+WESOŁA!L178+WILANÓW!L178+WŁOCHY!L178+WOLA!L178+ŻOLIBORZ!L178</f>
        <v>362000</v>
      </c>
      <c r="Z178" s="144" t="n">
        <f aca="false">L178-Y178</f>
        <v>0</v>
      </c>
      <c r="AA178" s="876" t="n">
        <f aca="false">BEMOWO!M178+BIAŁOŁĘKA!M178+BIELANY!M178+MOKOTÓW!M178+OCHOTA!M178+'PRAGA POŁUDNIE'!M178+'PRAGA PÓŁNOC'!M178+REMBERTÓW!M178+ŚRÓDMIEŚCIE!M178+TARGÓWEK!M178+URSUS!M178+URSYNÓW!M178+WAWER!M178+WESOŁA!M178+WILANÓW!M178+WŁOCHY!M178+WOLA!M178+ŻOLIBORZ!M178</f>
        <v>0</v>
      </c>
      <c r="AB178" s="876" t="n">
        <f aca="false">M178-AA178</f>
        <v>0</v>
      </c>
      <c r="AC178" s="881" t="n">
        <f aca="false">J178&gt;=I178</f>
        <v>1</v>
      </c>
      <c r="AD178" s="929" t="n">
        <v>362000</v>
      </c>
      <c r="AE178" s="926" t="n">
        <f aca="false">L178-AD178</f>
        <v>0</v>
      </c>
      <c r="AF178" s="883" t="s">
        <v>221</v>
      </c>
    </row>
    <row r="179" s="219" customFormat="true" ht="16.5" hidden="true" customHeight="true" outlineLevel="0" collapsed="false">
      <c r="A179" s="947"/>
      <c r="B179" s="623"/>
      <c r="C179" s="384"/>
      <c r="D179" s="436" t="n">
        <v>710</v>
      </c>
      <c r="E179" s="436" t="n">
        <v>71004</v>
      </c>
      <c r="F179" s="962" t="s">
        <v>94</v>
      </c>
      <c r="G179" s="950" t="n">
        <f aca="false">BEMOWO!G179+BIAŁOŁĘKA!G179+BIELANY!G179+MOKOTÓW!G179+OCHOTA!G179+'PRAGA POŁUDNIE'!G179+'PRAGA PÓŁNOC'!G179+REMBERTÓW!G179+ŚRÓDMIEŚCIE!G179+TARGÓWEK!G179+URSUS!G179+URSYNÓW!G179+WAWER!G179+WESOŁA!G179+WILANÓW!G179+WŁOCHY!G179+WOLA!G179+ŻOLIBORZ!G179</f>
        <v>0</v>
      </c>
      <c r="H179" s="950" t="n">
        <f aca="false">BEMOWO!H179+BIAŁOŁĘKA!H179+BIELANY!H179+MOKOTÓW!H179+OCHOTA!H179+'PRAGA POŁUDNIE'!H179+'PRAGA PÓŁNOC'!H179+REMBERTÓW!H179+ŚRÓDMIEŚCIE!H179+TARGÓWEK!H179+URSUS!H179+URSYNÓW!H179+WAWER!H179+WESOŁA!H179+WILANÓW!H179+WŁOCHY!H179+WOLA!H179+ŻOLIBORZ!H179</f>
        <v>0</v>
      </c>
      <c r="I179" s="950" t="n">
        <f aca="false">BEMOWO!I179+BIAŁOŁĘKA!I179+BIELANY!I179+MOKOTÓW!I179+OCHOTA!I179+'PRAGA POŁUDNIE'!I179+'PRAGA PÓŁNOC'!I179+REMBERTÓW!I179+ŚRÓDMIEŚCIE!I179+TARGÓWEK!I179+URSUS!I179+URSYNÓW!I179+WAWER!I179+WESOŁA!I179+WILANÓW!I179+WŁOCHY!I179+WOLA!I179+ŻOLIBORZ!I179</f>
        <v>0</v>
      </c>
      <c r="J179" s="950" t="n">
        <f aca="false">BEMOWO!J179+BIAŁOŁĘKA!J179+BIELANY!J179+MOKOTÓW!J179+OCHOTA!J179+'PRAGA POŁUDNIE'!J179+'PRAGA PÓŁNOC'!J179+REMBERTÓW!J179+ŚRÓDMIEŚCIE!J179+TARGÓWEK!J179+URSUS!J179+URSYNÓW!J179+WAWER!J179+WESOŁA!J179+WILANÓW!J179+WŁOCHY!J179+WOLA!J179+ŻOLIBORZ!J179</f>
        <v>0</v>
      </c>
      <c r="K179" s="950" t="n">
        <f aca="false">BEMOWO!K179+BIAŁOŁĘKA!K179+BIELANY!K179+MOKOTÓW!K179+OCHOTA!K179+'PRAGA POŁUDNIE'!K179+'PRAGA PÓŁNOC'!K179+REMBERTÓW!K179+ŚRÓDMIEŚCIE!K179+TARGÓWEK!K179+URSUS!K179+URSYNÓW!K179+WAWER!K179+WESOŁA!K179+WILANÓW!K179+WŁOCHY!K179+WOLA!K179+ŻOLIBORZ!K179</f>
        <v>0</v>
      </c>
      <c r="L179" s="141"/>
      <c r="M179" s="950" t="n">
        <f aca="false">BEMOWO!M179+BIAŁOŁĘKA!M179+BIELANY!M179+MOKOTÓW!M179+OCHOTA!M179+'PRAGA POŁUDNIE'!M179+'PRAGA PÓŁNOC'!M179+REMBERTÓW!M179+ŚRÓDMIEŚCIE!M179+TARGÓWEK!M179+URSUS!M179+URSYNÓW!M179+WAWER!M179+WESOŁA!M179+WILANÓW!M179+WŁOCHY!M179+WOLA!M179+ŻOLIBORZ!M179</f>
        <v>0</v>
      </c>
      <c r="N179" s="963"/>
      <c r="O179" s="952" t="n">
        <f aca="false">BEMOWO!G179+BIAŁOŁĘKA!G179+BIELANY!G179+MOKOTÓW!G179+OCHOTA!G179+'PRAGA POŁUDNIE'!G179+'PRAGA PÓŁNOC'!G179+REMBERTÓW!G179+ŚRÓDMIEŚCIE!G179+TARGÓWEK!G179+URSUS!G179+URSYNÓW!G179+WAWER!G179+WESOŁA!G179+WILANÓW!G179+WŁOCHY!G179+WOLA!G179+ŻOLIBORZ!G179</f>
        <v>0</v>
      </c>
      <c r="P179" s="953" t="n">
        <f aca="false">G179-O179</f>
        <v>0</v>
      </c>
      <c r="Q179" s="877" t="n">
        <f aca="false">BEMOWO!H179+BIAŁOŁĘKA!H179+BIELANY!H179+MOKOTÓW!H179+OCHOTA!H179+'PRAGA POŁUDNIE'!H179+'PRAGA PÓŁNOC'!H179+REMBERTÓW!H179+ŚRÓDMIEŚCIE!H179+TARGÓWEK!H179+URSUS!H179+URSYNÓW!H179+WAWER!H179+WESOŁA!H179+WILANÓW!H179+WŁOCHY!H179+WOLA!H179+ŻOLIBORZ!H179</f>
        <v>0</v>
      </c>
      <c r="R179" s="876" t="n">
        <f aca="false">H179-Q179</f>
        <v>0</v>
      </c>
      <c r="S179" s="876" t="n">
        <f aca="false">BEMOWO!I179+BIAŁOŁĘKA!I179+BIELANY!I179+MOKOTÓW!I179+OCHOTA!I179+'PRAGA POŁUDNIE'!I179+'PRAGA PÓŁNOC'!I179+REMBERTÓW!I179+ŚRÓDMIEŚCIE!I179+TARGÓWEK!I179+URSUS!I179+URSYNÓW!I179+WAWER!I179+WESOŁA!I179+WILANÓW!I179+WŁOCHY!I179+WOLA!I179+ŻOLIBORZ!I179</f>
        <v>0</v>
      </c>
      <c r="T179" s="876" t="n">
        <f aca="false">I179-S179</f>
        <v>0</v>
      </c>
      <c r="U179" s="882" t="n">
        <f aca="false">BEMOWO!J179+BIAŁOŁĘKA!J179+BIELANY!J179+MOKOTÓW!J179+OCHOTA!J179+'PRAGA POŁUDNIE'!J179+'PRAGA PÓŁNOC'!J179+REMBERTÓW!J179+ŚRÓDMIEŚCIE!J179+TARGÓWEK!J179+URSUS!J179+URSYNÓW!J179+WAWER!J179+WESOŁA!J179+WILANÓW!J179+WŁOCHY!J179+WOLA!J179+ŻOLIBORZ!J179</f>
        <v>0</v>
      </c>
      <c r="V179" s="876" t="n">
        <f aca="false">J179-U179</f>
        <v>0</v>
      </c>
      <c r="W179" s="876" t="n">
        <f aca="false">BEMOWO!K179+BIAŁOŁĘKA!K179+BIELANY!K179+MOKOTÓW!K179+OCHOTA!K179+'PRAGA POŁUDNIE'!K179+'PRAGA PÓŁNOC'!K179+REMBERTÓW!K179+ŚRÓDMIEŚCIE!K179+TARGÓWEK!K179+URSUS!K179+URSYNÓW!K179+WAWER!K179+WESOŁA!K179+WILANÓW!K179+WŁOCHY!K179+WOLA!K179+ŻOLIBORZ!K179</f>
        <v>0</v>
      </c>
      <c r="X179" s="876" t="n">
        <f aca="false">K179-W179</f>
        <v>0</v>
      </c>
      <c r="Y179" s="925" t="n">
        <f aca="false">BEMOWO!L179+BIAŁOŁĘKA!L179+BIELANY!L179+MOKOTÓW!L179+OCHOTA!L179+'PRAGA POŁUDNIE'!L179+'PRAGA PÓŁNOC'!L179+REMBERTÓW!L179+ŚRÓDMIEŚCIE!L179+TARGÓWEK!L179+URSUS!L179+URSYNÓW!L179+WAWER!L179+WESOŁA!L179+WILANÓW!L179+WŁOCHY!L179+WOLA!L179+ŻOLIBORZ!L179</f>
        <v>0</v>
      </c>
      <c r="Z179" s="876" t="n">
        <f aca="false">L179-Y179</f>
        <v>0</v>
      </c>
      <c r="AA179" s="876" t="n">
        <f aca="false">BEMOWO!M179+BIAŁOŁĘKA!M179+BIELANY!M179+MOKOTÓW!M179+OCHOTA!M179+'PRAGA POŁUDNIE'!M179+'PRAGA PÓŁNOC'!M179+REMBERTÓW!M179+ŚRÓDMIEŚCIE!M179+TARGÓWEK!M179+URSUS!M179+URSYNÓW!M179+WAWER!M179+WESOŁA!M179+WILANÓW!M179+WŁOCHY!M179+WOLA!M179+ŻOLIBORZ!M179</f>
        <v>0</v>
      </c>
      <c r="AB179" s="876" t="n">
        <f aca="false">M179-AA179</f>
        <v>0</v>
      </c>
      <c r="AC179" s="881" t="n">
        <f aca="false">J179&gt;=I179</f>
        <v>1</v>
      </c>
      <c r="AD179" s="959"/>
      <c r="AE179" s="682"/>
    </row>
    <row r="180" s="219" customFormat="true" ht="16.5" hidden="true" customHeight="true" outlineLevel="0" collapsed="false">
      <c r="A180" s="947"/>
      <c r="B180" s="630"/>
      <c r="C180" s="991"/>
      <c r="D180" s="325" t="n">
        <v>750</v>
      </c>
      <c r="E180" s="325" t="n">
        <v>75022</v>
      </c>
      <c r="F180" s="965" t="s">
        <v>94</v>
      </c>
      <c r="G180" s="966" t="n">
        <f aca="false">BEMOWO!G180+BIAŁOŁĘKA!G180+BIELANY!G180+MOKOTÓW!G180+OCHOTA!G180+'PRAGA POŁUDNIE'!G180+'PRAGA PÓŁNOC'!G180+REMBERTÓW!G180+ŚRÓDMIEŚCIE!G180+TARGÓWEK!G180+URSUS!G180+URSYNÓW!G180+WAWER!G180+WESOŁA!G180+WILANÓW!G180+WŁOCHY!G180+WOLA!G180+ŻOLIBORZ!G180</f>
        <v>0</v>
      </c>
      <c r="H180" s="966" t="n">
        <f aca="false">BEMOWO!H180+BIAŁOŁĘKA!H180+BIELANY!H180+MOKOTÓW!H180+OCHOTA!H180+'PRAGA POŁUDNIE'!H180+'PRAGA PÓŁNOC'!H180+REMBERTÓW!H180+ŚRÓDMIEŚCIE!H180+TARGÓWEK!H180+URSUS!H180+URSYNÓW!H180+WAWER!H180+WESOŁA!H180+WILANÓW!H180+WŁOCHY!H180+WOLA!H180+ŻOLIBORZ!H180</f>
        <v>0</v>
      </c>
      <c r="I180" s="966" t="n">
        <f aca="false">BEMOWO!I180+BIAŁOŁĘKA!I180+BIELANY!I180+MOKOTÓW!I180+OCHOTA!I180+'PRAGA POŁUDNIE'!I180+'PRAGA PÓŁNOC'!I180+REMBERTÓW!I180+ŚRÓDMIEŚCIE!I180+TARGÓWEK!I180+URSUS!I180+URSYNÓW!I180+WAWER!I180+WESOŁA!I180+WILANÓW!I180+WŁOCHY!I180+WOLA!I180+ŻOLIBORZ!I180</f>
        <v>0</v>
      </c>
      <c r="J180" s="966" t="n">
        <f aca="false">BEMOWO!J180+BIAŁOŁĘKA!J180+BIELANY!J180+MOKOTÓW!J180+OCHOTA!J180+'PRAGA POŁUDNIE'!J180+'PRAGA PÓŁNOC'!J180+REMBERTÓW!J180+ŚRÓDMIEŚCIE!J180+TARGÓWEK!J180+URSUS!J180+URSYNÓW!J180+WAWER!J180+WESOŁA!J180+WILANÓW!J180+WŁOCHY!J180+WOLA!J180+ŻOLIBORZ!J180</f>
        <v>0</v>
      </c>
      <c r="K180" s="966" t="n">
        <f aca="false">BEMOWO!K180+BIAŁOŁĘKA!K180+BIELANY!K180+MOKOTÓW!K180+OCHOTA!K180+'PRAGA POŁUDNIE'!K180+'PRAGA PÓŁNOC'!K180+REMBERTÓW!K180+ŚRÓDMIEŚCIE!K180+TARGÓWEK!K180+URSUS!K180+URSYNÓW!K180+WAWER!K180+WESOŁA!K180+WILANÓW!K180+WŁOCHY!K180+WOLA!K180+ŻOLIBORZ!K180</f>
        <v>0</v>
      </c>
      <c r="L180" s="141"/>
      <c r="M180" s="966" t="n">
        <f aca="false">BEMOWO!M180+BIAŁOŁĘKA!M180+BIELANY!M180+MOKOTÓW!M180+OCHOTA!M180+'PRAGA POŁUDNIE'!M180+'PRAGA PÓŁNOC'!M180+REMBERTÓW!M180+ŚRÓDMIEŚCIE!M180+TARGÓWEK!M180+URSUS!M180+URSYNÓW!M180+WAWER!M180+WESOŁA!M180+WILANÓW!M180+WŁOCHY!M180+WOLA!M180+ŻOLIBORZ!M180</f>
        <v>0</v>
      </c>
      <c r="N180" s="967"/>
      <c r="O180" s="952" t="n">
        <f aca="false">BEMOWO!G180+BIAŁOŁĘKA!G180+BIELANY!G180+MOKOTÓW!G180+OCHOTA!G180+'PRAGA POŁUDNIE'!G180+'PRAGA PÓŁNOC'!G180+REMBERTÓW!G180+ŚRÓDMIEŚCIE!G180+TARGÓWEK!G180+URSUS!G180+URSYNÓW!G180+WAWER!G180+WESOŁA!G180+WILANÓW!G180+WŁOCHY!G180+WOLA!G180+ŻOLIBORZ!G180</f>
        <v>0</v>
      </c>
      <c r="P180" s="953" t="n">
        <f aca="false">G180-O180</f>
        <v>0</v>
      </c>
      <c r="Q180" s="877" t="n">
        <f aca="false">BEMOWO!H180+BIAŁOŁĘKA!H180+BIELANY!H180+MOKOTÓW!H180+OCHOTA!H180+'PRAGA POŁUDNIE'!H180+'PRAGA PÓŁNOC'!H180+REMBERTÓW!H180+ŚRÓDMIEŚCIE!H180+TARGÓWEK!H180+URSUS!H180+URSYNÓW!H180+WAWER!H180+WESOŁA!H180+WILANÓW!H180+WŁOCHY!H180+WOLA!H180+ŻOLIBORZ!H180</f>
        <v>0</v>
      </c>
      <c r="R180" s="876" t="n">
        <f aca="false">H180-Q180</f>
        <v>0</v>
      </c>
      <c r="S180" s="876" t="n">
        <f aca="false">BEMOWO!I180+BIAŁOŁĘKA!I180+BIELANY!I180+MOKOTÓW!I180+OCHOTA!I180+'PRAGA POŁUDNIE'!I180+'PRAGA PÓŁNOC'!I180+REMBERTÓW!I180+ŚRÓDMIEŚCIE!I180+TARGÓWEK!I180+URSUS!I180+URSYNÓW!I180+WAWER!I180+WESOŁA!I180+WILANÓW!I180+WŁOCHY!I180+WOLA!I180+ŻOLIBORZ!I180</f>
        <v>0</v>
      </c>
      <c r="T180" s="876" t="n">
        <f aca="false">I180-S180</f>
        <v>0</v>
      </c>
      <c r="U180" s="882" t="n">
        <f aca="false">BEMOWO!J180+BIAŁOŁĘKA!J180+BIELANY!J180+MOKOTÓW!J180+OCHOTA!J180+'PRAGA POŁUDNIE'!J180+'PRAGA PÓŁNOC'!J180+REMBERTÓW!J180+ŚRÓDMIEŚCIE!J180+TARGÓWEK!J180+URSUS!J180+URSYNÓW!J180+WAWER!J180+WESOŁA!J180+WILANÓW!J180+WŁOCHY!J180+WOLA!J180+ŻOLIBORZ!J180</f>
        <v>0</v>
      </c>
      <c r="V180" s="876" t="n">
        <f aca="false">J180-U180</f>
        <v>0</v>
      </c>
      <c r="W180" s="876" t="n">
        <f aca="false">BEMOWO!K180+BIAŁOŁĘKA!K180+BIELANY!K180+MOKOTÓW!K180+OCHOTA!K180+'PRAGA POŁUDNIE'!K180+'PRAGA PÓŁNOC'!K180+REMBERTÓW!K180+ŚRÓDMIEŚCIE!K180+TARGÓWEK!K180+URSUS!K180+URSYNÓW!K180+WAWER!K180+WESOŁA!K180+WILANÓW!K180+WŁOCHY!K180+WOLA!K180+ŻOLIBORZ!K180</f>
        <v>0</v>
      </c>
      <c r="X180" s="876" t="n">
        <f aca="false">K180-W180</f>
        <v>0</v>
      </c>
      <c r="Y180" s="925" t="n">
        <f aca="false">BEMOWO!L180+BIAŁOŁĘKA!L180+BIELANY!L180+MOKOTÓW!L180+OCHOTA!L180+'PRAGA POŁUDNIE'!L180+'PRAGA PÓŁNOC'!L180+REMBERTÓW!L180+ŚRÓDMIEŚCIE!L180+TARGÓWEK!L180+URSUS!L180+URSYNÓW!L180+WAWER!L180+WESOŁA!L180+WILANÓW!L180+WŁOCHY!L180+WOLA!L180+ŻOLIBORZ!L180</f>
        <v>0</v>
      </c>
      <c r="Z180" s="876" t="n">
        <f aca="false">L180-Y180</f>
        <v>0</v>
      </c>
      <c r="AA180" s="876" t="n">
        <f aca="false">BEMOWO!M180+BIAŁOŁĘKA!M180+BIELANY!M180+MOKOTÓW!M180+OCHOTA!M180+'PRAGA POŁUDNIE'!M180+'PRAGA PÓŁNOC'!M180+REMBERTÓW!M180+ŚRÓDMIEŚCIE!M180+TARGÓWEK!M180+URSUS!M180+URSYNÓW!M180+WAWER!M180+WESOŁA!M180+WILANÓW!M180+WŁOCHY!M180+WOLA!M180+ŻOLIBORZ!M180</f>
        <v>0</v>
      </c>
      <c r="AB180" s="876" t="n">
        <f aca="false">M180-AA180</f>
        <v>0</v>
      </c>
      <c r="AC180" s="881" t="n">
        <f aca="false">J180&gt;=I180</f>
        <v>1</v>
      </c>
      <c r="AD180" s="959"/>
      <c r="AE180" s="682"/>
    </row>
    <row r="181" s="219" customFormat="true" ht="12" hidden="false" customHeight="true" outlineLevel="0" collapsed="false">
      <c r="A181" s="947"/>
      <c r="B181" s="440"/>
      <c r="C181" s="109"/>
      <c r="D181" s="182" t="n">
        <v>750</v>
      </c>
      <c r="E181" s="182" t="n">
        <v>75023</v>
      </c>
      <c r="F181" s="182" t="s">
        <v>94</v>
      </c>
      <c r="G181" s="141" t="n">
        <f aca="false">BEMOWO!G181+BIAŁOŁĘKA!G181+BIELANY!G181+MOKOTÓW!G181+OCHOTA!G181+'PRAGA POŁUDNIE'!G181+'PRAGA PÓŁNOC'!G181+REMBERTÓW!G181+ŚRÓDMIEŚCIE!G181+TARGÓWEK!G181+URSUS!G181+URSYNÓW!G181+WAWER!G181+WESOŁA!G181+WILANÓW!G181+WŁOCHY!G181+WOLA!G181+ŻOLIBORZ!G181</f>
        <v>0</v>
      </c>
      <c r="H181" s="141" t="n">
        <f aca="false">BEMOWO!H181+BIAŁOŁĘKA!H181+BIELANY!H181+MOKOTÓW!H181+OCHOTA!H181+'PRAGA POŁUDNIE'!H181+'PRAGA PÓŁNOC'!H181+REMBERTÓW!H181+ŚRÓDMIEŚCIE!H181+TARGÓWEK!H181+URSUS!H181+URSYNÓW!H181+WAWER!H181+WESOŁA!H181+WILANÓW!H181+WŁOCHY!H181+WOLA!H181+ŻOLIBORZ!H181</f>
        <v>0</v>
      </c>
      <c r="I181" s="141" t="n">
        <f aca="false">BEMOWO!I181+BIAŁOŁĘKA!I181+BIELANY!I181+MOKOTÓW!I181+OCHOTA!I181+'PRAGA POŁUDNIE'!I181+'PRAGA PÓŁNOC'!I181+REMBERTÓW!I181+ŚRÓDMIEŚCIE!I181+TARGÓWEK!I181+URSUS!I181+URSYNÓW!I181+WAWER!I181+WESOŁA!I181+WILANÓW!I181+WŁOCHY!I181+WOLA!I181+ŻOLIBORZ!I181</f>
        <v>0</v>
      </c>
      <c r="J181" s="141" t="n">
        <f aca="false">BEMOWO!J181+BIAŁOŁĘKA!J181+BIELANY!J181+MOKOTÓW!J181+OCHOTA!J181+'PRAGA POŁUDNIE'!J181+'PRAGA PÓŁNOC'!J181+REMBERTÓW!J181+ŚRÓDMIEŚCIE!J181+TARGÓWEK!J181+URSUS!J181+URSYNÓW!J181+WAWER!J181+WESOŁA!J181+WILANÓW!J181+WŁOCHY!J181+WOLA!J181+ŻOLIBORZ!J181</f>
        <v>1623936</v>
      </c>
      <c r="K181" s="141" t="n">
        <f aca="false">BEMOWO!K181+BIAŁOŁĘKA!K181+BIELANY!K181+MOKOTÓW!K181+OCHOTA!K181+'PRAGA POŁUDNIE'!K181+'PRAGA PÓŁNOC'!K181+REMBERTÓW!K181+ŚRÓDMIEŚCIE!K181+TARGÓWEK!K181+URSUS!K181+URSYNÓW!K181+WAWER!K181+WESOŁA!K181+WILANÓW!K181+WŁOCHY!K181+WOLA!K181+ŻOLIBORZ!K181</f>
        <v>0</v>
      </c>
      <c r="L181" s="141" t="n">
        <f aca="false">BEMOWO!L181+BIAŁOŁĘKA!L181+BIELANY!L181+MOKOTÓW!L181+OCHOTA!L181+'PRAGA POŁUDNIE'!L181+'PRAGA PÓŁNOC'!L181+REMBERTÓW!L181+ŚRÓDMIEŚCIE!L181+TARGÓWEK!L181+URSUS!L181+URSYNÓW!L181+WAWER!L181+WESOŁA!L181+WILANÓW!L181+WŁOCHY!L181+WOLA!L181+ŻOLIBORZ!L181</f>
        <v>993900</v>
      </c>
      <c r="M181" s="141" t="n">
        <f aca="false">BEMOWO!M181+BIAŁOŁĘKA!M181+BIELANY!M181+MOKOTÓW!M181+OCHOTA!M181+'PRAGA POŁUDNIE'!M181+'PRAGA PÓŁNOC'!M181+REMBERTÓW!M181+ŚRÓDMIEŚCIE!M181+TARGÓWEK!M181+URSUS!M181+URSYNÓW!M181+WAWER!M181+WESOŁA!M181+WILANÓW!M181+WŁOCHY!M181+WOLA!M181+ŻOLIBORZ!M181</f>
        <v>0</v>
      </c>
      <c r="N181" s="247" t="n">
        <f aca="false">L181/J181*100</f>
        <v>61.2031508630882</v>
      </c>
      <c r="O181" s="923" t="n">
        <f aca="false">BEMOWO!G181+BIAŁOŁĘKA!G181+BIELANY!G181+MOKOTÓW!G181+OCHOTA!G181+'PRAGA POŁUDNIE'!G181+'PRAGA PÓŁNOC'!G181+REMBERTÓW!G181+ŚRÓDMIEŚCIE!G181+TARGÓWEK!G181+URSUS!G181+URSYNÓW!G181+WAWER!G181+WESOŁA!G181+WILANÓW!G181+WŁOCHY!G181+WOLA!G181+ŻOLIBORZ!G181</f>
        <v>0</v>
      </c>
      <c r="P181" s="924" t="n">
        <f aca="false">G181-O181</f>
        <v>0</v>
      </c>
      <c r="Q181" s="877" t="n">
        <f aca="false">BEMOWO!H181+BIAŁOŁĘKA!H181+BIELANY!H181+MOKOTÓW!H181+OCHOTA!H181+'PRAGA POŁUDNIE'!H181+'PRAGA PÓŁNOC'!H181+REMBERTÓW!H181+ŚRÓDMIEŚCIE!H181+TARGÓWEK!H181+URSUS!H181+URSYNÓW!H181+WAWER!H181+WESOŁA!H181+WILANÓW!H181+WŁOCHY!H181+WOLA!H181+ŻOLIBORZ!H181</f>
        <v>0</v>
      </c>
      <c r="R181" s="876" t="n">
        <f aca="false">H181-Q181</f>
        <v>0</v>
      </c>
      <c r="S181" s="876" t="n">
        <f aca="false">BEMOWO!I181+BIAŁOŁĘKA!I181+BIELANY!I181+MOKOTÓW!I181+OCHOTA!I181+'PRAGA POŁUDNIE'!I181+'PRAGA PÓŁNOC'!I181+REMBERTÓW!I181+ŚRÓDMIEŚCIE!I181+TARGÓWEK!I181+URSUS!I181+URSYNÓW!I181+WAWER!I181+WESOŁA!I181+WILANÓW!I181+WŁOCHY!I181+WOLA!I181+ŻOLIBORZ!I181</f>
        <v>0</v>
      </c>
      <c r="T181" s="876" t="n">
        <f aca="false">I181-S181</f>
        <v>0</v>
      </c>
      <c r="U181" s="882" t="n">
        <f aca="false">BEMOWO!J181+BIAŁOŁĘKA!J181+BIELANY!J181+MOKOTÓW!J181+OCHOTA!J181+'PRAGA POŁUDNIE'!J181+'PRAGA PÓŁNOC'!J181+REMBERTÓW!J181+ŚRÓDMIEŚCIE!J181+TARGÓWEK!J181+URSUS!J181+URSYNÓW!J181+WAWER!J181+WESOŁA!J181+WILANÓW!J181+WŁOCHY!J181+WOLA!J181+ŻOLIBORZ!J181</f>
        <v>1623936</v>
      </c>
      <c r="V181" s="876" t="n">
        <f aca="false">J181-U181</f>
        <v>0</v>
      </c>
      <c r="W181" s="876" t="n">
        <f aca="false">BEMOWO!K181+BIAŁOŁĘKA!K181+BIELANY!K181+MOKOTÓW!K181+OCHOTA!K181+'PRAGA POŁUDNIE'!K181+'PRAGA PÓŁNOC'!K181+REMBERTÓW!K181+ŚRÓDMIEŚCIE!K181+TARGÓWEK!K181+URSUS!K181+URSYNÓW!K181+WAWER!K181+WESOŁA!K181+WILANÓW!K181+WŁOCHY!K181+WOLA!K181+ŻOLIBORZ!K181</f>
        <v>0</v>
      </c>
      <c r="X181" s="876" t="n">
        <f aca="false">K181-W181</f>
        <v>0</v>
      </c>
      <c r="Y181" s="925" t="n">
        <f aca="false">BEMOWO!L181+BIAŁOŁĘKA!L181+BIELANY!L181+MOKOTÓW!L181+OCHOTA!L181+'PRAGA POŁUDNIE'!L181+'PRAGA PÓŁNOC'!L181+REMBERTÓW!L181+ŚRÓDMIEŚCIE!L181+TARGÓWEK!L181+URSUS!L181+URSYNÓW!L181+WAWER!L181+WESOŁA!L181+WILANÓW!L181+WŁOCHY!L181+WOLA!L181+ŻOLIBORZ!L181</f>
        <v>993900</v>
      </c>
      <c r="Z181" s="144" t="n">
        <f aca="false">L181-Y181</f>
        <v>0</v>
      </c>
      <c r="AA181" s="876" t="n">
        <f aca="false">BEMOWO!M181+BIAŁOŁĘKA!M181+BIELANY!M181+MOKOTÓW!M181+OCHOTA!M181+'PRAGA POŁUDNIE'!M181+'PRAGA PÓŁNOC'!M181+REMBERTÓW!M181+ŚRÓDMIEŚCIE!M181+TARGÓWEK!M181+URSUS!M181+URSYNÓW!M181+WAWER!M181+WESOŁA!M181+WILANÓW!M181+WŁOCHY!M181+WOLA!M181+ŻOLIBORZ!M181</f>
        <v>0</v>
      </c>
      <c r="AB181" s="876" t="n">
        <f aca="false">M181-AA181</f>
        <v>0</v>
      </c>
      <c r="AC181" s="881" t="n">
        <f aca="false">J181&gt;=I181</f>
        <v>1</v>
      </c>
      <c r="AD181" s="929" t="n">
        <v>993900</v>
      </c>
      <c r="AE181" s="926" t="n">
        <f aca="false">L181-AD181</f>
        <v>0</v>
      </c>
    </row>
    <row r="182" s="219" customFormat="true" ht="12" hidden="true" customHeight="true" outlineLevel="0" collapsed="false">
      <c r="A182" s="947"/>
      <c r="B182" s="440"/>
      <c r="C182" s="109"/>
      <c r="D182" s="182" t="n">
        <v>750</v>
      </c>
      <c r="E182" s="182" t="n">
        <v>75095</v>
      </c>
      <c r="F182" s="182" t="s">
        <v>94</v>
      </c>
      <c r="G182" s="141" t="n">
        <f aca="false">BEMOWO!G182+BIAŁOŁĘKA!G182+BIELANY!G182+MOKOTÓW!G182+OCHOTA!G182+'PRAGA POŁUDNIE'!G182+'PRAGA PÓŁNOC'!G182+REMBERTÓW!G182+ŚRÓDMIEŚCIE!G182+TARGÓWEK!G182+URSUS!G182+URSYNÓW!G182+WAWER!G182+WESOŁA!G182+WILANÓW!G182+WŁOCHY!G182+WOLA!G182+ŻOLIBORZ!G182</f>
        <v>0</v>
      </c>
      <c r="H182" s="141" t="n">
        <f aca="false">BEMOWO!H182+BIAŁOŁĘKA!H182+BIELANY!H182+MOKOTÓW!H182+OCHOTA!H182+'PRAGA POŁUDNIE'!H182+'PRAGA PÓŁNOC'!H182+REMBERTÓW!H182+ŚRÓDMIEŚCIE!H182+TARGÓWEK!H182+URSUS!H182+URSYNÓW!H182+WAWER!H182+WESOŁA!H182+WILANÓW!H182+WŁOCHY!H182+WOLA!H182+ŻOLIBORZ!H182</f>
        <v>0</v>
      </c>
      <c r="I182" s="141" t="n">
        <f aca="false">BEMOWO!I182+BIAŁOŁĘKA!I182+BIELANY!I182+MOKOTÓW!I182+OCHOTA!I182+'PRAGA POŁUDNIE'!I182+'PRAGA PÓŁNOC'!I182+REMBERTÓW!I182+ŚRÓDMIEŚCIE!I182+TARGÓWEK!I182+URSUS!I182+URSYNÓW!I182+WAWER!I182+WESOŁA!I182+WILANÓW!I182+WŁOCHY!I182+WOLA!I182+ŻOLIBORZ!I182</f>
        <v>0</v>
      </c>
      <c r="J182" s="141" t="n">
        <f aca="false">BEMOWO!J182+BIAŁOŁĘKA!J182+BIELANY!J182+MOKOTÓW!J182+OCHOTA!J182+'PRAGA POŁUDNIE'!J182+'PRAGA PÓŁNOC'!J182+REMBERTÓW!J182+ŚRÓDMIEŚCIE!J182+TARGÓWEK!J182+URSUS!J182+URSYNÓW!J182+WAWER!J182+WESOŁA!J182+WILANÓW!J182+WŁOCHY!J182+WOLA!J182+ŻOLIBORZ!J182</f>
        <v>100</v>
      </c>
      <c r="K182" s="141" t="n">
        <f aca="false">BEMOWO!K182+BIAŁOŁĘKA!K182+BIELANY!K182+MOKOTÓW!K182+OCHOTA!K182+'PRAGA POŁUDNIE'!K182+'PRAGA PÓŁNOC'!K182+REMBERTÓW!K182+ŚRÓDMIEŚCIE!K182+TARGÓWEK!K182+URSUS!K182+URSYNÓW!K182+WAWER!K182+WESOŁA!K182+WILANÓW!K182+WŁOCHY!K182+WOLA!K182+ŻOLIBORZ!K182</f>
        <v>0</v>
      </c>
      <c r="L182" s="141"/>
      <c r="M182" s="141" t="n">
        <f aca="false">BEMOWO!M182+BIAŁOŁĘKA!M182+BIELANY!M182+MOKOTÓW!M182+OCHOTA!M182+'PRAGA POŁUDNIE'!M182+'PRAGA PÓŁNOC'!M182+REMBERTÓW!M182+ŚRÓDMIEŚCIE!M182+TARGÓWEK!M182+URSUS!M182+URSYNÓW!M182+WAWER!M182+WESOŁA!M182+WILANÓW!M182+WŁOCHY!M182+WOLA!M182+ŻOLIBORZ!M182</f>
        <v>0</v>
      </c>
      <c r="N182" s="247"/>
      <c r="O182" s="923" t="n">
        <f aca="false">BEMOWO!G182+BIAŁOŁĘKA!G182+BIELANY!G182+MOKOTÓW!G182+OCHOTA!G182+'PRAGA POŁUDNIE'!G182+'PRAGA PÓŁNOC'!G182+REMBERTÓW!G182+ŚRÓDMIEŚCIE!G182+TARGÓWEK!G182+URSUS!G182+URSYNÓW!G182+WAWER!G182+WESOŁA!G182+WILANÓW!G182+WŁOCHY!G182+WOLA!G182+ŻOLIBORZ!G182</f>
        <v>0</v>
      </c>
      <c r="P182" s="924" t="n">
        <f aca="false">G182-O182</f>
        <v>0</v>
      </c>
      <c r="Q182" s="877" t="n">
        <f aca="false">BEMOWO!H182+BIAŁOŁĘKA!H182+BIELANY!H182+MOKOTÓW!H182+OCHOTA!H182+'PRAGA POŁUDNIE'!H182+'PRAGA PÓŁNOC'!H182+REMBERTÓW!H182+ŚRÓDMIEŚCIE!H182+TARGÓWEK!H182+URSUS!H182+URSYNÓW!H182+WAWER!H182+WESOŁA!H182+WILANÓW!H182+WŁOCHY!H182+WOLA!H182+ŻOLIBORZ!H182</f>
        <v>0</v>
      </c>
      <c r="R182" s="876" t="n">
        <f aca="false">H182-Q182</f>
        <v>0</v>
      </c>
      <c r="S182" s="876" t="n">
        <f aca="false">BEMOWO!I182+BIAŁOŁĘKA!I182+BIELANY!I182+MOKOTÓW!I182+OCHOTA!I182+'PRAGA POŁUDNIE'!I182+'PRAGA PÓŁNOC'!I182+REMBERTÓW!I182+ŚRÓDMIEŚCIE!I182+TARGÓWEK!I182+URSUS!I182+URSYNÓW!I182+WAWER!I182+WESOŁA!I182+WILANÓW!I182+WŁOCHY!I182+WOLA!I182+ŻOLIBORZ!I182</f>
        <v>0</v>
      </c>
      <c r="T182" s="876" t="n">
        <f aca="false">I182-S182</f>
        <v>0</v>
      </c>
      <c r="U182" s="882" t="n">
        <f aca="false">BEMOWO!J182+BIAŁOŁĘKA!J182+BIELANY!J182+MOKOTÓW!J182+OCHOTA!J182+'PRAGA POŁUDNIE'!J182+'PRAGA PÓŁNOC'!J182+REMBERTÓW!J182+ŚRÓDMIEŚCIE!J182+TARGÓWEK!J182+URSUS!J182+URSYNÓW!J182+WAWER!J182+WESOŁA!J182+WILANÓW!J182+WŁOCHY!J182+WOLA!J182+ŻOLIBORZ!J182</f>
        <v>100</v>
      </c>
      <c r="V182" s="876" t="n">
        <f aca="false">J182-U182</f>
        <v>0</v>
      </c>
      <c r="W182" s="876" t="n">
        <f aca="false">BEMOWO!K182+BIAŁOŁĘKA!K182+BIELANY!K182+MOKOTÓW!K182+OCHOTA!K182+'PRAGA POŁUDNIE'!K182+'PRAGA PÓŁNOC'!K182+REMBERTÓW!K182+ŚRÓDMIEŚCIE!K182+TARGÓWEK!K182+URSUS!K182+URSYNÓW!K182+WAWER!K182+WESOŁA!K182+WILANÓW!K182+WŁOCHY!K182+WOLA!K182+ŻOLIBORZ!K182</f>
        <v>0</v>
      </c>
      <c r="X182" s="876" t="n">
        <f aca="false">K182-W182</f>
        <v>0</v>
      </c>
      <c r="Y182" s="925" t="n">
        <f aca="false">BEMOWO!L182+BIAŁOŁĘKA!L182+BIELANY!L182+MOKOTÓW!L182+OCHOTA!L182+'PRAGA POŁUDNIE'!L182+'PRAGA PÓŁNOC'!L182+REMBERTÓW!L182+ŚRÓDMIEŚCIE!L182+TARGÓWEK!L182+URSUS!L182+URSYNÓW!L182+WAWER!L182+WESOŁA!L182+WILANÓW!L182+WŁOCHY!L182+WOLA!L182+ŻOLIBORZ!L182</f>
        <v>0</v>
      </c>
      <c r="Z182" s="876" t="n">
        <f aca="false">L182-Y182</f>
        <v>0</v>
      </c>
      <c r="AA182" s="876" t="n">
        <f aca="false">BEMOWO!M182+BIAŁOŁĘKA!M182+BIELANY!M182+MOKOTÓW!M182+OCHOTA!M182+'PRAGA POŁUDNIE'!M182+'PRAGA PÓŁNOC'!M182+REMBERTÓW!M182+ŚRÓDMIEŚCIE!M182+TARGÓWEK!M182+URSUS!M182+URSYNÓW!M182+WAWER!M182+WESOŁA!M182+WILANÓW!M182+WŁOCHY!M182+WOLA!M182+ŻOLIBORZ!M182</f>
        <v>0</v>
      </c>
      <c r="AB182" s="876" t="n">
        <f aca="false">M182-AA182</f>
        <v>0</v>
      </c>
      <c r="AC182" s="881" t="n">
        <f aca="false">J182&gt;=I182</f>
        <v>1</v>
      </c>
      <c r="AD182" s="959"/>
      <c r="AE182" s="682"/>
    </row>
    <row r="183" s="219" customFormat="true" ht="18" hidden="true" customHeight="true" outlineLevel="0" collapsed="false">
      <c r="A183" s="947"/>
      <c r="B183" s="994"/>
      <c r="C183" s="384"/>
      <c r="D183" s="436" t="n">
        <v>754</v>
      </c>
      <c r="E183" s="436" t="n">
        <v>75403</v>
      </c>
      <c r="F183" s="962" t="s">
        <v>94</v>
      </c>
      <c r="G183" s="950" t="n">
        <f aca="false">BEMOWO!G183+BIAŁOŁĘKA!G183+BIELANY!G183+MOKOTÓW!G183+OCHOTA!G183+'PRAGA POŁUDNIE'!G183+'PRAGA PÓŁNOC'!G183+REMBERTÓW!G183+ŚRÓDMIEŚCIE!G183+TARGÓWEK!G183+URSUS!G183+URSYNÓW!G183+WAWER!G183+WESOŁA!G183+WILANÓW!G183+WŁOCHY!G183+WOLA!G183+ŻOLIBORZ!G183</f>
        <v>0</v>
      </c>
      <c r="H183" s="950" t="n">
        <f aca="false">BEMOWO!H183+BIAŁOŁĘKA!H183+BIELANY!H183+MOKOTÓW!H183+OCHOTA!H183+'PRAGA POŁUDNIE'!H183+'PRAGA PÓŁNOC'!H183+REMBERTÓW!H183+ŚRÓDMIEŚCIE!H183+TARGÓWEK!H183+URSUS!H183+URSYNÓW!H183+WAWER!H183+WESOŁA!H183+WILANÓW!H183+WŁOCHY!H183+WOLA!H183+ŻOLIBORZ!H183</f>
        <v>0</v>
      </c>
      <c r="I183" s="950" t="n">
        <f aca="false">BEMOWO!I183+BIAŁOŁĘKA!I183+BIELANY!I183+MOKOTÓW!I183+OCHOTA!I183+'PRAGA POŁUDNIE'!I183+'PRAGA PÓŁNOC'!I183+REMBERTÓW!I183+ŚRÓDMIEŚCIE!I183+TARGÓWEK!I183+URSUS!I183+URSYNÓW!I183+WAWER!I183+WESOŁA!I183+WILANÓW!I183+WŁOCHY!I183+WOLA!I183+ŻOLIBORZ!I183</f>
        <v>0</v>
      </c>
      <c r="J183" s="950" t="n">
        <f aca="false">BEMOWO!J183+BIAŁOŁĘKA!J183+BIELANY!J183+MOKOTÓW!J183+OCHOTA!J183+'PRAGA POŁUDNIE'!J183+'PRAGA PÓŁNOC'!J183+REMBERTÓW!J183+ŚRÓDMIEŚCIE!J183+TARGÓWEK!J183+URSUS!J183+URSYNÓW!J183+WAWER!J183+WESOŁA!J183+WILANÓW!J183+WŁOCHY!J183+WOLA!J183+ŻOLIBORZ!J183</f>
        <v>0</v>
      </c>
      <c r="K183" s="950" t="n">
        <f aca="false">BEMOWO!K183+BIAŁOŁĘKA!K183+BIELANY!K183+MOKOTÓW!K183+OCHOTA!K183+'PRAGA POŁUDNIE'!K183+'PRAGA PÓŁNOC'!K183+REMBERTÓW!K183+ŚRÓDMIEŚCIE!K183+TARGÓWEK!K183+URSUS!K183+URSYNÓW!K183+WAWER!K183+WESOŁA!K183+WILANÓW!K183+WŁOCHY!K183+WOLA!K183+ŻOLIBORZ!K183</f>
        <v>0</v>
      </c>
      <c r="L183" s="141"/>
      <c r="M183" s="950" t="n">
        <f aca="false">BEMOWO!M183+BIAŁOŁĘKA!M183+BIELANY!M183+MOKOTÓW!M183+OCHOTA!M183+'PRAGA POŁUDNIE'!M183+'PRAGA PÓŁNOC'!M183+REMBERTÓW!M183+ŚRÓDMIEŚCIE!M183+TARGÓWEK!M183+URSUS!M183+URSYNÓW!M183+WAWER!M183+WESOŁA!M183+WILANÓW!M183+WŁOCHY!M183+WOLA!M183+ŻOLIBORZ!M183</f>
        <v>0</v>
      </c>
      <c r="N183" s="963"/>
      <c r="O183" s="952" t="n">
        <f aca="false">BEMOWO!G183+BIAŁOŁĘKA!G183+BIELANY!G183+MOKOTÓW!G183+OCHOTA!G183+'PRAGA POŁUDNIE'!G183+'PRAGA PÓŁNOC'!G183+REMBERTÓW!G183+ŚRÓDMIEŚCIE!G183+TARGÓWEK!G183+URSUS!G183+URSYNÓW!G183+WAWER!G183+WESOŁA!G183+WILANÓW!G183+WŁOCHY!G183+WOLA!G183+ŻOLIBORZ!G183</f>
        <v>0</v>
      </c>
      <c r="P183" s="953" t="n">
        <f aca="false">G183-O183</f>
        <v>0</v>
      </c>
      <c r="Q183" s="877" t="n">
        <f aca="false">BEMOWO!H183+BIAŁOŁĘKA!H183+BIELANY!H183+MOKOTÓW!H183+OCHOTA!H183+'PRAGA POŁUDNIE'!H183+'PRAGA PÓŁNOC'!H183+REMBERTÓW!H183+ŚRÓDMIEŚCIE!H183+TARGÓWEK!H183+URSUS!H183+URSYNÓW!H183+WAWER!H183+WESOŁA!H183+WILANÓW!H183+WŁOCHY!H183+WOLA!H183+ŻOLIBORZ!H183</f>
        <v>0</v>
      </c>
      <c r="R183" s="876" t="n">
        <f aca="false">H183-Q183</f>
        <v>0</v>
      </c>
      <c r="S183" s="876" t="n">
        <f aca="false">BEMOWO!I183+BIAŁOŁĘKA!I183+BIELANY!I183+MOKOTÓW!I183+OCHOTA!I183+'PRAGA POŁUDNIE'!I183+'PRAGA PÓŁNOC'!I183+REMBERTÓW!I183+ŚRÓDMIEŚCIE!I183+TARGÓWEK!I183+URSUS!I183+URSYNÓW!I183+WAWER!I183+WESOŁA!I183+WILANÓW!I183+WŁOCHY!I183+WOLA!I183+ŻOLIBORZ!I183</f>
        <v>0</v>
      </c>
      <c r="T183" s="876" t="n">
        <f aca="false">I183-S183</f>
        <v>0</v>
      </c>
      <c r="U183" s="882" t="n">
        <f aca="false">BEMOWO!J183+BIAŁOŁĘKA!J183+BIELANY!J183+MOKOTÓW!J183+OCHOTA!J183+'PRAGA POŁUDNIE'!J183+'PRAGA PÓŁNOC'!J183+REMBERTÓW!J183+ŚRÓDMIEŚCIE!J183+TARGÓWEK!J183+URSUS!J183+URSYNÓW!J183+WAWER!J183+WESOŁA!J183+WILANÓW!J183+WŁOCHY!J183+WOLA!J183+ŻOLIBORZ!J183</f>
        <v>0</v>
      </c>
      <c r="V183" s="876" t="n">
        <f aca="false">J183-U183</f>
        <v>0</v>
      </c>
      <c r="W183" s="876" t="n">
        <f aca="false">BEMOWO!K183+BIAŁOŁĘKA!K183+BIELANY!K183+MOKOTÓW!K183+OCHOTA!K183+'PRAGA POŁUDNIE'!K183+'PRAGA PÓŁNOC'!K183+REMBERTÓW!K183+ŚRÓDMIEŚCIE!K183+TARGÓWEK!K183+URSUS!K183+URSYNÓW!K183+WAWER!K183+WESOŁA!K183+WILANÓW!K183+WŁOCHY!K183+WOLA!K183+ŻOLIBORZ!K183</f>
        <v>0</v>
      </c>
      <c r="X183" s="876" t="n">
        <f aca="false">K183-W183</f>
        <v>0</v>
      </c>
      <c r="Y183" s="925" t="n">
        <f aca="false">BEMOWO!L183+BIAŁOŁĘKA!L183+BIELANY!L183+MOKOTÓW!L183+OCHOTA!L183+'PRAGA POŁUDNIE'!L183+'PRAGA PÓŁNOC'!L183+REMBERTÓW!L183+ŚRÓDMIEŚCIE!L183+TARGÓWEK!L183+URSUS!L183+URSYNÓW!L183+WAWER!L183+WESOŁA!L183+WILANÓW!L183+WŁOCHY!L183+WOLA!L183+ŻOLIBORZ!L183</f>
        <v>0</v>
      </c>
      <c r="Z183" s="876" t="n">
        <f aca="false">L183-Y183</f>
        <v>0</v>
      </c>
      <c r="AA183" s="876" t="n">
        <f aca="false">BEMOWO!M183+BIAŁOŁĘKA!M183+BIELANY!M183+MOKOTÓW!M183+OCHOTA!M183+'PRAGA POŁUDNIE'!M183+'PRAGA PÓŁNOC'!M183+REMBERTÓW!M183+ŚRÓDMIEŚCIE!M183+TARGÓWEK!M183+URSUS!M183+URSYNÓW!M183+WAWER!M183+WESOŁA!M183+WILANÓW!M183+WŁOCHY!M183+WOLA!M183+ŻOLIBORZ!M183</f>
        <v>0</v>
      </c>
      <c r="AB183" s="876" t="n">
        <f aca="false">M183-AA183</f>
        <v>0</v>
      </c>
      <c r="AC183" s="881" t="n">
        <f aca="false">J183&gt;=I183</f>
        <v>1</v>
      </c>
      <c r="AD183" s="959"/>
      <c r="AE183" s="682"/>
    </row>
    <row r="184" s="219" customFormat="true" ht="18.75" hidden="true" customHeight="true" outlineLevel="0" collapsed="false">
      <c r="A184" s="947"/>
      <c r="B184" s="995"/>
      <c r="C184" s="109"/>
      <c r="D184" s="182" t="n">
        <v>756</v>
      </c>
      <c r="E184" s="182" t="n">
        <v>75615</v>
      </c>
      <c r="F184" s="183" t="s">
        <v>94</v>
      </c>
      <c r="G184" s="141" t="n">
        <f aca="false">BEMOWO!G184+BIAŁOŁĘKA!G184+BIELANY!G184+MOKOTÓW!G184+OCHOTA!G184+'PRAGA POŁUDNIE'!G184+'PRAGA PÓŁNOC'!G184+REMBERTÓW!G184+ŚRÓDMIEŚCIE!G184+TARGÓWEK!G184+URSUS!G184+URSYNÓW!G184+WAWER!G184+WESOŁA!G184+WILANÓW!G184+WŁOCHY!G184+WOLA!G184+ŻOLIBORZ!G184</f>
        <v>0</v>
      </c>
      <c r="H184" s="141" t="n">
        <f aca="false">BEMOWO!H184+BIAŁOŁĘKA!H184+BIELANY!H184+MOKOTÓW!H184+OCHOTA!H184+'PRAGA POŁUDNIE'!H184+'PRAGA PÓŁNOC'!H184+REMBERTÓW!H184+ŚRÓDMIEŚCIE!H184+TARGÓWEK!H184+URSUS!H184+URSYNÓW!H184+WAWER!H184+WESOŁA!H184+WILANÓW!H184+WŁOCHY!H184+WOLA!H184+ŻOLIBORZ!H184</f>
        <v>0</v>
      </c>
      <c r="I184" s="141" t="n">
        <f aca="false">BEMOWO!I184+BIAŁOŁĘKA!I184+BIELANY!I184+MOKOTÓW!I184+OCHOTA!I184+'PRAGA POŁUDNIE'!I184+'PRAGA PÓŁNOC'!I184+REMBERTÓW!I184+ŚRÓDMIEŚCIE!I184+TARGÓWEK!I184+URSUS!I184+URSYNÓW!I184+WAWER!I184+WESOŁA!I184+WILANÓW!I184+WŁOCHY!I184+WOLA!I184+ŻOLIBORZ!I184</f>
        <v>0</v>
      </c>
      <c r="J184" s="141" t="n">
        <f aca="false">BEMOWO!J184+BIAŁOŁĘKA!J184+BIELANY!J184+MOKOTÓW!J184+OCHOTA!J184+'PRAGA POŁUDNIE'!J184+'PRAGA PÓŁNOC'!J184+REMBERTÓW!J184+ŚRÓDMIEŚCIE!J184+TARGÓWEK!J184+URSUS!J184+URSYNÓW!J184+WAWER!J184+WESOŁA!J184+WILANÓW!J184+WŁOCHY!J184+WOLA!J184+ŻOLIBORZ!J184</f>
        <v>0</v>
      </c>
      <c r="K184" s="141" t="n">
        <f aca="false">BEMOWO!K184+BIAŁOŁĘKA!K184+BIELANY!K184+MOKOTÓW!K184+OCHOTA!K184+'PRAGA POŁUDNIE'!K184+'PRAGA PÓŁNOC'!K184+REMBERTÓW!K184+ŚRÓDMIEŚCIE!K184+TARGÓWEK!K184+URSUS!K184+URSYNÓW!K184+WAWER!K184+WESOŁA!K184+WILANÓW!K184+WŁOCHY!K184+WOLA!K184+ŻOLIBORZ!K184</f>
        <v>0</v>
      </c>
      <c r="L184" s="141"/>
      <c r="M184" s="141" t="n">
        <f aca="false">BEMOWO!M184+BIAŁOŁĘKA!M184+BIELANY!M184+MOKOTÓW!M184+OCHOTA!M184+'PRAGA POŁUDNIE'!M184+'PRAGA PÓŁNOC'!M184+REMBERTÓW!M184+ŚRÓDMIEŚCIE!M184+TARGÓWEK!M184+URSUS!M184+URSYNÓW!M184+WAWER!M184+WESOŁA!M184+WILANÓW!M184+WŁOCHY!M184+WOLA!M184+ŻOLIBORZ!M184</f>
        <v>0</v>
      </c>
      <c r="N184" s="191"/>
      <c r="O184" s="952" t="n">
        <f aca="false">BEMOWO!G184+BIAŁOŁĘKA!G184+BIELANY!G184+MOKOTÓW!G184+OCHOTA!G184+'PRAGA POŁUDNIE'!G184+'PRAGA PÓŁNOC'!G184+REMBERTÓW!G184+ŚRÓDMIEŚCIE!G184+TARGÓWEK!G184+URSUS!G184+URSYNÓW!G184+WAWER!G184+WESOŁA!G184+WILANÓW!G184+WŁOCHY!G184+WOLA!G184+ŻOLIBORZ!G184</f>
        <v>0</v>
      </c>
      <c r="P184" s="953" t="n">
        <f aca="false">G184-O184</f>
        <v>0</v>
      </c>
      <c r="Q184" s="877" t="n">
        <f aca="false">BEMOWO!H184+BIAŁOŁĘKA!H184+BIELANY!H184+MOKOTÓW!H184+OCHOTA!H184+'PRAGA POŁUDNIE'!H184+'PRAGA PÓŁNOC'!H184+REMBERTÓW!H184+ŚRÓDMIEŚCIE!H184+TARGÓWEK!H184+URSUS!H184+URSYNÓW!H184+WAWER!H184+WESOŁA!H184+WILANÓW!H184+WŁOCHY!H184+WOLA!H184+ŻOLIBORZ!H184</f>
        <v>0</v>
      </c>
      <c r="R184" s="876" t="n">
        <f aca="false">H184-Q184</f>
        <v>0</v>
      </c>
      <c r="S184" s="876" t="n">
        <f aca="false">BEMOWO!I184+BIAŁOŁĘKA!I184+BIELANY!I184+MOKOTÓW!I184+OCHOTA!I184+'PRAGA POŁUDNIE'!I184+'PRAGA PÓŁNOC'!I184+REMBERTÓW!I184+ŚRÓDMIEŚCIE!I184+TARGÓWEK!I184+URSUS!I184+URSYNÓW!I184+WAWER!I184+WESOŁA!I184+WILANÓW!I184+WŁOCHY!I184+WOLA!I184+ŻOLIBORZ!I184</f>
        <v>0</v>
      </c>
      <c r="T184" s="876" t="n">
        <f aca="false">I184-S184</f>
        <v>0</v>
      </c>
      <c r="U184" s="882" t="n">
        <f aca="false">BEMOWO!J184+BIAŁOŁĘKA!J184+BIELANY!J184+MOKOTÓW!J184+OCHOTA!J184+'PRAGA POŁUDNIE'!J184+'PRAGA PÓŁNOC'!J184+REMBERTÓW!J184+ŚRÓDMIEŚCIE!J184+TARGÓWEK!J184+URSUS!J184+URSYNÓW!J184+WAWER!J184+WESOŁA!J184+WILANÓW!J184+WŁOCHY!J184+WOLA!J184+ŻOLIBORZ!J184</f>
        <v>0</v>
      </c>
      <c r="V184" s="876" t="n">
        <f aca="false">J184-U184</f>
        <v>0</v>
      </c>
      <c r="W184" s="876" t="n">
        <f aca="false">BEMOWO!K184+BIAŁOŁĘKA!K184+BIELANY!K184+MOKOTÓW!K184+OCHOTA!K184+'PRAGA POŁUDNIE'!K184+'PRAGA PÓŁNOC'!K184+REMBERTÓW!K184+ŚRÓDMIEŚCIE!K184+TARGÓWEK!K184+URSUS!K184+URSYNÓW!K184+WAWER!K184+WESOŁA!K184+WILANÓW!K184+WŁOCHY!K184+WOLA!K184+ŻOLIBORZ!K184</f>
        <v>0</v>
      </c>
      <c r="X184" s="876" t="n">
        <f aca="false">K184-W184</f>
        <v>0</v>
      </c>
      <c r="Y184" s="925" t="n">
        <f aca="false">BEMOWO!L184+BIAŁOŁĘKA!L184+BIELANY!L184+MOKOTÓW!L184+OCHOTA!L184+'PRAGA POŁUDNIE'!L184+'PRAGA PÓŁNOC'!L184+REMBERTÓW!L184+ŚRÓDMIEŚCIE!L184+TARGÓWEK!L184+URSUS!L184+URSYNÓW!L184+WAWER!L184+WESOŁA!L184+WILANÓW!L184+WŁOCHY!L184+WOLA!L184+ŻOLIBORZ!L184</f>
        <v>0</v>
      </c>
      <c r="Z184" s="876" t="n">
        <f aca="false">L184-Y184</f>
        <v>0</v>
      </c>
      <c r="AA184" s="876" t="n">
        <f aca="false">BEMOWO!M184+BIAŁOŁĘKA!M184+BIELANY!M184+MOKOTÓW!M184+OCHOTA!M184+'PRAGA POŁUDNIE'!M184+'PRAGA PÓŁNOC'!M184+REMBERTÓW!M184+ŚRÓDMIEŚCIE!M184+TARGÓWEK!M184+URSUS!M184+URSYNÓW!M184+WAWER!M184+WESOŁA!M184+WILANÓW!M184+WŁOCHY!M184+WOLA!M184+ŻOLIBORZ!M184</f>
        <v>0</v>
      </c>
      <c r="AB184" s="876" t="n">
        <f aca="false">M184-AA184</f>
        <v>0</v>
      </c>
      <c r="AC184" s="881" t="n">
        <f aca="false">J184&gt;=I184</f>
        <v>1</v>
      </c>
      <c r="AD184" s="959"/>
      <c r="AE184" s="682"/>
    </row>
    <row r="185" s="219" customFormat="true" ht="16.5" hidden="true" customHeight="true" outlineLevel="0" collapsed="false">
      <c r="A185" s="947"/>
      <c r="B185" s="630"/>
      <c r="C185" s="991"/>
      <c r="D185" s="325" t="n">
        <v>756</v>
      </c>
      <c r="E185" s="325" t="n">
        <v>75647</v>
      </c>
      <c r="F185" s="965" t="s">
        <v>94</v>
      </c>
      <c r="G185" s="966" t="n">
        <f aca="false">BEMOWO!G185+BIAŁOŁĘKA!G185+BIELANY!G185+MOKOTÓW!G185+OCHOTA!G185+'PRAGA POŁUDNIE'!G185+'PRAGA PÓŁNOC'!G185+REMBERTÓW!G185+ŚRÓDMIEŚCIE!G185+TARGÓWEK!G185+URSUS!G185+URSYNÓW!G185+WAWER!G185+WESOŁA!G185+WILANÓW!G185+WŁOCHY!G185+WOLA!G185+ŻOLIBORZ!G185</f>
        <v>0</v>
      </c>
      <c r="H185" s="966" t="n">
        <f aca="false">BEMOWO!H185+BIAŁOŁĘKA!H185+BIELANY!H185+MOKOTÓW!H185+OCHOTA!H185+'PRAGA POŁUDNIE'!H185+'PRAGA PÓŁNOC'!H185+REMBERTÓW!H185+ŚRÓDMIEŚCIE!H185+TARGÓWEK!H185+URSUS!H185+URSYNÓW!H185+WAWER!H185+WESOŁA!H185+WILANÓW!H185+WŁOCHY!H185+WOLA!H185+ŻOLIBORZ!H185</f>
        <v>0</v>
      </c>
      <c r="I185" s="966" t="n">
        <f aca="false">BEMOWO!I185+BIAŁOŁĘKA!I185+BIELANY!I185+MOKOTÓW!I185+OCHOTA!I185+'PRAGA POŁUDNIE'!I185+'PRAGA PÓŁNOC'!I185+REMBERTÓW!I185+ŚRÓDMIEŚCIE!I185+TARGÓWEK!I185+URSUS!I185+URSYNÓW!I185+WAWER!I185+WESOŁA!I185+WILANÓW!I185+WŁOCHY!I185+WOLA!I185+ŻOLIBORZ!I185</f>
        <v>0</v>
      </c>
      <c r="J185" s="966" t="n">
        <f aca="false">BEMOWO!J185+BIAŁOŁĘKA!J185+BIELANY!J185+MOKOTÓW!J185+OCHOTA!J185+'PRAGA POŁUDNIE'!J185+'PRAGA PÓŁNOC'!J185+REMBERTÓW!J185+ŚRÓDMIEŚCIE!J185+TARGÓWEK!J185+URSUS!J185+URSYNÓW!J185+WAWER!J185+WESOŁA!J185+WILANÓW!J185+WŁOCHY!J185+WOLA!J185+ŻOLIBORZ!J185</f>
        <v>0</v>
      </c>
      <c r="K185" s="966" t="n">
        <f aca="false">BEMOWO!K185+BIAŁOŁĘKA!K185+BIELANY!K185+MOKOTÓW!K185+OCHOTA!K185+'PRAGA POŁUDNIE'!K185+'PRAGA PÓŁNOC'!K185+REMBERTÓW!K185+ŚRÓDMIEŚCIE!K185+TARGÓWEK!K185+URSUS!K185+URSYNÓW!K185+WAWER!K185+WESOŁA!K185+WILANÓW!K185+WŁOCHY!K185+WOLA!K185+ŻOLIBORZ!K185</f>
        <v>0</v>
      </c>
      <c r="L185" s="141"/>
      <c r="M185" s="966" t="n">
        <f aca="false">BEMOWO!M185+BIAŁOŁĘKA!M185+BIELANY!M185+MOKOTÓW!M185+OCHOTA!M185+'PRAGA POŁUDNIE'!M185+'PRAGA PÓŁNOC'!M185+REMBERTÓW!M185+ŚRÓDMIEŚCIE!M185+TARGÓWEK!M185+URSUS!M185+URSYNÓW!M185+WAWER!M185+WESOŁA!M185+WILANÓW!M185+WŁOCHY!M185+WOLA!M185+ŻOLIBORZ!M185</f>
        <v>0</v>
      </c>
      <c r="N185" s="967"/>
      <c r="O185" s="952" t="n">
        <f aca="false">BEMOWO!G185+BIAŁOŁĘKA!G185+BIELANY!G185+MOKOTÓW!G185+OCHOTA!G185+'PRAGA POŁUDNIE'!G185+'PRAGA PÓŁNOC'!G185+REMBERTÓW!G185+ŚRÓDMIEŚCIE!G185+TARGÓWEK!G185+URSUS!G185+URSYNÓW!G185+WAWER!G185+WESOŁA!G185+WILANÓW!G185+WŁOCHY!G185+WOLA!G185+ŻOLIBORZ!G185</f>
        <v>0</v>
      </c>
      <c r="P185" s="953" t="n">
        <f aca="false">G185-O185</f>
        <v>0</v>
      </c>
      <c r="Q185" s="877" t="n">
        <f aca="false">BEMOWO!H185+BIAŁOŁĘKA!H185+BIELANY!H185+MOKOTÓW!H185+OCHOTA!H185+'PRAGA POŁUDNIE'!H185+'PRAGA PÓŁNOC'!H185+REMBERTÓW!H185+ŚRÓDMIEŚCIE!H185+TARGÓWEK!H185+URSUS!H185+URSYNÓW!H185+WAWER!H185+WESOŁA!H185+WILANÓW!H185+WŁOCHY!H185+WOLA!H185+ŻOLIBORZ!H185</f>
        <v>0</v>
      </c>
      <c r="R185" s="876" t="n">
        <f aca="false">H185-Q185</f>
        <v>0</v>
      </c>
      <c r="S185" s="876" t="n">
        <f aca="false">BEMOWO!I185+BIAŁOŁĘKA!I185+BIELANY!I185+MOKOTÓW!I185+OCHOTA!I185+'PRAGA POŁUDNIE'!I185+'PRAGA PÓŁNOC'!I185+REMBERTÓW!I185+ŚRÓDMIEŚCIE!I185+TARGÓWEK!I185+URSUS!I185+URSYNÓW!I185+WAWER!I185+WESOŁA!I185+WILANÓW!I185+WŁOCHY!I185+WOLA!I185+ŻOLIBORZ!I185</f>
        <v>0</v>
      </c>
      <c r="T185" s="876" t="n">
        <f aca="false">I185-S185</f>
        <v>0</v>
      </c>
      <c r="U185" s="882" t="n">
        <f aca="false">BEMOWO!J185+BIAŁOŁĘKA!J185+BIELANY!J185+MOKOTÓW!J185+OCHOTA!J185+'PRAGA POŁUDNIE'!J185+'PRAGA PÓŁNOC'!J185+REMBERTÓW!J185+ŚRÓDMIEŚCIE!J185+TARGÓWEK!J185+URSUS!J185+URSYNÓW!J185+WAWER!J185+WESOŁA!J185+WILANÓW!J185+WŁOCHY!J185+WOLA!J185+ŻOLIBORZ!J185</f>
        <v>0</v>
      </c>
      <c r="V185" s="876" t="n">
        <f aca="false">J185-U185</f>
        <v>0</v>
      </c>
      <c r="W185" s="876" t="n">
        <f aca="false">BEMOWO!K185+BIAŁOŁĘKA!K185+BIELANY!K185+MOKOTÓW!K185+OCHOTA!K185+'PRAGA POŁUDNIE'!K185+'PRAGA PÓŁNOC'!K185+REMBERTÓW!K185+ŚRÓDMIEŚCIE!K185+TARGÓWEK!K185+URSUS!K185+URSYNÓW!K185+WAWER!K185+WESOŁA!K185+WILANÓW!K185+WŁOCHY!K185+WOLA!K185+ŻOLIBORZ!K185</f>
        <v>0</v>
      </c>
      <c r="X185" s="876" t="n">
        <f aca="false">K185-W185</f>
        <v>0</v>
      </c>
      <c r="Y185" s="925" t="n">
        <f aca="false">BEMOWO!L185+BIAŁOŁĘKA!L185+BIELANY!L185+MOKOTÓW!L185+OCHOTA!L185+'PRAGA POŁUDNIE'!L185+'PRAGA PÓŁNOC'!L185+REMBERTÓW!L185+ŚRÓDMIEŚCIE!L185+TARGÓWEK!L185+URSUS!L185+URSYNÓW!L185+WAWER!L185+WESOŁA!L185+WILANÓW!L185+WŁOCHY!L185+WOLA!L185+ŻOLIBORZ!L185</f>
        <v>0</v>
      </c>
      <c r="Z185" s="876" t="n">
        <f aca="false">L185-Y185</f>
        <v>0</v>
      </c>
      <c r="AA185" s="876" t="n">
        <f aca="false">BEMOWO!M185+BIAŁOŁĘKA!M185+BIELANY!M185+MOKOTÓW!M185+OCHOTA!M185+'PRAGA POŁUDNIE'!M185+'PRAGA PÓŁNOC'!M185+REMBERTÓW!M185+ŚRÓDMIEŚCIE!M185+TARGÓWEK!M185+URSUS!M185+URSYNÓW!M185+WAWER!M185+WESOŁA!M185+WILANÓW!M185+WŁOCHY!M185+WOLA!M185+ŻOLIBORZ!M185</f>
        <v>0</v>
      </c>
      <c r="AB185" s="876" t="n">
        <f aca="false">M185-AA185</f>
        <v>0</v>
      </c>
      <c r="AC185" s="881" t="n">
        <f aca="false">J185&gt;=I185</f>
        <v>1</v>
      </c>
      <c r="AD185" s="959"/>
      <c r="AE185" s="682"/>
    </row>
    <row r="186" s="219" customFormat="true" ht="12" hidden="false" customHeight="true" outlineLevel="0" collapsed="false">
      <c r="A186" s="947"/>
      <c r="B186" s="440"/>
      <c r="C186" s="109"/>
      <c r="D186" s="182" t="n">
        <v>758</v>
      </c>
      <c r="E186" s="182" t="n">
        <v>75814</v>
      </c>
      <c r="F186" s="182" t="s">
        <v>94</v>
      </c>
      <c r="G186" s="141" t="n">
        <f aca="false">BEMOWO!G186+BIAŁOŁĘKA!G186+BIELANY!G186+MOKOTÓW!G186+OCHOTA!G186+'PRAGA POŁUDNIE'!G186+'PRAGA PÓŁNOC'!G186+REMBERTÓW!G186+ŚRÓDMIEŚCIE!G186+TARGÓWEK!G186+URSUS!G186+URSYNÓW!G186+WAWER!G186+WESOŁA!G186+WILANÓW!G186+WŁOCHY!G186+WOLA!G186+ŻOLIBORZ!G186</f>
        <v>0</v>
      </c>
      <c r="H186" s="141" t="n">
        <f aca="false">BEMOWO!H186+BIAŁOŁĘKA!H186+BIELANY!H186+MOKOTÓW!H186+OCHOTA!H186+'PRAGA POŁUDNIE'!H186+'PRAGA PÓŁNOC'!H186+REMBERTÓW!H186+ŚRÓDMIEŚCIE!H186+TARGÓWEK!H186+URSUS!H186+URSYNÓW!H186+WAWER!H186+WESOŁA!H186+WILANÓW!H186+WŁOCHY!H186+WOLA!H186+ŻOLIBORZ!H186</f>
        <v>0</v>
      </c>
      <c r="I186" s="141" t="n">
        <f aca="false">BEMOWO!I186+BIAŁOŁĘKA!I186+BIELANY!I186+MOKOTÓW!I186+OCHOTA!I186+'PRAGA POŁUDNIE'!I186+'PRAGA PÓŁNOC'!I186+REMBERTÓW!I186+ŚRÓDMIEŚCIE!I186+TARGÓWEK!I186+URSUS!I186+URSYNÓW!I186+WAWER!I186+WESOŁA!I186+WILANÓW!I186+WŁOCHY!I186+WOLA!I186+ŻOLIBORZ!I186</f>
        <v>0</v>
      </c>
      <c r="J186" s="141" t="n">
        <f aca="false">BEMOWO!J186+BIAŁOŁĘKA!J186+BIELANY!J186+MOKOTÓW!J186+OCHOTA!J186+'PRAGA POŁUDNIE'!J186+'PRAGA PÓŁNOC'!J186+REMBERTÓW!J186+ŚRÓDMIEŚCIE!J186+TARGÓWEK!J186+URSUS!J186+URSYNÓW!J186+WAWER!J186+WESOŁA!J186+WILANÓW!J186+WŁOCHY!J186+WOLA!J186+ŻOLIBORZ!J186</f>
        <v>69063</v>
      </c>
      <c r="K186" s="141" t="n">
        <f aca="false">BEMOWO!K186+BIAŁOŁĘKA!K186+BIELANY!K186+MOKOTÓW!K186+OCHOTA!K186+'PRAGA POŁUDNIE'!K186+'PRAGA PÓŁNOC'!K186+REMBERTÓW!K186+ŚRÓDMIEŚCIE!K186+TARGÓWEK!K186+URSUS!K186+URSYNÓW!K186+WAWER!K186+WESOŁA!K186+WILANÓW!K186+WŁOCHY!K186+WOLA!K186+ŻOLIBORZ!K186</f>
        <v>0</v>
      </c>
      <c r="L186" s="141" t="n">
        <f aca="false">BEMOWO!L186+BIAŁOŁĘKA!L186+BIELANY!L186+MOKOTÓW!L186+OCHOTA!L186+'PRAGA POŁUDNIE'!L186+'PRAGA PÓŁNOC'!L186+REMBERTÓW!L186+ŚRÓDMIEŚCIE!L186+TARGÓWEK!L186+URSUS!L186+URSYNÓW!L186+WAWER!L186+WESOŁA!L186+WILANÓW!L186+WŁOCHY!L186+WOLA!L186+ŻOLIBORZ!L186</f>
        <v>1000</v>
      </c>
      <c r="M186" s="141" t="n">
        <f aca="false">BEMOWO!M186+BIAŁOŁĘKA!M186+BIELANY!M186+MOKOTÓW!M186+OCHOTA!M186+'PRAGA POŁUDNIE'!M186+'PRAGA PÓŁNOC'!M186+REMBERTÓW!M186+ŚRÓDMIEŚCIE!M186+TARGÓWEK!M186+URSUS!M186+URSYNÓW!M186+WAWER!M186+WESOŁA!M186+WILANÓW!M186+WŁOCHY!M186+WOLA!M186+ŻOLIBORZ!M186</f>
        <v>0</v>
      </c>
      <c r="N186" s="247" t="n">
        <f aca="false">L186/J186*100</f>
        <v>1.44795331798503</v>
      </c>
      <c r="O186" s="923" t="n">
        <f aca="false">BEMOWO!G186+BIAŁOŁĘKA!G186+BIELANY!G186+MOKOTÓW!G186+OCHOTA!G186+'PRAGA POŁUDNIE'!G186+'PRAGA PÓŁNOC'!G186+REMBERTÓW!G186+ŚRÓDMIEŚCIE!G186+TARGÓWEK!G186+URSUS!G186+URSYNÓW!G186+WAWER!G186+WESOŁA!G186+WILANÓW!G186+WŁOCHY!G186+WOLA!G186+ŻOLIBORZ!G186</f>
        <v>0</v>
      </c>
      <c r="P186" s="924" t="n">
        <f aca="false">G186-O186</f>
        <v>0</v>
      </c>
      <c r="Q186" s="877" t="n">
        <f aca="false">BEMOWO!H186+BIAŁOŁĘKA!H186+BIELANY!H186+MOKOTÓW!H186+OCHOTA!H186+'PRAGA POŁUDNIE'!H186+'PRAGA PÓŁNOC'!H186+REMBERTÓW!H186+ŚRÓDMIEŚCIE!H186+TARGÓWEK!H186+URSUS!H186+URSYNÓW!H186+WAWER!H186+WESOŁA!H186+WILANÓW!H186+WŁOCHY!H186+WOLA!H186+ŻOLIBORZ!H186</f>
        <v>0</v>
      </c>
      <c r="R186" s="876" t="n">
        <f aca="false">H186-Q186</f>
        <v>0</v>
      </c>
      <c r="S186" s="876" t="n">
        <f aca="false">BEMOWO!I186+BIAŁOŁĘKA!I186+BIELANY!I186+MOKOTÓW!I186+OCHOTA!I186+'PRAGA POŁUDNIE'!I186+'PRAGA PÓŁNOC'!I186+REMBERTÓW!I186+ŚRÓDMIEŚCIE!I186+TARGÓWEK!I186+URSUS!I186+URSYNÓW!I186+WAWER!I186+WESOŁA!I186+WILANÓW!I186+WŁOCHY!I186+WOLA!I186+ŻOLIBORZ!I186</f>
        <v>0</v>
      </c>
      <c r="T186" s="876" t="n">
        <f aca="false">I186-S186</f>
        <v>0</v>
      </c>
      <c r="U186" s="882" t="n">
        <f aca="false">BEMOWO!J186+BIAŁOŁĘKA!J186+BIELANY!J186+MOKOTÓW!J186+OCHOTA!J186+'PRAGA POŁUDNIE'!J186+'PRAGA PÓŁNOC'!J186+REMBERTÓW!J186+ŚRÓDMIEŚCIE!J186+TARGÓWEK!J186+URSUS!J186+URSYNÓW!J186+WAWER!J186+WESOŁA!J186+WILANÓW!J186+WŁOCHY!J186+WOLA!J186+ŻOLIBORZ!J186</f>
        <v>69063</v>
      </c>
      <c r="V186" s="876" t="n">
        <f aca="false">J186-U186</f>
        <v>0</v>
      </c>
      <c r="W186" s="876" t="n">
        <f aca="false">BEMOWO!K186+BIAŁOŁĘKA!K186+BIELANY!K186+MOKOTÓW!K186+OCHOTA!K186+'PRAGA POŁUDNIE'!K186+'PRAGA PÓŁNOC'!K186+REMBERTÓW!K186+ŚRÓDMIEŚCIE!K186+TARGÓWEK!K186+URSUS!K186+URSYNÓW!K186+WAWER!K186+WESOŁA!K186+WILANÓW!K186+WŁOCHY!K186+WOLA!K186+ŻOLIBORZ!K186</f>
        <v>0</v>
      </c>
      <c r="X186" s="876" t="n">
        <f aca="false">K186-W186</f>
        <v>0</v>
      </c>
      <c r="Y186" s="925" t="n">
        <f aca="false">BEMOWO!L186+BIAŁOŁĘKA!L186+BIELANY!L186+MOKOTÓW!L186+OCHOTA!L186+'PRAGA POŁUDNIE'!L186+'PRAGA PÓŁNOC'!L186+REMBERTÓW!L186+ŚRÓDMIEŚCIE!L186+TARGÓWEK!L186+URSUS!L186+URSYNÓW!L186+WAWER!L186+WESOŁA!L186+WILANÓW!L186+WŁOCHY!L186+WOLA!L186+ŻOLIBORZ!L186</f>
        <v>1000</v>
      </c>
      <c r="Z186" s="144" t="n">
        <f aca="false">L186-Y186</f>
        <v>0</v>
      </c>
      <c r="AA186" s="876" t="n">
        <f aca="false">BEMOWO!M186+BIAŁOŁĘKA!M186+BIELANY!M186+MOKOTÓW!M186+OCHOTA!M186+'PRAGA POŁUDNIE'!M186+'PRAGA PÓŁNOC'!M186+REMBERTÓW!M186+ŚRÓDMIEŚCIE!M186+TARGÓWEK!M186+URSUS!M186+URSYNÓW!M186+WAWER!M186+WESOŁA!M186+WILANÓW!M186+WŁOCHY!M186+WOLA!M186+ŻOLIBORZ!M186</f>
        <v>0</v>
      </c>
      <c r="AB186" s="876" t="n">
        <f aca="false">M186-AA186</f>
        <v>0</v>
      </c>
      <c r="AC186" s="881" t="n">
        <f aca="false">J186&gt;=I186</f>
        <v>1</v>
      </c>
      <c r="AD186" s="929" t="n">
        <v>1000</v>
      </c>
      <c r="AE186" s="926" t="n">
        <f aca="false">L186-AD186</f>
        <v>0</v>
      </c>
    </row>
    <row r="187" s="219" customFormat="true" ht="12" hidden="false" customHeight="true" outlineLevel="0" collapsed="false">
      <c r="A187" s="947"/>
      <c r="B187" s="440"/>
      <c r="C187" s="109"/>
      <c r="D187" s="182" t="n">
        <v>801</v>
      </c>
      <c r="E187" s="182" t="n">
        <v>80101</v>
      </c>
      <c r="F187" s="182" t="s">
        <v>94</v>
      </c>
      <c r="G187" s="141" t="n">
        <f aca="false">BEMOWO!G187+BIAŁOŁĘKA!G187+BIELANY!G187+MOKOTÓW!G187+OCHOTA!G187+'PRAGA POŁUDNIE'!G187+'PRAGA PÓŁNOC'!G187+REMBERTÓW!G187+ŚRÓDMIEŚCIE!G187+TARGÓWEK!G187+URSUS!G187+URSYNÓW!G187+WAWER!G187+WESOŁA!G187+WILANÓW!G187+WŁOCHY!G187+WOLA!G187+ŻOLIBORZ!G187</f>
        <v>0</v>
      </c>
      <c r="H187" s="141" t="n">
        <f aca="false">BEMOWO!H187+BIAŁOŁĘKA!H187+BIELANY!H187+MOKOTÓW!H187+OCHOTA!H187+'PRAGA POŁUDNIE'!H187+'PRAGA PÓŁNOC'!H187+REMBERTÓW!H187+ŚRÓDMIEŚCIE!H187+TARGÓWEK!H187+URSUS!H187+URSYNÓW!H187+WAWER!H187+WESOŁA!H187+WILANÓW!H187+WŁOCHY!H187+WOLA!H187+ŻOLIBORZ!H187</f>
        <v>0</v>
      </c>
      <c r="I187" s="141" t="n">
        <f aca="false">BEMOWO!I187+BIAŁOŁĘKA!I187+BIELANY!I187+MOKOTÓW!I187+OCHOTA!I187+'PRAGA POŁUDNIE'!I187+'PRAGA PÓŁNOC'!I187+REMBERTÓW!I187+ŚRÓDMIEŚCIE!I187+TARGÓWEK!I187+URSUS!I187+URSYNÓW!I187+WAWER!I187+WESOŁA!I187+WILANÓW!I187+WŁOCHY!I187+WOLA!I187+ŻOLIBORZ!I187</f>
        <v>0</v>
      </c>
      <c r="J187" s="141" t="n">
        <f aca="false">BEMOWO!J187+BIAŁOŁĘKA!J187+BIELANY!J187+MOKOTÓW!J187+OCHOTA!J187+'PRAGA POŁUDNIE'!J187+'PRAGA PÓŁNOC'!J187+REMBERTÓW!J187+ŚRÓDMIEŚCIE!J187+TARGÓWEK!J187+URSUS!J187+URSYNÓW!J187+WAWER!J187+WESOŁA!J187+WILANÓW!J187+WŁOCHY!J187+WOLA!J187+ŻOLIBORZ!J187</f>
        <v>381572</v>
      </c>
      <c r="K187" s="141" t="n">
        <f aca="false">BEMOWO!K187+BIAŁOŁĘKA!K187+BIELANY!K187+MOKOTÓW!K187+OCHOTA!K187+'PRAGA POŁUDNIE'!K187+'PRAGA PÓŁNOC'!K187+REMBERTÓW!K187+ŚRÓDMIEŚCIE!K187+TARGÓWEK!K187+URSUS!K187+URSYNÓW!K187+WAWER!K187+WESOŁA!K187+WILANÓW!K187+WŁOCHY!K187+WOLA!K187+ŻOLIBORZ!K187</f>
        <v>0</v>
      </c>
      <c r="L187" s="141" t="n">
        <f aca="false">BEMOWO!L187+BIAŁOŁĘKA!L187+BIELANY!L187+MOKOTÓW!L187+OCHOTA!L187+'PRAGA POŁUDNIE'!L187+'PRAGA PÓŁNOC'!L187+REMBERTÓW!L187+ŚRÓDMIEŚCIE!L187+TARGÓWEK!L187+URSUS!L187+URSYNÓW!L187+WAWER!L187+WESOŁA!L187+WILANÓW!L187+WŁOCHY!L187+WOLA!L187+ŻOLIBORZ!L187</f>
        <v>24807</v>
      </c>
      <c r="M187" s="141" t="n">
        <f aca="false">BEMOWO!M187+BIAŁOŁĘKA!M187+BIELANY!M187+MOKOTÓW!M187+OCHOTA!M187+'PRAGA POŁUDNIE'!M187+'PRAGA PÓŁNOC'!M187+REMBERTÓW!M187+ŚRÓDMIEŚCIE!M187+TARGÓWEK!M187+URSUS!M187+URSYNÓW!M187+WAWER!M187+WESOŁA!M187+WILANÓW!M187+WŁOCHY!M187+WOLA!M187+ŻOLIBORZ!M187</f>
        <v>0</v>
      </c>
      <c r="N187" s="247" t="n">
        <f aca="false">L187/J187*100</f>
        <v>6.50126319541266</v>
      </c>
      <c r="O187" s="923" t="n">
        <f aca="false">BEMOWO!G187+BIAŁOŁĘKA!G187+BIELANY!G187+MOKOTÓW!G187+OCHOTA!G187+'PRAGA POŁUDNIE'!G187+'PRAGA PÓŁNOC'!G187+REMBERTÓW!G187+ŚRÓDMIEŚCIE!G187+TARGÓWEK!G187+URSUS!G187+URSYNÓW!G187+WAWER!G187+WESOŁA!G187+WILANÓW!G187+WŁOCHY!G187+WOLA!G187+ŻOLIBORZ!G187</f>
        <v>0</v>
      </c>
      <c r="P187" s="924" t="n">
        <f aca="false">G187-O187</f>
        <v>0</v>
      </c>
      <c r="Q187" s="877" t="n">
        <f aca="false">BEMOWO!H187+BIAŁOŁĘKA!H187+BIELANY!H187+MOKOTÓW!H187+OCHOTA!H187+'PRAGA POŁUDNIE'!H187+'PRAGA PÓŁNOC'!H187+REMBERTÓW!H187+ŚRÓDMIEŚCIE!H187+TARGÓWEK!H187+URSUS!H187+URSYNÓW!H187+WAWER!H187+WESOŁA!H187+WILANÓW!H187+WŁOCHY!H187+WOLA!H187+ŻOLIBORZ!H187</f>
        <v>0</v>
      </c>
      <c r="R187" s="876" t="n">
        <f aca="false">H187-Q187</f>
        <v>0</v>
      </c>
      <c r="S187" s="876" t="n">
        <f aca="false">BEMOWO!I187+BIAŁOŁĘKA!I187+BIELANY!I187+MOKOTÓW!I187+OCHOTA!I187+'PRAGA POŁUDNIE'!I187+'PRAGA PÓŁNOC'!I187+REMBERTÓW!I187+ŚRÓDMIEŚCIE!I187+TARGÓWEK!I187+URSUS!I187+URSYNÓW!I187+WAWER!I187+WESOŁA!I187+WILANÓW!I187+WŁOCHY!I187+WOLA!I187+ŻOLIBORZ!I187</f>
        <v>0</v>
      </c>
      <c r="T187" s="876" t="n">
        <f aca="false">I187-S187</f>
        <v>0</v>
      </c>
      <c r="U187" s="882" t="n">
        <f aca="false">BEMOWO!J187+BIAŁOŁĘKA!J187+BIELANY!J187+MOKOTÓW!J187+OCHOTA!J187+'PRAGA POŁUDNIE'!J187+'PRAGA PÓŁNOC'!J187+REMBERTÓW!J187+ŚRÓDMIEŚCIE!J187+TARGÓWEK!J187+URSUS!J187+URSYNÓW!J187+WAWER!J187+WESOŁA!J187+WILANÓW!J187+WŁOCHY!J187+WOLA!J187+ŻOLIBORZ!J187</f>
        <v>381572</v>
      </c>
      <c r="V187" s="876" t="n">
        <f aca="false">J187-U187</f>
        <v>0</v>
      </c>
      <c r="W187" s="876" t="n">
        <f aca="false">BEMOWO!K187+BIAŁOŁĘKA!K187+BIELANY!K187+MOKOTÓW!K187+OCHOTA!K187+'PRAGA POŁUDNIE'!K187+'PRAGA PÓŁNOC'!K187+REMBERTÓW!K187+ŚRÓDMIEŚCIE!K187+TARGÓWEK!K187+URSUS!K187+URSYNÓW!K187+WAWER!K187+WESOŁA!K187+WILANÓW!K187+WŁOCHY!K187+WOLA!K187+ŻOLIBORZ!K187</f>
        <v>0</v>
      </c>
      <c r="X187" s="876" t="n">
        <f aca="false">K187-W187</f>
        <v>0</v>
      </c>
      <c r="Y187" s="925" t="n">
        <f aca="false">BEMOWO!L187+BIAŁOŁĘKA!L187+BIELANY!L187+MOKOTÓW!L187+OCHOTA!L187+'PRAGA POŁUDNIE'!L187+'PRAGA PÓŁNOC'!L187+REMBERTÓW!L187+ŚRÓDMIEŚCIE!L187+TARGÓWEK!L187+URSUS!L187+URSYNÓW!L187+WAWER!L187+WESOŁA!L187+WILANÓW!L187+WŁOCHY!L187+WOLA!L187+ŻOLIBORZ!L187</f>
        <v>24807</v>
      </c>
      <c r="Z187" s="144" t="n">
        <f aca="false">L187-Y187</f>
        <v>0</v>
      </c>
      <c r="AA187" s="876" t="n">
        <f aca="false">BEMOWO!M187+BIAŁOŁĘKA!M187+BIELANY!M187+MOKOTÓW!M187+OCHOTA!M187+'PRAGA POŁUDNIE'!M187+'PRAGA PÓŁNOC'!M187+REMBERTÓW!M187+ŚRÓDMIEŚCIE!M187+TARGÓWEK!M187+URSUS!M187+URSYNÓW!M187+WAWER!M187+WESOŁA!M187+WILANÓW!M187+WŁOCHY!M187+WOLA!M187+ŻOLIBORZ!M187</f>
        <v>0</v>
      </c>
      <c r="AB187" s="876" t="n">
        <f aca="false">M187-AA187</f>
        <v>0</v>
      </c>
      <c r="AC187" s="881" t="n">
        <f aca="false">J187&gt;=I187</f>
        <v>1</v>
      </c>
      <c r="AD187" s="929" t="n">
        <v>24807</v>
      </c>
      <c r="AE187" s="926" t="n">
        <f aca="false">L187-AD187</f>
        <v>0</v>
      </c>
      <c r="AF187" s="883" t="s">
        <v>221</v>
      </c>
    </row>
    <row r="188" s="219" customFormat="true" ht="12" hidden="false" customHeight="true" outlineLevel="0" collapsed="false">
      <c r="A188" s="947"/>
      <c r="B188" s="440"/>
      <c r="C188" s="109"/>
      <c r="D188" s="182" t="n">
        <v>801</v>
      </c>
      <c r="E188" s="182" t="n">
        <v>80103</v>
      </c>
      <c r="F188" s="182" t="s">
        <v>94</v>
      </c>
      <c r="G188" s="141" t="n">
        <f aca="false">BEMOWO!G188+BIAŁOŁĘKA!G188+BIELANY!G188+MOKOTÓW!G188+OCHOTA!G188+'PRAGA POŁUDNIE'!G188+'PRAGA PÓŁNOC'!G188+REMBERTÓW!G188+ŚRÓDMIEŚCIE!G188+TARGÓWEK!G188+URSUS!G188+URSYNÓW!G188+WAWER!G188+WESOŁA!G188+WILANÓW!G188+WŁOCHY!G188+WOLA!G188+ŻOLIBORZ!G188</f>
        <v>0</v>
      </c>
      <c r="H188" s="141" t="n">
        <f aca="false">BEMOWO!H188+BIAŁOŁĘKA!H188+BIELANY!H188+MOKOTÓW!H188+OCHOTA!H188+'PRAGA POŁUDNIE'!H188+'PRAGA PÓŁNOC'!H188+REMBERTÓW!H188+ŚRÓDMIEŚCIE!H188+TARGÓWEK!H188+URSUS!H188+URSYNÓW!H188+WAWER!H188+WESOŁA!H188+WILANÓW!H188+WŁOCHY!H188+WOLA!H188+ŻOLIBORZ!H188</f>
        <v>0</v>
      </c>
      <c r="I188" s="141" t="n">
        <f aca="false">BEMOWO!I188+BIAŁOŁĘKA!I188+BIELANY!I188+MOKOTÓW!I188+OCHOTA!I188+'PRAGA POŁUDNIE'!I188+'PRAGA PÓŁNOC'!I188+REMBERTÓW!I188+ŚRÓDMIEŚCIE!I188+TARGÓWEK!I188+URSUS!I188+URSYNÓW!I188+WAWER!I188+WESOŁA!I188+WILANÓW!I188+WŁOCHY!I188+WOLA!I188+ŻOLIBORZ!I188</f>
        <v>0</v>
      </c>
      <c r="J188" s="141" t="n">
        <f aca="false">BEMOWO!J188+BIAŁOŁĘKA!J188+BIELANY!J188+MOKOTÓW!J188+OCHOTA!J188+'PRAGA POŁUDNIE'!J188+'PRAGA PÓŁNOC'!J188+REMBERTÓW!J188+ŚRÓDMIEŚCIE!J188+TARGÓWEK!J188+URSUS!J188+URSYNÓW!J188+WAWER!J188+WESOŁA!J188+WILANÓW!J188+WŁOCHY!J188+WOLA!J188+ŻOLIBORZ!J188</f>
        <v>237</v>
      </c>
      <c r="K188" s="141" t="n">
        <f aca="false">BEMOWO!K188+BIAŁOŁĘKA!K188+BIELANY!K188+MOKOTÓW!K188+OCHOTA!K188+'PRAGA POŁUDNIE'!K188+'PRAGA PÓŁNOC'!K188+REMBERTÓW!K188+ŚRÓDMIEŚCIE!K188+TARGÓWEK!K188+URSUS!K188+URSYNÓW!K188+WAWER!K188+WESOŁA!K188+WILANÓW!K188+WŁOCHY!K188+WOLA!K188+ŻOLIBORZ!K188</f>
        <v>0</v>
      </c>
      <c r="L188" s="141" t="n">
        <f aca="false">BEMOWO!L188+BIAŁOŁĘKA!L188+BIELANY!L188+MOKOTÓW!L188+OCHOTA!L188+'PRAGA POŁUDNIE'!L188+'PRAGA PÓŁNOC'!L188+REMBERTÓW!L188+ŚRÓDMIEŚCIE!L188+TARGÓWEK!L188+URSUS!L188+URSYNÓW!L188+WAWER!L188+WESOŁA!L188+WILANÓW!L188+WŁOCHY!L188+WOLA!L188+ŻOLIBORZ!L188</f>
        <v>244</v>
      </c>
      <c r="M188" s="141" t="n">
        <f aca="false">BEMOWO!M188+BIAŁOŁĘKA!M188+BIELANY!M188+MOKOTÓW!M188+OCHOTA!M188+'PRAGA POŁUDNIE'!M188+'PRAGA PÓŁNOC'!M188+REMBERTÓW!M188+ŚRÓDMIEŚCIE!M188+TARGÓWEK!M188+URSUS!M188+URSYNÓW!M188+WAWER!M188+WESOŁA!M188+WILANÓW!M188+WŁOCHY!M188+WOLA!M188+ŻOLIBORZ!M188</f>
        <v>0</v>
      </c>
      <c r="N188" s="247" t="n">
        <f aca="false">L188/J188*100</f>
        <v>102.95358649789</v>
      </c>
      <c r="O188" s="923" t="n">
        <f aca="false">BEMOWO!G188+BIAŁOŁĘKA!G188+BIELANY!G188+MOKOTÓW!G188+OCHOTA!G188+'PRAGA POŁUDNIE'!G188+'PRAGA PÓŁNOC'!G188+REMBERTÓW!G188+ŚRÓDMIEŚCIE!G188+TARGÓWEK!G188+URSUS!G188+URSYNÓW!G188+WAWER!G188+WESOŁA!G188+WILANÓW!G188+WŁOCHY!G188+WOLA!G188+ŻOLIBORZ!G188</f>
        <v>0</v>
      </c>
      <c r="P188" s="924" t="n">
        <f aca="false">G188-O188</f>
        <v>0</v>
      </c>
      <c r="Q188" s="877" t="n">
        <f aca="false">BEMOWO!H188+BIAŁOŁĘKA!H188+BIELANY!H188+MOKOTÓW!H188+OCHOTA!H188+'PRAGA POŁUDNIE'!H188+'PRAGA PÓŁNOC'!H188+REMBERTÓW!H188+ŚRÓDMIEŚCIE!H188+TARGÓWEK!H188+URSUS!H188+URSYNÓW!H188+WAWER!H188+WESOŁA!H188+WILANÓW!H188+WŁOCHY!H188+WOLA!H188+ŻOLIBORZ!H188</f>
        <v>0</v>
      </c>
      <c r="R188" s="876" t="n">
        <f aca="false">H188-Q188</f>
        <v>0</v>
      </c>
      <c r="S188" s="876" t="n">
        <f aca="false">BEMOWO!I188+BIAŁOŁĘKA!I188+BIELANY!I188+MOKOTÓW!I188+OCHOTA!I188+'PRAGA POŁUDNIE'!I188+'PRAGA PÓŁNOC'!I188+REMBERTÓW!I188+ŚRÓDMIEŚCIE!I188+TARGÓWEK!I188+URSUS!I188+URSYNÓW!I188+WAWER!I188+WESOŁA!I188+WILANÓW!I188+WŁOCHY!I188+WOLA!I188+ŻOLIBORZ!I188</f>
        <v>0</v>
      </c>
      <c r="T188" s="876" t="n">
        <f aca="false">I188-S188</f>
        <v>0</v>
      </c>
      <c r="U188" s="882" t="n">
        <f aca="false">BEMOWO!J188+BIAŁOŁĘKA!J188+BIELANY!J188+MOKOTÓW!J188+OCHOTA!J188+'PRAGA POŁUDNIE'!J188+'PRAGA PÓŁNOC'!J188+REMBERTÓW!J188+ŚRÓDMIEŚCIE!J188+TARGÓWEK!J188+URSUS!J188+URSYNÓW!J188+WAWER!J188+WESOŁA!J188+WILANÓW!J188+WŁOCHY!J188+WOLA!J188+ŻOLIBORZ!J188</f>
        <v>237</v>
      </c>
      <c r="V188" s="876" t="n">
        <f aca="false">J188-U188</f>
        <v>0</v>
      </c>
      <c r="W188" s="876" t="n">
        <f aca="false">BEMOWO!K188+BIAŁOŁĘKA!K188+BIELANY!K188+MOKOTÓW!K188+OCHOTA!K188+'PRAGA POŁUDNIE'!K188+'PRAGA PÓŁNOC'!K188+REMBERTÓW!K188+ŚRÓDMIEŚCIE!K188+TARGÓWEK!K188+URSUS!K188+URSYNÓW!K188+WAWER!K188+WESOŁA!K188+WILANÓW!K188+WŁOCHY!K188+WOLA!K188+ŻOLIBORZ!K188</f>
        <v>0</v>
      </c>
      <c r="X188" s="876" t="n">
        <f aca="false">K188-W188</f>
        <v>0</v>
      </c>
      <c r="Y188" s="925" t="n">
        <f aca="false">BEMOWO!L188+BIAŁOŁĘKA!L188+BIELANY!L188+MOKOTÓW!L188+OCHOTA!L188+'PRAGA POŁUDNIE'!L188+'PRAGA PÓŁNOC'!L188+REMBERTÓW!L188+ŚRÓDMIEŚCIE!L188+TARGÓWEK!L188+URSUS!L188+URSYNÓW!L188+WAWER!L188+WESOŁA!L188+WILANÓW!L188+WŁOCHY!L188+WOLA!L188+ŻOLIBORZ!L188</f>
        <v>244</v>
      </c>
      <c r="Z188" s="144" t="n">
        <f aca="false">L188-Y188</f>
        <v>0</v>
      </c>
      <c r="AA188" s="876" t="n">
        <f aca="false">BEMOWO!M188+BIAŁOŁĘKA!M188+BIELANY!M188+MOKOTÓW!M188+OCHOTA!M188+'PRAGA POŁUDNIE'!M188+'PRAGA PÓŁNOC'!M188+REMBERTÓW!M188+ŚRÓDMIEŚCIE!M188+TARGÓWEK!M188+URSUS!M188+URSYNÓW!M188+WAWER!M188+WESOŁA!M188+WILANÓW!M188+WŁOCHY!M188+WOLA!M188+ŻOLIBORZ!M188</f>
        <v>0</v>
      </c>
      <c r="AB188" s="876" t="n">
        <f aca="false">M188-AA188</f>
        <v>0</v>
      </c>
      <c r="AC188" s="881" t="n">
        <f aca="false">J188&gt;=I188</f>
        <v>1</v>
      </c>
      <c r="AD188" s="929" t="n">
        <v>244</v>
      </c>
      <c r="AE188" s="926" t="n">
        <f aca="false">L188-AD188</f>
        <v>0</v>
      </c>
    </row>
    <row r="189" s="219" customFormat="true" ht="12" hidden="false" customHeight="true" outlineLevel="0" collapsed="false">
      <c r="A189" s="947"/>
      <c r="B189" s="440"/>
      <c r="C189" s="109"/>
      <c r="D189" s="182" t="n">
        <v>801</v>
      </c>
      <c r="E189" s="182" t="n">
        <v>80104</v>
      </c>
      <c r="F189" s="182" t="s">
        <v>94</v>
      </c>
      <c r="G189" s="141" t="n">
        <f aca="false">BEMOWO!G189+BIAŁOŁĘKA!G189+BIELANY!G189+MOKOTÓW!G189+OCHOTA!G189+'PRAGA POŁUDNIE'!G189+'PRAGA PÓŁNOC'!G189+REMBERTÓW!G189+ŚRÓDMIEŚCIE!G189+TARGÓWEK!G189+URSUS!G189+URSYNÓW!G189+WAWER!G189+WESOŁA!G189+WILANÓW!G189+WŁOCHY!G189+WOLA!G189+ŻOLIBORZ!G189</f>
        <v>0</v>
      </c>
      <c r="H189" s="141" t="n">
        <f aca="false">BEMOWO!H189+BIAŁOŁĘKA!H189+BIELANY!H189+MOKOTÓW!H189+OCHOTA!H189+'PRAGA POŁUDNIE'!H189+'PRAGA PÓŁNOC'!H189+REMBERTÓW!H189+ŚRÓDMIEŚCIE!H189+TARGÓWEK!H189+URSUS!H189+URSYNÓW!H189+WAWER!H189+WESOŁA!H189+WILANÓW!H189+WŁOCHY!H189+WOLA!H189+ŻOLIBORZ!H189</f>
        <v>0</v>
      </c>
      <c r="I189" s="141" t="n">
        <f aca="false">BEMOWO!I189+BIAŁOŁĘKA!I189+BIELANY!I189+MOKOTÓW!I189+OCHOTA!I189+'PRAGA POŁUDNIE'!I189+'PRAGA PÓŁNOC'!I189+REMBERTÓW!I189+ŚRÓDMIEŚCIE!I189+TARGÓWEK!I189+URSUS!I189+URSYNÓW!I189+WAWER!I189+WESOŁA!I189+WILANÓW!I189+WŁOCHY!I189+WOLA!I189+ŻOLIBORZ!I189</f>
        <v>0</v>
      </c>
      <c r="J189" s="141" t="n">
        <f aca="false">BEMOWO!J189+BIAŁOŁĘKA!J189+BIELANY!J189+MOKOTÓW!J189+OCHOTA!J189+'PRAGA POŁUDNIE'!J189+'PRAGA PÓŁNOC'!J189+REMBERTÓW!J189+ŚRÓDMIEŚCIE!J189+TARGÓWEK!J189+URSUS!J189+URSYNÓW!J189+WAWER!J189+WESOŁA!J189+WILANÓW!J189+WŁOCHY!J189+WOLA!J189+ŻOLIBORZ!J189</f>
        <v>987933</v>
      </c>
      <c r="K189" s="141" t="n">
        <f aca="false">BEMOWO!K189+BIAŁOŁĘKA!K189+BIELANY!K189+MOKOTÓW!K189+OCHOTA!K189+'PRAGA POŁUDNIE'!K189+'PRAGA PÓŁNOC'!K189+REMBERTÓW!K189+ŚRÓDMIEŚCIE!K189+TARGÓWEK!K189+URSUS!K189+URSYNÓW!K189+WAWER!K189+WESOŁA!K189+WILANÓW!K189+WŁOCHY!K189+WOLA!K189+ŻOLIBORZ!K189</f>
        <v>0</v>
      </c>
      <c r="L189" s="141" t="n">
        <f aca="false">BEMOWO!L189+BIAŁOŁĘKA!L189+BIELANY!L189+MOKOTÓW!L189+OCHOTA!L189+'PRAGA POŁUDNIE'!L189+'PRAGA PÓŁNOC'!L189+REMBERTÓW!L189+ŚRÓDMIEŚCIE!L189+TARGÓWEK!L189+URSUS!L189+URSYNÓW!L189+WAWER!L189+WESOŁA!L189+WILANÓW!L189+WŁOCHY!L189+WOLA!L189+ŻOLIBORZ!L189</f>
        <v>18132</v>
      </c>
      <c r="M189" s="141" t="n">
        <f aca="false">BEMOWO!M189+BIAŁOŁĘKA!M189+BIELANY!M189+MOKOTÓW!M189+OCHOTA!M189+'PRAGA POŁUDNIE'!M189+'PRAGA PÓŁNOC'!M189+REMBERTÓW!M189+ŚRÓDMIEŚCIE!M189+TARGÓWEK!M189+URSUS!M189+URSYNÓW!M189+WAWER!M189+WESOŁA!M189+WILANÓW!M189+WŁOCHY!M189+WOLA!M189+ŻOLIBORZ!M189</f>
        <v>0</v>
      </c>
      <c r="N189" s="247" t="n">
        <f aca="false">L189/J189*100</f>
        <v>1.83534713386434</v>
      </c>
      <c r="O189" s="923" t="n">
        <f aca="false">BEMOWO!G189+BIAŁOŁĘKA!G189+BIELANY!G189+MOKOTÓW!G189+OCHOTA!G189+'PRAGA POŁUDNIE'!G189+'PRAGA PÓŁNOC'!G189+REMBERTÓW!G189+ŚRÓDMIEŚCIE!G189+TARGÓWEK!G189+URSUS!G189+URSYNÓW!G189+WAWER!G189+WESOŁA!G189+WILANÓW!G189+WŁOCHY!G189+WOLA!G189+ŻOLIBORZ!G189</f>
        <v>0</v>
      </c>
      <c r="P189" s="924" t="n">
        <f aca="false">G189-O189</f>
        <v>0</v>
      </c>
      <c r="Q189" s="877" t="n">
        <f aca="false">BEMOWO!H189+BIAŁOŁĘKA!H189+BIELANY!H189+MOKOTÓW!H189+OCHOTA!H189+'PRAGA POŁUDNIE'!H189+'PRAGA PÓŁNOC'!H189+REMBERTÓW!H189+ŚRÓDMIEŚCIE!H189+TARGÓWEK!H189+URSUS!H189+URSYNÓW!H189+WAWER!H189+WESOŁA!H189+WILANÓW!H189+WŁOCHY!H189+WOLA!H189+ŻOLIBORZ!H189</f>
        <v>0</v>
      </c>
      <c r="R189" s="876" t="n">
        <f aca="false">H189-Q189</f>
        <v>0</v>
      </c>
      <c r="S189" s="876" t="n">
        <f aca="false">BEMOWO!I189+BIAŁOŁĘKA!I189+BIELANY!I189+MOKOTÓW!I189+OCHOTA!I189+'PRAGA POŁUDNIE'!I189+'PRAGA PÓŁNOC'!I189+REMBERTÓW!I189+ŚRÓDMIEŚCIE!I189+TARGÓWEK!I189+URSUS!I189+URSYNÓW!I189+WAWER!I189+WESOŁA!I189+WILANÓW!I189+WŁOCHY!I189+WOLA!I189+ŻOLIBORZ!I189</f>
        <v>0</v>
      </c>
      <c r="T189" s="876" t="n">
        <f aca="false">I189-S189</f>
        <v>0</v>
      </c>
      <c r="U189" s="882" t="n">
        <f aca="false">BEMOWO!J189+BIAŁOŁĘKA!J189+BIELANY!J189+MOKOTÓW!J189+OCHOTA!J189+'PRAGA POŁUDNIE'!J189+'PRAGA PÓŁNOC'!J189+REMBERTÓW!J189+ŚRÓDMIEŚCIE!J189+TARGÓWEK!J189+URSUS!J189+URSYNÓW!J189+WAWER!J189+WESOŁA!J189+WILANÓW!J189+WŁOCHY!J189+WOLA!J189+ŻOLIBORZ!J189</f>
        <v>987933</v>
      </c>
      <c r="V189" s="876" t="n">
        <f aca="false">J189-U189</f>
        <v>0</v>
      </c>
      <c r="W189" s="876" t="n">
        <f aca="false">BEMOWO!K189+BIAŁOŁĘKA!K189+BIELANY!K189+MOKOTÓW!K189+OCHOTA!K189+'PRAGA POŁUDNIE'!K189+'PRAGA PÓŁNOC'!K189+REMBERTÓW!K189+ŚRÓDMIEŚCIE!K189+TARGÓWEK!K189+URSUS!K189+URSYNÓW!K189+WAWER!K189+WESOŁA!K189+WILANÓW!K189+WŁOCHY!K189+WOLA!K189+ŻOLIBORZ!K189</f>
        <v>0</v>
      </c>
      <c r="X189" s="876" t="n">
        <f aca="false">K189-W189</f>
        <v>0</v>
      </c>
      <c r="Y189" s="925" t="n">
        <f aca="false">BEMOWO!L189+BIAŁOŁĘKA!L189+BIELANY!L189+MOKOTÓW!L189+OCHOTA!L189+'PRAGA POŁUDNIE'!L189+'PRAGA PÓŁNOC'!L189+REMBERTÓW!L189+ŚRÓDMIEŚCIE!L189+TARGÓWEK!L189+URSUS!L189+URSYNÓW!L189+WAWER!L189+WESOŁA!L189+WILANÓW!L189+WŁOCHY!L189+WOLA!L189+ŻOLIBORZ!L189</f>
        <v>18132</v>
      </c>
      <c r="Z189" s="144" t="n">
        <f aca="false">L189-Y189</f>
        <v>0</v>
      </c>
      <c r="AA189" s="876" t="n">
        <f aca="false">BEMOWO!M189+BIAŁOŁĘKA!M189+BIELANY!M189+MOKOTÓW!M189+OCHOTA!M189+'PRAGA POŁUDNIE'!M189+'PRAGA PÓŁNOC'!M189+REMBERTÓW!M189+ŚRÓDMIEŚCIE!M189+TARGÓWEK!M189+URSUS!M189+URSYNÓW!M189+WAWER!M189+WESOŁA!M189+WILANÓW!M189+WŁOCHY!M189+WOLA!M189+ŻOLIBORZ!M189</f>
        <v>0</v>
      </c>
      <c r="AB189" s="876" t="n">
        <f aca="false">M189-AA189</f>
        <v>0</v>
      </c>
      <c r="AC189" s="881" t="n">
        <f aca="false">J189&gt;=I189</f>
        <v>1</v>
      </c>
      <c r="AD189" s="929" t="n">
        <v>18132</v>
      </c>
      <c r="AE189" s="926" t="n">
        <f aca="false">L189-AD189</f>
        <v>0</v>
      </c>
      <c r="AF189" s="883" t="s">
        <v>221</v>
      </c>
    </row>
    <row r="190" s="219" customFormat="true" ht="12" hidden="false" customHeight="true" outlineLevel="0" collapsed="false">
      <c r="A190" s="947"/>
      <c r="B190" s="440"/>
      <c r="C190" s="109"/>
      <c r="D190" s="182" t="n">
        <v>801</v>
      </c>
      <c r="E190" s="182" t="n">
        <v>80105</v>
      </c>
      <c r="F190" s="182" t="s">
        <v>94</v>
      </c>
      <c r="G190" s="141" t="n">
        <f aca="false">BEMOWO!G190+BIAŁOŁĘKA!G190+BIELANY!G190+MOKOTÓW!G190+OCHOTA!G190+'PRAGA POŁUDNIE'!G190+'PRAGA PÓŁNOC'!G190+REMBERTÓW!G190+ŚRÓDMIEŚCIE!G190+TARGÓWEK!G190+URSUS!G190+URSYNÓW!G190+WAWER!G190+WESOŁA!G190+WILANÓW!G190+WŁOCHY!G190+WOLA!G190+ŻOLIBORZ!G190</f>
        <v>0</v>
      </c>
      <c r="H190" s="141" t="n">
        <f aca="false">BEMOWO!H190+BIAŁOŁĘKA!H190+BIELANY!H190+MOKOTÓW!H190+OCHOTA!H190+'PRAGA POŁUDNIE'!H190+'PRAGA PÓŁNOC'!H190+REMBERTÓW!H190+ŚRÓDMIEŚCIE!H190+TARGÓWEK!H190+URSUS!H190+URSYNÓW!H190+WAWER!H190+WESOŁA!H190+WILANÓW!H190+WŁOCHY!H190+WOLA!H190+ŻOLIBORZ!H190</f>
        <v>0</v>
      </c>
      <c r="I190" s="141" t="n">
        <f aca="false">BEMOWO!I190+BIAŁOŁĘKA!I190+BIELANY!I190+MOKOTÓW!I190+OCHOTA!I190+'PRAGA POŁUDNIE'!I190+'PRAGA PÓŁNOC'!I190+REMBERTÓW!I190+ŚRÓDMIEŚCIE!I190+TARGÓWEK!I190+URSUS!I190+URSYNÓW!I190+WAWER!I190+WESOŁA!I190+WILANÓW!I190+WŁOCHY!I190+WOLA!I190+ŻOLIBORZ!I190</f>
        <v>0</v>
      </c>
      <c r="J190" s="141" t="n">
        <f aca="false">BEMOWO!J190+BIAŁOŁĘKA!J190+BIELANY!J190+MOKOTÓW!J190+OCHOTA!J190+'PRAGA POŁUDNIE'!J190+'PRAGA PÓŁNOC'!J190+REMBERTÓW!J190+ŚRÓDMIEŚCIE!J190+TARGÓWEK!J190+URSUS!J190+URSYNÓW!J190+WAWER!J190+WESOŁA!J190+WILANÓW!J190+WŁOCHY!J190+WOLA!J190+ŻOLIBORZ!J190</f>
        <v>10902</v>
      </c>
      <c r="K190" s="141" t="n">
        <f aca="false">BEMOWO!K190+BIAŁOŁĘKA!K190+BIELANY!K190+MOKOTÓW!K190+OCHOTA!K190+'PRAGA POŁUDNIE'!K190+'PRAGA PÓŁNOC'!K190+REMBERTÓW!K190+ŚRÓDMIEŚCIE!K190+TARGÓWEK!K190+URSUS!K190+URSYNÓW!K190+WAWER!K190+WESOŁA!K190+WILANÓW!K190+WŁOCHY!K190+WOLA!K190+ŻOLIBORZ!K190</f>
        <v>0</v>
      </c>
      <c r="L190" s="141" t="n">
        <f aca="false">BEMOWO!L190+BIAŁOŁĘKA!L190+BIELANY!L190+MOKOTÓW!L190+OCHOTA!L190+'PRAGA POŁUDNIE'!L190+'PRAGA PÓŁNOC'!L190+REMBERTÓW!L190+ŚRÓDMIEŚCIE!L190+TARGÓWEK!L190+URSUS!L190+URSYNÓW!L190+WAWER!L190+WESOŁA!L190+WILANÓW!L190+WŁOCHY!L190+WOLA!L190+ŻOLIBORZ!L190</f>
        <v>700</v>
      </c>
      <c r="M190" s="141" t="n">
        <f aca="false">BEMOWO!M190+BIAŁOŁĘKA!M190+BIELANY!M190+MOKOTÓW!M190+OCHOTA!M190+'PRAGA POŁUDNIE'!M190+'PRAGA PÓŁNOC'!M190+REMBERTÓW!M190+ŚRÓDMIEŚCIE!M190+TARGÓWEK!M190+URSUS!M190+URSYNÓW!M190+WAWER!M190+WESOŁA!M190+WILANÓW!M190+WŁOCHY!M190+WOLA!M190+ŻOLIBORZ!M190</f>
        <v>0</v>
      </c>
      <c r="N190" s="247" t="n">
        <f aca="false">L190/J190*100</f>
        <v>6.42084021280499</v>
      </c>
      <c r="O190" s="923" t="n">
        <f aca="false">BEMOWO!G190+BIAŁOŁĘKA!G190+BIELANY!G190+MOKOTÓW!G190+OCHOTA!G190+'PRAGA POŁUDNIE'!G190+'PRAGA PÓŁNOC'!G190+REMBERTÓW!G190+ŚRÓDMIEŚCIE!G190+TARGÓWEK!G190+URSUS!G190+URSYNÓW!G190+WAWER!G190+WESOŁA!G190+WILANÓW!G190+WŁOCHY!G190+WOLA!G190+ŻOLIBORZ!G190</f>
        <v>0</v>
      </c>
      <c r="P190" s="924" t="n">
        <f aca="false">G190-O190</f>
        <v>0</v>
      </c>
      <c r="Q190" s="877" t="n">
        <f aca="false">BEMOWO!H190+BIAŁOŁĘKA!H190+BIELANY!H190+MOKOTÓW!H190+OCHOTA!H190+'PRAGA POŁUDNIE'!H190+'PRAGA PÓŁNOC'!H190+REMBERTÓW!H190+ŚRÓDMIEŚCIE!H190+TARGÓWEK!H190+URSUS!H190+URSYNÓW!H190+WAWER!H190+WESOŁA!H190+WILANÓW!H190+WŁOCHY!H190+WOLA!H190+ŻOLIBORZ!H190</f>
        <v>0</v>
      </c>
      <c r="R190" s="876" t="n">
        <f aca="false">H190-Q190</f>
        <v>0</v>
      </c>
      <c r="S190" s="876" t="n">
        <f aca="false">BEMOWO!I190+BIAŁOŁĘKA!I190+BIELANY!I190+MOKOTÓW!I190+OCHOTA!I190+'PRAGA POŁUDNIE'!I190+'PRAGA PÓŁNOC'!I190+REMBERTÓW!I190+ŚRÓDMIEŚCIE!I190+TARGÓWEK!I190+URSUS!I190+URSYNÓW!I190+WAWER!I190+WESOŁA!I190+WILANÓW!I190+WŁOCHY!I190+WOLA!I190+ŻOLIBORZ!I190</f>
        <v>0</v>
      </c>
      <c r="T190" s="876" t="n">
        <f aca="false">I190-S190</f>
        <v>0</v>
      </c>
      <c r="U190" s="882" t="n">
        <f aca="false">BEMOWO!J190+BIAŁOŁĘKA!J190+BIELANY!J190+MOKOTÓW!J190+OCHOTA!J190+'PRAGA POŁUDNIE'!J190+'PRAGA PÓŁNOC'!J190+REMBERTÓW!J190+ŚRÓDMIEŚCIE!J190+TARGÓWEK!J190+URSUS!J190+URSYNÓW!J190+WAWER!J190+WESOŁA!J190+WILANÓW!J190+WŁOCHY!J190+WOLA!J190+ŻOLIBORZ!J190</f>
        <v>10902</v>
      </c>
      <c r="V190" s="876" t="n">
        <f aca="false">J190-U190</f>
        <v>0</v>
      </c>
      <c r="W190" s="876" t="n">
        <f aca="false">BEMOWO!K190+BIAŁOŁĘKA!K190+BIELANY!K190+MOKOTÓW!K190+OCHOTA!K190+'PRAGA POŁUDNIE'!K190+'PRAGA PÓŁNOC'!K190+REMBERTÓW!K190+ŚRÓDMIEŚCIE!K190+TARGÓWEK!K190+URSUS!K190+URSYNÓW!K190+WAWER!K190+WESOŁA!K190+WILANÓW!K190+WŁOCHY!K190+WOLA!K190+ŻOLIBORZ!K190</f>
        <v>0</v>
      </c>
      <c r="X190" s="876" t="n">
        <f aca="false">K190-W190</f>
        <v>0</v>
      </c>
      <c r="Y190" s="925" t="n">
        <f aca="false">BEMOWO!L190+BIAŁOŁĘKA!L190+BIELANY!L190+MOKOTÓW!L190+OCHOTA!L190+'PRAGA POŁUDNIE'!L190+'PRAGA PÓŁNOC'!L190+REMBERTÓW!L190+ŚRÓDMIEŚCIE!L190+TARGÓWEK!L190+URSUS!L190+URSYNÓW!L190+WAWER!L190+WESOŁA!L190+WILANÓW!L190+WŁOCHY!L190+WOLA!L190+ŻOLIBORZ!L190</f>
        <v>700</v>
      </c>
      <c r="Z190" s="144" t="n">
        <f aca="false">L190-Y190</f>
        <v>0</v>
      </c>
      <c r="AA190" s="876" t="n">
        <f aca="false">BEMOWO!M190+BIAŁOŁĘKA!M190+BIELANY!M190+MOKOTÓW!M190+OCHOTA!M190+'PRAGA POŁUDNIE'!M190+'PRAGA PÓŁNOC'!M190+REMBERTÓW!M190+ŚRÓDMIEŚCIE!M190+TARGÓWEK!M190+URSUS!M190+URSYNÓW!M190+WAWER!M190+WESOŁA!M190+WILANÓW!M190+WŁOCHY!M190+WOLA!M190+ŻOLIBORZ!M190</f>
        <v>0</v>
      </c>
      <c r="AB190" s="876" t="n">
        <f aca="false">M190-AA190</f>
        <v>0</v>
      </c>
      <c r="AC190" s="881" t="n">
        <f aca="false">J190&gt;=I190</f>
        <v>1</v>
      </c>
      <c r="AD190" s="929" t="n">
        <v>700</v>
      </c>
      <c r="AE190" s="926" t="n">
        <f aca="false">L190-AD190</f>
        <v>0</v>
      </c>
      <c r="AF190" s="219" t="s">
        <v>222</v>
      </c>
    </row>
    <row r="191" s="219" customFormat="true" ht="12" hidden="false" customHeight="true" outlineLevel="0" collapsed="false">
      <c r="A191" s="947"/>
      <c r="B191" s="440"/>
      <c r="C191" s="109"/>
      <c r="D191" s="182" t="n">
        <v>801</v>
      </c>
      <c r="E191" s="182" t="n">
        <v>80110</v>
      </c>
      <c r="F191" s="182" t="s">
        <v>94</v>
      </c>
      <c r="G191" s="141" t="n">
        <f aca="false">BEMOWO!G191+BIAŁOŁĘKA!G191+BIELANY!G191+MOKOTÓW!G191+OCHOTA!G191+'PRAGA POŁUDNIE'!G191+'PRAGA PÓŁNOC'!G191+REMBERTÓW!G191+ŚRÓDMIEŚCIE!G191+TARGÓWEK!G191+URSUS!G191+URSYNÓW!G191+WAWER!G191+WESOŁA!G191+WILANÓW!G191+WŁOCHY!G191+WOLA!G191+ŻOLIBORZ!G191</f>
        <v>0</v>
      </c>
      <c r="H191" s="141" t="n">
        <f aca="false">BEMOWO!H191+BIAŁOŁĘKA!H191+BIELANY!H191+MOKOTÓW!H191+OCHOTA!H191+'PRAGA POŁUDNIE'!H191+'PRAGA PÓŁNOC'!H191+REMBERTÓW!H191+ŚRÓDMIEŚCIE!H191+TARGÓWEK!H191+URSUS!H191+URSYNÓW!H191+WAWER!H191+WESOŁA!H191+WILANÓW!H191+WŁOCHY!H191+WOLA!H191+ŻOLIBORZ!H191</f>
        <v>0</v>
      </c>
      <c r="I191" s="141" t="n">
        <f aca="false">BEMOWO!I191+BIAŁOŁĘKA!I191+BIELANY!I191+MOKOTÓW!I191+OCHOTA!I191+'PRAGA POŁUDNIE'!I191+'PRAGA PÓŁNOC'!I191+REMBERTÓW!I191+ŚRÓDMIEŚCIE!I191+TARGÓWEK!I191+URSUS!I191+URSYNÓW!I191+WAWER!I191+WESOŁA!I191+WILANÓW!I191+WŁOCHY!I191+WOLA!I191+ŻOLIBORZ!I191</f>
        <v>0</v>
      </c>
      <c r="J191" s="141" t="n">
        <f aca="false">BEMOWO!J191+BIAŁOŁĘKA!J191+BIELANY!J191+MOKOTÓW!J191+OCHOTA!J191+'PRAGA POŁUDNIE'!J191+'PRAGA PÓŁNOC'!J191+REMBERTÓW!J191+ŚRÓDMIEŚCIE!J191+TARGÓWEK!J191+URSUS!J191+URSYNÓW!J191+WAWER!J191+WESOŁA!J191+WILANÓW!J191+WŁOCHY!J191+WOLA!J191+ŻOLIBORZ!J191</f>
        <v>170681</v>
      </c>
      <c r="K191" s="141" t="n">
        <f aca="false">BEMOWO!K191+BIAŁOŁĘKA!K191+BIELANY!K191+MOKOTÓW!K191+OCHOTA!K191+'PRAGA POŁUDNIE'!K191+'PRAGA PÓŁNOC'!K191+REMBERTÓW!K191+ŚRÓDMIEŚCIE!K191+TARGÓWEK!K191+URSUS!K191+URSYNÓW!K191+WAWER!K191+WESOŁA!K191+WILANÓW!K191+WŁOCHY!K191+WOLA!K191+ŻOLIBORZ!K191</f>
        <v>0</v>
      </c>
      <c r="L191" s="141" t="n">
        <f aca="false">BEMOWO!L191+BIAŁOŁĘKA!L191+BIELANY!L191+MOKOTÓW!L191+OCHOTA!L191+'PRAGA POŁUDNIE'!L191+'PRAGA PÓŁNOC'!L191+REMBERTÓW!L191+ŚRÓDMIEŚCIE!L191+TARGÓWEK!L191+URSUS!L191+URSYNÓW!L191+WAWER!L191+WESOŁA!L191+WILANÓW!L191+WŁOCHY!L191+WOLA!L191+ŻOLIBORZ!L191</f>
        <v>16156</v>
      </c>
      <c r="M191" s="141" t="n">
        <f aca="false">BEMOWO!M191+BIAŁOŁĘKA!M191+BIELANY!M191+MOKOTÓW!M191+OCHOTA!M191+'PRAGA POŁUDNIE'!M191+'PRAGA PÓŁNOC'!M191+REMBERTÓW!M191+ŚRÓDMIEŚCIE!M191+TARGÓWEK!M191+URSUS!M191+URSYNÓW!M191+WAWER!M191+WESOŁA!M191+WILANÓW!M191+WŁOCHY!M191+WOLA!M191+ŻOLIBORZ!M191</f>
        <v>0</v>
      </c>
      <c r="N191" s="247" t="n">
        <f aca="false">L191/J191*100</f>
        <v>9.46561128655211</v>
      </c>
      <c r="O191" s="923" t="n">
        <f aca="false">BEMOWO!G191+BIAŁOŁĘKA!G191+BIELANY!G191+MOKOTÓW!G191+OCHOTA!G191+'PRAGA POŁUDNIE'!G191+'PRAGA PÓŁNOC'!G191+REMBERTÓW!G191+ŚRÓDMIEŚCIE!G191+TARGÓWEK!G191+URSUS!G191+URSYNÓW!G191+WAWER!G191+WESOŁA!G191+WILANÓW!G191+WŁOCHY!G191+WOLA!G191+ŻOLIBORZ!G191</f>
        <v>0</v>
      </c>
      <c r="P191" s="924" t="n">
        <f aca="false">G191-O191</f>
        <v>0</v>
      </c>
      <c r="Q191" s="877" t="n">
        <f aca="false">BEMOWO!H191+BIAŁOŁĘKA!H191+BIELANY!H191+MOKOTÓW!H191+OCHOTA!H191+'PRAGA POŁUDNIE'!H191+'PRAGA PÓŁNOC'!H191+REMBERTÓW!H191+ŚRÓDMIEŚCIE!H191+TARGÓWEK!H191+URSUS!H191+URSYNÓW!H191+WAWER!H191+WESOŁA!H191+WILANÓW!H191+WŁOCHY!H191+WOLA!H191+ŻOLIBORZ!H191</f>
        <v>0</v>
      </c>
      <c r="R191" s="876" t="n">
        <f aca="false">H191-Q191</f>
        <v>0</v>
      </c>
      <c r="S191" s="876" t="n">
        <f aca="false">BEMOWO!I191+BIAŁOŁĘKA!I191+BIELANY!I191+MOKOTÓW!I191+OCHOTA!I191+'PRAGA POŁUDNIE'!I191+'PRAGA PÓŁNOC'!I191+REMBERTÓW!I191+ŚRÓDMIEŚCIE!I191+TARGÓWEK!I191+URSUS!I191+URSYNÓW!I191+WAWER!I191+WESOŁA!I191+WILANÓW!I191+WŁOCHY!I191+WOLA!I191+ŻOLIBORZ!I191</f>
        <v>0</v>
      </c>
      <c r="T191" s="876" t="n">
        <f aca="false">I191-S191</f>
        <v>0</v>
      </c>
      <c r="U191" s="882" t="n">
        <f aca="false">BEMOWO!J191+BIAŁOŁĘKA!J191+BIELANY!J191+MOKOTÓW!J191+OCHOTA!J191+'PRAGA POŁUDNIE'!J191+'PRAGA PÓŁNOC'!J191+REMBERTÓW!J191+ŚRÓDMIEŚCIE!J191+TARGÓWEK!J191+URSUS!J191+URSYNÓW!J191+WAWER!J191+WESOŁA!J191+WILANÓW!J191+WŁOCHY!J191+WOLA!J191+ŻOLIBORZ!J191</f>
        <v>170681</v>
      </c>
      <c r="V191" s="876" t="n">
        <f aca="false">J191-U191</f>
        <v>0</v>
      </c>
      <c r="W191" s="876" t="n">
        <f aca="false">BEMOWO!K191+BIAŁOŁĘKA!K191+BIELANY!K191+MOKOTÓW!K191+OCHOTA!K191+'PRAGA POŁUDNIE'!K191+'PRAGA PÓŁNOC'!K191+REMBERTÓW!K191+ŚRÓDMIEŚCIE!K191+TARGÓWEK!K191+URSUS!K191+URSYNÓW!K191+WAWER!K191+WESOŁA!K191+WILANÓW!K191+WŁOCHY!K191+WOLA!K191+ŻOLIBORZ!K191</f>
        <v>0</v>
      </c>
      <c r="X191" s="876" t="n">
        <f aca="false">K191-W191</f>
        <v>0</v>
      </c>
      <c r="Y191" s="925" t="n">
        <f aca="false">BEMOWO!L191+BIAŁOŁĘKA!L191+BIELANY!L191+MOKOTÓW!L191+OCHOTA!L191+'PRAGA POŁUDNIE'!L191+'PRAGA PÓŁNOC'!L191+REMBERTÓW!L191+ŚRÓDMIEŚCIE!L191+TARGÓWEK!L191+URSUS!L191+URSYNÓW!L191+WAWER!L191+WESOŁA!L191+WILANÓW!L191+WŁOCHY!L191+WOLA!L191+ŻOLIBORZ!L191</f>
        <v>16156</v>
      </c>
      <c r="Z191" s="144" t="n">
        <f aca="false">L191-Y191</f>
        <v>0</v>
      </c>
      <c r="AA191" s="876" t="n">
        <f aca="false">BEMOWO!M191+BIAŁOŁĘKA!M191+BIELANY!M191+MOKOTÓW!M191+OCHOTA!M191+'PRAGA POŁUDNIE'!M191+'PRAGA PÓŁNOC'!M191+REMBERTÓW!M191+ŚRÓDMIEŚCIE!M191+TARGÓWEK!M191+URSUS!M191+URSYNÓW!M191+WAWER!M191+WESOŁA!M191+WILANÓW!M191+WŁOCHY!M191+WOLA!M191+ŻOLIBORZ!M191</f>
        <v>0</v>
      </c>
      <c r="AB191" s="876" t="n">
        <f aca="false">M191-AA191</f>
        <v>0</v>
      </c>
      <c r="AC191" s="881" t="n">
        <f aca="false">J191&gt;=I191</f>
        <v>1</v>
      </c>
      <c r="AD191" s="929" t="n">
        <v>16156</v>
      </c>
      <c r="AE191" s="926" t="n">
        <f aca="false">L191-AD191</f>
        <v>0</v>
      </c>
      <c r="AF191" s="883" t="s">
        <v>221</v>
      </c>
    </row>
    <row r="192" s="219" customFormat="true" ht="15" hidden="true" customHeight="true" outlineLevel="0" collapsed="false">
      <c r="A192" s="947"/>
      <c r="B192" s="992"/>
      <c r="C192" s="379"/>
      <c r="D192" s="993" t="n">
        <v>801</v>
      </c>
      <c r="E192" s="993" t="n">
        <v>80113</v>
      </c>
      <c r="F192" s="983" t="s">
        <v>94</v>
      </c>
      <c r="G192" s="420" t="n">
        <f aca="false">BEMOWO!G192+BIAŁOŁĘKA!G192+BIELANY!G192+MOKOTÓW!G192+OCHOTA!G192+'PRAGA POŁUDNIE'!G192+'PRAGA PÓŁNOC'!G192+REMBERTÓW!G192+ŚRÓDMIEŚCIE!G192+TARGÓWEK!G192+URSUS!G192+URSYNÓW!G192+WAWER!G192+WESOŁA!G192+WILANÓW!G192+WŁOCHY!G192+WOLA!G192+ŻOLIBORZ!G192</f>
        <v>0</v>
      </c>
      <c r="H192" s="420" t="n">
        <f aca="false">BEMOWO!H192+BIAŁOŁĘKA!H192+BIELANY!H192+MOKOTÓW!H192+OCHOTA!H192+'PRAGA POŁUDNIE'!H192+'PRAGA PÓŁNOC'!H192+REMBERTÓW!H192+ŚRÓDMIEŚCIE!H192+TARGÓWEK!H192+URSUS!H192+URSYNÓW!H192+WAWER!H192+WESOŁA!H192+WILANÓW!H192+WŁOCHY!H192+WOLA!H192+ŻOLIBORZ!H192</f>
        <v>0</v>
      </c>
      <c r="I192" s="420" t="n">
        <f aca="false">BEMOWO!I192+BIAŁOŁĘKA!I192+BIELANY!I192+MOKOTÓW!I192+OCHOTA!I192+'PRAGA POŁUDNIE'!I192+'PRAGA PÓŁNOC'!I192+REMBERTÓW!I192+ŚRÓDMIEŚCIE!I192+TARGÓWEK!I192+URSUS!I192+URSYNÓW!I192+WAWER!I192+WESOŁA!I192+WILANÓW!I192+WŁOCHY!I192+WOLA!I192+ŻOLIBORZ!I192</f>
        <v>0</v>
      </c>
      <c r="J192" s="420" t="n">
        <f aca="false">BEMOWO!J192+BIAŁOŁĘKA!J192+BIELANY!J192+MOKOTÓW!J192+OCHOTA!J192+'PRAGA POŁUDNIE'!J192+'PRAGA PÓŁNOC'!J192+REMBERTÓW!J192+ŚRÓDMIEŚCIE!J192+TARGÓWEK!J192+URSUS!J192+URSYNÓW!J192+WAWER!J192+WESOŁA!J192+WILANÓW!J192+WŁOCHY!J192+WOLA!J192+ŻOLIBORZ!J192</f>
        <v>0</v>
      </c>
      <c r="K192" s="420" t="n">
        <f aca="false">BEMOWO!K192+BIAŁOŁĘKA!K192+BIELANY!K192+MOKOTÓW!K192+OCHOTA!K192+'PRAGA POŁUDNIE'!K192+'PRAGA PÓŁNOC'!K192+REMBERTÓW!K192+ŚRÓDMIEŚCIE!K192+TARGÓWEK!K192+URSUS!K192+URSYNÓW!K192+WAWER!K192+WESOŁA!K192+WILANÓW!K192+WŁOCHY!K192+WOLA!K192+ŻOLIBORZ!K192</f>
        <v>0</v>
      </c>
      <c r="L192" s="141"/>
      <c r="M192" s="420" t="n">
        <f aca="false">BEMOWO!M192+BIAŁOŁĘKA!M192+BIELANY!M192+MOKOTÓW!M192+OCHOTA!M192+'PRAGA POŁUDNIE'!M192+'PRAGA PÓŁNOC'!M192+REMBERTÓW!M192+ŚRÓDMIEŚCIE!M192+TARGÓWEK!M192+URSUS!M192+URSYNÓW!M192+WAWER!M192+WESOŁA!M192+WILANÓW!M192+WŁOCHY!M192+WOLA!M192+ŻOLIBORZ!M192</f>
        <v>0</v>
      </c>
      <c r="N192" s="958"/>
      <c r="O192" s="952" t="n">
        <f aca="false">BEMOWO!G192+BIAŁOŁĘKA!G192+BIELANY!G192+MOKOTÓW!G192+OCHOTA!G192+'PRAGA POŁUDNIE'!G192+'PRAGA PÓŁNOC'!G192+REMBERTÓW!G192+ŚRÓDMIEŚCIE!G192+TARGÓWEK!G192+URSUS!G192+URSYNÓW!G192+WAWER!G192+WESOŁA!G192+WILANÓW!G192+WŁOCHY!G192+WOLA!G192+ŻOLIBORZ!G192</f>
        <v>0</v>
      </c>
      <c r="P192" s="953" t="n">
        <f aca="false">G192-O192</f>
        <v>0</v>
      </c>
      <c r="Q192" s="877" t="n">
        <f aca="false">BEMOWO!H192+BIAŁOŁĘKA!H192+BIELANY!H192+MOKOTÓW!H192+OCHOTA!H192+'PRAGA POŁUDNIE'!H192+'PRAGA PÓŁNOC'!H192+REMBERTÓW!H192+ŚRÓDMIEŚCIE!H192+TARGÓWEK!H192+URSUS!H192+URSYNÓW!H192+WAWER!H192+WESOŁA!H192+WILANÓW!H192+WŁOCHY!H192+WOLA!H192+ŻOLIBORZ!H192</f>
        <v>0</v>
      </c>
      <c r="R192" s="876" t="n">
        <f aca="false">H192-Q192</f>
        <v>0</v>
      </c>
      <c r="S192" s="876" t="n">
        <f aca="false">BEMOWO!I192+BIAŁOŁĘKA!I192+BIELANY!I192+MOKOTÓW!I192+OCHOTA!I192+'PRAGA POŁUDNIE'!I192+'PRAGA PÓŁNOC'!I192+REMBERTÓW!I192+ŚRÓDMIEŚCIE!I192+TARGÓWEK!I192+URSUS!I192+URSYNÓW!I192+WAWER!I192+WESOŁA!I192+WILANÓW!I192+WŁOCHY!I192+WOLA!I192+ŻOLIBORZ!I192</f>
        <v>0</v>
      </c>
      <c r="T192" s="876" t="n">
        <f aca="false">I192-S192</f>
        <v>0</v>
      </c>
      <c r="U192" s="882" t="n">
        <f aca="false">BEMOWO!J192+BIAŁOŁĘKA!J192+BIELANY!J192+MOKOTÓW!J192+OCHOTA!J192+'PRAGA POŁUDNIE'!J192+'PRAGA PÓŁNOC'!J192+REMBERTÓW!J192+ŚRÓDMIEŚCIE!J192+TARGÓWEK!J192+URSUS!J192+URSYNÓW!J192+WAWER!J192+WESOŁA!J192+WILANÓW!J192+WŁOCHY!J192+WOLA!J192+ŻOLIBORZ!J192</f>
        <v>0</v>
      </c>
      <c r="V192" s="876" t="n">
        <f aca="false">J192-U192</f>
        <v>0</v>
      </c>
      <c r="W192" s="876" t="n">
        <f aca="false">BEMOWO!K192+BIAŁOŁĘKA!K192+BIELANY!K192+MOKOTÓW!K192+OCHOTA!K192+'PRAGA POŁUDNIE'!K192+'PRAGA PÓŁNOC'!K192+REMBERTÓW!K192+ŚRÓDMIEŚCIE!K192+TARGÓWEK!K192+URSUS!K192+URSYNÓW!K192+WAWER!K192+WESOŁA!K192+WILANÓW!K192+WŁOCHY!K192+WOLA!K192+ŻOLIBORZ!K192</f>
        <v>0</v>
      </c>
      <c r="X192" s="876" t="n">
        <f aca="false">K192-W192</f>
        <v>0</v>
      </c>
      <c r="Y192" s="925" t="n">
        <f aca="false">BEMOWO!L192+BIAŁOŁĘKA!L192+BIELANY!L192+MOKOTÓW!L192+OCHOTA!L192+'PRAGA POŁUDNIE'!L192+'PRAGA PÓŁNOC'!L192+REMBERTÓW!L192+ŚRÓDMIEŚCIE!L192+TARGÓWEK!L192+URSUS!L192+URSYNÓW!L192+WAWER!L192+WESOŁA!L192+WILANÓW!L192+WŁOCHY!L192+WOLA!L192+ŻOLIBORZ!L192</f>
        <v>0</v>
      </c>
      <c r="Z192" s="876" t="n">
        <f aca="false">L192-Y192</f>
        <v>0</v>
      </c>
      <c r="AA192" s="876" t="n">
        <f aca="false">BEMOWO!M192+BIAŁOŁĘKA!M192+BIELANY!M192+MOKOTÓW!M192+OCHOTA!M192+'PRAGA POŁUDNIE'!M192+'PRAGA PÓŁNOC'!M192+REMBERTÓW!M192+ŚRÓDMIEŚCIE!M192+TARGÓWEK!M192+URSUS!M192+URSYNÓW!M192+WAWER!M192+WESOŁA!M192+WILANÓW!M192+WŁOCHY!M192+WOLA!M192+ŻOLIBORZ!M192</f>
        <v>0</v>
      </c>
      <c r="AB192" s="876" t="n">
        <f aca="false">M192-AA192</f>
        <v>0</v>
      </c>
      <c r="AC192" s="881" t="n">
        <f aca="false">J192&gt;=I192</f>
        <v>1</v>
      </c>
      <c r="AD192" s="959"/>
      <c r="AE192" s="682"/>
    </row>
    <row r="193" s="219" customFormat="true" ht="12" hidden="false" customHeight="true" outlineLevel="0" collapsed="false">
      <c r="A193" s="947"/>
      <c r="B193" s="80"/>
      <c r="C193" s="109"/>
      <c r="D193" s="182" t="n">
        <v>801</v>
      </c>
      <c r="E193" s="182" t="n">
        <v>80114</v>
      </c>
      <c r="F193" s="182" t="s">
        <v>94</v>
      </c>
      <c r="G193" s="141" t="n">
        <f aca="false">BEMOWO!G193+BIAŁOŁĘKA!G193+BIELANY!G193+MOKOTÓW!G193+OCHOTA!G193+'PRAGA POŁUDNIE'!G193+'PRAGA PÓŁNOC'!G193+REMBERTÓW!G193+ŚRÓDMIEŚCIE!G193+TARGÓWEK!G193+URSUS!G193+URSYNÓW!G193+WAWER!G193+WESOŁA!G193+WILANÓW!G193+WŁOCHY!G193+WOLA!G193+ŻOLIBORZ!G193</f>
        <v>0</v>
      </c>
      <c r="H193" s="141" t="n">
        <f aca="false">BEMOWO!H193+BIAŁOŁĘKA!H193+BIELANY!H193+MOKOTÓW!H193+OCHOTA!H193+'PRAGA POŁUDNIE'!H193+'PRAGA PÓŁNOC'!H193+REMBERTÓW!H193+ŚRÓDMIEŚCIE!H193+TARGÓWEK!H193+URSUS!H193+URSYNÓW!H193+WAWER!H193+WESOŁA!H193+WILANÓW!H193+WŁOCHY!H193+WOLA!H193+ŻOLIBORZ!H193</f>
        <v>0</v>
      </c>
      <c r="I193" s="141" t="n">
        <f aca="false">BEMOWO!I193+BIAŁOŁĘKA!I193+BIELANY!I193+MOKOTÓW!I193+OCHOTA!I193+'PRAGA POŁUDNIE'!I193+'PRAGA PÓŁNOC'!I193+REMBERTÓW!I193+ŚRÓDMIEŚCIE!I193+TARGÓWEK!I193+URSUS!I193+URSYNÓW!I193+WAWER!I193+WESOŁA!I193+WILANÓW!I193+WŁOCHY!I193+WOLA!I193+ŻOLIBORZ!I193</f>
        <v>0</v>
      </c>
      <c r="J193" s="141" t="n">
        <f aca="false">BEMOWO!J193+BIAŁOŁĘKA!J193+BIELANY!J193+MOKOTÓW!J193+OCHOTA!J193+'PRAGA POŁUDNIE'!J193+'PRAGA PÓŁNOC'!J193+REMBERTÓW!J193+ŚRÓDMIEŚCIE!J193+TARGÓWEK!J193+URSUS!J193+URSYNÓW!J193+WAWER!J193+WESOŁA!J193+WILANÓW!J193+WŁOCHY!J193+WOLA!J193+ŻOLIBORZ!J193</f>
        <v>28134</v>
      </c>
      <c r="K193" s="141" t="n">
        <f aca="false">BEMOWO!K193+BIAŁOŁĘKA!K193+BIELANY!K193+MOKOTÓW!K193+OCHOTA!K193+'PRAGA POŁUDNIE'!K193+'PRAGA PÓŁNOC'!K193+REMBERTÓW!K193+ŚRÓDMIEŚCIE!K193+TARGÓWEK!K193+URSUS!K193+URSYNÓW!K193+WAWER!K193+WESOŁA!K193+WILANÓW!K193+WŁOCHY!K193+WOLA!K193+ŻOLIBORZ!K193</f>
        <v>0</v>
      </c>
      <c r="L193" s="141" t="n">
        <f aca="false">BEMOWO!L193+BIAŁOŁĘKA!L193+BIELANY!L193+MOKOTÓW!L193+OCHOTA!L193+'PRAGA POŁUDNIE'!L193+'PRAGA PÓŁNOC'!L193+REMBERTÓW!L193+ŚRÓDMIEŚCIE!L193+TARGÓWEK!L193+URSUS!L193+URSYNÓW!L193+WAWER!L193+WESOŁA!L193+WILANÓW!L193+WŁOCHY!L193+WOLA!L193+ŻOLIBORZ!L193</f>
        <v>2775</v>
      </c>
      <c r="M193" s="141" t="n">
        <f aca="false">BEMOWO!M193+BIAŁOŁĘKA!M193+BIELANY!M193+MOKOTÓW!M193+OCHOTA!M193+'PRAGA POŁUDNIE'!M193+'PRAGA PÓŁNOC'!M193+REMBERTÓW!M193+ŚRÓDMIEŚCIE!M193+TARGÓWEK!M193+URSUS!M193+URSYNÓW!M193+WAWER!M193+WESOŁA!M193+WILANÓW!M193+WŁOCHY!M193+WOLA!M193+ŻOLIBORZ!M193</f>
        <v>0</v>
      </c>
      <c r="N193" s="247" t="n">
        <f aca="false">L193/J193*100</f>
        <v>9.86351034335679</v>
      </c>
      <c r="O193" s="923" t="n">
        <f aca="false">BEMOWO!G193+BIAŁOŁĘKA!G193+BIELANY!G193+MOKOTÓW!G193+OCHOTA!G193+'PRAGA POŁUDNIE'!G193+'PRAGA PÓŁNOC'!G193+REMBERTÓW!G193+ŚRÓDMIEŚCIE!G193+TARGÓWEK!G193+URSUS!G193+URSYNÓW!G193+WAWER!G193+WESOŁA!G193+WILANÓW!G193+WŁOCHY!G193+WOLA!G193+ŻOLIBORZ!G193</f>
        <v>0</v>
      </c>
      <c r="P193" s="924" t="n">
        <f aca="false">G193-O193</f>
        <v>0</v>
      </c>
      <c r="Q193" s="877" t="n">
        <f aca="false">BEMOWO!H193+BIAŁOŁĘKA!H193+BIELANY!H193+MOKOTÓW!H193+OCHOTA!H193+'PRAGA POŁUDNIE'!H193+'PRAGA PÓŁNOC'!H193+REMBERTÓW!H193+ŚRÓDMIEŚCIE!H193+TARGÓWEK!H193+URSUS!H193+URSYNÓW!H193+WAWER!H193+WESOŁA!H193+WILANÓW!H193+WŁOCHY!H193+WOLA!H193+ŻOLIBORZ!H193</f>
        <v>0</v>
      </c>
      <c r="R193" s="876" t="n">
        <f aca="false">H193-Q193</f>
        <v>0</v>
      </c>
      <c r="S193" s="876" t="n">
        <f aca="false">BEMOWO!I193+BIAŁOŁĘKA!I193+BIELANY!I193+MOKOTÓW!I193+OCHOTA!I193+'PRAGA POŁUDNIE'!I193+'PRAGA PÓŁNOC'!I193+REMBERTÓW!I193+ŚRÓDMIEŚCIE!I193+TARGÓWEK!I193+URSUS!I193+URSYNÓW!I193+WAWER!I193+WESOŁA!I193+WILANÓW!I193+WŁOCHY!I193+WOLA!I193+ŻOLIBORZ!I193</f>
        <v>0</v>
      </c>
      <c r="T193" s="876" t="n">
        <f aca="false">I193-S193</f>
        <v>0</v>
      </c>
      <c r="U193" s="882" t="n">
        <f aca="false">BEMOWO!J193+BIAŁOŁĘKA!J193+BIELANY!J193+MOKOTÓW!J193+OCHOTA!J193+'PRAGA POŁUDNIE'!J193+'PRAGA PÓŁNOC'!J193+REMBERTÓW!J193+ŚRÓDMIEŚCIE!J193+TARGÓWEK!J193+URSUS!J193+URSYNÓW!J193+WAWER!J193+WESOŁA!J193+WILANÓW!J193+WŁOCHY!J193+WOLA!J193+ŻOLIBORZ!J193</f>
        <v>28134</v>
      </c>
      <c r="V193" s="876" t="n">
        <f aca="false">J193-U193</f>
        <v>0</v>
      </c>
      <c r="W193" s="876" t="n">
        <f aca="false">BEMOWO!K193+BIAŁOŁĘKA!K193+BIELANY!K193+MOKOTÓW!K193+OCHOTA!K193+'PRAGA POŁUDNIE'!K193+'PRAGA PÓŁNOC'!K193+REMBERTÓW!K193+ŚRÓDMIEŚCIE!K193+TARGÓWEK!K193+URSUS!K193+URSYNÓW!K193+WAWER!K193+WESOŁA!K193+WILANÓW!K193+WŁOCHY!K193+WOLA!K193+ŻOLIBORZ!K193</f>
        <v>0</v>
      </c>
      <c r="X193" s="876" t="n">
        <f aca="false">K193-W193</f>
        <v>0</v>
      </c>
      <c r="Y193" s="925" t="n">
        <f aca="false">BEMOWO!L193+BIAŁOŁĘKA!L193+BIELANY!L193+MOKOTÓW!L193+OCHOTA!L193+'PRAGA POŁUDNIE'!L193+'PRAGA PÓŁNOC'!L193+REMBERTÓW!L193+ŚRÓDMIEŚCIE!L193+TARGÓWEK!L193+URSUS!L193+URSYNÓW!L193+WAWER!L193+WESOŁA!L193+WILANÓW!L193+WŁOCHY!L193+WOLA!L193+ŻOLIBORZ!L193</f>
        <v>2775</v>
      </c>
      <c r="Z193" s="144" t="n">
        <f aca="false">L193-Y193</f>
        <v>0</v>
      </c>
      <c r="AA193" s="876" t="n">
        <f aca="false">BEMOWO!M193+BIAŁOŁĘKA!M193+BIELANY!M193+MOKOTÓW!M193+OCHOTA!M193+'PRAGA POŁUDNIE'!M193+'PRAGA PÓŁNOC'!M193+REMBERTÓW!M193+ŚRÓDMIEŚCIE!M193+TARGÓWEK!M193+URSUS!M193+URSYNÓW!M193+WAWER!M193+WESOŁA!M193+WILANÓW!M193+WŁOCHY!M193+WOLA!M193+ŻOLIBORZ!M193</f>
        <v>0</v>
      </c>
      <c r="AB193" s="876" t="n">
        <f aca="false">M193-AA193</f>
        <v>0</v>
      </c>
      <c r="AC193" s="881" t="n">
        <f aca="false">J193&gt;=I193</f>
        <v>1</v>
      </c>
      <c r="AD193" s="929" t="n">
        <v>2775</v>
      </c>
      <c r="AE193" s="926" t="n">
        <f aca="false">L193-AD193</f>
        <v>0</v>
      </c>
    </row>
    <row r="194" s="219" customFormat="true" ht="12" hidden="false" customHeight="true" outlineLevel="0" collapsed="false">
      <c r="A194" s="947"/>
      <c r="B194" s="80"/>
      <c r="C194" s="109"/>
      <c r="D194" s="182" t="n">
        <v>801</v>
      </c>
      <c r="E194" s="182" t="n">
        <v>80120</v>
      </c>
      <c r="F194" s="182" t="s">
        <v>94</v>
      </c>
      <c r="G194" s="141" t="n">
        <f aca="false">BEMOWO!G194+BIAŁOŁĘKA!G194+BIELANY!G194+MOKOTÓW!G194+OCHOTA!G194+'PRAGA POŁUDNIE'!G194+'PRAGA PÓŁNOC'!G194+REMBERTÓW!G194+ŚRÓDMIEŚCIE!G194+TARGÓWEK!G194+URSUS!G194+URSYNÓW!G194+WAWER!G194+WESOŁA!G194+WILANÓW!G194+WŁOCHY!G194+WOLA!G194+ŻOLIBORZ!G194</f>
        <v>0</v>
      </c>
      <c r="H194" s="141" t="n">
        <f aca="false">BEMOWO!H194+BIAŁOŁĘKA!H194+BIELANY!H194+MOKOTÓW!H194+OCHOTA!H194+'PRAGA POŁUDNIE'!H194+'PRAGA PÓŁNOC'!H194+REMBERTÓW!H194+ŚRÓDMIEŚCIE!H194+TARGÓWEK!H194+URSUS!H194+URSYNÓW!H194+WAWER!H194+WESOŁA!H194+WILANÓW!H194+WŁOCHY!H194+WOLA!H194+ŻOLIBORZ!H194</f>
        <v>0</v>
      </c>
      <c r="I194" s="141" t="n">
        <f aca="false">BEMOWO!I194+BIAŁOŁĘKA!I194+BIELANY!I194+MOKOTÓW!I194+OCHOTA!I194+'PRAGA POŁUDNIE'!I194+'PRAGA PÓŁNOC'!I194+REMBERTÓW!I194+ŚRÓDMIEŚCIE!I194+TARGÓWEK!I194+URSUS!I194+URSYNÓW!I194+WAWER!I194+WESOŁA!I194+WILANÓW!I194+WŁOCHY!I194+WOLA!I194+ŻOLIBORZ!I194</f>
        <v>0</v>
      </c>
      <c r="J194" s="141" t="n">
        <f aca="false">BEMOWO!J194+BIAŁOŁĘKA!J194+BIELANY!J194+MOKOTÓW!J194+OCHOTA!J194+'PRAGA POŁUDNIE'!J194+'PRAGA PÓŁNOC'!J194+REMBERTÓW!J194+ŚRÓDMIEŚCIE!J194+TARGÓWEK!J194+URSUS!J194+URSYNÓW!J194+WAWER!J194+WESOŁA!J194+WILANÓW!J194+WŁOCHY!J194+WOLA!J194+ŻOLIBORZ!J194</f>
        <v>133802</v>
      </c>
      <c r="K194" s="141" t="n">
        <f aca="false">BEMOWO!K194+BIAŁOŁĘKA!K194+BIELANY!K194+MOKOTÓW!K194+OCHOTA!K194+'PRAGA POŁUDNIE'!K194+'PRAGA PÓŁNOC'!K194+REMBERTÓW!K194+ŚRÓDMIEŚCIE!K194+TARGÓWEK!K194+URSUS!K194+URSYNÓW!K194+WAWER!K194+WESOŁA!K194+WILANÓW!K194+WŁOCHY!K194+WOLA!K194+ŻOLIBORZ!K194</f>
        <v>0</v>
      </c>
      <c r="L194" s="141" t="n">
        <f aca="false">BEMOWO!L194+BIAŁOŁĘKA!L194+BIELANY!L194+MOKOTÓW!L194+OCHOTA!L194+'PRAGA POŁUDNIE'!L194+'PRAGA PÓŁNOC'!L194+REMBERTÓW!L194+ŚRÓDMIEŚCIE!L194+TARGÓWEK!L194+URSUS!L194+URSYNÓW!L194+WAWER!L194+WESOŁA!L194+WILANÓW!L194+WŁOCHY!L194+WOLA!L194+ŻOLIBORZ!L194</f>
        <v>12649</v>
      </c>
      <c r="M194" s="141" t="n">
        <f aca="false">BEMOWO!M194+BIAŁOŁĘKA!M194+BIELANY!M194+MOKOTÓW!M194+OCHOTA!M194+'PRAGA POŁUDNIE'!M194+'PRAGA PÓŁNOC'!M194+REMBERTÓW!M194+ŚRÓDMIEŚCIE!M194+TARGÓWEK!M194+URSUS!M194+URSYNÓW!M194+WAWER!M194+WESOŁA!M194+WILANÓW!M194+WŁOCHY!M194+WOLA!M194+ŻOLIBORZ!M194</f>
        <v>0</v>
      </c>
      <c r="N194" s="247" t="n">
        <f aca="false">L194/J194*100</f>
        <v>9.45352087412744</v>
      </c>
      <c r="O194" s="923" t="n">
        <f aca="false">BEMOWO!G194+BIAŁOŁĘKA!G194+BIELANY!G194+MOKOTÓW!G194+OCHOTA!G194+'PRAGA POŁUDNIE'!G194+'PRAGA PÓŁNOC'!G194+REMBERTÓW!G194+ŚRÓDMIEŚCIE!G194+TARGÓWEK!G194+URSUS!G194+URSYNÓW!G194+WAWER!G194+WESOŁA!G194+WILANÓW!G194+WŁOCHY!G194+WOLA!G194+ŻOLIBORZ!G194</f>
        <v>0</v>
      </c>
      <c r="P194" s="924" t="n">
        <f aca="false">G194-O194</f>
        <v>0</v>
      </c>
      <c r="Q194" s="877" t="n">
        <f aca="false">BEMOWO!H194+BIAŁOŁĘKA!H194+BIELANY!H194+MOKOTÓW!H194+OCHOTA!H194+'PRAGA POŁUDNIE'!H194+'PRAGA PÓŁNOC'!H194+REMBERTÓW!H194+ŚRÓDMIEŚCIE!H194+TARGÓWEK!H194+URSUS!H194+URSYNÓW!H194+WAWER!H194+WESOŁA!H194+WILANÓW!H194+WŁOCHY!H194+WOLA!H194+ŻOLIBORZ!H194</f>
        <v>0</v>
      </c>
      <c r="R194" s="876" t="n">
        <f aca="false">H194-Q194</f>
        <v>0</v>
      </c>
      <c r="S194" s="876" t="n">
        <f aca="false">BEMOWO!I194+BIAŁOŁĘKA!I194+BIELANY!I194+MOKOTÓW!I194+OCHOTA!I194+'PRAGA POŁUDNIE'!I194+'PRAGA PÓŁNOC'!I194+REMBERTÓW!I194+ŚRÓDMIEŚCIE!I194+TARGÓWEK!I194+URSUS!I194+URSYNÓW!I194+WAWER!I194+WESOŁA!I194+WILANÓW!I194+WŁOCHY!I194+WOLA!I194+ŻOLIBORZ!I194</f>
        <v>0</v>
      </c>
      <c r="T194" s="876" t="n">
        <f aca="false">I194-S194</f>
        <v>0</v>
      </c>
      <c r="U194" s="882" t="n">
        <f aca="false">BEMOWO!J194+BIAŁOŁĘKA!J194+BIELANY!J194+MOKOTÓW!J194+OCHOTA!J194+'PRAGA POŁUDNIE'!J194+'PRAGA PÓŁNOC'!J194+REMBERTÓW!J194+ŚRÓDMIEŚCIE!J194+TARGÓWEK!J194+URSUS!J194+URSYNÓW!J194+WAWER!J194+WESOŁA!J194+WILANÓW!J194+WŁOCHY!J194+WOLA!J194+ŻOLIBORZ!J194</f>
        <v>133802</v>
      </c>
      <c r="V194" s="876" t="n">
        <f aca="false">J194-U194</f>
        <v>0</v>
      </c>
      <c r="W194" s="876" t="n">
        <f aca="false">BEMOWO!K194+BIAŁOŁĘKA!K194+BIELANY!K194+MOKOTÓW!K194+OCHOTA!K194+'PRAGA POŁUDNIE'!K194+'PRAGA PÓŁNOC'!K194+REMBERTÓW!K194+ŚRÓDMIEŚCIE!K194+TARGÓWEK!K194+URSUS!K194+URSYNÓW!K194+WAWER!K194+WESOŁA!K194+WILANÓW!K194+WŁOCHY!K194+WOLA!K194+ŻOLIBORZ!K194</f>
        <v>0</v>
      </c>
      <c r="X194" s="876" t="n">
        <f aca="false">K194-W194</f>
        <v>0</v>
      </c>
      <c r="Y194" s="925" t="n">
        <f aca="false">BEMOWO!L194+BIAŁOŁĘKA!L194+BIELANY!L194+MOKOTÓW!L194+OCHOTA!L194+'PRAGA POŁUDNIE'!L194+'PRAGA PÓŁNOC'!L194+REMBERTÓW!L194+ŚRÓDMIEŚCIE!L194+TARGÓWEK!L194+URSUS!L194+URSYNÓW!L194+WAWER!L194+WESOŁA!L194+WILANÓW!L194+WŁOCHY!L194+WOLA!L194+ŻOLIBORZ!L194</f>
        <v>12649</v>
      </c>
      <c r="Z194" s="144" t="n">
        <f aca="false">L194-Y194</f>
        <v>0</v>
      </c>
      <c r="AA194" s="876" t="n">
        <f aca="false">BEMOWO!M194+BIAŁOŁĘKA!M194+BIELANY!M194+MOKOTÓW!M194+OCHOTA!M194+'PRAGA POŁUDNIE'!M194+'PRAGA PÓŁNOC'!M194+REMBERTÓW!M194+ŚRÓDMIEŚCIE!M194+TARGÓWEK!M194+URSUS!M194+URSYNÓW!M194+WAWER!M194+WESOŁA!M194+WILANÓW!M194+WŁOCHY!M194+WOLA!M194+ŻOLIBORZ!M194</f>
        <v>0</v>
      </c>
      <c r="AB194" s="876" t="n">
        <f aca="false">M194-AA194</f>
        <v>0</v>
      </c>
      <c r="AC194" s="881" t="n">
        <f aca="false">J194&gt;=I194</f>
        <v>1</v>
      </c>
      <c r="AD194" s="929" t="n">
        <v>12649</v>
      </c>
      <c r="AE194" s="926" t="n">
        <f aca="false">L194-AD194</f>
        <v>0</v>
      </c>
      <c r="AF194" s="883" t="s">
        <v>221</v>
      </c>
    </row>
    <row r="195" s="219" customFormat="true" ht="12" hidden="false" customHeight="true" outlineLevel="0" collapsed="false">
      <c r="A195" s="947"/>
      <c r="B195" s="80"/>
      <c r="C195" s="109"/>
      <c r="D195" s="182" t="n">
        <v>801</v>
      </c>
      <c r="E195" s="182" t="n">
        <v>80123</v>
      </c>
      <c r="F195" s="182" t="s">
        <v>94</v>
      </c>
      <c r="G195" s="141" t="n">
        <f aca="false">BEMOWO!G195+BIAŁOŁĘKA!G195+BIELANY!G195+MOKOTÓW!G195+OCHOTA!G195+'PRAGA POŁUDNIE'!G195+'PRAGA PÓŁNOC'!G195+REMBERTÓW!G195+ŚRÓDMIEŚCIE!G195+TARGÓWEK!G195+URSUS!G195+URSYNÓW!G195+WAWER!G195+WESOŁA!G195+WILANÓW!G195+WŁOCHY!G195+WOLA!G195+ŻOLIBORZ!G195</f>
        <v>0</v>
      </c>
      <c r="H195" s="141" t="n">
        <f aca="false">BEMOWO!H195+BIAŁOŁĘKA!H195+BIELANY!H195+MOKOTÓW!H195+OCHOTA!H195+'PRAGA POŁUDNIE'!H195+'PRAGA PÓŁNOC'!H195+REMBERTÓW!H195+ŚRÓDMIEŚCIE!H195+TARGÓWEK!H195+URSUS!H195+URSYNÓW!H195+WAWER!H195+WESOŁA!H195+WILANÓW!H195+WŁOCHY!H195+WOLA!H195+ŻOLIBORZ!H195</f>
        <v>0</v>
      </c>
      <c r="I195" s="141" t="n">
        <f aca="false">BEMOWO!I195+BIAŁOŁĘKA!I195+BIELANY!I195+MOKOTÓW!I195+OCHOTA!I195+'PRAGA POŁUDNIE'!I195+'PRAGA PÓŁNOC'!I195+REMBERTÓW!I195+ŚRÓDMIEŚCIE!I195+TARGÓWEK!I195+URSUS!I195+URSYNÓW!I195+WAWER!I195+WESOŁA!I195+WILANÓW!I195+WŁOCHY!I195+WOLA!I195+ŻOLIBORZ!I195</f>
        <v>0</v>
      </c>
      <c r="J195" s="141" t="n">
        <f aca="false">BEMOWO!J195+BIAŁOŁĘKA!J195+BIELANY!J195+MOKOTÓW!J195+OCHOTA!J195+'PRAGA POŁUDNIE'!J195+'PRAGA PÓŁNOC'!J195+REMBERTÓW!J195+ŚRÓDMIEŚCIE!J195+TARGÓWEK!J195+URSUS!J195+URSYNÓW!J195+WAWER!J195+WESOŁA!J195+WILANÓW!J195+WŁOCHY!J195+WOLA!J195+ŻOLIBORZ!J195</f>
        <v>435</v>
      </c>
      <c r="K195" s="141" t="n">
        <f aca="false">BEMOWO!K195+BIAŁOŁĘKA!K195+BIELANY!K195+MOKOTÓW!K195+OCHOTA!K195+'PRAGA POŁUDNIE'!K195+'PRAGA PÓŁNOC'!K195+REMBERTÓW!K195+ŚRÓDMIEŚCIE!K195+TARGÓWEK!K195+URSUS!K195+URSYNÓW!K195+WAWER!K195+WESOŁA!K195+WILANÓW!K195+WŁOCHY!K195+WOLA!K195+ŻOLIBORZ!K195</f>
        <v>0</v>
      </c>
      <c r="L195" s="141" t="n">
        <f aca="false">BEMOWO!L195+BIAŁOŁĘKA!L195+BIELANY!L195+MOKOTÓW!L195+OCHOTA!L195+'PRAGA POŁUDNIE'!L195+'PRAGA PÓŁNOC'!L195+REMBERTÓW!L195+ŚRÓDMIEŚCIE!L195+TARGÓWEK!L195+URSUS!L195+URSYNÓW!L195+WAWER!L195+WESOŁA!L195+WILANÓW!L195+WŁOCHY!L195+WOLA!L195+ŻOLIBORZ!L195</f>
        <v>459</v>
      </c>
      <c r="M195" s="141" t="n">
        <f aca="false">BEMOWO!M195+BIAŁOŁĘKA!M195+BIELANY!M195+MOKOTÓW!M195+OCHOTA!M195+'PRAGA POŁUDNIE'!M195+'PRAGA PÓŁNOC'!M195+REMBERTÓW!M195+ŚRÓDMIEŚCIE!M195+TARGÓWEK!M195+URSUS!M195+URSYNÓW!M195+WAWER!M195+WESOŁA!M195+WILANÓW!M195+WŁOCHY!M195+WOLA!M195+ŻOLIBORZ!M195</f>
        <v>0</v>
      </c>
      <c r="N195" s="247" t="n">
        <f aca="false">L195/J195*100</f>
        <v>105.51724137931</v>
      </c>
      <c r="O195" s="923" t="n">
        <f aca="false">BEMOWO!G195+BIAŁOŁĘKA!G195+BIELANY!G195+MOKOTÓW!G195+OCHOTA!G195+'PRAGA POŁUDNIE'!G195+'PRAGA PÓŁNOC'!G195+REMBERTÓW!G195+ŚRÓDMIEŚCIE!G195+TARGÓWEK!G195+URSUS!G195+URSYNÓW!G195+WAWER!G195+WESOŁA!G195+WILANÓW!G195+WŁOCHY!G195+WOLA!G195+ŻOLIBORZ!G195</f>
        <v>0</v>
      </c>
      <c r="P195" s="924" t="n">
        <f aca="false">G195-O195</f>
        <v>0</v>
      </c>
      <c r="Q195" s="877" t="n">
        <f aca="false">BEMOWO!H195+BIAŁOŁĘKA!H195+BIELANY!H195+MOKOTÓW!H195+OCHOTA!H195+'PRAGA POŁUDNIE'!H195+'PRAGA PÓŁNOC'!H195+REMBERTÓW!H195+ŚRÓDMIEŚCIE!H195+TARGÓWEK!H195+URSUS!H195+URSYNÓW!H195+WAWER!H195+WESOŁA!H195+WILANÓW!H195+WŁOCHY!H195+WOLA!H195+ŻOLIBORZ!H195</f>
        <v>0</v>
      </c>
      <c r="R195" s="876" t="n">
        <f aca="false">H195-Q195</f>
        <v>0</v>
      </c>
      <c r="S195" s="876" t="n">
        <f aca="false">BEMOWO!I195+BIAŁOŁĘKA!I195+BIELANY!I195+MOKOTÓW!I195+OCHOTA!I195+'PRAGA POŁUDNIE'!I195+'PRAGA PÓŁNOC'!I195+REMBERTÓW!I195+ŚRÓDMIEŚCIE!I195+TARGÓWEK!I195+URSUS!I195+URSYNÓW!I195+WAWER!I195+WESOŁA!I195+WILANÓW!I195+WŁOCHY!I195+WOLA!I195+ŻOLIBORZ!I195</f>
        <v>0</v>
      </c>
      <c r="T195" s="876" t="n">
        <f aca="false">I195-S195</f>
        <v>0</v>
      </c>
      <c r="U195" s="882" t="n">
        <f aca="false">BEMOWO!J195+BIAŁOŁĘKA!J195+BIELANY!J195+MOKOTÓW!J195+OCHOTA!J195+'PRAGA POŁUDNIE'!J195+'PRAGA PÓŁNOC'!J195+REMBERTÓW!J195+ŚRÓDMIEŚCIE!J195+TARGÓWEK!J195+URSUS!J195+URSYNÓW!J195+WAWER!J195+WESOŁA!J195+WILANÓW!J195+WŁOCHY!J195+WOLA!J195+ŻOLIBORZ!J195</f>
        <v>435</v>
      </c>
      <c r="V195" s="876" t="n">
        <f aca="false">J195-U195</f>
        <v>0</v>
      </c>
      <c r="W195" s="876" t="n">
        <f aca="false">BEMOWO!K195+BIAŁOŁĘKA!K195+BIELANY!K195+MOKOTÓW!K195+OCHOTA!K195+'PRAGA POŁUDNIE'!K195+'PRAGA PÓŁNOC'!K195+REMBERTÓW!K195+ŚRÓDMIEŚCIE!K195+TARGÓWEK!K195+URSUS!K195+URSYNÓW!K195+WAWER!K195+WESOŁA!K195+WILANÓW!K195+WŁOCHY!K195+WOLA!K195+ŻOLIBORZ!K195</f>
        <v>0</v>
      </c>
      <c r="X195" s="876" t="n">
        <f aca="false">K195-W195</f>
        <v>0</v>
      </c>
      <c r="Y195" s="925" t="n">
        <f aca="false">BEMOWO!L195+BIAŁOŁĘKA!L195+BIELANY!L195+MOKOTÓW!L195+OCHOTA!L195+'PRAGA POŁUDNIE'!L195+'PRAGA PÓŁNOC'!L195+REMBERTÓW!L195+ŚRÓDMIEŚCIE!L195+TARGÓWEK!L195+URSUS!L195+URSYNÓW!L195+WAWER!L195+WESOŁA!L195+WILANÓW!L195+WŁOCHY!L195+WOLA!L195+ŻOLIBORZ!L195</f>
        <v>459</v>
      </c>
      <c r="Z195" s="144" t="n">
        <f aca="false">L195-Y195</f>
        <v>0</v>
      </c>
      <c r="AA195" s="876" t="n">
        <f aca="false">BEMOWO!M195+BIAŁOŁĘKA!M195+BIELANY!M195+MOKOTÓW!M195+OCHOTA!M195+'PRAGA POŁUDNIE'!M195+'PRAGA PÓŁNOC'!M195+REMBERTÓW!M195+ŚRÓDMIEŚCIE!M195+TARGÓWEK!M195+URSUS!M195+URSYNÓW!M195+WAWER!M195+WESOŁA!M195+WILANÓW!M195+WŁOCHY!M195+WOLA!M195+ŻOLIBORZ!M195</f>
        <v>0</v>
      </c>
      <c r="AB195" s="876" t="n">
        <f aca="false">M195-AA195</f>
        <v>0</v>
      </c>
      <c r="AC195" s="881" t="n">
        <f aca="false">J195&gt;=I195</f>
        <v>1</v>
      </c>
      <c r="AD195" s="929" t="n">
        <v>459</v>
      </c>
      <c r="AE195" s="926" t="n">
        <f aca="false">L195-AD195</f>
        <v>0</v>
      </c>
    </row>
    <row r="196" s="219" customFormat="true" ht="12" hidden="false" customHeight="true" outlineLevel="0" collapsed="false">
      <c r="A196" s="947"/>
      <c r="B196" s="80"/>
      <c r="C196" s="85"/>
      <c r="D196" s="182" t="n">
        <v>801</v>
      </c>
      <c r="E196" s="182" t="n">
        <v>80130</v>
      </c>
      <c r="F196" s="182" t="s">
        <v>94</v>
      </c>
      <c r="G196" s="141" t="n">
        <f aca="false">BEMOWO!G196+BIAŁOŁĘKA!G196+BIELANY!G196+MOKOTÓW!G196+OCHOTA!G196+'PRAGA POŁUDNIE'!G196+'PRAGA PÓŁNOC'!G196+REMBERTÓW!G196+ŚRÓDMIEŚCIE!G196+TARGÓWEK!G196+URSUS!G196+URSYNÓW!G196+WAWER!G196+WESOŁA!G196+WILANÓW!G196+WŁOCHY!G196+WOLA!G196+ŻOLIBORZ!G196</f>
        <v>0</v>
      </c>
      <c r="H196" s="141" t="n">
        <f aca="false">BEMOWO!H196+BIAŁOŁĘKA!H196+BIELANY!H196+MOKOTÓW!H196+OCHOTA!H196+'PRAGA POŁUDNIE'!H196+'PRAGA PÓŁNOC'!H196+REMBERTÓW!H196+ŚRÓDMIEŚCIE!H196+TARGÓWEK!H196+URSUS!H196+URSYNÓW!H196+WAWER!H196+WESOŁA!H196+WILANÓW!H196+WŁOCHY!H196+WOLA!H196+ŻOLIBORZ!H196</f>
        <v>0</v>
      </c>
      <c r="I196" s="141" t="n">
        <f aca="false">BEMOWO!I196+BIAŁOŁĘKA!I196+BIELANY!I196+MOKOTÓW!I196+OCHOTA!I196+'PRAGA POŁUDNIE'!I196+'PRAGA PÓŁNOC'!I196+REMBERTÓW!I196+ŚRÓDMIEŚCIE!I196+TARGÓWEK!I196+URSUS!I196+URSYNÓW!I196+WAWER!I196+WESOŁA!I196+WILANÓW!I196+WŁOCHY!I196+WOLA!I196+ŻOLIBORZ!I196</f>
        <v>0</v>
      </c>
      <c r="J196" s="141" t="n">
        <f aca="false">BEMOWO!J196+BIAŁOŁĘKA!J196+BIELANY!J196+MOKOTÓW!J196+OCHOTA!J196+'PRAGA POŁUDNIE'!J196+'PRAGA PÓŁNOC'!J196+REMBERTÓW!J196+ŚRÓDMIEŚCIE!J196+TARGÓWEK!J196+URSUS!J196+URSYNÓW!J196+WAWER!J196+WESOŁA!J196+WILANÓW!J196+WŁOCHY!J196+WOLA!J196+ŻOLIBORZ!J196</f>
        <v>352348</v>
      </c>
      <c r="K196" s="141" t="n">
        <f aca="false">BEMOWO!K196+BIAŁOŁĘKA!K196+BIELANY!K196+MOKOTÓW!K196+OCHOTA!K196+'PRAGA POŁUDNIE'!K196+'PRAGA PÓŁNOC'!K196+REMBERTÓW!K196+ŚRÓDMIEŚCIE!K196+TARGÓWEK!K196+URSUS!K196+URSYNÓW!K196+WAWER!K196+WESOŁA!K196+WILANÓW!K196+WŁOCHY!K196+WOLA!K196+ŻOLIBORZ!K196</f>
        <v>0</v>
      </c>
      <c r="L196" s="141" t="n">
        <f aca="false">BEMOWO!L196+BIAŁOŁĘKA!L196+BIELANY!L196+MOKOTÓW!L196+OCHOTA!L196+'PRAGA POŁUDNIE'!L196+'PRAGA PÓŁNOC'!L196+REMBERTÓW!L196+ŚRÓDMIEŚCIE!L196+TARGÓWEK!L196+URSUS!L196+URSYNÓW!L196+WAWER!L196+WESOŁA!L196+WILANÓW!L196+WŁOCHY!L196+WOLA!L196+ŻOLIBORZ!L196</f>
        <v>4045</v>
      </c>
      <c r="M196" s="141" t="n">
        <f aca="false">BEMOWO!M196+BIAŁOŁĘKA!M196+BIELANY!M196+MOKOTÓW!M196+OCHOTA!M196+'PRAGA POŁUDNIE'!M196+'PRAGA PÓŁNOC'!M196+REMBERTÓW!M196+ŚRÓDMIEŚCIE!M196+TARGÓWEK!M196+URSUS!M196+URSYNÓW!M196+WAWER!M196+WESOŁA!M196+WILANÓW!M196+WŁOCHY!M196+WOLA!M196+ŻOLIBORZ!M196</f>
        <v>0</v>
      </c>
      <c r="N196" s="247" t="n">
        <f aca="false">L196/J196*100</f>
        <v>1.14801276011216</v>
      </c>
      <c r="O196" s="923" t="n">
        <f aca="false">BEMOWO!G196+BIAŁOŁĘKA!G196+BIELANY!G196+MOKOTÓW!G196+OCHOTA!G196+'PRAGA POŁUDNIE'!G196+'PRAGA PÓŁNOC'!G196+REMBERTÓW!G196+ŚRÓDMIEŚCIE!G196+TARGÓWEK!G196+URSUS!G196+URSYNÓW!G196+WAWER!G196+WESOŁA!G196+WILANÓW!G196+WŁOCHY!G196+WOLA!G196+ŻOLIBORZ!G196</f>
        <v>0</v>
      </c>
      <c r="P196" s="924" t="n">
        <f aca="false">G196-O196</f>
        <v>0</v>
      </c>
      <c r="Q196" s="877" t="n">
        <f aca="false">BEMOWO!H196+BIAŁOŁĘKA!H196+BIELANY!H196+MOKOTÓW!H196+OCHOTA!H196+'PRAGA POŁUDNIE'!H196+'PRAGA PÓŁNOC'!H196+REMBERTÓW!H196+ŚRÓDMIEŚCIE!H196+TARGÓWEK!H196+URSUS!H196+URSYNÓW!H196+WAWER!H196+WESOŁA!H196+WILANÓW!H196+WŁOCHY!H196+WOLA!H196+ŻOLIBORZ!H196</f>
        <v>0</v>
      </c>
      <c r="R196" s="876" t="n">
        <f aca="false">H196-Q196</f>
        <v>0</v>
      </c>
      <c r="S196" s="876" t="n">
        <f aca="false">BEMOWO!I196+BIAŁOŁĘKA!I196+BIELANY!I196+MOKOTÓW!I196+OCHOTA!I196+'PRAGA POŁUDNIE'!I196+'PRAGA PÓŁNOC'!I196+REMBERTÓW!I196+ŚRÓDMIEŚCIE!I196+TARGÓWEK!I196+URSUS!I196+URSYNÓW!I196+WAWER!I196+WESOŁA!I196+WILANÓW!I196+WŁOCHY!I196+WOLA!I196+ŻOLIBORZ!I196</f>
        <v>0</v>
      </c>
      <c r="T196" s="876" t="n">
        <f aca="false">I196-S196</f>
        <v>0</v>
      </c>
      <c r="U196" s="882" t="n">
        <f aca="false">BEMOWO!J196+BIAŁOŁĘKA!J196+BIELANY!J196+MOKOTÓW!J196+OCHOTA!J196+'PRAGA POŁUDNIE'!J196+'PRAGA PÓŁNOC'!J196+REMBERTÓW!J196+ŚRÓDMIEŚCIE!J196+TARGÓWEK!J196+URSUS!J196+URSYNÓW!J196+WAWER!J196+WESOŁA!J196+WILANÓW!J196+WŁOCHY!J196+WOLA!J196+ŻOLIBORZ!J196</f>
        <v>352348</v>
      </c>
      <c r="V196" s="876" t="n">
        <f aca="false">J196-U196</f>
        <v>0</v>
      </c>
      <c r="W196" s="876" t="n">
        <f aca="false">BEMOWO!K196+BIAŁOŁĘKA!K196+BIELANY!K196+MOKOTÓW!K196+OCHOTA!K196+'PRAGA POŁUDNIE'!K196+'PRAGA PÓŁNOC'!K196+REMBERTÓW!K196+ŚRÓDMIEŚCIE!K196+TARGÓWEK!K196+URSUS!K196+URSYNÓW!K196+WAWER!K196+WESOŁA!K196+WILANÓW!K196+WŁOCHY!K196+WOLA!K196+ŻOLIBORZ!K196</f>
        <v>0</v>
      </c>
      <c r="X196" s="876" t="n">
        <f aca="false">K196-W196</f>
        <v>0</v>
      </c>
      <c r="Y196" s="925" t="n">
        <f aca="false">BEMOWO!L196+BIAŁOŁĘKA!L196+BIELANY!L196+MOKOTÓW!L196+OCHOTA!L196+'PRAGA POŁUDNIE'!L196+'PRAGA PÓŁNOC'!L196+REMBERTÓW!L196+ŚRÓDMIEŚCIE!L196+TARGÓWEK!L196+URSUS!L196+URSYNÓW!L196+WAWER!L196+WESOŁA!L196+WILANÓW!L196+WŁOCHY!L196+WOLA!L196+ŻOLIBORZ!L196</f>
        <v>4045</v>
      </c>
      <c r="Z196" s="144" t="n">
        <f aca="false">L196-Y196</f>
        <v>0</v>
      </c>
      <c r="AA196" s="876" t="n">
        <f aca="false">BEMOWO!M196+BIAŁOŁĘKA!M196+BIELANY!M196+MOKOTÓW!M196+OCHOTA!M196+'PRAGA POŁUDNIE'!M196+'PRAGA PÓŁNOC'!M196+REMBERTÓW!M196+ŚRÓDMIEŚCIE!M196+TARGÓWEK!M196+URSUS!M196+URSYNÓW!M196+WAWER!M196+WESOŁA!M196+WILANÓW!M196+WŁOCHY!M196+WOLA!M196+ŻOLIBORZ!M196</f>
        <v>0</v>
      </c>
      <c r="AB196" s="876" t="n">
        <f aca="false">M196-AA196</f>
        <v>0</v>
      </c>
      <c r="AC196" s="881" t="n">
        <f aca="false">J196&gt;=I196</f>
        <v>1</v>
      </c>
      <c r="AD196" s="929" t="n">
        <v>4045</v>
      </c>
      <c r="AE196" s="926" t="n">
        <f aca="false">L196-AD196</f>
        <v>0</v>
      </c>
      <c r="AF196" s="883" t="s">
        <v>221</v>
      </c>
    </row>
    <row r="197" s="219" customFormat="true" ht="12" hidden="true" customHeight="true" outlineLevel="0" collapsed="false">
      <c r="A197" s="947"/>
      <c r="B197" s="80"/>
      <c r="C197" s="109"/>
      <c r="D197" s="182" t="n">
        <v>801</v>
      </c>
      <c r="E197" s="182" t="n">
        <v>80140</v>
      </c>
      <c r="F197" s="182" t="s">
        <v>94</v>
      </c>
      <c r="G197" s="141" t="n">
        <f aca="false">BEMOWO!G197+BIAŁOŁĘKA!G197+BIELANY!G197+MOKOTÓW!G197+OCHOTA!G197+'PRAGA POŁUDNIE'!G197+'PRAGA PÓŁNOC'!G197+REMBERTÓW!G197+ŚRÓDMIEŚCIE!G197+TARGÓWEK!G197+URSUS!G197+URSYNÓW!G197+WAWER!G197+WESOŁA!G197+WILANÓW!G197+WŁOCHY!G197+WOLA!G197+ŻOLIBORZ!G197</f>
        <v>0</v>
      </c>
      <c r="H197" s="141" t="n">
        <f aca="false">BEMOWO!H197+BIAŁOŁĘKA!H197+BIELANY!H197+MOKOTÓW!H197+OCHOTA!H197+'PRAGA POŁUDNIE'!H197+'PRAGA PÓŁNOC'!H197+REMBERTÓW!H197+ŚRÓDMIEŚCIE!H197+TARGÓWEK!H197+URSUS!H197+URSYNÓW!H197+WAWER!H197+WESOŁA!H197+WILANÓW!H197+WŁOCHY!H197+WOLA!H197+ŻOLIBORZ!H197</f>
        <v>0</v>
      </c>
      <c r="I197" s="141" t="n">
        <f aca="false">BEMOWO!I197+BIAŁOŁĘKA!I197+BIELANY!I197+MOKOTÓW!I197+OCHOTA!I197+'PRAGA POŁUDNIE'!I197+'PRAGA PÓŁNOC'!I197+REMBERTÓW!I197+ŚRÓDMIEŚCIE!I197+TARGÓWEK!I197+URSUS!I197+URSYNÓW!I197+WAWER!I197+WESOŁA!I197+WILANÓW!I197+WŁOCHY!I197+WOLA!I197+ŻOLIBORZ!I197</f>
        <v>0</v>
      </c>
      <c r="J197" s="141" t="n">
        <f aca="false">BEMOWO!J197+BIAŁOŁĘKA!J197+BIELANY!J197+MOKOTÓW!J197+OCHOTA!J197+'PRAGA POŁUDNIE'!J197+'PRAGA PÓŁNOC'!J197+REMBERTÓW!J197+ŚRÓDMIEŚCIE!J197+TARGÓWEK!J197+URSUS!J197+URSYNÓW!J197+WAWER!J197+WESOŁA!J197+WILANÓW!J197+WŁOCHY!J197+WOLA!J197+ŻOLIBORZ!J197</f>
        <v>100</v>
      </c>
      <c r="K197" s="141" t="n">
        <f aca="false">BEMOWO!K197+BIAŁOŁĘKA!K197+BIELANY!K197+MOKOTÓW!K197+OCHOTA!K197+'PRAGA POŁUDNIE'!K197+'PRAGA PÓŁNOC'!K197+REMBERTÓW!K197+ŚRÓDMIEŚCIE!K197+TARGÓWEK!K197+URSUS!K197+URSYNÓW!K197+WAWER!K197+WESOŁA!K197+WILANÓW!K197+WŁOCHY!K197+WOLA!K197+ŻOLIBORZ!K197</f>
        <v>0</v>
      </c>
      <c r="L197" s="141"/>
      <c r="M197" s="141" t="n">
        <f aca="false">BEMOWO!M197+BIAŁOŁĘKA!M197+BIELANY!M197+MOKOTÓW!M197+OCHOTA!M197+'PRAGA POŁUDNIE'!M197+'PRAGA PÓŁNOC'!M197+REMBERTÓW!M197+ŚRÓDMIEŚCIE!M197+TARGÓWEK!M197+URSUS!M197+URSYNÓW!M197+WAWER!M197+WESOŁA!M197+WILANÓW!M197+WŁOCHY!M197+WOLA!M197+ŻOLIBORZ!M197</f>
        <v>0</v>
      </c>
      <c r="N197" s="247"/>
      <c r="O197" s="923" t="n">
        <f aca="false">BEMOWO!G197+BIAŁOŁĘKA!G197+BIELANY!G197+MOKOTÓW!G197+OCHOTA!G197+'PRAGA POŁUDNIE'!G197+'PRAGA PÓŁNOC'!G197+REMBERTÓW!G197+ŚRÓDMIEŚCIE!G197+TARGÓWEK!G197+URSUS!G197+URSYNÓW!G197+WAWER!G197+WESOŁA!G197+WILANÓW!G197+WŁOCHY!G197+WOLA!G197+ŻOLIBORZ!G197</f>
        <v>0</v>
      </c>
      <c r="P197" s="924" t="n">
        <f aca="false">G197-O197</f>
        <v>0</v>
      </c>
      <c r="Q197" s="877" t="n">
        <f aca="false">BEMOWO!H197+BIAŁOŁĘKA!H197+BIELANY!H197+MOKOTÓW!H197+OCHOTA!H197+'PRAGA POŁUDNIE'!H197+'PRAGA PÓŁNOC'!H197+REMBERTÓW!H197+ŚRÓDMIEŚCIE!H197+TARGÓWEK!H197+URSUS!H197+URSYNÓW!H197+WAWER!H197+WESOŁA!H197+WILANÓW!H197+WŁOCHY!H197+WOLA!H197+ŻOLIBORZ!H197</f>
        <v>0</v>
      </c>
      <c r="R197" s="876" t="n">
        <f aca="false">H197-Q197</f>
        <v>0</v>
      </c>
      <c r="S197" s="876" t="n">
        <f aca="false">BEMOWO!I197+BIAŁOŁĘKA!I197+BIELANY!I197+MOKOTÓW!I197+OCHOTA!I197+'PRAGA POŁUDNIE'!I197+'PRAGA PÓŁNOC'!I197+REMBERTÓW!I197+ŚRÓDMIEŚCIE!I197+TARGÓWEK!I197+URSUS!I197+URSYNÓW!I197+WAWER!I197+WESOŁA!I197+WILANÓW!I197+WŁOCHY!I197+WOLA!I197+ŻOLIBORZ!I197</f>
        <v>0</v>
      </c>
      <c r="T197" s="876" t="n">
        <f aca="false">I197-S197</f>
        <v>0</v>
      </c>
      <c r="U197" s="882" t="n">
        <f aca="false">BEMOWO!J197+BIAŁOŁĘKA!J197+BIELANY!J197+MOKOTÓW!J197+OCHOTA!J197+'PRAGA POŁUDNIE'!J197+'PRAGA PÓŁNOC'!J197+REMBERTÓW!J197+ŚRÓDMIEŚCIE!J197+TARGÓWEK!J197+URSUS!J197+URSYNÓW!J197+WAWER!J197+WESOŁA!J197+WILANÓW!J197+WŁOCHY!J197+WOLA!J197+ŻOLIBORZ!J197</f>
        <v>100</v>
      </c>
      <c r="V197" s="876" t="n">
        <f aca="false">J197-U197</f>
        <v>0</v>
      </c>
      <c r="W197" s="876" t="n">
        <f aca="false">BEMOWO!K197+BIAŁOŁĘKA!K197+BIELANY!K197+MOKOTÓW!K197+OCHOTA!K197+'PRAGA POŁUDNIE'!K197+'PRAGA PÓŁNOC'!K197+REMBERTÓW!K197+ŚRÓDMIEŚCIE!K197+TARGÓWEK!K197+URSUS!K197+URSYNÓW!K197+WAWER!K197+WESOŁA!K197+WILANÓW!K197+WŁOCHY!K197+WOLA!K197+ŻOLIBORZ!K197</f>
        <v>0</v>
      </c>
      <c r="X197" s="876" t="n">
        <f aca="false">K197-W197</f>
        <v>0</v>
      </c>
      <c r="Y197" s="925" t="n">
        <f aca="false">BEMOWO!L197+BIAŁOŁĘKA!L197+BIELANY!L197+MOKOTÓW!L197+OCHOTA!L197+'PRAGA POŁUDNIE'!L197+'PRAGA PÓŁNOC'!L197+REMBERTÓW!L197+ŚRÓDMIEŚCIE!L197+TARGÓWEK!L197+URSUS!L197+URSYNÓW!L197+WAWER!L197+WESOŁA!L197+WILANÓW!L197+WŁOCHY!L197+WOLA!L197+ŻOLIBORZ!L197</f>
        <v>0</v>
      </c>
      <c r="Z197" s="876" t="n">
        <f aca="false">L197-Y197</f>
        <v>0</v>
      </c>
      <c r="AA197" s="876" t="n">
        <f aca="false">BEMOWO!M197+BIAŁOŁĘKA!M197+BIELANY!M197+MOKOTÓW!M197+OCHOTA!M197+'PRAGA POŁUDNIE'!M197+'PRAGA PÓŁNOC'!M197+REMBERTÓW!M197+ŚRÓDMIEŚCIE!M197+TARGÓWEK!M197+URSUS!M197+URSYNÓW!M197+WAWER!M197+WESOŁA!M197+WILANÓW!M197+WŁOCHY!M197+WOLA!M197+ŻOLIBORZ!M197</f>
        <v>0</v>
      </c>
      <c r="AB197" s="876" t="n">
        <f aca="false">M197-AA197</f>
        <v>0</v>
      </c>
      <c r="AC197" s="881" t="n">
        <f aca="false">J197&gt;=I197</f>
        <v>1</v>
      </c>
      <c r="AD197" s="959"/>
      <c r="AE197" s="682"/>
    </row>
    <row r="198" s="219" customFormat="true" ht="18.75" hidden="true" customHeight="true" outlineLevel="0" collapsed="false">
      <c r="A198" s="947"/>
      <c r="B198" s="992"/>
      <c r="C198" s="379"/>
      <c r="D198" s="993" t="n">
        <v>801</v>
      </c>
      <c r="E198" s="993" t="n">
        <v>80145</v>
      </c>
      <c r="F198" s="983" t="s">
        <v>94</v>
      </c>
      <c r="G198" s="420" t="n">
        <f aca="false">BEMOWO!G198+BIAŁOŁĘKA!G198+BIELANY!G198+MOKOTÓW!G198+OCHOTA!G198+'PRAGA POŁUDNIE'!G198+'PRAGA PÓŁNOC'!G198+REMBERTÓW!G198+ŚRÓDMIEŚCIE!G198+TARGÓWEK!G198+URSUS!G198+URSYNÓW!G198+WAWER!G198+WESOŁA!G198+WILANÓW!G198+WŁOCHY!G198+WOLA!G198+ŻOLIBORZ!G198</f>
        <v>0</v>
      </c>
      <c r="H198" s="420" t="n">
        <f aca="false">BEMOWO!H198+BIAŁOŁĘKA!H198+BIELANY!H198+MOKOTÓW!H198+OCHOTA!H198+'PRAGA POŁUDNIE'!H198+'PRAGA PÓŁNOC'!H198+REMBERTÓW!H198+ŚRÓDMIEŚCIE!H198+TARGÓWEK!H198+URSUS!H198+URSYNÓW!H198+WAWER!H198+WESOŁA!H198+WILANÓW!H198+WŁOCHY!H198+WOLA!H198+ŻOLIBORZ!H198</f>
        <v>0</v>
      </c>
      <c r="I198" s="420" t="n">
        <f aca="false">BEMOWO!I198+BIAŁOŁĘKA!I198+BIELANY!I198+MOKOTÓW!I198+OCHOTA!I198+'PRAGA POŁUDNIE'!I198+'PRAGA PÓŁNOC'!I198+REMBERTÓW!I198+ŚRÓDMIEŚCIE!I198+TARGÓWEK!I198+URSUS!I198+URSYNÓW!I198+WAWER!I198+WESOŁA!I198+WILANÓW!I198+WŁOCHY!I198+WOLA!I198+ŻOLIBORZ!I198</f>
        <v>0</v>
      </c>
      <c r="J198" s="420" t="n">
        <f aca="false">BEMOWO!J198+BIAŁOŁĘKA!J198+BIELANY!J198+MOKOTÓW!J198+OCHOTA!J198+'PRAGA POŁUDNIE'!J198+'PRAGA PÓŁNOC'!J198+REMBERTÓW!J198+ŚRÓDMIEŚCIE!J198+TARGÓWEK!J198+URSUS!J198+URSYNÓW!J198+WAWER!J198+WESOŁA!J198+WILANÓW!J198+WŁOCHY!J198+WOLA!J198+ŻOLIBORZ!J198</f>
        <v>0</v>
      </c>
      <c r="K198" s="420" t="n">
        <f aca="false">BEMOWO!K198+BIAŁOŁĘKA!K198+BIELANY!K198+MOKOTÓW!K198+OCHOTA!K198+'PRAGA POŁUDNIE'!K198+'PRAGA PÓŁNOC'!K198+REMBERTÓW!K198+ŚRÓDMIEŚCIE!K198+TARGÓWEK!K198+URSUS!K198+URSYNÓW!K198+WAWER!K198+WESOŁA!K198+WILANÓW!K198+WŁOCHY!K198+WOLA!K198+ŻOLIBORZ!K198</f>
        <v>0</v>
      </c>
      <c r="L198" s="141"/>
      <c r="M198" s="420" t="n">
        <f aca="false">BEMOWO!M198+BIAŁOŁĘKA!M198+BIELANY!M198+MOKOTÓW!M198+OCHOTA!M198+'PRAGA POŁUDNIE'!M198+'PRAGA PÓŁNOC'!M198+REMBERTÓW!M198+ŚRÓDMIEŚCIE!M198+TARGÓWEK!M198+URSUS!M198+URSYNÓW!M198+WAWER!M198+WESOŁA!M198+WILANÓW!M198+WŁOCHY!M198+WOLA!M198+ŻOLIBORZ!M198</f>
        <v>0</v>
      </c>
      <c r="N198" s="958"/>
      <c r="O198" s="952" t="n">
        <f aca="false">BEMOWO!G198+BIAŁOŁĘKA!G198+BIELANY!G198+MOKOTÓW!G198+OCHOTA!G198+'PRAGA POŁUDNIE'!G198+'PRAGA PÓŁNOC'!G198+REMBERTÓW!G198+ŚRÓDMIEŚCIE!G198+TARGÓWEK!G198+URSUS!G198+URSYNÓW!G198+WAWER!G198+WESOŁA!G198+WILANÓW!G198+WŁOCHY!G198+WOLA!G198+ŻOLIBORZ!G198</f>
        <v>0</v>
      </c>
      <c r="P198" s="953" t="n">
        <f aca="false">G198-O198</f>
        <v>0</v>
      </c>
      <c r="Q198" s="877" t="n">
        <f aca="false">BEMOWO!H198+BIAŁOŁĘKA!H198+BIELANY!H198+MOKOTÓW!H198+OCHOTA!H198+'PRAGA POŁUDNIE'!H198+'PRAGA PÓŁNOC'!H198+REMBERTÓW!H198+ŚRÓDMIEŚCIE!H198+TARGÓWEK!H198+URSUS!H198+URSYNÓW!H198+WAWER!H198+WESOŁA!H198+WILANÓW!H198+WŁOCHY!H198+WOLA!H198+ŻOLIBORZ!H198</f>
        <v>0</v>
      </c>
      <c r="R198" s="876" t="n">
        <f aca="false">H198-Q198</f>
        <v>0</v>
      </c>
      <c r="S198" s="876" t="n">
        <f aca="false">BEMOWO!I198+BIAŁOŁĘKA!I198+BIELANY!I198+MOKOTÓW!I198+OCHOTA!I198+'PRAGA POŁUDNIE'!I198+'PRAGA PÓŁNOC'!I198+REMBERTÓW!I198+ŚRÓDMIEŚCIE!I198+TARGÓWEK!I198+URSUS!I198+URSYNÓW!I198+WAWER!I198+WESOŁA!I198+WILANÓW!I198+WŁOCHY!I198+WOLA!I198+ŻOLIBORZ!I198</f>
        <v>0</v>
      </c>
      <c r="T198" s="876" t="n">
        <f aca="false">I198-S198</f>
        <v>0</v>
      </c>
      <c r="U198" s="882" t="n">
        <f aca="false">BEMOWO!J198+BIAŁOŁĘKA!J198+BIELANY!J198+MOKOTÓW!J198+OCHOTA!J198+'PRAGA POŁUDNIE'!J198+'PRAGA PÓŁNOC'!J198+REMBERTÓW!J198+ŚRÓDMIEŚCIE!J198+TARGÓWEK!J198+URSUS!J198+URSYNÓW!J198+WAWER!J198+WESOŁA!J198+WILANÓW!J198+WŁOCHY!J198+WOLA!J198+ŻOLIBORZ!J198</f>
        <v>0</v>
      </c>
      <c r="V198" s="876" t="n">
        <f aca="false">J198-U198</f>
        <v>0</v>
      </c>
      <c r="W198" s="876" t="n">
        <f aca="false">BEMOWO!K198+BIAŁOŁĘKA!K198+BIELANY!K198+MOKOTÓW!K198+OCHOTA!K198+'PRAGA POŁUDNIE'!K198+'PRAGA PÓŁNOC'!K198+REMBERTÓW!K198+ŚRÓDMIEŚCIE!K198+TARGÓWEK!K198+URSUS!K198+URSYNÓW!K198+WAWER!K198+WESOŁA!K198+WILANÓW!K198+WŁOCHY!K198+WOLA!K198+ŻOLIBORZ!K198</f>
        <v>0</v>
      </c>
      <c r="X198" s="876" t="n">
        <f aca="false">K198-W198</f>
        <v>0</v>
      </c>
      <c r="Y198" s="925" t="n">
        <f aca="false">BEMOWO!L198+BIAŁOŁĘKA!L198+BIELANY!L198+MOKOTÓW!L198+OCHOTA!L198+'PRAGA POŁUDNIE'!L198+'PRAGA PÓŁNOC'!L198+REMBERTÓW!L198+ŚRÓDMIEŚCIE!L198+TARGÓWEK!L198+URSUS!L198+URSYNÓW!L198+WAWER!L198+WESOŁA!L198+WILANÓW!L198+WŁOCHY!L198+WOLA!L198+ŻOLIBORZ!L198</f>
        <v>0</v>
      </c>
      <c r="Z198" s="876" t="n">
        <f aca="false">L198-Y198</f>
        <v>0</v>
      </c>
      <c r="AA198" s="876" t="n">
        <f aca="false">BEMOWO!M198+BIAŁOŁĘKA!M198+BIELANY!M198+MOKOTÓW!M198+OCHOTA!M198+'PRAGA POŁUDNIE'!M198+'PRAGA PÓŁNOC'!M198+REMBERTÓW!M198+ŚRÓDMIEŚCIE!M198+TARGÓWEK!M198+URSUS!M198+URSYNÓW!M198+WAWER!M198+WESOŁA!M198+WILANÓW!M198+WŁOCHY!M198+WOLA!M198+ŻOLIBORZ!M198</f>
        <v>0</v>
      </c>
      <c r="AB198" s="876" t="n">
        <f aca="false">M198-AA198</f>
        <v>0</v>
      </c>
      <c r="AC198" s="881" t="n">
        <f aca="false">J198&gt;=I198</f>
        <v>1</v>
      </c>
      <c r="AD198" s="959"/>
      <c r="AE198" s="682"/>
    </row>
    <row r="199" s="219" customFormat="true" ht="12" hidden="true" customHeight="true" outlineLevel="0" collapsed="false">
      <c r="A199" s="947"/>
      <c r="B199" s="80"/>
      <c r="C199" s="109"/>
      <c r="D199" s="182" t="n">
        <v>801</v>
      </c>
      <c r="E199" s="182" t="n">
        <v>80146</v>
      </c>
      <c r="F199" s="182" t="s">
        <v>94</v>
      </c>
      <c r="G199" s="141" t="n">
        <f aca="false">BEMOWO!G199+BIAŁOŁĘKA!G199+BIELANY!G199+MOKOTÓW!G199+OCHOTA!G199+'PRAGA POŁUDNIE'!G199+'PRAGA PÓŁNOC'!G199+REMBERTÓW!G199+ŚRÓDMIEŚCIE!G199+TARGÓWEK!G199+URSUS!G199+URSYNÓW!G199+WAWER!G199+WESOŁA!G199+WILANÓW!G199+WŁOCHY!G199+WOLA!G199+ŻOLIBORZ!G199</f>
        <v>0</v>
      </c>
      <c r="H199" s="141" t="n">
        <f aca="false">BEMOWO!H199+BIAŁOŁĘKA!H199+BIELANY!H199+MOKOTÓW!H199+OCHOTA!H199+'PRAGA POŁUDNIE'!H199+'PRAGA PÓŁNOC'!H199+REMBERTÓW!H199+ŚRÓDMIEŚCIE!H199+TARGÓWEK!H199+URSUS!H199+URSYNÓW!H199+WAWER!H199+WESOŁA!H199+WILANÓW!H199+WŁOCHY!H199+WOLA!H199+ŻOLIBORZ!H199</f>
        <v>0</v>
      </c>
      <c r="I199" s="141" t="n">
        <f aca="false">BEMOWO!I199+BIAŁOŁĘKA!I199+BIELANY!I199+MOKOTÓW!I199+OCHOTA!I199+'PRAGA POŁUDNIE'!I199+'PRAGA PÓŁNOC'!I199+REMBERTÓW!I199+ŚRÓDMIEŚCIE!I199+TARGÓWEK!I199+URSUS!I199+URSYNÓW!I199+WAWER!I199+WESOŁA!I199+WILANÓW!I199+WŁOCHY!I199+WOLA!I199+ŻOLIBORZ!I199</f>
        <v>0</v>
      </c>
      <c r="J199" s="141" t="n">
        <f aca="false">BEMOWO!J199+BIAŁOŁĘKA!J199+BIELANY!J199+MOKOTÓW!J199+OCHOTA!J199+'PRAGA POŁUDNIE'!J199+'PRAGA PÓŁNOC'!J199+REMBERTÓW!J199+ŚRÓDMIEŚCIE!J199+TARGÓWEK!J199+URSUS!J199+URSYNÓW!J199+WAWER!J199+WESOŁA!J199+WILANÓW!J199+WŁOCHY!J199+WOLA!J199+ŻOLIBORZ!J199</f>
        <v>500</v>
      </c>
      <c r="K199" s="141" t="n">
        <f aca="false">BEMOWO!K199+BIAŁOŁĘKA!K199+BIELANY!K199+MOKOTÓW!K199+OCHOTA!K199+'PRAGA POŁUDNIE'!K199+'PRAGA PÓŁNOC'!K199+REMBERTÓW!K199+ŚRÓDMIEŚCIE!K199+TARGÓWEK!K199+URSUS!K199+URSYNÓW!K199+WAWER!K199+WESOŁA!K199+WILANÓW!K199+WŁOCHY!K199+WOLA!K199+ŻOLIBORZ!K199</f>
        <v>0</v>
      </c>
      <c r="L199" s="141"/>
      <c r="M199" s="141" t="n">
        <f aca="false">BEMOWO!M199+BIAŁOŁĘKA!M199+BIELANY!M199+MOKOTÓW!M199+OCHOTA!M199+'PRAGA POŁUDNIE'!M199+'PRAGA PÓŁNOC'!M199+REMBERTÓW!M199+ŚRÓDMIEŚCIE!M199+TARGÓWEK!M199+URSUS!M199+URSYNÓW!M199+WAWER!M199+WESOŁA!M199+WILANÓW!M199+WŁOCHY!M199+WOLA!M199+ŻOLIBORZ!M199</f>
        <v>0</v>
      </c>
      <c r="N199" s="247"/>
      <c r="O199" s="923" t="n">
        <f aca="false">BEMOWO!G199+BIAŁOŁĘKA!G199+BIELANY!G199+MOKOTÓW!G199+OCHOTA!G199+'PRAGA POŁUDNIE'!G199+'PRAGA PÓŁNOC'!G199+REMBERTÓW!G199+ŚRÓDMIEŚCIE!G199+TARGÓWEK!G199+URSUS!G199+URSYNÓW!G199+WAWER!G199+WESOŁA!G199+WILANÓW!G199+WŁOCHY!G199+WOLA!G199+ŻOLIBORZ!G199</f>
        <v>0</v>
      </c>
      <c r="P199" s="924" t="n">
        <f aca="false">G199-O199</f>
        <v>0</v>
      </c>
      <c r="Q199" s="877" t="n">
        <f aca="false">BEMOWO!H199+BIAŁOŁĘKA!H199+BIELANY!H199+MOKOTÓW!H199+OCHOTA!H199+'PRAGA POŁUDNIE'!H199+'PRAGA PÓŁNOC'!H199+REMBERTÓW!H199+ŚRÓDMIEŚCIE!H199+TARGÓWEK!H199+URSUS!H199+URSYNÓW!H199+WAWER!H199+WESOŁA!H199+WILANÓW!H199+WŁOCHY!H199+WOLA!H199+ŻOLIBORZ!H199</f>
        <v>0</v>
      </c>
      <c r="R199" s="876" t="n">
        <f aca="false">H199-Q199</f>
        <v>0</v>
      </c>
      <c r="S199" s="876" t="n">
        <f aca="false">BEMOWO!I199+BIAŁOŁĘKA!I199+BIELANY!I199+MOKOTÓW!I199+OCHOTA!I199+'PRAGA POŁUDNIE'!I199+'PRAGA PÓŁNOC'!I199+REMBERTÓW!I199+ŚRÓDMIEŚCIE!I199+TARGÓWEK!I199+URSUS!I199+URSYNÓW!I199+WAWER!I199+WESOŁA!I199+WILANÓW!I199+WŁOCHY!I199+WOLA!I199+ŻOLIBORZ!I199</f>
        <v>0</v>
      </c>
      <c r="T199" s="876" t="n">
        <f aca="false">I199-S199</f>
        <v>0</v>
      </c>
      <c r="U199" s="882" t="n">
        <f aca="false">BEMOWO!J199+BIAŁOŁĘKA!J199+BIELANY!J199+MOKOTÓW!J199+OCHOTA!J199+'PRAGA POŁUDNIE'!J199+'PRAGA PÓŁNOC'!J199+REMBERTÓW!J199+ŚRÓDMIEŚCIE!J199+TARGÓWEK!J199+URSUS!J199+URSYNÓW!J199+WAWER!J199+WESOŁA!J199+WILANÓW!J199+WŁOCHY!J199+WOLA!J199+ŻOLIBORZ!J199</f>
        <v>500</v>
      </c>
      <c r="V199" s="876" t="n">
        <f aca="false">J199-U199</f>
        <v>0</v>
      </c>
      <c r="W199" s="876" t="n">
        <f aca="false">BEMOWO!K199+BIAŁOŁĘKA!K199+BIELANY!K199+MOKOTÓW!K199+OCHOTA!K199+'PRAGA POŁUDNIE'!K199+'PRAGA PÓŁNOC'!K199+REMBERTÓW!K199+ŚRÓDMIEŚCIE!K199+TARGÓWEK!K199+URSUS!K199+URSYNÓW!K199+WAWER!K199+WESOŁA!K199+WILANÓW!K199+WŁOCHY!K199+WOLA!K199+ŻOLIBORZ!K199</f>
        <v>0</v>
      </c>
      <c r="X199" s="876" t="n">
        <f aca="false">K199-W199</f>
        <v>0</v>
      </c>
      <c r="Y199" s="925" t="n">
        <f aca="false">BEMOWO!L199+BIAŁOŁĘKA!L199+BIELANY!L199+MOKOTÓW!L199+OCHOTA!L199+'PRAGA POŁUDNIE'!L199+'PRAGA PÓŁNOC'!L199+REMBERTÓW!L199+ŚRÓDMIEŚCIE!L199+TARGÓWEK!L199+URSUS!L199+URSYNÓW!L199+WAWER!L199+WESOŁA!L199+WILANÓW!L199+WŁOCHY!L199+WOLA!L199+ŻOLIBORZ!L199</f>
        <v>0</v>
      </c>
      <c r="Z199" s="876" t="n">
        <f aca="false">L199-Y199</f>
        <v>0</v>
      </c>
      <c r="AA199" s="876" t="n">
        <f aca="false">BEMOWO!M199+BIAŁOŁĘKA!M199+BIELANY!M199+MOKOTÓW!M199+OCHOTA!M199+'PRAGA POŁUDNIE'!M199+'PRAGA PÓŁNOC'!M199+REMBERTÓW!M199+ŚRÓDMIEŚCIE!M199+TARGÓWEK!M199+URSUS!M199+URSYNÓW!M199+WAWER!M199+WESOŁA!M199+WILANÓW!M199+WŁOCHY!M199+WOLA!M199+ŻOLIBORZ!M199</f>
        <v>0</v>
      </c>
      <c r="AB199" s="876" t="n">
        <f aca="false">M199-AA199</f>
        <v>0</v>
      </c>
      <c r="AC199" s="881" t="n">
        <f aca="false">J199&gt;=I199</f>
        <v>1</v>
      </c>
      <c r="AD199" s="959"/>
      <c r="AE199" s="682"/>
    </row>
    <row r="200" s="219" customFormat="true" ht="12" hidden="true" customHeight="true" outlineLevel="0" collapsed="false">
      <c r="A200" s="947"/>
      <c r="B200" s="80"/>
      <c r="C200" s="109"/>
      <c r="D200" s="182" t="n">
        <v>801</v>
      </c>
      <c r="E200" s="182" t="n">
        <v>80195</v>
      </c>
      <c r="F200" s="182" t="s">
        <v>94</v>
      </c>
      <c r="G200" s="141" t="n">
        <f aca="false">BEMOWO!G200+BIAŁOŁĘKA!G200+BIELANY!G200+MOKOTÓW!G200+OCHOTA!G200+'PRAGA POŁUDNIE'!G200+'PRAGA PÓŁNOC'!G200+REMBERTÓW!G200+ŚRÓDMIEŚCIE!G200+TARGÓWEK!G200+URSUS!G200+URSYNÓW!G200+WAWER!G200+WESOŁA!G200+WILANÓW!G200+WŁOCHY!G200+WOLA!G200+ŻOLIBORZ!G200</f>
        <v>0</v>
      </c>
      <c r="H200" s="141" t="n">
        <f aca="false">BEMOWO!H200+BIAŁOŁĘKA!H200+BIELANY!H200+MOKOTÓW!H200+OCHOTA!H200+'PRAGA POŁUDNIE'!H200+'PRAGA PÓŁNOC'!H200+REMBERTÓW!H200+ŚRÓDMIEŚCIE!H200+TARGÓWEK!H200+URSUS!H200+URSYNÓW!H200+WAWER!H200+WESOŁA!H200+WILANÓW!H200+WŁOCHY!H200+WOLA!H200+ŻOLIBORZ!H200</f>
        <v>0</v>
      </c>
      <c r="I200" s="141" t="n">
        <f aca="false">BEMOWO!I200+BIAŁOŁĘKA!I200+BIELANY!I200+MOKOTÓW!I200+OCHOTA!I200+'PRAGA POŁUDNIE'!I200+'PRAGA PÓŁNOC'!I200+REMBERTÓW!I200+ŚRÓDMIEŚCIE!I200+TARGÓWEK!I200+URSUS!I200+URSYNÓW!I200+WAWER!I200+WESOŁA!I200+WILANÓW!I200+WŁOCHY!I200+WOLA!I200+ŻOLIBORZ!I200</f>
        <v>0</v>
      </c>
      <c r="J200" s="141" t="n">
        <f aca="false">BEMOWO!J200+BIAŁOŁĘKA!J200+BIELANY!J200+MOKOTÓW!J200+OCHOTA!J200+'PRAGA POŁUDNIE'!J200+'PRAGA PÓŁNOC'!J200+REMBERTÓW!J200+ŚRÓDMIEŚCIE!J200+TARGÓWEK!J200+URSUS!J200+URSYNÓW!J200+WAWER!J200+WESOŁA!J200+WILANÓW!J200+WŁOCHY!J200+WOLA!J200+ŻOLIBORZ!J200</f>
        <v>3220</v>
      </c>
      <c r="K200" s="141" t="n">
        <f aca="false">BEMOWO!K200+BIAŁOŁĘKA!K200+BIELANY!K200+MOKOTÓW!K200+OCHOTA!K200+'PRAGA POŁUDNIE'!K200+'PRAGA PÓŁNOC'!K200+REMBERTÓW!K200+ŚRÓDMIEŚCIE!K200+TARGÓWEK!K200+URSUS!K200+URSYNÓW!K200+WAWER!K200+WESOŁA!K200+WILANÓW!K200+WŁOCHY!K200+WOLA!K200+ŻOLIBORZ!K200</f>
        <v>0</v>
      </c>
      <c r="L200" s="141"/>
      <c r="M200" s="141" t="n">
        <f aca="false">BEMOWO!M200+BIAŁOŁĘKA!M200+BIELANY!M200+MOKOTÓW!M200+OCHOTA!M200+'PRAGA POŁUDNIE'!M200+'PRAGA PÓŁNOC'!M200+REMBERTÓW!M200+ŚRÓDMIEŚCIE!M200+TARGÓWEK!M200+URSUS!M200+URSYNÓW!M200+WAWER!M200+WESOŁA!M200+WILANÓW!M200+WŁOCHY!M200+WOLA!M200+ŻOLIBORZ!M200</f>
        <v>0</v>
      </c>
      <c r="N200" s="247"/>
      <c r="O200" s="923" t="n">
        <f aca="false">BEMOWO!G200+BIAŁOŁĘKA!G200+BIELANY!G200+MOKOTÓW!G200+OCHOTA!G200+'PRAGA POŁUDNIE'!G200+'PRAGA PÓŁNOC'!G200+REMBERTÓW!G200+ŚRÓDMIEŚCIE!G200+TARGÓWEK!G200+URSUS!G200+URSYNÓW!G200+WAWER!G200+WESOŁA!G200+WILANÓW!G200+WŁOCHY!G200+WOLA!G200+ŻOLIBORZ!G200</f>
        <v>0</v>
      </c>
      <c r="P200" s="924" t="n">
        <f aca="false">G200-O200</f>
        <v>0</v>
      </c>
      <c r="Q200" s="877" t="n">
        <f aca="false">BEMOWO!H200+BIAŁOŁĘKA!H200+BIELANY!H200+MOKOTÓW!H200+OCHOTA!H200+'PRAGA POŁUDNIE'!H200+'PRAGA PÓŁNOC'!H200+REMBERTÓW!H200+ŚRÓDMIEŚCIE!H200+TARGÓWEK!H200+URSUS!H200+URSYNÓW!H200+WAWER!H200+WESOŁA!H200+WILANÓW!H200+WŁOCHY!H200+WOLA!H200+ŻOLIBORZ!H200</f>
        <v>0</v>
      </c>
      <c r="R200" s="876" t="n">
        <f aca="false">H200-Q200</f>
        <v>0</v>
      </c>
      <c r="S200" s="876" t="n">
        <f aca="false">BEMOWO!I200+BIAŁOŁĘKA!I200+BIELANY!I200+MOKOTÓW!I200+OCHOTA!I200+'PRAGA POŁUDNIE'!I200+'PRAGA PÓŁNOC'!I200+REMBERTÓW!I200+ŚRÓDMIEŚCIE!I200+TARGÓWEK!I200+URSUS!I200+URSYNÓW!I200+WAWER!I200+WESOŁA!I200+WILANÓW!I200+WŁOCHY!I200+WOLA!I200+ŻOLIBORZ!I200</f>
        <v>0</v>
      </c>
      <c r="T200" s="876" t="n">
        <f aca="false">I200-S200</f>
        <v>0</v>
      </c>
      <c r="U200" s="882" t="n">
        <f aca="false">BEMOWO!J200+BIAŁOŁĘKA!J200+BIELANY!J200+MOKOTÓW!J200+OCHOTA!J200+'PRAGA POŁUDNIE'!J200+'PRAGA PÓŁNOC'!J200+REMBERTÓW!J200+ŚRÓDMIEŚCIE!J200+TARGÓWEK!J200+URSUS!J200+URSYNÓW!J200+WAWER!J200+WESOŁA!J200+WILANÓW!J200+WŁOCHY!J200+WOLA!J200+ŻOLIBORZ!J200</f>
        <v>3220</v>
      </c>
      <c r="V200" s="876" t="n">
        <f aca="false">J200-U200</f>
        <v>0</v>
      </c>
      <c r="W200" s="876" t="n">
        <f aca="false">BEMOWO!K200+BIAŁOŁĘKA!K200+BIELANY!K200+MOKOTÓW!K200+OCHOTA!K200+'PRAGA POŁUDNIE'!K200+'PRAGA PÓŁNOC'!K200+REMBERTÓW!K200+ŚRÓDMIEŚCIE!K200+TARGÓWEK!K200+URSUS!K200+URSYNÓW!K200+WAWER!K200+WESOŁA!K200+WILANÓW!K200+WŁOCHY!K200+WOLA!K200+ŻOLIBORZ!K200</f>
        <v>0</v>
      </c>
      <c r="X200" s="876" t="n">
        <f aca="false">K200-W200</f>
        <v>0</v>
      </c>
      <c r="Y200" s="925" t="n">
        <f aca="false">BEMOWO!L200+BIAŁOŁĘKA!L200+BIELANY!L200+MOKOTÓW!L200+OCHOTA!L200+'PRAGA POŁUDNIE'!L200+'PRAGA PÓŁNOC'!L200+REMBERTÓW!L200+ŚRÓDMIEŚCIE!L200+TARGÓWEK!L200+URSUS!L200+URSYNÓW!L200+WAWER!L200+WESOŁA!L200+WILANÓW!L200+WŁOCHY!L200+WOLA!L200+ŻOLIBORZ!L200</f>
        <v>0</v>
      </c>
      <c r="Z200" s="876" t="n">
        <f aca="false">L200-Y200</f>
        <v>0</v>
      </c>
      <c r="AA200" s="876" t="n">
        <f aca="false">BEMOWO!M200+BIAŁOŁĘKA!M200+BIELANY!M200+MOKOTÓW!M200+OCHOTA!M200+'PRAGA POŁUDNIE'!M200+'PRAGA PÓŁNOC'!M200+REMBERTÓW!M200+ŚRÓDMIEŚCIE!M200+TARGÓWEK!M200+URSUS!M200+URSYNÓW!M200+WAWER!M200+WESOŁA!M200+WILANÓW!M200+WŁOCHY!M200+WOLA!M200+ŻOLIBORZ!M200</f>
        <v>0</v>
      </c>
      <c r="AB200" s="876" t="n">
        <f aca="false">M200-AA200</f>
        <v>0</v>
      </c>
      <c r="AC200" s="881" t="n">
        <f aca="false">J200&gt;=I200</f>
        <v>1</v>
      </c>
      <c r="AD200" s="959"/>
      <c r="AE200" s="682"/>
    </row>
    <row r="201" s="219" customFormat="true" ht="12" hidden="false" customHeight="true" outlineLevel="0" collapsed="false">
      <c r="A201" s="947"/>
      <c r="B201" s="80"/>
      <c r="C201" s="109"/>
      <c r="D201" s="182" t="n">
        <v>851</v>
      </c>
      <c r="E201" s="182" t="n">
        <v>85154</v>
      </c>
      <c r="F201" s="182" t="s">
        <v>94</v>
      </c>
      <c r="G201" s="141" t="n">
        <f aca="false">BEMOWO!G201+BIAŁOŁĘKA!G201+BIELANY!G201+MOKOTÓW!G201+OCHOTA!G201+'PRAGA POŁUDNIE'!G201+'PRAGA PÓŁNOC'!G201+REMBERTÓW!G201+ŚRÓDMIEŚCIE!G201+TARGÓWEK!G201+URSUS!G201+URSYNÓW!G201+WAWER!G201+WESOŁA!G201+WILANÓW!G201+WŁOCHY!G201+WOLA!G201+ŻOLIBORZ!G201</f>
        <v>0</v>
      </c>
      <c r="H201" s="141" t="n">
        <f aca="false">BEMOWO!H201+BIAŁOŁĘKA!H201+BIELANY!H201+MOKOTÓW!H201+OCHOTA!H201+'PRAGA POŁUDNIE'!H201+'PRAGA PÓŁNOC'!H201+REMBERTÓW!H201+ŚRÓDMIEŚCIE!H201+TARGÓWEK!H201+URSUS!H201+URSYNÓW!H201+WAWER!H201+WESOŁA!H201+WILANÓW!H201+WŁOCHY!H201+WOLA!H201+ŻOLIBORZ!H201</f>
        <v>0</v>
      </c>
      <c r="I201" s="141" t="n">
        <f aca="false">BEMOWO!I201+BIAŁOŁĘKA!I201+BIELANY!I201+MOKOTÓW!I201+OCHOTA!I201+'PRAGA POŁUDNIE'!I201+'PRAGA PÓŁNOC'!I201+REMBERTÓW!I201+ŚRÓDMIEŚCIE!I201+TARGÓWEK!I201+URSUS!I201+URSYNÓW!I201+WAWER!I201+WESOŁA!I201+WILANÓW!I201+WŁOCHY!I201+WOLA!I201+ŻOLIBORZ!I201</f>
        <v>0</v>
      </c>
      <c r="J201" s="141" t="n">
        <f aca="false">BEMOWO!J201+BIAŁOŁĘKA!J201+BIELANY!J201+MOKOTÓW!J201+OCHOTA!J201+'PRAGA POŁUDNIE'!J201+'PRAGA PÓŁNOC'!J201+REMBERTÓW!J201+ŚRÓDMIEŚCIE!J201+TARGÓWEK!J201+URSUS!J201+URSYNÓW!J201+WAWER!J201+WESOŁA!J201+WILANÓW!J201+WŁOCHY!J201+WOLA!J201+ŻOLIBORZ!J201</f>
        <v>170</v>
      </c>
      <c r="K201" s="141" t="n">
        <f aca="false">BEMOWO!K201+BIAŁOŁĘKA!K201+BIELANY!K201+MOKOTÓW!K201+OCHOTA!K201+'PRAGA POŁUDNIE'!K201+'PRAGA PÓŁNOC'!K201+REMBERTÓW!K201+ŚRÓDMIEŚCIE!K201+TARGÓWEK!K201+URSUS!K201+URSYNÓW!K201+WAWER!K201+WESOŁA!K201+WILANÓW!K201+WŁOCHY!K201+WOLA!K201+ŻOLIBORZ!K201</f>
        <v>0</v>
      </c>
      <c r="L201" s="141" t="n">
        <f aca="false">BEMOWO!L201+BIAŁOŁĘKA!L201+BIELANY!L201+MOKOTÓW!L201+OCHOTA!L201+'PRAGA POŁUDNIE'!L201+'PRAGA PÓŁNOC'!L201+REMBERTÓW!L201+ŚRÓDMIEŚCIE!L201+TARGÓWEK!L201+URSUS!L201+URSYNÓW!L201+WAWER!L201+WESOŁA!L201+WILANÓW!L201+WŁOCHY!L201+WOLA!L201+ŻOLIBORZ!L201</f>
        <v>50</v>
      </c>
      <c r="M201" s="141" t="n">
        <f aca="false">BEMOWO!M201+BIAŁOŁĘKA!M201+BIELANY!M201+MOKOTÓW!M201+OCHOTA!M201+'PRAGA POŁUDNIE'!M201+'PRAGA PÓŁNOC'!M201+REMBERTÓW!M201+ŚRÓDMIEŚCIE!M201+TARGÓWEK!M201+URSUS!M201+URSYNÓW!M201+WAWER!M201+WESOŁA!M201+WILANÓW!M201+WŁOCHY!M201+WOLA!M201+ŻOLIBORZ!M201</f>
        <v>0</v>
      </c>
      <c r="N201" s="247" t="n">
        <f aca="false">L201/J201*100</f>
        <v>29.4117647058824</v>
      </c>
      <c r="O201" s="923" t="n">
        <f aca="false">BEMOWO!G201+BIAŁOŁĘKA!G201+BIELANY!G201+MOKOTÓW!G201+OCHOTA!G201+'PRAGA POŁUDNIE'!G201+'PRAGA PÓŁNOC'!G201+REMBERTÓW!G201+ŚRÓDMIEŚCIE!G201+TARGÓWEK!G201+URSUS!G201+URSYNÓW!G201+WAWER!G201+WESOŁA!G201+WILANÓW!G201+WŁOCHY!G201+WOLA!G201+ŻOLIBORZ!G201</f>
        <v>0</v>
      </c>
      <c r="P201" s="924" t="n">
        <f aca="false">G201-O201</f>
        <v>0</v>
      </c>
      <c r="Q201" s="877" t="n">
        <f aca="false">BEMOWO!H201+BIAŁOŁĘKA!H201+BIELANY!H201+MOKOTÓW!H201+OCHOTA!H201+'PRAGA POŁUDNIE'!H201+'PRAGA PÓŁNOC'!H201+REMBERTÓW!H201+ŚRÓDMIEŚCIE!H201+TARGÓWEK!H201+URSUS!H201+URSYNÓW!H201+WAWER!H201+WESOŁA!H201+WILANÓW!H201+WŁOCHY!H201+WOLA!H201+ŻOLIBORZ!H201</f>
        <v>0</v>
      </c>
      <c r="R201" s="876" t="n">
        <f aca="false">H201-Q201</f>
        <v>0</v>
      </c>
      <c r="S201" s="876" t="n">
        <f aca="false">BEMOWO!I201+BIAŁOŁĘKA!I201+BIELANY!I201+MOKOTÓW!I201+OCHOTA!I201+'PRAGA POŁUDNIE'!I201+'PRAGA PÓŁNOC'!I201+REMBERTÓW!I201+ŚRÓDMIEŚCIE!I201+TARGÓWEK!I201+URSUS!I201+URSYNÓW!I201+WAWER!I201+WESOŁA!I201+WILANÓW!I201+WŁOCHY!I201+WOLA!I201+ŻOLIBORZ!I201</f>
        <v>0</v>
      </c>
      <c r="T201" s="876" t="n">
        <f aca="false">I201-S201</f>
        <v>0</v>
      </c>
      <c r="U201" s="882" t="n">
        <f aca="false">BEMOWO!J201+BIAŁOŁĘKA!J201+BIELANY!J201+MOKOTÓW!J201+OCHOTA!J201+'PRAGA POŁUDNIE'!J201+'PRAGA PÓŁNOC'!J201+REMBERTÓW!J201+ŚRÓDMIEŚCIE!J201+TARGÓWEK!J201+URSUS!J201+URSYNÓW!J201+WAWER!J201+WESOŁA!J201+WILANÓW!J201+WŁOCHY!J201+WOLA!J201+ŻOLIBORZ!J201</f>
        <v>170</v>
      </c>
      <c r="V201" s="876" t="n">
        <f aca="false">J201-U201</f>
        <v>0</v>
      </c>
      <c r="W201" s="876" t="n">
        <f aca="false">BEMOWO!K201+BIAŁOŁĘKA!K201+BIELANY!K201+MOKOTÓW!K201+OCHOTA!K201+'PRAGA POŁUDNIE'!K201+'PRAGA PÓŁNOC'!K201+REMBERTÓW!K201+ŚRÓDMIEŚCIE!K201+TARGÓWEK!K201+URSUS!K201+URSYNÓW!K201+WAWER!K201+WESOŁA!K201+WILANÓW!K201+WŁOCHY!K201+WOLA!K201+ŻOLIBORZ!K201</f>
        <v>0</v>
      </c>
      <c r="X201" s="876" t="n">
        <f aca="false">K201-W201</f>
        <v>0</v>
      </c>
      <c r="Y201" s="925" t="n">
        <f aca="false">BEMOWO!L201+BIAŁOŁĘKA!L201+BIELANY!L201+MOKOTÓW!L201+OCHOTA!L201+'PRAGA POŁUDNIE'!L201+'PRAGA PÓŁNOC'!L201+REMBERTÓW!L201+ŚRÓDMIEŚCIE!L201+TARGÓWEK!L201+URSUS!L201+URSYNÓW!L201+WAWER!L201+WESOŁA!L201+WILANÓW!L201+WŁOCHY!L201+WOLA!L201+ŻOLIBORZ!L201</f>
        <v>50</v>
      </c>
      <c r="Z201" s="144" t="n">
        <f aca="false">L201-Y201</f>
        <v>0</v>
      </c>
      <c r="AA201" s="876" t="n">
        <f aca="false">BEMOWO!M201+BIAŁOŁĘKA!M201+BIELANY!M201+MOKOTÓW!M201+OCHOTA!M201+'PRAGA POŁUDNIE'!M201+'PRAGA PÓŁNOC'!M201+REMBERTÓW!M201+ŚRÓDMIEŚCIE!M201+TARGÓWEK!M201+URSUS!M201+URSYNÓW!M201+WAWER!M201+WESOŁA!M201+WILANÓW!M201+WŁOCHY!M201+WOLA!M201+ŻOLIBORZ!M201</f>
        <v>0</v>
      </c>
      <c r="AB201" s="876" t="n">
        <f aca="false">M201-AA201</f>
        <v>0</v>
      </c>
      <c r="AC201" s="881" t="n">
        <f aca="false">J201&gt;=I201</f>
        <v>1</v>
      </c>
      <c r="AD201" s="929" t="n">
        <v>50</v>
      </c>
      <c r="AE201" s="926" t="n">
        <f aca="false">L201-AD201</f>
        <v>0</v>
      </c>
    </row>
    <row r="202" s="219" customFormat="true" ht="16.5" hidden="true" customHeight="true" outlineLevel="0" collapsed="false">
      <c r="A202" s="947"/>
      <c r="B202" s="992"/>
      <c r="C202" s="379"/>
      <c r="D202" s="993" t="n">
        <v>851</v>
      </c>
      <c r="E202" s="993" t="n">
        <v>85195</v>
      </c>
      <c r="F202" s="983" t="s">
        <v>94</v>
      </c>
      <c r="G202" s="420" t="n">
        <f aca="false">BEMOWO!G202+BIAŁOŁĘKA!G202+BIELANY!G202+MOKOTÓW!G202+OCHOTA!G202+'PRAGA POŁUDNIE'!G202+'PRAGA PÓŁNOC'!G202+REMBERTÓW!G202+ŚRÓDMIEŚCIE!G202+TARGÓWEK!G202+URSUS!G202+URSYNÓW!G202+WAWER!G202+WESOŁA!G202+WILANÓW!G202+WŁOCHY!G202+WOLA!G202+ŻOLIBORZ!G202</f>
        <v>0</v>
      </c>
      <c r="H202" s="420" t="n">
        <f aca="false">BEMOWO!H202+BIAŁOŁĘKA!H202+BIELANY!H202+MOKOTÓW!H202+OCHOTA!H202+'PRAGA POŁUDNIE'!H202+'PRAGA PÓŁNOC'!H202+REMBERTÓW!H202+ŚRÓDMIEŚCIE!H202+TARGÓWEK!H202+URSUS!H202+URSYNÓW!H202+WAWER!H202+WESOŁA!H202+WILANÓW!H202+WŁOCHY!H202+WOLA!H202+ŻOLIBORZ!H202</f>
        <v>0</v>
      </c>
      <c r="I202" s="420" t="n">
        <f aca="false">BEMOWO!I202+BIAŁOŁĘKA!I202+BIELANY!I202+MOKOTÓW!I202+OCHOTA!I202+'PRAGA POŁUDNIE'!I202+'PRAGA PÓŁNOC'!I202+REMBERTÓW!I202+ŚRÓDMIEŚCIE!I202+TARGÓWEK!I202+URSUS!I202+URSYNÓW!I202+WAWER!I202+WESOŁA!I202+WILANÓW!I202+WŁOCHY!I202+WOLA!I202+ŻOLIBORZ!I202</f>
        <v>0</v>
      </c>
      <c r="J202" s="420" t="n">
        <f aca="false">BEMOWO!J202+BIAŁOŁĘKA!J202+BIELANY!J202+MOKOTÓW!J202+OCHOTA!J202+'PRAGA POŁUDNIE'!J202+'PRAGA PÓŁNOC'!J202+REMBERTÓW!J202+ŚRÓDMIEŚCIE!J202+TARGÓWEK!J202+URSUS!J202+URSYNÓW!J202+WAWER!J202+WESOŁA!J202+WILANÓW!J202+WŁOCHY!J202+WOLA!J202+ŻOLIBORZ!J202</f>
        <v>0</v>
      </c>
      <c r="K202" s="420" t="n">
        <f aca="false">BEMOWO!K202+BIAŁOŁĘKA!K202+BIELANY!K202+MOKOTÓW!K202+OCHOTA!K202+'PRAGA POŁUDNIE'!K202+'PRAGA PÓŁNOC'!K202+REMBERTÓW!K202+ŚRÓDMIEŚCIE!K202+TARGÓWEK!K202+URSUS!K202+URSYNÓW!K202+WAWER!K202+WESOŁA!K202+WILANÓW!K202+WŁOCHY!K202+WOLA!K202+ŻOLIBORZ!K202</f>
        <v>0</v>
      </c>
      <c r="L202" s="141"/>
      <c r="M202" s="420" t="n">
        <f aca="false">BEMOWO!M202+BIAŁOŁĘKA!M202+BIELANY!M202+MOKOTÓW!M202+OCHOTA!M202+'PRAGA POŁUDNIE'!M202+'PRAGA PÓŁNOC'!M202+REMBERTÓW!M202+ŚRÓDMIEŚCIE!M202+TARGÓWEK!M202+URSUS!M202+URSYNÓW!M202+WAWER!M202+WESOŁA!M202+WILANÓW!M202+WŁOCHY!M202+WOLA!M202+ŻOLIBORZ!M202</f>
        <v>0</v>
      </c>
      <c r="N202" s="958"/>
      <c r="O202" s="952" t="n">
        <f aca="false">BEMOWO!G202+BIAŁOŁĘKA!G202+BIELANY!G202+MOKOTÓW!G202+OCHOTA!G202+'PRAGA POŁUDNIE'!G202+'PRAGA PÓŁNOC'!G202+REMBERTÓW!G202+ŚRÓDMIEŚCIE!G202+TARGÓWEK!G202+URSUS!G202+URSYNÓW!G202+WAWER!G202+WESOŁA!G202+WILANÓW!G202+WŁOCHY!G202+WOLA!G202+ŻOLIBORZ!G202</f>
        <v>0</v>
      </c>
      <c r="P202" s="953" t="n">
        <f aca="false">G202-O202</f>
        <v>0</v>
      </c>
      <c r="Q202" s="877" t="n">
        <f aca="false">BEMOWO!H202+BIAŁOŁĘKA!H202+BIELANY!H202+MOKOTÓW!H202+OCHOTA!H202+'PRAGA POŁUDNIE'!H202+'PRAGA PÓŁNOC'!H202+REMBERTÓW!H202+ŚRÓDMIEŚCIE!H202+TARGÓWEK!H202+URSUS!H202+URSYNÓW!H202+WAWER!H202+WESOŁA!H202+WILANÓW!H202+WŁOCHY!H202+WOLA!H202+ŻOLIBORZ!H202</f>
        <v>0</v>
      </c>
      <c r="R202" s="876" t="n">
        <f aca="false">H202-Q202</f>
        <v>0</v>
      </c>
      <c r="S202" s="876" t="n">
        <f aca="false">BEMOWO!I202+BIAŁOŁĘKA!I202+BIELANY!I202+MOKOTÓW!I202+OCHOTA!I202+'PRAGA POŁUDNIE'!I202+'PRAGA PÓŁNOC'!I202+REMBERTÓW!I202+ŚRÓDMIEŚCIE!I202+TARGÓWEK!I202+URSUS!I202+URSYNÓW!I202+WAWER!I202+WESOŁA!I202+WILANÓW!I202+WŁOCHY!I202+WOLA!I202+ŻOLIBORZ!I202</f>
        <v>0</v>
      </c>
      <c r="T202" s="876" t="n">
        <f aca="false">I202-S202</f>
        <v>0</v>
      </c>
      <c r="U202" s="882" t="n">
        <f aca="false">BEMOWO!J202+BIAŁOŁĘKA!J202+BIELANY!J202+MOKOTÓW!J202+OCHOTA!J202+'PRAGA POŁUDNIE'!J202+'PRAGA PÓŁNOC'!J202+REMBERTÓW!J202+ŚRÓDMIEŚCIE!J202+TARGÓWEK!J202+URSUS!J202+URSYNÓW!J202+WAWER!J202+WESOŁA!J202+WILANÓW!J202+WŁOCHY!J202+WOLA!J202+ŻOLIBORZ!J202</f>
        <v>0</v>
      </c>
      <c r="V202" s="876" t="n">
        <f aca="false">J202-U202</f>
        <v>0</v>
      </c>
      <c r="W202" s="876" t="n">
        <f aca="false">BEMOWO!K202+BIAŁOŁĘKA!K202+BIELANY!K202+MOKOTÓW!K202+OCHOTA!K202+'PRAGA POŁUDNIE'!K202+'PRAGA PÓŁNOC'!K202+REMBERTÓW!K202+ŚRÓDMIEŚCIE!K202+TARGÓWEK!K202+URSUS!K202+URSYNÓW!K202+WAWER!K202+WESOŁA!K202+WILANÓW!K202+WŁOCHY!K202+WOLA!K202+ŻOLIBORZ!K202</f>
        <v>0</v>
      </c>
      <c r="X202" s="876" t="n">
        <f aca="false">K202-W202</f>
        <v>0</v>
      </c>
      <c r="Y202" s="925" t="n">
        <f aca="false">BEMOWO!L202+BIAŁOŁĘKA!L202+BIELANY!L202+MOKOTÓW!L202+OCHOTA!L202+'PRAGA POŁUDNIE'!L202+'PRAGA PÓŁNOC'!L202+REMBERTÓW!L202+ŚRÓDMIEŚCIE!L202+TARGÓWEK!L202+URSUS!L202+URSYNÓW!L202+WAWER!L202+WESOŁA!L202+WILANÓW!L202+WŁOCHY!L202+WOLA!L202+ŻOLIBORZ!L202</f>
        <v>0</v>
      </c>
      <c r="Z202" s="876" t="n">
        <f aca="false">L202-Y202</f>
        <v>0</v>
      </c>
      <c r="AA202" s="876" t="n">
        <f aca="false">BEMOWO!M202+BIAŁOŁĘKA!M202+BIELANY!M202+MOKOTÓW!M202+OCHOTA!M202+'PRAGA POŁUDNIE'!M202+'PRAGA PÓŁNOC'!M202+REMBERTÓW!M202+ŚRÓDMIEŚCIE!M202+TARGÓWEK!M202+URSUS!M202+URSYNÓW!M202+WAWER!M202+WESOŁA!M202+WILANÓW!M202+WŁOCHY!M202+WOLA!M202+ŻOLIBORZ!M202</f>
        <v>0</v>
      </c>
      <c r="AB202" s="876" t="n">
        <f aca="false">M202-AA202</f>
        <v>0</v>
      </c>
      <c r="AC202" s="881" t="n">
        <f aca="false">J202&gt;=I202</f>
        <v>1</v>
      </c>
      <c r="AD202" s="959"/>
      <c r="AE202" s="682"/>
    </row>
    <row r="203" s="219" customFormat="true" ht="12" hidden="true" customHeight="true" outlineLevel="0" collapsed="false">
      <c r="A203" s="947"/>
      <c r="B203" s="80"/>
      <c r="C203" s="109"/>
      <c r="D203" s="182" t="n">
        <v>852</v>
      </c>
      <c r="E203" s="182" t="n">
        <v>85203</v>
      </c>
      <c r="F203" s="182" t="s">
        <v>94</v>
      </c>
      <c r="G203" s="141" t="n">
        <f aca="false">BEMOWO!G203+BIAŁOŁĘKA!G203+BIELANY!G203+MOKOTÓW!G203+OCHOTA!G203+'PRAGA POŁUDNIE'!G203+'PRAGA PÓŁNOC'!G203+REMBERTÓW!G203+ŚRÓDMIEŚCIE!G203+TARGÓWEK!G203+URSUS!G203+URSYNÓW!G203+WAWER!G203+WESOŁA!G203+WILANÓW!G203+WŁOCHY!G203+WOLA!G203+ŻOLIBORZ!G203</f>
        <v>0</v>
      </c>
      <c r="H203" s="141" t="n">
        <f aca="false">BEMOWO!H203+BIAŁOŁĘKA!H203+BIELANY!H203+MOKOTÓW!H203+OCHOTA!H203+'PRAGA POŁUDNIE'!H203+'PRAGA PÓŁNOC'!H203+REMBERTÓW!H203+ŚRÓDMIEŚCIE!H203+TARGÓWEK!H203+URSUS!H203+URSYNÓW!H203+WAWER!H203+WESOŁA!H203+WILANÓW!H203+WŁOCHY!H203+WOLA!H203+ŻOLIBORZ!H203</f>
        <v>0</v>
      </c>
      <c r="I203" s="141" t="n">
        <f aca="false">BEMOWO!I203+BIAŁOŁĘKA!I203+BIELANY!I203+MOKOTÓW!I203+OCHOTA!I203+'PRAGA POŁUDNIE'!I203+'PRAGA PÓŁNOC'!I203+REMBERTÓW!I203+ŚRÓDMIEŚCIE!I203+TARGÓWEK!I203+URSUS!I203+URSYNÓW!I203+WAWER!I203+WESOŁA!I203+WILANÓW!I203+WŁOCHY!I203+WOLA!I203+ŻOLIBORZ!I203</f>
        <v>0</v>
      </c>
      <c r="J203" s="141" t="n">
        <f aca="false">BEMOWO!J203+BIAŁOŁĘKA!J203+BIELANY!J203+MOKOTÓW!J203+OCHOTA!J203+'PRAGA POŁUDNIE'!J203+'PRAGA PÓŁNOC'!J203+REMBERTÓW!J203+ŚRÓDMIEŚCIE!J203+TARGÓWEK!J203+URSUS!J203+URSYNÓW!J203+WAWER!J203+WESOŁA!J203+WILANÓW!J203+WŁOCHY!J203+WOLA!J203+ŻOLIBORZ!J203</f>
        <v>3778</v>
      </c>
      <c r="K203" s="141" t="n">
        <f aca="false">BEMOWO!K203+BIAŁOŁĘKA!K203+BIELANY!K203+MOKOTÓW!K203+OCHOTA!K203+'PRAGA POŁUDNIE'!K203+'PRAGA PÓŁNOC'!K203+REMBERTÓW!K203+ŚRÓDMIEŚCIE!K203+TARGÓWEK!K203+URSUS!K203+URSYNÓW!K203+WAWER!K203+WESOŁA!K203+WILANÓW!K203+WŁOCHY!K203+WOLA!K203+ŻOLIBORZ!K203</f>
        <v>0</v>
      </c>
      <c r="L203" s="141"/>
      <c r="M203" s="141" t="n">
        <f aca="false">BEMOWO!M203+BIAŁOŁĘKA!M203+BIELANY!M203+MOKOTÓW!M203+OCHOTA!M203+'PRAGA POŁUDNIE'!M203+'PRAGA PÓŁNOC'!M203+REMBERTÓW!M203+ŚRÓDMIEŚCIE!M203+TARGÓWEK!M203+URSUS!M203+URSYNÓW!M203+WAWER!M203+WESOŁA!M203+WILANÓW!M203+WŁOCHY!M203+WOLA!M203+ŻOLIBORZ!M203</f>
        <v>0</v>
      </c>
      <c r="N203" s="247"/>
      <c r="O203" s="923" t="n">
        <f aca="false">BEMOWO!G203+BIAŁOŁĘKA!G203+BIELANY!G203+MOKOTÓW!G203+OCHOTA!G203+'PRAGA POŁUDNIE'!G203+'PRAGA PÓŁNOC'!G203+REMBERTÓW!G203+ŚRÓDMIEŚCIE!G203+TARGÓWEK!G203+URSUS!G203+URSYNÓW!G203+WAWER!G203+WESOŁA!G203+WILANÓW!G203+WŁOCHY!G203+WOLA!G203+ŻOLIBORZ!G203</f>
        <v>0</v>
      </c>
      <c r="P203" s="924" t="n">
        <f aca="false">G203-O203</f>
        <v>0</v>
      </c>
      <c r="Q203" s="877" t="n">
        <f aca="false">BEMOWO!H203+BIAŁOŁĘKA!H203+BIELANY!H203+MOKOTÓW!H203+OCHOTA!H203+'PRAGA POŁUDNIE'!H203+'PRAGA PÓŁNOC'!H203+REMBERTÓW!H203+ŚRÓDMIEŚCIE!H203+TARGÓWEK!H203+URSUS!H203+URSYNÓW!H203+WAWER!H203+WESOŁA!H203+WILANÓW!H203+WŁOCHY!H203+WOLA!H203+ŻOLIBORZ!H203</f>
        <v>0</v>
      </c>
      <c r="R203" s="876" t="n">
        <f aca="false">H203-Q203</f>
        <v>0</v>
      </c>
      <c r="S203" s="876" t="n">
        <f aca="false">BEMOWO!I203+BIAŁOŁĘKA!I203+BIELANY!I203+MOKOTÓW!I203+OCHOTA!I203+'PRAGA POŁUDNIE'!I203+'PRAGA PÓŁNOC'!I203+REMBERTÓW!I203+ŚRÓDMIEŚCIE!I203+TARGÓWEK!I203+URSUS!I203+URSYNÓW!I203+WAWER!I203+WESOŁA!I203+WILANÓW!I203+WŁOCHY!I203+WOLA!I203+ŻOLIBORZ!I203</f>
        <v>0</v>
      </c>
      <c r="T203" s="876" t="n">
        <f aca="false">I203-S203</f>
        <v>0</v>
      </c>
      <c r="U203" s="882" t="n">
        <f aca="false">BEMOWO!J203+BIAŁOŁĘKA!J203+BIELANY!J203+MOKOTÓW!J203+OCHOTA!J203+'PRAGA POŁUDNIE'!J203+'PRAGA PÓŁNOC'!J203+REMBERTÓW!J203+ŚRÓDMIEŚCIE!J203+TARGÓWEK!J203+URSUS!J203+URSYNÓW!J203+WAWER!J203+WESOŁA!J203+WILANÓW!J203+WŁOCHY!J203+WOLA!J203+ŻOLIBORZ!J203</f>
        <v>3778</v>
      </c>
      <c r="V203" s="876" t="n">
        <f aca="false">J203-U203</f>
        <v>0</v>
      </c>
      <c r="W203" s="876" t="n">
        <f aca="false">BEMOWO!K203+BIAŁOŁĘKA!K203+BIELANY!K203+MOKOTÓW!K203+OCHOTA!K203+'PRAGA POŁUDNIE'!K203+'PRAGA PÓŁNOC'!K203+REMBERTÓW!K203+ŚRÓDMIEŚCIE!K203+TARGÓWEK!K203+URSUS!K203+URSYNÓW!K203+WAWER!K203+WESOŁA!K203+WILANÓW!K203+WŁOCHY!K203+WOLA!K203+ŻOLIBORZ!K203</f>
        <v>0</v>
      </c>
      <c r="X203" s="876" t="n">
        <f aca="false">K203-W203</f>
        <v>0</v>
      </c>
      <c r="Y203" s="925" t="n">
        <f aca="false">BEMOWO!L203+BIAŁOŁĘKA!L203+BIELANY!L203+MOKOTÓW!L203+OCHOTA!L203+'PRAGA POŁUDNIE'!L203+'PRAGA PÓŁNOC'!L203+REMBERTÓW!L203+ŚRÓDMIEŚCIE!L203+TARGÓWEK!L203+URSUS!L203+URSYNÓW!L203+WAWER!L203+WESOŁA!L203+WILANÓW!L203+WŁOCHY!L203+WOLA!L203+ŻOLIBORZ!L203</f>
        <v>0</v>
      </c>
      <c r="Z203" s="876" t="n">
        <f aca="false">L203-Y203</f>
        <v>0</v>
      </c>
      <c r="AA203" s="876" t="n">
        <f aca="false">BEMOWO!M203+BIAŁOŁĘKA!M203+BIELANY!M203+MOKOTÓW!M203+OCHOTA!M203+'PRAGA POŁUDNIE'!M203+'PRAGA PÓŁNOC'!M203+REMBERTÓW!M203+ŚRÓDMIEŚCIE!M203+TARGÓWEK!M203+URSUS!M203+URSYNÓW!M203+WAWER!M203+WESOŁA!M203+WILANÓW!M203+WŁOCHY!M203+WOLA!M203+ŻOLIBORZ!M203</f>
        <v>0</v>
      </c>
      <c r="AB203" s="876" t="n">
        <f aca="false">M203-AA203</f>
        <v>0</v>
      </c>
      <c r="AC203" s="881" t="n">
        <f aca="false">J203&gt;=I203</f>
        <v>1</v>
      </c>
      <c r="AD203" s="959"/>
      <c r="AE203" s="682"/>
    </row>
    <row r="204" s="219" customFormat="true" ht="12" hidden="false" customHeight="true" outlineLevel="0" collapsed="false">
      <c r="A204" s="947"/>
      <c r="B204" s="80"/>
      <c r="C204" s="109"/>
      <c r="D204" s="182" t="n">
        <v>852</v>
      </c>
      <c r="E204" s="182" t="n">
        <v>85212</v>
      </c>
      <c r="F204" s="182" t="s">
        <v>94</v>
      </c>
      <c r="G204" s="141" t="n">
        <f aca="false">BEMOWO!G204+BIAŁOŁĘKA!G204+BIELANY!G204+MOKOTÓW!G204+OCHOTA!G204+'PRAGA POŁUDNIE'!G204+'PRAGA PÓŁNOC'!G204+REMBERTÓW!G204+ŚRÓDMIEŚCIE!G204+TARGÓWEK!G204+URSUS!G204+URSYNÓW!G204+WAWER!G204+WESOŁA!G204+WILANÓW!G204+WŁOCHY!G204+WOLA!G204+ŻOLIBORZ!G204</f>
        <v>0</v>
      </c>
      <c r="H204" s="141" t="n">
        <f aca="false">BEMOWO!H204+BIAŁOŁĘKA!H204+BIELANY!H204+MOKOTÓW!H204+OCHOTA!H204+'PRAGA POŁUDNIE'!H204+'PRAGA PÓŁNOC'!H204+REMBERTÓW!H204+ŚRÓDMIEŚCIE!H204+TARGÓWEK!H204+URSUS!H204+URSYNÓW!H204+WAWER!H204+WESOŁA!H204+WILANÓW!H204+WŁOCHY!H204+WOLA!H204+ŻOLIBORZ!H204</f>
        <v>0</v>
      </c>
      <c r="I204" s="141" t="n">
        <f aca="false">BEMOWO!I204+BIAŁOŁĘKA!I204+BIELANY!I204+MOKOTÓW!I204+OCHOTA!I204+'PRAGA POŁUDNIE'!I204+'PRAGA PÓŁNOC'!I204+REMBERTÓW!I204+ŚRÓDMIEŚCIE!I204+TARGÓWEK!I204+URSUS!I204+URSYNÓW!I204+WAWER!I204+WESOŁA!I204+WILANÓW!I204+WŁOCHY!I204+WOLA!I204+ŻOLIBORZ!I204</f>
        <v>0</v>
      </c>
      <c r="J204" s="141" t="n">
        <f aca="false">BEMOWO!J204+BIAŁOŁĘKA!J204+BIELANY!J204+MOKOTÓW!J204+OCHOTA!J204+'PRAGA POŁUDNIE'!J204+'PRAGA PÓŁNOC'!J204+REMBERTÓW!J204+ŚRÓDMIEŚCIE!J204+TARGÓWEK!J204+URSUS!J204+URSYNÓW!J204+WAWER!J204+WESOŁA!J204+WILANÓW!J204+WŁOCHY!J204+WOLA!J204+ŻOLIBORZ!J204</f>
        <v>26200</v>
      </c>
      <c r="K204" s="141" t="n">
        <f aca="false">BEMOWO!K204+BIAŁOŁĘKA!K204+BIELANY!K204+MOKOTÓW!K204+OCHOTA!K204+'PRAGA POŁUDNIE'!K204+'PRAGA PÓŁNOC'!K204+REMBERTÓW!K204+ŚRÓDMIEŚCIE!K204+TARGÓWEK!K204+URSUS!K204+URSYNÓW!K204+WAWER!K204+WESOŁA!K204+WILANÓW!K204+WŁOCHY!K204+WOLA!K204+ŻOLIBORZ!K204</f>
        <v>0</v>
      </c>
      <c r="L204" s="141" t="n">
        <f aca="false">BEMOWO!L204+BIAŁOŁĘKA!L204+BIELANY!L204+MOKOTÓW!L204+OCHOTA!L204+'PRAGA POŁUDNIE'!L204+'PRAGA PÓŁNOC'!L204+REMBERTÓW!L204+ŚRÓDMIEŚCIE!L204+TARGÓWEK!L204+URSUS!L204+URSYNÓW!L204+WAWER!L204+WESOŁA!L204+WILANÓW!L204+WŁOCHY!L204+WOLA!L204+ŻOLIBORZ!L204</f>
        <v>27630</v>
      </c>
      <c r="M204" s="141" t="n">
        <f aca="false">BEMOWO!M204+BIAŁOŁĘKA!M204+BIELANY!M204+MOKOTÓW!M204+OCHOTA!M204+'PRAGA POŁUDNIE'!M204+'PRAGA PÓŁNOC'!M204+REMBERTÓW!M204+ŚRÓDMIEŚCIE!M204+TARGÓWEK!M204+URSUS!M204+URSYNÓW!M204+WAWER!M204+WESOŁA!M204+WILANÓW!M204+WŁOCHY!M204+WOLA!M204+ŻOLIBORZ!M204</f>
        <v>0</v>
      </c>
      <c r="N204" s="247" t="n">
        <f aca="false">L204/J204*100</f>
        <v>105.458015267176</v>
      </c>
      <c r="O204" s="923" t="n">
        <f aca="false">BEMOWO!G204+BIAŁOŁĘKA!G204+BIELANY!G204+MOKOTÓW!G204+OCHOTA!G204+'PRAGA POŁUDNIE'!G204+'PRAGA PÓŁNOC'!G204+REMBERTÓW!G204+ŚRÓDMIEŚCIE!G204+TARGÓWEK!G204+URSUS!G204+URSYNÓW!G204+WAWER!G204+WESOŁA!G204+WILANÓW!G204+WŁOCHY!G204+WOLA!G204+ŻOLIBORZ!G204</f>
        <v>0</v>
      </c>
      <c r="P204" s="924" t="n">
        <f aca="false">G204-O204</f>
        <v>0</v>
      </c>
      <c r="Q204" s="877" t="n">
        <f aca="false">BEMOWO!H204+BIAŁOŁĘKA!H204+BIELANY!H204+MOKOTÓW!H204+OCHOTA!H204+'PRAGA POŁUDNIE'!H204+'PRAGA PÓŁNOC'!H204+REMBERTÓW!H204+ŚRÓDMIEŚCIE!H204+TARGÓWEK!H204+URSUS!H204+URSYNÓW!H204+WAWER!H204+WESOŁA!H204+WILANÓW!H204+WŁOCHY!H204+WOLA!H204+ŻOLIBORZ!H204</f>
        <v>0</v>
      </c>
      <c r="R204" s="876" t="n">
        <f aca="false">H204-Q204</f>
        <v>0</v>
      </c>
      <c r="S204" s="876" t="n">
        <f aca="false">BEMOWO!I204+BIAŁOŁĘKA!I204+BIELANY!I204+MOKOTÓW!I204+OCHOTA!I204+'PRAGA POŁUDNIE'!I204+'PRAGA PÓŁNOC'!I204+REMBERTÓW!I204+ŚRÓDMIEŚCIE!I204+TARGÓWEK!I204+URSUS!I204+URSYNÓW!I204+WAWER!I204+WESOŁA!I204+WILANÓW!I204+WŁOCHY!I204+WOLA!I204+ŻOLIBORZ!I204</f>
        <v>0</v>
      </c>
      <c r="T204" s="876" t="n">
        <f aca="false">I204-S204</f>
        <v>0</v>
      </c>
      <c r="U204" s="882" t="n">
        <f aca="false">BEMOWO!J204+BIAŁOŁĘKA!J204+BIELANY!J204+MOKOTÓW!J204+OCHOTA!J204+'PRAGA POŁUDNIE'!J204+'PRAGA PÓŁNOC'!J204+REMBERTÓW!J204+ŚRÓDMIEŚCIE!J204+TARGÓWEK!J204+URSUS!J204+URSYNÓW!J204+WAWER!J204+WESOŁA!J204+WILANÓW!J204+WŁOCHY!J204+WOLA!J204+ŻOLIBORZ!J204</f>
        <v>26200</v>
      </c>
      <c r="V204" s="876" t="n">
        <f aca="false">J204-U204</f>
        <v>0</v>
      </c>
      <c r="W204" s="876" t="n">
        <f aca="false">BEMOWO!K204+BIAŁOŁĘKA!K204+BIELANY!K204+MOKOTÓW!K204+OCHOTA!K204+'PRAGA POŁUDNIE'!K204+'PRAGA PÓŁNOC'!K204+REMBERTÓW!K204+ŚRÓDMIEŚCIE!K204+TARGÓWEK!K204+URSUS!K204+URSYNÓW!K204+WAWER!K204+WESOŁA!K204+WILANÓW!K204+WŁOCHY!K204+WOLA!K204+ŻOLIBORZ!K204</f>
        <v>0</v>
      </c>
      <c r="X204" s="876" t="n">
        <f aca="false">K204-W204</f>
        <v>0</v>
      </c>
      <c r="Y204" s="925" t="n">
        <f aca="false">BEMOWO!L204+BIAŁOŁĘKA!L204+BIELANY!L204+MOKOTÓW!L204+OCHOTA!L204+'PRAGA POŁUDNIE'!L204+'PRAGA PÓŁNOC'!L204+REMBERTÓW!L204+ŚRÓDMIEŚCIE!L204+TARGÓWEK!L204+URSUS!L204+URSYNÓW!L204+WAWER!L204+WESOŁA!L204+WILANÓW!L204+WŁOCHY!L204+WOLA!L204+ŻOLIBORZ!L204</f>
        <v>27630</v>
      </c>
      <c r="Z204" s="144" t="n">
        <f aca="false">L204-Y204</f>
        <v>0</v>
      </c>
      <c r="AA204" s="876" t="n">
        <f aca="false">BEMOWO!M204+BIAŁOŁĘKA!M204+BIELANY!M204+MOKOTÓW!M204+OCHOTA!M204+'PRAGA POŁUDNIE'!M204+'PRAGA PÓŁNOC'!M204+REMBERTÓW!M204+ŚRÓDMIEŚCIE!M204+TARGÓWEK!M204+URSUS!M204+URSYNÓW!M204+WAWER!M204+WESOŁA!M204+WILANÓW!M204+WŁOCHY!M204+WOLA!M204+ŻOLIBORZ!M204</f>
        <v>0</v>
      </c>
      <c r="AB204" s="876" t="n">
        <f aca="false">M204-AA204</f>
        <v>0</v>
      </c>
      <c r="AC204" s="881" t="n">
        <f aca="false">J204&gt;=I204</f>
        <v>1</v>
      </c>
      <c r="AD204" s="929" t="n">
        <v>27630</v>
      </c>
      <c r="AE204" s="926" t="n">
        <f aca="false">L204-AD204</f>
        <v>0</v>
      </c>
    </row>
    <row r="205" s="219" customFormat="true" ht="15" hidden="true" customHeight="true" outlineLevel="0" collapsed="false">
      <c r="A205" s="947"/>
      <c r="B205" s="992"/>
      <c r="C205" s="379"/>
      <c r="D205" s="993" t="n">
        <v>852</v>
      </c>
      <c r="E205" s="993" t="n">
        <v>85213</v>
      </c>
      <c r="F205" s="983" t="s">
        <v>94</v>
      </c>
      <c r="G205" s="420" t="n">
        <f aca="false">BEMOWO!G205+BIAŁOŁĘKA!G205+BIELANY!G205+MOKOTÓW!G205+OCHOTA!G205+'PRAGA POŁUDNIE'!G205+'PRAGA PÓŁNOC'!G205+REMBERTÓW!G205+ŚRÓDMIEŚCIE!G205+TARGÓWEK!G205+URSUS!G205+URSYNÓW!G205+WAWER!G205+WESOŁA!G205+WILANÓW!G205+WŁOCHY!G205+WOLA!G205+ŻOLIBORZ!G205</f>
        <v>0</v>
      </c>
      <c r="H205" s="420" t="n">
        <f aca="false">BEMOWO!H205+BIAŁOŁĘKA!H205+BIELANY!H205+MOKOTÓW!H205+OCHOTA!H205+'PRAGA POŁUDNIE'!H205+'PRAGA PÓŁNOC'!H205+REMBERTÓW!H205+ŚRÓDMIEŚCIE!H205+TARGÓWEK!H205+URSUS!H205+URSYNÓW!H205+WAWER!H205+WESOŁA!H205+WILANÓW!H205+WŁOCHY!H205+WOLA!H205+ŻOLIBORZ!H205</f>
        <v>0</v>
      </c>
      <c r="I205" s="420" t="n">
        <f aca="false">BEMOWO!I205+BIAŁOŁĘKA!I205+BIELANY!I205+MOKOTÓW!I205+OCHOTA!I205+'PRAGA POŁUDNIE'!I205+'PRAGA PÓŁNOC'!I205+REMBERTÓW!I205+ŚRÓDMIEŚCIE!I205+TARGÓWEK!I205+URSUS!I205+URSYNÓW!I205+WAWER!I205+WESOŁA!I205+WILANÓW!I205+WŁOCHY!I205+WOLA!I205+ŻOLIBORZ!I205</f>
        <v>0</v>
      </c>
      <c r="J205" s="420" t="n">
        <f aca="false">BEMOWO!J205+BIAŁOŁĘKA!J205+BIELANY!J205+MOKOTÓW!J205+OCHOTA!J205+'PRAGA POŁUDNIE'!J205+'PRAGA PÓŁNOC'!J205+REMBERTÓW!J205+ŚRÓDMIEŚCIE!J205+TARGÓWEK!J205+URSUS!J205+URSYNÓW!J205+WAWER!J205+WESOŁA!J205+WILANÓW!J205+WŁOCHY!J205+WOLA!J205+ŻOLIBORZ!J205</f>
        <v>0</v>
      </c>
      <c r="K205" s="420" t="n">
        <f aca="false">BEMOWO!K205+BIAŁOŁĘKA!K205+BIELANY!K205+MOKOTÓW!K205+OCHOTA!K205+'PRAGA POŁUDNIE'!K205+'PRAGA PÓŁNOC'!K205+REMBERTÓW!K205+ŚRÓDMIEŚCIE!K205+TARGÓWEK!K205+URSUS!K205+URSYNÓW!K205+WAWER!K205+WESOŁA!K205+WILANÓW!K205+WŁOCHY!K205+WOLA!K205+ŻOLIBORZ!K205</f>
        <v>0</v>
      </c>
      <c r="L205" s="141"/>
      <c r="M205" s="420" t="n">
        <f aca="false">BEMOWO!M205+BIAŁOŁĘKA!M205+BIELANY!M205+MOKOTÓW!M205+OCHOTA!M205+'PRAGA POŁUDNIE'!M205+'PRAGA PÓŁNOC'!M205+REMBERTÓW!M205+ŚRÓDMIEŚCIE!M205+TARGÓWEK!M205+URSUS!M205+URSYNÓW!M205+WAWER!M205+WESOŁA!M205+WILANÓW!M205+WŁOCHY!M205+WOLA!M205+ŻOLIBORZ!M205</f>
        <v>0</v>
      </c>
      <c r="N205" s="958"/>
      <c r="O205" s="952" t="n">
        <f aca="false">BEMOWO!G205+BIAŁOŁĘKA!G205+BIELANY!G205+MOKOTÓW!G205+OCHOTA!G205+'PRAGA POŁUDNIE'!G205+'PRAGA PÓŁNOC'!G205+REMBERTÓW!G205+ŚRÓDMIEŚCIE!G205+TARGÓWEK!G205+URSUS!G205+URSYNÓW!G205+WAWER!G205+WESOŁA!G205+WILANÓW!G205+WŁOCHY!G205+WOLA!G205+ŻOLIBORZ!G205</f>
        <v>0</v>
      </c>
      <c r="P205" s="953" t="n">
        <f aca="false">G205-O205</f>
        <v>0</v>
      </c>
      <c r="Q205" s="877" t="n">
        <f aca="false">BEMOWO!H205+BIAŁOŁĘKA!H205+BIELANY!H205+MOKOTÓW!H205+OCHOTA!H205+'PRAGA POŁUDNIE'!H205+'PRAGA PÓŁNOC'!H205+REMBERTÓW!H205+ŚRÓDMIEŚCIE!H205+TARGÓWEK!H205+URSUS!H205+URSYNÓW!H205+WAWER!H205+WESOŁA!H205+WILANÓW!H205+WŁOCHY!H205+WOLA!H205+ŻOLIBORZ!H205</f>
        <v>0</v>
      </c>
      <c r="R205" s="876" t="n">
        <f aca="false">H205-Q205</f>
        <v>0</v>
      </c>
      <c r="S205" s="876" t="n">
        <f aca="false">BEMOWO!I205+BIAŁOŁĘKA!I205+BIELANY!I205+MOKOTÓW!I205+OCHOTA!I205+'PRAGA POŁUDNIE'!I205+'PRAGA PÓŁNOC'!I205+REMBERTÓW!I205+ŚRÓDMIEŚCIE!I205+TARGÓWEK!I205+URSUS!I205+URSYNÓW!I205+WAWER!I205+WESOŁA!I205+WILANÓW!I205+WŁOCHY!I205+WOLA!I205+ŻOLIBORZ!I205</f>
        <v>0</v>
      </c>
      <c r="T205" s="876" t="n">
        <f aca="false">I205-S205</f>
        <v>0</v>
      </c>
      <c r="U205" s="882" t="n">
        <f aca="false">BEMOWO!J205+BIAŁOŁĘKA!J205+BIELANY!J205+MOKOTÓW!J205+OCHOTA!J205+'PRAGA POŁUDNIE'!J205+'PRAGA PÓŁNOC'!J205+REMBERTÓW!J205+ŚRÓDMIEŚCIE!J205+TARGÓWEK!J205+URSUS!J205+URSYNÓW!J205+WAWER!J205+WESOŁA!J205+WILANÓW!J205+WŁOCHY!J205+WOLA!J205+ŻOLIBORZ!J205</f>
        <v>0</v>
      </c>
      <c r="V205" s="876" t="n">
        <f aca="false">J205-U205</f>
        <v>0</v>
      </c>
      <c r="W205" s="876" t="n">
        <f aca="false">BEMOWO!K205+BIAŁOŁĘKA!K205+BIELANY!K205+MOKOTÓW!K205+OCHOTA!K205+'PRAGA POŁUDNIE'!K205+'PRAGA PÓŁNOC'!K205+REMBERTÓW!K205+ŚRÓDMIEŚCIE!K205+TARGÓWEK!K205+URSUS!K205+URSYNÓW!K205+WAWER!K205+WESOŁA!K205+WILANÓW!K205+WŁOCHY!K205+WOLA!K205+ŻOLIBORZ!K205</f>
        <v>0</v>
      </c>
      <c r="X205" s="876" t="n">
        <f aca="false">K205-W205</f>
        <v>0</v>
      </c>
      <c r="Y205" s="925" t="n">
        <f aca="false">BEMOWO!L205+BIAŁOŁĘKA!L205+BIELANY!L205+MOKOTÓW!L205+OCHOTA!L205+'PRAGA POŁUDNIE'!L205+'PRAGA PÓŁNOC'!L205+REMBERTÓW!L205+ŚRÓDMIEŚCIE!L205+TARGÓWEK!L205+URSUS!L205+URSYNÓW!L205+WAWER!L205+WESOŁA!L205+WILANÓW!L205+WŁOCHY!L205+WOLA!L205+ŻOLIBORZ!L205</f>
        <v>0</v>
      </c>
      <c r="Z205" s="876" t="n">
        <f aca="false">L205-Y205</f>
        <v>0</v>
      </c>
      <c r="AA205" s="876" t="n">
        <f aca="false">BEMOWO!M205+BIAŁOŁĘKA!M205+BIELANY!M205+MOKOTÓW!M205+OCHOTA!M205+'PRAGA POŁUDNIE'!M205+'PRAGA PÓŁNOC'!M205+REMBERTÓW!M205+ŚRÓDMIEŚCIE!M205+TARGÓWEK!M205+URSUS!M205+URSYNÓW!M205+WAWER!M205+WESOŁA!M205+WILANÓW!M205+WŁOCHY!M205+WOLA!M205+ŻOLIBORZ!M205</f>
        <v>0</v>
      </c>
      <c r="AB205" s="876" t="n">
        <f aca="false">M205-AA205</f>
        <v>0</v>
      </c>
      <c r="AC205" s="881" t="n">
        <f aca="false">J205&gt;=I205</f>
        <v>1</v>
      </c>
      <c r="AD205" s="959"/>
      <c r="AE205" s="682"/>
    </row>
    <row r="206" s="219" customFormat="true" ht="12" hidden="false" customHeight="true" outlineLevel="0" collapsed="false">
      <c r="A206" s="947"/>
      <c r="B206" s="80"/>
      <c r="C206" s="109"/>
      <c r="D206" s="182" t="n">
        <v>852</v>
      </c>
      <c r="E206" s="182" t="n">
        <v>85214</v>
      </c>
      <c r="F206" s="182" t="s">
        <v>94</v>
      </c>
      <c r="G206" s="141" t="n">
        <f aca="false">BEMOWO!G206+BIAŁOŁĘKA!G206+BIELANY!G206+MOKOTÓW!G206+OCHOTA!G206+'PRAGA POŁUDNIE'!G206+'PRAGA PÓŁNOC'!G206+REMBERTÓW!G206+ŚRÓDMIEŚCIE!G206+TARGÓWEK!G206+URSUS!G206+URSYNÓW!G206+WAWER!G206+WESOŁA!G206+WILANÓW!G206+WŁOCHY!G206+WOLA!G206+ŻOLIBORZ!G206</f>
        <v>0</v>
      </c>
      <c r="H206" s="141" t="n">
        <f aca="false">BEMOWO!H206+BIAŁOŁĘKA!H206+BIELANY!H206+MOKOTÓW!H206+OCHOTA!H206+'PRAGA POŁUDNIE'!H206+'PRAGA PÓŁNOC'!H206+REMBERTÓW!H206+ŚRÓDMIEŚCIE!H206+TARGÓWEK!H206+URSUS!H206+URSYNÓW!H206+WAWER!H206+WESOŁA!H206+WILANÓW!H206+WŁOCHY!H206+WOLA!H206+ŻOLIBORZ!H206</f>
        <v>0</v>
      </c>
      <c r="I206" s="141" t="n">
        <f aca="false">BEMOWO!I206+BIAŁOŁĘKA!I206+BIELANY!I206+MOKOTÓW!I206+OCHOTA!I206+'PRAGA POŁUDNIE'!I206+'PRAGA PÓŁNOC'!I206+REMBERTÓW!I206+ŚRÓDMIEŚCIE!I206+TARGÓWEK!I206+URSUS!I206+URSYNÓW!I206+WAWER!I206+WESOŁA!I206+WILANÓW!I206+WŁOCHY!I206+WOLA!I206+ŻOLIBORZ!I206</f>
        <v>0</v>
      </c>
      <c r="J206" s="141" t="n">
        <f aca="false">BEMOWO!J206+BIAŁOŁĘKA!J206+BIELANY!J206+MOKOTÓW!J206+OCHOTA!J206+'PRAGA POŁUDNIE'!J206+'PRAGA PÓŁNOC'!J206+REMBERTÓW!J206+ŚRÓDMIEŚCIE!J206+TARGÓWEK!J206+URSUS!J206+URSYNÓW!J206+WAWER!J206+WESOŁA!J206+WILANÓW!J206+WŁOCHY!J206+WOLA!J206+ŻOLIBORZ!J206</f>
        <v>194065</v>
      </c>
      <c r="K206" s="141" t="n">
        <f aca="false">BEMOWO!K206+BIAŁOŁĘKA!K206+BIELANY!K206+MOKOTÓW!K206+OCHOTA!K206+'PRAGA POŁUDNIE'!K206+'PRAGA PÓŁNOC'!K206+REMBERTÓW!K206+ŚRÓDMIEŚCIE!K206+TARGÓWEK!K206+URSUS!K206+URSYNÓW!K206+WAWER!K206+WESOŁA!K206+WILANÓW!K206+WŁOCHY!K206+WOLA!K206+ŻOLIBORZ!K206</f>
        <v>0</v>
      </c>
      <c r="L206" s="141" t="n">
        <f aca="false">BEMOWO!L206+BIAŁOŁĘKA!L206+BIELANY!L206+MOKOTÓW!L206+OCHOTA!L206+'PRAGA POŁUDNIE'!L206+'PRAGA PÓŁNOC'!L206+REMBERTÓW!L206+ŚRÓDMIEŚCIE!L206+TARGÓWEK!L206+URSUS!L206+URSYNÓW!L206+WAWER!L206+WESOŁA!L206+WILANÓW!L206+WŁOCHY!L206+WOLA!L206+ŻOLIBORZ!L206</f>
        <v>188500</v>
      </c>
      <c r="M206" s="141" t="n">
        <f aca="false">BEMOWO!M206+BIAŁOŁĘKA!M206+BIELANY!M206+MOKOTÓW!M206+OCHOTA!M206+'PRAGA POŁUDNIE'!M206+'PRAGA PÓŁNOC'!M206+REMBERTÓW!M206+ŚRÓDMIEŚCIE!M206+TARGÓWEK!M206+URSUS!M206+URSYNÓW!M206+WAWER!M206+WESOŁA!M206+WILANÓW!M206+WŁOCHY!M206+WOLA!M206+ŻOLIBORZ!M206</f>
        <v>0</v>
      </c>
      <c r="N206" s="247" t="n">
        <f aca="false">L206/J206*100</f>
        <v>97.1324040914127</v>
      </c>
      <c r="O206" s="923" t="n">
        <f aca="false">BEMOWO!G206+BIAŁOŁĘKA!G206+BIELANY!G206+MOKOTÓW!G206+OCHOTA!G206+'PRAGA POŁUDNIE'!G206+'PRAGA PÓŁNOC'!G206+REMBERTÓW!G206+ŚRÓDMIEŚCIE!G206+TARGÓWEK!G206+URSUS!G206+URSYNÓW!G206+WAWER!G206+WESOŁA!G206+WILANÓW!G206+WŁOCHY!G206+WOLA!G206+ŻOLIBORZ!G206</f>
        <v>0</v>
      </c>
      <c r="P206" s="924" t="n">
        <f aca="false">G206-O206</f>
        <v>0</v>
      </c>
      <c r="Q206" s="877" t="n">
        <f aca="false">BEMOWO!H206+BIAŁOŁĘKA!H206+BIELANY!H206+MOKOTÓW!H206+OCHOTA!H206+'PRAGA POŁUDNIE'!H206+'PRAGA PÓŁNOC'!H206+REMBERTÓW!H206+ŚRÓDMIEŚCIE!H206+TARGÓWEK!H206+URSUS!H206+URSYNÓW!H206+WAWER!H206+WESOŁA!H206+WILANÓW!H206+WŁOCHY!H206+WOLA!H206+ŻOLIBORZ!H206</f>
        <v>0</v>
      </c>
      <c r="R206" s="876" t="n">
        <f aca="false">H206-Q206</f>
        <v>0</v>
      </c>
      <c r="S206" s="876" t="n">
        <f aca="false">BEMOWO!I206+BIAŁOŁĘKA!I206+BIELANY!I206+MOKOTÓW!I206+OCHOTA!I206+'PRAGA POŁUDNIE'!I206+'PRAGA PÓŁNOC'!I206+REMBERTÓW!I206+ŚRÓDMIEŚCIE!I206+TARGÓWEK!I206+URSUS!I206+URSYNÓW!I206+WAWER!I206+WESOŁA!I206+WILANÓW!I206+WŁOCHY!I206+WOLA!I206+ŻOLIBORZ!I206</f>
        <v>0</v>
      </c>
      <c r="T206" s="876" t="n">
        <f aca="false">I206-S206</f>
        <v>0</v>
      </c>
      <c r="U206" s="882" t="n">
        <f aca="false">BEMOWO!J206+BIAŁOŁĘKA!J206+BIELANY!J206+MOKOTÓW!J206+OCHOTA!J206+'PRAGA POŁUDNIE'!J206+'PRAGA PÓŁNOC'!J206+REMBERTÓW!J206+ŚRÓDMIEŚCIE!J206+TARGÓWEK!J206+URSUS!J206+URSYNÓW!J206+WAWER!J206+WESOŁA!J206+WILANÓW!J206+WŁOCHY!J206+WOLA!J206+ŻOLIBORZ!J206</f>
        <v>194065</v>
      </c>
      <c r="V206" s="876" t="n">
        <f aca="false">J206-U206</f>
        <v>0</v>
      </c>
      <c r="W206" s="876" t="n">
        <f aca="false">BEMOWO!K206+BIAŁOŁĘKA!K206+BIELANY!K206+MOKOTÓW!K206+OCHOTA!K206+'PRAGA POŁUDNIE'!K206+'PRAGA PÓŁNOC'!K206+REMBERTÓW!K206+ŚRÓDMIEŚCIE!K206+TARGÓWEK!K206+URSUS!K206+URSYNÓW!K206+WAWER!K206+WESOŁA!K206+WILANÓW!K206+WŁOCHY!K206+WOLA!K206+ŻOLIBORZ!K206</f>
        <v>0</v>
      </c>
      <c r="X206" s="876" t="n">
        <f aca="false">K206-W206</f>
        <v>0</v>
      </c>
      <c r="Y206" s="925" t="n">
        <f aca="false">BEMOWO!L206+BIAŁOŁĘKA!L206+BIELANY!L206+MOKOTÓW!L206+OCHOTA!L206+'PRAGA POŁUDNIE'!L206+'PRAGA PÓŁNOC'!L206+REMBERTÓW!L206+ŚRÓDMIEŚCIE!L206+TARGÓWEK!L206+URSUS!L206+URSYNÓW!L206+WAWER!L206+WESOŁA!L206+WILANÓW!L206+WŁOCHY!L206+WOLA!L206+ŻOLIBORZ!L206</f>
        <v>188500</v>
      </c>
      <c r="Z206" s="144" t="n">
        <f aca="false">L206-Y206</f>
        <v>0</v>
      </c>
      <c r="AA206" s="876" t="n">
        <f aca="false">BEMOWO!M206+BIAŁOŁĘKA!M206+BIELANY!M206+MOKOTÓW!M206+OCHOTA!M206+'PRAGA POŁUDNIE'!M206+'PRAGA PÓŁNOC'!M206+REMBERTÓW!M206+ŚRÓDMIEŚCIE!M206+TARGÓWEK!M206+URSUS!M206+URSYNÓW!M206+WAWER!M206+WESOŁA!M206+WILANÓW!M206+WŁOCHY!M206+WOLA!M206+ŻOLIBORZ!M206</f>
        <v>0</v>
      </c>
      <c r="AB206" s="876" t="n">
        <f aca="false">M206-AA206</f>
        <v>0</v>
      </c>
      <c r="AC206" s="881" t="n">
        <f aca="false">J206&gt;=I206</f>
        <v>1</v>
      </c>
      <c r="AD206" s="929" t="n">
        <v>188500</v>
      </c>
      <c r="AE206" s="926" t="n">
        <f aca="false">L206-AD206</f>
        <v>0</v>
      </c>
      <c r="AG206" s="220"/>
    </row>
    <row r="207" s="219" customFormat="true" ht="12" hidden="true" customHeight="true" outlineLevel="0" collapsed="false">
      <c r="A207" s="947"/>
      <c r="B207" s="80"/>
      <c r="C207" s="109"/>
      <c r="D207" s="182" t="n">
        <v>852</v>
      </c>
      <c r="E207" s="182" t="n">
        <v>85215</v>
      </c>
      <c r="F207" s="182" t="s">
        <v>94</v>
      </c>
      <c r="G207" s="141" t="n">
        <f aca="false">BEMOWO!G207+BIAŁOŁĘKA!G207+BIELANY!G207+MOKOTÓW!G207+OCHOTA!G207+'PRAGA POŁUDNIE'!G207+'PRAGA PÓŁNOC'!G207+REMBERTÓW!G207+ŚRÓDMIEŚCIE!G207+TARGÓWEK!G207+URSUS!G207+URSYNÓW!G207+WAWER!G207+WESOŁA!G207+WILANÓW!G207+WŁOCHY!G207+WOLA!G207+ŻOLIBORZ!G207</f>
        <v>0</v>
      </c>
      <c r="H207" s="141" t="n">
        <f aca="false">BEMOWO!H207+BIAŁOŁĘKA!H207+BIELANY!H207+MOKOTÓW!H207+OCHOTA!H207+'PRAGA POŁUDNIE'!H207+'PRAGA PÓŁNOC'!H207+REMBERTÓW!H207+ŚRÓDMIEŚCIE!H207+TARGÓWEK!H207+URSUS!H207+URSYNÓW!H207+WAWER!H207+WESOŁA!H207+WILANÓW!H207+WŁOCHY!H207+WOLA!H207+ŻOLIBORZ!H207</f>
        <v>0</v>
      </c>
      <c r="I207" s="141" t="n">
        <f aca="false">BEMOWO!I207+BIAŁOŁĘKA!I207+BIELANY!I207+MOKOTÓW!I207+OCHOTA!I207+'PRAGA POŁUDNIE'!I207+'PRAGA PÓŁNOC'!I207+REMBERTÓW!I207+ŚRÓDMIEŚCIE!I207+TARGÓWEK!I207+URSUS!I207+URSYNÓW!I207+WAWER!I207+WESOŁA!I207+WILANÓW!I207+WŁOCHY!I207+WOLA!I207+ŻOLIBORZ!I207</f>
        <v>0</v>
      </c>
      <c r="J207" s="141" t="n">
        <f aca="false">BEMOWO!J207+BIAŁOŁĘKA!J207+BIELANY!J207+MOKOTÓW!J207+OCHOTA!J207+'PRAGA POŁUDNIE'!J207+'PRAGA PÓŁNOC'!J207+REMBERTÓW!J207+ŚRÓDMIEŚCIE!J207+TARGÓWEK!J207+URSUS!J207+URSYNÓW!J207+WAWER!J207+WESOŁA!J207+WILANÓW!J207+WŁOCHY!J207+WOLA!J207+ŻOLIBORZ!J207</f>
        <v>783</v>
      </c>
      <c r="K207" s="141" t="n">
        <f aca="false">BEMOWO!K207+BIAŁOŁĘKA!K207+BIELANY!K207+MOKOTÓW!K207+OCHOTA!K207+'PRAGA POŁUDNIE'!K207+'PRAGA PÓŁNOC'!K207+REMBERTÓW!K207+ŚRÓDMIEŚCIE!K207+TARGÓWEK!K207+URSUS!K207+URSYNÓW!K207+WAWER!K207+WESOŁA!K207+WILANÓW!K207+WŁOCHY!K207+WOLA!K207+ŻOLIBORZ!K207</f>
        <v>0</v>
      </c>
      <c r="L207" s="141"/>
      <c r="M207" s="141" t="n">
        <f aca="false">BEMOWO!M207+BIAŁOŁĘKA!M207+BIELANY!M207+MOKOTÓW!M207+OCHOTA!M207+'PRAGA POŁUDNIE'!M207+'PRAGA PÓŁNOC'!M207+REMBERTÓW!M207+ŚRÓDMIEŚCIE!M207+TARGÓWEK!M207+URSUS!M207+URSYNÓW!M207+WAWER!M207+WESOŁA!M207+WILANÓW!M207+WŁOCHY!M207+WOLA!M207+ŻOLIBORZ!M207</f>
        <v>0</v>
      </c>
      <c r="N207" s="247" t="n">
        <f aca="false">L207/J207*100</f>
        <v>0</v>
      </c>
      <c r="O207" s="923" t="n">
        <f aca="false">BEMOWO!G207+BIAŁOŁĘKA!G207+BIELANY!G207+MOKOTÓW!G207+OCHOTA!G207+'PRAGA POŁUDNIE'!G207+'PRAGA PÓŁNOC'!G207+REMBERTÓW!G207+ŚRÓDMIEŚCIE!G207+TARGÓWEK!G207+URSUS!G207+URSYNÓW!G207+WAWER!G207+WESOŁA!G207+WILANÓW!G207+WŁOCHY!G207+WOLA!G207+ŻOLIBORZ!G207</f>
        <v>0</v>
      </c>
      <c r="P207" s="924" t="n">
        <f aca="false">G207-O207</f>
        <v>0</v>
      </c>
      <c r="Q207" s="877" t="n">
        <f aca="false">BEMOWO!H207+BIAŁOŁĘKA!H207+BIELANY!H207+MOKOTÓW!H207+OCHOTA!H207+'PRAGA POŁUDNIE'!H207+'PRAGA PÓŁNOC'!H207+REMBERTÓW!H207+ŚRÓDMIEŚCIE!H207+TARGÓWEK!H207+URSUS!H207+URSYNÓW!H207+WAWER!H207+WESOŁA!H207+WILANÓW!H207+WŁOCHY!H207+WOLA!H207+ŻOLIBORZ!H207</f>
        <v>0</v>
      </c>
      <c r="R207" s="876" t="n">
        <f aca="false">H207-Q207</f>
        <v>0</v>
      </c>
      <c r="S207" s="876" t="n">
        <f aca="false">BEMOWO!I207+BIAŁOŁĘKA!I207+BIELANY!I207+MOKOTÓW!I207+OCHOTA!I207+'PRAGA POŁUDNIE'!I207+'PRAGA PÓŁNOC'!I207+REMBERTÓW!I207+ŚRÓDMIEŚCIE!I207+TARGÓWEK!I207+URSUS!I207+URSYNÓW!I207+WAWER!I207+WESOŁA!I207+WILANÓW!I207+WŁOCHY!I207+WOLA!I207+ŻOLIBORZ!I207</f>
        <v>0</v>
      </c>
      <c r="T207" s="876" t="n">
        <f aca="false">I207-S207</f>
        <v>0</v>
      </c>
      <c r="U207" s="882" t="n">
        <f aca="false">BEMOWO!J207+BIAŁOŁĘKA!J207+BIELANY!J207+MOKOTÓW!J207+OCHOTA!J207+'PRAGA POŁUDNIE'!J207+'PRAGA PÓŁNOC'!J207+REMBERTÓW!J207+ŚRÓDMIEŚCIE!J207+TARGÓWEK!J207+URSUS!J207+URSYNÓW!J207+WAWER!J207+WESOŁA!J207+WILANÓW!J207+WŁOCHY!J207+WOLA!J207+ŻOLIBORZ!J207</f>
        <v>783</v>
      </c>
      <c r="V207" s="876" t="n">
        <f aca="false">J207-U207</f>
        <v>0</v>
      </c>
      <c r="W207" s="876" t="n">
        <f aca="false">BEMOWO!K207+BIAŁOŁĘKA!K207+BIELANY!K207+MOKOTÓW!K207+OCHOTA!K207+'PRAGA POŁUDNIE'!K207+'PRAGA PÓŁNOC'!K207+REMBERTÓW!K207+ŚRÓDMIEŚCIE!K207+TARGÓWEK!K207+URSUS!K207+URSYNÓW!K207+WAWER!K207+WESOŁA!K207+WILANÓW!K207+WŁOCHY!K207+WOLA!K207+ŻOLIBORZ!K207</f>
        <v>0</v>
      </c>
      <c r="X207" s="876" t="n">
        <f aca="false">K207-W207</f>
        <v>0</v>
      </c>
      <c r="Y207" s="925" t="n">
        <f aca="false">BEMOWO!L207+BIAŁOŁĘKA!L207+BIELANY!L207+MOKOTÓW!L207+OCHOTA!L207+'PRAGA POŁUDNIE'!L207+'PRAGA PÓŁNOC'!L207+REMBERTÓW!L207+ŚRÓDMIEŚCIE!L207+TARGÓWEK!L207+URSUS!L207+URSYNÓW!L207+WAWER!L207+WESOŁA!L207+WILANÓW!L207+WŁOCHY!L207+WOLA!L207+ŻOLIBORZ!L207</f>
        <v>0</v>
      </c>
      <c r="Z207" s="144" t="n">
        <f aca="false">L207-Y207</f>
        <v>0</v>
      </c>
      <c r="AA207" s="876" t="n">
        <f aca="false">BEMOWO!M207+BIAŁOŁĘKA!M207+BIELANY!M207+MOKOTÓW!M207+OCHOTA!M207+'PRAGA POŁUDNIE'!M207+'PRAGA PÓŁNOC'!M207+REMBERTÓW!M207+ŚRÓDMIEŚCIE!M207+TARGÓWEK!M207+URSUS!M207+URSYNÓW!M207+WAWER!M207+WESOŁA!M207+WILANÓW!M207+WŁOCHY!M207+WOLA!M207+ŻOLIBORZ!M207</f>
        <v>0</v>
      </c>
      <c r="AB207" s="876" t="n">
        <f aca="false">M207-AA207</f>
        <v>0</v>
      </c>
      <c r="AC207" s="881" t="n">
        <f aca="false">J207&gt;=I207</f>
        <v>1</v>
      </c>
      <c r="AD207" s="929" t="n">
        <v>0</v>
      </c>
      <c r="AE207" s="926" t="n">
        <f aca="false">L207-AD207</f>
        <v>0</v>
      </c>
    </row>
    <row r="208" s="219" customFormat="true" ht="12" hidden="false" customHeight="true" outlineLevel="0" collapsed="false">
      <c r="A208" s="947"/>
      <c r="B208" s="80"/>
      <c r="C208" s="109"/>
      <c r="D208" s="182" t="n">
        <v>852</v>
      </c>
      <c r="E208" s="182" t="n">
        <v>85219</v>
      </c>
      <c r="F208" s="182" t="s">
        <v>94</v>
      </c>
      <c r="G208" s="141" t="n">
        <f aca="false">BEMOWO!G208+BIAŁOŁĘKA!G208+BIELANY!G208+MOKOTÓW!G208+OCHOTA!G208+'PRAGA POŁUDNIE'!G208+'PRAGA PÓŁNOC'!G208+REMBERTÓW!G208+ŚRÓDMIEŚCIE!G208+TARGÓWEK!G208+URSUS!G208+URSYNÓW!G208+WAWER!G208+WESOŁA!G208+WILANÓW!G208+WŁOCHY!G208+WOLA!G208+ŻOLIBORZ!G208</f>
        <v>0</v>
      </c>
      <c r="H208" s="141" t="n">
        <f aca="false">BEMOWO!H208+BIAŁOŁĘKA!H208+BIELANY!H208+MOKOTÓW!H208+OCHOTA!H208+'PRAGA POŁUDNIE'!H208+'PRAGA PÓŁNOC'!H208+REMBERTÓW!H208+ŚRÓDMIEŚCIE!H208+TARGÓWEK!H208+URSUS!H208+URSYNÓW!H208+WAWER!H208+WESOŁA!H208+WILANÓW!H208+WŁOCHY!H208+WOLA!H208+ŻOLIBORZ!H208</f>
        <v>0</v>
      </c>
      <c r="I208" s="141" t="n">
        <f aca="false">BEMOWO!I208+BIAŁOŁĘKA!I208+BIELANY!I208+MOKOTÓW!I208+OCHOTA!I208+'PRAGA POŁUDNIE'!I208+'PRAGA PÓŁNOC'!I208+REMBERTÓW!I208+ŚRÓDMIEŚCIE!I208+TARGÓWEK!I208+URSUS!I208+URSYNÓW!I208+WAWER!I208+WESOŁA!I208+WILANÓW!I208+WŁOCHY!I208+WOLA!I208+ŻOLIBORZ!I208</f>
        <v>0</v>
      </c>
      <c r="J208" s="141" t="n">
        <f aca="false">BEMOWO!J208+BIAŁOŁĘKA!J208+BIELANY!J208+MOKOTÓW!J208+OCHOTA!J208+'PRAGA POŁUDNIE'!J208+'PRAGA PÓŁNOC'!J208+REMBERTÓW!J208+ŚRÓDMIEŚCIE!J208+TARGÓWEK!J208+URSUS!J208+URSYNÓW!J208+WAWER!J208+WESOŁA!J208+WILANÓW!J208+WŁOCHY!J208+WOLA!J208+ŻOLIBORZ!J208</f>
        <v>43169</v>
      </c>
      <c r="K208" s="141" t="n">
        <f aca="false">BEMOWO!K208+BIAŁOŁĘKA!K208+BIELANY!K208+MOKOTÓW!K208+OCHOTA!K208+'PRAGA POŁUDNIE'!K208+'PRAGA PÓŁNOC'!K208+REMBERTÓW!K208+ŚRÓDMIEŚCIE!K208+TARGÓWEK!K208+URSUS!K208+URSYNÓW!K208+WAWER!K208+WESOŁA!K208+WILANÓW!K208+WŁOCHY!K208+WOLA!K208+ŻOLIBORZ!K208</f>
        <v>0</v>
      </c>
      <c r="L208" s="141" t="n">
        <f aca="false">BEMOWO!L208+BIAŁOŁĘKA!L208+BIELANY!L208+MOKOTÓW!L208+OCHOTA!L208+'PRAGA POŁUDNIE'!L208+'PRAGA PÓŁNOC'!L208+REMBERTÓW!L208+ŚRÓDMIEŚCIE!L208+TARGÓWEK!L208+URSUS!L208+URSYNÓW!L208+WAWER!L208+WESOŁA!L208+WILANÓW!L208+WŁOCHY!L208+WOLA!L208+ŻOLIBORZ!L208</f>
        <v>41900</v>
      </c>
      <c r="M208" s="141" t="n">
        <f aca="false">BEMOWO!M208+BIAŁOŁĘKA!M208+BIELANY!M208+MOKOTÓW!M208+OCHOTA!M208+'PRAGA POŁUDNIE'!M208+'PRAGA PÓŁNOC'!M208+REMBERTÓW!M208+ŚRÓDMIEŚCIE!M208+TARGÓWEK!M208+URSUS!M208+URSYNÓW!M208+WAWER!M208+WESOŁA!M208+WILANÓW!M208+WŁOCHY!M208+WOLA!M208+ŻOLIBORZ!M208</f>
        <v>0</v>
      </c>
      <c r="N208" s="247" t="n">
        <f aca="false">L208/J208*100</f>
        <v>97.0603905580393</v>
      </c>
      <c r="O208" s="923" t="n">
        <f aca="false">BEMOWO!G208+BIAŁOŁĘKA!G208+BIELANY!G208+MOKOTÓW!G208+OCHOTA!G208+'PRAGA POŁUDNIE'!G208+'PRAGA PÓŁNOC'!G208+REMBERTÓW!G208+ŚRÓDMIEŚCIE!G208+TARGÓWEK!G208+URSUS!G208+URSYNÓW!G208+WAWER!G208+WESOŁA!G208+WILANÓW!G208+WŁOCHY!G208+WOLA!G208+ŻOLIBORZ!G208</f>
        <v>0</v>
      </c>
      <c r="P208" s="924" t="n">
        <f aca="false">G208-O208</f>
        <v>0</v>
      </c>
      <c r="Q208" s="877" t="n">
        <f aca="false">BEMOWO!H208+BIAŁOŁĘKA!H208+BIELANY!H208+MOKOTÓW!H208+OCHOTA!H208+'PRAGA POŁUDNIE'!H208+'PRAGA PÓŁNOC'!H208+REMBERTÓW!H208+ŚRÓDMIEŚCIE!H208+TARGÓWEK!H208+URSUS!H208+URSYNÓW!H208+WAWER!H208+WESOŁA!H208+WILANÓW!H208+WŁOCHY!H208+WOLA!H208+ŻOLIBORZ!H208</f>
        <v>0</v>
      </c>
      <c r="R208" s="876" t="n">
        <f aca="false">H208-Q208</f>
        <v>0</v>
      </c>
      <c r="S208" s="876" t="n">
        <f aca="false">BEMOWO!I208+BIAŁOŁĘKA!I208+BIELANY!I208+MOKOTÓW!I208+OCHOTA!I208+'PRAGA POŁUDNIE'!I208+'PRAGA PÓŁNOC'!I208+REMBERTÓW!I208+ŚRÓDMIEŚCIE!I208+TARGÓWEK!I208+URSUS!I208+URSYNÓW!I208+WAWER!I208+WESOŁA!I208+WILANÓW!I208+WŁOCHY!I208+WOLA!I208+ŻOLIBORZ!I208</f>
        <v>0</v>
      </c>
      <c r="T208" s="876" t="n">
        <f aca="false">I208-S208</f>
        <v>0</v>
      </c>
      <c r="U208" s="882" t="n">
        <f aca="false">BEMOWO!J208+BIAŁOŁĘKA!J208+BIELANY!J208+MOKOTÓW!J208+OCHOTA!J208+'PRAGA POŁUDNIE'!J208+'PRAGA PÓŁNOC'!J208+REMBERTÓW!J208+ŚRÓDMIEŚCIE!J208+TARGÓWEK!J208+URSUS!J208+URSYNÓW!J208+WAWER!J208+WESOŁA!J208+WILANÓW!J208+WŁOCHY!J208+WOLA!J208+ŻOLIBORZ!J208</f>
        <v>43169</v>
      </c>
      <c r="V208" s="876" t="n">
        <f aca="false">J208-U208</f>
        <v>0</v>
      </c>
      <c r="W208" s="876" t="n">
        <f aca="false">BEMOWO!K208+BIAŁOŁĘKA!K208+BIELANY!K208+MOKOTÓW!K208+OCHOTA!K208+'PRAGA POŁUDNIE'!K208+'PRAGA PÓŁNOC'!K208+REMBERTÓW!K208+ŚRÓDMIEŚCIE!K208+TARGÓWEK!K208+URSUS!K208+URSYNÓW!K208+WAWER!K208+WESOŁA!K208+WILANÓW!K208+WŁOCHY!K208+WOLA!K208+ŻOLIBORZ!K208</f>
        <v>0</v>
      </c>
      <c r="X208" s="876" t="n">
        <f aca="false">K208-W208</f>
        <v>0</v>
      </c>
      <c r="Y208" s="925" t="n">
        <f aca="false">BEMOWO!L208+BIAŁOŁĘKA!L208+BIELANY!L208+MOKOTÓW!L208+OCHOTA!L208+'PRAGA POŁUDNIE'!L208+'PRAGA PÓŁNOC'!L208+REMBERTÓW!L208+ŚRÓDMIEŚCIE!L208+TARGÓWEK!L208+URSUS!L208+URSYNÓW!L208+WAWER!L208+WESOŁA!L208+WILANÓW!L208+WŁOCHY!L208+WOLA!L208+ŻOLIBORZ!L208</f>
        <v>41900</v>
      </c>
      <c r="Z208" s="144" t="n">
        <f aca="false">L208-Y208</f>
        <v>0</v>
      </c>
      <c r="AA208" s="876" t="n">
        <f aca="false">BEMOWO!M208+BIAŁOŁĘKA!M208+BIELANY!M208+MOKOTÓW!M208+OCHOTA!M208+'PRAGA POŁUDNIE'!M208+'PRAGA PÓŁNOC'!M208+REMBERTÓW!M208+ŚRÓDMIEŚCIE!M208+TARGÓWEK!M208+URSUS!M208+URSYNÓW!M208+WAWER!M208+WESOŁA!M208+WILANÓW!M208+WŁOCHY!M208+WOLA!M208+ŻOLIBORZ!M208</f>
        <v>0</v>
      </c>
      <c r="AB208" s="876" t="n">
        <f aca="false">M208-AA208</f>
        <v>0</v>
      </c>
      <c r="AC208" s="881" t="n">
        <f aca="false">J208&gt;=I208</f>
        <v>1</v>
      </c>
      <c r="AD208" s="929" t="n">
        <v>41900</v>
      </c>
      <c r="AE208" s="926" t="n">
        <f aca="false">L208-AD208</f>
        <v>0</v>
      </c>
    </row>
    <row r="209" s="219" customFormat="true" ht="12" hidden="true" customHeight="true" outlineLevel="0" collapsed="false">
      <c r="A209" s="947"/>
      <c r="B209" s="80"/>
      <c r="C209" s="109"/>
      <c r="D209" s="182" t="n">
        <v>852</v>
      </c>
      <c r="E209" s="182" t="n">
        <v>85228</v>
      </c>
      <c r="F209" s="182" t="s">
        <v>94</v>
      </c>
      <c r="G209" s="141" t="n">
        <f aca="false">BEMOWO!G209+BIAŁOŁĘKA!G209+BIELANY!G209+MOKOTÓW!G209+OCHOTA!G209+'PRAGA POŁUDNIE'!G209+'PRAGA PÓŁNOC'!G209+REMBERTÓW!G209+ŚRÓDMIEŚCIE!G209+TARGÓWEK!G209+URSUS!G209+URSYNÓW!G209+WAWER!G209+WESOŁA!G209+WILANÓW!G209+WŁOCHY!G209+WOLA!G209+ŻOLIBORZ!G209</f>
        <v>0</v>
      </c>
      <c r="H209" s="141" t="n">
        <f aca="false">BEMOWO!H209+BIAŁOŁĘKA!H209+BIELANY!H209+MOKOTÓW!H209+OCHOTA!H209+'PRAGA POŁUDNIE'!H209+'PRAGA PÓŁNOC'!H209+REMBERTÓW!H209+ŚRÓDMIEŚCIE!H209+TARGÓWEK!H209+URSUS!H209+URSYNÓW!H209+WAWER!H209+WESOŁA!H209+WILANÓW!H209+WŁOCHY!H209+WOLA!H209+ŻOLIBORZ!H209</f>
        <v>0</v>
      </c>
      <c r="I209" s="141" t="n">
        <f aca="false">BEMOWO!I209+BIAŁOŁĘKA!I209+BIELANY!I209+MOKOTÓW!I209+OCHOTA!I209+'PRAGA POŁUDNIE'!I209+'PRAGA PÓŁNOC'!I209+REMBERTÓW!I209+ŚRÓDMIEŚCIE!I209+TARGÓWEK!I209+URSUS!I209+URSYNÓW!I209+WAWER!I209+WESOŁA!I209+WILANÓW!I209+WŁOCHY!I209+WOLA!I209+ŻOLIBORZ!I209</f>
        <v>0</v>
      </c>
      <c r="J209" s="141" t="n">
        <f aca="false">BEMOWO!J209+BIAŁOŁĘKA!J209+BIELANY!J209+MOKOTÓW!J209+OCHOTA!J209+'PRAGA POŁUDNIE'!J209+'PRAGA PÓŁNOC'!J209+REMBERTÓW!J209+ŚRÓDMIEŚCIE!J209+TARGÓWEK!J209+URSUS!J209+URSYNÓW!J209+WAWER!J209+WESOŁA!J209+WILANÓW!J209+WŁOCHY!J209+WOLA!J209+ŻOLIBORZ!J209</f>
        <v>12785</v>
      </c>
      <c r="K209" s="141" t="n">
        <f aca="false">BEMOWO!K209+BIAŁOŁĘKA!K209+BIELANY!K209+MOKOTÓW!K209+OCHOTA!K209+'PRAGA POŁUDNIE'!K209+'PRAGA PÓŁNOC'!K209+REMBERTÓW!K209+ŚRÓDMIEŚCIE!K209+TARGÓWEK!K209+URSUS!K209+URSYNÓW!K209+WAWER!K209+WESOŁA!K209+WILANÓW!K209+WŁOCHY!K209+WOLA!K209+ŻOLIBORZ!K209</f>
        <v>0</v>
      </c>
      <c r="L209" s="141"/>
      <c r="M209" s="141" t="n">
        <f aca="false">BEMOWO!M209+BIAŁOŁĘKA!M209+BIELANY!M209+MOKOTÓW!M209+OCHOTA!M209+'PRAGA POŁUDNIE'!M209+'PRAGA PÓŁNOC'!M209+REMBERTÓW!M209+ŚRÓDMIEŚCIE!M209+TARGÓWEK!M209+URSUS!M209+URSYNÓW!M209+WAWER!M209+WESOŁA!M209+WILANÓW!M209+WŁOCHY!M209+WOLA!M209+ŻOLIBORZ!M209</f>
        <v>0</v>
      </c>
      <c r="N209" s="247"/>
      <c r="O209" s="923" t="n">
        <f aca="false">BEMOWO!G209+BIAŁOŁĘKA!G209+BIELANY!G209+MOKOTÓW!G209+OCHOTA!G209+'PRAGA POŁUDNIE'!G209+'PRAGA PÓŁNOC'!G209+REMBERTÓW!G209+ŚRÓDMIEŚCIE!G209+TARGÓWEK!G209+URSUS!G209+URSYNÓW!G209+WAWER!G209+WESOŁA!G209+WILANÓW!G209+WŁOCHY!G209+WOLA!G209+ŻOLIBORZ!G209</f>
        <v>0</v>
      </c>
      <c r="P209" s="924" t="n">
        <f aca="false">G209-O209</f>
        <v>0</v>
      </c>
      <c r="Q209" s="877" t="n">
        <f aca="false">BEMOWO!H209+BIAŁOŁĘKA!H209+BIELANY!H209+MOKOTÓW!H209+OCHOTA!H209+'PRAGA POŁUDNIE'!H209+'PRAGA PÓŁNOC'!H209+REMBERTÓW!H209+ŚRÓDMIEŚCIE!H209+TARGÓWEK!H209+URSUS!H209+URSYNÓW!H209+WAWER!H209+WESOŁA!H209+WILANÓW!H209+WŁOCHY!H209+WOLA!H209+ŻOLIBORZ!H209</f>
        <v>0</v>
      </c>
      <c r="R209" s="876" t="n">
        <f aca="false">H209-Q209</f>
        <v>0</v>
      </c>
      <c r="S209" s="876" t="n">
        <f aca="false">BEMOWO!I209+BIAŁOŁĘKA!I209+BIELANY!I209+MOKOTÓW!I209+OCHOTA!I209+'PRAGA POŁUDNIE'!I209+'PRAGA PÓŁNOC'!I209+REMBERTÓW!I209+ŚRÓDMIEŚCIE!I209+TARGÓWEK!I209+URSUS!I209+URSYNÓW!I209+WAWER!I209+WESOŁA!I209+WILANÓW!I209+WŁOCHY!I209+WOLA!I209+ŻOLIBORZ!I209</f>
        <v>0</v>
      </c>
      <c r="T209" s="876" t="n">
        <f aca="false">I209-S209</f>
        <v>0</v>
      </c>
      <c r="U209" s="882" t="n">
        <f aca="false">BEMOWO!J209+BIAŁOŁĘKA!J209+BIELANY!J209+MOKOTÓW!J209+OCHOTA!J209+'PRAGA POŁUDNIE'!J209+'PRAGA PÓŁNOC'!J209+REMBERTÓW!J209+ŚRÓDMIEŚCIE!J209+TARGÓWEK!J209+URSUS!J209+URSYNÓW!J209+WAWER!J209+WESOŁA!J209+WILANÓW!J209+WŁOCHY!J209+WOLA!J209+ŻOLIBORZ!J209</f>
        <v>12785</v>
      </c>
      <c r="V209" s="876" t="n">
        <f aca="false">J209-U209</f>
        <v>0</v>
      </c>
      <c r="W209" s="876" t="n">
        <f aca="false">BEMOWO!K209+BIAŁOŁĘKA!K209+BIELANY!K209+MOKOTÓW!K209+OCHOTA!K209+'PRAGA POŁUDNIE'!K209+'PRAGA PÓŁNOC'!K209+REMBERTÓW!K209+ŚRÓDMIEŚCIE!K209+TARGÓWEK!K209+URSUS!K209+URSYNÓW!K209+WAWER!K209+WESOŁA!K209+WILANÓW!K209+WŁOCHY!K209+WOLA!K209+ŻOLIBORZ!K209</f>
        <v>0</v>
      </c>
      <c r="X209" s="876" t="n">
        <f aca="false">K209-W209</f>
        <v>0</v>
      </c>
      <c r="Y209" s="925" t="n">
        <f aca="false">BEMOWO!L209+BIAŁOŁĘKA!L209+BIELANY!L209+MOKOTÓW!L209+OCHOTA!L209+'PRAGA POŁUDNIE'!L209+'PRAGA PÓŁNOC'!L209+REMBERTÓW!L209+ŚRÓDMIEŚCIE!L209+TARGÓWEK!L209+URSUS!L209+URSYNÓW!L209+WAWER!L209+WESOŁA!L209+WILANÓW!L209+WŁOCHY!L209+WOLA!L209+ŻOLIBORZ!L209</f>
        <v>0</v>
      </c>
      <c r="Z209" s="876" t="n">
        <f aca="false">L209-Y209</f>
        <v>0</v>
      </c>
      <c r="AA209" s="876" t="n">
        <f aca="false">BEMOWO!M209+BIAŁOŁĘKA!M209+BIELANY!M209+MOKOTÓW!M209+OCHOTA!M209+'PRAGA POŁUDNIE'!M209+'PRAGA PÓŁNOC'!M209+REMBERTÓW!M209+ŚRÓDMIEŚCIE!M209+TARGÓWEK!M209+URSUS!M209+URSYNÓW!M209+WAWER!M209+WESOŁA!M209+WILANÓW!M209+WŁOCHY!M209+WOLA!M209+ŻOLIBORZ!M209</f>
        <v>0</v>
      </c>
      <c r="AB209" s="876" t="n">
        <f aca="false">M209-AA209</f>
        <v>0</v>
      </c>
      <c r="AC209" s="881" t="n">
        <f aca="false">J209&gt;=I209</f>
        <v>1</v>
      </c>
      <c r="AD209" s="959"/>
      <c r="AE209" s="682"/>
    </row>
    <row r="210" s="219" customFormat="true" ht="14.25" hidden="true" customHeight="true" outlineLevel="0" collapsed="false">
      <c r="A210" s="947"/>
      <c r="B210" s="623"/>
      <c r="C210" s="384"/>
      <c r="D210" s="436" t="n">
        <v>852</v>
      </c>
      <c r="E210" s="436" t="n">
        <v>85295</v>
      </c>
      <c r="F210" s="962" t="s">
        <v>94</v>
      </c>
      <c r="G210" s="950" t="n">
        <f aca="false">BEMOWO!G210+BIAŁOŁĘKA!G210+BIELANY!G210+MOKOTÓW!G210+OCHOTA!G210+'PRAGA POŁUDNIE'!G210+'PRAGA PÓŁNOC'!G210+REMBERTÓW!G210+ŚRÓDMIEŚCIE!G210+TARGÓWEK!G210+URSUS!G210+URSYNÓW!G210+WAWER!G210+WESOŁA!G210+WILANÓW!G210+WŁOCHY!G210+WOLA!G210+ŻOLIBORZ!G210</f>
        <v>0</v>
      </c>
      <c r="H210" s="950" t="n">
        <f aca="false">BEMOWO!H210+BIAŁOŁĘKA!H210+BIELANY!H210+MOKOTÓW!H210+OCHOTA!H210+'PRAGA POŁUDNIE'!H210+'PRAGA PÓŁNOC'!H210+REMBERTÓW!H210+ŚRÓDMIEŚCIE!H210+TARGÓWEK!H210+URSUS!H210+URSYNÓW!H210+WAWER!H210+WESOŁA!H210+WILANÓW!H210+WŁOCHY!H210+WOLA!H210+ŻOLIBORZ!H210</f>
        <v>0</v>
      </c>
      <c r="I210" s="950" t="n">
        <f aca="false">BEMOWO!I210+BIAŁOŁĘKA!I210+BIELANY!I210+MOKOTÓW!I210+OCHOTA!I210+'PRAGA POŁUDNIE'!I210+'PRAGA PÓŁNOC'!I210+REMBERTÓW!I210+ŚRÓDMIEŚCIE!I210+TARGÓWEK!I210+URSUS!I210+URSYNÓW!I210+WAWER!I210+WESOŁA!I210+WILANÓW!I210+WŁOCHY!I210+WOLA!I210+ŻOLIBORZ!I210</f>
        <v>0</v>
      </c>
      <c r="J210" s="950" t="n">
        <f aca="false">BEMOWO!J210+BIAŁOŁĘKA!J210+BIELANY!J210+MOKOTÓW!J210+OCHOTA!J210+'PRAGA POŁUDNIE'!J210+'PRAGA PÓŁNOC'!J210+REMBERTÓW!J210+ŚRÓDMIEŚCIE!J210+TARGÓWEK!J210+URSUS!J210+URSYNÓW!J210+WAWER!J210+WESOŁA!J210+WILANÓW!J210+WŁOCHY!J210+WOLA!J210+ŻOLIBORZ!J210</f>
        <v>0</v>
      </c>
      <c r="K210" s="950" t="n">
        <f aca="false">BEMOWO!K210+BIAŁOŁĘKA!K210+BIELANY!K210+MOKOTÓW!K210+OCHOTA!K210+'PRAGA POŁUDNIE'!K210+'PRAGA PÓŁNOC'!K210+REMBERTÓW!K210+ŚRÓDMIEŚCIE!K210+TARGÓWEK!K210+URSUS!K210+URSYNÓW!K210+WAWER!K210+WESOŁA!K210+WILANÓW!K210+WŁOCHY!K210+WOLA!K210+ŻOLIBORZ!K210</f>
        <v>0</v>
      </c>
      <c r="L210" s="141"/>
      <c r="M210" s="950" t="n">
        <f aca="false">BEMOWO!M210+BIAŁOŁĘKA!M210+BIELANY!M210+MOKOTÓW!M210+OCHOTA!M210+'PRAGA POŁUDNIE'!M210+'PRAGA PÓŁNOC'!M210+REMBERTÓW!M210+ŚRÓDMIEŚCIE!M210+TARGÓWEK!M210+URSUS!M210+URSYNÓW!M210+WAWER!M210+WESOŁA!M210+WILANÓW!M210+WŁOCHY!M210+WOLA!M210+ŻOLIBORZ!M210</f>
        <v>0</v>
      </c>
      <c r="N210" s="963"/>
      <c r="O210" s="952" t="n">
        <f aca="false">BEMOWO!G210+BIAŁOŁĘKA!G210+BIELANY!G210+MOKOTÓW!G210+OCHOTA!G210+'PRAGA POŁUDNIE'!G210+'PRAGA PÓŁNOC'!G210+REMBERTÓW!G210+ŚRÓDMIEŚCIE!G210+TARGÓWEK!G210+URSUS!G210+URSYNÓW!G210+WAWER!G210+WESOŁA!G210+WILANÓW!G210+WŁOCHY!G210+WOLA!G210+ŻOLIBORZ!G210</f>
        <v>0</v>
      </c>
      <c r="P210" s="953" t="n">
        <f aca="false">G210-O210</f>
        <v>0</v>
      </c>
      <c r="Q210" s="877" t="n">
        <f aca="false">BEMOWO!H210+BIAŁOŁĘKA!H210+BIELANY!H210+MOKOTÓW!H210+OCHOTA!H210+'PRAGA POŁUDNIE'!H210+'PRAGA PÓŁNOC'!H210+REMBERTÓW!H210+ŚRÓDMIEŚCIE!H210+TARGÓWEK!H210+URSUS!H210+URSYNÓW!H210+WAWER!H210+WESOŁA!H210+WILANÓW!H210+WŁOCHY!H210+WOLA!H210+ŻOLIBORZ!H210</f>
        <v>0</v>
      </c>
      <c r="R210" s="876" t="n">
        <f aca="false">H210-Q210</f>
        <v>0</v>
      </c>
      <c r="S210" s="876" t="n">
        <f aca="false">BEMOWO!I210+BIAŁOŁĘKA!I210+BIELANY!I210+MOKOTÓW!I210+OCHOTA!I210+'PRAGA POŁUDNIE'!I210+'PRAGA PÓŁNOC'!I210+REMBERTÓW!I210+ŚRÓDMIEŚCIE!I210+TARGÓWEK!I210+URSUS!I210+URSYNÓW!I210+WAWER!I210+WESOŁA!I210+WILANÓW!I210+WŁOCHY!I210+WOLA!I210+ŻOLIBORZ!I210</f>
        <v>0</v>
      </c>
      <c r="T210" s="876" t="n">
        <f aca="false">I210-S210</f>
        <v>0</v>
      </c>
      <c r="U210" s="882" t="n">
        <f aca="false">BEMOWO!J210+BIAŁOŁĘKA!J210+BIELANY!J210+MOKOTÓW!J210+OCHOTA!J210+'PRAGA POŁUDNIE'!J210+'PRAGA PÓŁNOC'!J210+REMBERTÓW!J210+ŚRÓDMIEŚCIE!J210+TARGÓWEK!J210+URSUS!J210+URSYNÓW!J210+WAWER!J210+WESOŁA!J210+WILANÓW!J210+WŁOCHY!J210+WOLA!J210+ŻOLIBORZ!J210</f>
        <v>0</v>
      </c>
      <c r="V210" s="876" t="n">
        <f aca="false">J210-U210</f>
        <v>0</v>
      </c>
      <c r="W210" s="876" t="n">
        <f aca="false">BEMOWO!K210+BIAŁOŁĘKA!K210+BIELANY!K210+MOKOTÓW!K210+OCHOTA!K210+'PRAGA POŁUDNIE'!K210+'PRAGA PÓŁNOC'!K210+REMBERTÓW!K210+ŚRÓDMIEŚCIE!K210+TARGÓWEK!K210+URSUS!K210+URSYNÓW!K210+WAWER!K210+WESOŁA!K210+WILANÓW!K210+WŁOCHY!K210+WOLA!K210+ŻOLIBORZ!K210</f>
        <v>0</v>
      </c>
      <c r="X210" s="876" t="n">
        <f aca="false">K210-W210</f>
        <v>0</v>
      </c>
      <c r="Y210" s="925" t="n">
        <f aca="false">BEMOWO!L210+BIAŁOŁĘKA!L210+BIELANY!L210+MOKOTÓW!L210+OCHOTA!L210+'PRAGA POŁUDNIE'!L210+'PRAGA PÓŁNOC'!L210+REMBERTÓW!L210+ŚRÓDMIEŚCIE!L210+TARGÓWEK!L210+URSUS!L210+URSYNÓW!L210+WAWER!L210+WESOŁA!L210+WILANÓW!L210+WŁOCHY!L210+WOLA!L210+ŻOLIBORZ!L210</f>
        <v>0</v>
      </c>
      <c r="Z210" s="876" t="n">
        <f aca="false">L210-Y210</f>
        <v>0</v>
      </c>
      <c r="AA210" s="876" t="n">
        <f aca="false">BEMOWO!M210+BIAŁOŁĘKA!M210+BIELANY!M210+MOKOTÓW!M210+OCHOTA!M210+'PRAGA POŁUDNIE'!M210+'PRAGA PÓŁNOC'!M210+REMBERTÓW!M210+ŚRÓDMIEŚCIE!M210+TARGÓWEK!M210+URSUS!M210+URSYNÓW!M210+WAWER!M210+WESOŁA!M210+WILANÓW!M210+WŁOCHY!M210+WOLA!M210+ŻOLIBORZ!M210</f>
        <v>0</v>
      </c>
      <c r="AB210" s="876" t="n">
        <f aca="false">M210-AA210</f>
        <v>0</v>
      </c>
      <c r="AC210" s="881" t="n">
        <f aca="false">J210&gt;=I210</f>
        <v>1</v>
      </c>
      <c r="AD210" s="959"/>
      <c r="AE210" s="682"/>
    </row>
    <row r="211" s="219" customFormat="true" ht="16.5" hidden="true" customHeight="true" outlineLevel="0" collapsed="false">
      <c r="A211" s="947"/>
      <c r="B211" s="990"/>
      <c r="C211" s="991"/>
      <c r="D211" s="325" t="n">
        <v>853</v>
      </c>
      <c r="E211" s="325" t="n">
        <v>85305</v>
      </c>
      <c r="F211" s="965" t="s">
        <v>94</v>
      </c>
      <c r="G211" s="966" t="n">
        <f aca="false">BEMOWO!G211+BIAŁOŁĘKA!G211+BIELANY!G211+MOKOTÓW!G211+OCHOTA!G211+'PRAGA POŁUDNIE'!G211+'PRAGA PÓŁNOC'!G211+REMBERTÓW!G211+ŚRÓDMIEŚCIE!G211+TARGÓWEK!G211+URSUS!G211+URSYNÓW!G211+WAWER!G211+WESOŁA!G211+WILANÓW!G211+WŁOCHY!G211+WOLA!G211+ŻOLIBORZ!G211</f>
        <v>0</v>
      </c>
      <c r="H211" s="966" t="n">
        <f aca="false">BEMOWO!H211+BIAŁOŁĘKA!H211+BIELANY!H211+MOKOTÓW!H211+OCHOTA!H211+'PRAGA POŁUDNIE'!H211+'PRAGA PÓŁNOC'!H211+REMBERTÓW!H211+ŚRÓDMIEŚCIE!H211+TARGÓWEK!H211+URSUS!H211+URSYNÓW!H211+WAWER!H211+WESOŁA!H211+WILANÓW!H211+WŁOCHY!H211+WOLA!H211+ŻOLIBORZ!H211</f>
        <v>0</v>
      </c>
      <c r="I211" s="966" t="n">
        <f aca="false">BEMOWO!I211+BIAŁOŁĘKA!I211+BIELANY!I211+MOKOTÓW!I211+OCHOTA!I211+'PRAGA POŁUDNIE'!I211+'PRAGA PÓŁNOC'!I211+REMBERTÓW!I211+ŚRÓDMIEŚCIE!I211+TARGÓWEK!I211+URSUS!I211+URSYNÓW!I211+WAWER!I211+WESOŁA!I211+WILANÓW!I211+WŁOCHY!I211+WOLA!I211+ŻOLIBORZ!I211</f>
        <v>0</v>
      </c>
      <c r="J211" s="966" t="n">
        <f aca="false">BEMOWO!J211+BIAŁOŁĘKA!J211+BIELANY!J211+MOKOTÓW!J211+OCHOTA!J211+'PRAGA POŁUDNIE'!J211+'PRAGA PÓŁNOC'!J211+REMBERTÓW!J211+ŚRÓDMIEŚCIE!J211+TARGÓWEK!J211+URSUS!J211+URSYNÓW!J211+WAWER!J211+WESOŁA!J211+WILANÓW!J211+WŁOCHY!J211+WOLA!J211+ŻOLIBORZ!J211</f>
        <v>0</v>
      </c>
      <c r="K211" s="966" t="n">
        <f aca="false">BEMOWO!K211+BIAŁOŁĘKA!K211+BIELANY!K211+MOKOTÓW!K211+OCHOTA!K211+'PRAGA POŁUDNIE'!K211+'PRAGA PÓŁNOC'!K211+REMBERTÓW!K211+ŚRÓDMIEŚCIE!K211+TARGÓWEK!K211+URSUS!K211+URSYNÓW!K211+WAWER!K211+WESOŁA!K211+WILANÓW!K211+WŁOCHY!K211+WOLA!K211+ŻOLIBORZ!K211</f>
        <v>0</v>
      </c>
      <c r="L211" s="141"/>
      <c r="M211" s="966" t="n">
        <f aca="false">BEMOWO!M211+BIAŁOŁĘKA!M211+BIELANY!M211+MOKOTÓW!M211+OCHOTA!M211+'PRAGA POŁUDNIE'!M211+'PRAGA PÓŁNOC'!M211+REMBERTÓW!M211+ŚRÓDMIEŚCIE!M211+TARGÓWEK!M211+URSUS!M211+URSYNÓW!M211+WAWER!M211+WESOŁA!M211+WILANÓW!M211+WŁOCHY!M211+WOLA!M211+ŻOLIBORZ!M211</f>
        <v>0</v>
      </c>
      <c r="N211" s="967"/>
      <c r="O211" s="952" t="n">
        <f aca="false">BEMOWO!G211+BIAŁOŁĘKA!G211+BIELANY!G211+MOKOTÓW!G211+OCHOTA!G211+'PRAGA POŁUDNIE'!G211+'PRAGA PÓŁNOC'!G211+REMBERTÓW!G211+ŚRÓDMIEŚCIE!G211+TARGÓWEK!G211+URSUS!G211+URSYNÓW!G211+WAWER!G211+WESOŁA!G211+WILANÓW!G211+WŁOCHY!G211+WOLA!G211+ŻOLIBORZ!G211</f>
        <v>0</v>
      </c>
      <c r="P211" s="953" t="n">
        <f aca="false">G211-O211</f>
        <v>0</v>
      </c>
      <c r="Q211" s="877" t="n">
        <f aca="false">BEMOWO!H211+BIAŁOŁĘKA!H211+BIELANY!H211+MOKOTÓW!H211+OCHOTA!H211+'PRAGA POŁUDNIE'!H211+'PRAGA PÓŁNOC'!H211+REMBERTÓW!H211+ŚRÓDMIEŚCIE!H211+TARGÓWEK!H211+URSUS!H211+URSYNÓW!H211+WAWER!H211+WESOŁA!H211+WILANÓW!H211+WŁOCHY!H211+WOLA!H211+ŻOLIBORZ!H211</f>
        <v>0</v>
      </c>
      <c r="R211" s="876" t="n">
        <f aca="false">H211-Q211</f>
        <v>0</v>
      </c>
      <c r="S211" s="876" t="n">
        <f aca="false">BEMOWO!I211+BIAŁOŁĘKA!I211+BIELANY!I211+MOKOTÓW!I211+OCHOTA!I211+'PRAGA POŁUDNIE'!I211+'PRAGA PÓŁNOC'!I211+REMBERTÓW!I211+ŚRÓDMIEŚCIE!I211+TARGÓWEK!I211+URSUS!I211+URSYNÓW!I211+WAWER!I211+WESOŁA!I211+WILANÓW!I211+WŁOCHY!I211+WOLA!I211+ŻOLIBORZ!I211</f>
        <v>0</v>
      </c>
      <c r="T211" s="876" t="n">
        <f aca="false">I211-S211</f>
        <v>0</v>
      </c>
      <c r="U211" s="882" t="n">
        <f aca="false">BEMOWO!J211+BIAŁOŁĘKA!J211+BIELANY!J211+MOKOTÓW!J211+OCHOTA!J211+'PRAGA POŁUDNIE'!J211+'PRAGA PÓŁNOC'!J211+REMBERTÓW!J211+ŚRÓDMIEŚCIE!J211+TARGÓWEK!J211+URSUS!J211+URSYNÓW!J211+WAWER!J211+WESOŁA!J211+WILANÓW!J211+WŁOCHY!J211+WOLA!J211+ŻOLIBORZ!J211</f>
        <v>0</v>
      </c>
      <c r="V211" s="876" t="n">
        <f aca="false">J211-U211</f>
        <v>0</v>
      </c>
      <c r="W211" s="876" t="n">
        <f aca="false">BEMOWO!K211+BIAŁOŁĘKA!K211+BIELANY!K211+MOKOTÓW!K211+OCHOTA!K211+'PRAGA POŁUDNIE'!K211+'PRAGA PÓŁNOC'!K211+REMBERTÓW!K211+ŚRÓDMIEŚCIE!K211+TARGÓWEK!K211+URSUS!K211+URSYNÓW!K211+WAWER!K211+WESOŁA!K211+WILANÓW!K211+WŁOCHY!K211+WOLA!K211+ŻOLIBORZ!K211</f>
        <v>0</v>
      </c>
      <c r="X211" s="876" t="n">
        <f aca="false">K211-W211</f>
        <v>0</v>
      </c>
      <c r="Y211" s="925" t="n">
        <f aca="false">BEMOWO!L211+BIAŁOŁĘKA!L211+BIELANY!L211+MOKOTÓW!L211+OCHOTA!L211+'PRAGA POŁUDNIE'!L211+'PRAGA PÓŁNOC'!L211+REMBERTÓW!L211+ŚRÓDMIEŚCIE!L211+TARGÓWEK!L211+URSUS!L211+URSYNÓW!L211+WAWER!L211+WESOŁA!L211+WILANÓW!L211+WŁOCHY!L211+WOLA!L211+ŻOLIBORZ!L211</f>
        <v>0</v>
      </c>
      <c r="Z211" s="876" t="n">
        <f aca="false">L211-Y211</f>
        <v>0</v>
      </c>
      <c r="AA211" s="876" t="n">
        <f aca="false">BEMOWO!M211+BIAŁOŁĘKA!M211+BIELANY!M211+MOKOTÓW!M211+OCHOTA!M211+'PRAGA POŁUDNIE'!M211+'PRAGA PÓŁNOC'!M211+REMBERTÓW!M211+ŚRÓDMIEŚCIE!M211+TARGÓWEK!M211+URSUS!M211+URSYNÓW!M211+WAWER!M211+WESOŁA!M211+WILANÓW!M211+WŁOCHY!M211+WOLA!M211+ŻOLIBORZ!M211</f>
        <v>0</v>
      </c>
      <c r="AB211" s="876" t="n">
        <f aca="false">M211-AA211</f>
        <v>0</v>
      </c>
      <c r="AC211" s="881" t="n">
        <f aca="false">J211&gt;=I211</f>
        <v>1</v>
      </c>
      <c r="AD211" s="959"/>
      <c r="AE211" s="682"/>
    </row>
    <row r="212" s="219" customFormat="true" ht="12" hidden="false" customHeight="true" outlineLevel="0" collapsed="false">
      <c r="A212" s="947"/>
      <c r="B212" s="80"/>
      <c r="C212" s="109"/>
      <c r="D212" s="182" t="n">
        <v>854</v>
      </c>
      <c r="E212" s="182" t="n">
        <v>85401</v>
      </c>
      <c r="F212" s="182" t="s">
        <v>94</v>
      </c>
      <c r="G212" s="141" t="n">
        <f aca="false">BEMOWO!G212+BIAŁOŁĘKA!G212+BIELANY!G212+MOKOTÓW!G212+OCHOTA!G212+'PRAGA POŁUDNIE'!G212+'PRAGA PÓŁNOC'!G212+REMBERTÓW!G212+ŚRÓDMIEŚCIE!G212+TARGÓWEK!G212+URSUS!G212+URSYNÓW!G212+WAWER!G212+WESOŁA!G212+WILANÓW!G212+WŁOCHY!G212+WOLA!G212+ŻOLIBORZ!G212</f>
        <v>0</v>
      </c>
      <c r="H212" s="141" t="n">
        <f aca="false">BEMOWO!H212+BIAŁOŁĘKA!H212+BIELANY!H212+MOKOTÓW!H212+OCHOTA!H212+'PRAGA POŁUDNIE'!H212+'PRAGA PÓŁNOC'!H212+REMBERTÓW!H212+ŚRÓDMIEŚCIE!H212+TARGÓWEK!H212+URSUS!H212+URSYNÓW!H212+WAWER!H212+WESOŁA!H212+WILANÓW!H212+WŁOCHY!H212+WOLA!H212+ŻOLIBORZ!H212</f>
        <v>0</v>
      </c>
      <c r="I212" s="141" t="n">
        <f aca="false">BEMOWO!I212+BIAŁOŁĘKA!I212+BIELANY!I212+MOKOTÓW!I212+OCHOTA!I212+'PRAGA POŁUDNIE'!I212+'PRAGA PÓŁNOC'!I212+REMBERTÓW!I212+ŚRÓDMIEŚCIE!I212+TARGÓWEK!I212+URSUS!I212+URSYNÓW!I212+WAWER!I212+WESOŁA!I212+WILANÓW!I212+WŁOCHY!I212+WOLA!I212+ŻOLIBORZ!I212</f>
        <v>0</v>
      </c>
      <c r="J212" s="141" t="n">
        <f aca="false">BEMOWO!J212+BIAŁOŁĘKA!J212+BIELANY!J212+MOKOTÓW!J212+OCHOTA!J212+'PRAGA POŁUDNIE'!J212+'PRAGA PÓŁNOC'!J212+REMBERTÓW!J212+ŚRÓDMIEŚCIE!J212+TARGÓWEK!J212+URSUS!J212+URSYNÓW!J212+WAWER!J212+WESOŁA!J212+WILANÓW!J212+WŁOCHY!J212+WOLA!J212+ŻOLIBORZ!J212</f>
        <v>1237</v>
      </c>
      <c r="K212" s="141" t="n">
        <f aca="false">BEMOWO!K212+BIAŁOŁĘKA!K212+BIELANY!K212+MOKOTÓW!K212+OCHOTA!K212+'PRAGA POŁUDNIE'!K212+'PRAGA PÓŁNOC'!K212+REMBERTÓW!K212+ŚRÓDMIEŚCIE!K212+TARGÓWEK!K212+URSUS!K212+URSYNÓW!K212+WAWER!K212+WESOŁA!K212+WILANÓW!K212+WŁOCHY!K212+WOLA!K212+ŻOLIBORZ!K212</f>
        <v>0</v>
      </c>
      <c r="L212" s="141" t="n">
        <f aca="false">BEMOWO!L212+BIAŁOŁĘKA!L212+BIELANY!L212+MOKOTÓW!L212+OCHOTA!L212+'PRAGA POŁUDNIE'!L212+'PRAGA PÓŁNOC'!L212+REMBERTÓW!L212+ŚRÓDMIEŚCIE!L212+TARGÓWEK!L212+URSUS!L212+URSYNÓW!L212+WAWER!L212+WESOŁA!L212+WILANÓW!L212+WŁOCHY!L212+WOLA!L212+ŻOLIBORZ!L212</f>
        <v>1180</v>
      </c>
      <c r="M212" s="141" t="n">
        <f aca="false">BEMOWO!M212+BIAŁOŁĘKA!M212+BIELANY!M212+MOKOTÓW!M212+OCHOTA!M212+'PRAGA POŁUDNIE'!M212+'PRAGA PÓŁNOC'!M212+REMBERTÓW!M212+ŚRÓDMIEŚCIE!M212+TARGÓWEK!M212+URSUS!M212+URSYNÓW!M212+WAWER!M212+WESOŁA!M212+WILANÓW!M212+WŁOCHY!M212+WOLA!M212+ŻOLIBORZ!M212</f>
        <v>0</v>
      </c>
      <c r="N212" s="247" t="n">
        <f aca="false">L212/J212*100</f>
        <v>95.392077607114</v>
      </c>
      <c r="O212" s="923" t="n">
        <f aca="false">BEMOWO!G212+BIAŁOŁĘKA!G212+BIELANY!G212+MOKOTÓW!G212+OCHOTA!G212+'PRAGA POŁUDNIE'!G212+'PRAGA PÓŁNOC'!G212+REMBERTÓW!G212+ŚRÓDMIEŚCIE!G212+TARGÓWEK!G212+URSUS!G212+URSYNÓW!G212+WAWER!G212+WESOŁA!G212+WILANÓW!G212+WŁOCHY!G212+WOLA!G212+ŻOLIBORZ!G212</f>
        <v>0</v>
      </c>
      <c r="P212" s="924" t="n">
        <f aca="false">G212-O212</f>
        <v>0</v>
      </c>
      <c r="Q212" s="877" t="n">
        <f aca="false">BEMOWO!H212+BIAŁOŁĘKA!H212+BIELANY!H212+MOKOTÓW!H212+OCHOTA!H212+'PRAGA POŁUDNIE'!H212+'PRAGA PÓŁNOC'!H212+REMBERTÓW!H212+ŚRÓDMIEŚCIE!H212+TARGÓWEK!H212+URSUS!H212+URSYNÓW!H212+WAWER!H212+WESOŁA!H212+WILANÓW!H212+WŁOCHY!H212+WOLA!H212+ŻOLIBORZ!H212</f>
        <v>0</v>
      </c>
      <c r="R212" s="876" t="n">
        <f aca="false">H212-Q212</f>
        <v>0</v>
      </c>
      <c r="S212" s="876" t="n">
        <f aca="false">BEMOWO!I212+BIAŁOŁĘKA!I212+BIELANY!I212+MOKOTÓW!I212+OCHOTA!I212+'PRAGA POŁUDNIE'!I212+'PRAGA PÓŁNOC'!I212+REMBERTÓW!I212+ŚRÓDMIEŚCIE!I212+TARGÓWEK!I212+URSUS!I212+URSYNÓW!I212+WAWER!I212+WESOŁA!I212+WILANÓW!I212+WŁOCHY!I212+WOLA!I212+ŻOLIBORZ!I212</f>
        <v>0</v>
      </c>
      <c r="T212" s="876" t="n">
        <f aca="false">I212-S212</f>
        <v>0</v>
      </c>
      <c r="U212" s="882" t="n">
        <f aca="false">BEMOWO!J212+BIAŁOŁĘKA!J212+BIELANY!J212+MOKOTÓW!J212+OCHOTA!J212+'PRAGA POŁUDNIE'!J212+'PRAGA PÓŁNOC'!J212+REMBERTÓW!J212+ŚRÓDMIEŚCIE!J212+TARGÓWEK!J212+URSUS!J212+URSYNÓW!J212+WAWER!J212+WESOŁA!J212+WILANÓW!J212+WŁOCHY!J212+WOLA!J212+ŻOLIBORZ!J212</f>
        <v>1237</v>
      </c>
      <c r="V212" s="876" t="n">
        <f aca="false">J212-U212</f>
        <v>0</v>
      </c>
      <c r="W212" s="876" t="n">
        <f aca="false">BEMOWO!K212+BIAŁOŁĘKA!K212+BIELANY!K212+MOKOTÓW!K212+OCHOTA!K212+'PRAGA POŁUDNIE'!K212+'PRAGA PÓŁNOC'!K212+REMBERTÓW!K212+ŚRÓDMIEŚCIE!K212+TARGÓWEK!K212+URSUS!K212+URSYNÓW!K212+WAWER!K212+WESOŁA!K212+WILANÓW!K212+WŁOCHY!K212+WOLA!K212+ŻOLIBORZ!K212</f>
        <v>0</v>
      </c>
      <c r="X212" s="876" t="n">
        <f aca="false">K212-W212</f>
        <v>0</v>
      </c>
      <c r="Y212" s="925" t="n">
        <f aca="false">BEMOWO!L212+BIAŁOŁĘKA!L212+BIELANY!L212+MOKOTÓW!L212+OCHOTA!L212+'PRAGA POŁUDNIE'!L212+'PRAGA PÓŁNOC'!L212+REMBERTÓW!L212+ŚRÓDMIEŚCIE!L212+TARGÓWEK!L212+URSUS!L212+URSYNÓW!L212+WAWER!L212+WESOŁA!L212+WILANÓW!L212+WŁOCHY!L212+WOLA!L212+ŻOLIBORZ!L212</f>
        <v>1180</v>
      </c>
      <c r="Z212" s="144" t="n">
        <f aca="false">L212-Y212</f>
        <v>0</v>
      </c>
      <c r="AA212" s="876" t="n">
        <f aca="false">BEMOWO!M212+BIAŁOŁĘKA!M212+BIELANY!M212+MOKOTÓW!M212+OCHOTA!M212+'PRAGA POŁUDNIE'!M212+'PRAGA PÓŁNOC'!M212+REMBERTÓW!M212+ŚRÓDMIEŚCIE!M212+TARGÓWEK!M212+URSUS!M212+URSYNÓW!M212+WAWER!M212+WESOŁA!M212+WILANÓW!M212+WŁOCHY!M212+WOLA!M212+ŻOLIBORZ!M212</f>
        <v>0</v>
      </c>
      <c r="AB212" s="876" t="n">
        <f aca="false">M212-AA212</f>
        <v>0</v>
      </c>
      <c r="AC212" s="881" t="n">
        <f aca="false">J212&gt;=I212</f>
        <v>1</v>
      </c>
      <c r="AD212" s="929" t="n">
        <v>1180</v>
      </c>
      <c r="AE212" s="926" t="n">
        <f aca="false">L212-AD212</f>
        <v>0</v>
      </c>
    </row>
    <row r="213" s="219" customFormat="true" ht="12" hidden="false" customHeight="true" outlineLevel="0" collapsed="false">
      <c r="A213" s="947"/>
      <c r="B213" s="80"/>
      <c r="C213" s="109"/>
      <c r="D213" s="182" t="n">
        <v>854</v>
      </c>
      <c r="E213" s="182" t="n">
        <v>85406</v>
      </c>
      <c r="F213" s="182" t="s">
        <v>94</v>
      </c>
      <c r="G213" s="141" t="n">
        <f aca="false">BEMOWO!G213+BIAŁOŁĘKA!G213+BIELANY!G213+MOKOTÓW!G213+OCHOTA!G213+'PRAGA POŁUDNIE'!G213+'PRAGA PÓŁNOC'!G213+REMBERTÓW!G213+ŚRÓDMIEŚCIE!G213+TARGÓWEK!G213+URSUS!G213+URSYNÓW!G213+WAWER!G213+WESOŁA!G213+WILANÓW!G213+WŁOCHY!G213+WOLA!G213+ŻOLIBORZ!G213</f>
        <v>0</v>
      </c>
      <c r="H213" s="141" t="n">
        <f aca="false">BEMOWO!H213+BIAŁOŁĘKA!H213+BIELANY!H213+MOKOTÓW!H213+OCHOTA!H213+'PRAGA POŁUDNIE'!H213+'PRAGA PÓŁNOC'!H213+REMBERTÓW!H213+ŚRÓDMIEŚCIE!H213+TARGÓWEK!H213+URSUS!H213+URSYNÓW!H213+WAWER!H213+WESOŁA!H213+WILANÓW!H213+WŁOCHY!H213+WOLA!H213+ŻOLIBORZ!H213</f>
        <v>0</v>
      </c>
      <c r="I213" s="141" t="n">
        <f aca="false">BEMOWO!I213+BIAŁOŁĘKA!I213+BIELANY!I213+MOKOTÓW!I213+OCHOTA!I213+'PRAGA POŁUDNIE'!I213+'PRAGA PÓŁNOC'!I213+REMBERTÓW!I213+ŚRÓDMIEŚCIE!I213+TARGÓWEK!I213+URSUS!I213+URSYNÓW!I213+WAWER!I213+WESOŁA!I213+WILANÓW!I213+WŁOCHY!I213+WOLA!I213+ŻOLIBORZ!I213</f>
        <v>0</v>
      </c>
      <c r="J213" s="141" t="n">
        <f aca="false">BEMOWO!J213+BIAŁOŁĘKA!J213+BIELANY!J213+MOKOTÓW!J213+OCHOTA!J213+'PRAGA POŁUDNIE'!J213+'PRAGA PÓŁNOC'!J213+REMBERTÓW!J213+ŚRÓDMIEŚCIE!J213+TARGÓWEK!J213+URSUS!J213+URSYNÓW!J213+WAWER!J213+WESOŁA!J213+WILANÓW!J213+WŁOCHY!J213+WOLA!J213+ŻOLIBORZ!J213</f>
        <v>1368</v>
      </c>
      <c r="K213" s="141" t="n">
        <f aca="false">BEMOWO!K213+BIAŁOŁĘKA!K213+BIELANY!K213+MOKOTÓW!K213+OCHOTA!K213+'PRAGA POŁUDNIE'!K213+'PRAGA PÓŁNOC'!K213+REMBERTÓW!K213+ŚRÓDMIEŚCIE!K213+TARGÓWEK!K213+URSUS!K213+URSYNÓW!K213+WAWER!K213+WESOŁA!K213+WILANÓW!K213+WŁOCHY!K213+WOLA!K213+ŻOLIBORZ!K213</f>
        <v>0</v>
      </c>
      <c r="L213" s="141" t="n">
        <f aca="false">BEMOWO!L213+BIAŁOŁĘKA!L213+BIELANY!L213+MOKOTÓW!L213+OCHOTA!L213+'PRAGA POŁUDNIE'!L213+'PRAGA PÓŁNOC'!L213+REMBERTÓW!L213+ŚRÓDMIEŚCIE!L213+TARGÓWEK!L213+URSUS!L213+URSYNÓW!L213+WAWER!L213+WESOŁA!L213+WILANÓW!L213+WŁOCHY!L213+WOLA!L213+ŻOLIBORZ!L213</f>
        <v>1278</v>
      </c>
      <c r="M213" s="141" t="n">
        <f aca="false">BEMOWO!M213+BIAŁOŁĘKA!M213+BIELANY!M213+MOKOTÓW!M213+OCHOTA!M213+'PRAGA POŁUDNIE'!M213+'PRAGA PÓŁNOC'!M213+REMBERTÓW!M213+ŚRÓDMIEŚCIE!M213+TARGÓWEK!M213+URSUS!M213+URSYNÓW!M213+WAWER!M213+WESOŁA!M213+WILANÓW!M213+WŁOCHY!M213+WOLA!M213+ŻOLIBORZ!M213</f>
        <v>0</v>
      </c>
      <c r="N213" s="247" t="n">
        <f aca="false">L213/J213*100</f>
        <v>93.421052631579</v>
      </c>
      <c r="O213" s="923" t="n">
        <f aca="false">BEMOWO!G213+BIAŁOŁĘKA!G213+BIELANY!G213+MOKOTÓW!G213+OCHOTA!G213+'PRAGA POŁUDNIE'!G213+'PRAGA PÓŁNOC'!G213+REMBERTÓW!G213+ŚRÓDMIEŚCIE!G213+TARGÓWEK!G213+URSUS!G213+URSYNÓW!G213+WAWER!G213+WESOŁA!G213+WILANÓW!G213+WŁOCHY!G213+WOLA!G213+ŻOLIBORZ!G213</f>
        <v>0</v>
      </c>
      <c r="P213" s="924" t="n">
        <f aca="false">G213-O213</f>
        <v>0</v>
      </c>
      <c r="Q213" s="877" t="n">
        <f aca="false">BEMOWO!H213+BIAŁOŁĘKA!H213+BIELANY!H213+MOKOTÓW!H213+OCHOTA!H213+'PRAGA POŁUDNIE'!H213+'PRAGA PÓŁNOC'!H213+REMBERTÓW!H213+ŚRÓDMIEŚCIE!H213+TARGÓWEK!H213+URSUS!H213+URSYNÓW!H213+WAWER!H213+WESOŁA!H213+WILANÓW!H213+WŁOCHY!H213+WOLA!H213+ŻOLIBORZ!H213</f>
        <v>0</v>
      </c>
      <c r="R213" s="876" t="n">
        <f aca="false">H213-Q213</f>
        <v>0</v>
      </c>
      <c r="S213" s="876" t="n">
        <f aca="false">BEMOWO!I213+BIAŁOŁĘKA!I213+BIELANY!I213+MOKOTÓW!I213+OCHOTA!I213+'PRAGA POŁUDNIE'!I213+'PRAGA PÓŁNOC'!I213+REMBERTÓW!I213+ŚRÓDMIEŚCIE!I213+TARGÓWEK!I213+URSUS!I213+URSYNÓW!I213+WAWER!I213+WESOŁA!I213+WILANÓW!I213+WŁOCHY!I213+WOLA!I213+ŻOLIBORZ!I213</f>
        <v>0</v>
      </c>
      <c r="T213" s="876" t="n">
        <f aca="false">I213-S213</f>
        <v>0</v>
      </c>
      <c r="U213" s="882" t="n">
        <f aca="false">BEMOWO!J213+BIAŁOŁĘKA!J213+BIELANY!J213+MOKOTÓW!J213+OCHOTA!J213+'PRAGA POŁUDNIE'!J213+'PRAGA PÓŁNOC'!J213+REMBERTÓW!J213+ŚRÓDMIEŚCIE!J213+TARGÓWEK!J213+URSUS!J213+URSYNÓW!J213+WAWER!J213+WESOŁA!J213+WILANÓW!J213+WŁOCHY!J213+WOLA!J213+ŻOLIBORZ!J213</f>
        <v>1368</v>
      </c>
      <c r="V213" s="876" t="n">
        <f aca="false">J213-U213</f>
        <v>0</v>
      </c>
      <c r="W213" s="876" t="n">
        <f aca="false">BEMOWO!K213+BIAŁOŁĘKA!K213+BIELANY!K213+MOKOTÓW!K213+OCHOTA!K213+'PRAGA POŁUDNIE'!K213+'PRAGA PÓŁNOC'!K213+REMBERTÓW!K213+ŚRÓDMIEŚCIE!K213+TARGÓWEK!K213+URSUS!K213+URSYNÓW!K213+WAWER!K213+WESOŁA!K213+WILANÓW!K213+WŁOCHY!K213+WOLA!K213+ŻOLIBORZ!K213</f>
        <v>0</v>
      </c>
      <c r="X213" s="876" t="n">
        <f aca="false">K213-W213</f>
        <v>0</v>
      </c>
      <c r="Y213" s="925" t="n">
        <f aca="false">BEMOWO!L213+BIAŁOŁĘKA!L213+BIELANY!L213+MOKOTÓW!L213+OCHOTA!L213+'PRAGA POŁUDNIE'!L213+'PRAGA PÓŁNOC'!L213+REMBERTÓW!L213+ŚRÓDMIEŚCIE!L213+TARGÓWEK!L213+URSUS!L213+URSYNÓW!L213+WAWER!L213+WESOŁA!L213+WILANÓW!L213+WŁOCHY!L213+WOLA!L213+ŻOLIBORZ!L213</f>
        <v>1278</v>
      </c>
      <c r="Z213" s="144" t="n">
        <f aca="false">L213-Y213</f>
        <v>0</v>
      </c>
      <c r="AA213" s="876" t="n">
        <f aca="false">BEMOWO!M213+BIAŁOŁĘKA!M213+BIELANY!M213+MOKOTÓW!M213+OCHOTA!M213+'PRAGA POŁUDNIE'!M213+'PRAGA PÓŁNOC'!M213+REMBERTÓW!M213+ŚRÓDMIEŚCIE!M213+TARGÓWEK!M213+URSUS!M213+URSYNÓW!M213+WAWER!M213+WESOŁA!M213+WILANÓW!M213+WŁOCHY!M213+WOLA!M213+ŻOLIBORZ!M213</f>
        <v>0</v>
      </c>
      <c r="AB213" s="876" t="n">
        <f aca="false">M213-AA213</f>
        <v>0</v>
      </c>
      <c r="AC213" s="881" t="n">
        <f aca="false">J213&gt;=I213</f>
        <v>1</v>
      </c>
      <c r="AD213" s="929" t="n">
        <v>1278</v>
      </c>
      <c r="AE213" s="926" t="n">
        <f aca="false">L213-AD213</f>
        <v>0</v>
      </c>
    </row>
    <row r="214" s="219" customFormat="true" ht="12" hidden="false" customHeight="true" outlineLevel="0" collapsed="false">
      <c r="A214" s="947"/>
      <c r="B214" s="80"/>
      <c r="C214" s="109"/>
      <c r="D214" s="182" t="n">
        <v>854</v>
      </c>
      <c r="E214" s="182" t="n">
        <v>85407</v>
      </c>
      <c r="F214" s="182" t="s">
        <v>94</v>
      </c>
      <c r="G214" s="141" t="n">
        <f aca="false">BEMOWO!G214+BIAŁOŁĘKA!G214+BIELANY!G214+MOKOTÓW!G214+OCHOTA!G214+'PRAGA POŁUDNIE'!G214+'PRAGA PÓŁNOC'!G214+REMBERTÓW!G214+ŚRÓDMIEŚCIE!G214+TARGÓWEK!G214+URSUS!G214+URSYNÓW!G214+WAWER!G214+WESOŁA!G214+WILANÓW!G214+WŁOCHY!G214+WOLA!G214+ŻOLIBORZ!G214</f>
        <v>0</v>
      </c>
      <c r="H214" s="141" t="n">
        <f aca="false">BEMOWO!H214+BIAŁOŁĘKA!H214+BIELANY!H214+MOKOTÓW!H214+OCHOTA!H214+'PRAGA POŁUDNIE'!H214+'PRAGA PÓŁNOC'!H214+REMBERTÓW!H214+ŚRÓDMIEŚCIE!H214+TARGÓWEK!H214+URSUS!H214+URSYNÓW!H214+WAWER!H214+WESOŁA!H214+WILANÓW!H214+WŁOCHY!H214+WOLA!H214+ŻOLIBORZ!H214</f>
        <v>0</v>
      </c>
      <c r="I214" s="141" t="n">
        <f aca="false">BEMOWO!I214+BIAŁOŁĘKA!I214+BIELANY!I214+MOKOTÓW!I214+OCHOTA!I214+'PRAGA POŁUDNIE'!I214+'PRAGA PÓŁNOC'!I214+REMBERTÓW!I214+ŚRÓDMIEŚCIE!I214+TARGÓWEK!I214+URSUS!I214+URSYNÓW!I214+WAWER!I214+WESOŁA!I214+WILANÓW!I214+WŁOCHY!I214+WOLA!I214+ŻOLIBORZ!I214</f>
        <v>0</v>
      </c>
      <c r="J214" s="141" t="n">
        <f aca="false">BEMOWO!J214+BIAŁOŁĘKA!J214+BIELANY!J214+MOKOTÓW!J214+OCHOTA!J214+'PRAGA POŁUDNIE'!J214+'PRAGA PÓŁNOC'!J214+REMBERTÓW!J214+ŚRÓDMIEŚCIE!J214+TARGÓWEK!J214+URSUS!J214+URSYNÓW!J214+WAWER!J214+WESOŁA!J214+WILANÓW!J214+WŁOCHY!J214+WOLA!J214+ŻOLIBORZ!J214</f>
        <v>13155</v>
      </c>
      <c r="K214" s="141" t="n">
        <f aca="false">BEMOWO!K214+BIAŁOŁĘKA!K214+BIELANY!K214+MOKOTÓW!K214+OCHOTA!K214+'PRAGA POŁUDNIE'!K214+'PRAGA PÓŁNOC'!K214+REMBERTÓW!K214+ŚRÓDMIEŚCIE!K214+TARGÓWEK!K214+URSUS!K214+URSYNÓW!K214+WAWER!K214+WESOŁA!K214+WILANÓW!K214+WŁOCHY!K214+WOLA!K214+ŻOLIBORZ!K214</f>
        <v>0</v>
      </c>
      <c r="L214" s="141" t="n">
        <f aca="false">BEMOWO!L214+BIAŁOŁĘKA!L214+BIELANY!L214+MOKOTÓW!L214+OCHOTA!L214+'PRAGA POŁUDNIE'!L214+'PRAGA PÓŁNOC'!L214+REMBERTÓW!L214+ŚRÓDMIEŚCIE!L214+TARGÓWEK!L214+URSUS!L214+URSYNÓW!L214+WAWER!L214+WESOŁA!L214+WILANÓW!L214+WŁOCHY!L214+WOLA!L214+ŻOLIBORZ!L214</f>
        <v>760</v>
      </c>
      <c r="M214" s="141" t="n">
        <f aca="false">BEMOWO!M214+BIAŁOŁĘKA!M214+BIELANY!M214+MOKOTÓW!M214+OCHOTA!M214+'PRAGA POŁUDNIE'!M214+'PRAGA PÓŁNOC'!M214+REMBERTÓW!M214+ŚRÓDMIEŚCIE!M214+TARGÓWEK!M214+URSUS!M214+URSYNÓW!M214+WAWER!M214+WESOŁA!M214+WILANÓW!M214+WŁOCHY!M214+WOLA!M214+ŻOLIBORZ!M214</f>
        <v>0</v>
      </c>
      <c r="N214" s="247" t="n">
        <f aca="false">L214/J214*100</f>
        <v>5.77727099961992</v>
      </c>
      <c r="O214" s="923" t="n">
        <f aca="false">BEMOWO!G214+BIAŁOŁĘKA!G214+BIELANY!G214+MOKOTÓW!G214+OCHOTA!G214+'PRAGA POŁUDNIE'!G214+'PRAGA PÓŁNOC'!G214+REMBERTÓW!G214+ŚRÓDMIEŚCIE!G214+TARGÓWEK!G214+URSUS!G214+URSYNÓW!G214+WAWER!G214+WESOŁA!G214+WILANÓW!G214+WŁOCHY!G214+WOLA!G214+ŻOLIBORZ!G214</f>
        <v>0</v>
      </c>
      <c r="P214" s="924" t="n">
        <f aca="false">G214-O214</f>
        <v>0</v>
      </c>
      <c r="Q214" s="877" t="n">
        <f aca="false">BEMOWO!H214+BIAŁOŁĘKA!H214+BIELANY!H214+MOKOTÓW!H214+OCHOTA!H214+'PRAGA POŁUDNIE'!H214+'PRAGA PÓŁNOC'!H214+REMBERTÓW!H214+ŚRÓDMIEŚCIE!H214+TARGÓWEK!H214+URSUS!H214+URSYNÓW!H214+WAWER!H214+WESOŁA!H214+WILANÓW!H214+WŁOCHY!H214+WOLA!H214+ŻOLIBORZ!H214</f>
        <v>0</v>
      </c>
      <c r="R214" s="876" t="n">
        <f aca="false">H214-Q214</f>
        <v>0</v>
      </c>
      <c r="S214" s="876" t="n">
        <f aca="false">BEMOWO!I214+BIAŁOŁĘKA!I214+BIELANY!I214+MOKOTÓW!I214+OCHOTA!I214+'PRAGA POŁUDNIE'!I214+'PRAGA PÓŁNOC'!I214+REMBERTÓW!I214+ŚRÓDMIEŚCIE!I214+TARGÓWEK!I214+URSUS!I214+URSYNÓW!I214+WAWER!I214+WESOŁA!I214+WILANÓW!I214+WŁOCHY!I214+WOLA!I214+ŻOLIBORZ!I214</f>
        <v>0</v>
      </c>
      <c r="T214" s="876" t="n">
        <f aca="false">I214-S214</f>
        <v>0</v>
      </c>
      <c r="U214" s="882" t="n">
        <f aca="false">BEMOWO!J214+BIAŁOŁĘKA!J214+BIELANY!J214+MOKOTÓW!J214+OCHOTA!J214+'PRAGA POŁUDNIE'!J214+'PRAGA PÓŁNOC'!J214+REMBERTÓW!J214+ŚRÓDMIEŚCIE!J214+TARGÓWEK!J214+URSUS!J214+URSYNÓW!J214+WAWER!J214+WESOŁA!J214+WILANÓW!J214+WŁOCHY!J214+WOLA!J214+ŻOLIBORZ!J214</f>
        <v>13155</v>
      </c>
      <c r="V214" s="876" t="n">
        <f aca="false">J214-U214</f>
        <v>0</v>
      </c>
      <c r="W214" s="876" t="n">
        <f aca="false">BEMOWO!K214+BIAŁOŁĘKA!K214+BIELANY!K214+MOKOTÓW!K214+OCHOTA!K214+'PRAGA POŁUDNIE'!K214+'PRAGA PÓŁNOC'!K214+REMBERTÓW!K214+ŚRÓDMIEŚCIE!K214+TARGÓWEK!K214+URSUS!K214+URSYNÓW!K214+WAWER!K214+WESOŁA!K214+WILANÓW!K214+WŁOCHY!K214+WOLA!K214+ŻOLIBORZ!K214</f>
        <v>0</v>
      </c>
      <c r="X214" s="876" t="n">
        <f aca="false">K214-W214</f>
        <v>0</v>
      </c>
      <c r="Y214" s="925" t="n">
        <f aca="false">BEMOWO!L214+BIAŁOŁĘKA!L214+BIELANY!L214+MOKOTÓW!L214+OCHOTA!L214+'PRAGA POŁUDNIE'!L214+'PRAGA PÓŁNOC'!L214+REMBERTÓW!L214+ŚRÓDMIEŚCIE!L214+TARGÓWEK!L214+URSUS!L214+URSYNÓW!L214+WAWER!L214+WESOŁA!L214+WILANÓW!L214+WŁOCHY!L214+WOLA!L214+ŻOLIBORZ!L214</f>
        <v>760</v>
      </c>
      <c r="Z214" s="144" t="n">
        <f aca="false">L214-Y214</f>
        <v>0</v>
      </c>
      <c r="AA214" s="876" t="n">
        <f aca="false">BEMOWO!M214+BIAŁOŁĘKA!M214+BIELANY!M214+MOKOTÓW!M214+OCHOTA!M214+'PRAGA POŁUDNIE'!M214+'PRAGA PÓŁNOC'!M214+REMBERTÓW!M214+ŚRÓDMIEŚCIE!M214+TARGÓWEK!M214+URSUS!M214+URSYNÓW!M214+WAWER!M214+WESOŁA!M214+WILANÓW!M214+WŁOCHY!M214+WOLA!M214+ŻOLIBORZ!M214</f>
        <v>0</v>
      </c>
      <c r="AB214" s="876" t="n">
        <f aca="false">M214-AA214</f>
        <v>0</v>
      </c>
      <c r="AC214" s="881" t="n">
        <f aca="false">J214&gt;=I214</f>
        <v>1</v>
      </c>
      <c r="AD214" s="929" t="n">
        <v>760</v>
      </c>
      <c r="AE214" s="926" t="n">
        <f aca="false">L214-AD214</f>
        <v>0</v>
      </c>
      <c r="AF214" s="883" t="s">
        <v>221</v>
      </c>
    </row>
    <row r="215" s="219" customFormat="true" ht="12" hidden="true" customHeight="true" outlineLevel="0" collapsed="false">
      <c r="A215" s="947"/>
      <c r="B215" s="80"/>
      <c r="C215" s="109"/>
      <c r="D215" s="182" t="n">
        <v>854</v>
      </c>
      <c r="E215" s="182" t="n">
        <v>85412</v>
      </c>
      <c r="F215" s="182" t="s">
        <v>94</v>
      </c>
      <c r="G215" s="141" t="n">
        <f aca="false">BEMOWO!G215+BIAŁOŁĘKA!G215+BIELANY!G215+MOKOTÓW!G215+OCHOTA!G215+'PRAGA POŁUDNIE'!G215+'PRAGA PÓŁNOC'!G215+REMBERTÓW!G215+ŚRÓDMIEŚCIE!G215+TARGÓWEK!G215+URSUS!G215+URSYNÓW!G215+WAWER!G215+WESOŁA!G215+WILANÓW!G215+WŁOCHY!G215+WOLA!G215+ŻOLIBORZ!G215</f>
        <v>0</v>
      </c>
      <c r="H215" s="141" t="n">
        <f aca="false">BEMOWO!H215+BIAŁOŁĘKA!H215+BIELANY!H215+MOKOTÓW!H215+OCHOTA!H215+'PRAGA POŁUDNIE'!H215+'PRAGA PÓŁNOC'!H215+REMBERTÓW!H215+ŚRÓDMIEŚCIE!H215+TARGÓWEK!H215+URSUS!H215+URSYNÓW!H215+WAWER!H215+WESOŁA!H215+WILANÓW!H215+WŁOCHY!H215+WOLA!H215+ŻOLIBORZ!H215</f>
        <v>0</v>
      </c>
      <c r="I215" s="141" t="n">
        <f aca="false">BEMOWO!I215+BIAŁOŁĘKA!I215+BIELANY!I215+MOKOTÓW!I215+OCHOTA!I215+'PRAGA POŁUDNIE'!I215+'PRAGA PÓŁNOC'!I215+REMBERTÓW!I215+ŚRÓDMIEŚCIE!I215+TARGÓWEK!I215+URSUS!I215+URSYNÓW!I215+WAWER!I215+WESOŁA!I215+WILANÓW!I215+WŁOCHY!I215+WOLA!I215+ŻOLIBORZ!I215</f>
        <v>0</v>
      </c>
      <c r="J215" s="141" t="n">
        <f aca="false">BEMOWO!J215+BIAŁOŁĘKA!J215+BIELANY!J215+MOKOTÓW!J215+OCHOTA!J215+'PRAGA POŁUDNIE'!J215+'PRAGA PÓŁNOC'!J215+REMBERTÓW!J215+ŚRÓDMIEŚCIE!J215+TARGÓWEK!J215+URSUS!J215+URSYNÓW!J215+WAWER!J215+WESOŁA!J215+WILANÓW!J215+WŁOCHY!J215+WOLA!J215+ŻOLIBORZ!J215</f>
        <v>1073</v>
      </c>
      <c r="K215" s="141" t="n">
        <f aca="false">BEMOWO!K215+BIAŁOŁĘKA!K215+BIELANY!K215+MOKOTÓW!K215+OCHOTA!K215+'PRAGA POŁUDNIE'!K215+'PRAGA PÓŁNOC'!K215+REMBERTÓW!K215+ŚRÓDMIEŚCIE!K215+TARGÓWEK!K215+URSUS!K215+URSYNÓW!K215+WAWER!K215+WESOŁA!K215+WILANÓW!K215+WŁOCHY!K215+WOLA!K215+ŻOLIBORZ!K215</f>
        <v>0</v>
      </c>
      <c r="L215" s="141"/>
      <c r="M215" s="141" t="n">
        <f aca="false">BEMOWO!M215+BIAŁOŁĘKA!M215+BIELANY!M215+MOKOTÓW!M215+OCHOTA!M215+'PRAGA POŁUDNIE'!M215+'PRAGA PÓŁNOC'!M215+REMBERTÓW!M215+ŚRÓDMIEŚCIE!M215+TARGÓWEK!M215+URSUS!M215+URSYNÓW!M215+WAWER!M215+WESOŁA!M215+WILANÓW!M215+WŁOCHY!M215+WOLA!M215+ŻOLIBORZ!M215</f>
        <v>0</v>
      </c>
      <c r="N215" s="247"/>
      <c r="O215" s="923" t="n">
        <f aca="false">BEMOWO!G215+BIAŁOŁĘKA!G215+BIELANY!G215+MOKOTÓW!G215+OCHOTA!G215+'PRAGA POŁUDNIE'!G215+'PRAGA PÓŁNOC'!G215+REMBERTÓW!G215+ŚRÓDMIEŚCIE!G215+TARGÓWEK!G215+URSUS!G215+URSYNÓW!G215+WAWER!G215+WESOŁA!G215+WILANÓW!G215+WŁOCHY!G215+WOLA!G215+ŻOLIBORZ!G215</f>
        <v>0</v>
      </c>
      <c r="P215" s="924" t="n">
        <f aca="false">G215-O215</f>
        <v>0</v>
      </c>
      <c r="Q215" s="877" t="n">
        <f aca="false">BEMOWO!H215+BIAŁOŁĘKA!H215+BIELANY!H215+MOKOTÓW!H215+OCHOTA!H215+'PRAGA POŁUDNIE'!H215+'PRAGA PÓŁNOC'!H215+REMBERTÓW!H215+ŚRÓDMIEŚCIE!H215+TARGÓWEK!H215+URSUS!H215+URSYNÓW!H215+WAWER!H215+WESOŁA!H215+WILANÓW!H215+WŁOCHY!H215+WOLA!H215+ŻOLIBORZ!H215</f>
        <v>0</v>
      </c>
      <c r="R215" s="876" t="n">
        <f aca="false">H215-Q215</f>
        <v>0</v>
      </c>
      <c r="S215" s="876" t="n">
        <f aca="false">BEMOWO!I215+BIAŁOŁĘKA!I215+BIELANY!I215+MOKOTÓW!I215+OCHOTA!I215+'PRAGA POŁUDNIE'!I215+'PRAGA PÓŁNOC'!I215+REMBERTÓW!I215+ŚRÓDMIEŚCIE!I215+TARGÓWEK!I215+URSUS!I215+URSYNÓW!I215+WAWER!I215+WESOŁA!I215+WILANÓW!I215+WŁOCHY!I215+WOLA!I215+ŻOLIBORZ!I215</f>
        <v>0</v>
      </c>
      <c r="T215" s="876" t="n">
        <f aca="false">I215-S215</f>
        <v>0</v>
      </c>
      <c r="U215" s="882" t="n">
        <f aca="false">BEMOWO!J215+BIAŁOŁĘKA!J215+BIELANY!J215+MOKOTÓW!J215+OCHOTA!J215+'PRAGA POŁUDNIE'!J215+'PRAGA PÓŁNOC'!J215+REMBERTÓW!J215+ŚRÓDMIEŚCIE!J215+TARGÓWEK!J215+URSUS!J215+URSYNÓW!J215+WAWER!J215+WESOŁA!J215+WILANÓW!J215+WŁOCHY!J215+WOLA!J215+ŻOLIBORZ!J215</f>
        <v>1073</v>
      </c>
      <c r="V215" s="876" t="n">
        <f aca="false">J215-U215</f>
        <v>0</v>
      </c>
      <c r="W215" s="876" t="n">
        <f aca="false">BEMOWO!K215+BIAŁOŁĘKA!K215+BIELANY!K215+MOKOTÓW!K215+OCHOTA!K215+'PRAGA POŁUDNIE'!K215+'PRAGA PÓŁNOC'!K215+REMBERTÓW!K215+ŚRÓDMIEŚCIE!K215+TARGÓWEK!K215+URSUS!K215+URSYNÓW!K215+WAWER!K215+WESOŁA!K215+WILANÓW!K215+WŁOCHY!K215+WOLA!K215+ŻOLIBORZ!K215</f>
        <v>0</v>
      </c>
      <c r="X215" s="876" t="n">
        <f aca="false">K215-W215</f>
        <v>0</v>
      </c>
      <c r="Y215" s="925" t="n">
        <f aca="false">BEMOWO!L215+BIAŁOŁĘKA!L215+BIELANY!L215+MOKOTÓW!L215+OCHOTA!L215+'PRAGA POŁUDNIE'!L215+'PRAGA PÓŁNOC'!L215+REMBERTÓW!L215+ŚRÓDMIEŚCIE!L215+TARGÓWEK!L215+URSUS!L215+URSYNÓW!L215+WAWER!L215+WESOŁA!L215+WILANÓW!L215+WŁOCHY!L215+WOLA!L215+ŻOLIBORZ!L215</f>
        <v>0</v>
      </c>
      <c r="Z215" s="876" t="n">
        <f aca="false">L215-Y215</f>
        <v>0</v>
      </c>
      <c r="AA215" s="876" t="n">
        <f aca="false">BEMOWO!M215+BIAŁOŁĘKA!M215+BIELANY!M215+MOKOTÓW!M215+OCHOTA!M215+'PRAGA POŁUDNIE'!M215+'PRAGA PÓŁNOC'!M215+REMBERTÓW!M215+ŚRÓDMIEŚCIE!M215+TARGÓWEK!M215+URSUS!M215+URSYNÓW!M215+WAWER!M215+WESOŁA!M215+WILANÓW!M215+WŁOCHY!M215+WOLA!M215+ŻOLIBORZ!M215</f>
        <v>0</v>
      </c>
      <c r="AB215" s="876" t="n">
        <f aca="false">M215-AA215</f>
        <v>0</v>
      </c>
      <c r="AC215" s="881" t="n">
        <f aca="false">J215&gt;=I215</f>
        <v>1</v>
      </c>
      <c r="AD215" s="959"/>
      <c r="AE215" s="682"/>
    </row>
    <row r="216" s="219" customFormat="true" ht="12" hidden="true" customHeight="true" outlineLevel="0" collapsed="false">
      <c r="A216" s="947"/>
      <c r="B216" s="80"/>
      <c r="C216" s="109"/>
      <c r="D216" s="182" t="n">
        <v>854</v>
      </c>
      <c r="E216" s="182" t="n">
        <v>85415</v>
      </c>
      <c r="F216" s="182" t="s">
        <v>94</v>
      </c>
      <c r="G216" s="141" t="n">
        <f aca="false">BEMOWO!G216+BIAŁOŁĘKA!G216+BIELANY!G216+MOKOTÓW!G216+OCHOTA!G216+'PRAGA POŁUDNIE'!G216+'PRAGA PÓŁNOC'!G216+REMBERTÓW!G216+ŚRÓDMIEŚCIE!G216+TARGÓWEK!G216+URSUS!G216+URSYNÓW!G216+WAWER!G216+WESOŁA!G216+WILANÓW!G216+WŁOCHY!G216+WOLA!G216+ŻOLIBORZ!G216</f>
        <v>0</v>
      </c>
      <c r="H216" s="141" t="n">
        <f aca="false">BEMOWO!H216+BIAŁOŁĘKA!H216+BIELANY!H216+MOKOTÓW!H216+OCHOTA!H216+'PRAGA POŁUDNIE'!H216+'PRAGA PÓŁNOC'!H216+REMBERTÓW!H216+ŚRÓDMIEŚCIE!H216+TARGÓWEK!H216+URSUS!H216+URSYNÓW!H216+WAWER!H216+WESOŁA!H216+WILANÓW!H216+WŁOCHY!H216+WOLA!H216+ŻOLIBORZ!H216</f>
        <v>0</v>
      </c>
      <c r="I216" s="141" t="n">
        <f aca="false">BEMOWO!I216+BIAŁOŁĘKA!I216+BIELANY!I216+MOKOTÓW!I216+OCHOTA!I216+'PRAGA POŁUDNIE'!I216+'PRAGA PÓŁNOC'!I216+REMBERTÓW!I216+ŚRÓDMIEŚCIE!I216+TARGÓWEK!I216+URSUS!I216+URSYNÓW!I216+WAWER!I216+WESOŁA!I216+WILANÓW!I216+WŁOCHY!I216+WOLA!I216+ŻOLIBORZ!I216</f>
        <v>0</v>
      </c>
      <c r="J216" s="141" t="n">
        <f aca="false">BEMOWO!J216+BIAŁOŁĘKA!J216+BIELANY!J216+MOKOTÓW!J216+OCHOTA!J216+'PRAGA POŁUDNIE'!J216+'PRAGA PÓŁNOC'!J216+REMBERTÓW!J216+ŚRÓDMIEŚCIE!J216+TARGÓWEK!J216+URSUS!J216+URSYNÓW!J216+WAWER!J216+WESOŁA!J216+WILANÓW!J216+WŁOCHY!J216+WOLA!J216+ŻOLIBORZ!J216</f>
        <v>1848</v>
      </c>
      <c r="K216" s="141" t="n">
        <f aca="false">BEMOWO!K216+BIAŁOŁĘKA!K216+BIELANY!K216+MOKOTÓW!K216+OCHOTA!K216+'PRAGA POŁUDNIE'!K216+'PRAGA PÓŁNOC'!K216+REMBERTÓW!K216+ŚRÓDMIEŚCIE!K216+TARGÓWEK!K216+URSUS!K216+URSYNÓW!K216+WAWER!K216+WESOŁA!K216+WILANÓW!K216+WŁOCHY!K216+WOLA!K216+ŻOLIBORZ!K216</f>
        <v>0</v>
      </c>
      <c r="L216" s="141"/>
      <c r="M216" s="141" t="n">
        <f aca="false">BEMOWO!M216+BIAŁOŁĘKA!M216+BIELANY!M216+MOKOTÓW!M216+OCHOTA!M216+'PRAGA POŁUDNIE'!M216+'PRAGA PÓŁNOC'!M216+REMBERTÓW!M216+ŚRÓDMIEŚCIE!M216+TARGÓWEK!M216+URSUS!M216+URSYNÓW!M216+WAWER!M216+WESOŁA!M216+WILANÓW!M216+WŁOCHY!M216+WOLA!M216+ŻOLIBORZ!M216</f>
        <v>0</v>
      </c>
      <c r="N216" s="247"/>
      <c r="O216" s="923" t="n">
        <f aca="false">BEMOWO!G216+BIAŁOŁĘKA!G216+BIELANY!G216+MOKOTÓW!G216+OCHOTA!G216+'PRAGA POŁUDNIE'!G216+'PRAGA PÓŁNOC'!G216+REMBERTÓW!G216+ŚRÓDMIEŚCIE!G216+TARGÓWEK!G216+URSUS!G216+URSYNÓW!G216+WAWER!G216+WESOŁA!G216+WILANÓW!G216+WŁOCHY!G216+WOLA!G216+ŻOLIBORZ!G216</f>
        <v>0</v>
      </c>
      <c r="P216" s="924" t="n">
        <f aca="false">G216-O216</f>
        <v>0</v>
      </c>
      <c r="Q216" s="877" t="n">
        <f aca="false">BEMOWO!H216+BIAŁOŁĘKA!H216+BIELANY!H216+MOKOTÓW!H216+OCHOTA!H216+'PRAGA POŁUDNIE'!H216+'PRAGA PÓŁNOC'!H216+REMBERTÓW!H216+ŚRÓDMIEŚCIE!H216+TARGÓWEK!H216+URSUS!H216+URSYNÓW!H216+WAWER!H216+WESOŁA!H216+WILANÓW!H216+WŁOCHY!H216+WOLA!H216+ŻOLIBORZ!H216</f>
        <v>0</v>
      </c>
      <c r="R216" s="876" t="n">
        <f aca="false">H216-Q216</f>
        <v>0</v>
      </c>
      <c r="S216" s="876" t="n">
        <f aca="false">BEMOWO!I216+BIAŁOŁĘKA!I216+BIELANY!I216+MOKOTÓW!I216+OCHOTA!I216+'PRAGA POŁUDNIE'!I216+'PRAGA PÓŁNOC'!I216+REMBERTÓW!I216+ŚRÓDMIEŚCIE!I216+TARGÓWEK!I216+URSUS!I216+URSYNÓW!I216+WAWER!I216+WESOŁA!I216+WILANÓW!I216+WŁOCHY!I216+WOLA!I216+ŻOLIBORZ!I216</f>
        <v>0</v>
      </c>
      <c r="T216" s="876" t="n">
        <f aca="false">I216-S216</f>
        <v>0</v>
      </c>
      <c r="U216" s="882" t="n">
        <f aca="false">BEMOWO!J216+BIAŁOŁĘKA!J216+BIELANY!J216+MOKOTÓW!J216+OCHOTA!J216+'PRAGA POŁUDNIE'!J216+'PRAGA PÓŁNOC'!J216+REMBERTÓW!J216+ŚRÓDMIEŚCIE!J216+TARGÓWEK!J216+URSUS!J216+URSYNÓW!J216+WAWER!J216+WESOŁA!J216+WILANÓW!J216+WŁOCHY!J216+WOLA!J216+ŻOLIBORZ!J216</f>
        <v>1848</v>
      </c>
      <c r="V216" s="876" t="n">
        <f aca="false">J216-U216</f>
        <v>0</v>
      </c>
      <c r="W216" s="876" t="n">
        <f aca="false">BEMOWO!K216+BIAŁOŁĘKA!K216+BIELANY!K216+MOKOTÓW!K216+OCHOTA!K216+'PRAGA POŁUDNIE'!K216+'PRAGA PÓŁNOC'!K216+REMBERTÓW!K216+ŚRÓDMIEŚCIE!K216+TARGÓWEK!K216+URSUS!K216+URSYNÓW!K216+WAWER!K216+WESOŁA!K216+WILANÓW!K216+WŁOCHY!K216+WOLA!K216+ŻOLIBORZ!K216</f>
        <v>0</v>
      </c>
      <c r="X216" s="876" t="n">
        <f aca="false">K216-W216</f>
        <v>0</v>
      </c>
      <c r="Y216" s="925" t="n">
        <f aca="false">BEMOWO!L216+BIAŁOŁĘKA!L216+BIELANY!L216+MOKOTÓW!L216+OCHOTA!L216+'PRAGA POŁUDNIE'!L216+'PRAGA PÓŁNOC'!L216+REMBERTÓW!L216+ŚRÓDMIEŚCIE!L216+TARGÓWEK!L216+URSUS!L216+URSYNÓW!L216+WAWER!L216+WESOŁA!L216+WILANÓW!L216+WŁOCHY!L216+WOLA!L216+ŻOLIBORZ!L216</f>
        <v>0</v>
      </c>
      <c r="Z216" s="876" t="n">
        <f aca="false">L216-Y216</f>
        <v>0</v>
      </c>
      <c r="AA216" s="876" t="n">
        <f aca="false">BEMOWO!M216+BIAŁOŁĘKA!M216+BIELANY!M216+MOKOTÓW!M216+OCHOTA!M216+'PRAGA POŁUDNIE'!M216+'PRAGA PÓŁNOC'!M216+REMBERTÓW!M216+ŚRÓDMIEŚCIE!M216+TARGÓWEK!M216+URSUS!M216+URSYNÓW!M216+WAWER!M216+WESOŁA!M216+WILANÓW!M216+WŁOCHY!M216+WOLA!M216+ŻOLIBORZ!M216</f>
        <v>0</v>
      </c>
      <c r="AB216" s="876" t="n">
        <f aca="false">M216-AA216</f>
        <v>0</v>
      </c>
      <c r="AC216" s="881" t="n">
        <f aca="false">J216&gt;=I216</f>
        <v>1</v>
      </c>
      <c r="AD216" s="959"/>
      <c r="AE216" s="682"/>
    </row>
    <row r="217" s="219" customFormat="true" ht="18" hidden="true" customHeight="true" outlineLevel="0" collapsed="false">
      <c r="A217" s="947"/>
      <c r="B217" s="992"/>
      <c r="C217" s="379"/>
      <c r="D217" s="993" t="n">
        <v>900</v>
      </c>
      <c r="E217" s="993" t="n">
        <v>90001</v>
      </c>
      <c r="F217" s="983" t="s">
        <v>94</v>
      </c>
      <c r="G217" s="420" t="n">
        <f aca="false">BEMOWO!G217+BIAŁOŁĘKA!G217+BIELANY!G217+MOKOTÓW!G217+OCHOTA!G217+'PRAGA POŁUDNIE'!G217+'PRAGA PÓŁNOC'!G217+REMBERTÓW!G217+ŚRÓDMIEŚCIE!G217+TARGÓWEK!G217+URSUS!G217+URSYNÓW!G217+WAWER!G217+WESOŁA!G217+WILANÓW!G217+WŁOCHY!G217+WOLA!G217+ŻOLIBORZ!G217</f>
        <v>0</v>
      </c>
      <c r="H217" s="420" t="n">
        <f aca="false">BEMOWO!H217+BIAŁOŁĘKA!H217+BIELANY!H217+MOKOTÓW!H217+OCHOTA!H217+'PRAGA POŁUDNIE'!H217+'PRAGA PÓŁNOC'!H217+REMBERTÓW!H217+ŚRÓDMIEŚCIE!H217+TARGÓWEK!H217+URSUS!H217+URSYNÓW!H217+WAWER!H217+WESOŁA!H217+WILANÓW!H217+WŁOCHY!H217+WOLA!H217+ŻOLIBORZ!H217</f>
        <v>0</v>
      </c>
      <c r="I217" s="420" t="n">
        <f aca="false">BEMOWO!I217+BIAŁOŁĘKA!I217+BIELANY!I217+MOKOTÓW!I217+OCHOTA!I217+'PRAGA POŁUDNIE'!I217+'PRAGA PÓŁNOC'!I217+REMBERTÓW!I217+ŚRÓDMIEŚCIE!I217+TARGÓWEK!I217+URSUS!I217+URSYNÓW!I217+WAWER!I217+WESOŁA!I217+WILANÓW!I217+WŁOCHY!I217+WOLA!I217+ŻOLIBORZ!I217</f>
        <v>0</v>
      </c>
      <c r="J217" s="420" t="n">
        <f aca="false">BEMOWO!J217+BIAŁOŁĘKA!J217+BIELANY!J217+MOKOTÓW!J217+OCHOTA!J217+'PRAGA POŁUDNIE'!J217+'PRAGA PÓŁNOC'!J217+REMBERTÓW!J217+ŚRÓDMIEŚCIE!J217+TARGÓWEK!J217+URSUS!J217+URSYNÓW!J217+WAWER!J217+WESOŁA!J217+WILANÓW!J217+WŁOCHY!J217+WOLA!J217+ŻOLIBORZ!J217</f>
        <v>0</v>
      </c>
      <c r="K217" s="420" t="n">
        <f aca="false">BEMOWO!K217+BIAŁOŁĘKA!K217+BIELANY!K217+MOKOTÓW!K217+OCHOTA!K217+'PRAGA POŁUDNIE'!K217+'PRAGA PÓŁNOC'!K217+REMBERTÓW!K217+ŚRÓDMIEŚCIE!K217+TARGÓWEK!K217+URSUS!K217+URSYNÓW!K217+WAWER!K217+WESOŁA!K217+WILANÓW!K217+WŁOCHY!K217+WOLA!K217+ŻOLIBORZ!K217</f>
        <v>0</v>
      </c>
      <c r="L217" s="141"/>
      <c r="M217" s="420" t="n">
        <f aca="false">BEMOWO!M217+BIAŁOŁĘKA!M217+BIELANY!M217+MOKOTÓW!M217+OCHOTA!M217+'PRAGA POŁUDNIE'!M217+'PRAGA PÓŁNOC'!M217+REMBERTÓW!M217+ŚRÓDMIEŚCIE!M217+TARGÓWEK!M217+URSUS!M217+URSYNÓW!M217+WAWER!M217+WESOŁA!M217+WILANÓW!M217+WŁOCHY!M217+WOLA!M217+ŻOLIBORZ!M217</f>
        <v>0</v>
      </c>
      <c r="N217" s="958"/>
      <c r="O217" s="952" t="n">
        <f aca="false">BEMOWO!G217+BIAŁOŁĘKA!G217+BIELANY!G217+MOKOTÓW!G217+OCHOTA!G217+'PRAGA POŁUDNIE'!G217+'PRAGA PÓŁNOC'!G217+REMBERTÓW!G217+ŚRÓDMIEŚCIE!G217+TARGÓWEK!G217+URSUS!G217+URSYNÓW!G217+WAWER!G217+WESOŁA!G217+WILANÓW!G217+WŁOCHY!G217+WOLA!G217+ŻOLIBORZ!G217</f>
        <v>0</v>
      </c>
      <c r="P217" s="953" t="n">
        <f aca="false">G217-O217</f>
        <v>0</v>
      </c>
      <c r="Q217" s="877" t="n">
        <f aca="false">BEMOWO!H217+BIAŁOŁĘKA!H217+BIELANY!H217+MOKOTÓW!H217+OCHOTA!H217+'PRAGA POŁUDNIE'!H217+'PRAGA PÓŁNOC'!H217+REMBERTÓW!H217+ŚRÓDMIEŚCIE!H217+TARGÓWEK!H217+URSUS!H217+URSYNÓW!H217+WAWER!H217+WESOŁA!H217+WILANÓW!H217+WŁOCHY!H217+WOLA!H217+ŻOLIBORZ!H217</f>
        <v>0</v>
      </c>
      <c r="R217" s="876" t="n">
        <f aca="false">H217-Q217</f>
        <v>0</v>
      </c>
      <c r="S217" s="876" t="n">
        <f aca="false">BEMOWO!I217+BIAŁOŁĘKA!I217+BIELANY!I217+MOKOTÓW!I217+OCHOTA!I217+'PRAGA POŁUDNIE'!I217+'PRAGA PÓŁNOC'!I217+REMBERTÓW!I217+ŚRÓDMIEŚCIE!I217+TARGÓWEK!I217+URSUS!I217+URSYNÓW!I217+WAWER!I217+WESOŁA!I217+WILANÓW!I217+WŁOCHY!I217+WOLA!I217+ŻOLIBORZ!I217</f>
        <v>0</v>
      </c>
      <c r="T217" s="876" t="n">
        <f aca="false">I217-S217</f>
        <v>0</v>
      </c>
      <c r="U217" s="882" t="n">
        <f aca="false">BEMOWO!J217+BIAŁOŁĘKA!J217+BIELANY!J217+MOKOTÓW!J217+OCHOTA!J217+'PRAGA POŁUDNIE'!J217+'PRAGA PÓŁNOC'!J217+REMBERTÓW!J217+ŚRÓDMIEŚCIE!J217+TARGÓWEK!J217+URSUS!J217+URSYNÓW!J217+WAWER!J217+WESOŁA!J217+WILANÓW!J217+WŁOCHY!J217+WOLA!J217+ŻOLIBORZ!J217</f>
        <v>0</v>
      </c>
      <c r="V217" s="876" t="n">
        <f aca="false">J217-U217</f>
        <v>0</v>
      </c>
      <c r="W217" s="876" t="n">
        <f aca="false">BEMOWO!K217+BIAŁOŁĘKA!K217+BIELANY!K217+MOKOTÓW!K217+OCHOTA!K217+'PRAGA POŁUDNIE'!K217+'PRAGA PÓŁNOC'!K217+REMBERTÓW!K217+ŚRÓDMIEŚCIE!K217+TARGÓWEK!K217+URSUS!K217+URSYNÓW!K217+WAWER!K217+WESOŁA!K217+WILANÓW!K217+WŁOCHY!K217+WOLA!K217+ŻOLIBORZ!K217</f>
        <v>0</v>
      </c>
      <c r="X217" s="876" t="n">
        <f aca="false">K217-W217</f>
        <v>0</v>
      </c>
      <c r="Y217" s="925" t="n">
        <f aca="false">BEMOWO!L217+BIAŁOŁĘKA!L217+BIELANY!L217+MOKOTÓW!L217+OCHOTA!L217+'PRAGA POŁUDNIE'!L217+'PRAGA PÓŁNOC'!L217+REMBERTÓW!L217+ŚRÓDMIEŚCIE!L217+TARGÓWEK!L217+URSUS!L217+URSYNÓW!L217+WAWER!L217+WESOŁA!L217+WILANÓW!L217+WŁOCHY!L217+WOLA!L217+ŻOLIBORZ!L217</f>
        <v>0</v>
      </c>
      <c r="Z217" s="876" t="n">
        <f aca="false">L217-Y217</f>
        <v>0</v>
      </c>
      <c r="AA217" s="876" t="n">
        <f aca="false">BEMOWO!M217+BIAŁOŁĘKA!M217+BIELANY!M217+MOKOTÓW!M217+OCHOTA!M217+'PRAGA POŁUDNIE'!M217+'PRAGA PÓŁNOC'!M217+REMBERTÓW!M217+ŚRÓDMIEŚCIE!M217+TARGÓWEK!M217+URSUS!M217+URSYNÓW!M217+WAWER!M217+WESOŁA!M217+WILANÓW!M217+WŁOCHY!M217+WOLA!M217+ŻOLIBORZ!M217</f>
        <v>0</v>
      </c>
      <c r="AB217" s="876" t="n">
        <f aca="false">M217-AA217</f>
        <v>0</v>
      </c>
      <c r="AC217" s="881" t="n">
        <f aca="false">J217&gt;=I217</f>
        <v>1</v>
      </c>
      <c r="AD217" s="959"/>
      <c r="AE217" s="682"/>
    </row>
    <row r="218" s="219" customFormat="true" ht="12" hidden="false" customHeight="true" outlineLevel="0" collapsed="false">
      <c r="A218" s="947"/>
      <c r="B218" s="80"/>
      <c r="C218" s="109"/>
      <c r="D218" s="182" t="n">
        <v>900</v>
      </c>
      <c r="E218" s="182" t="n">
        <v>90095</v>
      </c>
      <c r="F218" s="182" t="s">
        <v>94</v>
      </c>
      <c r="G218" s="141" t="n">
        <f aca="false">BEMOWO!G218+BIAŁOŁĘKA!G218+BIELANY!G218+MOKOTÓW!G218+OCHOTA!G218+'PRAGA POŁUDNIE'!G218+'PRAGA PÓŁNOC'!G218+REMBERTÓW!G218+ŚRÓDMIEŚCIE!G218+TARGÓWEK!G218+URSUS!G218+URSYNÓW!G218+WAWER!G218+WESOŁA!G218+WILANÓW!G218+WŁOCHY!G218+WOLA!G218+ŻOLIBORZ!G218</f>
        <v>0</v>
      </c>
      <c r="H218" s="141" t="n">
        <f aca="false">BEMOWO!H218+BIAŁOŁĘKA!H218+BIELANY!H218+MOKOTÓW!H218+OCHOTA!H218+'PRAGA POŁUDNIE'!H218+'PRAGA PÓŁNOC'!H218+REMBERTÓW!H218+ŚRÓDMIEŚCIE!H218+TARGÓWEK!H218+URSUS!H218+URSYNÓW!H218+WAWER!H218+WESOŁA!H218+WILANÓW!H218+WŁOCHY!H218+WOLA!H218+ŻOLIBORZ!H218</f>
        <v>0</v>
      </c>
      <c r="I218" s="141" t="n">
        <f aca="false">BEMOWO!I218+BIAŁOŁĘKA!I218+BIELANY!I218+MOKOTÓW!I218+OCHOTA!I218+'PRAGA POŁUDNIE'!I218+'PRAGA PÓŁNOC'!I218+REMBERTÓW!I218+ŚRÓDMIEŚCIE!I218+TARGÓWEK!I218+URSUS!I218+URSYNÓW!I218+WAWER!I218+WESOŁA!I218+WILANÓW!I218+WŁOCHY!I218+WOLA!I218+ŻOLIBORZ!I218</f>
        <v>0</v>
      </c>
      <c r="J218" s="141" t="n">
        <f aca="false">BEMOWO!J218+BIAŁOŁĘKA!J218+BIELANY!J218+MOKOTÓW!J218+OCHOTA!J218+'PRAGA POŁUDNIE'!J218+'PRAGA PÓŁNOC'!J218+REMBERTÓW!J218+ŚRÓDMIEŚCIE!J218+TARGÓWEK!J218+URSUS!J218+URSYNÓW!J218+WAWER!J218+WESOŁA!J218+WILANÓW!J218+WŁOCHY!J218+WOLA!J218+ŻOLIBORZ!J218</f>
        <v>2526979</v>
      </c>
      <c r="K218" s="141" t="n">
        <f aca="false">BEMOWO!K218+BIAŁOŁĘKA!K218+BIELANY!K218+MOKOTÓW!K218+OCHOTA!K218+'PRAGA POŁUDNIE'!K218+'PRAGA PÓŁNOC'!K218+REMBERTÓW!K218+ŚRÓDMIEŚCIE!K218+TARGÓWEK!K218+URSUS!K218+URSYNÓW!K218+WAWER!K218+WESOŁA!K218+WILANÓW!K218+WŁOCHY!K218+WOLA!K218+ŻOLIBORZ!K218</f>
        <v>0</v>
      </c>
      <c r="L218" s="141" t="n">
        <f aca="false">BEMOWO!L218+BIAŁOŁĘKA!L218+BIELANY!L218+MOKOTÓW!L218+OCHOTA!L218+'PRAGA POŁUDNIE'!L218+'PRAGA PÓŁNOC'!L218+REMBERTÓW!L218+ŚRÓDMIEŚCIE!L218+TARGÓWEK!L218+URSUS!L218+URSYNÓW!L218+WAWER!L218+WESOŁA!L218+WILANÓW!L218+WŁOCHY!L218+WOLA!L218+ŻOLIBORZ!L218</f>
        <v>3548360</v>
      </c>
      <c r="M218" s="141" t="n">
        <f aca="false">BEMOWO!M218+BIAŁOŁĘKA!M218+BIELANY!M218+MOKOTÓW!M218+OCHOTA!M218+'PRAGA POŁUDNIE'!M218+'PRAGA PÓŁNOC'!M218+REMBERTÓW!M218+ŚRÓDMIEŚCIE!M218+TARGÓWEK!M218+URSUS!M218+URSYNÓW!M218+WAWER!M218+WESOŁA!M218+WILANÓW!M218+WŁOCHY!M218+WOLA!M218+ŻOLIBORZ!M218</f>
        <v>0</v>
      </c>
      <c r="N218" s="247" t="n">
        <f aca="false">L218/J218*100</f>
        <v>140.419053739663</v>
      </c>
      <c r="O218" s="923" t="n">
        <f aca="false">BEMOWO!G218+BIAŁOŁĘKA!G218+BIELANY!G218+MOKOTÓW!G218+OCHOTA!G218+'PRAGA POŁUDNIE'!G218+'PRAGA PÓŁNOC'!G218+REMBERTÓW!G218+ŚRÓDMIEŚCIE!G218+TARGÓWEK!G218+URSUS!G218+URSYNÓW!G218+WAWER!G218+WESOŁA!G218+WILANÓW!G218+WŁOCHY!G218+WOLA!G218+ŻOLIBORZ!G218</f>
        <v>0</v>
      </c>
      <c r="P218" s="924" t="n">
        <f aca="false">G218-O218</f>
        <v>0</v>
      </c>
      <c r="Q218" s="877" t="n">
        <f aca="false">BEMOWO!H218+BIAŁOŁĘKA!H218+BIELANY!H218+MOKOTÓW!H218+OCHOTA!H218+'PRAGA POŁUDNIE'!H218+'PRAGA PÓŁNOC'!H218+REMBERTÓW!H218+ŚRÓDMIEŚCIE!H218+TARGÓWEK!H218+URSUS!H218+URSYNÓW!H218+WAWER!H218+WESOŁA!H218+WILANÓW!H218+WŁOCHY!H218+WOLA!H218+ŻOLIBORZ!H218</f>
        <v>0</v>
      </c>
      <c r="R218" s="876" t="n">
        <f aca="false">H218-Q218</f>
        <v>0</v>
      </c>
      <c r="S218" s="876" t="n">
        <f aca="false">BEMOWO!I218+BIAŁOŁĘKA!I218+BIELANY!I218+MOKOTÓW!I218+OCHOTA!I218+'PRAGA POŁUDNIE'!I218+'PRAGA PÓŁNOC'!I218+REMBERTÓW!I218+ŚRÓDMIEŚCIE!I218+TARGÓWEK!I218+URSUS!I218+URSYNÓW!I218+WAWER!I218+WESOŁA!I218+WILANÓW!I218+WŁOCHY!I218+WOLA!I218+ŻOLIBORZ!I218</f>
        <v>0</v>
      </c>
      <c r="T218" s="876" t="n">
        <f aca="false">I218-S218</f>
        <v>0</v>
      </c>
      <c r="U218" s="882" t="n">
        <f aca="false">BEMOWO!J218+BIAŁOŁĘKA!J218+BIELANY!J218+MOKOTÓW!J218+OCHOTA!J218+'PRAGA POŁUDNIE'!J218+'PRAGA PÓŁNOC'!J218+REMBERTÓW!J218+ŚRÓDMIEŚCIE!J218+TARGÓWEK!J218+URSUS!J218+URSYNÓW!J218+WAWER!J218+WESOŁA!J218+WILANÓW!J218+WŁOCHY!J218+WOLA!J218+ŻOLIBORZ!J218</f>
        <v>2526979</v>
      </c>
      <c r="V218" s="876" t="n">
        <f aca="false">J218-U218</f>
        <v>0</v>
      </c>
      <c r="W218" s="876" t="n">
        <f aca="false">BEMOWO!K218+BIAŁOŁĘKA!K218+BIELANY!K218+MOKOTÓW!K218+OCHOTA!K218+'PRAGA POŁUDNIE'!K218+'PRAGA PÓŁNOC'!K218+REMBERTÓW!K218+ŚRÓDMIEŚCIE!K218+TARGÓWEK!K218+URSUS!K218+URSYNÓW!K218+WAWER!K218+WESOŁA!K218+WILANÓW!K218+WŁOCHY!K218+WOLA!K218+ŻOLIBORZ!K218</f>
        <v>0</v>
      </c>
      <c r="X218" s="876" t="n">
        <f aca="false">K218-W218</f>
        <v>0</v>
      </c>
      <c r="Y218" s="925" t="n">
        <f aca="false">BEMOWO!L218+BIAŁOŁĘKA!L218+BIELANY!L218+MOKOTÓW!L218+OCHOTA!L218+'PRAGA POŁUDNIE'!L218+'PRAGA PÓŁNOC'!L218+REMBERTÓW!L218+ŚRÓDMIEŚCIE!L218+TARGÓWEK!L218+URSUS!L218+URSYNÓW!L218+WAWER!L218+WESOŁA!L218+WILANÓW!L218+WŁOCHY!L218+WOLA!L218+ŻOLIBORZ!L218</f>
        <v>3548360</v>
      </c>
      <c r="Z218" s="144" t="n">
        <f aca="false">L218-Y218</f>
        <v>0</v>
      </c>
      <c r="AA218" s="876" t="n">
        <f aca="false">BEMOWO!M218+BIAŁOŁĘKA!M218+BIELANY!M218+MOKOTÓW!M218+OCHOTA!M218+'PRAGA POŁUDNIE'!M218+'PRAGA PÓŁNOC'!M218+REMBERTÓW!M218+ŚRÓDMIEŚCIE!M218+TARGÓWEK!M218+URSUS!M218+URSYNÓW!M218+WAWER!M218+WESOŁA!M218+WILANÓW!M218+WŁOCHY!M218+WOLA!M218+ŻOLIBORZ!M218</f>
        <v>0</v>
      </c>
      <c r="AB218" s="876" t="n">
        <f aca="false">M218-AA218</f>
        <v>0</v>
      </c>
      <c r="AC218" s="881" t="n">
        <f aca="false">J218&gt;=I218</f>
        <v>1</v>
      </c>
      <c r="AD218" s="929" t="n">
        <v>3548360</v>
      </c>
      <c r="AE218" s="926" t="n">
        <f aca="false">L218-AD218</f>
        <v>0</v>
      </c>
    </row>
    <row r="219" s="219" customFormat="true" ht="18" hidden="true" customHeight="true" outlineLevel="0" collapsed="false">
      <c r="A219" s="947"/>
      <c r="B219" s="623"/>
      <c r="C219" s="384"/>
      <c r="D219" s="436" t="n">
        <v>921</v>
      </c>
      <c r="E219" s="436" t="n">
        <v>92105</v>
      </c>
      <c r="F219" s="962" t="s">
        <v>94</v>
      </c>
      <c r="G219" s="950" t="n">
        <f aca="false">BEMOWO!G219+BIAŁOŁĘKA!G219+BIELANY!G219+MOKOTÓW!G219+OCHOTA!G219+'PRAGA POŁUDNIE'!G219+'PRAGA PÓŁNOC'!G219+REMBERTÓW!G219+ŚRÓDMIEŚCIE!G219+TARGÓWEK!G219+URSUS!G219+URSYNÓW!G219+WAWER!G219+WESOŁA!G219+WILANÓW!G219+WŁOCHY!G219+WOLA!G219+ŻOLIBORZ!G219</f>
        <v>0</v>
      </c>
      <c r="H219" s="950" t="n">
        <f aca="false">BEMOWO!H219+BIAŁOŁĘKA!H219+BIELANY!H219+MOKOTÓW!H219+OCHOTA!H219+'PRAGA POŁUDNIE'!H219+'PRAGA PÓŁNOC'!H219+REMBERTÓW!H219+ŚRÓDMIEŚCIE!H219+TARGÓWEK!H219+URSUS!H219+URSYNÓW!H219+WAWER!H219+WESOŁA!H219+WILANÓW!H219+WŁOCHY!H219+WOLA!H219+ŻOLIBORZ!H219</f>
        <v>0</v>
      </c>
      <c r="I219" s="950" t="n">
        <f aca="false">BEMOWO!I219+BIAŁOŁĘKA!I219+BIELANY!I219+MOKOTÓW!I219+OCHOTA!I219+'PRAGA POŁUDNIE'!I219+'PRAGA PÓŁNOC'!I219+REMBERTÓW!I219+ŚRÓDMIEŚCIE!I219+TARGÓWEK!I219+URSUS!I219+URSYNÓW!I219+WAWER!I219+WESOŁA!I219+WILANÓW!I219+WŁOCHY!I219+WOLA!I219+ŻOLIBORZ!I219</f>
        <v>0</v>
      </c>
      <c r="J219" s="950" t="n">
        <f aca="false">BEMOWO!J219+BIAŁOŁĘKA!J219+BIELANY!J219+MOKOTÓW!J219+OCHOTA!J219+'PRAGA POŁUDNIE'!J219+'PRAGA PÓŁNOC'!J219+REMBERTÓW!J219+ŚRÓDMIEŚCIE!J219+TARGÓWEK!J219+URSUS!J219+URSYNÓW!J219+WAWER!J219+WESOŁA!J219+WILANÓW!J219+WŁOCHY!J219+WOLA!J219+ŻOLIBORZ!J219</f>
        <v>0</v>
      </c>
      <c r="K219" s="950" t="n">
        <f aca="false">BEMOWO!K219+BIAŁOŁĘKA!K219+BIELANY!K219+MOKOTÓW!K219+OCHOTA!K219+'PRAGA POŁUDNIE'!K219+'PRAGA PÓŁNOC'!K219+REMBERTÓW!K219+ŚRÓDMIEŚCIE!K219+TARGÓWEK!K219+URSUS!K219+URSYNÓW!K219+WAWER!K219+WESOŁA!K219+WILANÓW!K219+WŁOCHY!K219+WOLA!K219+ŻOLIBORZ!K219</f>
        <v>0</v>
      </c>
      <c r="L219" s="141"/>
      <c r="M219" s="950" t="n">
        <f aca="false">BEMOWO!M219+BIAŁOŁĘKA!M219+BIELANY!M219+MOKOTÓW!M219+OCHOTA!M219+'PRAGA POŁUDNIE'!M219+'PRAGA PÓŁNOC'!M219+REMBERTÓW!M219+ŚRÓDMIEŚCIE!M219+TARGÓWEK!M219+URSUS!M219+URSYNÓW!M219+WAWER!M219+WESOŁA!M219+WILANÓW!M219+WŁOCHY!M219+WOLA!M219+ŻOLIBORZ!M219</f>
        <v>0</v>
      </c>
      <c r="N219" s="963"/>
      <c r="O219" s="952" t="n">
        <f aca="false">BEMOWO!G219+BIAŁOŁĘKA!G219+BIELANY!G219+MOKOTÓW!G219+OCHOTA!G219+'PRAGA POŁUDNIE'!G219+'PRAGA PÓŁNOC'!G219+REMBERTÓW!G219+ŚRÓDMIEŚCIE!G219+TARGÓWEK!G219+URSUS!G219+URSYNÓW!G219+WAWER!G219+WESOŁA!G219+WILANÓW!G219+WŁOCHY!G219+WOLA!G219+ŻOLIBORZ!G219</f>
        <v>0</v>
      </c>
      <c r="P219" s="953" t="n">
        <f aca="false">G219-O219</f>
        <v>0</v>
      </c>
      <c r="Q219" s="877" t="n">
        <f aca="false">BEMOWO!H219+BIAŁOŁĘKA!H219+BIELANY!H219+MOKOTÓW!H219+OCHOTA!H219+'PRAGA POŁUDNIE'!H219+'PRAGA PÓŁNOC'!H219+REMBERTÓW!H219+ŚRÓDMIEŚCIE!H219+TARGÓWEK!H219+URSUS!H219+URSYNÓW!H219+WAWER!H219+WESOŁA!H219+WILANÓW!H219+WŁOCHY!H219+WOLA!H219+ŻOLIBORZ!H219</f>
        <v>0</v>
      </c>
      <c r="R219" s="876" t="n">
        <f aca="false">H219-Q219</f>
        <v>0</v>
      </c>
      <c r="S219" s="876" t="n">
        <f aca="false">BEMOWO!I219+BIAŁOŁĘKA!I219+BIELANY!I219+MOKOTÓW!I219+OCHOTA!I219+'PRAGA POŁUDNIE'!I219+'PRAGA PÓŁNOC'!I219+REMBERTÓW!I219+ŚRÓDMIEŚCIE!I219+TARGÓWEK!I219+URSUS!I219+URSYNÓW!I219+WAWER!I219+WESOŁA!I219+WILANÓW!I219+WŁOCHY!I219+WOLA!I219+ŻOLIBORZ!I219</f>
        <v>0</v>
      </c>
      <c r="T219" s="876" t="n">
        <f aca="false">I219-S219</f>
        <v>0</v>
      </c>
      <c r="U219" s="882" t="n">
        <f aca="false">BEMOWO!J219+BIAŁOŁĘKA!J219+BIELANY!J219+MOKOTÓW!J219+OCHOTA!J219+'PRAGA POŁUDNIE'!J219+'PRAGA PÓŁNOC'!J219+REMBERTÓW!J219+ŚRÓDMIEŚCIE!J219+TARGÓWEK!J219+URSUS!J219+URSYNÓW!J219+WAWER!J219+WESOŁA!J219+WILANÓW!J219+WŁOCHY!J219+WOLA!J219+ŻOLIBORZ!J219</f>
        <v>0</v>
      </c>
      <c r="V219" s="876" t="n">
        <f aca="false">J219-U219</f>
        <v>0</v>
      </c>
      <c r="W219" s="876" t="n">
        <f aca="false">BEMOWO!K219+BIAŁOŁĘKA!K219+BIELANY!K219+MOKOTÓW!K219+OCHOTA!K219+'PRAGA POŁUDNIE'!K219+'PRAGA PÓŁNOC'!K219+REMBERTÓW!K219+ŚRÓDMIEŚCIE!K219+TARGÓWEK!K219+URSUS!K219+URSYNÓW!K219+WAWER!K219+WESOŁA!K219+WILANÓW!K219+WŁOCHY!K219+WOLA!K219+ŻOLIBORZ!K219</f>
        <v>0</v>
      </c>
      <c r="X219" s="876" t="n">
        <f aca="false">K219-W219</f>
        <v>0</v>
      </c>
      <c r="Y219" s="925" t="n">
        <f aca="false">BEMOWO!L219+BIAŁOŁĘKA!L219+BIELANY!L219+MOKOTÓW!L219+OCHOTA!L219+'PRAGA POŁUDNIE'!L219+'PRAGA PÓŁNOC'!L219+REMBERTÓW!L219+ŚRÓDMIEŚCIE!L219+TARGÓWEK!L219+URSUS!L219+URSYNÓW!L219+WAWER!L219+WESOŁA!L219+WILANÓW!L219+WŁOCHY!L219+WOLA!L219+ŻOLIBORZ!L219</f>
        <v>0</v>
      </c>
      <c r="Z219" s="876" t="n">
        <f aca="false">L219-Y219</f>
        <v>0</v>
      </c>
      <c r="AA219" s="876" t="n">
        <f aca="false">BEMOWO!M219+BIAŁOŁĘKA!M219+BIELANY!M219+MOKOTÓW!M219+OCHOTA!M219+'PRAGA POŁUDNIE'!M219+'PRAGA PÓŁNOC'!M219+REMBERTÓW!M219+ŚRÓDMIEŚCIE!M219+TARGÓWEK!M219+URSUS!M219+URSYNÓW!M219+WAWER!M219+WESOŁA!M219+WILANÓW!M219+WŁOCHY!M219+WOLA!M219+ŻOLIBORZ!M219</f>
        <v>0</v>
      </c>
      <c r="AB219" s="876" t="n">
        <f aca="false">M219-AA219</f>
        <v>0</v>
      </c>
      <c r="AC219" s="881" t="n">
        <f aca="false">J219&gt;=I219</f>
        <v>1</v>
      </c>
      <c r="AD219" s="959"/>
      <c r="AE219" s="682"/>
    </row>
    <row r="220" s="219" customFormat="true" ht="15.75" hidden="true" customHeight="true" outlineLevel="0" collapsed="false">
      <c r="A220" s="947"/>
      <c r="B220" s="446"/>
      <c r="C220" s="109"/>
      <c r="D220" s="182" t="n">
        <v>921</v>
      </c>
      <c r="E220" s="182" t="n">
        <v>92109</v>
      </c>
      <c r="F220" s="183" t="s">
        <v>94</v>
      </c>
      <c r="G220" s="141" t="n">
        <f aca="false">BEMOWO!G220+BIAŁOŁĘKA!G220+BIELANY!G220+MOKOTÓW!G220+OCHOTA!G220+'PRAGA POŁUDNIE'!G220+'PRAGA PÓŁNOC'!G220+REMBERTÓW!G220+ŚRÓDMIEŚCIE!G220+TARGÓWEK!G220+URSUS!G220+URSYNÓW!G220+WAWER!G220+WESOŁA!G220+WILANÓW!G220+WŁOCHY!G220+WOLA!G220+ŻOLIBORZ!G220</f>
        <v>0</v>
      </c>
      <c r="H220" s="141" t="n">
        <f aca="false">BEMOWO!H220+BIAŁOŁĘKA!H220+BIELANY!H220+MOKOTÓW!H220+OCHOTA!H220+'PRAGA POŁUDNIE'!H220+'PRAGA PÓŁNOC'!H220+REMBERTÓW!H220+ŚRÓDMIEŚCIE!H220+TARGÓWEK!H220+URSUS!H220+URSYNÓW!H220+WAWER!H220+WESOŁA!H220+WILANÓW!H220+WŁOCHY!H220+WOLA!H220+ŻOLIBORZ!H220</f>
        <v>0</v>
      </c>
      <c r="I220" s="141" t="n">
        <f aca="false">BEMOWO!I220+BIAŁOŁĘKA!I220+BIELANY!I220+MOKOTÓW!I220+OCHOTA!I220+'PRAGA POŁUDNIE'!I220+'PRAGA PÓŁNOC'!I220+REMBERTÓW!I220+ŚRÓDMIEŚCIE!I220+TARGÓWEK!I220+URSUS!I220+URSYNÓW!I220+WAWER!I220+WESOŁA!I220+WILANÓW!I220+WŁOCHY!I220+WOLA!I220+ŻOLIBORZ!I220</f>
        <v>0</v>
      </c>
      <c r="J220" s="141" t="n">
        <f aca="false">BEMOWO!J220+BIAŁOŁĘKA!J220+BIELANY!J220+MOKOTÓW!J220+OCHOTA!J220+'PRAGA POŁUDNIE'!J220+'PRAGA PÓŁNOC'!J220+REMBERTÓW!J220+ŚRÓDMIEŚCIE!J220+TARGÓWEK!J220+URSUS!J220+URSYNÓW!J220+WAWER!J220+WESOŁA!J220+WILANÓW!J220+WŁOCHY!J220+WOLA!J220+ŻOLIBORZ!J220</f>
        <v>0</v>
      </c>
      <c r="K220" s="141" t="n">
        <f aca="false">BEMOWO!K220+BIAŁOŁĘKA!K220+BIELANY!K220+MOKOTÓW!K220+OCHOTA!K220+'PRAGA POŁUDNIE'!K220+'PRAGA PÓŁNOC'!K220+REMBERTÓW!K220+ŚRÓDMIEŚCIE!K220+TARGÓWEK!K220+URSUS!K220+URSYNÓW!K220+WAWER!K220+WESOŁA!K220+WILANÓW!K220+WŁOCHY!K220+WOLA!K220+ŻOLIBORZ!K220</f>
        <v>0</v>
      </c>
      <c r="L220" s="141"/>
      <c r="M220" s="141" t="n">
        <f aca="false">BEMOWO!M220+BIAŁOŁĘKA!M220+BIELANY!M220+MOKOTÓW!M220+OCHOTA!M220+'PRAGA POŁUDNIE'!M220+'PRAGA PÓŁNOC'!M220+REMBERTÓW!M220+ŚRÓDMIEŚCIE!M220+TARGÓWEK!M220+URSUS!M220+URSYNÓW!M220+WAWER!M220+WESOŁA!M220+WILANÓW!M220+WŁOCHY!M220+WOLA!M220+ŻOLIBORZ!M220</f>
        <v>0</v>
      </c>
      <c r="N220" s="191"/>
      <c r="O220" s="952" t="n">
        <f aca="false">BEMOWO!G220+BIAŁOŁĘKA!G220+BIELANY!G220+MOKOTÓW!G220+OCHOTA!G220+'PRAGA POŁUDNIE'!G220+'PRAGA PÓŁNOC'!G220+REMBERTÓW!G220+ŚRÓDMIEŚCIE!G220+TARGÓWEK!G220+URSUS!G220+URSYNÓW!G220+WAWER!G220+WESOŁA!G220+WILANÓW!G220+WŁOCHY!G220+WOLA!G220+ŻOLIBORZ!G220</f>
        <v>0</v>
      </c>
      <c r="P220" s="953" t="n">
        <f aca="false">G220-O220</f>
        <v>0</v>
      </c>
      <c r="Q220" s="877" t="n">
        <f aca="false">BEMOWO!H220+BIAŁOŁĘKA!H220+BIELANY!H220+MOKOTÓW!H220+OCHOTA!H220+'PRAGA POŁUDNIE'!H220+'PRAGA PÓŁNOC'!H220+REMBERTÓW!H220+ŚRÓDMIEŚCIE!H220+TARGÓWEK!H220+URSUS!H220+URSYNÓW!H220+WAWER!H220+WESOŁA!H220+WILANÓW!H220+WŁOCHY!H220+WOLA!H220+ŻOLIBORZ!H220</f>
        <v>0</v>
      </c>
      <c r="R220" s="876" t="n">
        <f aca="false">H220-Q220</f>
        <v>0</v>
      </c>
      <c r="S220" s="876" t="n">
        <f aca="false">BEMOWO!I220+BIAŁOŁĘKA!I220+BIELANY!I220+MOKOTÓW!I220+OCHOTA!I220+'PRAGA POŁUDNIE'!I220+'PRAGA PÓŁNOC'!I220+REMBERTÓW!I220+ŚRÓDMIEŚCIE!I220+TARGÓWEK!I220+URSUS!I220+URSYNÓW!I220+WAWER!I220+WESOŁA!I220+WILANÓW!I220+WŁOCHY!I220+WOLA!I220+ŻOLIBORZ!I220</f>
        <v>0</v>
      </c>
      <c r="T220" s="876" t="n">
        <f aca="false">I220-S220</f>
        <v>0</v>
      </c>
      <c r="U220" s="882" t="n">
        <f aca="false">BEMOWO!J220+BIAŁOŁĘKA!J220+BIELANY!J220+MOKOTÓW!J220+OCHOTA!J220+'PRAGA POŁUDNIE'!J220+'PRAGA PÓŁNOC'!J220+REMBERTÓW!J220+ŚRÓDMIEŚCIE!J220+TARGÓWEK!J220+URSUS!J220+URSYNÓW!J220+WAWER!J220+WESOŁA!J220+WILANÓW!J220+WŁOCHY!J220+WOLA!J220+ŻOLIBORZ!J220</f>
        <v>0</v>
      </c>
      <c r="V220" s="876" t="n">
        <f aca="false">J220-U220</f>
        <v>0</v>
      </c>
      <c r="W220" s="876" t="n">
        <f aca="false">BEMOWO!K220+BIAŁOŁĘKA!K220+BIELANY!K220+MOKOTÓW!K220+OCHOTA!K220+'PRAGA POŁUDNIE'!K220+'PRAGA PÓŁNOC'!K220+REMBERTÓW!K220+ŚRÓDMIEŚCIE!K220+TARGÓWEK!K220+URSUS!K220+URSYNÓW!K220+WAWER!K220+WESOŁA!K220+WILANÓW!K220+WŁOCHY!K220+WOLA!K220+ŻOLIBORZ!K220</f>
        <v>0</v>
      </c>
      <c r="X220" s="876" t="n">
        <f aca="false">K220-W220</f>
        <v>0</v>
      </c>
      <c r="Y220" s="925" t="n">
        <f aca="false">BEMOWO!L220+BIAŁOŁĘKA!L220+BIELANY!L220+MOKOTÓW!L220+OCHOTA!L220+'PRAGA POŁUDNIE'!L220+'PRAGA PÓŁNOC'!L220+REMBERTÓW!L220+ŚRÓDMIEŚCIE!L220+TARGÓWEK!L220+URSUS!L220+URSYNÓW!L220+WAWER!L220+WESOŁA!L220+WILANÓW!L220+WŁOCHY!L220+WOLA!L220+ŻOLIBORZ!L220</f>
        <v>0</v>
      </c>
      <c r="Z220" s="876" t="n">
        <f aca="false">L220-Y220</f>
        <v>0</v>
      </c>
      <c r="AA220" s="876" t="n">
        <f aca="false">BEMOWO!M220+BIAŁOŁĘKA!M220+BIELANY!M220+MOKOTÓW!M220+OCHOTA!M220+'PRAGA POŁUDNIE'!M220+'PRAGA PÓŁNOC'!M220+REMBERTÓW!M220+ŚRÓDMIEŚCIE!M220+TARGÓWEK!M220+URSUS!M220+URSYNÓW!M220+WAWER!M220+WESOŁA!M220+WILANÓW!M220+WŁOCHY!M220+WOLA!M220+ŻOLIBORZ!M220</f>
        <v>0</v>
      </c>
      <c r="AB220" s="876" t="n">
        <f aca="false">M220-AA220</f>
        <v>0</v>
      </c>
      <c r="AC220" s="881" t="n">
        <f aca="false">J220&gt;=I220</f>
        <v>1</v>
      </c>
      <c r="AD220" s="959"/>
      <c r="AE220" s="682"/>
    </row>
    <row r="221" s="219" customFormat="true" ht="16.5" hidden="true" customHeight="true" outlineLevel="0" collapsed="false">
      <c r="A221" s="947"/>
      <c r="B221" s="990"/>
      <c r="C221" s="991"/>
      <c r="D221" s="325" t="n">
        <v>921</v>
      </c>
      <c r="E221" s="325" t="n">
        <v>92195</v>
      </c>
      <c r="F221" s="965" t="s">
        <v>94</v>
      </c>
      <c r="G221" s="966" t="n">
        <f aca="false">BEMOWO!G221+BIAŁOŁĘKA!G221+BIELANY!G221+MOKOTÓW!G221+OCHOTA!G221+'PRAGA POŁUDNIE'!G221+'PRAGA PÓŁNOC'!G221+REMBERTÓW!G221+ŚRÓDMIEŚCIE!G221+TARGÓWEK!G221+URSUS!G221+URSYNÓW!G221+WAWER!G221+WESOŁA!G221+WILANÓW!G221+WŁOCHY!G221+WOLA!G221+ŻOLIBORZ!G221</f>
        <v>0</v>
      </c>
      <c r="H221" s="966" t="n">
        <f aca="false">BEMOWO!H221+BIAŁOŁĘKA!H221+BIELANY!H221+MOKOTÓW!H221+OCHOTA!H221+'PRAGA POŁUDNIE'!H221+'PRAGA PÓŁNOC'!H221+REMBERTÓW!H221+ŚRÓDMIEŚCIE!H221+TARGÓWEK!H221+URSUS!H221+URSYNÓW!H221+WAWER!H221+WESOŁA!H221+WILANÓW!H221+WŁOCHY!H221+WOLA!H221+ŻOLIBORZ!H221</f>
        <v>0</v>
      </c>
      <c r="I221" s="966" t="n">
        <f aca="false">BEMOWO!I221+BIAŁOŁĘKA!I221+BIELANY!I221+MOKOTÓW!I221+OCHOTA!I221+'PRAGA POŁUDNIE'!I221+'PRAGA PÓŁNOC'!I221+REMBERTÓW!I221+ŚRÓDMIEŚCIE!I221+TARGÓWEK!I221+URSUS!I221+URSYNÓW!I221+WAWER!I221+WESOŁA!I221+WILANÓW!I221+WŁOCHY!I221+WOLA!I221+ŻOLIBORZ!I221</f>
        <v>0</v>
      </c>
      <c r="J221" s="966" t="n">
        <f aca="false">BEMOWO!J221+BIAŁOŁĘKA!J221+BIELANY!J221+MOKOTÓW!J221+OCHOTA!J221+'PRAGA POŁUDNIE'!J221+'PRAGA PÓŁNOC'!J221+REMBERTÓW!J221+ŚRÓDMIEŚCIE!J221+TARGÓWEK!J221+URSUS!J221+URSYNÓW!J221+WAWER!J221+WESOŁA!J221+WILANÓW!J221+WŁOCHY!J221+WOLA!J221+ŻOLIBORZ!J221</f>
        <v>0</v>
      </c>
      <c r="K221" s="966" t="n">
        <f aca="false">BEMOWO!K221+BIAŁOŁĘKA!K221+BIELANY!K221+MOKOTÓW!K221+OCHOTA!K221+'PRAGA POŁUDNIE'!K221+'PRAGA PÓŁNOC'!K221+REMBERTÓW!K221+ŚRÓDMIEŚCIE!K221+TARGÓWEK!K221+URSUS!K221+URSYNÓW!K221+WAWER!K221+WESOŁA!K221+WILANÓW!K221+WŁOCHY!K221+WOLA!K221+ŻOLIBORZ!K221</f>
        <v>0</v>
      </c>
      <c r="L221" s="141"/>
      <c r="M221" s="966" t="n">
        <f aca="false">BEMOWO!M221+BIAŁOŁĘKA!M221+BIELANY!M221+MOKOTÓW!M221+OCHOTA!M221+'PRAGA POŁUDNIE'!M221+'PRAGA PÓŁNOC'!M221+REMBERTÓW!M221+ŚRÓDMIEŚCIE!M221+TARGÓWEK!M221+URSUS!M221+URSYNÓW!M221+WAWER!M221+WESOŁA!M221+WILANÓW!M221+WŁOCHY!M221+WOLA!M221+ŻOLIBORZ!M221</f>
        <v>0</v>
      </c>
      <c r="N221" s="967"/>
      <c r="O221" s="952" t="n">
        <f aca="false">BEMOWO!G221+BIAŁOŁĘKA!G221+BIELANY!G221+MOKOTÓW!G221+OCHOTA!G221+'PRAGA POŁUDNIE'!G221+'PRAGA PÓŁNOC'!G221+REMBERTÓW!G221+ŚRÓDMIEŚCIE!G221+TARGÓWEK!G221+URSUS!G221+URSYNÓW!G221+WAWER!G221+WESOŁA!G221+WILANÓW!G221+WŁOCHY!G221+WOLA!G221+ŻOLIBORZ!G221</f>
        <v>0</v>
      </c>
      <c r="P221" s="953" t="n">
        <f aca="false">G221-O221</f>
        <v>0</v>
      </c>
      <c r="Q221" s="877" t="n">
        <f aca="false">BEMOWO!H221+BIAŁOŁĘKA!H221+BIELANY!H221+MOKOTÓW!H221+OCHOTA!H221+'PRAGA POŁUDNIE'!H221+'PRAGA PÓŁNOC'!H221+REMBERTÓW!H221+ŚRÓDMIEŚCIE!H221+TARGÓWEK!H221+URSUS!H221+URSYNÓW!H221+WAWER!H221+WESOŁA!H221+WILANÓW!H221+WŁOCHY!H221+WOLA!H221+ŻOLIBORZ!H221</f>
        <v>0</v>
      </c>
      <c r="R221" s="876" t="n">
        <f aca="false">H221-Q221</f>
        <v>0</v>
      </c>
      <c r="S221" s="876" t="n">
        <f aca="false">BEMOWO!I221+BIAŁOŁĘKA!I221+BIELANY!I221+MOKOTÓW!I221+OCHOTA!I221+'PRAGA POŁUDNIE'!I221+'PRAGA PÓŁNOC'!I221+REMBERTÓW!I221+ŚRÓDMIEŚCIE!I221+TARGÓWEK!I221+URSUS!I221+URSYNÓW!I221+WAWER!I221+WESOŁA!I221+WILANÓW!I221+WŁOCHY!I221+WOLA!I221+ŻOLIBORZ!I221</f>
        <v>0</v>
      </c>
      <c r="T221" s="876" t="n">
        <f aca="false">I221-S221</f>
        <v>0</v>
      </c>
      <c r="U221" s="882" t="n">
        <f aca="false">BEMOWO!J221+BIAŁOŁĘKA!J221+BIELANY!J221+MOKOTÓW!J221+OCHOTA!J221+'PRAGA POŁUDNIE'!J221+'PRAGA PÓŁNOC'!J221+REMBERTÓW!J221+ŚRÓDMIEŚCIE!J221+TARGÓWEK!J221+URSUS!J221+URSYNÓW!J221+WAWER!J221+WESOŁA!J221+WILANÓW!J221+WŁOCHY!J221+WOLA!J221+ŻOLIBORZ!J221</f>
        <v>0</v>
      </c>
      <c r="V221" s="876" t="n">
        <f aca="false">J221-U221</f>
        <v>0</v>
      </c>
      <c r="W221" s="876" t="n">
        <f aca="false">BEMOWO!K221+BIAŁOŁĘKA!K221+BIELANY!K221+MOKOTÓW!K221+OCHOTA!K221+'PRAGA POŁUDNIE'!K221+'PRAGA PÓŁNOC'!K221+REMBERTÓW!K221+ŚRÓDMIEŚCIE!K221+TARGÓWEK!K221+URSUS!K221+URSYNÓW!K221+WAWER!K221+WESOŁA!K221+WILANÓW!K221+WŁOCHY!K221+WOLA!K221+ŻOLIBORZ!K221</f>
        <v>0</v>
      </c>
      <c r="X221" s="876" t="n">
        <f aca="false">K221-W221</f>
        <v>0</v>
      </c>
      <c r="Y221" s="925" t="n">
        <f aca="false">BEMOWO!L221+BIAŁOŁĘKA!L221+BIELANY!L221+MOKOTÓW!L221+OCHOTA!L221+'PRAGA POŁUDNIE'!L221+'PRAGA PÓŁNOC'!L221+REMBERTÓW!L221+ŚRÓDMIEŚCIE!L221+TARGÓWEK!L221+URSUS!L221+URSYNÓW!L221+WAWER!L221+WESOŁA!L221+WILANÓW!L221+WŁOCHY!L221+WOLA!L221+ŻOLIBORZ!L221</f>
        <v>0</v>
      </c>
      <c r="Z221" s="876" t="n">
        <f aca="false">L221-Y221</f>
        <v>0</v>
      </c>
      <c r="AA221" s="876" t="n">
        <f aca="false">BEMOWO!M221+BIAŁOŁĘKA!M221+BIELANY!M221+MOKOTÓW!M221+OCHOTA!M221+'PRAGA POŁUDNIE'!M221+'PRAGA PÓŁNOC'!M221+REMBERTÓW!M221+ŚRÓDMIEŚCIE!M221+TARGÓWEK!M221+URSUS!M221+URSYNÓW!M221+WAWER!M221+WESOŁA!M221+WILANÓW!M221+WŁOCHY!M221+WOLA!M221+ŻOLIBORZ!M221</f>
        <v>0</v>
      </c>
      <c r="AB221" s="876" t="n">
        <f aca="false">M221-AA221</f>
        <v>0</v>
      </c>
      <c r="AC221" s="881" t="n">
        <f aca="false">J221&gt;=I221</f>
        <v>1</v>
      </c>
      <c r="AD221" s="959"/>
      <c r="AE221" s="682"/>
    </row>
    <row r="222" s="219" customFormat="true" ht="12" hidden="false" customHeight="true" outlineLevel="0" collapsed="false">
      <c r="A222" s="947"/>
      <c r="B222" s="440"/>
      <c r="C222" s="109"/>
      <c r="D222" s="182" t="n">
        <v>926</v>
      </c>
      <c r="E222" s="182" t="n">
        <v>92604</v>
      </c>
      <c r="F222" s="182" t="s">
        <v>94</v>
      </c>
      <c r="G222" s="141" t="n">
        <f aca="false">BEMOWO!G222+BIAŁOŁĘKA!G222+BIELANY!G222+MOKOTÓW!G222+OCHOTA!G222+'PRAGA POŁUDNIE'!G222+'PRAGA PÓŁNOC'!G222+REMBERTÓW!G222+ŚRÓDMIEŚCIE!G222+TARGÓWEK!G222+URSUS!G222+URSYNÓW!G222+WAWER!G222+WESOŁA!G222+WILANÓW!G222+WŁOCHY!G222+WOLA!G222+ŻOLIBORZ!G222</f>
        <v>0</v>
      </c>
      <c r="H222" s="141" t="n">
        <f aca="false">BEMOWO!H222+BIAŁOŁĘKA!H222+BIELANY!H222+MOKOTÓW!H222+OCHOTA!H222+'PRAGA POŁUDNIE'!H222+'PRAGA PÓŁNOC'!H222+REMBERTÓW!H222+ŚRÓDMIEŚCIE!H222+TARGÓWEK!H222+URSUS!H222+URSYNÓW!H222+WAWER!H222+WESOŁA!H222+WILANÓW!H222+WŁOCHY!H222+WOLA!H222+ŻOLIBORZ!H222</f>
        <v>0</v>
      </c>
      <c r="I222" s="141" t="n">
        <f aca="false">BEMOWO!I222+BIAŁOŁĘKA!I222+BIELANY!I222+MOKOTÓW!I222+OCHOTA!I222+'PRAGA POŁUDNIE'!I222+'PRAGA PÓŁNOC'!I222+REMBERTÓW!I222+ŚRÓDMIEŚCIE!I222+TARGÓWEK!I222+URSUS!I222+URSYNÓW!I222+WAWER!I222+WESOŁA!I222+WILANÓW!I222+WŁOCHY!I222+WOLA!I222+ŻOLIBORZ!I222</f>
        <v>0</v>
      </c>
      <c r="J222" s="141" t="n">
        <f aca="false">BEMOWO!J222+BIAŁOŁĘKA!J222+BIELANY!J222+MOKOTÓW!J222+OCHOTA!J222+'PRAGA POŁUDNIE'!J222+'PRAGA PÓŁNOC'!J222+REMBERTÓW!J222+ŚRÓDMIEŚCIE!J222+TARGÓWEK!J222+URSUS!J222+URSYNÓW!J222+WAWER!J222+WESOŁA!J222+WILANÓW!J222+WŁOCHY!J222+WOLA!J222+ŻOLIBORZ!J222</f>
        <v>68434</v>
      </c>
      <c r="K222" s="141" t="n">
        <f aca="false">BEMOWO!K222+BIAŁOŁĘKA!K222+BIELANY!K222+MOKOTÓW!K222+OCHOTA!K222+'PRAGA POŁUDNIE'!K222+'PRAGA PÓŁNOC'!K222+REMBERTÓW!K222+ŚRÓDMIEŚCIE!K222+TARGÓWEK!K222+URSUS!K222+URSYNÓW!K222+WAWER!K222+WESOŁA!K222+WILANÓW!K222+WŁOCHY!K222+WOLA!K222+ŻOLIBORZ!K222</f>
        <v>0</v>
      </c>
      <c r="L222" s="141" t="n">
        <f aca="false">BEMOWO!L222+BIAŁOŁĘKA!L222+BIELANY!L222+MOKOTÓW!L222+OCHOTA!L222+'PRAGA POŁUDNIE'!L222+'PRAGA PÓŁNOC'!L222+REMBERTÓW!L222+ŚRÓDMIEŚCIE!L222+TARGÓWEK!L222+URSUS!L222+URSYNÓW!L222+WAWER!L222+WESOŁA!L222+WILANÓW!L222+WŁOCHY!L222+WOLA!L222+ŻOLIBORZ!L222</f>
        <v>6000</v>
      </c>
      <c r="M222" s="141" t="n">
        <f aca="false">BEMOWO!M222+BIAŁOŁĘKA!M222+BIELANY!M222+MOKOTÓW!M222+OCHOTA!M222+'PRAGA POŁUDNIE'!M222+'PRAGA PÓŁNOC'!M222+REMBERTÓW!M222+ŚRÓDMIEŚCIE!M222+TARGÓWEK!M222+URSUS!M222+URSYNÓW!M222+WAWER!M222+WESOŁA!M222+WILANÓW!M222+WŁOCHY!M222+WOLA!M222+ŻOLIBORZ!M222</f>
        <v>0</v>
      </c>
      <c r="N222" s="247" t="n">
        <f aca="false">L222/J222*100</f>
        <v>8.76757167489844</v>
      </c>
      <c r="O222" s="923" t="n">
        <f aca="false">BEMOWO!G222+BIAŁOŁĘKA!G222+BIELANY!G222+MOKOTÓW!G222+OCHOTA!G222+'PRAGA POŁUDNIE'!G222+'PRAGA PÓŁNOC'!G222+REMBERTÓW!G222+ŚRÓDMIEŚCIE!G222+TARGÓWEK!G222+URSUS!G222+URSYNÓW!G222+WAWER!G222+WESOŁA!G222+WILANÓW!G222+WŁOCHY!G222+WOLA!G222+ŻOLIBORZ!G222</f>
        <v>0</v>
      </c>
      <c r="P222" s="924" t="n">
        <f aca="false">G222-O222</f>
        <v>0</v>
      </c>
      <c r="Q222" s="877" t="n">
        <f aca="false">BEMOWO!H222+BIAŁOŁĘKA!H222+BIELANY!H222+MOKOTÓW!H222+OCHOTA!H222+'PRAGA POŁUDNIE'!H222+'PRAGA PÓŁNOC'!H222+REMBERTÓW!H222+ŚRÓDMIEŚCIE!H222+TARGÓWEK!H222+URSUS!H222+URSYNÓW!H222+WAWER!H222+WESOŁA!H222+WILANÓW!H222+WŁOCHY!H222+WOLA!H222+ŻOLIBORZ!H222</f>
        <v>0</v>
      </c>
      <c r="R222" s="876" t="n">
        <f aca="false">H222-Q222</f>
        <v>0</v>
      </c>
      <c r="S222" s="876" t="n">
        <f aca="false">BEMOWO!I222+BIAŁOŁĘKA!I222+BIELANY!I222+MOKOTÓW!I222+OCHOTA!I222+'PRAGA POŁUDNIE'!I222+'PRAGA PÓŁNOC'!I222+REMBERTÓW!I222+ŚRÓDMIEŚCIE!I222+TARGÓWEK!I222+URSUS!I222+URSYNÓW!I222+WAWER!I222+WESOŁA!I222+WILANÓW!I222+WŁOCHY!I222+WOLA!I222+ŻOLIBORZ!I222</f>
        <v>0</v>
      </c>
      <c r="T222" s="876" t="n">
        <f aca="false">I222-S222</f>
        <v>0</v>
      </c>
      <c r="U222" s="882" t="n">
        <f aca="false">BEMOWO!J222+BIAŁOŁĘKA!J222+BIELANY!J222+MOKOTÓW!J222+OCHOTA!J222+'PRAGA POŁUDNIE'!J222+'PRAGA PÓŁNOC'!J222+REMBERTÓW!J222+ŚRÓDMIEŚCIE!J222+TARGÓWEK!J222+URSUS!J222+URSYNÓW!J222+WAWER!J222+WESOŁA!J222+WILANÓW!J222+WŁOCHY!J222+WOLA!J222+ŻOLIBORZ!J222</f>
        <v>68434</v>
      </c>
      <c r="V222" s="876" t="n">
        <f aca="false">J222-U222</f>
        <v>0</v>
      </c>
      <c r="W222" s="876" t="n">
        <f aca="false">BEMOWO!K222+BIAŁOŁĘKA!K222+BIELANY!K222+MOKOTÓW!K222+OCHOTA!K222+'PRAGA POŁUDNIE'!K222+'PRAGA PÓŁNOC'!K222+REMBERTÓW!K222+ŚRÓDMIEŚCIE!K222+TARGÓWEK!K222+URSUS!K222+URSYNÓW!K222+WAWER!K222+WESOŁA!K222+WILANÓW!K222+WŁOCHY!K222+WOLA!K222+ŻOLIBORZ!K222</f>
        <v>0</v>
      </c>
      <c r="X222" s="876" t="n">
        <f aca="false">K222-W222</f>
        <v>0</v>
      </c>
      <c r="Y222" s="925" t="n">
        <f aca="false">BEMOWO!L222+BIAŁOŁĘKA!L222+BIELANY!L222+MOKOTÓW!L222+OCHOTA!L222+'PRAGA POŁUDNIE'!L222+'PRAGA PÓŁNOC'!L222+REMBERTÓW!L222+ŚRÓDMIEŚCIE!L222+TARGÓWEK!L222+URSUS!L222+URSYNÓW!L222+WAWER!L222+WESOŁA!L222+WILANÓW!L222+WŁOCHY!L222+WOLA!L222+ŻOLIBORZ!L222</f>
        <v>6000</v>
      </c>
      <c r="Z222" s="144" t="n">
        <f aca="false">L222-Y222</f>
        <v>0</v>
      </c>
      <c r="AA222" s="876" t="n">
        <f aca="false">BEMOWO!M222+BIAŁOŁĘKA!M222+BIELANY!M222+MOKOTÓW!M222+OCHOTA!M222+'PRAGA POŁUDNIE'!M222+'PRAGA PÓŁNOC'!M222+REMBERTÓW!M222+ŚRÓDMIEŚCIE!M222+TARGÓWEK!M222+URSUS!M222+URSYNÓW!M222+WAWER!M222+WESOŁA!M222+WILANÓW!M222+WŁOCHY!M222+WOLA!M222+ŻOLIBORZ!M222</f>
        <v>0</v>
      </c>
      <c r="AB222" s="876" t="n">
        <f aca="false">M222-AA222</f>
        <v>0</v>
      </c>
      <c r="AC222" s="881" t="n">
        <f aca="false">J222&gt;=I222</f>
        <v>1</v>
      </c>
      <c r="AD222" s="929" t="n">
        <v>6000</v>
      </c>
      <c r="AE222" s="926" t="n">
        <f aca="false">L222-AD222</f>
        <v>0</v>
      </c>
    </row>
    <row r="223" s="219" customFormat="true" ht="19.5" hidden="true" customHeight="true" outlineLevel="0" collapsed="false">
      <c r="A223" s="947"/>
      <c r="B223" s="992"/>
      <c r="C223" s="379"/>
      <c r="D223" s="993" t="n">
        <v>926</v>
      </c>
      <c r="E223" s="993" t="n">
        <v>92605</v>
      </c>
      <c r="F223" s="983" t="s">
        <v>94</v>
      </c>
      <c r="G223" s="420" t="n">
        <f aca="false">BEMOWO!G223+BIAŁOŁĘKA!G223+BIELANY!G223+MOKOTÓW!G223+OCHOTA!G223+'PRAGA POŁUDNIE'!G223+'PRAGA PÓŁNOC'!G223+REMBERTÓW!G223+ŚRÓDMIEŚCIE!G223+TARGÓWEK!G223+URSUS!G223+URSYNÓW!G223+WAWER!G223+WESOŁA!G223+WILANÓW!G223+WŁOCHY!G223+WOLA!G223+ŻOLIBORZ!G223</f>
        <v>0</v>
      </c>
      <c r="H223" s="420" t="n">
        <f aca="false">BEMOWO!H223+BIAŁOŁĘKA!H223+BIELANY!H223+MOKOTÓW!H223+OCHOTA!H223+'PRAGA POŁUDNIE'!H223+'PRAGA PÓŁNOC'!H223+REMBERTÓW!H223+ŚRÓDMIEŚCIE!H223+TARGÓWEK!H223+URSUS!H223+URSYNÓW!H223+WAWER!H223+WESOŁA!H223+WILANÓW!H223+WŁOCHY!H223+WOLA!H223+ŻOLIBORZ!H223</f>
        <v>0</v>
      </c>
      <c r="I223" s="420" t="n">
        <f aca="false">BEMOWO!I223+BIAŁOŁĘKA!I223+BIELANY!I223+MOKOTÓW!I223+OCHOTA!I223+'PRAGA POŁUDNIE'!I223+'PRAGA PÓŁNOC'!I223+REMBERTÓW!I223+ŚRÓDMIEŚCIE!I223+TARGÓWEK!I223+URSUS!I223+URSYNÓW!I223+WAWER!I223+WESOŁA!I223+WILANÓW!I223+WŁOCHY!I223+WOLA!I223+ŻOLIBORZ!I223</f>
        <v>0</v>
      </c>
      <c r="J223" s="420" t="n">
        <f aca="false">BEMOWO!J223+BIAŁOŁĘKA!J223+BIELANY!J223+MOKOTÓW!J223+OCHOTA!J223+'PRAGA POŁUDNIE'!J223+'PRAGA PÓŁNOC'!J223+REMBERTÓW!J223+ŚRÓDMIEŚCIE!J223+TARGÓWEK!J223+URSUS!J223+URSYNÓW!J223+WAWER!J223+WESOŁA!J223+WILANÓW!J223+WŁOCHY!J223+WOLA!J223+ŻOLIBORZ!J223</f>
        <v>0</v>
      </c>
      <c r="K223" s="420" t="n">
        <f aca="false">BEMOWO!K223+BIAŁOŁĘKA!K223+BIELANY!K223+MOKOTÓW!K223+OCHOTA!K223+'PRAGA POŁUDNIE'!K223+'PRAGA PÓŁNOC'!K223+REMBERTÓW!K223+ŚRÓDMIEŚCIE!K223+TARGÓWEK!K223+URSUS!K223+URSYNÓW!K223+WAWER!K223+WESOŁA!K223+WILANÓW!K223+WŁOCHY!K223+WOLA!K223+ŻOLIBORZ!K223</f>
        <v>0</v>
      </c>
      <c r="L223" s="141"/>
      <c r="M223" s="420" t="n">
        <f aca="false">BEMOWO!M223+BIAŁOŁĘKA!M223+BIELANY!M223+MOKOTÓW!M223+OCHOTA!M223+'PRAGA POŁUDNIE'!M223+'PRAGA PÓŁNOC'!M223+REMBERTÓW!M223+ŚRÓDMIEŚCIE!M223+TARGÓWEK!M223+URSUS!M223+URSYNÓW!M223+WAWER!M223+WESOŁA!M223+WILANÓW!M223+WŁOCHY!M223+WOLA!M223+ŻOLIBORZ!M223</f>
        <v>0</v>
      </c>
      <c r="N223" s="958"/>
      <c r="O223" s="952" t="n">
        <f aca="false">BEMOWO!G223+BIAŁOŁĘKA!G223+BIELANY!G223+MOKOTÓW!G223+OCHOTA!G223+'PRAGA POŁUDNIE'!G223+'PRAGA PÓŁNOC'!G223+REMBERTÓW!G223+ŚRÓDMIEŚCIE!G223+TARGÓWEK!G223+URSUS!G223+URSYNÓW!G223+WAWER!G223+WESOŁA!G223+WILANÓW!G223+WŁOCHY!G223+WOLA!G223+ŻOLIBORZ!G223</f>
        <v>0</v>
      </c>
      <c r="P223" s="953" t="n">
        <f aca="false">G223-O223</f>
        <v>0</v>
      </c>
      <c r="Q223" s="877" t="n">
        <f aca="false">BEMOWO!H223+BIAŁOŁĘKA!H223+BIELANY!H223+MOKOTÓW!H223+OCHOTA!H223+'PRAGA POŁUDNIE'!H223+'PRAGA PÓŁNOC'!H223+REMBERTÓW!H223+ŚRÓDMIEŚCIE!H223+TARGÓWEK!H223+URSUS!H223+URSYNÓW!H223+WAWER!H223+WESOŁA!H223+WILANÓW!H223+WŁOCHY!H223+WOLA!H223+ŻOLIBORZ!H223</f>
        <v>0</v>
      </c>
      <c r="R223" s="876" t="n">
        <f aca="false">H223-Q223</f>
        <v>0</v>
      </c>
      <c r="S223" s="876" t="n">
        <f aca="false">BEMOWO!I223+BIAŁOŁĘKA!I223+BIELANY!I223+MOKOTÓW!I223+OCHOTA!I223+'PRAGA POŁUDNIE'!I223+'PRAGA PÓŁNOC'!I223+REMBERTÓW!I223+ŚRÓDMIEŚCIE!I223+TARGÓWEK!I223+URSUS!I223+URSYNÓW!I223+WAWER!I223+WESOŁA!I223+WILANÓW!I223+WŁOCHY!I223+WOLA!I223+ŻOLIBORZ!I223</f>
        <v>0</v>
      </c>
      <c r="T223" s="876" t="n">
        <f aca="false">I223-S223</f>
        <v>0</v>
      </c>
      <c r="U223" s="882" t="n">
        <f aca="false">BEMOWO!J223+BIAŁOŁĘKA!J223+BIELANY!J223+MOKOTÓW!J223+OCHOTA!J223+'PRAGA POŁUDNIE'!J223+'PRAGA PÓŁNOC'!J223+REMBERTÓW!J223+ŚRÓDMIEŚCIE!J223+TARGÓWEK!J223+URSUS!J223+URSYNÓW!J223+WAWER!J223+WESOŁA!J223+WILANÓW!J223+WŁOCHY!J223+WOLA!J223+ŻOLIBORZ!J223</f>
        <v>0</v>
      </c>
      <c r="V223" s="876" t="n">
        <f aca="false">J223-U223</f>
        <v>0</v>
      </c>
      <c r="W223" s="876" t="n">
        <f aca="false">BEMOWO!K223+BIAŁOŁĘKA!K223+BIELANY!K223+MOKOTÓW!K223+OCHOTA!K223+'PRAGA POŁUDNIE'!K223+'PRAGA PÓŁNOC'!K223+REMBERTÓW!K223+ŚRÓDMIEŚCIE!K223+TARGÓWEK!K223+URSUS!K223+URSYNÓW!K223+WAWER!K223+WESOŁA!K223+WILANÓW!K223+WŁOCHY!K223+WOLA!K223+ŻOLIBORZ!K223</f>
        <v>0</v>
      </c>
      <c r="X223" s="876" t="n">
        <f aca="false">K223-W223</f>
        <v>0</v>
      </c>
      <c r="Y223" s="925" t="n">
        <f aca="false">BEMOWO!L223+BIAŁOŁĘKA!L223+BIELANY!L223+MOKOTÓW!L223+OCHOTA!L223+'PRAGA POŁUDNIE'!L223+'PRAGA PÓŁNOC'!L223+REMBERTÓW!L223+ŚRÓDMIEŚCIE!L223+TARGÓWEK!L223+URSUS!L223+URSYNÓW!L223+WAWER!L223+WESOŁA!L223+WILANÓW!L223+WŁOCHY!L223+WOLA!L223+ŻOLIBORZ!L223</f>
        <v>0</v>
      </c>
      <c r="Z223" s="876" t="n">
        <f aca="false">L223-Y223</f>
        <v>0</v>
      </c>
      <c r="AA223" s="876" t="n">
        <f aca="false">BEMOWO!M223+BIAŁOŁĘKA!M223+BIELANY!M223+MOKOTÓW!M223+OCHOTA!M223+'PRAGA POŁUDNIE'!M223+'PRAGA PÓŁNOC'!M223+REMBERTÓW!M223+ŚRÓDMIEŚCIE!M223+TARGÓWEK!M223+URSUS!M223+URSYNÓW!M223+WAWER!M223+WESOŁA!M223+WILANÓW!M223+WŁOCHY!M223+WOLA!M223+ŻOLIBORZ!M223</f>
        <v>0</v>
      </c>
      <c r="AB223" s="876" t="n">
        <f aca="false">M223-AA223</f>
        <v>0</v>
      </c>
      <c r="AC223" s="881" t="n">
        <f aca="false">J223&gt;=I223</f>
        <v>1</v>
      </c>
      <c r="AD223" s="959"/>
      <c r="AE223" s="682"/>
    </row>
    <row r="224" s="301" customFormat="true" ht="15.75" hidden="true" customHeight="true" outlineLevel="0" collapsed="false">
      <c r="A224" s="947"/>
      <c r="B224" s="197" t="s">
        <v>95</v>
      </c>
      <c r="C224" s="197"/>
      <c r="D224" s="197"/>
      <c r="E224" s="197"/>
      <c r="F224" s="996"/>
      <c r="G224" s="433" t="n">
        <f aca="false">BEMOWO!G224+BIAŁOŁĘKA!G224+BIELANY!G224+MOKOTÓW!G224+OCHOTA!G224+'PRAGA POŁUDNIE'!G224+'PRAGA PÓŁNOC'!G224+REMBERTÓW!G224+ŚRÓDMIEŚCIE!G224+TARGÓWEK!G224+URSUS!G224+URSYNÓW!G224+WAWER!G224+WESOŁA!G224+WILANÓW!G224+WŁOCHY!G224+WOLA!G224+ŻOLIBORZ!G224</f>
        <v>48382198</v>
      </c>
      <c r="H224" s="433" t="n">
        <f aca="false">BEMOWO!H224+BIAŁOŁĘKA!H224+BIELANY!H224+MOKOTÓW!H224+OCHOTA!H224+'PRAGA POŁUDNIE'!H224+'PRAGA PÓŁNOC'!H224+REMBERTÓW!H224+ŚRÓDMIEŚCIE!H224+TARGÓWEK!H224+URSUS!H224+URSYNÓW!H224+WAWER!H224+WESOŁA!H224+WILANÓW!H224+WŁOCHY!H224+WOLA!H224+ŻOLIBORZ!H224</f>
        <v>5391351</v>
      </c>
      <c r="I224" s="433" t="n">
        <f aca="false">BEMOWO!I224+BIAŁOŁĘKA!I224+BIELANY!I224+MOKOTÓW!I224+OCHOTA!I224+'PRAGA POŁUDNIE'!I224+'PRAGA PÓŁNOC'!I224+REMBERTÓW!I224+ŚRÓDMIEŚCIE!I224+TARGÓWEK!I224+URSUS!I224+URSYNÓW!I224+WAWER!I224+WESOŁA!I224+WILANÓW!I224+WŁOCHY!I224+WOLA!I224+ŻOLIBORZ!I224</f>
        <v>4739421</v>
      </c>
      <c r="J224" s="433" t="n">
        <f aca="false">BEMOWO!J224+BIAŁOŁĘKA!J224+BIELANY!J224+MOKOTÓW!J224+OCHOTA!J224+'PRAGA POŁUDNIE'!J224+'PRAGA PÓŁNOC'!J224+REMBERTÓW!J224+ŚRÓDMIEŚCIE!J224+TARGÓWEK!J224+URSUS!J224+URSYNÓW!J224+WAWER!J224+WESOŁA!J224+WILANÓW!J224+WŁOCHY!J224+WOLA!J224+ŻOLIBORZ!J224</f>
        <v>4739421</v>
      </c>
      <c r="K224" s="433" t="n">
        <f aca="false">BEMOWO!K224+BIAŁOŁĘKA!K224+BIELANY!K224+MOKOTÓW!K224+OCHOTA!K224+'PRAGA POŁUDNIE'!K224+'PRAGA PÓŁNOC'!K224+REMBERTÓW!K224+ŚRÓDMIEŚCIE!K224+TARGÓWEK!K224+URSUS!K224+URSYNÓW!K224+WAWER!K224+WESOŁA!K224+WILANÓW!K224+WŁOCHY!K224+WOLA!K224+ŻOLIBORZ!K224</f>
        <v>0</v>
      </c>
      <c r="L224" s="141"/>
      <c r="M224" s="433" t="n">
        <f aca="false">BEMOWO!M224+BIAŁOŁĘKA!M224+BIELANY!M224+MOKOTÓW!M224+OCHOTA!M224+'PRAGA POŁUDNIE'!M224+'PRAGA PÓŁNOC'!M224+REMBERTÓW!M224+ŚRÓDMIEŚCIE!M224+TARGÓWEK!M224+URSUS!M224+URSYNÓW!M224+WAWER!M224+WESOŁA!M224+WILANÓW!M224+WŁOCHY!M224+WOLA!M224+ŻOLIBORZ!M224</f>
        <v>0</v>
      </c>
      <c r="N224" s="948"/>
      <c r="O224" s="923" t="n">
        <f aca="false">BEMOWO!G224+BIAŁOŁĘKA!G224+BIELANY!G224+MOKOTÓW!G224+OCHOTA!G224+'PRAGA POŁUDNIE'!G224+'PRAGA PÓŁNOC'!G224+REMBERTÓW!G224+ŚRÓDMIEŚCIE!G224+TARGÓWEK!G224+URSUS!G224+URSYNÓW!G224+WAWER!G224+WESOŁA!G224+WILANÓW!G224+WŁOCHY!G224+WOLA!G224+ŻOLIBORZ!G224</f>
        <v>48382198</v>
      </c>
      <c r="P224" s="924" t="n">
        <f aca="false">G224-O224</f>
        <v>0</v>
      </c>
      <c r="Q224" s="877" t="n">
        <f aca="false">BEMOWO!H224+BIAŁOŁĘKA!H224+BIELANY!H224+MOKOTÓW!H224+OCHOTA!H224+'PRAGA POŁUDNIE'!H224+'PRAGA PÓŁNOC'!H224+REMBERTÓW!H224+ŚRÓDMIEŚCIE!H224+TARGÓWEK!H224+URSUS!H224+URSYNÓW!H224+WAWER!H224+WESOŁA!H224+WILANÓW!H224+WŁOCHY!H224+WOLA!H224+ŻOLIBORZ!H224</f>
        <v>5391351</v>
      </c>
      <c r="R224" s="876" t="n">
        <f aca="false">H224-Q224</f>
        <v>0</v>
      </c>
      <c r="S224" s="876" t="n">
        <f aca="false">BEMOWO!I224+BIAŁOŁĘKA!I224+BIELANY!I224+MOKOTÓW!I224+OCHOTA!I224+'PRAGA POŁUDNIE'!I224+'PRAGA PÓŁNOC'!I224+REMBERTÓW!I224+ŚRÓDMIEŚCIE!I224+TARGÓWEK!I224+URSUS!I224+URSYNÓW!I224+WAWER!I224+WESOŁA!I224+WILANÓW!I224+WŁOCHY!I224+WOLA!I224+ŻOLIBORZ!I224</f>
        <v>4739421</v>
      </c>
      <c r="T224" s="876" t="n">
        <f aca="false">I224-S224</f>
        <v>0</v>
      </c>
      <c r="U224" s="882" t="n">
        <f aca="false">BEMOWO!J224+BIAŁOŁĘKA!J224+BIELANY!J224+MOKOTÓW!J224+OCHOTA!J224+'PRAGA POŁUDNIE'!J224+'PRAGA PÓŁNOC'!J224+REMBERTÓW!J224+ŚRÓDMIEŚCIE!J224+TARGÓWEK!J224+URSUS!J224+URSYNÓW!J224+WAWER!J224+WESOŁA!J224+WILANÓW!J224+WŁOCHY!J224+WOLA!J224+ŻOLIBORZ!J224</f>
        <v>4739421</v>
      </c>
      <c r="V224" s="876" t="n">
        <f aca="false">J224-U224</f>
        <v>0</v>
      </c>
      <c r="W224" s="876" t="n">
        <f aca="false">BEMOWO!K224+BIAŁOŁĘKA!K224+BIELANY!K224+MOKOTÓW!K224+OCHOTA!K224+'PRAGA POŁUDNIE'!K224+'PRAGA PÓŁNOC'!K224+REMBERTÓW!K224+ŚRÓDMIEŚCIE!K224+TARGÓWEK!K224+URSUS!K224+URSYNÓW!K224+WAWER!K224+WESOŁA!K224+WILANÓW!K224+WŁOCHY!K224+WOLA!K224+ŻOLIBORZ!K224</f>
        <v>0</v>
      </c>
      <c r="X224" s="876" t="n">
        <f aca="false">K224-W224</f>
        <v>0</v>
      </c>
      <c r="Y224" s="925" t="n">
        <f aca="false">BEMOWO!L224+BIAŁOŁĘKA!L224+BIELANY!L224+MOKOTÓW!L224+OCHOTA!L224+'PRAGA POŁUDNIE'!L224+'PRAGA PÓŁNOC'!L224+REMBERTÓW!L224+ŚRÓDMIEŚCIE!L224+TARGÓWEK!L224+URSUS!L224+URSYNÓW!L224+WAWER!L224+WESOŁA!L224+WILANÓW!L224+WŁOCHY!L224+WOLA!L224+ŻOLIBORZ!L224</f>
        <v>0</v>
      </c>
      <c r="Z224" s="876" t="n">
        <f aca="false">L224-Y224</f>
        <v>0</v>
      </c>
      <c r="AA224" s="876" t="n">
        <f aca="false">BEMOWO!M224+BIAŁOŁĘKA!M224+BIELANY!M224+MOKOTÓW!M224+OCHOTA!M224+'PRAGA POŁUDNIE'!M224+'PRAGA PÓŁNOC'!M224+REMBERTÓW!M224+ŚRÓDMIEŚCIE!M224+TARGÓWEK!M224+URSUS!M224+URSYNÓW!M224+WAWER!M224+WESOŁA!M224+WILANÓW!M224+WŁOCHY!M224+WOLA!M224+ŻOLIBORZ!M224</f>
        <v>0</v>
      </c>
      <c r="AB224" s="876" t="n">
        <f aca="false">M224-AA224</f>
        <v>0</v>
      </c>
      <c r="AC224" s="881" t="n">
        <f aca="false">J224&gt;=I224</f>
        <v>1</v>
      </c>
      <c r="AD224" s="989"/>
    </row>
    <row r="225" s="87" customFormat="true" ht="12.75" hidden="true" customHeight="true" outlineLevel="0" collapsed="false">
      <c r="A225" s="947"/>
      <c r="B225" s="164"/>
      <c r="C225" s="193"/>
      <c r="D225" s="166" t="n">
        <v>801</v>
      </c>
      <c r="E225" s="166" t="n">
        <v>80104</v>
      </c>
      <c r="F225" s="182" t="n">
        <v>2370</v>
      </c>
      <c r="G225" s="141" t="n">
        <f aca="false">BEMOWO!G225+BIAŁOŁĘKA!G225+BIELANY!G225+MOKOTÓW!G225+OCHOTA!G225+'PRAGA POŁUDNIE'!G225+'PRAGA PÓŁNOC'!G225+REMBERTÓW!G225+ŚRÓDMIEŚCIE!G225+TARGÓWEK!G225+URSUS!G225+URSYNÓW!G225+WAWER!G225+WESOŁA!G225+WILANÓW!G225+WŁOCHY!G225+WOLA!G225+ŻOLIBORZ!G225</f>
        <v>0</v>
      </c>
      <c r="H225" s="141" t="n">
        <f aca="false">BEMOWO!H225+BIAŁOŁĘKA!H225+BIELANY!H225+MOKOTÓW!H225+OCHOTA!H225+'PRAGA POŁUDNIE'!H225+'PRAGA PÓŁNOC'!H225+REMBERTÓW!H225+ŚRÓDMIEŚCIE!H225+TARGÓWEK!H225+URSUS!H225+URSYNÓW!H225+WAWER!H225+WESOŁA!H225+WILANÓW!H225+WŁOCHY!H225+WOLA!H225+ŻOLIBORZ!H225</f>
        <v>0</v>
      </c>
      <c r="I225" s="141" t="n">
        <f aca="false">BEMOWO!I225+BIAŁOŁĘKA!I225+BIELANY!I225+MOKOTÓW!I225+OCHOTA!I225+'PRAGA POŁUDNIE'!I225+'PRAGA PÓŁNOC'!I225+REMBERTÓW!I225+ŚRÓDMIEŚCIE!I225+TARGÓWEK!I225+URSUS!I225+URSYNÓW!I225+WAWER!I225+WESOŁA!I225+WILANÓW!I225+WŁOCHY!I225+WOLA!I225+ŻOLIBORZ!I225</f>
        <v>2002217</v>
      </c>
      <c r="J225" s="141" t="n">
        <f aca="false">BEMOWO!J225+BIAŁOŁĘKA!J225+BIELANY!J225+MOKOTÓW!J225+OCHOTA!J225+'PRAGA POŁUDNIE'!J225+'PRAGA PÓŁNOC'!J225+REMBERTÓW!J225+ŚRÓDMIEŚCIE!J225+TARGÓWEK!J225+URSUS!J225+URSYNÓW!J225+WAWER!J225+WESOŁA!J225+WILANÓW!J225+WŁOCHY!J225+WOLA!J225+ŻOLIBORZ!J225</f>
        <v>3936492</v>
      </c>
      <c r="K225" s="141" t="n">
        <f aca="false">BEMOWO!K225+BIAŁOŁĘKA!K225+BIELANY!K225+MOKOTÓW!K225+OCHOTA!K225+'PRAGA POŁUDNIE'!K225+'PRAGA PÓŁNOC'!K225+REMBERTÓW!K225+ŚRÓDMIEŚCIE!K225+TARGÓWEK!K225+URSUS!K225+URSYNÓW!K225+WAWER!K225+WESOŁA!K225+WILANÓW!K225+WŁOCHY!K225+WOLA!K225+ŻOLIBORZ!K225</f>
        <v>0</v>
      </c>
      <c r="L225" s="141"/>
      <c r="M225" s="141" t="n">
        <f aca="false">BEMOWO!M225+BIAŁOŁĘKA!M225+BIELANY!M225+MOKOTÓW!M225+OCHOTA!M225+'PRAGA POŁUDNIE'!M225+'PRAGA PÓŁNOC'!M225+REMBERTÓW!M225+ŚRÓDMIEŚCIE!M225+TARGÓWEK!M225+URSUS!M225+URSYNÓW!M225+WAWER!M225+WESOŁA!M225+WILANÓW!M225+WŁOCHY!M225+WOLA!M225+ŻOLIBORZ!M225</f>
        <v>0</v>
      </c>
      <c r="N225" s="247"/>
      <c r="O225" s="923" t="n">
        <f aca="false">BEMOWO!G225+BIAŁOŁĘKA!G225+BIELANY!G225+MOKOTÓW!G225+OCHOTA!G225+'PRAGA POŁUDNIE'!G225+'PRAGA PÓŁNOC'!G225+REMBERTÓW!G225+ŚRÓDMIEŚCIE!G225+TARGÓWEK!G225+URSUS!G225+URSYNÓW!G225+WAWER!G225+WESOŁA!G225+WILANÓW!G225+WŁOCHY!G225+WOLA!G225+ŻOLIBORZ!G225</f>
        <v>0</v>
      </c>
      <c r="P225" s="924" t="n">
        <f aca="false">G225-O225</f>
        <v>0</v>
      </c>
      <c r="Q225" s="877" t="n">
        <f aca="false">BEMOWO!H225+BIAŁOŁĘKA!H225+BIELANY!H225+MOKOTÓW!H225+OCHOTA!H225+'PRAGA POŁUDNIE'!H225+'PRAGA PÓŁNOC'!H225+REMBERTÓW!H225+ŚRÓDMIEŚCIE!H225+TARGÓWEK!H225+URSUS!H225+URSYNÓW!H225+WAWER!H225+WESOŁA!H225+WILANÓW!H225+WŁOCHY!H225+WOLA!H225+ŻOLIBORZ!H225</f>
        <v>0</v>
      </c>
      <c r="R225" s="876" t="n">
        <f aca="false">H225-Q225</f>
        <v>0</v>
      </c>
      <c r="S225" s="876" t="n">
        <f aca="false">BEMOWO!I225+BIAŁOŁĘKA!I225+BIELANY!I225+MOKOTÓW!I225+OCHOTA!I225+'PRAGA POŁUDNIE'!I225+'PRAGA PÓŁNOC'!I225+REMBERTÓW!I225+ŚRÓDMIEŚCIE!I225+TARGÓWEK!I225+URSUS!I225+URSYNÓW!I225+WAWER!I225+WESOŁA!I225+WILANÓW!I225+WŁOCHY!I225+WOLA!I225+ŻOLIBORZ!I225</f>
        <v>2002217</v>
      </c>
      <c r="T225" s="876" t="n">
        <f aca="false">I225-S225</f>
        <v>0</v>
      </c>
      <c r="U225" s="882" t="n">
        <f aca="false">BEMOWO!J225+BIAŁOŁĘKA!J225+BIELANY!J225+MOKOTÓW!J225+OCHOTA!J225+'PRAGA POŁUDNIE'!J225+'PRAGA PÓŁNOC'!J225+REMBERTÓW!J225+ŚRÓDMIEŚCIE!J225+TARGÓWEK!J225+URSUS!J225+URSYNÓW!J225+WAWER!J225+WESOŁA!J225+WILANÓW!J225+WŁOCHY!J225+WOLA!J225+ŻOLIBORZ!J225</f>
        <v>3936492</v>
      </c>
      <c r="V225" s="876" t="n">
        <f aca="false">J225-U225</f>
        <v>0</v>
      </c>
      <c r="W225" s="876" t="n">
        <f aca="false">BEMOWO!K225+BIAŁOŁĘKA!K225+BIELANY!K225+MOKOTÓW!K225+OCHOTA!K225+'PRAGA POŁUDNIE'!K225+'PRAGA PÓŁNOC'!K225+REMBERTÓW!K225+ŚRÓDMIEŚCIE!K225+TARGÓWEK!K225+URSUS!K225+URSYNÓW!K225+WAWER!K225+WESOŁA!K225+WILANÓW!K225+WŁOCHY!K225+WOLA!K225+ŻOLIBORZ!K225</f>
        <v>0</v>
      </c>
      <c r="X225" s="876" t="n">
        <f aca="false">K225-W225</f>
        <v>0</v>
      </c>
      <c r="Y225" s="925" t="n">
        <f aca="false">BEMOWO!L225+BIAŁOŁĘKA!L225+BIELANY!L225+MOKOTÓW!L225+OCHOTA!L225+'PRAGA POŁUDNIE'!L225+'PRAGA PÓŁNOC'!L225+REMBERTÓW!L225+ŚRÓDMIEŚCIE!L225+TARGÓWEK!L225+URSUS!L225+URSYNÓW!L225+WAWER!L225+WESOŁA!L225+WILANÓW!L225+WŁOCHY!L225+WOLA!L225+ŻOLIBORZ!L225</f>
        <v>0</v>
      </c>
      <c r="Z225" s="876" t="n">
        <f aca="false">L225-Y225</f>
        <v>0</v>
      </c>
      <c r="AA225" s="876" t="n">
        <f aca="false">BEMOWO!M225+BIAŁOŁĘKA!M225+BIELANY!M225+MOKOTÓW!M225+OCHOTA!M225+'PRAGA POŁUDNIE'!M225+'PRAGA PÓŁNOC'!M225+REMBERTÓW!M225+ŚRÓDMIEŚCIE!M225+TARGÓWEK!M225+URSUS!M225+URSYNÓW!M225+WAWER!M225+WESOŁA!M225+WILANÓW!M225+WŁOCHY!M225+WOLA!M225+ŻOLIBORZ!M225</f>
        <v>0</v>
      </c>
      <c r="AB225" s="876" t="n">
        <f aca="false">M225-AA225</f>
        <v>0</v>
      </c>
      <c r="AC225" s="881" t="n">
        <f aca="false">J225&gt;=I225</f>
        <v>1</v>
      </c>
      <c r="AD225" s="933"/>
      <c r="AE225" s="475"/>
    </row>
    <row r="226" s="87" customFormat="true" ht="14.25" hidden="true" customHeight="true" outlineLevel="0" collapsed="false">
      <c r="A226" s="947"/>
      <c r="B226" s="619"/>
      <c r="C226" s="968"/>
      <c r="D226" s="956" t="n">
        <v>801</v>
      </c>
      <c r="E226" s="956" t="n">
        <v>80104</v>
      </c>
      <c r="F226" s="983" t="n">
        <v>2390</v>
      </c>
      <c r="G226" s="420" t="n">
        <f aca="false">BEMOWO!G226+BIAŁOŁĘKA!G226+BIELANY!G226+MOKOTÓW!G226+OCHOTA!G226+'PRAGA POŁUDNIE'!G226+'PRAGA PÓŁNOC'!G226+REMBERTÓW!G226+ŚRÓDMIEŚCIE!G226+TARGÓWEK!G226+URSUS!G226+URSYNÓW!G226+WAWER!G226+WESOŁA!G226+WILANÓW!G226+WŁOCHY!G226+WOLA!G226+ŻOLIBORZ!G226</f>
        <v>0</v>
      </c>
      <c r="H226" s="420" t="n">
        <f aca="false">BEMOWO!H226+BIAŁOŁĘKA!H226+BIELANY!H226+MOKOTÓW!H226+OCHOTA!H226+'PRAGA POŁUDNIE'!H226+'PRAGA PÓŁNOC'!H226+REMBERTÓW!H226+ŚRÓDMIEŚCIE!H226+TARGÓWEK!H226+URSUS!H226+URSYNÓW!H226+WAWER!H226+WESOŁA!H226+WILANÓW!H226+WŁOCHY!H226+WOLA!H226+ŻOLIBORZ!H226</f>
        <v>0</v>
      </c>
      <c r="I226" s="420" t="n">
        <f aca="false">BEMOWO!I226+BIAŁOŁĘKA!I226+BIELANY!I226+MOKOTÓW!I226+OCHOTA!I226+'PRAGA POŁUDNIE'!I226+'PRAGA PÓŁNOC'!I226+REMBERTÓW!I226+ŚRÓDMIEŚCIE!I226+TARGÓWEK!I226+URSUS!I226+URSYNÓW!I226+WAWER!I226+WESOŁA!I226+WILANÓW!I226+WŁOCHY!I226+WOLA!I226+ŻOLIBORZ!I226</f>
        <v>0</v>
      </c>
      <c r="J226" s="420" t="n">
        <f aca="false">BEMOWO!J226+BIAŁOŁĘKA!J226+BIELANY!J226+MOKOTÓW!J226+OCHOTA!J226+'PRAGA POŁUDNIE'!J226+'PRAGA PÓŁNOC'!J226+REMBERTÓW!J226+ŚRÓDMIEŚCIE!J226+TARGÓWEK!J226+URSUS!J226+URSYNÓW!J226+WAWER!J226+WESOŁA!J226+WILANÓW!J226+WŁOCHY!J226+WOLA!J226+ŻOLIBORZ!J226</f>
        <v>0</v>
      </c>
      <c r="K226" s="420" t="n">
        <f aca="false">BEMOWO!K226+BIAŁOŁĘKA!K226+BIELANY!K226+MOKOTÓW!K226+OCHOTA!K226+'PRAGA POŁUDNIE'!K226+'PRAGA PÓŁNOC'!K226+REMBERTÓW!K226+ŚRÓDMIEŚCIE!K226+TARGÓWEK!K226+URSUS!K226+URSYNÓW!K226+WAWER!K226+WESOŁA!K226+WILANÓW!K226+WŁOCHY!K226+WOLA!K226+ŻOLIBORZ!K226</f>
        <v>0</v>
      </c>
      <c r="L226" s="141"/>
      <c r="M226" s="420" t="n">
        <f aca="false">BEMOWO!M226+BIAŁOŁĘKA!M226+BIELANY!M226+MOKOTÓW!M226+OCHOTA!M226+'PRAGA POŁUDNIE'!M226+'PRAGA PÓŁNOC'!M226+REMBERTÓW!M226+ŚRÓDMIEŚCIE!M226+TARGÓWEK!M226+URSUS!M226+URSYNÓW!M226+WAWER!M226+WESOŁA!M226+WILANÓW!M226+WŁOCHY!M226+WOLA!M226+ŻOLIBORZ!M226</f>
        <v>0</v>
      </c>
      <c r="N226" s="958"/>
      <c r="O226" s="952" t="n">
        <f aca="false">BEMOWO!G226+BIAŁOŁĘKA!G226+BIELANY!G226+MOKOTÓW!G226+OCHOTA!G226+'PRAGA POŁUDNIE'!G226+'PRAGA PÓŁNOC'!G226+REMBERTÓW!G226+ŚRÓDMIEŚCIE!G226+TARGÓWEK!G226+URSUS!G226+URSYNÓW!G226+WAWER!G226+WESOŁA!G226+WILANÓW!G226+WŁOCHY!G226+WOLA!G226+ŻOLIBORZ!G226</f>
        <v>0</v>
      </c>
      <c r="P226" s="953" t="n">
        <f aca="false">G226-O226</f>
        <v>0</v>
      </c>
      <c r="Q226" s="877" t="n">
        <f aca="false">BEMOWO!H226+BIAŁOŁĘKA!H226+BIELANY!H226+MOKOTÓW!H226+OCHOTA!H226+'PRAGA POŁUDNIE'!H226+'PRAGA PÓŁNOC'!H226+REMBERTÓW!H226+ŚRÓDMIEŚCIE!H226+TARGÓWEK!H226+URSUS!H226+URSYNÓW!H226+WAWER!H226+WESOŁA!H226+WILANÓW!H226+WŁOCHY!H226+WOLA!H226+ŻOLIBORZ!H226</f>
        <v>0</v>
      </c>
      <c r="R226" s="876" t="n">
        <f aca="false">H226-Q226</f>
        <v>0</v>
      </c>
      <c r="S226" s="876" t="n">
        <f aca="false">BEMOWO!I226+BIAŁOŁĘKA!I226+BIELANY!I226+MOKOTÓW!I226+OCHOTA!I226+'PRAGA POŁUDNIE'!I226+'PRAGA PÓŁNOC'!I226+REMBERTÓW!I226+ŚRÓDMIEŚCIE!I226+TARGÓWEK!I226+URSUS!I226+URSYNÓW!I226+WAWER!I226+WESOŁA!I226+WILANÓW!I226+WŁOCHY!I226+WOLA!I226+ŻOLIBORZ!I226</f>
        <v>0</v>
      </c>
      <c r="T226" s="876" t="n">
        <f aca="false">I226-S226</f>
        <v>0</v>
      </c>
      <c r="U226" s="882" t="n">
        <f aca="false">BEMOWO!J226+BIAŁOŁĘKA!J226+BIELANY!J226+MOKOTÓW!J226+OCHOTA!J226+'PRAGA POŁUDNIE'!J226+'PRAGA PÓŁNOC'!J226+REMBERTÓW!J226+ŚRÓDMIEŚCIE!J226+TARGÓWEK!J226+URSUS!J226+URSYNÓW!J226+WAWER!J226+WESOŁA!J226+WILANÓW!J226+WŁOCHY!J226+WOLA!J226+ŻOLIBORZ!J226</f>
        <v>0</v>
      </c>
      <c r="V226" s="876" t="n">
        <f aca="false">J226-U226</f>
        <v>0</v>
      </c>
      <c r="W226" s="876" t="n">
        <f aca="false">BEMOWO!K226+BIAŁOŁĘKA!K226+BIELANY!K226+MOKOTÓW!K226+OCHOTA!K226+'PRAGA POŁUDNIE'!K226+'PRAGA PÓŁNOC'!K226+REMBERTÓW!K226+ŚRÓDMIEŚCIE!K226+TARGÓWEK!K226+URSUS!K226+URSYNÓW!K226+WAWER!K226+WESOŁA!K226+WILANÓW!K226+WŁOCHY!K226+WOLA!K226+ŻOLIBORZ!K226</f>
        <v>0</v>
      </c>
      <c r="X226" s="876" t="n">
        <f aca="false">K226-W226</f>
        <v>0</v>
      </c>
      <c r="Y226" s="925" t="n">
        <f aca="false">BEMOWO!L226+BIAŁOŁĘKA!L226+BIELANY!L226+MOKOTÓW!L226+OCHOTA!L226+'PRAGA POŁUDNIE'!L226+'PRAGA PÓŁNOC'!L226+REMBERTÓW!L226+ŚRÓDMIEŚCIE!L226+TARGÓWEK!L226+URSUS!L226+URSYNÓW!L226+WAWER!L226+WESOŁA!L226+WILANÓW!L226+WŁOCHY!L226+WOLA!L226+ŻOLIBORZ!L226</f>
        <v>0</v>
      </c>
      <c r="Z226" s="876" t="n">
        <f aca="false">L226-Y226</f>
        <v>0</v>
      </c>
      <c r="AA226" s="876" t="n">
        <f aca="false">BEMOWO!M226+BIAŁOŁĘKA!M226+BIELANY!M226+MOKOTÓW!M226+OCHOTA!M226+'PRAGA POŁUDNIE'!M226+'PRAGA PÓŁNOC'!M226+REMBERTÓW!M226+ŚRÓDMIEŚCIE!M226+TARGÓWEK!M226+URSUS!M226+URSYNÓW!M226+WAWER!M226+WESOŁA!M226+WILANÓW!M226+WŁOCHY!M226+WOLA!M226+ŻOLIBORZ!M226</f>
        <v>0</v>
      </c>
      <c r="AB226" s="876" t="n">
        <f aca="false">M226-AA226</f>
        <v>0</v>
      </c>
      <c r="AC226" s="881" t="n">
        <f aca="false">J226&gt;=I226</f>
        <v>1</v>
      </c>
      <c r="AD226" s="933"/>
      <c r="AE226" s="475"/>
    </row>
    <row r="227" s="87" customFormat="true" ht="12" hidden="true" customHeight="true" outlineLevel="0" collapsed="false">
      <c r="A227" s="947"/>
      <c r="B227" s="164"/>
      <c r="C227" s="193"/>
      <c r="D227" s="166" t="n">
        <v>801</v>
      </c>
      <c r="E227" s="166" t="n">
        <v>80105</v>
      </c>
      <c r="F227" s="182" t="n">
        <v>2370</v>
      </c>
      <c r="G227" s="141" t="n">
        <f aca="false">BEMOWO!G227+BIAŁOŁĘKA!G227+BIELANY!G227+MOKOTÓW!G227+OCHOTA!G227+'PRAGA POŁUDNIE'!G227+'PRAGA PÓŁNOC'!G227+REMBERTÓW!G227+ŚRÓDMIEŚCIE!G227+TARGÓWEK!G227+URSUS!G227+URSYNÓW!G227+WAWER!G227+WESOŁA!G227+WILANÓW!G227+WŁOCHY!G227+WOLA!G227+ŻOLIBORZ!G227</f>
        <v>0</v>
      </c>
      <c r="H227" s="141" t="n">
        <f aca="false">BEMOWO!H227+BIAŁOŁĘKA!H227+BIELANY!H227+MOKOTÓW!H227+OCHOTA!H227+'PRAGA POŁUDNIE'!H227+'PRAGA PÓŁNOC'!H227+REMBERTÓW!H227+ŚRÓDMIEŚCIE!H227+TARGÓWEK!H227+URSUS!H227+URSYNÓW!H227+WAWER!H227+WESOŁA!H227+WILANÓW!H227+WŁOCHY!H227+WOLA!H227+ŻOLIBORZ!H227</f>
        <v>0</v>
      </c>
      <c r="I227" s="141" t="n">
        <f aca="false">BEMOWO!I227+BIAŁOŁĘKA!I227+BIELANY!I227+MOKOTÓW!I227+OCHOTA!I227+'PRAGA POŁUDNIE'!I227+'PRAGA PÓŁNOC'!I227+REMBERTÓW!I227+ŚRÓDMIEŚCIE!I227+TARGÓWEK!I227+URSUS!I227+URSYNÓW!I227+WAWER!I227+WESOŁA!I227+WILANÓW!I227+WŁOCHY!I227+WOLA!I227+ŻOLIBORZ!I227</f>
        <v>0</v>
      </c>
      <c r="J227" s="141" t="n">
        <f aca="false">BEMOWO!J227+BIAŁOŁĘKA!J227+BIELANY!J227+MOKOTÓW!J227+OCHOTA!J227+'PRAGA POŁUDNIE'!J227+'PRAGA PÓŁNOC'!J227+REMBERTÓW!J227+ŚRÓDMIEŚCIE!J227+TARGÓWEK!J227+URSUS!J227+URSYNÓW!J227+WAWER!J227+WESOŁA!J227+WILANÓW!J227+WŁOCHY!J227+WOLA!J227+ŻOLIBORZ!J227</f>
        <v>79372</v>
      </c>
      <c r="K227" s="141" t="n">
        <f aca="false">BEMOWO!K227+BIAŁOŁĘKA!K227+BIELANY!K227+MOKOTÓW!K227+OCHOTA!K227+'PRAGA POŁUDNIE'!K227+'PRAGA PÓŁNOC'!K227+REMBERTÓW!K227+ŚRÓDMIEŚCIE!K227+TARGÓWEK!K227+URSUS!K227+URSYNÓW!K227+WAWER!K227+WESOŁA!K227+WILANÓW!K227+WŁOCHY!K227+WOLA!K227+ŻOLIBORZ!K227</f>
        <v>0</v>
      </c>
      <c r="L227" s="141"/>
      <c r="M227" s="141" t="n">
        <f aca="false">BEMOWO!M227+BIAŁOŁĘKA!M227+BIELANY!M227+MOKOTÓW!M227+OCHOTA!M227+'PRAGA POŁUDNIE'!M227+'PRAGA PÓŁNOC'!M227+REMBERTÓW!M227+ŚRÓDMIEŚCIE!M227+TARGÓWEK!M227+URSUS!M227+URSYNÓW!M227+WAWER!M227+WESOŁA!M227+WILANÓW!M227+WŁOCHY!M227+WOLA!M227+ŻOLIBORZ!M227</f>
        <v>0</v>
      </c>
      <c r="N227" s="247"/>
      <c r="O227" s="923" t="n">
        <f aca="false">BEMOWO!G227+BIAŁOŁĘKA!G227+BIELANY!G227+MOKOTÓW!G227+OCHOTA!G227+'PRAGA POŁUDNIE'!G227+'PRAGA PÓŁNOC'!G227+REMBERTÓW!G227+ŚRÓDMIEŚCIE!G227+TARGÓWEK!G227+URSUS!G227+URSYNÓW!G227+WAWER!G227+WESOŁA!G227+WILANÓW!G227+WŁOCHY!G227+WOLA!G227+ŻOLIBORZ!G227</f>
        <v>0</v>
      </c>
      <c r="P227" s="924" t="n">
        <f aca="false">G227-O227</f>
        <v>0</v>
      </c>
      <c r="Q227" s="877" t="n">
        <f aca="false">BEMOWO!H227+BIAŁOŁĘKA!H227+BIELANY!H227+MOKOTÓW!H227+OCHOTA!H227+'PRAGA POŁUDNIE'!H227+'PRAGA PÓŁNOC'!H227+REMBERTÓW!H227+ŚRÓDMIEŚCIE!H227+TARGÓWEK!H227+URSUS!H227+URSYNÓW!H227+WAWER!H227+WESOŁA!H227+WILANÓW!H227+WŁOCHY!H227+WOLA!H227+ŻOLIBORZ!H227</f>
        <v>0</v>
      </c>
      <c r="R227" s="876" t="n">
        <f aca="false">H227-Q227</f>
        <v>0</v>
      </c>
      <c r="S227" s="876" t="n">
        <f aca="false">BEMOWO!I227+BIAŁOŁĘKA!I227+BIELANY!I227+MOKOTÓW!I227+OCHOTA!I227+'PRAGA POŁUDNIE'!I227+'PRAGA PÓŁNOC'!I227+REMBERTÓW!I227+ŚRÓDMIEŚCIE!I227+TARGÓWEK!I227+URSUS!I227+URSYNÓW!I227+WAWER!I227+WESOŁA!I227+WILANÓW!I227+WŁOCHY!I227+WOLA!I227+ŻOLIBORZ!I227</f>
        <v>0</v>
      </c>
      <c r="T227" s="876" t="n">
        <f aca="false">I227-S227</f>
        <v>0</v>
      </c>
      <c r="U227" s="882" t="n">
        <f aca="false">BEMOWO!J227+BIAŁOŁĘKA!J227+BIELANY!J227+MOKOTÓW!J227+OCHOTA!J227+'PRAGA POŁUDNIE'!J227+'PRAGA PÓŁNOC'!J227+REMBERTÓW!J227+ŚRÓDMIEŚCIE!J227+TARGÓWEK!J227+URSUS!J227+URSYNÓW!J227+WAWER!J227+WESOŁA!J227+WILANÓW!J227+WŁOCHY!J227+WOLA!J227+ŻOLIBORZ!J227</f>
        <v>79372</v>
      </c>
      <c r="V227" s="876" t="n">
        <f aca="false">J227-U227</f>
        <v>0</v>
      </c>
      <c r="W227" s="876" t="n">
        <f aca="false">BEMOWO!K227+BIAŁOŁĘKA!K227+BIELANY!K227+MOKOTÓW!K227+OCHOTA!K227+'PRAGA POŁUDNIE'!K227+'PRAGA PÓŁNOC'!K227+REMBERTÓW!K227+ŚRÓDMIEŚCIE!K227+TARGÓWEK!K227+URSUS!K227+URSYNÓW!K227+WAWER!K227+WESOŁA!K227+WILANÓW!K227+WŁOCHY!K227+WOLA!K227+ŻOLIBORZ!K227</f>
        <v>0</v>
      </c>
      <c r="X227" s="876" t="n">
        <f aca="false">K227-W227</f>
        <v>0</v>
      </c>
      <c r="Y227" s="925" t="n">
        <f aca="false">BEMOWO!L227+BIAŁOŁĘKA!L227+BIELANY!L227+MOKOTÓW!L227+OCHOTA!L227+'PRAGA POŁUDNIE'!L227+'PRAGA PÓŁNOC'!L227+REMBERTÓW!L227+ŚRÓDMIEŚCIE!L227+TARGÓWEK!L227+URSUS!L227+URSYNÓW!L227+WAWER!L227+WESOŁA!L227+WILANÓW!L227+WŁOCHY!L227+WOLA!L227+ŻOLIBORZ!L227</f>
        <v>0</v>
      </c>
      <c r="Z227" s="876" t="n">
        <f aca="false">L227-Y227</f>
        <v>0</v>
      </c>
      <c r="AA227" s="876" t="n">
        <f aca="false">BEMOWO!M227+BIAŁOŁĘKA!M227+BIELANY!M227+MOKOTÓW!M227+OCHOTA!M227+'PRAGA POŁUDNIE'!M227+'PRAGA PÓŁNOC'!M227+REMBERTÓW!M227+ŚRÓDMIEŚCIE!M227+TARGÓWEK!M227+URSUS!M227+URSYNÓW!M227+WAWER!M227+WESOŁA!M227+WILANÓW!M227+WŁOCHY!M227+WOLA!M227+ŻOLIBORZ!M227</f>
        <v>0</v>
      </c>
      <c r="AB227" s="876" t="n">
        <f aca="false">M227-AA227</f>
        <v>0</v>
      </c>
      <c r="AC227" s="881" t="n">
        <f aca="false">J227&gt;=I227</f>
        <v>1</v>
      </c>
      <c r="AD227" s="933"/>
      <c r="AE227" s="475"/>
    </row>
    <row r="228" s="87" customFormat="true" ht="12" hidden="true" customHeight="true" outlineLevel="0" collapsed="false">
      <c r="A228" s="947"/>
      <c r="B228" s="164"/>
      <c r="C228" s="193"/>
      <c r="D228" s="166" t="n">
        <v>801</v>
      </c>
      <c r="E228" s="166" t="n">
        <v>80197</v>
      </c>
      <c r="F228" s="182" t="n">
        <v>2380</v>
      </c>
      <c r="G228" s="141" t="n">
        <f aca="false">BEMOWO!G228+BIAŁOŁĘKA!G228+BIELANY!G228+MOKOTÓW!G228+OCHOTA!G228+'PRAGA POŁUDNIE'!G228+'PRAGA PÓŁNOC'!G228+REMBERTÓW!G228+ŚRÓDMIEŚCIE!G228+TARGÓWEK!G228+URSUS!G228+URSYNÓW!G228+WAWER!G228+WESOŁA!G228+WILANÓW!G228+WŁOCHY!G228+WOLA!G228+ŻOLIBORZ!G228</f>
        <v>0</v>
      </c>
      <c r="H228" s="141" t="n">
        <f aca="false">BEMOWO!H228+BIAŁOŁĘKA!H228+BIELANY!H228+MOKOTÓW!H228+OCHOTA!H228+'PRAGA POŁUDNIE'!H228+'PRAGA PÓŁNOC'!H228+REMBERTÓW!H228+ŚRÓDMIEŚCIE!H228+TARGÓWEK!H228+URSUS!H228+URSYNÓW!H228+WAWER!H228+WESOŁA!H228+WILANÓW!H228+WŁOCHY!H228+WOLA!H228+ŻOLIBORZ!H228</f>
        <v>0</v>
      </c>
      <c r="I228" s="141" t="n">
        <f aca="false">BEMOWO!I228+BIAŁOŁĘKA!I228+BIELANY!I228+MOKOTÓW!I228+OCHOTA!I228+'PRAGA POŁUDNIE'!I228+'PRAGA PÓŁNOC'!I228+REMBERTÓW!I228+ŚRÓDMIEŚCIE!I228+TARGÓWEK!I228+URSUS!I228+URSYNÓW!I228+WAWER!I228+WESOŁA!I228+WILANÓW!I228+WŁOCHY!I228+WOLA!I228+ŻOLIBORZ!I228</f>
        <v>1175</v>
      </c>
      <c r="J228" s="141" t="n">
        <f aca="false">BEMOWO!J228+BIAŁOŁĘKA!J228+BIELANY!J228+MOKOTÓW!J228+OCHOTA!J228+'PRAGA POŁUDNIE'!J228+'PRAGA PÓŁNOC'!J228+REMBERTÓW!J228+ŚRÓDMIEŚCIE!J228+TARGÓWEK!J228+URSUS!J228+URSYNÓW!J228+WAWER!J228+WESOŁA!J228+WILANÓW!J228+WŁOCHY!J228+WOLA!J228+ŻOLIBORZ!J228</f>
        <v>1175</v>
      </c>
      <c r="K228" s="141" t="n">
        <f aca="false">BEMOWO!K228+BIAŁOŁĘKA!K228+BIELANY!K228+MOKOTÓW!K228+OCHOTA!K228+'PRAGA POŁUDNIE'!K228+'PRAGA PÓŁNOC'!K228+REMBERTÓW!K228+ŚRÓDMIEŚCIE!K228+TARGÓWEK!K228+URSUS!K228+URSYNÓW!K228+WAWER!K228+WESOŁA!K228+WILANÓW!K228+WŁOCHY!K228+WOLA!K228+ŻOLIBORZ!K228</f>
        <v>0</v>
      </c>
      <c r="L228" s="141"/>
      <c r="M228" s="141" t="n">
        <f aca="false">BEMOWO!M228+BIAŁOŁĘKA!M228+BIELANY!M228+MOKOTÓW!M228+OCHOTA!M228+'PRAGA POŁUDNIE'!M228+'PRAGA PÓŁNOC'!M228+REMBERTÓW!M228+ŚRÓDMIEŚCIE!M228+TARGÓWEK!M228+URSUS!M228+URSYNÓW!M228+WAWER!M228+WESOŁA!M228+WILANÓW!M228+WŁOCHY!M228+WOLA!M228+ŻOLIBORZ!M228</f>
        <v>0</v>
      </c>
      <c r="N228" s="247"/>
      <c r="O228" s="923" t="n">
        <f aca="false">BEMOWO!G228+BIAŁOŁĘKA!G228+BIELANY!G228+MOKOTÓW!G228+OCHOTA!G228+'PRAGA POŁUDNIE'!G228+'PRAGA PÓŁNOC'!G228+REMBERTÓW!G228+ŚRÓDMIEŚCIE!G228+TARGÓWEK!G228+URSUS!G228+URSYNÓW!G228+WAWER!G228+WESOŁA!G228+WILANÓW!G228+WŁOCHY!G228+WOLA!G228+ŻOLIBORZ!G228</f>
        <v>0</v>
      </c>
      <c r="P228" s="924" t="n">
        <f aca="false">G228-O228</f>
        <v>0</v>
      </c>
      <c r="Q228" s="877" t="n">
        <f aca="false">BEMOWO!H228+BIAŁOŁĘKA!H228+BIELANY!H228+MOKOTÓW!H228+OCHOTA!H228+'PRAGA POŁUDNIE'!H228+'PRAGA PÓŁNOC'!H228+REMBERTÓW!H228+ŚRÓDMIEŚCIE!H228+TARGÓWEK!H228+URSUS!H228+URSYNÓW!H228+WAWER!H228+WESOŁA!H228+WILANÓW!H228+WŁOCHY!H228+WOLA!H228+ŻOLIBORZ!H228</f>
        <v>0</v>
      </c>
      <c r="R228" s="876" t="n">
        <f aca="false">H228-Q228</f>
        <v>0</v>
      </c>
      <c r="S228" s="876" t="n">
        <f aca="false">BEMOWO!I228+BIAŁOŁĘKA!I228+BIELANY!I228+MOKOTÓW!I228+OCHOTA!I228+'PRAGA POŁUDNIE'!I228+'PRAGA PÓŁNOC'!I228+REMBERTÓW!I228+ŚRÓDMIEŚCIE!I228+TARGÓWEK!I228+URSUS!I228+URSYNÓW!I228+WAWER!I228+WESOŁA!I228+WILANÓW!I228+WŁOCHY!I228+WOLA!I228+ŻOLIBORZ!I228</f>
        <v>1175</v>
      </c>
      <c r="T228" s="876" t="n">
        <f aca="false">I228-S228</f>
        <v>0</v>
      </c>
      <c r="U228" s="882" t="n">
        <f aca="false">BEMOWO!J228+BIAŁOŁĘKA!J228+BIELANY!J228+MOKOTÓW!J228+OCHOTA!J228+'PRAGA POŁUDNIE'!J228+'PRAGA PÓŁNOC'!J228+REMBERTÓW!J228+ŚRÓDMIEŚCIE!J228+TARGÓWEK!J228+URSUS!J228+URSYNÓW!J228+WAWER!J228+WESOŁA!J228+WILANÓW!J228+WŁOCHY!J228+WOLA!J228+ŻOLIBORZ!J228</f>
        <v>1175</v>
      </c>
      <c r="V228" s="876" t="n">
        <f aca="false">J228-U228</f>
        <v>0</v>
      </c>
      <c r="W228" s="876" t="n">
        <f aca="false">BEMOWO!K228+BIAŁOŁĘKA!K228+BIELANY!K228+MOKOTÓW!K228+OCHOTA!K228+'PRAGA POŁUDNIE'!K228+'PRAGA PÓŁNOC'!K228+REMBERTÓW!K228+ŚRÓDMIEŚCIE!K228+TARGÓWEK!K228+URSUS!K228+URSYNÓW!K228+WAWER!K228+WESOŁA!K228+WILANÓW!K228+WŁOCHY!K228+WOLA!K228+ŻOLIBORZ!K228</f>
        <v>0</v>
      </c>
      <c r="X228" s="876" t="n">
        <f aca="false">K228-W228</f>
        <v>0</v>
      </c>
      <c r="Y228" s="925" t="n">
        <f aca="false">BEMOWO!L228+BIAŁOŁĘKA!L228+BIELANY!L228+MOKOTÓW!L228+OCHOTA!L228+'PRAGA POŁUDNIE'!L228+'PRAGA PÓŁNOC'!L228+REMBERTÓW!L228+ŚRÓDMIEŚCIE!L228+TARGÓWEK!L228+URSUS!L228+URSYNÓW!L228+WAWER!L228+WESOŁA!L228+WILANÓW!L228+WŁOCHY!L228+WOLA!L228+ŻOLIBORZ!L228</f>
        <v>0</v>
      </c>
      <c r="Z228" s="876" t="n">
        <f aca="false">L228-Y228</f>
        <v>0</v>
      </c>
      <c r="AA228" s="876" t="n">
        <f aca="false">BEMOWO!M228+BIAŁOŁĘKA!M228+BIELANY!M228+MOKOTÓW!M228+OCHOTA!M228+'PRAGA POŁUDNIE'!M228+'PRAGA PÓŁNOC'!M228+REMBERTÓW!M228+ŚRÓDMIEŚCIE!M228+TARGÓWEK!M228+URSUS!M228+URSYNÓW!M228+WAWER!M228+WESOŁA!M228+WILANÓW!M228+WŁOCHY!M228+WOLA!M228+ŻOLIBORZ!M228</f>
        <v>0</v>
      </c>
      <c r="AB228" s="876" t="n">
        <f aca="false">M228-AA228</f>
        <v>0</v>
      </c>
      <c r="AC228" s="881" t="n">
        <f aca="false">J228&gt;=I228</f>
        <v>1</v>
      </c>
      <c r="AD228" s="933"/>
      <c r="AE228" s="475"/>
    </row>
    <row r="229" s="87" customFormat="true" ht="12" hidden="true" customHeight="true" outlineLevel="0" collapsed="false">
      <c r="A229" s="947"/>
      <c r="B229" s="164"/>
      <c r="C229" s="193" t="s">
        <v>223</v>
      </c>
      <c r="D229" s="166" t="n">
        <v>900</v>
      </c>
      <c r="E229" s="166" t="n">
        <v>90095</v>
      </c>
      <c r="F229" s="182" t="n">
        <v>2370</v>
      </c>
      <c r="G229" s="141" t="n">
        <f aca="false">BEMOWO!G229+BIAŁOŁĘKA!G229+BIELANY!G229+MOKOTÓW!G229+OCHOTA!G229+'PRAGA POŁUDNIE'!G229+'PRAGA PÓŁNOC'!G229+REMBERTÓW!G229+ŚRÓDMIEŚCIE!G229+TARGÓWEK!G229+URSUS!G229+URSYNÓW!G229+WAWER!G229+WESOŁA!G229+WILANÓW!G229+WŁOCHY!G229+WOLA!G229+ŻOLIBORZ!G229</f>
        <v>0</v>
      </c>
      <c r="H229" s="141" t="n">
        <f aca="false">BEMOWO!H229+BIAŁOŁĘKA!H229+BIELANY!H229+MOKOTÓW!H229+OCHOTA!H229+'PRAGA POŁUDNIE'!H229+'PRAGA PÓŁNOC'!H229+REMBERTÓW!H229+ŚRÓDMIEŚCIE!H229+TARGÓWEK!H229+URSUS!H229+URSYNÓW!H229+WAWER!H229+WESOŁA!H229+WILANÓW!H229+WŁOCHY!H229+WOLA!H229+ŻOLIBORZ!H229</f>
        <v>0</v>
      </c>
      <c r="I229" s="141" t="n">
        <f aca="false">BEMOWO!I229+BIAŁOŁĘKA!I229+BIELANY!I229+MOKOTÓW!I229+OCHOTA!I229+'PRAGA POŁUDNIE'!I229+'PRAGA PÓŁNOC'!I229+REMBERTÓW!I229+ŚRÓDMIEŚCIE!I229+TARGÓWEK!I229+URSUS!I229+URSYNÓW!I229+WAWER!I229+WESOŁA!I229+WILANÓW!I229+WŁOCHY!I229+WOLA!I229+ŻOLIBORZ!I229</f>
        <v>0</v>
      </c>
      <c r="J229" s="141" t="n">
        <f aca="false">BEMOWO!J229+BIAŁOŁĘKA!J229+BIELANY!J229+MOKOTÓW!J229+OCHOTA!J229+'PRAGA POŁUDNIE'!J229+'PRAGA PÓŁNOC'!J229+REMBERTÓW!J229+ŚRÓDMIEŚCIE!J229+TARGÓWEK!J229+URSUS!J229+URSYNÓW!J229+WAWER!J229+WESOŁA!J229+WILANÓW!J229+WŁOCHY!J229+WOLA!J229+ŻOLIBORZ!J229</f>
        <v>149051</v>
      </c>
      <c r="K229" s="141" t="n">
        <f aca="false">BEMOWO!K229+BIAŁOŁĘKA!K229+BIELANY!K229+MOKOTÓW!K229+OCHOTA!K229+'PRAGA POŁUDNIE'!K229+'PRAGA PÓŁNOC'!K229+REMBERTÓW!K229+ŚRÓDMIEŚCIE!K229+TARGÓWEK!K229+URSUS!K229+URSYNÓW!K229+WAWER!K229+WESOŁA!K229+WILANÓW!K229+WŁOCHY!K229+WOLA!K229+ŻOLIBORZ!K229</f>
        <v>0</v>
      </c>
      <c r="L229" s="141"/>
      <c r="M229" s="141" t="n">
        <f aca="false">BEMOWO!M229+BIAŁOŁĘKA!M229+BIELANY!M229+MOKOTÓW!M229+OCHOTA!M229+'PRAGA POŁUDNIE'!M229+'PRAGA PÓŁNOC'!M229+REMBERTÓW!M229+ŚRÓDMIEŚCIE!M229+TARGÓWEK!M229+URSUS!M229+URSYNÓW!M229+WAWER!M229+WESOŁA!M229+WILANÓW!M229+WŁOCHY!M229+WOLA!M229+ŻOLIBORZ!M229</f>
        <v>0</v>
      </c>
      <c r="N229" s="247"/>
      <c r="O229" s="923" t="n">
        <f aca="false">BEMOWO!G229+BIAŁOŁĘKA!G229+BIELANY!G229+MOKOTÓW!G229+OCHOTA!G229+'PRAGA POŁUDNIE'!G229+'PRAGA PÓŁNOC'!G229+REMBERTÓW!G229+ŚRÓDMIEŚCIE!G229+TARGÓWEK!G229+URSUS!G229+URSYNÓW!G229+WAWER!G229+WESOŁA!G229+WILANÓW!G229+WŁOCHY!G229+WOLA!G229+ŻOLIBORZ!G229</f>
        <v>0</v>
      </c>
      <c r="P229" s="924" t="n">
        <f aca="false">G229-O229</f>
        <v>0</v>
      </c>
      <c r="Q229" s="877" t="n">
        <f aca="false">BEMOWO!H229+BIAŁOŁĘKA!H229+BIELANY!H229+MOKOTÓW!H229+OCHOTA!H229+'PRAGA POŁUDNIE'!H229+'PRAGA PÓŁNOC'!H229+REMBERTÓW!H229+ŚRÓDMIEŚCIE!H229+TARGÓWEK!H229+URSUS!H229+URSYNÓW!H229+WAWER!H229+WESOŁA!H229+WILANÓW!H229+WŁOCHY!H229+WOLA!H229+ŻOLIBORZ!H229</f>
        <v>0</v>
      </c>
      <c r="R229" s="876" t="n">
        <f aca="false">H229-Q229</f>
        <v>0</v>
      </c>
      <c r="S229" s="876" t="n">
        <f aca="false">BEMOWO!I229+BIAŁOŁĘKA!I229+BIELANY!I229+MOKOTÓW!I229+OCHOTA!I229+'PRAGA POŁUDNIE'!I229+'PRAGA PÓŁNOC'!I229+REMBERTÓW!I229+ŚRÓDMIEŚCIE!I229+TARGÓWEK!I229+URSUS!I229+URSYNÓW!I229+WAWER!I229+WESOŁA!I229+WILANÓW!I229+WŁOCHY!I229+WOLA!I229+ŻOLIBORZ!I229</f>
        <v>0</v>
      </c>
      <c r="T229" s="876" t="n">
        <f aca="false">I229-S229</f>
        <v>0</v>
      </c>
      <c r="U229" s="882" t="n">
        <f aca="false">BEMOWO!J229+BIAŁOŁĘKA!J229+BIELANY!J229+MOKOTÓW!J229+OCHOTA!J229+'PRAGA POŁUDNIE'!J229+'PRAGA PÓŁNOC'!J229+REMBERTÓW!J229+ŚRÓDMIEŚCIE!J229+TARGÓWEK!J229+URSUS!J229+URSYNÓW!J229+WAWER!J229+WESOŁA!J229+WILANÓW!J229+WŁOCHY!J229+WOLA!J229+ŻOLIBORZ!J229</f>
        <v>149051</v>
      </c>
      <c r="V229" s="876" t="n">
        <f aca="false">J229-U229</f>
        <v>0</v>
      </c>
      <c r="W229" s="876" t="n">
        <f aca="false">BEMOWO!K229+BIAŁOŁĘKA!K229+BIELANY!K229+MOKOTÓW!K229+OCHOTA!K229+'PRAGA POŁUDNIE'!K229+'PRAGA PÓŁNOC'!K229+REMBERTÓW!K229+ŚRÓDMIEŚCIE!K229+TARGÓWEK!K229+URSUS!K229+URSYNÓW!K229+WAWER!K229+WESOŁA!K229+WILANÓW!K229+WŁOCHY!K229+WOLA!K229+ŻOLIBORZ!K229</f>
        <v>0</v>
      </c>
      <c r="X229" s="876" t="n">
        <f aca="false">K229-W229</f>
        <v>0</v>
      </c>
      <c r="Y229" s="925" t="n">
        <f aca="false">BEMOWO!L229+BIAŁOŁĘKA!L229+BIELANY!L229+MOKOTÓW!L229+OCHOTA!L229+'PRAGA POŁUDNIE'!L229+'PRAGA PÓŁNOC'!L229+REMBERTÓW!L229+ŚRÓDMIEŚCIE!L229+TARGÓWEK!L229+URSUS!L229+URSYNÓW!L229+WAWER!L229+WESOŁA!L229+WILANÓW!L229+WŁOCHY!L229+WOLA!L229+ŻOLIBORZ!L229</f>
        <v>0</v>
      </c>
      <c r="Z229" s="876" t="n">
        <f aca="false">L229-Y229</f>
        <v>0</v>
      </c>
      <c r="AA229" s="876" t="n">
        <f aca="false">BEMOWO!M229+BIAŁOŁĘKA!M229+BIELANY!M229+MOKOTÓW!M229+OCHOTA!M229+'PRAGA POŁUDNIE'!M229+'PRAGA PÓŁNOC'!M229+REMBERTÓW!M229+ŚRÓDMIEŚCIE!M229+TARGÓWEK!M229+URSUS!M229+URSYNÓW!M229+WAWER!M229+WESOŁA!M229+WILANÓW!M229+WŁOCHY!M229+WOLA!M229+ŻOLIBORZ!M229</f>
        <v>0</v>
      </c>
      <c r="AB229" s="876" t="n">
        <f aca="false">M229-AA229</f>
        <v>0</v>
      </c>
      <c r="AC229" s="881" t="n">
        <f aca="false">J229&gt;=I229</f>
        <v>1</v>
      </c>
      <c r="AD229" s="933"/>
      <c r="AE229" s="475"/>
    </row>
    <row r="230" s="87" customFormat="true" ht="12" hidden="true" customHeight="true" outlineLevel="0" collapsed="false">
      <c r="A230" s="947"/>
      <c r="B230" s="164"/>
      <c r="C230" s="193"/>
      <c r="D230" s="166" t="n">
        <v>926</v>
      </c>
      <c r="E230" s="166" t="n">
        <v>92604</v>
      </c>
      <c r="F230" s="182" t="n">
        <v>2370</v>
      </c>
      <c r="G230" s="141" t="n">
        <f aca="false">BEMOWO!G230+BIAŁOŁĘKA!G230+BIELANY!G230+MOKOTÓW!G230+OCHOTA!G230+'PRAGA POŁUDNIE'!G230+'PRAGA PÓŁNOC'!G230+REMBERTÓW!G230+ŚRÓDMIEŚCIE!G230+TARGÓWEK!G230+URSUS!G230+URSYNÓW!G230+WAWER!G230+WESOŁA!G230+WILANÓW!G230+WŁOCHY!G230+WOLA!G230+ŻOLIBORZ!G230</f>
        <v>0</v>
      </c>
      <c r="H230" s="141" t="n">
        <f aca="false">BEMOWO!H230+BIAŁOŁĘKA!H230+BIELANY!H230+MOKOTÓW!H230+OCHOTA!H230+'PRAGA POŁUDNIE'!H230+'PRAGA PÓŁNOC'!H230+REMBERTÓW!H230+ŚRÓDMIEŚCIE!H230+TARGÓWEK!H230+URSUS!H230+URSYNÓW!H230+WAWER!H230+WESOŁA!H230+WILANÓW!H230+WŁOCHY!H230+WOLA!H230+ŻOLIBORZ!H230</f>
        <v>0</v>
      </c>
      <c r="I230" s="141" t="n">
        <f aca="false">BEMOWO!I230+BIAŁOŁĘKA!I230+BIELANY!I230+MOKOTÓW!I230+OCHOTA!I230+'PRAGA POŁUDNIE'!I230+'PRAGA PÓŁNOC'!I230+REMBERTÓW!I230+ŚRÓDMIEŚCIE!I230+TARGÓWEK!I230+URSUS!I230+URSYNÓW!I230+WAWER!I230+WESOŁA!I230+WILANÓW!I230+WŁOCHY!I230+WOLA!I230+ŻOLIBORZ!I230</f>
        <v>113490</v>
      </c>
      <c r="J230" s="141" t="n">
        <f aca="false">BEMOWO!J230+BIAŁOŁĘKA!J230+BIELANY!J230+MOKOTÓW!J230+OCHOTA!J230+'PRAGA POŁUDNIE'!J230+'PRAGA PÓŁNOC'!J230+REMBERTÓW!J230+ŚRÓDMIEŚCIE!J230+TARGÓWEK!J230+URSUS!J230+URSYNÓW!J230+WAWER!J230+WESOŁA!J230+WILANÓW!J230+WŁOCHY!J230+WOLA!J230+ŻOLIBORZ!J230</f>
        <v>113490</v>
      </c>
      <c r="K230" s="141" t="n">
        <f aca="false">BEMOWO!K230+BIAŁOŁĘKA!K230+BIELANY!K230+MOKOTÓW!K230+OCHOTA!K230+'PRAGA POŁUDNIE'!K230+'PRAGA PÓŁNOC'!K230+REMBERTÓW!K230+ŚRÓDMIEŚCIE!K230+TARGÓWEK!K230+URSUS!K230+URSYNÓW!K230+WAWER!K230+WESOŁA!K230+WILANÓW!K230+WŁOCHY!K230+WOLA!K230+ŻOLIBORZ!K230</f>
        <v>0</v>
      </c>
      <c r="L230" s="141"/>
      <c r="M230" s="141" t="n">
        <f aca="false">BEMOWO!M230+BIAŁOŁĘKA!M230+BIELANY!M230+MOKOTÓW!M230+OCHOTA!M230+'PRAGA POŁUDNIE'!M230+'PRAGA PÓŁNOC'!M230+REMBERTÓW!M230+ŚRÓDMIEŚCIE!M230+TARGÓWEK!M230+URSUS!M230+URSYNÓW!M230+WAWER!M230+WESOŁA!M230+WILANÓW!M230+WŁOCHY!M230+WOLA!M230+ŻOLIBORZ!M230</f>
        <v>0</v>
      </c>
      <c r="N230" s="247"/>
      <c r="O230" s="923" t="n">
        <f aca="false">BEMOWO!G230+BIAŁOŁĘKA!G230+BIELANY!G230+MOKOTÓW!G230+OCHOTA!G230+'PRAGA POŁUDNIE'!G230+'PRAGA PÓŁNOC'!G230+REMBERTÓW!G230+ŚRÓDMIEŚCIE!G230+TARGÓWEK!G230+URSUS!G230+URSYNÓW!G230+WAWER!G230+WESOŁA!G230+WILANÓW!G230+WŁOCHY!G230+WOLA!G230+ŻOLIBORZ!G230</f>
        <v>0</v>
      </c>
      <c r="P230" s="924" t="n">
        <f aca="false">G230-O230</f>
        <v>0</v>
      </c>
      <c r="Q230" s="877" t="n">
        <f aca="false">BEMOWO!H230+BIAŁOŁĘKA!H230+BIELANY!H230+MOKOTÓW!H230+OCHOTA!H230+'PRAGA POŁUDNIE'!H230+'PRAGA PÓŁNOC'!H230+REMBERTÓW!H230+ŚRÓDMIEŚCIE!H230+TARGÓWEK!H230+URSUS!H230+URSYNÓW!H230+WAWER!H230+WESOŁA!H230+WILANÓW!H230+WŁOCHY!H230+WOLA!H230+ŻOLIBORZ!H230</f>
        <v>0</v>
      </c>
      <c r="R230" s="876" t="n">
        <f aca="false">H230-Q230</f>
        <v>0</v>
      </c>
      <c r="S230" s="876" t="n">
        <f aca="false">BEMOWO!I230+BIAŁOŁĘKA!I230+BIELANY!I230+MOKOTÓW!I230+OCHOTA!I230+'PRAGA POŁUDNIE'!I230+'PRAGA PÓŁNOC'!I230+REMBERTÓW!I230+ŚRÓDMIEŚCIE!I230+TARGÓWEK!I230+URSUS!I230+URSYNÓW!I230+WAWER!I230+WESOŁA!I230+WILANÓW!I230+WŁOCHY!I230+WOLA!I230+ŻOLIBORZ!I230</f>
        <v>113490</v>
      </c>
      <c r="T230" s="876" t="n">
        <f aca="false">I230-S230</f>
        <v>0</v>
      </c>
      <c r="U230" s="882" t="n">
        <f aca="false">BEMOWO!J230+BIAŁOŁĘKA!J230+BIELANY!J230+MOKOTÓW!J230+OCHOTA!J230+'PRAGA POŁUDNIE'!J230+'PRAGA PÓŁNOC'!J230+REMBERTÓW!J230+ŚRÓDMIEŚCIE!J230+TARGÓWEK!J230+URSUS!J230+URSYNÓW!J230+WAWER!J230+WESOŁA!J230+WILANÓW!J230+WŁOCHY!J230+WOLA!J230+ŻOLIBORZ!J230</f>
        <v>113490</v>
      </c>
      <c r="V230" s="876" t="n">
        <f aca="false">J230-U230</f>
        <v>0</v>
      </c>
      <c r="W230" s="876" t="n">
        <f aca="false">BEMOWO!K230+BIAŁOŁĘKA!K230+BIELANY!K230+MOKOTÓW!K230+OCHOTA!K230+'PRAGA POŁUDNIE'!K230+'PRAGA PÓŁNOC'!K230+REMBERTÓW!K230+ŚRÓDMIEŚCIE!K230+TARGÓWEK!K230+URSUS!K230+URSYNÓW!K230+WAWER!K230+WESOŁA!K230+WILANÓW!K230+WŁOCHY!K230+WOLA!K230+ŻOLIBORZ!K230</f>
        <v>0</v>
      </c>
      <c r="X230" s="876" t="n">
        <f aca="false">K230-W230</f>
        <v>0</v>
      </c>
      <c r="Y230" s="925" t="n">
        <f aca="false">BEMOWO!L230+BIAŁOŁĘKA!L230+BIELANY!L230+MOKOTÓW!L230+OCHOTA!L230+'PRAGA POŁUDNIE'!L230+'PRAGA PÓŁNOC'!L230+REMBERTÓW!L230+ŚRÓDMIEŚCIE!L230+TARGÓWEK!L230+URSUS!L230+URSYNÓW!L230+WAWER!L230+WESOŁA!L230+WILANÓW!L230+WŁOCHY!L230+WOLA!L230+ŻOLIBORZ!L230</f>
        <v>0</v>
      </c>
      <c r="Z230" s="876" t="n">
        <f aca="false">L230-Y230</f>
        <v>0</v>
      </c>
      <c r="AA230" s="876" t="n">
        <f aca="false">BEMOWO!M230+BIAŁOŁĘKA!M230+BIELANY!M230+MOKOTÓW!M230+OCHOTA!M230+'PRAGA POŁUDNIE'!M230+'PRAGA PÓŁNOC'!M230+REMBERTÓW!M230+ŚRÓDMIEŚCIE!M230+TARGÓWEK!M230+URSUS!M230+URSYNÓW!M230+WAWER!M230+WESOŁA!M230+WILANÓW!M230+WŁOCHY!M230+WOLA!M230+ŻOLIBORZ!M230</f>
        <v>0</v>
      </c>
      <c r="AB230" s="876" t="n">
        <f aca="false">M230-AA230</f>
        <v>0</v>
      </c>
      <c r="AC230" s="881" t="n">
        <f aca="false">J230&gt;=I230</f>
        <v>1</v>
      </c>
      <c r="AD230" s="933"/>
      <c r="AE230" s="475"/>
    </row>
    <row r="231" s="301" customFormat="true" ht="15.75" hidden="true" customHeight="true" outlineLevel="0" collapsed="false">
      <c r="A231" s="947"/>
      <c r="B231" s="197" t="s">
        <v>96</v>
      </c>
      <c r="C231" s="197"/>
      <c r="D231" s="197"/>
      <c r="E231" s="197"/>
      <c r="F231" s="197"/>
      <c r="G231" s="433" t="n">
        <f aca="false">BEMOWO!G231+BIAŁOŁĘKA!G231+BIELANY!G231+MOKOTÓW!G231+OCHOTA!G231+'PRAGA POŁUDNIE'!G231+'PRAGA PÓŁNOC'!G231+REMBERTÓW!G231+ŚRÓDMIEŚCIE!G231+TARGÓWEK!G231+URSUS!G231+URSYNÓW!G231+WAWER!G231+WESOŁA!G231+WILANÓW!G231+WŁOCHY!G231+WOLA!G231+ŻOLIBORZ!G231</f>
        <v>-452921</v>
      </c>
      <c r="H231" s="433" t="n">
        <f aca="false">BEMOWO!H231+BIAŁOŁĘKA!H231+BIELANY!H231+MOKOTÓW!H231+OCHOTA!H231+'PRAGA POŁUDNIE'!H231+'PRAGA PÓŁNOC'!H231+REMBERTÓW!H231+ŚRÓDMIEŚCIE!H231+TARGÓWEK!H231+URSUS!H231+URSYNÓW!H231+WAWER!H231+WESOŁA!H231+WILANÓW!H231+WŁOCHY!H231+WOLA!H231+ŻOLIBORZ!H231</f>
        <v>2000336</v>
      </c>
      <c r="I231" s="433" t="n">
        <f aca="false">BEMOWO!I231+BIAŁOŁĘKA!I231+BIELANY!I231+MOKOTÓW!I231+OCHOTA!I231+'PRAGA POŁUDNIE'!I231+'PRAGA PÓŁNOC'!I231+REMBERTÓW!I231+ŚRÓDMIEŚCIE!I231+TARGÓWEK!I231+URSUS!I231+URSYNÓW!I231+WAWER!I231+WESOŁA!I231+WILANÓW!I231+WŁOCHY!I231+WOLA!I231+ŻOLIBORZ!I231</f>
        <v>3096657</v>
      </c>
      <c r="J231" s="433" t="n">
        <f aca="false">BEMOWO!J231+BIAŁOŁĘKA!J231+BIELANY!J231+MOKOTÓW!J231+OCHOTA!J231+'PRAGA POŁUDNIE'!J231+'PRAGA PÓŁNOC'!J231+REMBERTÓW!J231+ŚRÓDMIEŚCIE!J231+TARGÓWEK!J231+URSUS!J231+URSYNÓW!J231+WAWER!J231+WESOŁA!J231+WILANÓW!J231+WŁOCHY!J231+WOLA!J231+ŻOLIBORZ!J231</f>
        <v>3096657</v>
      </c>
      <c r="K231" s="433" t="n">
        <f aca="false">BEMOWO!K231+BIAŁOŁĘKA!K231+BIELANY!K231+MOKOTÓW!K231+OCHOTA!K231+'PRAGA POŁUDNIE'!K231+'PRAGA PÓŁNOC'!K231+REMBERTÓW!K231+ŚRÓDMIEŚCIE!K231+TARGÓWEK!K231+URSUS!K231+URSYNÓW!K231+WAWER!K231+WESOŁA!K231+WILANÓW!K231+WŁOCHY!K231+WOLA!K231+ŻOLIBORZ!K231</f>
        <v>0</v>
      </c>
      <c r="L231" s="433"/>
      <c r="M231" s="433" t="n">
        <f aca="false">BEMOWO!M231+BIAŁOŁĘKA!M231+BIELANY!M231+MOKOTÓW!M231+OCHOTA!M231+'PRAGA POŁUDNIE'!M231+'PRAGA PÓŁNOC'!M231+REMBERTÓW!M231+ŚRÓDMIEŚCIE!M231+TARGÓWEK!M231+URSUS!M231+URSYNÓW!M231+WAWER!M231+WESOŁA!M231+WILANÓW!M231+WŁOCHY!M231+WOLA!M231+ŻOLIBORZ!M231</f>
        <v>0</v>
      </c>
      <c r="N231" s="948"/>
      <c r="O231" s="923" t="n">
        <f aca="false">BEMOWO!G231+BIAŁOŁĘKA!G231+BIELANY!G231+MOKOTÓW!G231+OCHOTA!G231+'PRAGA POŁUDNIE'!G231+'PRAGA PÓŁNOC'!G231+REMBERTÓW!G231+ŚRÓDMIEŚCIE!G231+TARGÓWEK!G231+URSUS!G231+URSYNÓW!G231+WAWER!G231+WESOŁA!G231+WILANÓW!G231+WŁOCHY!G231+WOLA!G231+ŻOLIBORZ!G231</f>
        <v>-452921</v>
      </c>
      <c r="P231" s="924" t="n">
        <f aca="false">G231-O231</f>
        <v>0</v>
      </c>
      <c r="Q231" s="877" t="n">
        <f aca="false">BEMOWO!H231+BIAŁOŁĘKA!H231+BIELANY!H231+MOKOTÓW!H231+OCHOTA!H231+'PRAGA POŁUDNIE'!H231+'PRAGA PÓŁNOC'!H231+REMBERTÓW!H231+ŚRÓDMIEŚCIE!H231+TARGÓWEK!H231+URSUS!H231+URSYNÓW!H231+WAWER!H231+WESOŁA!H231+WILANÓW!H231+WŁOCHY!H231+WOLA!H231+ŻOLIBORZ!H231</f>
        <v>2000336</v>
      </c>
      <c r="R231" s="876" t="n">
        <f aca="false">H231-Q231</f>
        <v>0</v>
      </c>
      <c r="S231" s="876" t="n">
        <f aca="false">BEMOWO!I231+BIAŁOŁĘKA!I231+BIELANY!I231+MOKOTÓW!I231+OCHOTA!I231+'PRAGA POŁUDNIE'!I231+'PRAGA PÓŁNOC'!I231+REMBERTÓW!I231+ŚRÓDMIEŚCIE!I231+TARGÓWEK!I231+URSUS!I231+URSYNÓW!I231+WAWER!I231+WESOŁA!I231+WILANÓW!I231+WŁOCHY!I231+WOLA!I231+ŻOLIBORZ!I231</f>
        <v>3096657</v>
      </c>
      <c r="T231" s="876" t="n">
        <f aca="false">I231-S231</f>
        <v>0</v>
      </c>
      <c r="U231" s="882" t="n">
        <f aca="false">BEMOWO!J231+BIAŁOŁĘKA!J231+BIELANY!J231+MOKOTÓW!J231+OCHOTA!J231+'PRAGA POŁUDNIE'!J231+'PRAGA PÓŁNOC'!J231+REMBERTÓW!J231+ŚRÓDMIEŚCIE!J231+TARGÓWEK!J231+URSUS!J231+URSYNÓW!J231+WAWER!J231+WESOŁA!J231+WILANÓW!J231+WŁOCHY!J231+WOLA!J231+ŻOLIBORZ!J231</f>
        <v>3096657</v>
      </c>
      <c r="V231" s="876" t="n">
        <f aca="false">J231-U231</f>
        <v>0</v>
      </c>
      <c r="W231" s="876" t="n">
        <f aca="false">BEMOWO!K231+BIAŁOŁĘKA!K231+BIELANY!K231+MOKOTÓW!K231+OCHOTA!K231+'PRAGA POŁUDNIE'!K231+'PRAGA PÓŁNOC'!K231+REMBERTÓW!K231+ŚRÓDMIEŚCIE!K231+TARGÓWEK!K231+URSUS!K231+URSYNÓW!K231+WAWER!K231+WESOŁA!K231+WILANÓW!K231+WŁOCHY!K231+WOLA!K231+ŻOLIBORZ!K231</f>
        <v>0</v>
      </c>
      <c r="X231" s="876" t="n">
        <f aca="false">K231-W231</f>
        <v>0</v>
      </c>
      <c r="Y231" s="925" t="n">
        <f aca="false">BEMOWO!L231+BIAŁOŁĘKA!L231+BIELANY!L231+MOKOTÓW!L231+OCHOTA!L231+'PRAGA POŁUDNIE'!L231+'PRAGA PÓŁNOC'!L231+REMBERTÓW!L231+ŚRÓDMIEŚCIE!L231+TARGÓWEK!L231+URSUS!L231+URSYNÓW!L231+WAWER!L231+WESOŁA!L231+WILANÓW!L231+WŁOCHY!L231+WOLA!L231+ŻOLIBORZ!L231</f>
        <v>0</v>
      </c>
      <c r="Z231" s="876" t="n">
        <f aca="false">L231-Y231</f>
        <v>0</v>
      </c>
      <c r="AA231" s="876" t="n">
        <f aca="false">BEMOWO!M231+BIAŁOŁĘKA!M231+BIELANY!M231+MOKOTÓW!M231+OCHOTA!M231+'PRAGA POŁUDNIE'!M231+'PRAGA PÓŁNOC'!M231+REMBERTÓW!M231+ŚRÓDMIEŚCIE!M231+TARGÓWEK!M231+URSUS!M231+URSYNÓW!M231+WAWER!M231+WESOŁA!M231+WILANÓW!M231+WŁOCHY!M231+WOLA!M231+ŻOLIBORZ!M231</f>
        <v>0</v>
      </c>
      <c r="AB231" s="876" t="n">
        <f aca="false">M231-AA231</f>
        <v>0</v>
      </c>
      <c r="AC231" s="881" t="n">
        <f aca="false">J231&gt;=I231</f>
        <v>1</v>
      </c>
      <c r="AD231" s="989"/>
    </row>
    <row r="232" s="87" customFormat="true" ht="12" hidden="true" customHeight="true" outlineLevel="0" collapsed="false">
      <c r="A232" s="947"/>
      <c r="B232" s="80"/>
      <c r="C232" s="216"/>
      <c r="D232" s="182" t="n">
        <v>758</v>
      </c>
      <c r="E232" s="182" t="n">
        <v>75815</v>
      </c>
      <c r="F232" s="182" t="n">
        <v>2980</v>
      </c>
      <c r="G232" s="141" t="n">
        <f aca="false">BEMOWO!G232+BIAŁOŁĘKA!G232+BIELANY!G232+MOKOTÓW!G232+OCHOTA!G232+'PRAGA POŁUDNIE'!G232+'PRAGA PÓŁNOC'!G232+REMBERTÓW!G232+ŚRÓDMIEŚCIE!G232+TARGÓWEK!G232+URSUS!G232+URSYNÓW!G232+WAWER!G232+WESOŁA!G232+WILANÓW!G232+WŁOCHY!G232+WOLA!G232+ŻOLIBORZ!G232</f>
        <v>0</v>
      </c>
      <c r="H232" s="141" t="n">
        <f aca="false">BEMOWO!H232+BIAŁOŁĘKA!H232+BIELANY!H232+MOKOTÓW!H232+OCHOTA!H232+'PRAGA POŁUDNIE'!H232+'PRAGA PÓŁNOC'!H232+REMBERTÓW!H232+ŚRÓDMIEŚCIE!H232+TARGÓWEK!H232+URSUS!H232+URSYNÓW!H232+WAWER!H232+WESOŁA!H232+WILANÓW!H232+WŁOCHY!H232+WOLA!H232+ŻOLIBORZ!H232</f>
        <v>0</v>
      </c>
      <c r="I232" s="141" t="n">
        <f aca="false">BEMOWO!I232+BIAŁOŁĘKA!I232+BIELANY!I232+MOKOTÓW!I232+OCHOTA!I232+'PRAGA POŁUDNIE'!I232+'PRAGA PÓŁNOC'!I232+REMBERTÓW!I232+ŚRÓDMIEŚCIE!I232+TARGÓWEK!I232+URSUS!I232+URSYNÓW!I232+WAWER!I232+WESOŁA!I232+WILANÓW!I232+WŁOCHY!I232+WOLA!I232+ŻOLIBORZ!I232</f>
        <v>981743.14</v>
      </c>
      <c r="J232" s="141" t="n">
        <f aca="false">BEMOWO!J232+BIAŁOŁĘKA!J232+BIELANY!J232+MOKOTÓW!J232+OCHOTA!J232+'PRAGA POŁUDNIE'!J232+'PRAGA PÓŁNOC'!J232+REMBERTÓW!J232+ŚRÓDMIEŚCIE!J232+TARGÓWEK!J232+URSUS!J232+URSYNÓW!J232+WAWER!J232+WESOŁA!J232+WILANÓW!J232+WŁOCHY!J232+WOLA!J232+ŻOLIBORZ!J232</f>
        <v>981743.14</v>
      </c>
      <c r="K232" s="141" t="n">
        <f aca="false">BEMOWO!K232+BIAŁOŁĘKA!K232+BIELANY!K232+MOKOTÓW!K232+OCHOTA!K232+'PRAGA POŁUDNIE'!K232+'PRAGA PÓŁNOC'!K232+REMBERTÓW!K232+ŚRÓDMIEŚCIE!K232+TARGÓWEK!K232+URSUS!K232+URSYNÓW!K232+WAWER!K232+WESOŁA!K232+WILANÓW!K232+WŁOCHY!K232+WOLA!K232+ŻOLIBORZ!K232</f>
        <v>0</v>
      </c>
      <c r="L232" s="141"/>
      <c r="M232" s="141" t="n">
        <f aca="false">BEMOWO!M232+BIAŁOŁĘKA!M232+BIELANY!M232+MOKOTÓW!M232+OCHOTA!M232+'PRAGA POŁUDNIE'!M232+'PRAGA PÓŁNOC'!M232+REMBERTÓW!M232+ŚRÓDMIEŚCIE!M232+TARGÓWEK!M232+URSUS!M232+URSYNÓW!M232+WAWER!M232+WESOŁA!M232+WILANÓW!M232+WŁOCHY!M232+WOLA!M232+ŻOLIBORZ!M232</f>
        <v>0</v>
      </c>
      <c r="N232" s="247"/>
      <c r="O232" s="923" t="n">
        <f aca="false">BEMOWO!G232+BIAŁOŁĘKA!G232+BIELANY!G232+MOKOTÓW!G232+OCHOTA!G232+'PRAGA POŁUDNIE'!G232+'PRAGA PÓŁNOC'!G232+REMBERTÓW!G232+ŚRÓDMIEŚCIE!G232+TARGÓWEK!G232+URSUS!G232+URSYNÓW!G232+WAWER!G232+WESOŁA!G232+WILANÓW!G232+WŁOCHY!G232+WOLA!G232+ŻOLIBORZ!G232</f>
        <v>0</v>
      </c>
      <c r="P232" s="924" t="n">
        <f aca="false">G232-O232</f>
        <v>0</v>
      </c>
      <c r="Q232" s="877" t="n">
        <f aca="false">BEMOWO!H232+BIAŁOŁĘKA!H232+BIELANY!H232+MOKOTÓW!H232+OCHOTA!H232+'PRAGA POŁUDNIE'!H232+'PRAGA PÓŁNOC'!H232+REMBERTÓW!H232+ŚRÓDMIEŚCIE!H232+TARGÓWEK!H232+URSUS!H232+URSYNÓW!H232+WAWER!H232+WESOŁA!H232+WILANÓW!H232+WŁOCHY!H232+WOLA!H232+ŻOLIBORZ!H232</f>
        <v>0</v>
      </c>
      <c r="R232" s="876" t="n">
        <f aca="false">H232-Q232</f>
        <v>0</v>
      </c>
      <c r="S232" s="876" t="n">
        <f aca="false">BEMOWO!I232+BIAŁOŁĘKA!I232+BIELANY!I232+MOKOTÓW!I232+OCHOTA!I232+'PRAGA POŁUDNIE'!I232+'PRAGA PÓŁNOC'!I232+REMBERTÓW!I232+ŚRÓDMIEŚCIE!I232+TARGÓWEK!I232+URSUS!I232+URSYNÓW!I232+WAWER!I232+WESOŁA!I232+WILANÓW!I232+WŁOCHY!I232+WOLA!I232+ŻOLIBORZ!I232</f>
        <v>981743.14</v>
      </c>
      <c r="T232" s="876" t="n">
        <f aca="false">I232-S232</f>
        <v>0</v>
      </c>
      <c r="U232" s="882" t="n">
        <f aca="false">BEMOWO!J232+BIAŁOŁĘKA!J232+BIELANY!J232+MOKOTÓW!J232+OCHOTA!J232+'PRAGA POŁUDNIE'!J232+'PRAGA PÓŁNOC'!J232+REMBERTÓW!J232+ŚRÓDMIEŚCIE!J232+TARGÓWEK!J232+URSUS!J232+URSYNÓW!J232+WAWER!J232+WESOŁA!J232+WILANÓW!J232+WŁOCHY!J232+WOLA!J232+ŻOLIBORZ!J232</f>
        <v>981743.14</v>
      </c>
      <c r="V232" s="876" t="n">
        <f aca="false">J232-U232</f>
        <v>0</v>
      </c>
      <c r="W232" s="876" t="n">
        <f aca="false">BEMOWO!K232+BIAŁOŁĘKA!K232+BIELANY!K232+MOKOTÓW!K232+OCHOTA!K232+'PRAGA POŁUDNIE'!K232+'PRAGA PÓŁNOC'!K232+REMBERTÓW!K232+ŚRÓDMIEŚCIE!K232+TARGÓWEK!K232+URSUS!K232+URSYNÓW!K232+WAWER!K232+WESOŁA!K232+WILANÓW!K232+WŁOCHY!K232+WOLA!K232+ŻOLIBORZ!K232</f>
        <v>0</v>
      </c>
      <c r="X232" s="876" t="n">
        <f aca="false">K232-W232</f>
        <v>0</v>
      </c>
      <c r="Y232" s="925" t="n">
        <f aca="false">BEMOWO!L232+BIAŁOŁĘKA!L232+BIELANY!L232+MOKOTÓW!L232+OCHOTA!L232+'PRAGA POŁUDNIE'!L232+'PRAGA PÓŁNOC'!L232+REMBERTÓW!L232+ŚRÓDMIEŚCIE!L232+TARGÓWEK!L232+URSUS!L232+URSYNÓW!L232+WAWER!L232+WESOŁA!L232+WILANÓW!L232+WŁOCHY!L232+WOLA!L232+ŻOLIBORZ!L232</f>
        <v>0</v>
      </c>
      <c r="Z232" s="876" t="n">
        <f aca="false">L232-Y232</f>
        <v>0</v>
      </c>
      <c r="AA232" s="876" t="n">
        <f aca="false">BEMOWO!M232+BIAŁOŁĘKA!M232+BIELANY!M232+MOKOTÓW!M232+OCHOTA!M232+'PRAGA POŁUDNIE'!M232+'PRAGA PÓŁNOC'!M232+REMBERTÓW!M232+ŚRÓDMIEŚCIE!M232+TARGÓWEK!M232+URSUS!M232+URSYNÓW!M232+WAWER!M232+WESOŁA!M232+WILANÓW!M232+WŁOCHY!M232+WOLA!M232+ŻOLIBORZ!M232</f>
        <v>0</v>
      </c>
      <c r="AB232" s="876" t="n">
        <f aca="false">M232-AA232</f>
        <v>0</v>
      </c>
      <c r="AC232" s="881" t="n">
        <f aca="false">J232&gt;=I232</f>
        <v>1</v>
      </c>
      <c r="AD232" s="933"/>
      <c r="AE232" s="475"/>
    </row>
    <row r="233" s="87" customFormat="true" ht="12" hidden="true" customHeight="true" outlineLevel="0" collapsed="false">
      <c r="A233" s="947"/>
      <c r="B233" s="80"/>
      <c r="C233" s="216"/>
      <c r="D233" s="182" t="n">
        <v>801</v>
      </c>
      <c r="E233" s="182" t="n">
        <v>80104</v>
      </c>
      <c r="F233" s="182" t="n">
        <v>2910</v>
      </c>
      <c r="G233" s="141" t="n">
        <f aca="false">BEMOWO!G233+BIAŁOŁĘKA!G233+BIELANY!G233+MOKOTÓW!G233+OCHOTA!G233+'PRAGA POŁUDNIE'!G233+'PRAGA PÓŁNOC'!G233+REMBERTÓW!G233+ŚRÓDMIEŚCIE!G233+TARGÓWEK!G233+URSUS!G233+URSYNÓW!G233+WAWER!G233+WESOŁA!G233+WILANÓW!G233+WŁOCHY!G233+WOLA!G233+ŻOLIBORZ!G233</f>
        <v>0</v>
      </c>
      <c r="H233" s="141" t="n">
        <f aca="false">BEMOWO!H233+BIAŁOŁĘKA!H233+BIELANY!H233+MOKOTÓW!H233+OCHOTA!H233+'PRAGA POŁUDNIE'!H233+'PRAGA PÓŁNOC'!H233+REMBERTÓW!H233+ŚRÓDMIEŚCIE!H233+TARGÓWEK!H233+URSUS!H233+URSYNÓW!H233+WAWER!H233+WESOŁA!H233+WILANÓW!H233+WŁOCHY!H233+WOLA!H233+ŻOLIBORZ!H233</f>
        <v>0</v>
      </c>
      <c r="I233" s="141" t="n">
        <f aca="false">BEMOWO!I233+BIAŁOŁĘKA!I233+BIELANY!I233+MOKOTÓW!I233+OCHOTA!I233+'PRAGA POŁUDNIE'!I233+'PRAGA PÓŁNOC'!I233+REMBERTÓW!I233+ŚRÓDMIEŚCIE!I233+TARGÓWEK!I233+URSUS!I233+URSYNÓW!I233+WAWER!I233+WESOŁA!I233+WILANÓW!I233+WŁOCHY!I233+WOLA!I233+ŻOLIBORZ!I233</f>
        <v>3010</v>
      </c>
      <c r="J233" s="141" t="n">
        <f aca="false">BEMOWO!J233+BIAŁOŁĘKA!J233+BIELANY!J233+MOKOTÓW!J233+OCHOTA!J233+'PRAGA POŁUDNIE'!J233+'PRAGA PÓŁNOC'!J233+REMBERTÓW!J233+ŚRÓDMIEŚCIE!J233+TARGÓWEK!J233+URSUS!J233+URSYNÓW!J233+WAWER!J233+WESOŁA!J233+WILANÓW!J233+WŁOCHY!J233+WOLA!J233+ŻOLIBORZ!J233</f>
        <v>18473</v>
      </c>
      <c r="K233" s="141" t="n">
        <f aca="false">BEMOWO!K233+BIAŁOŁĘKA!K233+BIELANY!K233+MOKOTÓW!K233+OCHOTA!K233+'PRAGA POŁUDNIE'!K233+'PRAGA PÓŁNOC'!K233+REMBERTÓW!K233+ŚRÓDMIEŚCIE!K233+TARGÓWEK!K233+URSUS!K233+URSYNÓW!K233+WAWER!K233+WESOŁA!K233+WILANÓW!K233+WŁOCHY!K233+WOLA!K233+ŻOLIBORZ!K233</f>
        <v>0</v>
      </c>
      <c r="L233" s="141"/>
      <c r="M233" s="141" t="n">
        <f aca="false">BEMOWO!M233+BIAŁOŁĘKA!M233+BIELANY!M233+MOKOTÓW!M233+OCHOTA!M233+'PRAGA POŁUDNIE'!M233+'PRAGA PÓŁNOC'!M233+REMBERTÓW!M233+ŚRÓDMIEŚCIE!M233+TARGÓWEK!M233+URSUS!M233+URSYNÓW!M233+WAWER!M233+WESOŁA!M233+WILANÓW!M233+WŁOCHY!M233+WOLA!M233+ŻOLIBORZ!M233</f>
        <v>0</v>
      </c>
      <c r="N233" s="247"/>
      <c r="O233" s="923" t="n">
        <f aca="false">BEMOWO!G233+BIAŁOŁĘKA!G233+BIELANY!G233+MOKOTÓW!G233+OCHOTA!G233+'PRAGA POŁUDNIE'!G233+'PRAGA PÓŁNOC'!G233+REMBERTÓW!G233+ŚRÓDMIEŚCIE!G233+TARGÓWEK!G233+URSUS!G233+URSYNÓW!G233+WAWER!G233+WESOŁA!G233+WILANÓW!G233+WŁOCHY!G233+WOLA!G233+ŻOLIBORZ!G233</f>
        <v>0</v>
      </c>
      <c r="P233" s="924" t="n">
        <f aca="false">G233-O233</f>
        <v>0</v>
      </c>
      <c r="Q233" s="877" t="n">
        <f aca="false">BEMOWO!H233+BIAŁOŁĘKA!H233+BIELANY!H233+MOKOTÓW!H233+OCHOTA!H233+'PRAGA POŁUDNIE'!H233+'PRAGA PÓŁNOC'!H233+REMBERTÓW!H233+ŚRÓDMIEŚCIE!H233+TARGÓWEK!H233+URSUS!H233+URSYNÓW!H233+WAWER!H233+WESOŁA!H233+WILANÓW!H233+WŁOCHY!H233+WOLA!H233+ŻOLIBORZ!H233</f>
        <v>0</v>
      </c>
      <c r="R233" s="876" t="n">
        <f aca="false">H233-Q233</f>
        <v>0</v>
      </c>
      <c r="S233" s="876" t="n">
        <f aca="false">BEMOWO!I233+BIAŁOŁĘKA!I233+BIELANY!I233+MOKOTÓW!I233+OCHOTA!I233+'PRAGA POŁUDNIE'!I233+'PRAGA PÓŁNOC'!I233+REMBERTÓW!I233+ŚRÓDMIEŚCIE!I233+TARGÓWEK!I233+URSUS!I233+URSYNÓW!I233+WAWER!I233+WESOŁA!I233+WILANÓW!I233+WŁOCHY!I233+WOLA!I233+ŻOLIBORZ!I233</f>
        <v>3010</v>
      </c>
      <c r="T233" s="876" t="n">
        <f aca="false">I233-S233</f>
        <v>0</v>
      </c>
      <c r="U233" s="882" t="n">
        <f aca="false">BEMOWO!J233+BIAŁOŁĘKA!J233+BIELANY!J233+MOKOTÓW!J233+OCHOTA!J233+'PRAGA POŁUDNIE'!J233+'PRAGA PÓŁNOC'!J233+REMBERTÓW!J233+ŚRÓDMIEŚCIE!J233+TARGÓWEK!J233+URSUS!J233+URSYNÓW!J233+WAWER!J233+WESOŁA!J233+WILANÓW!J233+WŁOCHY!J233+WOLA!J233+ŻOLIBORZ!J233</f>
        <v>18473</v>
      </c>
      <c r="V233" s="876" t="n">
        <f aca="false">J233-U233</f>
        <v>0</v>
      </c>
      <c r="W233" s="876" t="n">
        <f aca="false">BEMOWO!K233+BIAŁOŁĘKA!K233+BIELANY!K233+MOKOTÓW!K233+OCHOTA!K233+'PRAGA POŁUDNIE'!K233+'PRAGA PÓŁNOC'!K233+REMBERTÓW!K233+ŚRÓDMIEŚCIE!K233+TARGÓWEK!K233+URSUS!K233+URSYNÓW!K233+WAWER!K233+WESOŁA!K233+WILANÓW!K233+WŁOCHY!K233+WOLA!K233+ŻOLIBORZ!K233</f>
        <v>0</v>
      </c>
      <c r="X233" s="876" t="n">
        <f aca="false">K233-W233</f>
        <v>0</v>
      </c>
      <c r="Y233" s="925" t="n">
        <f aca="false">BEMOWO!L233+BIAŁOŁĘKA!L233+BIELANY!L233+MOKOTÓW!L233+OCHOTA!L233+'PRAGA POŁUDNIE'!L233+'PRAGA PÓŁNOC'!L233+REMBERTÓW!L233+ŚRÓDMIEŚCIE!L233+TARGÓWEK!L233+URSUS!L233+URSYNÓW!L233+WAWER!L233+WESOŁA!L233+WILANÓW!L233+WŁOCHY!L233+WOLA!L233+ŻOLIBORZ!L233</f>
        <v>0</v>
      </c>
      <c r="Z233" s="876" t="n">
        <f aca="false">L233-Y233</f>
        <v>0</v>
      </c>
      <c r="AA233" s="876" t="n">
        <f aca="false">BEMOWO!M233+BIAŁOŁĘKA!M233+BIELANY!M233+MOKOTÓW!M233+OCHOTA!M233+'PRAGA POŁUDNIE'!M233+'PRAGA PÓŁNOC'!M233+REMBERTÓW!M233+ŚRÓDMIEŚCIE!M233+TARGÓWEK!M233+URSUS!M233+URSYNÓW!M233+WAWER!M233+WESOŁA!M233+WILANÓW!M233+WŁOCHY!M233+WOLA!M233+ŻOLIBORZ!M233</f>
        <v>0</v>
      </c>
      <c r="AB233" s="876" t="n">
        <f aca="false">M233-AA233</f>
        <v>0</v>
      </c>
      <c r="AC233" s="881" t="n">
        <f aca="false">J233&gt;=I233</f>
        <v>1</v>
      </c>
      <c r="AD233" s="933"/>
      <c r="AE233" s="475"/>
    </row>
    <row r="234" s="87" customFormat="true" ht="12" hidden="true" customHeight="true" outlineLevel="0" collapsed="false">
      <c r="A234" s="947"/>
      <c r="B234" s="80"/>
      <c r="C234" s="216" t="s">
        <v>224</v>
      </c>
      <c r="D234" s="182" t="n">
        <v>801</v>
      </c>
      <c r="E234" s="182" t="n">
        <v>80101</v>
      </c>
      <c r="F234" s="182" t="n">
        <v>6290</v>
      </c>
      <c r="G234" s="141" t="n">
        <f aca="false">BEMOWO!G234+BIAŁOŁĘKA!G234+BIELANY!G234+MOKOTÓW!G234+OCHOTA!G234+'PRAGA POŁUDNIE'!G234+'PRAGA PÓŁNOC'!G234+REMBERTÓW!G234+ŚRÓDMIEŚCIE!G234+TARGÓWEK!G234+URSUS!G234+URSYNÓW!G234+WAWER!G234+WESOŁA!G234+WILANÓW!G234+WŁOCHY!G234+WOLA!G234+ŻOLIBORZ!G234</f>
        <v>0</v>
      </c>
      <c r="H234" s="141" t="n">
        <f aca="false">BEMOWO!H234+BIAŁOŁĘKA!H234+BIELANY!H234+MOKOTÓW!H234+OCHOTA!H234+'PRAGA POŁUDNIE'!H234+'PRAGA PÓŁNOC'!H234+REMBERTÓW!H234+ŚRÓDMIEŚCIE!H234+TARGÓWEK!H234+URSUS!H234+URSYNÓW!H234+WAWER!H234+WESOŁA!H234+WILANÓW!H234+WŁOCHY!H234+WOLA!H234+ŻOLIBORZ!H234</f>
        <v>0</v>
      </c>
      <c r="I234" s="141" t="n">
        <f aca="false">BEMOWO!I234+BIAŁOŁĘKA!I234+BIELANY!I234+MOKOTÓW!I234+OCHOTA!I234+'PRAGA POŁUDNIE'!I234+'PRAGA PÓŁNOC'!I234+REMBERTÓW!I234+ŚRÓDMIEŚCIE!I234+TARGÓWEK!I234+URSUS!I234+URSYNÓW!I234+WAWER!I234+WESOŁA!I234+WILANÓW!I234+WŁOCHY!I234+WOLA!I234+ŻOLIBORZ!I234</f>
        <v>0</v>
      </c>
      <c r="J234" s="141" t="n">
        <f aca="false">BEMOWO!J234+BIAŁOŁĘKA!J234+BIELANY!J234+MOKOTÓW!J234+OCHOTA!J234+'PRAGA POŁUDNIE'!J234+'PRAGA PÓŁNOC'!J234+REMBERTÓW!J234+ŚRÓDMIEŚCIE!J234+TARGÓWEK!J234+URSUS!J234+URSYNÓW!J234+WAWER!J234+WESOŁA!J234+WILANÓW!J234+WŁOCHY!J234+WOLA!J234+ŻOLIBORZ!J234</f>
        <v>2000000</v>
      </c>
      <c r="K234" s="141" t="n">
        <f aca="false">BEMOWO!K234+BIAŁOŁĘKA!K234+BIELANY!K234+MOKOTÓW!K234+OCHOTA!K234+'PRAGA POŁUDNIE'!K234+'PRAGA PÓŁNOC'!K234+REMBERTÓW!K234+ŚRÓDMIEŚCIE!K234+TARGÓWEK!K234+URSUS!K234+URSYNÓW!K234+WAWER!K234+WESOŁA!K234+WILANÓW!K234+WŁOCHY!K234+WOLA!K234+ŻOLIBORZ!K234</f>
        <v>0</v>
      </c>
      <c r="L234" s="141"/>
      <c r="M234" s="141" t="n">
        <f aca="false">BEMOWO!M234+BIAŁOŁĘKA!M234+BIELANY!M234+MOKOTÓW!M234+OCHOTA!M234+'PRAGA POŁUDNIE'!M234+'PRAGA PÓŁNOC'!M234+REMBERTÓW!M234+ŚRÓDMIEŚCIE!M234+TARGÓWEK!M234+URSUS!M234+URSYNÓW!M234+WAWER!M234+WESOŁA!M234+WILANÓW!M234+WŁOCHY!M234+WOLA!M234+ŻOLIBORZ!M234</f>
        <v>0</v>
      </c>
      <c r="N234" s="247"/>
      <c r="O234" s="923" t="n">
        <f aca="false">BEMOWO!G234+BIAŁOŁĘKA!G234+BIELANY!G234+MOKOTÓW!G234+OCHOTA!G234+'PRAGA POŁUDNIE'!G234+'PRAGA PÓŁNOC'!G234+REMBERTÓW!G234+ŚRÓDMIEŚCIE!G234+TARGÓWEK!G234+URSUS!G234+URSYNÓW!G234+WAWER!G234+WESOŁA!G234+WILANÓW!G234+WŁOCHY!G234+WOLA!G234+ŻOLIBORZ!G234</f>
        <v>0</v>
      </c>
      <c r="P234" s="924" t="n">
        <f aca="false">G234-O234</f>
        <v>0</v>
      </c>
      <c r="Q234" s="877" t="n">
        <f aca="false">BEMOWO!H234+BIAŁOŁĘKA!H234+BIELANY!H234+MOKOTÓW!H234+OCHOTA!H234+'PRAGA POŁUDNIE'!H234+'PRAGA PÓŁNOC'!H234+REMBERTÓW!H234+ŚRÓDMIEŚCIE!H234+TARGÓWEK!H234+URSUS!H234+URSYNÓW!H234+WAWER!H234+WESOŁA!H234+WILANÓW!H234+WŁOCHY!H234+WOLA!H234+ŻOLIBORZ!H234</f>
        <v>0</v>
      </c>
      <c r="R234" s="876" t="n">
        <f aca="false">H234-Q234</f>
        <v>0</v>
      </c>
      <c r="S234" s="876" t="n">
        <f aca="false">BEMOWO!I234+BIAŁOŁĘKA!I234+BIELANY!I234+MOKOTÓW!I234+OCHOTA!I234+'PRAGA POŁUDNIE'!I234+'PRAGA PÓŁNOC'!I234+REMBERTÓW!I234+ŚRÓDMIEŚCIE!I234+TARGÓWEK!I234+URSUS!I234+URSYNÓW!I234+WAWER!I234+WESOŁA!I234+WILANÓW!I234+WŁOCHY!I234+WOLA!I234+ŻOLIBORZ!I234</f>
        <v>0</v>
      </c>
      <c r="T234" s="876" t="n">
        <f aca="false">I234-S234</f>
        <v>0</v>
      </c>
      <c r="U234" s="882" t="n">
        <f aca="false">BEMOWO!J234+BIAŁOŁĘKA!J234+BIELANY!J234+MOKOTÓW!J234+OCHOTA!J234+'PRAGA POŁUDNIE'!J234+'PRAGA PÓŁNOC'!J234+REMBERTÓW!J234+ŚRÓDMIEŚCIE!J234+TARGÓWEK!J234+URSUS!J234+URSYNÓW!J234+WAWER!J234+WESOŁA!J234+WILANÓW!J234+WŁOCHY!J234+WOLA!J234+ŻOLIBORZ!J234</f>
        <v>2000000</v>
      </c>
      <c r="V234" s="876" t="n">
        <f aca="false">J234-U234</f>
        <v>0</v>
      </c>
      <c r="W234" s="876" t="n">
        <f aca="false">BEMOWO!K234+BIAŁOŁĘKA!K234+BIELANY!K234+MOKOTÓW!K234+OCHOTA!K234+'PRAGA POŁUDNIE'!K234+'PRAGA PÓŁNOC'!K234+REMBERTÓW!K234+ŚRÓDMIEŚCIE!K234+TARGÓWEK!K234+URSUS!K234+URSYNÓW!K234+WAWER!K234+WESOŁA!K234+WILANÓW!K234+WŁOCHY!K234+WOLA!K234+ŻOLIBORZ!K234</f>
        <v>0</v>
      </c>
      <c r="X234" s="876" t="n">
        <f aca="false">K234-W234</f>
        <v>0</v>
      </c>
      <c r="Y234" s="925" t="n">
        <f aca="false">BEMOWO!L234+BIAŁOŁĘKA!L234+BIELANY!L234+MOKOTÓW!L234+OCHOTA!L234+'PRAGA POŁUDNIE'!L234+'PRAGA PÓŁNOC'!L234+REMBERTÓW!L234+ŚRÓDMIEŚCIE!L234+TARGÓWEK!L234+URSUS!L234+URSYNÓW!L234+WAWER!L234+WESOŁA!L234+WILANÓW!L234+WŁOCHY!L234+WOLA!L234+ŻOLIBORZ!L234</f>
        <v>0</v>
      </c>
      <c r="Z234" s="876" t="n">
        <f aca="false">L234-Y234</f>
        <v>0</v>
      </c>
      <c r="AA234" s="876" t="n">
        <f aca="false">BEMOWO!M234+BIAŁOŁĘKA!M234+BIELANY!M234+MOKOTÓW!M234+OCHOTA!M234+'PRAGA POŁUDNIE'!M234+'PRAGA PÓŁNOC'!M234+REMBERTÓW!M234+ŚRÓDMIEŚCIE!M234+TARGÓWEK!M234+URSUS!M234+URSYNÓW!M234+WAWER!M234+WESOŁA!M234+WILANÓW!M234+WŁOCHY!M234+WOLA!M234+ŻOLIBORZ!M234</f>
        <v>0</v>
      </c>
      <c r="AB234" s="876" t="n">
        <f aca="false">M234-AA234</f>
        <v>0</v>
      </c>
      <c r="AC234" s="881" t="n">
        <f aca="false">J234&gt;=I234</f>
        <v>1</v>
      </c>
      <c r="AD234" s="933"/>
      <c r="AE234" s="475"/>
    </row>
    <row r="235" s="87" customFormat="true" ht="12" hidden="true" customHeight="true" outlineLevel="0" collapsed="false">
      <c r="A235" s="947"/>
      <c r="B235" s="80"/>
      <c r="C235" s="216"/>
      <c r="D235" s="182" t="n">
        <v>921</v>
      </c>
      <c r="E235" s="182" t="n">
        <v>92105</v>
      </c>
      <c r="F235" s="182" t="n">
        <v>2910</v>
      </c>
      <c r="G235" s="141" t="n">
        <f aca="false">BEMOWO!G235+BIAŁOŁĘKA!G235+BIELANY!G235+MOKOTÓW!G235+OCHOTA!G235+'PRAGA POŁUDNIE'!G235+'PRAGA PÓŁNOC'!G235+REMBERTÓW!G235+ŚRÓDMIEŚCIE!G235+TARGÓWEK!G235+URSUS!G235+URSYNÓW!G235+WAWER!G235+WESOŁA!G235+WILANÓW!G235+WŁOCHY!G235+WOLA!G235+ŻOLIBORZ!G235</f>
        <v>0</v>
      </c>
      <c r="H235" s="141" t="n">
        <f aca="false">BEMOWO!H235+BIAŁOŁĘKA!H235+BIELANY!H235+MOKOTÓW!H235+OCHOTA!H235+'PRAGA POŁUDNIE'!H235+'PRAGA PÓŁNOC'!H235+REMBERTÓW!H235+ŚRÓDMIEŚCIE!H235+TARGÓWEK!H235+URSUS!H235+URSYNÓW!H235+WAWER!H235+WESOŁA!H235+WILANÓW!H235+WŁOCHY!H235+WOLA!H235+ŻOLIBORZ!H235</f>
        <v>0</v>
      </c>
      <c r="I235" s="141" t="n">
        <f aca="false">BEMOWO!I235+BIAŁOŁĘKA!I235+BIELANY!I235+MOKOTÓW!I235+OCHOTA!I235+'PRAGA POŁUDNIE'!I235+'PRAGA PÓŁNOC'!I235+REMBERTÓW!I235+ŚRÓDMIEŚCIE!I235+TARGÓWEK!I235+URSUS!I235+URSYNÓW!I235+WAWER!I235+WESOŁA!I235+WILANÓW!I235+WŁOCHY!I235+WOLA!I235+ŻOLIBORZ!I235</f>
        <v>337</v>
      </c>
      <c r="J235" s="141" t="n">
        <f aca="false">BEMOWO!J235+BIAŁOŁĘKA!J235+BIELANY!J235+MOKOTÓW!J235+OCHOTA!J235+'PRAGA POŁUDNIE'!J235+'PRAGA PÓŁNOC'!J235+REMBERTÓW!J235+ŚRÓDMIEŚCIE!J235+TARGÓWEK!J235+URSUS!J235+URSYNÓW!J235+WAWER!J235+WESOŁA!J235+WILANÓW!J235+WŁOCHY!J235+WOLA!J235+ŻOLIBORZ!J235</f>
        <v>337</v>
      </c>
      <c r="K235" s="141" t="n">
        <f aca="false">BEMOWO!K235+BIAŁOŁĘKA!K235+BIELANY!K235+MOKOTÓW!K235+OCHOTA!K235+'PRAGA POŁUDNIE'!K235+'PRAGA PÓŁNOC'!K235+REMBERTÓW!K235+ŚRÓDMIEŚCIE!K235+TARGÓWEK!K235+URSUS!K235+URSYNÓW!K235+WAWER!K235+WESOŁA!K235+WILANÓW!K235+WŁOCHY!K235+WOLA!K235+ŻOLIBORZ!K235</f>
        <v>0</v>
      </c>
      <c r="L235" s="141"/>
      <c r="M235" s="141" t="n">
        <f aca="false">BEMOWO!M235+BIAŁOŁĘKA!M235+BIELANY!M235+MOKOTÓW!M235+OCHOTA!M235+'PRAGA POŁUDNIE'!M235+'PRAGA PÓŁNOC'!M235+REMBERTÓW!M235+ŚRÓDMIEŚCIE!M235+TARGÓWEK!M235+URSUS!M235+URSYNÓW!M235+WAWER!M235+WESOŁA!M235+WILANÓW!M235+WŁOCHY!M235+WOLA!M235+ŻOLIBORZ!M235</f>
        <v>0</v>
      </c>
      <c r="N235" s="247"/>
      <c r="O235" s="923" t="n">
        <f aca="false">BEMOWO!G235+BIAŁOŁĘKA!G235+BIELANY!G235+MOKOTÓW!G235+OCHOTA!G235+'PRAGA POŁUDNIE'!G235+'PRAGA PÓŁNOC'!G235+REMBERTÓW!G235+ŚRÓDMIEŚCIE!G235+TARGÓWEK!G235+URSUS!G235+URSYNÓW!G235+WAWER!G235+WESOŁA!G235+WILANÓW!G235+WŁOCHY!G235+WOLA!G235+ŻOLIBORZ!G235</f>
        <v>0</v>
      </c>
      <c r="P235" s="924" t="n">
        <f aca="false">G235-O235</f>
        <v>0</v>
      </c>
      <c r="Q235" s="877" t="n">
        <f aca="false">BEMOWO!H235+BIAŁOŁĘKA!H235+BIELANY!H235+MOKOTÓW!H235+OCHOTA!H235+'PRAGA POŁUDNIE'!H235+'PRAGA PÓŁNOC'!H235+REMBERTÓW!H235+ŚRÓDMIEŚCIE!H235+TARGÓWEK!H235+URSUS!H235+URSYNÓW!H235+WAWER!H235+WESOŁA!H235+WILANÓW!H235+WŁOCHY!H235+WOLA!H235+ŻOLIBORZ!H235</f>
        <v>0</v>
      </c>
      <c r="R235" s="876" t="n">
        <f aca="false">H235-Q235</f>
        <v>0</v>
      </c>
      <c r="S235" s="876" t="n">
        <f aca="false">BEMOWO!I235+BIAŁOŁĘKA!I235+BIELANY!I235+MOKOTÓW!I235+OCHOTA!I235+'PRAGA POŁUDNIE'!I235+'PRAGA PÓŁNOC'!I235+REMBERTÓW!I235+ŚRÓDMIEŚCIE!I235+TARGÓWEK!I235+URSUS!I235+URSYNÓW!I235+WAWER!I235+WESOŁA!I235+WILANÓW!I235+WŁOCHY!I235+WOLA!I235+ŻOLIBORZ!I235</f>
        <v>337</v>
      </c>
      <c r="T235" s="876" t="n">
        <f aca="false">I235-S235</f>
        <v>0</v>
      </c>
      <c r="U235" s="882" t="n">
        <f aca="false">BEMOWO!J235+BIAŁOŁĘKA!J235+BIELANY!J235+MOKOTÓW!J235+OCHOTA!J235+'PRAGA POŁUDNIE'!J235+'PRAGA PÓŁNOC'!J235+REMBERTÓW!J235+ŚRÓDMIEŚCIE!J235+TARGÓWEK!J235+URSUS!J235+URSYNÓW!J235+WAWER!J235+WESOŁA!J235+WILANÓW!J235+WŁOCHY!J235+WOLA!J235+ŻOLIBORZ!J235</f>
        <v>337</v>
      </c>
      <c r="V235" s="876" t="n">
        <f aca="false">J235-U235</f>
        <v>0</v>
      </c>
      <c r="W235" s="876" t="n">
        <f aca="false">BEMOWO!K235+BIAŁOŁĘKA!K235+BIELANY!K235+MOKOTÓW!K235+OCHOTA!K235+'PRAGA POŁUDNIE'!K235+'PRAGA PÓŁNOC'!K235+REMBERTÓW!K235+ŚRÓDMIEŚCIE!K235+TARGÓWEK!K235+URSUS!K235+URSYNÓW!K235+WAWER!K235+WESOŁA!K235+WILANÓW!K235+WŁOCHY!K235+WOLA!K235+ŻOLIBORZ!K235</f>
        <v>0</v>
      </c>
      <c r="X235" s="876" t="n">
        <f aca="false">K235-W235</f>
        <v>0</v>
      </c>
      <c r="Y235" s="925" t="n">
        <f aca="false">BEMOWO!L235+BIAŁOŁĘKA!L235+BIELANY!L235+MOKOTÓW!L235+OCHOTA!L235+'PRAGA POŁUDNIE'!L235+'PRAGA PÓŁNOC'!L235+REMBERTÓW!L235+ŚRÓDMIEŚCIE!L235+TARGÓWEK!L235+URSUS!L235+URSYNÓW!L235+WAWER!L235+WESOŁA!L235+WILANÓW!L235+WŁOCHY!L235+WOLA!L235+ŻOLIBORZ!L235</f>
        <v>0</v>
      </c>
      <c r="Z235" s="876" t="n">
        <f aca="false">L235-Y235</f>
        <v>0</v>
      </c>
      <c r="AA235" s="876" t="n">
        <f aca="false">BEMOWO!M235+BIAŁOŁĘKA!M235+BIELANY!M235+MOKOTÓW!M235+OCHOTA!M235+'PRAGA POŁUDNIE'!M235+'PRAGA PÓŁNOC'!M235+REMBERTÓW!M235+ŚRÓDMIEŚCIE!M235+TARGÓWEK!M235+URSUS!M235+URSYNÓW!M235+WAWER!M235+WESOŁA!M235+WILANÓW!M235+WŁOCHY!M235+WOLA!M235+ŻOLIBORZ!M235</f>
        <v>0</v>
      </c>
      <c r="AB235" s="876" t="n">
        <f aca="false">M235-AA235</f>
        <v>0</v>
      </c>
      <c r="AC235" s="881" t="n">
        <f aca="false">J235&gt;=I235</f>
        <v>1</v>
      </c>
      <c r="AD235" s="933"/>
      <c r="AE235" s="475"/>
    </row>
    <row r="236" s="87" customFormat="true" ht="12" hidden="true" customHeight="true" outlineLevel="0" collapsed="false">
      <c r="A236" s="947"/>
      <c r="B236" s="80"/>
      <c r="C236" s="216"/>
      <c r="D236" s="182" t="n">
        <v>921</v>
      </c>
      <c r="E236" s="182" t="n">
        <v>92109</v>
      </c>
      <c r="F236" s="182" t="n">
        <v>2910</v>
      </c>
      <c r="G236" s="141" t="n">
        <f aca="false">BEMOWO!G236+BIAŁOŁĘKA!G236+BIELANY!G236+MOKOTÓW!G236+OCHOTA!G236+'PRAGA POŁUDNIE'!G236+'PRAGA PÓŁNOC'!G236+REMBERTÓW!G236+ŚRÓDMIEŚCIE!G236+TARGÓWEK!G236+URSUS!G236+URSYNÓW!G236+WAWER!G236+WESOŁA!G236+WILANÓW!G236+WŁOCHY!G236+WOLA!G236+ŻOLIBORZ!G236</f>
        <v>0</v>
      </c>
      <c r="H236" s="141" t="n">
        <f aca="false">BEMOWO!H236+BIAŁOŁĘKA!H236+BIELANY!H236+MOKOTÓW!H236+OCHOTA!H236+'PRAGA POŁUDNIE'!H236+'PRAGA PÓŁNOC'!H236+REMBERTÓW!H236+ŚRÓDMIEŚCIE!H236+TARGÓWEK!H236+URSUS!H236+URSYNÓW!H236+WAWER!H236+WESOŁA!H236+WILANÓW!H236+WŁOCHY!H236+WOLA!H236+ŻOLIBORZ!H236</f>
        <v>0</v>
      </c>
      <c r="I236" s="141" t="n">
        <f aca="false">BEMOWO!I236+BIAŁOŁĘKA!I236+BIELANY!I236+MOKOTÓW!I236+OCHOTA!I236+'PRAGA POŁUDNIE'!I236+'PRAGA PÓŁNOC'!I236+REMBERTÓW!I236+ŚRÓDMIEŚCIE!I236+TARGÓWEK!I236+URSUS!I236+URSYNÓW!I236+WAWER!I236+WESOŁA!I236+WILANÓW!I236+WŁOCHY!I236+WOLA!I236+ŻOLIBORZ!I236</f>
        <v>38</v>
      </c>
      <c r="J236" s="141" t="n">
        <f aca="false">BEMOWO!J236+BIAŁOŁĘKA!J236+BIELANY!J236+MOKOTÓW!J236+OCHOTA!J236+'PRAGA POŁUDNIE'!J236+'PRAGA PÓŁNOC'!J236+REMBERTÓW!J236+ŚRÓDMIEŚCIE!J236+TARGÓWEK!J236+URSUS!J236+URSYNÓW!J236+WAWER!J236+WESOŁA!J236+WILANÓW!J236+WŁOCHY!J236+WOLA!J236+ŻOLIBORZ!J236</f>
        <v>38</v>
      </c>
      <c r="K236" s="141" t="n">
        <f aca="false">BEMOWO!K236+BIAŁOŁĘKA!K236+BIELANY!K236+MOKOTÓW!K236+OCHOTA!K236+'PRAGA POŁUDNIE'!K236+'PRAGA PÓŁNOC'!K236+REMBERTÓW!K236+ŚRÓDMIEŚCIE!K236+TARGÓWEK!K236+URSUS!K236+URSYNÓW!K236+WAWER!K236+WESOŁA!K236+WILANÓW!K236+WŁOCHY!K236+WOLA!K236+ŻOLIBORZ!K236</f>
        <v>0</v>
      </c>
      <c r="L236" s="141"/>
      <c r="M236" s="141" t="n">
        <f aca="false">BEMOWO!M236+BIAŁOŁĘKA!M236+BIELANY!M236+MOKOTÓW!M236+OCHOTA!M236+'PRAGA POŁUDNIE'!M236+'PRAGA PÓŁNOC'!M236+REMBERTÓW!M236+ŚRÓDMIEŚCIE!M236+TARGÓWEK!M236+URSUS!M236+URSYNÓW!M236+WAWER!M236+WESOŁA!M236+WILANÓW!M236+WŁOCHY!M236+WOLA!M236+ŻOLIBORZ!M236</f>
        <v>0</v>
      </c>
      <c r="N236" s="247"/>
      <c r="O236" s="923" t="n">
        <f aca="false">BEMOWO!G236+BIAŁOŁĘKA!G236+BIELANY!G236+MOKOTÓW!G236+OCHOTA!G236+'PRAGA POŁUDNIE'!G236+'PRAGA PÓŁNOC'!G236+REMBERTÓW!G236+ŚRÓDMIEŚCIE!G236+TARGÓWEK!G236+URSUS!G236+URSYNÓW!G236+WAWER!G236+WESOŁA!G236+WILANÓW!G236+WŁOCHY!G236+WOLA!G236+ŻOLIBORZ!G236</f>
        <v>0</v>
      </c>
      <c r="P236" s="924" t="n">
        <f aca="false">G236-O236</f>
        <v>0</v>
      </c>
      <c r="Q236" s="877" t="n">
        <f aca="false">BEMOWO!H236+BIAŁOŁĘKA!H236+BIELANY!H236+MOKOTÓW!H236+OCHOTA!H236+'PRAGA POŁUDNIE'!H236+'PRAGA PÓŁNOC'!H236+REMBERTÓW!H236+ŚRÓDMIEŚCIE!H236+TARGÓWEK!H236+URSUS!H236+URSYNÓW!H236+WAWER!H236+WESOŁA!H236+WILANÓW!H236+WŁOCHY!H236+WOLA!H236+ŻOLIBORZ!H236</f>
        <v>0</v>
      </c>
      <c r="R236" s="876" t="n">
        <f aca="false">H236-Q236</f>
        <v>0</v>
      </c>
      <c r="S236" s="876" t="n">
        <f aca="false">BEMOWO!I236+BIAŁOŁĘKA!I236+BIELANY!I236+MOKOTÓW!I236+OCHOTA!I236+'PRAGA POŁUDNIE'!I236+'PRAGA PÓŁNOC'!I236+REMBERTÓW!I236+ŚRÓDMIEŚCIE!I236+TARGÓWEK!I236+URSUS!I236+URSYNÓW!I236+WAWER!I236+WESOŁA!I236+WILANÓW!I236+WŁOCHY!I236+WOLA!I236+ŻOLIBORZ!I236</f>
        <v>38</v>
      </c>
      <c r="T236" s="876" t="n">
        <f aca="false">I236-S236</f>
        <v>0</v>
      </c>
      <c r="U236" s="882" t="n">
        <f aca="false">BEMOWO!J236+BIAŁOŁĘKA!J236+BIELANY!J236+MOKOTÓW!J236+OCHOTA!J236+'PRAGA POŁUDNIE'!J236+'PRAGA PÓŁNOC'!J236+REMBERTÓW!J236+ŚRÓDMIEŚCIE!J236+TARGÓWEK!J236+URSUS!J236+URSYNÓW!J236+WAWER!J236+WESOŁA!J236+WILANÓW!J236+WŁOCHY!J236+WOLA!J236+ŻOLIBORZ!J236</f>
        <v>38</v>
      </c>
      <c r="V236" s="876" t="n">
        <f aca="false">J236-U236</f>
        <v>0</v>
      </c>
      <c r="W236" s="876" t="n">
        <f aca="false">BEMOWO!K236+BIAŁOŁĘKA!K236+BIELANY!K236+MOKOTÓW!K236+OCHOTA!K236+'PRAGA POŁUDNIE'!K236+'PRAGA PÓŁNOC'!K236+REMBERTÓW!K236+ŚRÓDMIEŚCIE!K236+TARGÓWEK!K236+URSUS!K236+URSYNÓW!K236+WAWER!K236+WESOŁA!K236+WILANÓW!K236+WŁOCHY!K236+WOLA!K236+ŻOLIBORZ!K236</f>
        <v>0</v>
      </c>
      <c r="X236" s="876" t="n">
        <f aca="false">K236-W236</f>
        <v>0</v>
      </c>
      <c r="Y236" s="925" t="n">
        <f aca="false">BEMOWO!L236+BIAŁOŁĘKA!L236+BIELANY!L236+MOKOTÓW!L236+OCHOTA!L236+'PRAGA POŁUDNIE'!L236+'PRAGA PÓŁNOC'!L236+REMBERTÓW!L236+ŚRÓDMIEŚCIE!L236+TARGÓWEK!L236+URSUS!L236+URSYNÓW!L236+WAWER!L236+WESOŁA!L236+WILANÓW!L236+WŁOCHY!L236+WOLA!L236+ŻOLIBORZ!L236</f>
        <v>0</v>
      </c>
      <c r="Z236" s="876" t="n">
        <f aca="false">L236-Y236</f>
        <v>0</v>
      </c>
      <c r="AA236" s="876" t="n">
        <f aca="false">BEMOWO!M236+BIAŁOŁĘKA!M236+BIELANY!M236+MOKOTÓW!M236+OCHOTA!M236+'PRAGA POŁUDNIE'!M236+'PRAGA PÓŁNOC'!M236+REMBERTÓW!M236+ŚRÓDMIEŚCIE!M236+TARGÓWEK!M236+URSUS!M236+URSYNÓW!M236+WAWER!M236+WESOŁA!M236+WILANÓW!M236+WŁOCHY!M236+WOLA!M236+ŻOLIBORZ!M236</f>
        <v>0</v>
      </c>
      <c r="AB236" s="876" t="n">
        <f aca="false">M236-AA236</f>
        <v>0</v>
      </c>
      <c r="AC236" s="881" t="n">
        <f aca="false">J236&gt;=I236</f>
        <v>1</v>
      </c>
      <c r="AD236" s="933"/>
      <c r="AE236" s="475"/>
    </row>
    <row r="237" s="87" customFormat="true" ht="12" hidden="true" customHeight="true" outlineLevel="0" collapsed="false">
      <c r="A237" s="947"/>
      <c r="B237" s="80"/>
      <c r="C237" s="216"/>
      <c r="D237" s="182" t="n">
        <v>921</v>
      </c>
      <c r="E237" s="182" t="n">
        <v>92116</v>
      </c>
      <c r="F237" s="182" t="n">
        <v>2910</v>
      </c>
      <c r="G237" s="141" t="n">
        <f aca="false">BEMOWO!G237+BIAŁOŁĘKA!G237+BIELANY!G237+MOKOTÓW!G237+OCHOTA!G237+'PRAGA POŁUDNIE'!G237+'PRAGA PÓŁNOC'!G237+REMBERTÓW!G237+ŚRÓDMIEŚCIE!G237+TARGÓWEK!G237+URSUS!G237+URSYNÓW!G237+WAWER!G237+WESOŁA!G237+WILANÓW!G237+WŁOCHY!G237+WOLA!G237+ŻOLIBORZ!G237</f>
        <v>0</v>
      </c>
      <c r="H237" s="141" t="n">
        <f aca="false">BEMOWO!H237+BIAŁOŁĘKA!H237+BIELANY!H237+MOKOTÓW!H237+OCHOTA!H237+'PRAGA POŁUDNIE'!H237+'PRAGA PÓŁNOC'!H237+REMBERTÓW!H237+ŚRÓDMIEŚCIE!H237+TARGÓWEK!H237+URSUS!H237+URSYNÓW!H237+WAWER!H237+WESOŁA!H237+WILANÓW!H237+WŁOCHY!H237+WOLA!H237+ŻOLIBORZ!H237</f>
        <v>0</v>
      </c>
      <c r="I237" s="141" t="n">
        <f aca="false">BEMOWO!I237+BIAŁOŁĘKA!I237+BIELANY!I237+MOKOTÓW!I237+OCHOTA!I237+'PRAGA POŁUDNIE'!I237+'PRAGA PÓŁNOC'!I237+REMBERTÓW!I237+ŚRÓDMIEŚCIE!I237+TARGÓWEK!I237+URSUS!I237+URSYNÓW!I237+WAWER!I237+WESOŁA!I237+WILANÓW!I237+WŁOCHY!I237+WOLA!I237+ŻOLIBORZ!I237</f>
        <v>8449</v>
      </c>
      <c r="J237" s="141" t="n">
        <f aca="false">BEMOWO!J237+BIAŁOŁĘKA!J237+BIELANY!J237+MOKOTÓW!J237+OCHOTA!J237+'PRAGA POŁUDNIE'!J237+'PRAGA PÓŁNOC'!J237+REMBERTÓW!J237+ŚRÓDMIEŚCIE!J237+TARGÓWEK!J237+URSUS!J237+URSYNÓW!J237+WAWER!J237+WESOŁA!J237+WILANÓW!J237+WŁOCHY!J237+WOLA!J237+ŻOLIBORZ!J237</f>
        <v>8449</v>
      </c>
      <c r="K237" s="141" t="n">
        <f aca="false">BEMOWO!K237+BIAŁOŁĘKA!K237+BIELANY!K237+MOKOTÓW!K237+OCHOTA!K237+'PRAGA POŁUDNIE'!K237+'PRAGA PÓŁNOC'!K237+REMBERTÓW!K237+ŚRÓDMIEŚCIE!K237+TARGÓWEK!K237+URSUS!K237+URSYNÓW!K237+WAWER!K237+WESOŁA!K237+WILANÓW!K237+WŁOCHY!K237+WOLA!K237+ŻOLIBORZ!K237</f>
        <v>0</v>
      </c>
      <c r="L237" s="141"/>
      <c r="M237" s="141" t="n">
        <f aca="false">BEMOWO!M237+BIAŁOŁĘKA!M237+BIELANY!M237+MOKOTÓW!M237+OCHOTA!M237+'PRAGA POŁUDNIE'!M237+'PRAGA PÓŁNOC'!M237+REMBERTÓW!M237+ŚRÓDMIEŚCIE!M237+TARGÓWEK!M237+URSUS!M237+URSYNÓW!M237+WAWER!M237+WESOŁA!M237+WILANÓW!M237+WŁOCHY!M237+WOLA!M237+ŻOLIBORZ!M237</f>
        <v>0</v>
      </c>
      <c r="N237" s="247"/>
      <c r="O237" s="923" t="n">
        <f aca="false">BEMOWO!G237+BIAŁOŁĘKA!G237+BIELANY!G237+MOKOTÓW!G237+OCHOTA!G237+'PRAGA POŁUDNIE'!G237+'PRAGA PÓŁNOC'!G237+REMBERTÓW!G237+ŚRÓDMIEŚCIE!G237+TARGÓWEK!G237+URSUS!G237+URSYNÓW!G237+WAWER!G237+WESOŁA!G237+WILANÓW!G237+WŁOCHY!G237+WOLA!G237+ŻOLIBORZ!G237</f>
        <v>0</v>
      </c>
      <c r="P237" s="924" t="n">
        <f aca="false">G237-O237</f>
        <v>0</v>
      </c>
      <c r="Q237" s="877" t="n">
        <f aca="false">BEMOWO!H237+BIAŁOŁĘKA!H237+BIELANY!H237+MOKOTÓW!H237+OCHOTA!H237+'PRAGA POŁUDNIE'!H237+'PRAGA PÓŁNOC'!H237+REMBERTÓW!H237+ŚRÓDMIEŚCIE!H237+TARGÓWEK!H237+URSUS!H237+URSYNÓW!H237+WAWER!H237+WESOŁA!H237+WILANÓW!H237+WŁOCHY!H237+WOLA!H237+ŻOLIBORZ!H237</f>
        <v>0</v>
      </c>
      <c r="R237" s="876" t="n">
        <f aca="false">H237-Q237</f>
        <v>0</v>
      </c>
      <c r="S237" s="876" t="n">
        <f aca="false">BEMOWO!I237+BIAŁOŁĘKA!I237+BIELANY!I237+MOKOTÓW!I237+OCHOTA!I237+'PRAGA POŁUDNIE'!I237+'PRAGA PÓŁNOC'!I237+REMBERTÓW!I237+ŚRÓDMIEŚCIE!I237+TARGÓWEK!I237+URSUS!I237+URSYNÓW!I237+WAWER!I237+WESOŁA!I237+WILANÓW!I237+WŁOCHY!I237+WOLA!I237+ŻOLIBORZ!I237</f>
        <v>8449</v>
      </c>
      <c r="T237" s="876" t="n">
        <f aca="false">I237-S237</f>
        <v>0</v>
      </c>
      <c r="U237" s="882" t="n">
        <f aca="false">BEMOWO!J237+BIAŁOŁĘKA!J237+BIELANY!J237+MOKOTÓW!J237+OCHOTA!J237+'PRAGA POŁUDNIE'!J237+'PRAGA PÓŁNOC'!J237+REMBERTÓW!J237+ŚRÓDMIEŚCIE!J237+TARGÓWEK!J237+URSUS!J237+URSYNÓW!J237+WAWER!J237+WESOŁA!J237+WILANÓW!J237+WŁOCHY!J237+WOLA!J237+ŻOLIBORZ!J237</f>
        <v>8449</v>
      </c>
      <c r="V237" s="876" t="n">
        <f aca="false">J237-U237</f>
        <v>0</v>
      </c>
      <c r="W237" s="876" t="n">
        <f aca="false">BEMOWO!K237+BIAŁOŁĘKA!K237+BIELANY!K237+MOKOTÓW!K237+OCHOTA!K237+'PRAGA POŁUDNIE'!K237+'PRAGA PÓŁNOC'!K237+REMBERTÓW!K237+ŚRÓDMIEŚCIE!K237+TARGÓWEK!K237+URSUS!K237+URSYNÓW!K237+WAWER!K237+WESOŁA!K237+WILANÓW!K237+WŁOCHY!K237+WOLA!K237+ŻOLIBORZ!K237</f>
        <v>0</v>
      </c>
      <c r="X237" s="876" t="n">
        <f aca="false">K237-W237</f>
        <v>0</v>
      </c>
      <c r="Y237" s="925" t="n">
        <f aca="false">BEMOWO!L237+BIAŁOŁĘKA!L237+BIELANY!L237+MOKOTÓW!L237+OCHOTA!L237+'PRAGA POŁUDNIE'!L237+'PRAGA PÓŁNOC'!L237+REMBERTÓW!L237+ŚRÓDMIEŚCIE!L237+TARGÓWEK!L237+URSUS!L237+URSYNÓW!L237+WAWER!L237+WESOŁA!L237+WILANÓW!L237+WŁOCHY!L237+WOLA!L237+ŻOLIBORZ!L237</f>
        <v>0</v>
      </c>
      <c r="Z237" s="876" t="n">
        <f aca="false">L237-Y237</f>
        <v>0</v>
      </c>
      <c r="AA237" s="876" t="n">
        <f aca="false">BEMOWO!M237+BIAŁOŁĘKA!M237+BIELANY!M237+MOKOTÓW!M237+OCHOTA!M237+'PRAGA POŁUDNIE'!M237+'PRAGA PÓŁNOC'!M237+REMBERTÓW!M237+ŚRÓDMIEŚCIE!M237+TARGÓWEK!M237+URSUS!M237+URSYNÓW!M237+WAWER!M237+WESOŁA!M237+WILANÓW!M237+WŁOCHY!M237+WOLA!M237+ŻOLIBORZ!M237</f>
        <v>0</v>
      </c>
      <c r="AB237" s="876" t="n">
        <f aca="false">M237-AA237</f>
        <v>0</v>
      </c>
      <c r="AC237" s="881" t="n">
        <f aca="false">J237&gt;=I237</f>
        <v>1</v>
      </c>
      <c r="AD237" s="933"/>
      <c r="AE237" s="475"/>
    </row>
    <row r="238" s="12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110" t="n">
        <f aca="false">G240+G249+G263</f>
        <v>161654839</v>
      </c>
      <c r="H238" s="110" t="n">
        <f aca="false">H240+H249+H263</f>
        <v>189635872</v>
      </c>
      <c r="I238" s="110" t="n">
        <f aca="false">I240+I249+I263</f>
        <v>93419871</v>
      </c>
      <c r="J238" s="110" t="n">
        <f aca="false">J240+J249+J263</f>
        <v>189635872</v>
      </c>
      <c r="K238" s="110" t="n">
        <f aca="false">K240+K249+K263</f>
        <v>0</v>
      </c>
      <c r="L238" s="111" t="n">
        <f aca="false">L240+L249+L263</f>
        <v>209677570</v>
      </c>
      <c r="M238" s="110" t="n">
        <f aca="false">M240+M249+M263</f>
        <v>0</v>
      </c>
      <c r="N238" s="267" t="n">
        <f aca="false">L238/J238*100</f>
        <v>110.568516277342</v>
      </c>
      <c r="O238" s="923" t="n">
        <f aca="false">BEMOWO!G238+BIAŁOŁĘKA!G238+BIELANY!G238+MOKOTÓW!G238+OCHOTA!G238+'PRAGA POŁUDNIE'!G238+'PRAGA PÓŁNOC'!G238+REMBERTÓW!G238+ŚRÓDMIEŚCIE!G238+TARGÓWEK!G238+URSUS!G238+URSYNÓW!G238+WAWER!G238+WESOŁA!G238+WILANÓW!G238+WŁOCHY!G238+WOLA!G238+ŻOLIBORZ!G238</f>
        <v>161654839</v>
      </c>
      <c r="P238" s="924" t="n">
        <f aca="false">G238-O238</f>
        <v>0</v>
      </c>
      <c r="Q238" s="877" t="n">
        <f aca="false">BEMOWO!H238+BIAŁOŁĘKA!H238+BIELANY!H238+MOKOTÓW!H238+OCHOTA!H238+'PRAGA POŁUDNIE'!H238+'PRAGA PÓŁNOC'!H238+REMBERTÓW!H238+ŚRÓDMIEŚCIE!H238+TARGÓWEK!H238+URSUS!H238+URSYNÓW!H238+WAWER!H238+WESOŁA!H238+WILANÓW!H238+WŁOCHY!H238+WOLA!H238+ŻOLIBORZ!H238</f>
        <v>189635872</v>
      </c>
      <c r="R238" s="876" t="n">
        <f aca="false">H238-Q238</f>
        <v>0</v>
      </c>
      <c r="S238" s="876" t="n">
        <f aca="false">BEMOWO!I238+BIAŁOŁĘKA!I238+BIELANY!I238+MOKOTÓW!I238+OCHOTA!I238+'PRAGA POŁUDNIE'!I238+'PRAGA PÓŁNOC'!I238+REMBERTÓW!I238+ŚRÓDMIEŚCIE!I238+TARGÓWEK!I238+URSUS!I238+URSYNÓW!I238+WAWER!I238+WESOŁA!I238+WILANÓW!I238+WŁOCHY!I238+WOLA!I238+ŻOLIBORZ!I238</f>
        <v>93419871</v>
      </c>
      <c r="T238" s="876" t="n">
        <f aca="false">I238-S238</f>
        <v>0</v>
      </c>
      <c r="U238" s="882" t="n">
        <f aca="false">BEMOWO!J238+BIAŁOŁĘKA!J238+BIELANY!J238+MOKOTÓW!J238+OCHOTA!J238+'PRAGA POŁUDNIE'!J238+'PRAGA PÓŁNOC'!J238+REMBERTÓW!J238+ŚRÓDMIEŚCIE!J238+TARGÓWEK!J238+URSUS!J238+URSYNÓW!J238+WAWER!J238+WESOŁA!J238+WILANÓW!J238+WŁOCHY!J238+WOLA!J238+ŻOLIBORZ!J238</f>
        <v>189635872</v>
      </c>
      <c r="V238" s="876" t="n">
        <f aca="false">J238-U238</f>
        <v>0</v>
      </c>
      <c r="W238" s="876" t="n">
        <f aca="false">BEMOWO!K238+BIAŁOŁĘKA!K238+BIELANY!K238+MOKOTÓW!K238+OCHOTA!K238+'PRAGA POŁUDNIE'!K238+'PRAGA PÓŁNOC'!K238+REMBERTÓW!K238+ŚRÓDMIEŚCIE!K238+TARGÓWEK!K238+URSUS!K238+URSYNÓW!K238+WAWER!K238+WESOŁA!K238+WILANÓW!K238+WŁOCHY!K238+WOLA!K238+ŻOLIBORZ!K238</f>
        <v>0</v>
      </c>
      <c r="X238" s="876" t="n">
        <f aca="false">K238-W238</f>
        <v>0</v>
      </c>
      <c r="Y238" s="925" t="n">
        <f aca="false">BEMOWO!L238+BIAŁOŁĘKA!L238+BIELANY!L238+MOKOTÓW!L238+OCHOTA!L238+'PRAGA POŁUDNIE'!L238+'PRAGA PÓŁNOC'!L238+REMBERTÓW!L238+ŚRÓDMIEŚCIE!L238+TARGÓWEK!L238+URSUS!L238+URSYNÓW!L238+WAWER!L238+WESOŁA!L238+WILANÓW!L238+WŁOCHY!L238+WOLA!L238+ŻOLIBORZ!L238</f>
        <v>209677570</v>
      </c>
      <c r="Z238" s="144" t="n">
        <f aca="false">L238-Y238</f>
        <v>0</v>
      </c>
      <c r="AA238" s="876" t="n">
        <f aca="false">BEMOWO!M238+BIAŁOŁĘKA!M238+BIELANY!M238+MOKOTÓW!M238+OCHOTA!M238+'PRAGA POŁUDNIE'!M238+'PRAGA PÓŁNOC'!M238+REMBERTÓW!M238+ŚRÓDMIEŚCIE!M238+TARGÓWEK!M238+URSUS!M238+URSYNÓW!M238+WAWER!M238+WESOŁA!M238+WILANÓW!M238+WŁOCHY!M238+WOLA!M238+ŻOLIBORZ!M238</f>
        <v>0</v>
      </c>
      <c r="AB238" s="876" t="n">
        <f aca="false">M238-AA238</f>
        <v>0</v>
      </c>
      <c r="AC238" s="881" t="n">
        <f aca="false">J238&gt;=I238</f>
        <v>1</v>
      </c>
      <c r="AD238" s="960" t="n">
        <v>209677570</v>
      </c>
      <c r="AE238" s="961" t="n">
        <f aca="false">L238-AD238</f>
        <v>0</v>
      </c>
      <c r="AF238" s="883"/>
      <c r="AH238" s="79"/>
    </row>
    <row r="239" s="54" customFormat="true" ht="11.25" hidden="true" customHeight="true" outlineLevel="0" collapsed="false">
      <c r="A239" s="51"/>
      <c r="B239" s="51"/>
      <c r="C239" s="669" t="s">
        <v>23</v>
      </c>
      <c r="D239" s="669"/>
      <c r="E239" s="669"/>
      <c r="F239" s="669"/>
      <c r="G239" s="669"/>
      <c r="H239" s="669"/>
      <c r="I239" s="669"/>
      <c r="J239" s="669"/>
      <c r="K239" s="669"/>
      <c r="L239" s="669"/>
      <c r="M239" s="669"/>
      <c r="N239" s="669"/>
      <c r="O239" s="923" t="n">
        <f aca="false">BEMOWO!G239+BIAŁOŁĘKA!G239+BIELANY!G239+MOKOTÓW!G239+OCHOTA!G239+'PRAGA POŁUDNIE'!G239+'PRAGA PÓŁNOC'!G239+REMBERTÓW!G239+ŚRÓDMIEŚCIE!G239+TARGÓWEK!G239+URSUS!G239+URSYNÓW!G239+WAWER!G239+WESOŁA!G239+WILANÓW!G239+WŁOCHY!G239+WOLA!G239+ŻOLIBORZ!G239</f>
        <v>0</v>
      </c>
      <c r="P239" s="924" t="n">
        <f aca="false">G239-O239</f>
        <v>0</v>
      </c>
      <c r="Q239" s="877" t="n">
        <f aca="false">BEMOWO!H239+BIAŁOŁĘKA!H239+BIELANY!H239+MOKOTÓW!H239+OCHOTA!H239+'PRAGA POŁUDNIE'!H239+'PRAGA PÓŁNOC'!H239+REMBERTÓW!H239+ŚRÓDMIEŚCIE!H239+TARGÓWEK!H239+URSUS!H239+URSYNÓW!H239+WAWER!H239+WESOŁA!H239+WILANÓW!H239+WŁOCHY!H239+WOLA!H239+ŻOLIBORZ!H239</f>
        <v>0</v>
      </c>
      <c r="R239" s="876" t="n">
        <f aca="false">H239-Q239</f>
        <v>0</v>
      </c>
      <c r="S239" s="876"/>
      <c r="T239" s="876"/>
      <c r="U239" s="882" t="n">
        <f aca="false">BEMOWO!J239+BIAŁOŁĘKA!J239+BIELANY!J239+MOKOTÓW!J239+OCHOTA!J239+'PRAGA POŁUDNIE'!J239+'PRAGA PÓŁNOC'!J239+REMBERTÓW!J239+ŚRÓDMIEŚCIE!J239+TARGÓWEK!J239+URSUS!J239+URSYNÓW!J239+WAWER!J239+WESOŁA!J239+WILANÓW!J239+WŁOCHY!J239+WOLA!J239+ŻOLIBORZ!J239</f>
        <v>0</v>
      </c>
      <c r="V239" s="876" t="n">
        <f aca="false">J239-U239</f>
        <v>0</v>
      </c>
      <c r="W239" s="876"/>
      <c r="X239" s="876"/>
      <c r="Y239" s="925" t="n">
        <f aca="false">BEMOWO!L239+BIAŁOŁĘKA!L239+BIELANY!L239+MOKOTÓW!L239+OCHOTA!L239+'PRAGA POŁUDNIE'!L239+'PRAGA PÓŁNOC'!L239+REMBERTÓW!L239+ŚRÓDMIEŚCIE!L239+TARGÓWEK!L239+URSUS!L239+URSYNÓW!L239+WAWER!L239+WESOŁA!L239+WILANÓW!L239+WŁOCHY!L239+WOLA!L239+ŻOLIBORZ!L239</f>
        <v>0</v>
      </c>
      <c r="Z239" s="876"/>
      <c r="AA239" s="876"/>
      <c r="AB239" s="876"/>
      <c r="AC239" s="881" t="n">
        <f aca="false">J239&gt;=I239</f>
        <v>1</v>
      </c>
      <c r="AD239" s="743"/>
      <c r="AE239" s="742"/>
    </row>
    <row r="240" s="12" customFormat="true" ht="21" hidden="false" customHeight="true" outlineLevel="0" collapsed="false">
      <c r="A240" s="51"/>
      <c r="B240" s="56" t="n">
        <v>1</v>
      </c>
      <c r="C240" s="238" t="s">
        <v>99</v>
      </c>
      <c r="D240" s="238"/>
      <c r="E240" s="238"/>
      <c r="F240" s="238"/>
      <c r="G240" s="299" t="n">
        <f aca="false">BEMOWO!G240+BIAŁOŁĘKA!G240+BIELANY!G240+MOKOTÓW!G240+OCHOTA!G240:G241+'PRAGA POŁUDNIE'!G240+'PRAGA PÓŁNOC'!G240+REMBERTÓW!G240+ŚRÓDMIEŚCIE!G240+TARGÓWEK!G240+URSUS!G240+URSYNÓW!G240+WAWER!G240+WESOŁA!G240+WILANÓW!G240+WŁOCHY!G240+WOLA!G240+ŻOLIBORZ!G240</f>
        <v>15932399</v>
      </c>
      <c r="H240" s="299" t="n">
        <f aca="false">BEMOWO!H240+BIAŁOŁĘKA!H240+BIELANY!H240+MOKOTÓW!H240+OCHOTA!H240+'PRAGA POŁUDNIE'!H240+'PRAGA PÓŁNOC'!H240+REMBERTÓW!H240+ŚRÓDMIEŚCIE!H240+TARGÓWEK!H240+URSUS!H240+URSYNÓW!H240+WAWER!H240+WESOŁA!H240+WILANÓW!H240+WŁOCHY!H240+WOLA!H240+ŻOLIBORZ!H240</f>
        <v>16859122</v>
      </c>
      <c r="I240" s="299" t="n">
        <f aca="false">BEMOWO!I240+BIAŁOŁĘKA!I240+BIELANY!I240+MOKOTÓW!I240+OCHOTA!I240+'PRAGA POŁUDNIE'!I240+'PRAGA PÓŁNOC'!I240+REMBERTÓW!I240+ŚRÓDMIEŚCIE!I240+TARGÓWEK!I240+URSUS!I240+URSYNÓW!I240+WAWER!I240+WESOŁA!I240+WILANÓW!I240+WŁOCHY!I240+WOLA!I240+ŻOLIBORZ!I240</f>
        <v>8769182</v>
      </c>
      <c r="J240" s="299" t="n">
        <f aca="false">H240</f>
        <v>16859122</v>
      </c>
      <c r="K240" s="299" t="n">
        <f aca="false">SUM(K241:K248)</f>
        <v>0</v>
      </c>
      <c r="L240" s="299" t="n">
        <f aca="false">SUM(L241:L248)</f>
        <v>14600000</v>
      </c>
      <c r="M240" s="299" t="n">
        <f aca="false">SUM(M241:M248)</f>
        <v>0</v>
      </c>
      <c r="N240" s="291" t="n">
        <f aca="false">L240/J240*100</f>
        <v>86.6000020641644</v>
      </c>
      <c r="O240" s="923" t="n">
        <f aca="false">BEMOWO!G240+BIAŁOŁĘKA!G240+BIELANY!G240+MOKOTÓW!G240+OCHOTA!G240+'PRAGA POŁUDNIE'!G240+'PRAGA PÓŁNOC'!G240+REMBERTÓW!G240+ŚRÓDMIEŚCIE!G240+TARGÓWEK!G240+URSUS!G240+URSYNÓW!G240+WAWER!G240+WESOŁA!G240+WILANÓW!G240+WŁOCHY!G240+WOLA!G240+ŻOLIBORZ!G240</f>
        <v>15932399</v>
      </c>
      <c r="P240" s="924" t="n">
        <f aca="false">G240-O240</f>
        <v>0</v>
      </c>
      <c r="Q240" s="877" t="n">
        <f aca="false">BEMOWO!H240+BIAŁOŁĘKA!H240+BIELANY!H240+MOKOTÓW!H240+OCHOTA!H240+'PRAGA POŁUDNIE'!H240+'PRAGA PÓŁNOC'!H240+REMBERTÓW!H240+ŚRÓDMIEŚCIE!H240+TARGÓWEK!H240+URSUS!H240+URSYNÓW!H240+WAWER!H240+WESOŁA!H240+WILANÓW!H240+WŁOCHY!H240+WOLA!H240+ŻOLIBORZ!H240</f>
        <v>16859122</v>
      </c>
      <c r="R240" s="876" t="n">
        <f aca="false">H240-Q240</f>
        <v>0</v>
      </c>
      <c r="S240" s="876" t="n">
        <f aca="false">BEMOWO!I240+BIAŁOŁĘKA!I240+BIELANY!I240+MOKOTÓW!I240+OCHOTA!I240+'PRAGA POŁUDNIE'!I240+'PRAGA PÓŁNOC'!I240+REMBERTÓW!I240+ŚRÓDMIEŚCIE!I240+TARGÓWEK!I240+URSUS!I240+URSYNÓW!I240+WAWER!I240+WESOŁA!I240+WILANÓW!I240+WŁOCHY!I240+WOLA!I240+ŻOLIBORZ!I240</f>
        <v>8769182</v>
      </c>
      <c r="T240" s="876" t="n">
        <f aca="false">I240-S240</f>
        <v>0</v>
      </c>
      <c r="U240" s="882" t="n">
        <f aca="false">BEMOWO!J240+BIAŁOŁĘKA!J240+BIELANY!J240+MOKOTÓW!J240+OCHOTA!J240+'PRAGA POŁUDNIE'!J240+'PRAGA PÓŁNOC'!J240+REMBERTÓW!J240+ŚRÓDMIEŚCIE!J240+TARGÓWEK!J240+URSUS!J240+URSYNÓW!J240+WAWER!J240+WESOŁA!J240+WILANÓW!J240+WŁOCHY!J240+WOLA!J240+ŻOLIBORZ!J240</f>
        <v>16859122</v>
      </c>
      <c r="V240" s="876" t="n">
        <f aca="false">J240-U240</f>
        <v>0</v>
      </c>
      <c r="W240" s="876" t="n">
        <f aca="false">BEMOWO!K240+BIAŁOŁĘKA!K240+BIELANY!K240+MOKOTÓW!K240+OCHOTA!K240+'PRAGA POŁUDNIE'!K240+'PRAGA PÓŁNOC'!K240+REMBERTÓW!K240+ŚRÓDMIEŚCIE!K240+TARGÓWEK!K240+URSUS!K240+URSYNÓW!K240+WAWER!K240+WESOŁA!K240+WILANÓW!K240+WŁOCHY!K240+WOLA!K240+ŻOLIBORZ!K240</f>
        <v>0</v>
      </c>
      <c r="X240" s="876" t="n">
        <f aca="false">K240-W240</f>
        <v>0</v>
      </c>
      <c r="Y240" s="925" t="n">
        <f aca="false">BEMOWO!L240+BIAŁOŁĘKA!L240+BIELANY!L240+MOKOTÓW!L240+OCHOTA!L240+'PRAGA POŁUDNIE'!L240+'PRAGA PÓŁNOC'!L240+REMBERTÓW!L240+ŚRÓDMIEŚCIE!L240+TARGÓWEK!L240+URSUS!L240+URSYNÓW!L240+WAWER!L240+WESOŁA!L240+WILANÓW!L240+WŁOCHY!L240+WOLA!L240+ŻOLIBORZ!L240</f>
        <v>14600000</v>
      </c>
      <c r="Z240" s="144" t="n">
        <f aca="false">L240-Y240</f>
        <v>0</v>
      </c>
      <c r="AA240" s="876" t="n">
        <f aca="false">BEMOWO!M240+BIAŁOŁĘKA!M240+BIELANY!M240+MOKOTÓW!M240+OCHOTA!M240+'PRAGA POŁUDNIE'!M240+'PRAGA PÓŁNOC'!M240+REMBERTÓW!M240+ŚRÓDMIEŚCIE!M240+TARGÓWEK!M240+URSUS!M240+URSYNÓW!M240+WAWER!M240+WESOŁA!M240+WILANÓW!M240+WŁOCHY!M240+WOLA!M240+ŻOLIBORZ!M240</f>
        <v>0</v>
      </c>
      <c r="AB240" s="876" t="n">
        <f aca="false">M240-AA240</f>
        <v>0</v>
      </c>
      <c r="AC240" s="881" t="n">
        <f aca="false">J240&gt;=I240</f>
        <v>1</v>
      </c>
      <c r="AD240" s="960" t="n">
        <v>14600000</v>
      </c>
      <c r="AE240" s="961" t="n">
        <f aca="false">L240-AD240</f>
        <v>0</v>
      </c>
      <c r="AF240" s="883"/>
    </row>
    <row r="241" s="70" customFormat="true" ht="13.5" hidden="true" customHeight="true" outlineLevel="0" collapsed="false">
      <c r="A241" s="51"/>
      <c r="B241" s="537" t="s">
        <v>44</v>
      </c>
      <c r="C241" s="538" t="s">
        <v>100</v>
      </c>
      <c r="D241" s="506" t="n">
        <v>801</v>
      </c>
      <c r="E241" s="506" t="n">
        <v>80101</v>
      </c>
      <c r="F241" s="506" t="n">
        <v>2030</v>
      </c>
      <c r="G241" s="950" t="n">
        <f aca="false">BEMOWO!G241+BIAŁOŁĘKA!G241+BIELANY!G241+MOKOTÓW!G241+OCHOTA!G241+'PRAGA POŁUDNIE'!G241+'PRAGA PÓŁNOC'!G241+REMBERTÓW!G241+ŚRÓDMIEŚCIE!G241+TARGÓWEK!G241+URSUS!G241+URSYNÓW!G241+WAWER!G241+WESOŁA!G241+WILANÓW!G241+WŁOCHY!G241+WOLA!G241+ŻOLIBORZ!G241</f>
        <v>0</v>
      </c>
      <c r="H241" s="950" t="n">
        <f aca="false">BEMOWO!H241+BIAŁOŁĘKA!H241+BIELANY!H241+MOKOTÓW!H241+OCHOTA!H241+'PRAGA POŁUDNIE'!H241+'PRAGA PÓŁNOC'!H241+REMBERTÓW!H241+ŚRÓDMIEŚCIE!H241+TARGÓWEK!H241+URSUS!H241+URSYNÓW!H241+WAWER!H241+WESOŁA!H241+WILANÓW!H241+WŁOCHY!H241+WOLA!H241+ŻOLIBORZ!H241</f>
        <v>0</v>
      </c>
      <c r="I241" s="950" t="n">
        <f aca="false">BEMOWO!I241+BIAŁOŁĘKA!I241+BIELANY!I241+MOKOTÓW!I241+OCHOTA!I241+'PRAGA POŁUDNIE'!I241+'PRAGA PÓŁNOC'!I241+REMBERTÓW!I241+ŚRÓDMIEŚCIE!I241+TARGÓWEK!I241+URSUS!I241+URSYNÓW!I241+WAWER!I241+WESOŁA!I241+WILANÓW!I241+WŁOCHY!I241+WOLA!I241+ŻOLIBORZ!I241</f>
        <v>0</v>
      </c>
      <c r="J241" s="950" t="n">
        <f aca="false">BEMOWO!J241+BIAŁOŁĘKA!J241+BIELANY!J241+MOKOTÓW!J241+OCHOTA!J241+'PRAGA POŁUDNIE'!J241+'PRAGA PÓŁNOC'!J241+REMBERTÓW!J241+ŚRÓDMIEŚCIE!J241+TARGÓWEK!J241+URSUS!J241+URSYNÓW!J241+WAWER!J241+WESOŁA!J241+WILANÓW!J241+WŁOCHY!J241+WOLA!J241+ŻOLIBORZ!J241</f>
        <v>0</v>
      </c>
      <c r="K241" s="950" t="n">
        <f aca="false">BEMOWO!K241+BIAŁOŁĘKA!K241+BIELANY!K241+MOKOTÓW!K241+OCHOTA!K241+'PRAGA POŁUDNIE'!K241+'PRAGA PÓŁNOC'!K241+REMBERTÓW!K241+ŚRÓDMIEŚCIE!K241+TARGÓWEK!K241+URSUS!K241+URSYNÓW!K241+WAWER!K241+WESOŁA!K241+WILANÓW!K241+WŁOCHY!K241+WOLA!K241+ŻOLIBORZ!K241</f>
        <v>0</v>
      </c>
      <c r="L241" s="950"/>
      <c r="M241" s="950" t="n">
        <f aca="false">BEMOWO!M241+BIAŁOŁĘKA!M241+BIELANY!M241+MOKOTÓW!M241+OCHOTA!M241+'PRAGA POŁUDNIE'!M241+'PRAGA PÓŁNOC'!M241+REMBERTÓW!M241+ŚRÓDMIEŚCIE!M241+TARGÓWEK!M241+URSUS!M241+URSYNÓW!M241+WAWER!M241+WESOŁA!M241+WILANÓW!M241+WŁOCHY!M241+WOLA!M241+ŻOLIBORZ!M241</f>
        <v>0</v>
      </c>
      <c r="N241" s="540"/>
      <c r="O241" s="952" t="n">
        <f aca="false">BEMOWO!G241+BIAŁOŁĘKA!G241+BIELANY!G241+MOKOTÓW!G241+OCHOTA!G241+'PRAGA POŁUDNIE'!G241+'PRAGA PÓŁNOC'!G241+REMBERTÓW!G241+ŚRÓDMIEŚCIE!G241+TARGÓWEK!G241+URSUS!G241+URSYNÓW!G241+WAWER!G241+WESOŁA!G241+WILANÓW!G241+WŁOCHY!G241+WOLA!G241+ŻOLIBORZ!G241</f>
        <v>0</v>
      </c>
      <c r="P241" s="953" t="n">
        <f aca="false">G241-O241</f>
        <v>0</v>
      </c>
      <c r="Q241" s="877" t="n">
        <f aca="false">BEMOWO!H241+BIAŁOŁĘKA!H241+BIELANY!H241+MOKOTÓW!H241+OCHOTA!H241+'PRAGA POŁUDNIE'!H241+'PRAGA PÓŁNOC'!H241+REMBERTÓW!H241+ŚRÓDMIEŚCIE!H241+TARGÓWEK!H241+URSUS!H241+URSYNÓW!H241+WAWER!H241+WESOŁA!H241+WILANÓW!H241+WŁOCHY!H241+WOLA!H241+ŻOLIBORZ!H241</f>
        <v>0</v>
      </c>
      <c r="R241" s="876" t="n">
        <f aca="false">H241-Q241</f>
        <v>0</v>
      </c>
      <c r="S241" s="876" t="n">
        <f aca="false">BEMOWO!I241+BIAŁOŁĘKA!I241+BIELANY!I241+MOKOTÓW!I241+OCHOTA!I241+'PRAGA POŁUDNIE'!I241+'PRAGA PÓŁNOC'!I241+REMBERTÓW!I241+ŚRÓDMIEŚCIE!I241+TARGÓWEK!I241+URSUS!I241+URSYNÓW!I241+WAWER!I241+WESOŁA!I241+WILANÓW!I241+WŁOCHY!I241+WOLA!I241+ŻOLIBORZ!I241</f>
        <v>0</v>
      </c>
      <c r="T241" s="876" t="n">
        <f aca="false">I241-S241</f>
        <v>0</v>
      </c>
      <c r="U241" s="882" t="n">
        <f aca="false">BEMOWO!J241+BIAŁOŁĘKA!J241+BIELANY!J241+MOKOTÓW!J241+OCHOTA!J241+'PRAGA POŁUDNIE'!J241+'PRAGA PÓŁNOC'!J241+REMBERTÓW!J241+ŚRÓDMIEŚCIE!J241+TARGÓWEK!J241+URSUS!J241+URSYNÓW!J241+WAWER!J241+WESOŁA!J241+WILANÓW!J241+WŁOCHY!J241+WOLA!J241+ŻOLIBORZ!J241</f>
        <v>0</v>
      </c>
      <c r="V241" s="876" t="n">
        <f aca="false">J241-U241</f>
        <v>0</v>
      </c>
      <c r="W241" s="876" t="n">
        <f aca="false">BEMOWO!K241+BIAŁOŁĘKA!K241+BIELANY!K241+MOKOTÓW!K241+OCHOTA!K241+'PRAGA POŁUDNIE'!K241+'PRAGA PÓŁNOC'!K241+REMBERTÓW!K241+ŚRÓDMIEŚCIE!K241+TARGÓWEK!K241+URSUS!K241+URSYNÓW!K241+WAWER!K241+WESOŁA!K241+WILANÓW!K241+WŁOCHY!K241+WOLA!K241+ŻOLIBORZ!K241</f>
        <v>0</v>
      </c>
      <c r="X241" s="876" t="n">
        <f aca="false">K241-W241</f>
        <v>0</v>
      </c>
      <c r="Y241" s="925" t="n">
        <f aca="false">BEMOWO!L241+BIAŁOŁĘKA!L241+BIELANY!L241+MOKOTÓW!L241+OCHOTA!L241+'PRAGA POŁUDNIE'!L241+'PRAGA PÓŁNOC'!L241+REMBERTÓW!L241+ŚRÓDMIEŚCIE!L241+TARGÓWEK!L241+URSUS!L241+URSYNÓW!L241+WAWER!L241+WESOŁA!L241+WILANÓW!L241+WŁOCHY!L241+WOLA!L241+ŻOLIBORZ!L241</f>
        <v>0</v>
      </c>
      <c r="Z241" s="876" t="n">
        <f aca="false">L241-Y241</f>
        <v>0</v>
      </c>
      <c r="AA241" s="876" t="n">
        <f aca="false">BEMOWO!M241+BIAŁOŁĘKA!M241+BIELANY!M241+MOKOTÓW!M241+OCHOTA!M241+'PRAGA POŁUDNIE'!M241+'PRAGA PÓŁNOC'!M241+REMBERTÓW!M241+ŚRÓDMIEŚCIE!M241+TARGÓWEK!M241+URSUS!M241+URSYNÓW!M241+WAWER!M241+WESOŁA!M241+WILANÓW!M241+WŁOCHY!M241+WOLA!M241+ŻOLIBORZ!M241</f>
        <v>0</v>
      </c>
      <c r="AB241" s="876" t="n">
        <f aca="false">M241-AA241</f>
        <v>0</v>
      </c>
      <c r="AC241" s="881" t="n">
        <f aca="false">J241&gt;=I241</f>
        <v>1</v>
      </c>
      <c r="AD241" s="933"/>
      <c r="AE241" s="475"/>
    </row>
    <row r="242" s="70" customFormat="true" ht="12.75" hidden="true" customHeight="true" outlineLevel="0" collapsed="false">
      <c r="A242" s="51"/>
      <c r="B242" s="240" t="s">
        <v>44</v>
      </c>
      <c r="C242" s="241" t="s">
        <v>101</v>
      </c>
      <c r="D242" s="242" t="n">
        <v>750</v>
      </c>
      <c r="E242" s="242" t="n">
        <v>75011</v>
      </c>
      <c r="F242" s="242" t="n">
        <v>2030</v>
      </c>
      <c r="G242" s="141" t="n">
        <f aca="false">BEMOWO!G242+BIAŁOŁĘKA!G242+BIELANY!G242+MOKOTÓW!G242+OCHOTA!G242+'PRAGA POŁUDNIE'!G242+'PRAGA PÓŁNOC'!G242+REMBERTÓW!G242+ŚRÓDMIEŚCIE!G242+TARGÓWEK!G242+URSUS!G242+URSYNÓW!G242+WAWER!G242+WESOŁA!G242+WILANÓW!G242+WŁOCHY!G242+WOLA!G242+ŻOLIBORZ!G242</f>
        <v>0</v>
      </c>
      <c r="H242" s="141" t="n">
        <f aca="false">BEMOWO!H242+BIAŁOŁĘKA!H242+BIELANY!H242+MOKOTÓW!H242+OCHOTA!H242+'PRAGA POŁUDNIE'!H242+'PRAGA PÓŁNOC'!H242+REMBERTÓW!H242+ŚRÓDMIEŚCIE!H242+TARGÓWEK!H242+URSUS!H242+URSYNÓW!H242+WAWER!H242+WESOŁA!H242+WILANÓW!H242+WŁOCHY!H242+WOLA!H242+ŻOLIBORZ!H242</f>
        <v>0</v>
      </c>
      <c r="I242" s="141" t="n">
        <f aca="false">BEMOWO!I242+BIAŁOŁĘKA!I242+BIELANY!I242+MOKOTÓW!I242+OCHOTA!I242+'PRAGA POŁUDNIE'!I242+'PRAGA PÓŁNOC'!I242+REMBERTÓW!I242+ŚRÓDMIEŚCIE!I242+TARGÓWEK!I242+URSUS!I242+URSYNÓW!I242+WAWER!I242+WESOŁA!I242+WILANÓW!I242+WŁOCHY!I242+WOLA!I242+ŻOLIBORZ!I242</f>
        <v>0</v>
      </c>
      <c r="J242" s="141" t="n">
        <f aca="false">BEMOWO!J242+BIAŁOŁĘKA!J242+BIELANY!J242+MOKOTÓW!J242+OCHOTA!J242+'PRAGA POŁUDNIE'!J242+'PRAGA PÓŁNOC'!J242+REMBERTÓW!J242+ŚRÓDMIEŚCIE!J242+TARGÓWEK!J242+URSUS!J242+URSYNÓW!J242+WAWER!J242+WESOŁA!J242+WILANÓW!J242+WŁOCHY!J242+WOLA!J242+ŻOLIBORZ!J242</f>
        <v>0</v>
      </c>
      <c r="K242" s="141" t="n">
        <f aca="false">BEMOWO!K242+BIAŁOŁĘKA!K242+BIELANY!K242+MOKOTÓW!K242+OCHOTA!K242+'PRAGA POŁUDNIE'!K242+'PRAGA PÓŁNOC'!K242+REMBERTÓW!K242+ŚRÓDMIEŚCIE!K242+TARGÓWEK!K242+URSUS!K242+URSYNÓW!K242+WAWER!K242+WESOŁA!K242+WILANÓW!K242+WŁOCHY!K242+WOLA!K242+ŻOLIBORZ!K242</f>
        <v>0</v>
      </c>
      <c r="L242" s="950"/>
      <c r="M242" s="141" t="n">
        <f aca="false">BEMOWO!M242+BIAŁOŁĘKA!M242+BIELANY!M242+MOKOTÓW!M242+OCHOTA!M242+'PRAGA POŁUDNIE'!M242+'PRAGA PÓŁNOC'!M242+REMBERTÓW!M242+ŚRÓDMIEŚCIE!M242+TARGÓWEK!M242+URSUS!M242+URSYNÓW!M242+WAWER!M242+WESOŁA!M242+WILANÓW!M242+WŁOCHY!M242+WOLA!M242+ŻOLIBORZ!M242</f>
        <v>0</v>
      </c>
      <c r="N242" s="102"/>
      <c r="O242" s="952" t="n">
        <f aca="false">BEMOWO!G242+BIAŁOŁĘKA!G242+BIELANY!G242+MOKOTÓW!G242+OCHOTA!G242+'PRAGA POŁUDNIE'!G242+'PRAGA PÓŁNOC'!G242+REMBERTÓW!G242+ŚRÓDMIEŚCIE!G242+TARGÓWEK!G242+URSUS!G242+URSYNÓW!G242+WAWER!G242+WESOŁA!G242+WILANÓW!G242+WŁOCHY!G242+WOLA!G242+ŻOLIBORZ!G242</f>
        <v>0</v>
      </c>
      <c r="P242" s="953" t="n">
        <f aca="false">G242-O242</f>
        <v>0</v>
      </c>
      <c r="Q242" s="877" t="n">
        <f aca="false">BEMOWO!H242+BIAŁOŁĘKA!H242+BIELANY!H242+MOKOTÓW!H242+OCHOTA!H242+'PRAGA POŁUDNIE'!H242+'PRAGA PÓŁNOC'!H242+REMBERTÓW!H242+ŚRÓDMIEŚCIE!H242+TARGÓWEK!H242+URSUS!H242+URSYNÓW!H242+WAWER!H242+WESOŁA!H242+WILANÓW!H242+WŁOCHY!H242+WOLA!H242+ŻOLIBORZ!H242</f>
        <v>0</v>
      </c>
      <c r="R242" s="876" t="n">
        <f aca="false">H242-Q242</f>
        <v>0</v>
      </c>
      <c r="S242" s="876" t="n">
        <f aca="false">BEMOWO!I242+BIAŁOŁĘKA!I242+BIELANY!I242+MOKOTÓW!I242+OCHOTA!I242+'PRAGA POŁUDNIE'!I242+'PRAGA PÓŁNOC'!I242+REMBERTÓW!I242+ŚRÓDMIEŚCIE!I242+TARGÓWEK!I242+URSUS!I242+URSYNÓW!I242+WAWER!I242+WESOŁA!I242+WILANÓW!I242+WŁOCHY!I242+WOLA!I242+ŻOLIBORZ!I242</f>
        <v>0</v>
      </c>
      <c r="T242" s="876" t="n">
        <f aca="false">I242-S242</f>
        <v>0</v>
      </c>
      <c r="U242" s="882" t="n">
        <f aca="false">BEMOWO!J242+BIAŁOŁĘKA!J242+BIELANY!J242+MOKOTÓW!J242+OCHOTA!J242+'PRAGA POŁUDNIE'!J242+'PRAGA PÓŁNOC'!J242+REMBERTÓW!J242+ŚRÓDMIEŚCIE!J242+TARGÓWEK!J242+URSUS!J242+URSYNÓW!J242+WAWER!J242+WESOŁA!J242+WILANÓW!J242+WŁOCHY!J242+WOLA!J242+ŻOLIBORZ!J242</f>
        <v>0</v>
      </c>
      <c r="V242" s="876" t="n">
        <f aca="false">J242-U242</f>
        <v>0</v>
      </c>
      <c r="W242" s="876" t="n">
        <f aca="false">BEMOWO!K242+BIAŁOŁĘKA!K242+BIELANY!K242+MOKOTÓW!K242+OCHOTA!K242+'PRAGA POŁUDNIE'!K242+'PRAGA PÓŁNOC'!K242+REMBERTÓW!K242+ŚRÓDMIEŚCIE!K242+TARGÓWEK!K242+URSUS!K242+URSYNÓW!K242+WAWER!K242+WESOŁA!K242+WILANÓW!K242+WŁOCHY!K242+WOLA!K242+ŻOLIBORZ!K242</f>
        <v>0</v>
      </c>
      <c r="X242" s="876" t="n">
        <f aca="false">K242-W242</f>
        <v>0</v>
      </c>
      <c r="Y242" s="925" t="n">
        <f aca="false">BEMOWO!L242+BIAŁOŁĘKA!L242+BIELANY!L242+MOKOTÓW!L242+OCHOTA!L242+'PRAGA POŁUDNIE'!L242+'PRAGA PÓŁNOC'!L242+REMBERTÓW!L242+ŚRÓDMIEŚCIE!L242+TARGÓWEK!L242+URSUS!L242+URSYNÓW!L242+WAWER!L242+WESOŁA!L242+WILANÓW!L242+WŁOCHY!L242+WOLA!L242+ŻOLIBORZ!L242</f>
        <v>0</v>
      </c>
      <c r="Z242" s="876" t="n">
        <f aca="false">L242-Y242</f>
        <v>0</v>
      </c>
      <c r="AA242" s="876" t="n">
        <f aca="false">BEMOWO!M242+BIAŁOŁĘKA!M242+BIELANY!M242+MOKOTÓW!M242+OCHOTA!M242+'PRAGA POŁUDNIE'!M242+'PRAGA PÓŁNOC'!M242+REMBERTÓW!M242+ŚRÓDMIEŚCIE!M242+TARGÓWEK!M242+URSUS!M242+URSYNÓW!M242+WAWER!M242+WESOŁA!M242+WILANÓW!M242+WŁOCHY!M242+WOLA!M242+ŻOLIBORZ!M242</f>
        <v>0</v>
      </c>
      <c r="AB242" s="876" t="n">
        <f aca="false">M242-AA242</f>
        <v>0</v>
      </c>
      <c r="AC242" s="881" t="n">
        <f aca="false">J242&gt;=I242</f>
        <v>1</v>
      </c>
      <c r="AD242" s="933"/>
      <c r="AE242" s="475"/>
    </row>
    <row r="243" s="70" customFormat="true" ht="11.25" hidden="false" customHeight="true" outlineLevel="0" collapsed="false">
      <c r="A243" s="51"/>
      <c r="B243" s="240" t="s">
        <v>44</v>
      </c>
      <c r="C243" s="241" t="s">
        <v>102</v>
      </c>
      <c r="D243" s="242" t="n">
        <v>852</v>
      </c>
      <c r="E243" s="242" t="n">
        <v>85219</v>
      </c>
      <c r="F243" s="242" t="n">
        <v>2030</v>
      </c>
      <c r="G243" s="141" t="n">
        <f aca="false">BEMOWO!G243+BIAŁOŁĘKA!G243+BIELANY!G243+MOKOTÓW!G243+OCHOTA!G243+'PRAGA POŁUDNIE'!G243+'PRAGA PÓŁNOC'!G243+REMBERTÓW!G243+ŚRÓDMIEŚCIE!G243+TARGÓWEK!G243+URSUS!G243+URSYNÓW!G243+WAWER!G243+WESOŁA!G243+WILANÓW!G243+WŁOCHY!G243+WOLA!G243+ŻOLIBORZ!G243</f>
        <v>0</v>
      </c>
      <c r="H243" s="141" t="n">
        <f aca="false">BEMOWO!H243+BIAŁOŁĘKA!H243+BIELANY!H243+MOKOTÓW!H243+OCHOTA!H243+'PRAGA POŁUDNIE'!H243+'PRAGA PÓŁNOC'!H243+REMBERTÓW!H243+ŚRÓDMIEŚCIE!H243+TARGÓWEK!H243+URSUS!H243+URSYNÓW!H243+WAWER!H243+WESOŁA!H243+WILANÓW!H243+WŁOCHY!H243+WOLA!H243+ŻOLIBORZ!H243</f>
        <v>0</v>
      </c>
      <c r="I243" s="141" t="n">
        <f aca="false">BEMOWO!I243+BIAŁOŁĘKA!I243+BIELANY!I243+MOKOTÓW!I243+OCHOTA!I243+'PRAGA POŁUDNIE'!I243+'PRAGA PÓŁNOC'!I243+REMBERTÓW!I243+ŚRÓDMIEŚCIE!I243+TARGÓWEK!I243+URSUS!I243+URSYNÓW!I243+WAWER!I243+WESOŁA!I243+WILANÓW!I243+WŁOCHY!I243+WOLA!I243+ŻOLIBORZ!I243</f>
        <v>0</v>
      </c>
      <c r="J243" s="141" t="n">
        <f aca="false">BEMOWO!J243+BIAŁOŁĘKA!J243+BIELANY!J243+MOKOTÓW!J243+OCHOTA!J243+'PRAGA POŁUDNIE'!J243+'PRAGA PÓŁNOC'!J243+REMBERTÓW!J243+ŚRÓDMIEŚCIE!J243+TARGÓWEK!J243+URSUS!J243+URSYNÓW!J243+WAWER!J243+WESOŁA!J243+WILANÓW!J243+WŁOCHY!J243+WOLA!J243+ŻOLIBORZ!J243</f>
        <v>0</v>
      </c>
      <c r="K243" s="141" t="n">
        <f aca="false">BEMOWO!K243+BIAŁOŁĘKA!K243+BIELANY!K243+MOKOTÓW!K243+OCHOTA!K243+'PRAGA POŁUDNIE'!K243+'PRAGA PÓŁNOC'!K243+REMBERTÓW!K243+ŚRÓDMIEŚCIE!K243+TARGÓWEK!K243+URSUS!K243+URSYNÓW!K243+WAWER!K243+WESOŁA!K243+WILANÓW!K243+WŁOCHY!K243+WOLA!K243+ŻOLIBORZ!K243</f>
        <v>0</v>
      </c>
      <c r="L243" s="950" t="n">
        <f aca="false">BEMOWO!L243+BIAŁOŁĘKA!L243+BIELANY!L243+MOKOTÓW!L243+OCHOTA!L243+'PRAGA POŁUDNIE'!L243+'PRAGA PÓŁNOC'!L243+REMBERTÓW!L243+ŚRÓDMIEŚCIE!L243+TARGÓWEK!L243+URSUS!L243+URSYNÓW!L243+WAWER!L243+WESOŁA!L243+WILANÓW!L243+WŁOCHY!L243+WOLA!L243+ŻOLIBORZ!L243</f>
        <v>11670000</v>
      </c>
      <c r="M243" s="141" t="n">
        <f aca="false">BEMOWO!M243+BIAŁOŁĘKA!M243+BIELANY!M243+MOKOTÓW!M243+OCHOTA!M243+'PRAGA POŁUDNIE'!M243+'PRAGA PÓŁNOC'!M243+REMBERTÓW!M243+ŚRÓDMIEŚCIE!M243+TARGÓWEK!M243+URSUS!M243+URSYNÓW!M243+WAWER!M243+WESOŁA!M243+WILANÓW!M243+WŁOCHY!M243+WOLA!M243+ŻOLIBORZ!M243</f>
        <v>0</v>
      </c>
      <c r="N243" s="102"/>
      <c r="O243" s="952" t="n">
        <f aca="false">BEMOWO!G243+BIAŁOŁĘKA!G243+BIELANY!G243+MOKOTÓW!G243+OCHOTA!G243+'PRAGA POŁUDNIE'!G243+'PRAGA PÓŁNOC'!G243+REMBERTÓW!G243+ŚRÓDMIEŚCIE!G243+TARGÓWEK!G243+URSUS!G243+URSYNÓW!G243+WAWER!G243+WESOŁA!G243+WILANÓW!G243+WŁOCHY!G243+WOLA!G243+ŻOLIBORZ!G243</f>
        <v>0</v>
      </c>
      <c r="P243" s="953" t="n">
        <f aca="false">G243-O243</f>
        <v>0</v>
      </c>
      <c r="Q243" s="877" t="n">
        <f aca="false">BEMOWO!H243+BIAŁOŁĘKA!H243+BIELANY!H243+MOKOTÓW!H243+OCHOTA!H243+'PRAGA POŁUDNIE'!H243+'PRAGA PÓŁNOC'!H243+REMBERTÓW!H243+ŚRÓDMIEŚCIE!H243+TARGÓWEK!H243+URSUS!H243+URSYNÓW!H243+WAWER!H243+WESOŁA!H243+WILANÓW!H243+WŁOCHY!H243+WOLA!H243+ŻOLIBORZ!H243</f>
        <v>0</v>
      </c>
      <c r="R243" s="876" t="n">
        <f aca="false">H243-Q243</f>
        <v>0</v>
      </c>
      <c r="S243" s="876" t="n">
        <f aca="false">BEMOWO!I243+BIAŁOŁĘKA!I243+BIELANY!I243+MOKOTÓW!I243+OCHOTA!I243+'PRAGA POŁUDNIE'!I243+'PRAGA PÓŁNOC'!I243+REMBERTÓW!I243+ŚRÓDMIEŚCIE!I243+TARGÓWEK!I243+URSUS!I243+URSYNÓW!I243+WAWER!I243+WESOŁA!I243+WILANÓW!I243+WŁOCHY!I243+WOLA!I243+ŻOLIBORZ!I243</f>
        <v>0</v>
      </c>
      <c r="T243" s="876" t="n">
        <f aca="false">I243-S243</f>
        <v>0</v>
      </c>
      <c r="U243" s="882" t="n">
        <f aca="false">BEMOWO!J243+BIAŁOŁĘKA!J243+BIELANY!J243+MOKOTÓW!J243+OCHOTA!J243+'PRAGA POŁUDNIE'!J243+'PRAGA PÓŁNOC'!J243+REMBERTÓW!J243+ŚRÓDMIEŚCIE!J243+TARGÓWEK!J243+URSUS!J243+URSYNÓW!J243+WAWER!J243+WESOŁA!J243+WILANÓW!J243+WŁOCHY!J243+WOLA!J243+ŻOLIBORZ!J243</f>
        <v>0</v>
      </c>
      <c r="V243" s="876" t="n">
        <f aca="false">J243-U243</f>
        <v>0</v>
      </c>
      <c r="W243" s="876" t="n">
        <f aca="false">BEMOWO!K243+BIAŁOŁĘKA!K243+BIELANY!K243+MOKOTÓW!K243+OCHOTA!K243+'PRAGA POŁUDNIE'!K243+'PRAGA PÓŁNOC'!K243+REMBERTÓW!K243+ŚRÓDMIEŚCIE!K243+TARGÓWEK!K243+URSUS!K243+URSYNÓW!K243+WAWER!K243+WESOŁA!K243+WILANÓW!K243+WŁOCHY!K243+WOLA!K243+ŻOLIBORZ!K243</f>
        <v>0</v>
      </c>
      <c r="X243" s="876" t="n">
        <f aca="false">K243-W243</f>
        <v>0</v>
      </c>
      <c r="Y243" s="925" t="n">
        <f aca="false">BEMOWO!L243+BIAŁOŁĘKA!L243+BIELANY!L243+MOKOTÓW!L243+OCHOTA!L243+'PRAGA POŁUDNIE'!L243+'PRAGA PÓŁNOC'!L243+REMBERTÓW!L243+ŚRÓDMIEŚCIE!L243+TARGÓWEK!L243+URSUS!L243+URSYNÓW!L243+WAWER!L243+WESOŁA!L243+WILANÓW!L243+WŁOCHY!L243+WOLA!L243+ŻOLIBORZ!L243</f>
        <v>11670000</v>
      </c>
      <c r="Z243" s="876" t="n">
        <f aca="false">L243-Y243</f>
        <v>0</v>
      </c>
      <c r="AA243" s="876" t="n">
        <f aca="false">BEMOWO!M243+BIAŁOŁĘKA!M243+BIELANY!M243+MOKOTÓW!M243+OCHOTA!M243+'PRAGA POŁUDNIE'!M243+'PRAGA PÓŁNOC'!M243+REMBERTÓW!M243+ŚRÓDMIEŚCIE!M243+TARGÓWEK!M243+URSUS!M243+URSYNÓW!M243+WAWER!M243+WESOŁA!M243+WILANÓW!M243+WŁOCHY!M243+WOLA!M243+ŻOLIBORZ!M243</f>
        <v>0</v>
      </c>
      <c r="AB243" s="876" t="n">
        <f aca="false">M243-AA243</f>
        <v>0</v>
      </c>
      <c r="AC243" s="881" t="n">
        <f aca="false">J243&gt;=I243</f>
        <v>1</v>
      </c>
      <c r="AD243" s="933"/>
      <c r="AE243" s="475"/>
    </row>
    <row r="244" s="70" customFormat="true" ht="24" hidden="false" customHeight="true" outlineLevel="0" collapsed="false">
      <c r="A244" s="51"/>
      <c r="B244" s="240" t="s">
        <v>44</v>
      </c>
      <c r="C244" s="241" t="s">
        <v>103</v>
      </c>
      <c r="D244" s="242" t="n">
        <v>852</v>
      </c>
      <c r="E244" s="242" t="n">
        <v>85214</v>
      </c>
      <c r="F244" s="242" t="n">
        <v>2030</v>
      </c>
      <c r="G244" s="141" t="n">
        <f aca="false">BEMOWO!G244+BIAŁOŁĘKA!G244+BIELANY!G244+MOKOTÓW!G244+OCHOTA!G244+'PRAGA POŁUDNIE'!G244+'PRAGA PÓŁNOC'!G244+REMBERTÓW!G244+ŚRÓDMIEŚCIE!G244+TARGÓWEK!G244+URSUS!G244+URSYNÓW!G244+WAWER!G244+WESOŁA!G244+WILANÓW!G244+WŁOCHY!G244+WOLA!G244+ŻOLIBORZ!G244</f>
        <v>0</v>
      </c>
      <c r="H244" s="141" t="n">
        <f aca="false">BEMOWO!H244+BIAŁOŁĘKA!H244+BIELANY!H244+MOKOTÓW!H244+OCHOTA!H244+'PRAGA POŁUDNIE'!H244+'PRAGA PÓŁNOC'!H244+REMBERTÓW!H244+ŚRÓDMIEŚCIE!H244+TARGÓWEK!H244+URSUS!H244+URSYNÓW!H244+WAWER!H244+WESOŁA!H244+WILANÓW!H244+WŁOCHY!H244+WOLA!H244+ŻOLIBORZ!H244</f>
        <v>0</v>
      </c>
      <c r="I244" s="141" t="n">
        <f aca="false">BEMOWO!I244+BIAŁOŁĘKA!I244+BIELANY!I244+MOKOTÓW!I244+OCHOTA!I244+'PRAGA POŁUDNIE'!I244+'PRAGA PÓŁNOC'!I244+REMBERTÓW!I244+ŚRÓDMIEŚCIE!I244+TARGÓWEK!I244+URSUS!I244+URSYNÓW!I244+WAWER!I244+WESOŁA!I244+WILANÓW!I244+WŁOCHY!I244+WOLA!I244+ŻOLIBORZ!I244</f>
        <v>0</v>
      </c>
      <c r="J244" s="141" t="n">
        <f aca="false">BEMOWO!J244+BIAŁOŁĘKA!J244+BIELANY!J244+MOKOTÓW!J244+OCHOTA!J244+'PRAGA POŁUDNIE'!J244+'PRAGA PÓŁNOC'!J244+REMBERTÓW!J244+ŚRÓDMIEŚCIE!J244+TARGÓWEK!J244+URSUS!J244+URSYNÓW!J244+WAWER!J244+WESOŁA!J244+WILANÓW!J244+WŁOCHY!J244+WOLA!J244+ŻOLIBORZ!J244</f>
        <v>0</v>
      </c>
      <c r="K244" s="141" t="n">
        <f aca="false">BEMOWO!K244+BIAŁOŁĘKA!K244+BIELANY!K244+MOKOTÓW!K244+OCHOTA!K244+'PRAGA POŁUDNIE'!K244+'PRAGA PÓŁNOC'!K244+REMBERTÓW!K244+ŚRÓDMIEŚCIE!K244+TARGÓWEK!K244+URSUS!K244+URSYNÓW!K244+WAWER!K244+WESOŁA!K244+WILANÓW!K244+WŁOCHY!K244+WOLA!K244+ŻOLIBORZ!K244</f>
        <v>0</v>
      </c>
      <c r="L244" s="950" t="n">
        <f aca="false">BEMOWO!L244+BIAŁOŁĘKA!L244+BIELANY!L244+MOKOTÓW!L244+OCHOTA!L244+'PRAGA POŁUDNIE'!L244+'PRAGA PÓŁNOC'!L244+REMBERTÓW!L244+ŚRÓDMIEŚCIE!L244+TARGÓWEK!L244+URSUS!L244+URSYNÓW!L244+WAWER!L244+WESOŁA!L244+WILANÓW!L244+WŁOCHY!L244+WOLA!L244+ŻOLIBORZ!L244</f>
        <v>2180000</v>
      </c>
      <c r="M244" s="141" t="n">
        <f aca="false">BEMOWO!M244+BIAŁOŁĘKA!M244+BIELANY!M244+MOKOTÓW!M244+OCHOTA!M244+'PRAGA POŁUDNIE'!M244+'PRAGA PÓŁNOC'!M244+REMBERTÓW!M244+ŚRÓDMIEŚCIE!M244+TARGÓWEK!M244+URSUS!M244+URSYNÓW!M244+WAWER!M244+WESOŁA!M244+WILANÓW!M244+WŁOCHY!M244+WOLA!M244+ŻOLIBORZ!M244</f>
        <v>0</v>
      </c>
      <c r="N244" s="102"/>
      <c r="O244" s="952" t="n">
        <f aca="false">BEMOWO!G244+BIAŁOŁĘKA!G244+BIELANY!G244+MOKOTÓW!G244+OCHOTA!G244+'PRAGA POŁUDNIE'!G244+'PRAGA PÓŁNOC'!G244+REMBERTÓW!G244+ŚRÓDMIEŚCIE!G244+TARGÓWEK!G244+URSUS!G244+URSYNÓW!G244+WAWER!G244+WESOŁA!G244+WILANÓW!G244+WŁOCHY!G244+WOLA!G244+ŻOLIBORZ!G244</f>
        <v>0</v>
      </c>
      <c r="P244" s="953" t="n">
        <f aca="false">G244-O244</f>
        <v>0</v>
      </c>
      <c r="Q244" s="877" t="n">
        <f aca="false">BEMOWO!H244+BIAŁOŁĘKA!H244+BIELANY!H244+MOKOTÓW!H244+OCHOTA!H244+'PRAGA POŁUDNIE'!H244+'PRAGA PÓŁNOC'!H244+REMBERTÓW!H244+ŚRÓDMIEŚCIE!H244+TARGÓWEK!H244+URSUS!H244+URSYNÓW!H244+WAWER!H244+WESOŁA!H244+WILANÓW!H244+WŁOCHY!H244+WOLA!H244+ŻOLIBORZ!H244</f>
        <v>0</v>
      </c>
      <c r="R244" s="876" t="n">
        <f aca="false">H244-Q244</f>
        <v>0</v>
      </c>
      <c r="S244" s="876" t="n">
        <f aca="false">BEMOWO!I244+BIAŁOŁĘKA!I244+BIELANY!I244+MOKOTÓW!I244+OCHOTA!I244+'PRAGA POŁUDNIE'!I244+'PRAGA PÓŁNOC'!I244+REMBERTÓW!I244+ŚRÓDMIEŚCIE!I244+TARGÓWEK!I244+URSUS!I244+URSYNÓW!I244+WAWER!I244+WESOŁA!I244+WILANÓW!I244+WŁOCHY!I244+WOLA!I244+ŻOLIBORZ!I244</f>
        <v>0</v>
      </c>
      <c r="T244" s="876" t="n">
        <f aca="false">I244-S244</f>
        <v>0</v>
      </c>
      <c r="U244" s="882" t="n">
        <f aca="false">BEMOWO!J244+BIAŁOŁĘKA!J244+BIELANY!J244+MOKOTÓW!J244+OCHOTA!J244+'PRAGA POŁUDNIE'!J244+'PRAGA PÓŁNOC'!J244+REMBERTÓW!J244+ŚRÓDMIEŚCIE!J244+TARGÓWEK!J244+URSUS!J244+URSYNÓW!J244+WAWER!J244+WESOŁA!J244+WILANÓW!J244+WŁOCHY!J244+WOLA!J244+ŻOLIBORZ!J244</f>
        <v>0</v>
      </c>
      <c r="V244" s="876" t="n">
        <f aca="false">J244-U244</f>
        <v>0</v>
      </c>
      <c r="W244" s="876" t="n">
        <f aca="false">BEMOWO!K244+BIAŁOŁĘKA!K244+BIELANY!K244+MOKOTÓW!K244+OCHOTA!K244+'PRAGA POŁUDNIE'!K244+'PRAGA PÓŁNOC'!K244+REMBERTÓW!K244+ŚRÓDMIEŚCIE!K244+TARGÓWEK!K244+URSUS!K244+URSYNÓW!K244+WAWER!K244+WESOŁA!K244+WILANÓW!K244+WŁOCHY!K244+WOLA!K244+ŻOLIBORZ!K244</f>
        <v>0</v>
      </c>
      <c r="X244" s="876" t="n">
        <f aca="false">K244-W244</f>
        <v>0</v>
      </c>
      <c r="Y244" s="925" t="n">
        <f aca="false">BEMOWO!L244+BIAŁOŁĘKA!L244+BIELANY!L244+MOKOTÓW!L244+OCHOTA!L244+'PRAGA POŁUDNIE'!L244+'PRAGA PÓŁNOC'!L244+REMBERTÓW!L244+ŚRÓDMIEŚCIE!L244+TARGÓWEK!L244+URSUS!L244+URSYNÓW!L244+WAWER!L244+WESOŁA!L244+WILANÓW!L244+WŁOCHY!L244+WOLA!L244+ŻOLIBORZ!L244</f>
        <v>2180000</v>
      </c>
      <c r="Z244" s="876" t="n">
        <f aca="false">L244-Y244</f>
        <v>0</v>
      </c>
      <c r="AA244" s="876" t="n">
        <f aca="false">BEMOWO!M244+BIAŁOŁĘKA!M244+BIELANY!M244+MOKOTÓW!M244+OCHOTA!M244+'PRAGA POŁUDNIE'!M244+'PRAGA PÓŁNOC'!M244+REMBERTÓW!M244+ŚRÓDMIEŚCIE!M244+TARGÓWEK!M244+URSUS!M244+URSYNÓW!M244+WAWER!M244+WESOŁA!M244+WILANÓW!M244+WŁOCHY!M244+WOLA!M244+ŻOLIBORZ!M244</f>
        <v>0</v>
      </c>
      <c r="AB244" s="876" t="n">
        <f aca="false">M244-AA244</f>
        <v>0</v>
      </c>
      <c r="AC244" s="881" t="n">
        <f aca="false">J244&gt;=I244</f>
        <v>1</v>
      </c>
      <c r="AD244" s="933"/>
      <c r="AE244" s="475"/>
    </row>
    <row r="245" s="70" customFormat="true" ht="13.5" hidden="true" customHeight="true" outlineLevel="0" collapsed="false">
      <c r="A245" s="51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141" t="n">
        <f aca="false">BEMOWO!G245+BIAŁOŁĘKA!G245+BIELANY!G245+MOKOTÓW!G245+OCHOTA!G245+'PRAGA POŁUDNIE'!G245+'PRAGA PÓŁNOC'!G245+REMBERTÓW!G245+ŚRÓDMIEŚCIE!G245+TARGÓWEK!G245+URSUS!G245+URSYNÓW!G245+WAWER!G245+WESOŁA!G245+WILANÓW!G245+WŁOCHY!G245+WOLA!G245+ŻOLIBORZ!G245</f>
        <v>0</v>
      </c>
      <c r="H245" s="141" t="n">
        <f aca="false">BEMOWO!H245+BIAŁOŁĘKA!H245+BIELANY!H245+MOKOTÓW!H245+OCHOTA!H245+'PRAGA POŁUDNIE'!H245+'PRAGA PÓŁNOC'!H245+REMBERTÓW!H245+ŚRÓDMIEŚCIE!H245+TARGÓWEK!H245+URSUS!H245+URSYNÓW!H245+WAWER!H245+WESOŁA!H245+WILANÓW!H245+WŁOCHY!H245+WOLA!H245+ŻOLIBORZ!H245</f>
        <v>0</v>
      </c>
      <c r="I245" s="141" t="n">
        <f aca="false">BEMOWO!I245+BIAŁOŁĘKA!I245+BIELANY!I245+MOKOTÓW!I245+OCHOTA!I245+'PRAGA POŁUDNIE'!I245+'PRAGA PÓŁNOC'!I245+REMBERTÓW!I245+ŚRÓDMIEŚCIE!I245+TARGÓWEK!I245+URSUS!I245+URSYNÓW!I245+WAWER!I245+WESOŁA!I245+WILANÓW!I245+WŁOCHY!I245+WOLA!I245+ŻOLIBORZ!I245</f>
        <v>0</v>
      </c>
      <c r="J245" s="141" t="n">
        <f aca="false">BEMOWO!J245+BIAŁOŁĘKA!J245+BIELANY!J245+MOKOTÓW!J245+OCHOTA!J245+'PRAGA POŁUDNIE'!J245+'PRAGA PÓŁNOC'!J245+REMBERTÓW!J245+ŚRÓDMIEŚCIE!J245+TARGÓWEK!J245+URSUS!J245+URSYNÓW!J245+WAWER!J245+WESOŁA!J245+WILANÓW!J245+WŁOCHY!J245+WOLA!J245+ŻOLIBORZ!J245</f>
        <v>0</v>
      </c>
      <c r="K245" s="141" t="n">
        <f aca="false">BEMOWO!K245+BIAŁOŁĘKA!K245+BIELANY!K245+MOKOTÓW!K245+OCHOTA!K245+'PRAGA POŁUDNIE'!K245+'PRAGA PÓŁNOC'!K245+REMBERTÓW!K245+ŚRÓDMIEŚCIE!K245+TARGÓWEK!K245+URSUS!K245+URSYNÓW!K245+WAWER!K245+WESOŁA!K245+WILANÓW!K245+WŁOCHY!K245+WOLA!K245+ŻOLIBORZ!K245</f>
        <v>0</v>
      </c>
      <c r="L245" s="950"/>
      <c r="M245" s="141" t="n">
        <f aca="false">BEMOWO!M245+BIAŁOŁĘKA!M245+BIELANY!M245+MOKOTÓW!M245+OCHOTA!M245+'PRAGA POŁUDNIE'!M245+'PRAGA PÓŁNOC'!M245+REMBERTÓW!M245+ŚRÓDMIEŚCIE!M245+TARGÓWEK!M245+URSUS!M245+URSYNÓW!M245+WAWER!M245+WESOŁA!M245+WILANÓW!M245+WŁOCHY!M245+WOLA!M245+ŻOLIBORZ!M245</f>
        <v>0</v>
      </c>
      <c r="N245" s="102"/>
      <c r="O245" s="952" t="n">
        <f aca="false">BEMOWO!G245+BIAŁOŁĘKA!G245+BIELANY!G245+MOKOTÓW!G245+OCHOTA!G245+'PRAGA POŁUDNIE'!G245+'PRAGA PÓŁNOC'!G245+REMBERTÓW!G245+ŚRÓDMIEŚCIE!G245+TARGÓWEK!G245+URSUS!G245+URSYNÓW!G245+WAWER!G245+WESOŁA!G245+WILANÓW!G245+WŁOCHY!G245+WOLA!G245+ŻOLIBORZ!G245</f>
        <v>0</v>
      </c>
      <c r="P245" s="953" t="n">
        <f aca="false">G245-O245</f>
        <v>0</v>
      </c>
      <c r="Q245" s="877" t="n">
        <f aca="false">BEMOWO!H245+BIAŁOŁĘKA!H245+BIELANY!H245+MOKOTÓW!H245+OCHOTA!H245+'PRAGA POŁUDNIE'!H245+'PRAGA PÓŁNOC'!H245+REMBERTÓW!H245+ŚRÓDMIEŚCIE!H245+TARGÓWEK!H245+URSUS!H245+URSYNÓW!H245+WAWER!H245+WESOŁA!H245+WILANÓW!H245+WŁOCHY!H245+WOLA!H245+ŻOLIBORZ!H245</f>
        <v>0</v>
      </c>
      <c r="R245" s="876" t="n">
        <f aca="false">H245-Q245</f>
        <v>0</v>
      </c>
      <c r="S245" s="876" t="n">
        <f aca="false">BEMOWO!I245+BIAŁOŁĘKA!I245+BIELANY!I245+MOKOTÓW!I245+OCHOTA!I245+'PRAGA POŁUDNIE'!I245+'PRAGA PÓŁNOC'!I245+REMBERTÓW!I245+ŚRÓDMIEŚCIE!I245+TARGÓWEK!I245+URSUS!I245+URSYNÓW!I245+WAWER!I245+WESOŁA!I245+WILANÓW!I245+WŁOCHY!I245+WOLA!I245+ŻOLIBORZ!I245</f>
        <v>0</v>
      </c>
      <c r="T245" s="876" t="n">
        <f aca="false">I245-S245</f>
        <v>0</v>
      </c>
      <c r="U245" s="882" t="n">
        <f aca="false">BEMOWO!J245+BIAŁOŁĘKA!J245+BIELANY!J245+MOKOTÓW!J245+OCHOTA!J245+'PRAGA POŁUDNIE'!J245+'PRAGA PÓŁNOC'!J245+REMBERTÓW!J245+ŚRÓDMIEŚCIE!J245+TARGÓWEK!J245+URSUS!J245+URSYNÓW!J245+WAWER!J245+WESOŁA!J245+WILANÓW!J245+WŁOCHY!J245+WOLA!J245+ŻOLIBORZ!J245</f>
        <v>0</v>
      </c>
      <c r="V245" s="876" t="n">
        <f aca="false">J245-U245</f>
        <v>0</v>
      </c>
      <c r="W245" s="876" t="n">
        <f aca="false">BEMOWO!K245+BIAŁOŁĘKA!K245+BIELANY!K245+MOKOTÓW!K245+OCHOTA!K245+'PRAGA POŁUDNIE'!K245+'PRAGA PÓŁNOC'!K245+REMBERTÓW!K245+ŚRÓDMIEŚCIE!K245+TARGÓWEK!K245+URSUS!K245+URSYNÓW!K245+WAWER!K245+WESOŁA!K245+WILANÓW!K245+WŁOCHY!K245+WOLA!K245+ŻOLIBORZ!K245</f>
        <v>0</v>
      </c>
      <c r="X245" s="876" t="n">
        <f aca="false">K245-W245</f>
        <v>0</v>
      </c>
      <c r="Y245" s="925" t="n">
        <f aca="false">BEMOWO!L245+BIAŁOŁĘKA!L245+BIELANY!L245+MOKOTÓW!L245+OCHOTA!L245+'PRAGA POŁUDNIE'!L245+'PRAGA PÓŁNOC'!L245+REMBERTÓW!L245+ŚRÓDMIEŚCIE!L245+TARGÓWEK!L245+URSUS!L245+URSYNÓW!L245+WAWER!L245+WESOŁA!L245+WILANÓW!L245+WŁOCHY!L245+WOLA!L245+ŻOLIBORZ!L245</f>
        <v>0</v>
      </c>
      <c r="Z245" s="876" t="n">
        <f aca="false">L245-Y245</f>
        <v>0</v>
      </c>
      <c r="AA245" s="876" t="n">
        <f aca="false">BEMOWO!M245+BIAŁOŁĘKA!M245+BIELANY!M245+MOKOTÓW!M245+OCHOTA!M245+'PRAGA POŁUDNIE'!M245+'PRAGA PÓŁNOC'!M245+REMBERTÓW!M245+ŚRÓDMIEŚCIE!M245+TARGÓWEK!M245+URSUS!M245+URSYNÓW!M245+WAWER!M245+WESOŁA!M245+WILANÓW!M245+WŁOCHY!M245+WOLA!M245+ŻOLIBORZ!M245</f>
        <v>0</v>
      </c>
      <c r="AB245" s="876" t="n">
        <f aca="false">M245-AA245</f>
        <v>0</v>
      </c>
      <c r="AC245" s="881" t="n">
        <f aca="false">J245&gt;=I245</f>
        <v>1</v>
      </c>
      <c r="AD245" s="933"/>
      <c r="AE245" s="475"/>
    </row>
    <row r="246" s="70" customFormat="true" ht="17.25" hidden="true" customHeight="true" outlineLevel="0" collapsed="false">
      <c r="A246" s="51"/>
      <c r="B246" s="240" t="s">
        <v>44</v>
      </c>
      <c r="C246" s="241"/>
      <c r="D246" s="242"/>
      <c r="E246" s="242" t="n">
        <v>85415</v>
      </c>
      <c r="F246" s="242" t="n">
        <v>2130</v>
      </c>
      <c r="G246" s="141" t="n">
        <f aca="false">BEMOWO!G246+BIAŁOŁĘKA!G246+BIELANY!G246+MOKOTÓW!G246+OCHOTA!G246+'PRAGA POŁUDNIE'!G246+'PRAGA PÓŁNOC'!G246+REMBERTÓW!G246+ŚRÓDMIEŚCIE!G246+TARGÓWEK!G246+URSUS!G246+URSYNÓW!G246+WAWER!G246+WESOŁA!G246+WILANÓW!G246+WŁOCHY!G246+WOLA!G246+ŻOLIBORZ!G246</f>
        <v>0</v>
      </c>
      <c r="H246" s="141" t="n">
        <f aca="false">BEMOWO!H246+BIAŁOŁĘKA!H246+BIELANY!H246+MOKOTÓW!H246+OCHOTA!H246+'PRAGA POŁUDNIE'!H246+'PRAGA PÓŁNOC'!H246+REMBERTÓW!H246+ŚRÓDMIEŚCIE!H246+TARGÓWEK!H246+URSUS!H246+URSYNÓW!H246+WAWER!H246+WESOŁA!H246+WILANÓW!H246+WŁOCHY!H246+WOLA!H246+ŻOLIBORZ!H246</f>
        <v>0</v>
      </c>
      <c r="I246" s="141" t="n">
        <f aca="false">BEMOWO!I246+BIAŁOŁĘKA!I246+BIELANY!I246+MOKOTÓW!I246+OCHOTA!I246+'PRAGA POŁUDNIE'!I246+'PRAGA PÓŁNOC'!I246+REMBERTÓW!I246+ŚRÓDMIEŚCIE!I246+TARGÓWEK!I246+URSUS!I246+URSYNÓW!I246+WAWER!I246+WESOŁA!I246+WILANÓW!I246+WŁOCHY!I246+WOLA!I246+ŻOLIBORZ!I246</f>
        <v>0</v>
      </c>
      <c r="J246" s="141" t="n">
        <f aca="false">BEMOWO!J246+BIAŁOŁĘKA!J246+BIELANY!J246+MOKOTÓW!J246+OCHOTA!J246+'PRAGA POŁUDNIE'!J246+'PRAGA PÓŁNOC'!J246+REMBERTÓW!J246+ŚRÓDMIEŚCIE!J246+TARGÓWEK!J246+URSUS!J246+URSYNÓW!J246+WAWER!J246+WESOŁA!J246+WILANÓW!J246+WŁOCHY!J246+WOLA!J246+ŻOLIBORZ!J246</f>
        <v>0</v>
      </c>
      <c r="K246" s="141" t="n">
        <f aca="false">BEMOWO!K246+BIAŁOŁĘKA!K246+BIELANY!K246+MOKOTÓW!K246+OCHOTA!K246+'PRAGA POŁUDNIE'!K246+'PRAGA PÓŁNOC'!K246+REMBERTÓW!K246+ŚRÓDMIEŚCIE!K246+TARGÓWEK!K246+URSUS!K246+URSYNÓW!K246+WAWER!K246+WESOŁA!K246+WILANÓW!K246+WŁOCHY!K246+WOLA!K246+ŻOLIBORZ!K246</f>
        <v>0</v>
      </c>
      <c r="L246" s="950"/>
      <c r="M246" s="141" t="n">
        <f aca="false">BEMOWO!M246+BIAŁOŁĘKA!M246+BIELANY!M246+MOKOTÓW!M246+OCHOTA!M246+'PRAGA POŁUDNIE'!M246+'PRAGA PÓŁNOC'!M246+REMBERTÓW!M246+ŚRÓDMIEŚCIE!M246+TARGÓWEK!M246+URSUS!M246+URSYNÓW!M246+WAWER!M246+WESOŁA!M246+WILANÓW!M246+WŁOCHY!M246+WOLA!M246+ŻOLIBORZ!M246</f>
        <v>0</v>
      </c>
      <c r="N246" s="102"/>
      <c r="O246" s="952" t="n">
        <f aca="false">BEMOWO!G246+BIAŁOŁĘKA!G246+BIELANY!G246+MOKOTÓW!G246+OCHOTA!G246+'PRAGA POŁUDNIE'!G246+'PRAGA PÓŁNOC'!G246+REMBERTÓW!G246+ŚRÓDMIEŚCIE!G246+TARGÓWEK!G246+URSUS!G246+URSYNÓW!G246+WAWER!G246+WESOŁA!G246+WILANÓW!G246+WŁOCHY!G246+WOLA!G246+ŻOLIBORZ!G246</f>
        <v>0</v>
      </c>
      <c r="P246" s="953" t="n">
        <f aca="false">G246-O246</f>
        <v>0</v>
      </c>
      <c r="Q246" s="877" t="n">
        <f aca="false">BEMOWO!H246+BIAŁOŁĘKA!H246+BIELANY!H246+MOKOTÓW!H246+OCHOTA!H246+'PRAGA POŁUDNIE'!H246+'PRAGA PÓŁNOC'!H246+REMBERTÓW!H246+ŚRÓDMIEŚCIE!H246+TARGÓWEK!H246+URSUS!H246+URSYNÓW!H246+WAWER!H246+WESOŁA!H246+WILANÓW!H246+WŁOCHY!H246+WOLA!H246+ŻOLIBORZ!H246</f>
        <v>0</v>
      </c>
      <c r="R246" s="876" t="n">
        <f aca="false">H246-Q246</f>
        <v>0</v>
      </c>
      <c r="S246" s="876" t="n">
        <f aca="false">BEMOWO!I246+BIAŁOŁĘKA!I246+BIELANY!I246+MOKOTÓW!I246+OCHOTA!I246+'PRAGA POŁUDNIE'!I246+'PRAGA PÓŁNOC'!I246+REMBERTÓW!I246+ŚRÓDMIEŚCIE!I246+TARGÓWEK!I246+URSUS!I246+URSYNÓW!I246+WAWER!I246+WESOŁA!I246+WILANÓW!I246+WŁOCHY!I246+WOLA!I246+ŻOLIBORZ!I246</f>
        <v>0</v>
      </c>
      <c r="T246" s="876" t="n">
        <f aca="false">I246-S246</f>
        <v>0</v>
      </c>
      <c r="U246" s="882" t="n">
        <f aca="false">BEMOWO!J246+BIAŁOŁĘKA!J246+BIELANY!J246+MOKOTÓW!J246+OCHOTA!J246+'PRAGA POŁUDNIE'!J246+'PRAGA PÓŁNOC'!J246+REMBERTÓW!J246+ŚRÓDMIEŚCIE!J246+TARGÓWEK!J246+URSUS!J246+URSYNÓW!J246+WAWER!J246+WESOŁA!J246+WILANÓW!J246+WŁOCHY!J246+WOLA!J246+ŻOLIBORZ!J246</f>
        <v>0</v>
      </c>
      <c r="V246" s="876" t="n">
        <f aca="false">J246-U246</f>
        <v>0</v>
      </c>
      <c r="W246" s="876" t="n">
        <f aca="false">BEMOWO!K246+BIAŁOŁĘKA!K246+BIELANY!K246+MOKOTÓW!K246+OCHOTA!K246+'PRAGA POŁUDNIE'!K246+'PRAGA PÓŁNOC'!K246+REMBERTÓW!K246+ŚRÓDMIEŚCIE!K246+TARGÓWEK!K246+URSUS!K246+URSYNÓW!K246+WAWER!K246+WESOŁA!K246+WILANÓW!K246+WŁOCHY!K246+WOLA!K246+ŻOLIBORZ!K246</f>
        <v>0</v>
      </c>
      <c r="X246" s="876" t="n">
        <f aca="false">K246-W246</f>
        <v>0</v>
      </c>
      <c r="Y246" s="925" t="n">
        <f aca="false">BEMOWO!L246+BIAŁOŁĘKA!L246+BIELANY!L246+MOKOTÓW!L246+OCHOTA!L246+'PRAGA POŁUDNIE'!L246+'PRAGA PÓŁNOC'!L246+REMBERTÓW!L246+ŚRÓDMIEŚCIE!L246+TARGÓWEK!L246+URSUS!L246+URSYNÓW!L246+WAWER!L246+WESOŁA!L246+WILANÓW!L246+WŁOCHY!L246+WOLA!L246+ŻOLIBORZ!L246</f>
        <v>0</v>
      </c>
      <c r="Z246" s="876" t="n">
        <f aca="false">L246-Y246</f>
        <v>0</v>
      </c>
      <c r="AA246" s="876" t="n">
        <f aca="false">BEMOWO!M246+BIAŁOŁĘKA!M246+BIELANY!M246+MOKOTÓW!M246+OCHOTA!M246+'PRAGA POŁUDNIE'!M246+'PRAGA PÓŁNOC'!M246+REMBERTÓW!M246+ŚRÓDMIEŚCIE!M246+TARGÓWEK!M246+URSUS!M246+URSYNÓW!M246+WAWER!M246+WESOŁA!M246+WILANÓW!M246+WŁOCHY!M246+WOLA!M246+ŻOLIBORZ!M246</f>
        <v>0</v>
      </c>
      <c r="AB246" s="876" t="n">
        <f aca="false">M246-AA246</f>
        <v>0</v>
      </c>
      <c r="AC246" s="881" t="n">
        <f aca="false">J246&gt;=I246</f>
        <v>1</v>
      </c>
      <c r="AD246" s="933"/>
      <c r="AE246" s="475"/>
    </row>
    <row r="247" s="70" customFormat="true" ht="12.75" hidden="true" customHeight="true" outlineLevel="0" collapsed="false">
      <c r="A247" s="51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141" t="n">
        <f aca="false">BEMOWO!G247+BIAŁOŁĘKA!G247+BIELANY!G247+MOKOTÓW!G247+OCHOTA!G247+'PRAGA POŁUDNIE'!G247+'PRAGA PÓŁNOC'!G247+REMBERTÓW!G247+ŚRÓDMIEŚCIE!G247+TARGÓWEK!G247+URSUS!G247+URSYNÓW!G247+WAWER!G247+WESOŁA!G247+WILANÓW!G247+WŁOCHY!G247+WOLA!G247+ŻOLIBORZ!G247</f>
        <v>0</v>
      </c>
      <c r="H247" s="141" t="n">
        <f aca="false">BEMOWO!H247+BIAŁOŁĘKA!H247+BIELANY!H247+MOKOTÓW!H247+OCHOTA!H247+'PRAGA POŁUDNIE'!H247+'PRAGA PÓŁNOC'!H247+REMBERTÓW!H247+ŚRÓDMIEŚCIE!H247+TARGÓWEK!H247+URSUS!H247+URSYNÓW!H247+WAWER!H247+WESOŁA!H247+WILANÓW!H247+WŁOCHY!H247+WOLA!H247+ŻOLIBORZ!H247</f>
        <v>0</v>
      </c>
      <c r="I247" s="141" t="n">
        <f aca="false">BEMOWO!I247+BIAŁOŁĘKA!I247+BIELANY!I247+MOKOTÓW!I247+OCHOTA!I247+'PRAGA POŁUDNIE'!I247+'PRAGA PÓŁNOC'!I247+REMBERTÓW!I247+ŚRÓDMIEŚCIE!I247+TARGÓWEK!I247+URSUS!I247+URSYNÓW!I247+WAWER!I247+WESOŁA!I247+WILANÓW!I247+WŁOCHY!I247+WOLA!I247+ŻOLIBORZ!I247</f>
        <v>0</v>
      </c>
      <c r="J247" s="141" t="n">
        <f aca="false">BEMOWO!J247+BIAŁOŁĘKA!J247+BIELANY!J247+MOKOTÓW!J247+OCHOTA!J247+'PRAGA POŁUDNIE'!J247+'PRAGA PÓŁNOC'!J247+REMBERTÓW!J247+ŚRÓDMIEŚCIE!J247+TARGÓWEK!J247+URSUS!J247+URSYNÓW!J247+WAWER!J247+WESOŁA!J247+WILANÓW!J247+WŁOCHY!J247+WOLA!J247+ŻOLIBORZ!J247</f>
        <v>0</v>
      </c>
      <c r="K247" s="141" t="n">
        <f aca="false">BEMOWO!K247+BIAŁOŁĘKA!K247+BIELANY!K247+MOKOTÓW!K247+OCHOTA!K247+'PRAGA POŁUDNIE'!K247+'PRAGA PÓŁNOC'!K247+REMBERTÓW!K247+ŚRÓDMIEŚCIE!K247+TARGÓWEK!K247+URSUS!K247+URSYNÓW!K247+WAWER!K247+WESOŁA!K247+WILANÓW!K247+WŁOCHY!K247+WOLA!K247+ŻOLIBORZ!K247</f>
        <v>0</v>
      </c>
      <c r="L247" s="950"/>
      <c r="M247" s="141" t="n">
        <f aca="false">BEMOWO!M247+BIAŁOŁĘKA!M247+BIELANY!M247+MOKOTÓW!M247+OCHOTA!M247+'PRAGA POŁUDNIE'!M247+'PRAGA PÓŁNOC'!M247+REMBERTÓW!M247+ŚRÓDMIEŚCIE!M247+TARGÓWEK!M247+URSUS!M247+URSYNÓW!M247+WAWER!M247+WESOŁA!M247+WILANÓW!M247+WŁOCHY!M247+WOLA!M247+ŻOLIBORZ!M247</f>
        <v>0</v>
      </c>
      <c r="N247" s="102"/>
      <c r="O247" s="952" t="n">
        <f aca="false">BEMOWO!G247+BIAŁOŁĘKA!G247+BIELANY!G247+MOKOTÓW!G247+OCHOTA!G247+'PRAGA POŁUDNIE'!G247+'PRAGA PÓŁNOC'!G247+REMBERTÓW!G247+ŚRÓDMIEŚCIE!G247+TARGÓWEK!G247+URSUS!G247+URSYNÓW!G247+WAWER!G247+WESOŁA!G247+WILANÓW!G247+WŁOCHY!G247+WOLA!G247+ŻOLIBORZ!G247</f>
        <v>0</v>
      </c>
      <c r="P247" s="953" t="n">
        <f aca="false">G247-O247</f>
        <v>0</v>
      </c>
      <c r="Q247" s="877" t="n">
        <f aca="false">BEMOWO!H247+BIAŁOŁĘKA!H247+BIELANY!H247+MOKOTÓW!H247+OCHOTA!H247+'PRAGA POŁUDNIE'!H247+'PRAGA PÓŁNOC'!H247+REMBERTÓW!H247+ŚRÓDMIEŚCIE!H247+TARGÓWEK!H247+URSUS!H247+URSYNÓW!H247+WAWER!H247+WESOŁA!H247+WILANÓW!H247+WŁOCHY!H247+WOLA!H247+ŻOLIBORZ!H247</f>
        <v>0</v>
      </c>
      <c r="R247" s="876" t="n">
        <f aca="false">H247-Q247</f>
        <v>0</v>
      </c>
      <c r="S247" s="876" t="n">
        <f aca="false">BEMOWO!I247+BIAŁOŁĘKA!I247+BIELANY!I247+MOKOTÓW!I247+OCHOTA!I247+'PRAGA POŁUDNIE'!I247+'PRAGA PÓŁNOC'!I247+REMBERTÓW!I247+ŚRÓDMIEŚCIE!I247+TARGÓWEK!I247+URSUS!I247+URSYNÓW!I247+WAWER!I247+WESOŁA!I247+WILANÓW!I247+WŁOCHY!I247+WOLA!I247+ŻOLIBORZ!I247</f>
        <v>0</v>
      </c>
      <c r="T247" s="876" t="n">
        <f aca="false">I247-S247</f>
        <v>0</v>
      </c>
      <c r="U247" s="882" t="n">
        <f aca="false">BEMOWO!J247+BIAŁOŁĘKA!J247+BIELANY!J247+MOKOTÓW!J247+OCHOTA!J247+'PRAGA POŁUDNIE'!J247+'PRAGA PÓŁNOC'!J247+REMBERTÓW!J247+ŚRÓDMIEŚCIE!J247+TARGÓWEK!J247+URSUS!J247+URSYNÓW!J247+WAWER!J247+WESOŁA!J247+WILANÓW!J247+WŁOCHY!J247+WOLA!J247+ŻOLIBORZ!J247</f>
        <v>0</v>
      </c>
      <c r="V247" s="876" t="n">
        <f aca="false">J247-U247</f>
        <v>0</v>
      </c>
      <c r="W247" s="876" t="n">
        <f aca="false">BEMOWO!K247+BIAŁOŁĘKA!K247+BIELANY!K247+MOKOTÓW!K247+OCHOTA!K247+'PRAGA POŁUDNIE'!K247+'PRAGA PÓŁNOC'!K247+REMBERTÓW!K247+ŚRÓDMIEŚCIE!K247+TARGÓWEK!K247+URSUS!K247+URSYNÓW!K247+WAWER!K247+WESOŁA!K247+WILANÓW!K247+WŁOCHY!K247+WOLA!K247+ŻOLIBORZ!K247</f>
        <v>0</v>
      </c>
      <c r="X247" s="876" t="n">
        <f aca="false">K247-W247</f>
        <v>0</v>
      </c>
      <c r="Y247" s="925" t="n">
        <f aca="false">BEMOWO!L247+BIAŁOŁĘKA!L247+BIELANY!L247+MOKOTÓW!L247+OCHOTA!L247+'PRAGA POŁUDNIE'!L247+'PRAGA PÓŁNOC'!L247+REMBERTÓW!L247+ŚRÓDMIEŚCIE!L247+TARGÓWEK!L247+URSUS!L247+URSYNÓW!L247+WAWER!L247+WESOŁA!L247+WILANÓW!L247+WŁOCHY!L247+WOLA!L247+ŻOLIBORZ!L247</f>
        <v>0</v>
      </c>
      <c r="Z247" s="876" t="n">
        <f aca="false">L247-Y247</f>
        <v>0</v>
      </c>
      <c r="AA247" s="876" t="n">
        <f aca="false">BEMOWO!M247+BIAŁOŁĘKA!M247+BIELANY!M247+MOKOTÓW!M247+OCHOTA!M247+'PRAGA POŁUDNIE'!M247+'PRAGA PÓŁNOC'!M247+REMBERTÓW!M247+ŚRÓDMIEŚCIE!M247+TARGÓWEK!M247+URSUS!M247+URSYNÓW!M247+WAWER!M247+WESOŁA!M247+WILANÓW!M247+WŁOCHY!M247+WOLA!M247+ŻOLIBORZ!M247</f>
        <v>0</v>
      </c>
      <c r="AB247" s="876" t="n">
        <f aca="false">M247-AA247</f>
        <v>0</v>
      </c>
      <c r="AC247" s="881" t="n">
        <f aca="false">J247&gt;=I247</f>
        <v>1</v>
      </c>
      <c r="AD247" s="933"/>
      <c r="AE247" s="475"/>
    </row>
    <row r="248" s="70" customFormat="true" ht="11.25" hidden="false" customHeight="true" outlineLevel="0" collapsed="false">
      <c r="A248" s="51"/>
      <c r="B248" s="541" t="s">
        <v>44</v>
      </c>
      <c r="C248" s="542" t="s">
        <v>104</v>
      </c>
      <c r="D248" s="261" t="n">
        <v>852</v>
      </c>
      <c r="E248" s="261" t="n">
        <v>85295</v>
      </c>
      <c r="F248" s="261" t="n">
        <v>2030</v>
      </c>
      <c r="G248" s="966" t="n">
        <f aca="false">BEMOWO!G248+BIAŁOŁĘKA!G248+BIELANY!G248+MOKOTÓW!G248+OCHOTA!G248+'PRAGA POŁUDNIE'!G248+'PRAGA PÓŁNOC'!G248+REMBERTÓW!G248+ŚRÓDMIEŚCIE!G248+TARGÓWEK!G248+URSUS!G248+URSYNÓW!G248+WAWER!G248+WESOŁA!G248+WILANÓW!G248+WŁOCHY!G248+WOLA!G248+ŻOLIBORZ!G248</f>
        <v>0</v>
      </c>
      <c r="H248" s="966" t="n">
        <f aca="false">BEMOWO!H248+BIAŁOŁĘKA!H248+BIELANY!H248+MOKOTÓW!H248+OCHOTA!H248+'PRAGA POŁUDNIE'!H248+'PRAGA PÓŁNOC'!H248+REMBERTÓW!H248+ŚRÓDMIEŚCIE!H248+TARGÓWEK!H248+URSUS!H248+URSYNÓW!H248+WAWER!H248+WESOŁA!H248+WILANÓW!H248+WŁOCHY!H248+WOLA!H248+ŻOLIBORZ!H248</f>
        <v>0</v>
      </c>
      <c r="I248" s="966" t="n">
        <f aca="false">BEMOWO!I248+BIAŁOŁĘKA!I248+BIELANY!I248+MOKOTÓW!I248+OCHOTA!I248+'PRAGA POŁUDNIE'!I248+'PRAGA PÓŁNOC'!I248+REMBERTÓW!I248+ŚRÓDMIEŚCIE!I248+TARGÓWEK!I248+URSUS!I248+URSYNÓW!I248+WAWER!I248+WESOŁA!I248+WILANÓW!I248+WŁOCHY!I248+WOLA!I248+ŻOLIBORZ!I248</f>
        <v>0</v>
      </c>
      <c r="J248" s="966" t="n">
        <f aca="false">BEMOWO!J248+BIAŁOŁĘKA!J248+BIELANY!J248+MOKOTÓW!J248+OCHOTA!J248+'PRAGA POŁUDNIE'!J248+'PRAGA PÓŁNOC'!J248+REMBERTÓW!J248+ŚRÓDMIEŚCIE!J248+TARGÓWEK!J248+URSUS!J248+URSYNÓW!J248+WAWER!J248+WESOŁA!J248+WILANÓW!J248+WŁOCHY!J248+WOLA!J248+ŻOLIBORZ!J248</f>
        <v>0</v>
      </c>
      <c r="K248" s="966" t="n">
        <f aca="false">BEMOWO!K248+BIAŁOŁĘKA!K248+BIELANY!K248+MOKOTÓW!K248+OCHOTA!K248+'PRAGA POŁUDNIE'!K248+'PRAGA PÓŁNOC'!K248+REMBERTÓW!K248+ŚRÓDMIEŚCIE!K248+TARGÓWEK!K248+URSUS!K248+URSYNÓW!K248+WAWER!K248+WESOŁA!K248+WILANÓW!K248+WŁOCHY!K248+WOLA!K248+ŻOLIBORZ!K248</f>
        <v>0</v>
      </c>
      <c r="L248" s="950" t="n">
        <f aca="false">BEMOWO!L248+BIAŁOŁĘKA!L248+BIELANY!L248+MOKOTÓW!L248+OCHOTA!L248+'PRAGA POŁUDNIE'!L248+'PRAGA PÓŁNOC'!L248+REMBERTÓW!L248+ŚRÓDMIEŚCIE!L248+TARGÓWEK!L248+URSUS!L248+URSYNÓW!L248+WAWER!L248+WESOŁA!L248+WILANÓW!L248+WŁOCHY!L248+WOLA!L248+ŻOLIBORZ!L248</f>
        <v>750000</v>
      </c>
      <c r="M248" s="966" t="n">
        <f aca="false">BEMOWO!M248+BIAŁOŁĘKA!M248+BIELANY!M248+MOKOTÓW!M248+OCHOTA!M248+'PRAGA POŁUDNIE'!M248+'PRAGA PÓŁNOC'!M248+REMBERTÓW!M248+ŚRÓDMIEŚCIE!M248+TARGÓWEK!M248+URSUS!M248+URSYNÓW!M248+WAWER!M248+WESOŁA!M248+WILANÓW!M248+WŁOCHY!M248+WOLA!M248+ŻOLIBORZ!M248</f>
        <v>0</v>
      </c>
      <c r="N248" s="544"/>
      <c r="O248" s="952" t="n">
        <f aca="false">BEMOWO!G248+BIAŁOŁĘKA!G248+BIELANY!G248+MOKOTÓW!G248+OCHOTA!G248+'PRAGA POŁUDNIE'!G248+'PRAGA PÓŁNOC'!G248+REMBERTÓW!G248+ŚRÓDMIEŚCIE!G248+TARGÓWEK!G248+URSUS!G248+URSYNÓW!G248+WAWER!G248+WESOŁA!G248+WILANÓW!G248+WŁOCHY!G248+WOLA!G248+ŻOLIBORZ!G248</f>
        <v>0</v>
      </c>
      <c r="P248" s="953" t="n">
        <f aca="false">G248-O248</f>
        <v>0</v>
      </c>
      <c r="Q248" s="877" t="n">
        <f aca="false">BEMOWO!H248+BIAŁOŁĘKA!H248+BIELANY!H248+MOKOTÓW!H248+OCHOTA!H248+'PRAGA POŁUDNIE'!H248+'PRAGA PÓŁNOC'!H248+REMBERTÓW!H248+ŚRÓDMIEŚCIE!H248+TARGÓWEK!H248+URSUS!H248+URSYNÓW!H248+WAWER!H248+WESOŁA!H248+WILANÓW!H248+WŁOCHY!H248+WOLA!H248+ŻOLIBORZ!H248</f>
        <v>0</v>
      </c>
      <c r="R248" s="876" t="n">
        <f aca="false">H248-Q248</f>
        <v>0</v>
      </c>
      <c r="S248" s="876" t="n">
        <f aca="false">BEMOWO!I248+BIAŁOŁĘKA!I248+BIELANY!I248+MOKOTÓW!I248+OCHOTA!I248+'PRAGA POŁUDNIE'!I248+'PRAGA PÓŁNOC'!I248+REMBERTÓW!I248+ŚRÓDMIEŚCIE!I248+TARGÓWEK!I248+URSUS!I248+URSYNÓW!I248+WAWER!I248+WESOŁA!I248+WILANÓW!I248+WŁOCHY!I248+WOLA!I248+ŻOLIBORZ!I248</f>
        <v>0</v>
      </c>
      <c r="T248" s="876" t="n">
        <f aca="false">I248-S248</f>
        <v>0</v>
      </c>
      <c r="U248" s="882" t="n">
        <f aca="false">BEMOWO!J248+BIAŁOŁĘKA!J248+BIELANY!J248+MOKOTÓW!J248+OCHOTA!J248+'PRAGA POŁUDNIE'!J248+'PRAGA PÓŁNOC'!J248+REMBERTÓW!J248+ŚRÓDMIEŚCIE!J248+TARGÓWEK!J248+URSUS!J248+URSYNÓW!J248+WAWER!J248+WESOŁA!J248+WILANÓW!J248+WŁOCHY!J248+WOLA!J248+ŻOLIBORZ!J248</f>
        <v>0</v>
      </c>
      <c r="V248" s="876" t="n">
        <f aca="false">J248-U248</f>
        <v>0</v>
      </c>
      <c r="W248" s="876" t="n">
        <f aca="false">BEMOWO!K248+BIAŁOŁĘKA!K248+BIELANY!K248+MOKOTÓW!K248+OCHOTA!K248+'PRAGA POŁUDNIE'!K248+'PRAGA PÓŁNOC'!K248+REMBERTÓW!K248+ŚRÓDMIEŚCIE!K248+TARGÓWEK!K248+URSUS!K248+URSYNÓW!K248+WAWER!K248+WESOŁA!K248+WILANÓW!K248+WŁOCHY!K248+WOLA!K248+ŻOLIBORZ!K248</f>
        <v>0</v>
      </c>
      <c r="X248" s="876" t="n">
        <f aca="false">K248-W248</f>
        <v>0</v>
      </c>
      <c r="Y248" s="925" t="n">
        <f aca="false">BEMOWO!L248+BIAŁOŁĘKA!L248+BIELANY!L248+MOKOTÓW!L248+OCHOTA!L248+'PRAGA POŁUDNIE'!L248+'PRAGA PÓŁNOC'!L248+REMBERTÓW!L248+ŚRÓDMIEŚCIE!L248+TARGÓWEK!L248+URSUS!L248+URSYNÓW!L248+WAWER!L248+WESOŁA!L248+WILANÓW!L248+WŁOCHY!L248+WOLA!L248+ŻOLIBORZ!L248</f>
        <v>750000</v>
      </c>
      <c r="Z248" s="876" t="n">
        <f aca="false">L248-Y248</f>
        <v>0</v>
      </c>
      <c r="AA248" s="876" t="n">
        <f aca="false">BEMOWO!M248+BIAŁOŁĘKA!M248+BIELANY!M248+MOKOTÓW!M248+OCHOTA!M248+'PRAGA POŁUDNIE'!M248+'PRAGA PÓŁNOC'!M248+REMBERTÓW!M248+ŚRÓDMIEŚCIE!M248+TARGÓWEK!M248+URSUS!M248+URSYNÓW!M248+WAWER!M248+WESOŁA!M248+WILANÓW!M248+WŁOCHY!M248+WOLA!M248+ŻOLIBORZ!M248</f>
        <v>0</v>
      </c>
      <c r="AB248" s="876" t="n">
        <f aca="false">M248-AA248</f>
        <v>0</v>
      </c>
      <c r="AC248" s="881" t="n">
        <f aca="false">J248&gt;=I248</f>
        <v>1</v>
      </c>
      <c r="AD248" s="933"/>
      <c r="AE248" s="475"/>
    </row>
    <row r="249" s="12" customFormat="true" ht="21" hidden="false" customHeight="true" outlineLevel="0" collapsed="false">
      <c r="A249" s="51"/>
      <c r="B249" s="56" t="n">
        <v>2</v>
      </c>
      <c r="C249" s="238" t="s">
        <v>105</v>
      </c>
      <c r="D249" s="238"/>
      <c r="E249" s="238"/>
      <c r="F249" s="238"/>
      <c r="G249" s="299" t="n">
        <f aca="false">BEMOWO!G249+BIAŁOŁĘKA!G249+BIELANY!G249+MOKOTÓW!G249+OCHOTA!G249:G249+'PRAGA POŁUDNIE'!G249+'PRAGA PÓŁNOC'!G249+REMBERTÓW!G249+ŚRÓDMIEŚCIE!G249+TARGÓWEK!G249+URSUS!G249+URSYNÓW!G249+WAWER!G249+WESOŁA!G249+WILANÓW!G249+WŁOCHY!G249+WOLA!G249+ŻOLIBORZ!G249</f>
        <v>145151741</v>
      </c>
      <c r="H249" s="299" t="n">
        <f aca="false">BEMOWO!H249+BIAŁOŁĘKA!H249+BIELANY!H249+MOKOTÓW!H249+OCHOTA!H249+'PRAGA POŁUDNIE'!H249+'PRAGA PÓŁNOC'!H249+REMBERTÓW!H249+ŚRÓDMIEŚCIE!H249+TARGÓWEK!H249+URSUS!H249+URSYNÓW!H249+WAWER!H249+WESOŁA!H249+WILANÓW!H249+WŁOCHY!H249+WOLA!H249+ŻOLIBORZ!H249</f>
        <v>172726750</v>
      </c>
      <c r="I249" s="299" t="n">
        <f aca="false">BEMOWO!I249+BIAŁOŁĘKA!I249+BIELANY!I249+MOKOTÓW!I249+OCHOTA!I249+'PRAGA POŁUDNIE'!I249+'PRAGA PÓŁNOC'!I249+REMBERTÓW!I249+ŚRÓDMIEŚCIE!I249+TARGÓWEK!I249+URSUS!I249+URSYNÓW!I249+WAWER!I249+WESOŁA!I249+WILANÓW!I249+WŁOCHY!I249+WOLA!I249+ŻOLIBORZ!I249</f>
        <v>84603672</v>
      </c>
      <c r="J249" s="299" t="n">
        <f aca="false">H249</f>
        <v>172726750</v>
      </c>
      <c r="K249" s="299" t="n">
        <f aca="false">SUM(K250:K262)</f>
        <v>0</v>
      </c>
      <c r="L249" s="299" t="n">
        <f aca="false">SUM(L250:L262)</f>
        <v>195077570</v>
      </c>
      <c r="M249" s="299" t="n">
        <f aca="false">SUM(M250:M262)</f>
        <v>0</v>
      </c>
      <c r="N249" s="291" t="n">
        <f aca="false">L249/J249*100</f>
        <v>112.939987581541</v>
      </c>
      <c r="O249" s="923" t="n">
        <f aca="false">BEMOWO!G249+BIAŁOŁĘKA!G249+BIELANY!G249+MOKOTÓW!G249+OCHOTA!G249+'PRAGA POŁUDNIE'!G249+'PRAGA PÓŁNOC'!G249+REMBERTÓW!G249+ŚRÓDMIEŚCIE!G249+TARGÓWEK!G249+URSUS!G249+URSYNÓW!G249+WAWER!G249+WESOŁA!G249+WILANÓW!G249+WŁOCHY!G249+WOLA!G249+ŻOLIBORZ!G249</f>
        <v>145151741</v>
      </c>
      <c r="P249" s="924" t="n">
        <f aca="false">G249-O249</f>
        <v>0</v>
      </c>
      <c r="Q249" s="877" t="n">
        <f aca="false">BEMOWO!H249+BIAŁOŁĘKA!H249+BIELANY!H249+MOKOTÓW!H249+OCHOTA!H249+'PRAGA POŁUDNIE'!H249+'PRAGA PÓŁNOC'!H249+REMBERTÓW!H249+ŚRÓDMIEŚCIE!H249+TARGÓWEK!H249+URSUS!H249+URSYNÓW!H249+WAWER!H249+WESOŁA!H249+WILANÓW!H249+WŁOCHY!H249+WOLA!H249+ŻOLIBORZ!H249</f>
        <v>172726750</v>
      </c>
      <c r="R249" s="876" t="n">
        <f aca="false">H249-Q249</f>
        <v>0</v>
      </c>
      <c r="S249" s="876" t="n">
        <f aca="false">BEMOWO!I249+BIAŁOŁĘKA!I249+BIELANY!I249+MOKOTÓW!I249+OCHOTA!I249+'PRAGA POŁUDNIE'!I249+'PRAGA PÓŁNOC'!I249+REMBERTÓW!I249+ŚRÓDMIEŚCIE!I249+TARGÓWEK!I249+URSUS!I249+URSYNÓW!I249+WAWER!I249+WESOŁA!I249+WILANÓW!I249+WŁOCHY!I249+WOLA!I249+ŻOLIBORZ!I249</f>
        <v>84603672</v>
      </c>
      <c r="T249" s="876" t="n">
        <f aca="false">I249-S249</f>
        <v>0</v>
      </c>
      <c r="U249" s="882" t="n">
        <f aca="false">BEMOWO!J249+BIAŁOŁĘKA!J249+BIELANY!J249+MOKOTÓW!J249+OCHOTA!J249+'PRAGA POŁUDNIE'!J249+'PRAGA PÓŁNOC'!J249+REMBERTÓW!J249+ŚRÓDMIEŚCIE!J249+TARGÓWEK!J249+URSUS!J249+URSYNÓW!J249+WAWER!J249+WESOŁA!J249+WILANÓW!J249+WŁOCHY!J249+WOLA!J249+ŻOLIBORZ!J249</f>
        <v>172726750</v>
      </c>
      <c r="V249" s="876" t="n">
        <f aca="false">J249-U249</f>
        <v>0</v>
      </c>
      <c r="W249" s="876" t="n">
        <f aca="false">BEMOWO!K249+BIAŁOŁĘKA!K249+BIELANY!K249+MOKOTÓW!K249+OCHOTA!K249+'PRAGA POŁUDNIE'!K249+'PRAGA PÓŁNOC'!K249+REMBERTÓW!K249+ŚRÓDMIEŚCIE!K249+TARGÓWEK!K249+URSUS!K249+URSYNÓW!K249+WAWER!K249+WESOŁA!K249+WILANÓW!K249+WŁOCHY!K249+WOLA!K249+ŻOLIBORZ!K249</f>
        <v>0</v>
      </c>
      <c r="X249" s="876" t="n">
        <f aca="false">K249-W249</f>
        <v>0</v>
      </c>
      <c r="Y249" s="925" t="n">
        <f aca="false">BEMOWO!L249+BIAŁOŁĘKA!L249+BIELANY!L249+MOKOTÓW!L249+OCHOTA!L249+'PRAGA POŁUDNIE'!L249+'PRAGA PÓŁNOC'!L249+REMBERTÓW!L249+ŚRÓDMIEŚCIE!L249+TARGÓWEK!L249+URSUS!L249+URSYNÓW!L249+WAWER!L249+WESOŁA!L249+WILANÓW!L249+WŁOCHY!L249+WOLA!L249+ŻOLIBORZ!L249</f>
        <v>195077570</v>
      </c>
      <c r="Z249" s="144" t="n">
        <f aca="false">L249-Y249</f>
        <v>0</v>
      </c>
      <c r="AA249" s="876" t="n">
        <f aca="false">BEMOWO!M249+BIAŁOŁĘKA!M249+BIELANY!M249+MOKOTÓW!M249+OCHOTA!M249+'PRAGA POŁUDNIE'!M249+'PRAGA PÓŁNOC'!M249+REMBERTÓW!M249+ŚRÓDMIEŚCIE!M249+TARGÓWEK!M249+URSUS!M249+URSYNÓW!M249+WAWER!M249+WESOŁA!M249+WILANÓW!M249+WŁOCHY!M249+WOLA!M249+ŻOLIBORZ!M249</f>
        <v>0</v>
      </c>
      <c r="AB249" s="876" t="n">
        <f aca="false">M249-AA249</f>
        <v>0</v>
      </c>
      <c r="AC249" s="881" t="n">
        <f aca="false">J249&gt;=I249</f>
        <v>1</v>
      </c>
      <c r="AD249" s="960" t="n">
        <v>195077570</v>
      </c>
      <c r="AE249" s="961" t="n">
        <f aca="false">L249-AD249</f>
        <v>0</v>
      </c>
      <c r="AF249" s="883"/>
    </row>
    <row r="250" s="87" customFormat="true" ht="22.5" hidden="true" customHeight="true" outlineLevel="0" collapsed="false">
      <c r="A250" s="51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141" t="n">
        <f aca="false">BEMOWO!G250+BIAŁOŁĘKA!G250+BIELANY!G250+MOKOTÓW!G250+OCHOTA!G250+'PRAGA POŁUDNIE'!G250+'PRAGA PÓŁNOC'!G250+REMBERTÓW!G250+ŚRÓDMIEŚCIE!G250+TARGÓWEK!G250+URSUS!G250+URSYNÓW!G250+WAWER!G250+WESOŁA!G250+WILANÓW!G250+WŁOCHY!G250+WOLA!G250+ŻOLIBORZ!G250</f>
        <v>0</v>
      </c>
      <c r="H250" s="141" t="n">
        <f aca="false">BEMOWO!H250+BIAŁOŁĘKA!H250+BIELANY!H250+MOKOTÓW!H250+OCHOTA!H250+'PRAGA POŁUDNIE'!H250+'PRAGA PÓŁNOC'!H250+REMBERTÓW!H250+ŚRÓDMIEŚCIE!H250+TARGÓWEK!H250+URSUS!H250+URSYNÓW!H250+WAWER!H250+WESOŁA!H250+WILANÓW!H250+WŁOCHY!H250+WOLA!H250+ŻOLIBORZ!H250</f>
        <v>0</v>
      </c>
      <c r="I250" s="141" t="n">
        <f aca="false">BEMOWO!I250+BIAŁOŁĘKA!I250+BIELANY!I250+MOKOTÓW!I250+OCHOTA!I250+'PRAGA POŁUDNIE'!I250+'PRAGA PÓŁNOC'!I250+REMBERTÓW!I250+ŚRÓDMIEŚCIE!I250+TARGÓWEK!I250+URSUS!I250+URSYNÓW!I250+WAWER!I250+WESOŁA!I250+WILANÓW!I250+WŁOCHY!I250+WOLA!I250+ŻOLIBORZ!I250</f>
        <v>0</v>
      </c>
      <c r="J250" s="141" t="n">
        <f aca="false">BEMOWO!J250+BIAŁOŁĘKA!J250+BIELANY!J250+MOKOTÓW!J250+OCHOTA!J250+'PRAGA POŁUDNIE'!J250+'PRAGA PÓŁNOC'!J250+REMBERTÓW!J250+ŚRÓDMIEŚCIE!J250+TARGÓWEK!J250+URSUS!J250+URSYNÓW!J250+WAWER!J250+WESOŁA!J250+WILANÓW!J250+WŁOCHY!J250+WOLA!J250+ŻOLIBORZ!J250</f>
        <v>0</v>
      </c>
      <c r="K250" s="141" t="n">
        <f aca="false">BEMOWO!K250+BIAŁOŁĘKA!K250+BIELANY!K250+MOKOTÓW!K250+OCHOTA!K250+'PRAGA POŁUDNIE'!K250+'PRAGA PÓŁNOC'!K250+REMBERTÓW!K250+ŚRÓDMIEŚCIE!K250+TARGÓWEK!K250+URSUS!K250+URSYNÓW!K250+WAWER!K250+WESOŁA!K250+WILANÓW!K250+WŁOCHY!K250+WOLA!K250+ŻOLIBORZ!K250</f>
        <v>0</v>
      </c>
      <c r="L250" s="141"/>
      <c r="M250" s="141" t="n">
        <f aca="false">BEMOWO!M250+BIAŁOŁĘKA!M250+BIELANY!M250+MOKOTÓW!M250+OCHOTA!M250+'PRAGA POŁUDNIE'!M250+'PRAGA PÓŁNOC'!M250+REMBERTÓW!M250+ŚRÓDMIEŚCIE!M250+TARGÓWEK!M250+URSUS!M250+URSYNÓW!M250+WAWER!M250+WESOŁA!M250+WILANÓW!M250+WŁOCHY!M250+WOLA!M250+ŻOLIBORZ!M250</f>
        <v>0</v>
      </c>
      <c r="N250" s="247"/>
      <c r="O250" s="952" t="n">
        <f aca="false">BEMOWO!G250+BIAŁOŁĘKA!G250+BIELANY!G250+MOKOTÓW!G250+OCHOTA!G250+'PRAGA POŁUDNIE'!G250+'PRAGA PÓŁNOC'!G250+REMBERTÓW!G250+ŚRÓDMIEŚCIE!G250+TARGÓWEK!G250+URSUS!G250+URSYNÓW!G250+WAWER!G250+WESOŁA!G250+WILANÓW!G250+WŁOCHY!G250+WOLA!G250+ŻOLIBORZ!G250</f>
        <v>0</v>
      </c>
      <c r="P250" s="953" t="n">
        <f aca="false">G250-O250</f>
        <v>0</v>
      </c>
      <c r="Q250" s="877" t="n">
        <f aca="false">BEMOWO!H250+BIAŁOŁĘKA!H250+BIELANY!H250+MOKOTÓW!H250+OCHOTA!H250+'PRAGA POŁUDNIE'!H250+'PRAGA PÓŁNOC'!H250+REMBERTÓW!H250+ŚRÓDMIEŚCIE!H250+TARGÓWEK!H250+URSUS!H250+URSYNÓW!H250+WAWER!H250+WESOŁA!H250+WILANÓW!H250+WŁOCHY!H250+WOLA!H250+ŻOLIBORZ!H250</f>
        <v>0</v>
      </c>
      <c r="R250" s="876" t="n">
        <f aca="false">H250-Q250</f>
        <v>0</v>
      </c>
      <c r="S250" s="876" t="n">
        <f aca="false">BEMOWO!I250+BIAŁOŁĘKA!I250+BIELANY!I250+MOKOTÓW!I250+OCHOTA!I250+'PRAGA POŁUDNIE'!I250+'PRAGA PÓŁNOC'!I250+REMBERTÓW!I250+ŚRÓDMIEŚCIE!I250+TARGÓWEK!I250+URSUS!I250+URSYNÓW!I250+WAWER!I250+WESOŁA!I250+WILANÓW!I250+WŁOCHY!I250+WOLA!I250+ŻOLIBORZ!I250</f>
        <v>0</v>
      </c>
      <c r="T250" s="876" t="n">
        <f aca="false">I250-S250</f>
        <v>0</v>
      </c>
      <c r="U250" s="882" t="n">
        <f aca="false">BEMOWO!J250+BIAŁOŁĘKA!J250+BIELANY!J250+MOKOTÓW!J250+OCHOTA!J250+'PRAGA POŁUDNIE'!J250+'PRAGA PÓŁNOC'!J250+REMBERTÓW!J250+ŚRÓDMIEŚCIE!J250+TARGÓWEK!J250+URSUS!J250+URSYNÓW!J250+WAWER!J250+WESOŁA!J250+WILANÓW!J250+WŁOCHY!J250+WOLA!J250+ŻOLIBORZ!J250</f>
        <v>0</v>
      </c>
      <c r="V250" s="876" t="n">
        <f aca="false">J250-U250</f>
        <v>0</v>
      </c>
      <c r="W250" s="876" t="n">
        <f aca="false">BEMOWO!K250+BIAŁOŁĘKA!K250+BIELANY!K250+MOKOTÓW!K250+OCHOTA!K250+'PRAGA POŁUDNIE'!K250+'PRAGA PÓŁNOC'!K250+REMBERTÓW!K250+ŚRÓDMIEŚCIE!K250+TARGÓWEK!K250+URSUS!K250+URSYNÓW!K250+WAWER!K250+WESOŁA!K250+WILANÓW!K250+WŁOCHY!K250+WOLA!K250+ŻOLIBORZ!K250</f>
        <v>0</v>
      </c>
      <c r="X250" s="876" t="n">
        <f aca="false">K250-W250</f>
        <v>0</v>
      </c>
      <c r="Y250" s="925" t="n">
        <f aca="false">BEMOWO!L250+BIAŁOŁĘKA!L250+BIELANY!L250+MOKOTÓW!L250+OCHOTA!L250+'PRAGA POŁUDNIE'!L250+'PRAGA PÓŁNOC'!L250+REMBERTÓW!L250+ŚRÓDMIEŚCIE!L250+TARGÓWEK!L250+URSUS!L250+URSYNÓW!L250+WAWER!L250+WESOŁA!L250+WILANÓW!L250+WŁOCHY!L250+WOLA!L250+ŻOLIBORZ!L250</f>
        <v>0</v>
      </c>
      <c r="Z250" s="876" t="n">
        <f aca="false">L250-Y250</f>
        <v>0</v>
      </c>
      <c r="AA250" s="876" t="n">
        <f aca="false">BEMOWO!M250+BIAŁOŁĘKA!M250+BIELANY!M250+MOKOTÓW!M250+OCHOTA!M250+'PRAGA POŁUDNIE'!M250+'PRAGA PÓŁNOC'!M250+REMBERTÓW!M250+ŚRÓDMIEŚCIE!M250+TARGÓWEK!M250+URSUS!M250+URSYNÓW!M250+WAWER!M250+WESOŁA!M250+WILANÓW!M250+WŁOCHY!M250+WOLA!M250+ŻOLIBORZ!M250</f>
        <v>0</v>
      </c>
      <c r="AB250" s="876" t="n">
        <f aca="false">M250-AA250</f>
        <v>0</v>
      </c>
      <c r="AC250" s="881" t="n">
        <f aca="false">J250&gt;=I250</f>
        <v>1</v>
      </c>
      <c r="AD250" s="933"/>
      <c r="AE250" s="475"/>
    </row>
    <row r="251" s="87" customFormat="true" ht="17.25" hidden="true" customHeight="true" outlineLevel="0" collapsed="false">
      <c r="A251" s="51"/>
      <c r="B251" s="246" t="s">
        <v>44</v>
      </c>
      <c r="C251" s="165" t="s">
        <v>107</v>
      </c>
      <c r="D251" s="166" t="n">
        <v>751</v>
      </c>
      <c r="E251" s="166" t="n">
        <v>75108</v>
      </c>
      <c r="F251" s="166" t="n">
        <v>2010</v>
      </c>
      <c r="G251" s="141" t="n">
        <f aca="false">BEMOWO!G251+BIAŁOŁĘKA!G251+BIELANY!G251+MOKOTÓW!G251+OCHOTA!G251+'PRAGA POŁUDNIE'!G251+'PRAGA PÓŁNOC'!G251+REMBERTÓW!G251+ŚRÓDMIEŚCIE!G251+TARGÓWEK!G251+URSUS!G251+URSYNÓW!G251+WAWER!G251+WESOŁA!G251+WILANÓW!G251+WŁOCHY!G251+WOLA!G251+ŻOLIBORZ!G251</f>
        <v>0</v>
      </c>
      <c r="H251" s="141" t="n">
        <f aca="false">BEMOWO!H251+BIAŁOŁĘKA!H251+BIELANY!H251+MOKOTÓW!H251+OCHOTA!H251+'PRAGA POŁUDNIE'!H251+'PRAGA PÓŁNOC'!H251+REMBERTÓW!H251+ŚRÓDMIEŚCIE!H251+TARGÓWEK!H251+URSUS!H251+URSYNÓW!H251+WAWER!H251+WESOŁA!H251+WILANÓW!H251+WŁOCHY!H251+WOLA!H251+ŻOLIBORZ!H251</f>
        <v>0</v>
      </c>
      <c r="I251" s="141" t="n">
        <f aca="false">BEMOWO!I251+BIAŁOŁĘKA!I251+BIELANY!I251+MOKOTÓW!I251+OCHOTA!I251+'PRAGA POŁUDNIE'!I251+'PRAGA PÓŁNOC'!I251+REMBERTÓW!I251+ŚRÓDMIEŚCIE!I251+TARGÓWEK!I251+URSUS!I251+URSYNÓW!I251+WAWER!I251+WESOŁA!I251+WILANÓW!I251+WŁOCHY!I251+WOLA!I251+ŻOLIBORZ!I251</f>
        <v>0</v>
      </c>
      <c r="J251" s="141" t="n">
        <f aca="false">BEMOWO!J251+BIAŁOŁĘKA!J251+BIELANY!J251+MOKOTÓW!J251+OCHOTA!J251+'PRAGA POŁUDNIE'!J251+'PRAGA PÓŁNOC'!J251+REMBERTÓW!J251+ŚRÓDMIEŚCIE!J251+TARGÓWEK!J251+URSUS!J251+URSYNÓW!J251+WAWER!J251+WESOŁA!J251+WILANÓW!J251+WŁOCHY!J251+WOLA!J251+ŻOLIBORZ!J251</f>
        <v>0</v>
      </c>
      <c r="K251" s="141" t="n">
        <f aca="false">BEMOWO!K251+BIAŁOŁĘKA!K251+BIELANY!K251+MOKOTÓW!K251+OCHOTA!K251+'PRAGA POŁUDNIE'!K251+'PRAGA PÓŁNOC'!K251+REMBERTÓW!K251+ŚRÓDMIEŚCIE!K251+TARGÓWEK!K251+URSUS!K251+URSYNÓW!K251+WAWER!K251+WESOŁA!K251+WILANÓW!K251+WŁOCHY!K251+WOLA!K251+ŻOLIBORZ!K251</f>
        <v>0</v>
      </c>
      <c r="L251" s="141"/>
      <c r="M251" s="141" t="n">
        <f aca="false">BEMOWO!M251+BIAŁOŁĘKA!M251+BIELANY!M251+MOKOTÓW!M251+OCHOTA!M251+'PRAGA POŁUDNIE'!M251+'PRAGA PÓŁNOC'!M251+REMBERTÓW!M251+ŚRÓDMIEŚCIE!M251+TARGÓWEK!M251+URSUS!M251+URSYNÓW!M251+WAWER!M251+WESOŁA!M251+WILANÓW!M251+WŁOCHY!M251+WOLA!M251+ŻOLIBORZ!M251</f>
        <v>0</v>
      </c>
      <c r="N251" s="247"/>
      <c r="O251" s="952" t="n">
        <f aca="false">BEMOWO!G251+BIAŁOŁĘKA!G251+BIELANY!G251+MOKOTÓW!G251+OCHOTA!G251+'PRAGA POŁUDNIE'!G251+'PRAGA PÓŁNOC'!G251+REMBERTÓW!G251+ŚRÓDMIEŚCIE!G251+TARGÓWEK!G251+URSUS!G251+URSYNÓW!G251+WAWER!G251+WESOŁA!G251+WILANÓW!G251+WŁOCHY!G251+WOLA!G251+ŻOLIBORZ!G251</f>
        <v>0</v>
      </c>
      <c r="P251" s="953" t="n">
        <f aca="false">G251-O251</f>
        <v>0</v>
      </c>
      <c r="Q251" s="877" t="n">
        <f aca="false">BEMOWO!H251+BIAŁOŁĘKA!H251+BIELANY!H251+MOKOTÓW!H251+OCHOTA!H251+'PRAGA POŁUDNIE'!H251+'PRAGA PÓŁNOC'!H251+REMBERTÓW!H251+ŚRÓDMIEŚCIE!H251+TARGÓWEK!H251+URSUS!H251+URSYNÓW!H251+WAWER!H251+WESOŁA!H251+WILANÓW!H251+WŁOCHY!H251+WOLA!H251+ŻOLIBORZ!H251</f>
        <v>0</v>
      </c>
      <c r="R251" s="876" t="n">
        <f aca="false">H251-Q251</f>
        <v>0</v>
      </c>
      <c r="S251" s="876" t="n">
        <f aca="false">BEMOWO!I251+BIAŁOŁĘKA!I251+BIELANY!I251+MOKOTÓW!I251+OCHOTA!I251+'PRAGA POŁUDNIE'!I251+'PRAGA PÓŁNOC'!I251+REMBERTÓW!I251+ŚRÓDMIEŚCIE!I251+TARGÓWEK!I251+URSUS!I251+URSYNÓW!I251+WAWER!I251+WESOŁA!I251+WILANÓW!I251+WŁOCHY!I251+WOLA!I251+ŻOLIBORZ!I251</f>
        <v>0</v>
      </c>
      <c r="T251" s="876" t="n">
        <f aca="false">I251-S251</f>
        <v>0</v>
      </c>
      <c r="U251" s="882" t="n">
        <f aca="false">BEMOWO!J251+BIAŁOŁĘKA!J251+BIELANY!J251+MOKOTÓW!J251+OCHOTA!J251+'PRAGA POŁUDNIE'!J251+'PRAGA PÓŁNOC'!J251+REMBERTÓW!J251+ŚRÓDMIEŚCIE!J251+TARGÓWEK!J251+URSUS!J251+URSYNÓW!J251+WAWER!J251+WESOŁA!J251+WILANÓW!J251+WŁOCHY!J251+WOLA!J251+ŻOLIBORZ!J251</f>
        <v>0</v>
      </c>
      <c r="V251" s="876" t="n">
        <f aca="false">J251-U251</f>
        <v>0</v>
      </c>
      <c r="W251" s="876" t="n">
        <f aca="false">BEMOWO!K251+BIAŁOŁĘKA!K251+BIELANY!K251+MOKOTÓW!K251+OCHOTA!K251+'PRAGA POŁUDNIE'!K251+'PRAGA PÓŁNOC'!K251+REMBERTÓW!K251+ŚRÓDMIEŚCIE!K251+TARGÓWEK!K251+URSUS!K251+URSYNÓW!K251+WAWER!K251+WESOŁA!K251+WILANÓW!K251+WŁOCHY!K251+WOLA!K251+ŻOLIBORZ!K251</f>
        <v>0</v>
      </c>
      <c r="X251" s="876" t="n">
        <f aca="false">K251-W251</f>
        <v>0</v>
      </c>
      <c r="Y251" s="925" t="n">
        <f aca="false">BEMOWO!L251+BIAŁOŁĘKA!L251+BIELANY!L251+MOKOTÓW!L251+OCHOTA!L251+'PRAGA POŁUDNIE'!L251+'PRAGA PÓŁNOC'!L251+REMBERTÓW!L251+ŚRÓDMIEŚCIE!L251+TARGÓWEK!L251+URSUS!L251+URSYNÓW!L251+WAWER!L251+WESOŁA!L251+WILANÓW!L251+WŁOCHY!L251+WOLA!L251+ŻOLIBORZ!L251</f>
        <v>0</v>
      </c>
      <c r="Z251" s="876" t="n">
        <f aca="false">L251-Y251</f>
        <v>0</v>
      </c>
      <c r="AA251" s="876" t="n">
        <f aca="false">BEMOWO!M251+BIAŁOŁĘKA!M251+BIELANY!M251+MOKOTÓW!M251+OCHOTA!M251+'PRAGA POŁUDNIE'!M251+'PRAGA PÓŁNOC'!M251+REMBERTÓW!M251+ŚRÓDMIEŚCIE!M251+TARGÓWEK!M251+URSUS!M251+URSYNÓW!M251+WAWER!M251+WESOŁA!M251+WILANÓW!M251+WŁOCHY!M251+WOLA!M251+ŻOLIBORZ!M251</f>
        <v>0</v>
      </c>
      <c r="AB251" s="876" t="n">
        <f aca="false">M251-AA251</f>
        <v>0</v>
      </c>
      <c r="AC251" s="881" t="n">
        <f aca="false">J251&gt;=I251</f>
        <v>1</v>
      </c>
      <c r="AD251" s="933"/>
      <c r="AE251" s="475"/>
    </row>
    <row r="252" s="70" customFormat="true" ht="24" hidden="false" customHeight="true" outlineLevel="0" collapsed="false">
      <c r="A252" s="51"/>
      <c r="B252" s="240" t="s">
        <v>44</v>
      </c>
      <c r="C252" s="165" t="s">
        <v>108</v>
      </c>
      <c r="D252" s="242" t="n">
        <v>851</v>
      </c>
      <c r="E252" s="242" t="n">
        <v>85156</v>
      </c>
      <c r="F252" s="242" t="n">
        <v>2010</v>
      </c>
      <c r="G252" s="141" t="n">
        <f aca="false">BEMOWO!G252+BIAŁOŁĘKA!G252+BIELANY!G252+MOKOTÓW!G252+OCHOTA!G252+'PRAGA POŁUDNIE'!G252+'PRAGA PÓŁNOC'!G252+REMBERTÓW!G252+ŚRÓDMIEŚCIE!G252+TARGÓWEK!G252+URSUS!G252+URSYNÓW!G252+WAWER!G252+WESOŁA!G252+WILANÓW!G252+WŁOCHY!G252+WOLA!G252+ŻOLIBORZ!G252</f>
        <v>0</v>
      </c>
      <c r="H252" s="141" t="n">
        <f aca="false">BEMOWO!H252+BIAŁOŁĘKA!H252+BIELANY!H252+MOKOTÓW!H252+OCHOTA!H252+'PRAGA POŁUDNIE'!H252+'PRAGA PÓŁNOC'!H252+REMBERTÓW!H252+ŚRÓDMIEŚCIE!H252+TARGÓWEK!H252+URSUS!H252+URSYNÓW!H252+WAWER!H252+WESOŁA!H252+WILANÓW!H252+WŁOCHY!H252+WOLA!H252+ŻOLIBORZ!H252</f>
        <v>0</v>
      </c>
      <c r="I252" s="141" t="n">
        <f aca="false">BEMOWO!I252+BIAŁOŁĘKA!I252+BIELANY!I252+MOKOTÓW!I252+OCHOTA!I252+'PRAGA POŁUDNIE'!I252+'PRAGA PÓŁNOC'!I252+REMBERTÓW!I252+ŚRÓDMIEŚCIE!I252+TARGÓWEK!I252+URSUS!I252+URSYNÓW!I252+WAWER!I252+WESOŁA!I252+WILANÓW!I252+WŁOCHY!I252+WOLA!I252+ŻOLIBORZ!I252</f>
        <v>0</v>
      </c>
      <c r="J252" s="141" t="n">
        <f aca="false">BEMOWO!J252+BIAŁOŁĘKA!J252+BIELANY!J252+MOKOTÓW!J252+OCHOTA!J252+'PRAGA POŁUDNIE'!J252+'PRAGA PÓŁNOC'!J252+REMBERTÓW!J252+ŚRÓDMIEŚCIE!J252+TARGÓWEK!J252+URSUS!J252+URSYNÓW!J252+WAWER!J252+WESOŁA!J252+WILANÓW!J252+WŁOCHY!J252+WOLA!J252+ŻOLIBORZ!J252</f>
        <v>0</v>
      </c>
      <c r="K252" s="141" t="n">
        <f aca="false">BEMOWO!K252+BIAŁOŁĘKA!K252+BIELANY!K252+MOKOTÓW!K252+OCHOTA!K252+'PRAGA POŁUDNIE'!K252+'PRAGA PÓŁNOC'!K252+REMBERTÓW!K252+ŚRÓDMIEŚCIE!K252+TARGÓWEK!K252+URSUS!K252+URSYNÓW!K252+WAWER!K252+WESOŁA!K252+WILANÓW!K252+WŁOCHY!K252+WOLA!K252+ŻOLIBORZ!K252</f>
        <v>0</v>
      </c>
      <c r="L252" s="141" t="n">
        <f aca="false">BEMOWO!L252+BIAŁOŁĘKA!L252+BIELANY!L252+MOKOTÓW!L252+OCHOTA!L252+'PRAGA POŁUDNIE'!L252+'PRAGA PÓŁNOC'!L252+REMBERTÓW!L252+ŚRÓDMIEŚCIE!L252+TARGÓWEK!L252+URSUS!L252+URSYNÓW!L252+WAWER!L252+WESOŁA!L252+WILANÓW!L252+WŁOCHY!L252+WOLA!L252+ŻOLIBORZ!L252</f>
        <v>11400</v>
      </c>
      <c r="M252" s="141" t="n">
        <f aca="false">BEMOWO!M252+BIAŁOŁĘKA!M252+BIELANY!M252+MOKOTÓW!M252+OCHOTA!M252+'PRAGA POŁUDNIE'!M252+'PRAGA PÓŁNOC'!M252+REMBERTÓW!M252+ŚRÓDMIEŚCIE!M252+TARGÓWEK!M252+URSUS!M252+URSYNÓW!M252+WAWER!M252+WESOŁA!M252+WILANÓW!M252+WŁOCHY!M252+WOLA!M252+ŻOLIBORZ!M252</f>
        <v>0</v>
      </c>
      <c r="N252" s="247"/>
      <c r="O252" s="952" t="n">
        <f aca="false">BEMOWO!G252+BIAŁOŁĘKA!G252+BIELANY!G252+MOKOTÓW!G252+OCHOTA!G252+'PRAGA POŁUDNIE'!G252+'PRAGA PÓŁNOC'!G252+REMBERTÓW!G252+ŚRÓDMIEŚCIE!G252+TARGÓWEK!G252+URSUS!G252+URSYNÓW!G252+WAWER!G252+WESOŁA!G252+WILANÓW!G252+WŁOCHY!G252+WOLA!G252+ŻOLIBORZ!G252</f>
        <v>0</v>
      </c>
      <c r="P252" s="953" t="n">
        <f aca="false">G252-O252</f>
        <v>0</v>
      </c>
      <c r="Q252" s="877" t="n">
        <f aca="false">BEMOWO!H252+BIAŁOŁĘKA!H252+BIELANY!H252+MOKOTÓW!H252+OCHOTA!H252+'PRAGA POŁUDNIE'!H252+'PRAGA PÓŁNOC'!H252+REMBERTÓW!H252+ŚRÓDMIEŚCIE!H252+TARGÓWEK!H252+URSUS!H252+URSYNÓW!H252+WAWER!H252+WESOŁA!H252+WILANÓW!H252+WŁOCHY!H252+WOLA!H252+ŻOLIBORZ!H252</f>
        <v>0</v>
      </c>
      <c r="R252" s="876" t="n">
        <f aca="false">H252-Q252</f>
        <v>0</v>
      </c>
      <c r="S252" s="876" t="n">
        <f aca="false">BEMOWO!I252+BIAŁOŁĘKA!I252+BIELANY!I252+MOKOTÓW!I252+OCHOTA!I252+'PRAGA POŁUDNIE'!I252+'PRAGA PÓŁNOC'!I252+REMBERTÓW!I252+ŚRÓDMIEŚCIE!I252+TARGÓWEK!I252+URSUS!I252+URSYNÓW!I252+WAWER!I252+WESOŁA!I252+WILANÓW!I252+WŁOCHY!I252+WOLA!I252+ŻOLIBORZ!I252</f>
        <v>0</v>
      </c>
      <c r="T252" s="876" t="n">
        <f aca="false">I252-S252</f>
        <v>0</v>
      </c>
      <c r="U252" s="882" t="n">
        <f aca="false">BEMOWO!J252+BIAŁOŁĘKA!J252+BIELANY!J252+MOKOTÓW!J252+OCHOTA!J252+'PRAGA POŁUDNIE'!J252+'PRAGA PÓŁNOC'!J252+REMBERTÓW!J252+ŚRÓDMIEŚCIE!J252+TARGÓWEK!J252+URSUS!J252+URSYNÓW!J252+WAWER!J252+WESOŁA!J252+WILANÓW!J252+WŁOCHY!J252+WOLA!J252+ŻOLIBORZ!J252</f>
        <v>0</v>
      </c>
      <c r="V252" s="876" t="n">
        <f aca="false">J252-U252</f>
        <v>0</v>
      </c>
      <c r="W252" s="876" t="n">
        <f aca="false">BEMOWO!K252+BIAŁOŁĘKA!K252+BIELANY!K252+MOKOTÓW!K252+OCHOTA!K252+'PRAGA POŁUDNIE'!K252+'PRAGA PÓŁNOC'!K252+REMBERTÓW!K252+ŚRÓDMIEŚCIE!K252+TARGÓWEK!K252+URSUS!K252+URSYNÓW!K252+WAWER!K252+WESOŁA!K252+WILANÓW!K252+WŁOCHY!K252+WOLA!K252+ŻOLIBORZ!K252</f>
        <v>0</v>
      </c>
      <c r="X252" s="876" t="n">
        <f aca="false">K252-W252</f>
        <v>0</v>
      </c>
      <c r="Y252" s="925" t="n">
        <f aca="false">BEMOWO!L252+BIAŁOŁĘKA!L252+BIELANY!L252+MOKOTÓW!L252+OCHOTA!L252+'PRAGA POŁUDNIE'!L252+'PRAGA PÓŁNOC'!L252+REMBERTÓW!L252+ŚRÓDMIEŚCIE!L252+TARGÓWEK!L252+URSUS!L252+URSYNÓW!L252+WAWER!L252+WESOŁA!L252+WILANÓW!L252+WŁOCHY!L252+WOLA!L252+ŻOLIBORZ!L252</f>
        <v>11400</v>
      </c>
      <c r="Z252" s="876" t="n">
        <f aca="false">L252-Y252</f>
        <v>0</v>
      </c>
      <c r="AA252" s="876" t="n">
        <f aca="false">BEMOWO!M252+BIAŁOŁĘKA!M252+BIELANY!M252+MOKOTÓW!M252+OCHOTA!M252+'PRAGA POŁUDNIE'!M252+'PRAGA PÓŁNOC'!M252+REMBERTÓW!M252+ŚRÓDMIEŚCIE!M252+TARGÓWEK!M252+URSUS!M252+URSYNÓW!M252+WAWER!M252+WESOŁA!M252+WILANÓW!M252+WŁOCHY!M252+WOLA!M252+ŻOLIBORZ!M252</f>
        <v>0</v>
      </c>
      <c r="AB252" s="876" t="n">
        <f aca="false">M252-AA252</f>
        <v>0</v>
      </c>
      <c r="AC252" s="881" t="n">
        <f aca="false">J252&gt;=I252</f>
        <v>1</v>
      </c>
      <c r="AD252" s="933"/>
      <c r="AE252" s="475"/>
    </row>
    <row r="253" s="70" customFormat="true" ht="12" hidden="false" customHeight="true" outlineLevel="0" collapsed="false">
      <c r="A253" s="51"/>
      <c r="B253" s="240" t="s">
        <v>44</v>
      </c>
      <c r="C253" s="241" t="s">
        <v>109</v>
      </c>
      <c r="D253" s="242" t="n">
        <v>852</v>
      </c>
      <c r="E253" s="242" t="n">
        <v>85203</v>
      </c>
      <c r="F253" s="242" t="n">
        <v>2010</v>
      </c>
      <c r="G253" s="141" t="n">
        <f aca="false">BEMOWO!G253+BIAŁOŁĘKA!G253+BIELANY!G253+MOKOTÓW!G253+OCHOTA!G253+'PRAGA POŁUDNIE'!G253+'PRAGA PÓŁNOC'!G253+REMBERTÓW!G253+ŚRÓDMIEŚCIE!G253+TARGÓWEK!G253+URSUS!G253+URSYNÓW!G253+WAWER!G253+WESOŁA!G253+WILANÓW!G253+WŁOCHY!G253+WOLA!G253+ŻOLIBORZ!G253</f>
        <v>0</v>
      </c>
      <c r="H253" s="141" t="n">
        <f aca="false">BEMOWO!H253+BIAŁOŁĘKA!H253+BIELANY!H253+MOKOTÓW!H253+OCHOTA!H253+'PRAGA POŁUDNIE'!H253+'PRAGA PÓŁNOC'!H253+REMBERTÓW!H253+ŚRÓDMIEŚCIE!H253+TARGÓWEK!H253+URSUS!H253+URSYNÓW!H253+WAWER!H253+WESOŁA!H253+WILANÓW!H253+WŁOCHY!H253+WOLA!H253+ŻOLIBORZ!H253</f>
        <v>0</v>
      </c>
      <c r="I253" s="141" t="n">
        <f aca="false">BEMOWO!I253+BIAŁOŁĘKA!I253+BIELANY!I253+MOKOTÓW!I253+OCHOTA!I253+'PRAGA POŁUDNIE'!I253+'PRAGA PÓŁNOC'!I253+REMBERTÓW!I253+ŚRÓDMIEŚCIE!I253+TARGÓWEK!I253+URSUS!I253+URSYNÓW!I253+WAWER!I253+WESOŁA!I253+WILANÓW!I253+WŁOCHY!I253+WOLA!I253+ŻOLIBORZ!I253</f>
        <v>0</v>
      </c>
      <c r="J253" s="141" t="n">
        <f aca="false">BEMOWO!J253+BIAŁOŁĘKA!J253+BIELANY!J253+MOKOTÓW!J253+OCHOTA!J253+'PRAGA POŁUDNIE'!J253+'PRAGA PÓŁNOC'!J253+REMBERTÓW!J253+ŚRÓDMIEŚCIE!J253+TARGÓWEK!J253+URSUS!J253+URSYNÓW!J253+WAWER!J253+WESOŁA!J253+WILANÓW!J253+WŁOCHY!J253+WOLA!J253+ŻOLIBORZ!J253</f>
        <v>0</v>
      </c>
      <c r="K253" s="141" t="n">
        <f aca="false">BEMOWO!K253+BIAŁOŁĘKA!K253+BIELANY!K253+MOKOTÓW!K253+OCHOTA!K253+'PRAGA POŁUDNIE'!K253+'PRAGA PÓŁNOC'!K253+REMBERTÓW!K253+ŚRÓDMIEŚCIE!K253+TARGÓWEK!K253+URSUS!K253+URSYNÓW!K253+WAWER!K253+WESOŁA!K253+WILANÓW!K253+WŁOCHY!K253+WOLA!K253+ŻOLIBORZ!K253</f>
        <v>0</v>
      </c>
      <c r="L253" s="141" t="n">
        <f aca="false">BEMOWO!L253+BIAŁOŁĘKA!L253+BIELANY!L253+MOKOTÓW!L253+OCHOTA!L253+'PRAGA POŁUDNIE'!L253+'PRAGA PÓŁNOC'!L253+REMBERTÓW!L253+ŚRÓDMIEŚCIE!L253+TARGÓWEK!L253+URSUS!L253+URSYNÓW!L253+WAWER!L253+WESOŁA!L253+WILANÓW!L253+WŁOCHY!L253+WOLA!L253+ŻOLIBORZ!L253</f>
        <v>6135000</v>
      </c>
      <c r="M253" s="141" t="n">
        <f aca="false">BEMOWO!M253+BIAŁOŁĘKA!M253+BIELANY!M253+MOKOTÓW!M253+OCHOTA!M253+'PRAGA POŁUDNIE'!M253+'PRAGA PÓŁNOC'!M253+REMBERTÓW!M253+ŚRÓDMIEŚCIE!M253+TARGÓWEK!M253+URSUS!M253+URSYNÓW!M253+WAWER!M253+WESOŁA!M253+WILANÓW!M253+WŁOCHY!M253+WOLA!M253+ŻOLIBORZ!M253</f>
        <v>0</v>
      </c>
      <c r="N253" s="247"/>
      <c r="O253" s="952" t="n">
        <f aca="false">BEMOWO!G253+BIAŁOŁĘKA!G253+BIELANY!G253+MOKOTÓW!G253+OCHOTA!G253+'PRAGA POŁUDNIE'!G253+'PRAGA PÓŁNOC'!G253+REMBERTÓW!G253+ŚRÓDMIEŚCIE!G253+TARGÓWEK!G253+URSUS!G253+URSYNÓW!G253+WAWER!G253+WESOŁA!G253+WILANÓW!G253+WŁOCHY!G253+WOLA!G253+ŻOLIBORZ!G253</f>
        <v>0</v>
      </c>
      <c r="P253" s="953" t="n">
        <f aca="false">G253-O253</f>
        <v>0</v>
      </c>
      <c r="Q253" s="877" t="n">
        <f aca="false">BEMOWO!H253+BIAŁOŁĘKA!H253+BIELANY!H253+MOKOTÓW!H253+OCHOTA!H253+'PRAGA POŁUDNIE'!H253+'PRAGA PÓŁNOC'!H253+REMBERTÓW!H253+ŚRÓDMIEŚCIE!H253+TARGÓWEK!H253+URSUS!H253+URSYNÓW!H253+WAWER!H253+WESOŁA!H253+WILANÓW!H253+WŁOCHY!H253+WOLA!H253+ŻOLIBORZ!H253</f>
        <v>0</v>
      </c>
      <c r="R253" s="876" t="n">
        <f aca="false">H253-Q253</f>
        <v>0</v>
      </c>
      <c r="S253" s="876" t="n">
        <f aca="false">BEMOWO!I253+BIAŁOŁĘKA!I253+BIELANY!I253+MOKOTÓW!I253+OCHOTA!I253+'PRAGA POŁUDNIE'!I253+'PRAGA PÓŁNOC'!I253+REMBERTÓW!I253+ŚRÓDMIEŚCIE!I253+TARGÓWEK!I253+URSUS!I253+URSYNÓW!I253+WAWER!I253+WESOŁA!I253+WILANÓW!I253+WŁOCHY!I253+WOLA!I253+ŻOLIBORZ!I253</f>
        <v>0</v>
      </c>
      <c r="T253" s="876" t="n">
        <f aca="false">I253-S253</f>
        <v>0</v>
      </c>
      <c r="U253" s="882" t="n">
        <f aca="false">BEMOWO!J253+BIAŁOŁĘKA!J253+BIELANY!J253+MOKOTÓW!J253+OCHOTA!J253+'PRAGA POŁUDNIE'!J253+'PRAGA PÓŁNOC'!J253+REMBERTÓW!J253+ŚRÓDMIEŚCIE!J253+TARGÓWEK!J253+URSUS!J253+URSYNÓW!J253+WAWER!J253+WESOŁA!J253+WILANÓW!J253+WŁOCHY!J253+WOLA!J253+ŻOLIBORZ!J253</f>
        <v>0</v>
      </c>
      <c r="V253" s="876" t="n">
        <f aca="false">J253-U253</f>
        <v>0</v>
      </c>
      <c r="W253" s="876" t="n">
        <f aca="false">BEMOWO!K253+BIAŁOŁĘKA!K253+BIELANY!K253+MOKOTÓW!K253+OCHOTA!K253+'PRAGA POŁUDNIE'!K253+'PRAGA PÓŁNOC'!K253+REMBERTÓW!K253+ŚRÓDMIEŚCIE!K253+TARGÓWEK!K253+URSUS!K253+URSYNÓW!K253+WAWER!K253+WESOŁA!K253+WILANÓW!K253+WŁOCHY!K253+WOLA!K253+ŻOLIBORZ!K253</f>
        <v>0</v>
      </c>
      <c r="X253" s="876" t="n">
        <f aca="false">K253-W253</f>
        <v>0</v>
      </c>
      <c r="Y253" s="925" t="n">
        <f aca="false">BEMOWO!L253+BIAŁOŁĘKA!L253+BIELANY!L253+MOKOTÓW!L253+OCHOTA!L253+'PRAGA POŁUDNIE'!L253+'PRAGA PÓŁNOC'!L253+REMBERTÓW!L253+ŚRÓDMIEŚCIE!L253+TARGÓWEK!L253+URSUS!L253+URSYNÓW!L253+WAWER!L253+WESOŁA!L253+WILANÓW!L253+WŁOCHY!L253+WOLA!L253+ŻOLIBORZ!L253</f>
        <v>6135000</v>
      </c>
      <c r="Z253" s="876" t="n">
        <f aca="false">L253-Y253</f>
        <v>0</v>
      </c>
      <c r="AA253" s="876" t="n">
        <f aca="false">BEMOWO!M253+BIAŁOŁĘKA!M253+BIELANY!M253+MOKOTÓW!M253+OCHOTA!M253+'PRAGA POŁUDNIE'!M253+'PRAGA PÓŁNOC'!M253+REMBERTÓW!M253+ŚRÓDMIEŚCIE!M253+TARGÓWEK!M253+URSUS!M253+URSYNÓW!M253+WAWER!M253+WESOŁA!M253+WILANÓW!M253+WŁOCHY!M253+WOLA!M253+ŻOLIBORZ!M253</f>
        <v>0</v>
      </c>
      <c r="AB253" s="876" t="n">
        <f aca="false">M253-AA253</f>
        <v>0</v>
      </c>
      <c r="AC253" s="881" t="n">
        <f aca="false">J253&gt;=I253</f>
        <v>1</v>
      </c>
      <c r="AD253" s="933"/>
      <c r="AE253" s="475"/>
    </row>
    <row r="254" s="70" customFormat="true" ht="12" hidden="true" customHeight="true" outlineLevel="0" collapsed="false">
      <c r="A254" s="51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141" t="n">
        <f aca="false">BEMOWO!G254+BIAŁOŁĘKA!G254+BIELANY!G254+MOKOTÓW!G254+OCHOTA!G254+'PRAGA POŁUDNIE'!G254+'PRAGA PÓŁNOC'!G254+REMBERTÓW!G254+ŚRÓDMIEŚCIE!G254+TARGÓWEK!G254+URSUS!G254+URSYNÓW!G254+WAWER!G254+WESOŁA!G254+WILANÓW!G254+WŁOCHY!G254+WOLA!G254+ŻOLIBORZ!G254</f>
        <v>0</v>
      </c>
      <c r="H254" s="141" t="n">
        <f aca="false">BEMOWO!H254+BIAŁOŁĘKA!H254+BIELANY!H254+MOKOTÓW!H254+OCHOTA!H254+'PRAGA POŁUDNIE'!H254+'PRAGA PÓŁNOC'!H254+REMBERTÓW!H254+ŚRÓDMIEŚCIE!H254+TARGÓWEK!H254+URSUS!H254+URSYNÓW!H254+WAWER!H254+WESOŁA!H254+WILANÓW!H254+WŁOCHY!H254+WOLA!H254+ŻOLIBORZ!H254</f>
        <v>0</v>
      </c>
      <c r="I254" s="141" t="n">
        <f aca="false">BEMOWO!I254+BIAŁOŁĘKA!I254+BIELANY!I254+MOKOTÓW!I254+OCHOTA!I254+'PRAGA POŁUDNIE'!I254+'PRAGA PÓŁNOC'!I254+REMBERTÓW!I254+ŚRÓDMIEŚCIE!I254+TARGÓWEK!I254+URSUS!I254+URSYNÓW!I254+WAWER!I254+WESOŁA!I254+WILANÓW!I254+WŁOCHY!I254+WOLA!I254+ŻOLIBORZ!I254</f>
        <v>0</v>
      </c>
      <c r="J254" s="141" t="n">
        <f aca="false">BEMOWO!J254+BIAŁOŁĘKA!J254+BIELANY!J254+MOKOTÓW!J254+OCHOTA!J254+'PRAGA POŁUDNIE'!J254+'PRAGA PÓŁNOC'!J254+REMBERTÓW!J254+ŚRÓDMIEŚCIE!J254+TARGÓWEK!J254+URSUS!J254+URSYNÓW!J254+WAWER!J254+WESOŁA!J254+WILANÓW!J254+WŁOCHY!J254+WOLA!J254+ŻOLIBORZ!J254</f>
        <v>0</v>
      </c>
      <c r="K254" s="141" t="n">
        <f aca="false">BEMOWO!K254+BIAŁOŁĘKA!K254+BIELANY!K254+MOKOTÓW!K254+OCHOTA!K254+'PRAGA POŁUDNIE'!K254+'PRAGA PÓŁNOC'!K254+REMBERTÓW!K254+ŚRÓDMIEŚCIE!K254+TARGÓWEK!K254+URSUS!K254+URSYNÓW!K254+WAWER!K254+WESOŁA!K254+WILANÓW!K254+WŁOCHY!K254+WOLA!K254+ŻOLIBORZ!K254</f>
        <v>0</v>
      </c>
      <c r="L254" s="141"/>
      <c r="M254" s="141" t="n">
        <f aca="false">BEMOWO!M254+BIAŁOŁĘKA!M254+BIELANY!M254+MOKOTÓW!M254+OCHOTA!M254+'PRAGA POŁUDNIE'!M254+'PRAGA PÓŁNOC'!M254+REMBERTÓW!M254+ŚRÓDMIEŚCIE!M254+TARGÓWEK!M254+URSUS!M254+URSYNÓW!M254+WAWER!M254+WESOŁA!M254+WILANÓW!M254+WŁOCHY!M254+WOLA!M254+ŻOLIBORZ!M254</f>
        <v>0</v>
      </c>
      <c r="N254" s="247"/>
      <c r="O254" s="952" t="n">
        <f aca="false">BEMOWO!G254+BIAŁOŁĘKA!G254+BIELANY!G254+MOKOTÓW!G254+OCHOTA!G254+'PRAGA POŁUDNIE'!G254+'PRAGA PÓŁNOC'!G254+REMBERTÓW!G254+ŚRÓDMIEŚCIE!G254+TARGÓWEK!G254+URSUS!G254+URSYNÓW!G254+WAWER!G254+WESOŁA!G254+WILANÓW!G254+WŁOCHY!G254+WOLA!G254+ŻOLIBORZ!G254</f>
        <v>0</v>
      </c>
      <c r="P254" s="953" t="n">
        <f aca="false">G254-O254</f>
        <v>0</v>
      </c>
      <c r="Q254" s="877" t="n">
        <f aca="false">BEMOWO!H254+BIAŁOŁĘKA!H254+BIELANY!H254+MOKOTÓW!H254+OCHOTA!H254+'PRAGA POŁUDNIE'!H254+'PRAGA PÓŁNOC'!H254+REMBERTÓW!H254+ŚRÓDMIEŚCIE!H254+TARGÓWEK!H254+URSUS!H254+URSYNÓW!H254+WAWER!H254+WESOŁA!H254+WILANÓW!H254+WŁOCHY!H254+WOLA!H254+ŻOLIBORZ!H254</f>
        <v>0</v>
      </c>
      <c r="R254" s="876" t="n">
        <f aca="false">H254-Q254</f>
        <v>0</v>
      </c>
      <c r="S254" s="876" t="n">
        <f aca="false">BEMOWO!I254+BIAŁOŁĘKA!I254+BIELANY!I254+MOKOTÓW!I254+OCHOTA!I254+'PRAGA POŁUDNIE'!I254+'PRAGA PÓŁNOC'!I254+REMBERTÓW!I254+ŚRÓDMIEŚCIE!I254+TARGÓWEK!I254+URSUS!I254+URSYNÓW!I254+WAWER!I254+WESOŁA!I254+WILANÓW!I254+WŁOCHY!I254+WOLA!I254+ŻOLIBORZ!I254</f>
        <v>0</v>
      </c>
      <c r="T254" s="876" t="n">
        <f aca="false">I254-S254</f>
        <v>0</v>
      </c>
      <c r="U254" s="882" t="n">
        <f aca="false">BEMOWO!J254+BIAŁOŁĘKA!J254+BIELANY!J254+MOKOTÓW!J254+OCHOTA!J254+'PRAGA POŁUDNIE'!J254+'PRAGA PÓŁNOC'!J254+REMBERTÓW!J254+ŚRÓDMIEŚCIE!J254+TARGÓWEK!J254+URSUS!J254+URSYNÓW!J254+WAWER!J254+WESOŁA!J254+WILANÓW!J254+WŁOCHY!J254+WOLA!J254+ŻOLIBORZ!J254</f>
        <v>0</v>
      </c>
      <c r="V254" s="876" t="n">
        <f aca="false">J254-U254</f>
        <v>0</v>
      </c>
      <c r="W254" s="876" t="n">
        <f aca="false">BEMOWO!K254+BIAŁOŁĘKA!K254+BIELANY!K254+MOKOTÓW!K254+OCHOTA!K254+'PRAGA POŁUDNIE'!K254+'PRAGA PÓŁNOC'!K254+REMBERTÓW!K254+ŚRÓDMIEŚCIE!K254+TARGÓWEK!K254+URSUS!K254+URSYNÓW!K254+WAWER!K254+WESOŁA!K254+WILANÓW!K254+WŁOCHY!K254+WOLA!K254+ŻOLIBORZ!K254</f>
        <v>0</v>
      </c>
      <c r="X254" s="876" t="n">
        <f aca="false">K254-W254</f>
        <v>0</v>
      </c>
      <c r="Y254" s="925" t="n">
        <f aca="false">BEMOWO!L254+BIAŁOŁĘKA!L254+BIELANY!L254+MOKOTÓW!L254+OCHOTA!L254+'PRAGA POŁUDNIE'!L254+'PRAGA PÓŁNOC'!L254+REMBERTÓW!L254+ŚRÓDMIEŚCIE!L254+TARGÓWEK!L254+URSUS!L254+URSYNÓW!L254+WAWER!L254+WESOŁA!L254+WILANÓW!L254+WŁOCHY!L254+WOLA!L254+ŻOLIBORZ!L254</f>
        <v>0</v>
      </c>
      <c r="Z254" s="876" t="n">
        <f aca="false">L254-Y254</f>
        <v>0</v>
      </c>
      <c r="AA254" s="876" t="n">
        <f aca="false">BEMOWO!M254+BIAŁOŁĘKA!M254+BIELANY!M254+MOKOTÓW!M254+OCHOTA!M254+'PRAGA POŁUDNIE'!M254+'PRAGA PÓŁNOC'!M254+REMBERTÓW!M254+ŚRÓDMIEŚCIE!M254+TARGÓWEK!M254+URSUS!M254+URSYNÓW!M254+WAWER!M254+WESOŁA!M254+WILANÓW!M254+WŁOCHY!M254+WOLA!M254+ŻOLIBORZ!M254</f>
        <v>0</v>
      </c>
      <c r="AB254" s="876" t="n">
        <f aca="false">M254-AA254</f>
        <v>0</v>
      </c>
      <c r="AC254" s="881" t="n">
        <f aca="false">J254&gt;=I254</f>
        <v>1</v>
      </c>
      <c r="AD254" s="933"/>
      <c r="AE254" s="475"/>
    </row>
    <row r="255" s="70" customFormat="true" ht="12" hidden="false" customHeight="true" outlineLevel="0" collapsed="false">
      <c r="A255" s="51"/>
      <c r="B255" s="240" t="s">
        <v>44</v>
      </c>
      <c r="C255" s="241" t="s">
        <v>110</v>
      </c>
      <c r="D255" s="242" t="n">
        <v>852</v>
      </c>
      <c r="E255" s="242" t="n">
        <v>85212</v>
      </c>
      <c r="F255" s="242" t="n">
        <v>2010</v>
      </c>
      <c r="G255" s="141" t="n">
        <f aca="false">BEMOWO!G255+BIAŁOŁĘKA!G255+BIELANY!G255+MOKOTÓW!G255+OCHOTA!G255+'PRAGA POŁUDNIE'!G255+'PRAGA PÓŁNOC'!G255+REMBERTÓW!G255+ŚRÓDMIEŚCIE!G255+TARGÓWEK!G255+URSUS!G255+URSYNÓW!G255+WAWER!G255+WESOŁA!G255+WILANÓW!G255+WŁOCHY!G255+WOLA!G255+ŻOLIBORZ!G255</f>
        <v>0</v>
      </c>
      <c r="H255" s="141" t="n">
        <f aca="false">BEMOWO!H255+BIAŁOŁĘKA!H255+BIELANY!H255+MOKOTÓW!H255+OCHOTA!H255+'PRAGA POŁUDNIE'!H255+'PRAGA PÓŁNOC'!H255+REMBERTÓW!H255+ŚRÓDMIEŚCIE!H255+TARGÓWEK!H255+URSUS!H255+URSYNÓW!H255+WAWER!H255+WESOŁA!H255+WILANÓW!H255+WŁOCHY!H255+WOLA!H255+ŻOLIBORZ!H255</f>
        <v>0</v>
      </c>
      <c r="I255" s="141" t="n">
        <f aca="false">BEMOWO!I255+BIAŁOŁĘKA!I255+BIELANY!I255+MOKOTÓW!I255+OCHOTA!I255+'PRAGA POŁUDNIE'!I255+'PRAGA PÓŁNOC'!I255+REMBERTÓW!I255+ŚRÓDMIEŚCIE!I255+TARGÓWEK!I255+URSUS!I255+URSYNÓW!I255+WAWER!I255+WESOŁA!I255+WILANÓW!I255+WŁOCHY!I255+WOLA!I255+ŻOLIBORZ!I255</f>
        <v>0</v>
      </c>
      <c r="J255" s="141" t="n">
        <f aca="false">BEMOWO!J255+BIAŁOŁĘKA!J255+BIELANY!J255+MOKOTÓW!J255+OCHOTA!J255+'PRAGA POŁUDNIE'!J255+'PRAGA PÓŁNOC'!J255+REMBERTÓW!J255+ŚRÓDMIEŚCIE!J255+TARGÓWEK!J255+URSUS!J255+URSYNÓW!J255+WAWER!J255+WESOŁA!J255+WILANÓW!J255+WŁOCHY!J255+WOLA!J255+ŻOLIBORZ!J255</f>
        <v>0</v>
      </c>
      <c r="K255" s="141" t="n">
        <f aca="false">BEMOWO!K255+BIAŁOŁĘKA!K255+BIELANY!K255+MOKOTÓW!K255+OCHOTA!K255+'PRAGA POŁUDNIE'!K255+'PRAGA PÓŁNOC'!K255+REMBERTÓW!K255+ŚRÓDMIEŚCIE!K255+TARGÓWEK!K255+URSUS!K255+URSYNÓW!K255+WAWER!K255+WESOŁA!K255+WILANÓW!K255+WŁOCHY!K255+WOLA!K255+ŻOLIBORZ!K255</f>
        <v>0</v>
      </c>
      <c r="L255" s="141" t="n">
        <f aca="false">BEMOWO!L255+BIAŁOŁĘKA!L255+BIELANY!L255+MOKOTÓW!L255+OCHOTA!L255+'PRAGA POŁUDNIE'!L255+'PRAGA PÓŁNOC'!L255+REMBERTÓW!L255+ŚRÓDMIEŚCIE!L255+TARGÓWEK!L255+URSUS!L255+URSYNÓW!L255+WAWER!L255+WESOŁA!L255+WILANÓW!L255+WŁOCHY!L255+WOLA!L255+ŻOLIBORZ!L255</f>
        <v>157920000</v>
      </c>
      <c r="M255" s="141" t="n">
        <f aca="false">BEMOWO!M255+BIAŁOŁĘKA!M255+BIELANY!M255+MOKOTÓW!M255+OCHOTA!M255+'PRAGA POŁUDNIE'!M255+'PRAGA PÓŁNOC'!M255+REMBERTÓW!M255+ŚRÓDMIEŚCIE!M255+TARGÓWEK!M255+URSUS!M255+URSYNÓW!M255+WAWER!M255+WESOŁA!M255+WILANÓW!M255+WŁOCHY!M255+WOLA!M255+ŻOLIBORZ!M255</f>
        <v>0</v>
      </c>
      <c r="N255" s="247"/>
      <c r="O255" s="952" t="n">
        <f aca="false">BEMOWO!G255+BIAŁOŁĘKA!G255+BIELANY!G255+MOKOTÓW!G255+OCHOTA!G255+'PRAGA POŁUDNIE'!G255+'PRAGA PÓŁNOC'!G255+REMBERTÓW!G255+ŚRÓDMIEŚCIE!G255+TARGÓWEK!G255+URSUS!G255+URSYNÓW!G255+WAWER!G255+WESOŁA!G255+WILANÓW!G255+WŁOCHY!G255+WOLA!G255+ŻOLIBORZ!G255</f>
        <v>0</v>
      </c>
      <c r="P255" s="953" t="n">
        <f aca="false">G255-O255</f>
        <v>0</v>
      </c>
      <c r="Q255" s="877" t="n">
        <f aca="false">BEMOWO!H255+BIAŁOŁĘKA!H255+BIELANY!H255+MOKOTÓW!H255+OCHOTA!H255+'PRAGA POŁUDNIE'!H255+'PRAGA PÓŁNOC'!H255+REMBERTÓW!H255+ŚRÓDMIEŚCIE!H255+TARGÓWEK!H255+URSUS!H255+URSYNÓW!H255+WAWER!H255+WESOŁA!H255+WILANÓW!H255+WŁOCHY!H255+WOLA!H255+ŻOLIBORZ!H255</f>
        <v>0</v>
      </c>
      <c r="R255" s="876" t="n">
        <f aca="false">H255-Q255</f>
        <v>0</v>
      </c>
      <c r="S255" s="876" t="n">
        <f aca="false">BEMOWO!I255+BIAŁOŁĘKA!I255+BIELANY!I255+MOKOTÓW!I255+OCHOTA!I255+'PRAGA POŁUDNIE'!I255+'PRAGA PÓŁNOC'!I255+REMBERTÓW!I255+ŚRÓDMIEŚCIE!I255+TARGÓWEK!I255+URSUS!I255+URSYNÓW!I255+WAWER!I255+WESOŁA!I255+WILANÓW!I255+WŁOCHY!I255+WOLA!I255+ŻOLIBORZ!I255</f>
        <v>0</v>
      </c>
      <c r="T255" s="876" t="n">
        <f aca="false">I255-S255</f>
        <v>0</v>
      </c>
      <c r="U255" s="882" t="n">
        <f aca="false">BEMOWO!J255+BIAŁOŁĘKA!J255+BIELANY!J255+MOKOTÓW!J255+OCHOTA!J255+'PRAGA POŁUDNIE'!J255+'PRAGA PÓŁNOC'!J255+REMBERTÓW!J255+ŚRÓDMIEŚCIE!J255+TARGÓWEK!J255+URSUS!J255+URSYNÓW!J255+WAWER!J255+WESOŁA!J255+WILANÓW!J255+WŁOCHY!J255+WOLA!J255+ŻOLIBORZ!J255</f>
        <v>0</v>
      </c>
      <c r="V255" s="876" t="n">
        <f aca="false">J255-U255</f>
        <v>0</v>
      </c>
      <c r="W255" s="876" t="n">
        <f aca="false">BEMOWO!K255+BIAŁOŁĘKA!K255+BIELANY!K255+MOKOTÓW!K255+OCHOTA!K255+'PRAGA POŁUDNIE'!K255+'PRAGA PÓŁNOC'!K255+REMBERTÓW!K255+ŚRÓDMIEŚCIE!K255+TARGÓWEK!K255+URSUS!K255+URSYNÓW!K255+WAWER!K255+WESOŁA!K255+WILANÓW!K255+WŁOCHY!K255+WOLA!K255+ŻOLIBORZ!K255</f>
        <v>0</v>
      </c>
      <c r="X255" s="876" t="n">
        <f aca="false">K255-W255</f>
        <v>0</v>
      </c>
      <c r="Y255" s="925" t="n">
        <f aca="false">BEMOWO!L255+BIAŁOŁĘKA!L255+BIELANY!L255+MOKOTÓW!L255+OCHOTA!L255+'PRAGA POŁUDNIE'!L255+'PRAGA PÓŁNOC'!L255+REMBERTÓW!L255+ŚRÓDMIEŚCIE!L255+TARGÓWEK!L255+URSUS!L255+URSYNÓW!L255+WAWER!L255+WESOŁA!L255+WILANÓW!L255+WŁOCHY!L255+WOLA!L255+ŻOLIBORZ!L255</f>
        <v>157920000</v>
      </c>
      <c r="Z255" s="876" t="n">
        <f aca="false">L255-Y255</f>
        <v>0</v>
      </c>
      <c r="AA255" s="876" t="n">
        <f aca="false">BEMOWO!M255+BIAŁOŁĘKA!M255+BIELANY!M255+MOKOTÓW!M255+OCHOTA!M255+'PRAGA POŁUDNIE'!M255+'PRAGA PÓŁNOC'!M255+REMBERTÓW!M255+ŚRÓDMIEŚCIE!M255+TARGÓWEK!M255+URSUS!M255+URSYNÓW!M255+WAWER!M255+WESOŁA!M255+WILANÓW!M255+WŁOCHY!M255+WOLA!M255+ŻOLIBORZ!M255</f>
        <v>0</v>
      </c>
      <c r="AB255" s="876" t="n">
        <f aca="false">M255-AA255</f>
        <v>0</v>
      </c>
      <c r="AC255" s="881" t="n">
        <f aca="false">J255&gt;=I255</f>
        <v>1</v>
      </c>
      <c r="AD255" s="933"/>
      <c r="AE255" s="475"/>
    </row>
    <row r="256" s="70" customFormat="true" ht="15" hidden="true" customHeight="true" outlineLevel="0" collapsed="false">
      <c r="A256" s="51"/>
      <c r="B256" s="240" t="s">
        <v>44</v>
      </c>
      <c r="C256" s="241" t="s">
        <v>110</v>
      </c>
      <c r="D256" s="242" t="n">
        <v>852</v>
      </c>
      <c r="E256" s="242" t="n">
        <v>85212</v>
      </c>
      <c r="F256" s="242" t="n">
        <v>6310</v>
      </c>
      <c r="G256" s="141" t="n">
        <f aca="false">BEMOWO!G256+BIAŁOŁĘKA!G256+BIELANY!G256+MOKOTÓW!G256+OCHOTA!G256+'PRAGA POŁUDNIE'!G256+'PRAGA PÓŁNOC'!G256+REMBERTÓW!G256+ŚRÓDMIEŚCIE!G256+TARGÓWEK!G256+URSUS!G256+URSYNÓW!G256+WAWER!G256+WESOŁA!G256+WILANÓW!G256+WŁOCHY!G256+WOLA!G256+ŻOLIBORZ!G256</f>
        <v>0</v>
      </c>
      <c r="H256" s="141" t="n">
        <f aca="false">BEMOWO!H256+BIAŁOŁĘKA!H256+BIELANY!H256+MOKOTÓW!H256+OCHOTA!H256+'PRAGA POŁUDNIE'!H256+'PRAGA PÓŁNOC'!H256+REMBERTÓW!H256+ŚRÓDMIEŚCIE!H256+TARGÓWEK!H256+URSUS!H256+URSYNÓW!H256+WAWER!H256+WESOŁA!H256+WILANÓW!H256+WŁOCHY!H256+WOLA!H256+ŻOLIBORZ!H256</f>
        <v>0</v>
      </c>
      <c r="I256" s="141" t="n">
        <f aca="false">BEMOWO!I256+BIAŁOŁĘKA!I256+BIELANY!I256+MOKOTÓW!I256+OCHOTA!I256+'PRAGA POŁUDNIE'!I256+'PRAGA PÓŁNOC'!I256+REMBERTÓW!I256+ŚRÓDMIEŚCIE!I256+TARGÓWEK!I256+URSUS!I256+URSYNÓW!I256+WAWER!I256+WESOŁA!I256+WILANÓW!I256+WŁOCHY!I256+WOLA!I256+ŻOLIBORZ!I256</f>
        <v>0</v>
      </c>
      <c r="J256" s="141" t="n">
        <f aca="false">BEMOWO!J256+BIAŁOŁĘKA!J256+BIELANY!J256+MOKOTÓW!J256+OCHOTA!J256+'PRAGA POŁUDNIE'!J256+'PRAGA PÓŁNOC'!J256+REMBERTÓW!J256+ŚRÓDMIEŚCIE!J256+TARGÓWEK!J256+URSUS!J256+URSYNÓW!J256+WAWER!J256+WESOŁA!J256+WILANÓW!J256+WŁOCHY!J256+WOLA!J256+ŻOLIBORZ!J256</f>
        <v>0</v>
      </c>
      <c r="K256" s="141" t="n">
        <f aca="false">BEMOWO!K256+BIAŁOŁĘKA!K256+BIELANY!K256+MOKOTÓW!K256+OCHOTA!K256+'PRAGA POŁUDNIE'!K256+'PRAGA PÓŁNOC'!K256+REMBERTÓW!K256+ŚRÓDMIEŚCIE!K256+TARGÓWEK!K256+URSUS!K256+URSYNÓW!K256+WAWER!K256+WESOŁA!K256+WILANÓW!K256+WŁOCHY!K256+WOLA!K256+ŻOLIBORZ!K256</f>
        <v>0</v>
      </c>
      <c r="L256" s="141"/>
      <c r="M256" s="141" t="n">
        <f aca="false">BEMOWO!M256+BIAŁOŁĘKA!M256+BIELANY!M256+MOKOTÓW!M256+OCHOTA!M256+'PRAGA POŁUDNIE'!M256+'PRAGA PÓŁNOC'!M256+REMBERTÓW!M256+ŚRÓDMIEŚCIE!M256+TARGÓWEK!M256+URSUS!M256+URSYNÓW!M256+WAWER!M256+WESOŁA!M256+WILANÓW!M256+WŁOCHY!M256+WOLA!M256+ŻOLIBORZ!M256</f>
        <v>0</v>
      </c>
      <c r="N256" s="247"/>
      <c r="O256" s="952" t="n">
        <f aca="false">BEMOWO!G256+BIAŁOŁĘKA!G256+BIELANY!G256+MOKOTÓW!G256+OCHOTA!G256+'PRAGA POŁUDNIE'!G256+'PRAGA PÓŁNOC'!G256+REMBERTÓW!G256+ŚRÓDMIEŚCIE!G256+TARGÓWEK!G256+URSUS!G256+URSYNÓW!G256+WAWER!G256+WESOŁA!G256+WILANÓW!G256+WŁOCHY!G256+WOLA!G256+ŻOLIBORZ!G256</f>
        <v>0</v>
      </c>
      <c r="P256" s="953" t="n">
        <f aca="false">G256-O256</f>
        <v>0</v>
      </c>
      <c r="Q256" s="877" t="n">
        <f aca="false">BEMOWO!H256+BIAŁOŁĘKA!H256+BIELANY!H256+MOKOTÓW!H256+OCHOTA!H256+'PRAGA POŁUDNIE'!H256+'PRAGA PÓŁNOC'!H256+REMBERTÓW!H256+ŚRÓDMIEŚCIE!H256+TARGÓWEK!H256+URSUS!H256+URSYNÓW!H256+WAWER!H256+WESOŁA!H256+WILANÓW!H256+WŁOCHY!H256+WOLA!H256+ŻOLIBORZ!H256</f>
        <v>0</v>
      </c>
      <c r="R256" s="876" t="n">
        <f aca="false">H256-Q256</f>
        <v>0</v>
      </c>
      <c r="S256" s="876" t="n">
        <f aca="false">BEMOWO!I256+BIAŁOŁĘKA!I256+BIELANY!I256+MOKOTÓW!I256+OCHOTA!I256+'PRAGA POŁUDNIE'!I256+'PRAGA PÓŁNOC'!I256+REMBERTÓW!I256+ŚRÓDMIEŚCIE!I256+TARGÓWEK!I256+URSUS!I256+URSYNÓW!I256+WAWER!I256+WESOŁA!I256+WILANÓW!I256+WŁOCHY!I256+WOLA!I256+ŻOLIBORZ!I256</f>
        <v>0</v>
      </c>
      <c r="T256" s="876" t="n">
        <f aca="false">I256-S256</f>
        <v>0</v>
      </c>
      <c r="U256" s="882" t="n">
        <f aca="false">BEMOWO!J256+BIAŁOŁĘKA!J256+BIELANY!J256+MOKOTÓW!J256+OCHOTA!J256+'PRAGA POŁUDNIE'!J256+'PRAGA PÓŁNOC'!J256+REMBERTÓW!J256+ŚRÓDMIEŚCIE!J256+TARGÓWEK!J256+URSUS!J256+URSYNÓW!J256+WAWER!J256+WESOŁA!J256+WILANÓW!J256+WŁOCHY!J256+WOLA!J256+ŻOLIBORZ!J256</f>
        <v>0</v>
      </c>
      <c r="V256" s="876" t="n">
        <f aca="false">J256-U256</f>
        <v>0</v>
      </c>
      <c r="W256" s="876" t="n">
        <f aca="false">BEMOWO!K256+BIAŁOŁĘKA!K256+BIELANY!K256+MOKOTÓW!K256+OCHOTA!K256+'PRAGA POŁUDNIE'!K256+'PRAGA PÓŁNOC'!K256+REMBERTÓW!K256+ŚRÓDMIEŚCIE!K256+TARGÓWEK!K256+URSUS!K256+URSYNÓW!K256+WAWER!K256+WESOŁA!K256+WILANÓW!K256+WŁOCHY!K256+WOLA!K256+ŻOLIBORZ!K256</f>
        <v>0</v>
      </c>
      <c r="X256" s="876" t="n">
        <f aca="false">K256-W256</f>
        <v>0</v>
      </c>
      <c r="Y256" s="925" t="n">
        <f aca="false">BEMOWO!L256+BIAŁOŁĘKA!L256+BIELANY!L256+MOKOTÓW!L256+OCHOTA!L256+'PRAGA POŁUDNIE'!L256+'PRAGA PÓŁNOC'!L256+REMBERTÓW!L256+ŚRÓDMIEŚCIE!L256+TARGÓWEK!L256+URSUS!L256+URSYNÓW!L256+WAWER!L256+WESOŁA!L256+WILANÓW!L256+WŁOCHY!L256+WOLA!L256+ŻOLIBORZ!L256</f>
        <v>0</v>
      </c>
      <c r="Z256" s="876" t="n">
        <f aca="false">L256-Y256</f>
        <v>0</v>
      </c>
      <c r="AA256" s="876" t="n">
        <f aca="false">BEMOWO!M256+BIAŁOŁĘKA!M256+BIELANY!M256+MOKOTÓW!M256+OCHOTA!M256+'PRAGA POŁUDNIE'!M256+'PRAGA PÓŁNOC'!M256+REMBERTÓW!M256+ŚRÓDMIEŚCIE!M256+TARGÓWEK!M256+URSUS!M256+URSYNÓW!M256+WAWER!M256+WESOŁA!M256+WILANÓW!M256+WŁOCHY!M256+WOLA!M256+ŻOLIBORZ!M256</f>
        <v>0</v>
      </c>
      <c r="AB256" s="876" t="n">
        <f aca="false">M256-AA256</f>
        <v>0</v>
      </c>
      <c r="AC256" s="881" t="n">
        <f aca="false">J256&gt;=I256</f>
        <v>1</v>
      </c>
      <c r="AD256" s="933"/>
      <c r="AE256" s="475"/>
    </row>
    <row r="257" s="70" customFormat="true" ht="21.75" hidden="false" customHeight="true" outlineLevel="0" collapsed="false">
      <c r="A257" s="51"/>
      <c r="B257" s="240" t="s">
        <v>44</v>
      </c>
      <c r="C257" s="241" t="s">
        <v>111</v>
      </c>
      <c r="D257" s="242" t="n">
        <v>852</v>
      </c>
      <c r="E257" s="242" t="n">
        <v>85213</v>
      </c>
      <c r="F257" s="242" t="n">
        <v>2010</v>
      </c>
      <c r="G257" s="141" t="n">
        <f aca="false">BEMOWO!G257+BIAŁOŁĘKA!G257+BIELANY!G257+MOKOTÓW!G257+OCHOTA!G257+'PRAGA POŁUDNIE'!G257+'PRAGA PÓŁNOC'!G257+REMBERTÓW!G257+ŚRÓDMIEŚCIE!G257+TARGÓWEK!G257+URSUS!G257+URSYNÓW!G257+WAWER!G257+WESOŁA!G257+WILANÓW!G257+WŁOCHY!G257+WOLA!G257+ŻOLIBORZ!G257</f>
        <v>0</v>
      </c>
      <c r="H257" s="141" t="n">
        <f aca="false">BEMOWO!H257+BIAŁOŁĘKA!H257+BIELANY!H257+MOKOTÓW!H257+OCHOTA!H257+'PRAGA POŁUDNIE'!H257+'PRAGA PÓŁNOC'!H257+REMBERTÓW!H257+ŚRÓDMIEŚCIE!H257+TARGÓWEK!H257+URSUS!H257+URSYNÓW!H257+WAWER!H257+WESOŁA!H257+WILANÓW!H257+WŁOCHY!H257+WOLA!H257+ŻOLIBORZ!H257</f>
        <v>0</v>
      </c>
      <c r="I257" s="141" t="n">
        <f aca="false">BEMOWO!I257+BIAŁOŁĘKA!I257+BIELANY!I257+MOKOTÓW!I257+OCHOTA!I257+'PRAGA POŁUDNIE'!I257+'PRAGA PÓŁNOC'!I257+REMBERTÓW!I257+ŚRÓDMIEŚCIE!I257+TARGÓWEK!I257+URSUS!I257+URSYNÓW!I257+WAWER!I257+WESOŁA!I257+WILANÓW!I257+WŁOCHY!I257+WOLA!I257+ŻOLIBORZ!I257</f>
        <v>0</v>
      </c>
      <c r="J257" s="141" t="n">
        <f aca="false">BEMOWO!J257+BIAŁOŁĘKA!J257+BIELANY!J257+MOKOTÓW!J257+OCHOTA!J257+'PRAGA POŁUDNIE'!J257+'PRAGA PÓŁNOC'!J257+REMBERTÓW!J257+ŚRÓDMIEŚCIE!J257+TARGÓWEK!J257+URSUS!J257+URSYNÓW!J257+WAWER!J257+WESOŁA!J257+WILANÓW!J257+WŁOCHY!J257+WOLA!J257+ŻOLIBORZ!J257</f>
        <v>0</v>
      </c>
      <c r="K257" s="141" t="n">
        <f aca="false">BEMOWO!K257+BIAŁOŁĘKA!K257+BIELANY!K257+MOKOTÓW!K257+OCHOTA!K257+'PRAGA POŁUDNIE'!K257+'PRAGA PÓŁNOC'!K257+REMBERTÓW!K257+ŚRÓDMIEŚCIE!K257+TARGÓWEK!K257+URSUS!K257+URSYNÓW!K257+WAWER!K257+WESOŁA!K257+WILANÓW!K257+WŁOCHY!K257+WOLA!K257+ŻOLIBORZ!K257</f>
        <v>0</v>
      </c>
      <c r="L257" s="141" t="n">
        <f aca="false">BEMOWO!L257+BIAŁOŁĘKA!L257+BIELANY!L257+MOKOTÓW!L257+OCHOTA!L257+'PRAGA POŁUDNIE'!L257+'PRAGA PÓŁNOC'!L257+REMBERTÓW!L257+ŚRÓDMIEŚCIE!L257+TARGÓWEK!L257+URSUS!L257+URSYNÓW!L257+WAWER!L257+WESOŁA!L257+WILANÓW!L257+WŁOCHY!L257+WOLA!L257+ŻOLIBORZ!L257</f>
        <v>2383000</v>
      </c>
      <c r="M257" s="141" t="n">
        <f aca="false">BEMOWO!M257+BIAŁOŁĘKA!M257+BIELANY!M257+MOKOTÓW!M257+OCHOTA!M257+'PRAGA POŁUDNIE'!M257+'PRAGA PÓŁNOC'!M257+REMBERTÓW!M257+ŚRÓDMIEŚCIE!M257+TARGÓWEK!M257+URSUS!M257+URSYNÓW!M257+WAWER!M257+WESOŁA!M257+WILANÓW!M257+WŁOCHY!M257+WOLA!M257+ŻOLIBORZ!M257</f>
        <v>0</v>
      </c>
      <c r="N257" s="247"/>
      <c r="O257" s="952" t="n">
        <f aca="false">BEMOWO!G257+BIAŁOŁĘKA!G257+BIELANY!G257+MOKOTÓW!G257+OCHOTA!G257+'PRAGA POŁUDNIE'!G257+'PRAGA PÓŁNOC'!G257+REMBERTÓW!G257+ŚRÓDMIEŚCIE!G257+TARGÓWEK!G257+URSUS!G257+URSYNÓW!G257+WAWER!G257+WESOŁA!G257+WILANÓW!G257+WŁOCHY!G257+WOLA!G257+ŻOLIBORZ!G257</f>
        <v>0</v>
      </c>
      <c r="P257" s="953" t="n">
        <f aca="false">G257-O257</f>
        <v>0</v>
      </c>
      <c r="Q257" s="877" t="n">
        <f aca="false">BEMOWO!H257+BIAŁOŁĘKA!H257+BIELANY!H257+MOKOTÓW!H257+OCHOTA!H257+'PRAGA POŁUDNIE'!H257+'PRAGA PÓŁNOC'!H257+REMBERTÓW!H257+ŚRÓDMIEŚCIE!H257+TARGÓWEK!H257+URSUS!H257+URSYNÓW!H257+WAWER!H257+WESOŁA!H257+WILANÓW!H257+WŁOCHY!H257+WOLA!H257+ŻOLIBORZ!H257</f>
        <v>0</v>
      </c>
      <c r="R257" s="876" t="n">
        <f aca="false">H257-Q257</f>
        <v>0</v>
      </c>
      <c r="S257" s="876" t="n">
        <f aca="false">BEMOWO!I257+BIAŁOŁĘKA!I257+BIELANY!I257+MOKOTÓW!I257+OCHOTA!I257+'PRAGA POŁUDNIE'!I257+'PRAGA PÓŁNOC'!I257+REMBERTÓW!I257+ŚRÓDMIEŚCIE!I257+TARGÓWEK!I257+URSUS!I257+URSYNÓW!I257+WAWER!I257+WESOŁA!I257+WILANÓW!I257+WŁOCHY!I257+WOLA!I257+ŻOLIBORZ!I257</f>
        <v>0</v>
      </c>
      <c r="T257" s="876" t="n">
        <f aca="false">I257-S257</f>
        <v>0</v>
      </c>
      <c r="U257" s="882" t="n">
        <f aca="false">BEMOWO!J257+BIAŁOŁĘKA!J257+BIELANY!J257+MOKOTÓW!J257+OCHOTA!J257+'PRAGA POŁUDNIE'!J257+'PRAGA PÓŁNOC'!J257+REMBERTÓW!J257+ŚRÓDMIEŚCIE!J257+TARGÓWEK!J257+URSUS!J257+URSYNÓW!J257+WAWER!J257+WESOŁA!J257+WILANÓW!J257+WŁOCHY!J257+WOLA!J257+ŻOLIBORZ!J257</f>
        <v>0</v>
      </c>
      <c r="V257" s="876" t="n">
        <f aca="false">J257-U257</f>
        <v>0</v>
      </c>
      <c r="W257" s="876" t="n">
        <f aca="false">BEMOWO!K257+BIAŁOŁĘKA!K257+BIELANY!K257+MOKOTÓW!K257+OCHOTA!K257+'PRAGA POŁUDNIE'!K257+'PRAGA PÓŁNOC'!K257+REMBERTÓW!K257+ŚRÓDMIEŚCIE!K257+TARGÓWEK!K257+URSUS!K257+URSYNÓW!K257+WAWER!K257+WESOŁA!K257+WILANÓW!K257+WŁOCHY!K257+WOLA!K257+ŻOLIBORZ!K257</f>
        <v>0</v>
      </c>
      <c r="X257" s="876" t="n">
        <f aca="false">K257-W257</f>
        <v>0</v>
      </c>
      <c r="Y257" s="925" t="n">
        <f aca="false">BEMOWO!L257+BIAŁOŁĘKA!L257+BIELANY!L257+MOKOTÓW!L257+OCHOTA!L257+'PRAGA POŁUDNIE'!L257+'PRAGA PÓŁNOC'!L257+REMBERTÓW!L257+ŚRÓDMIEŚCIE!L257+TARGÓWEK!L257+URSUS!L257+URSYNÓW!L257+WAWER!L257+WESOŁA!L257+WILANÓW!L257+WŁOCHY!L257+WOLA!L257+ŻOLIBORZ!L257</f>
        <v>2383000</v>
      </c>
      <c r="Z257" s="876" t="n">
        <f aca="false">L257-Y257</f>
        <v>0</v>
      </c>
      <c r="AA257" s="876" t="n">
        <f aca="false">BEMOWO!M257+BIAŁOŁĘKA!M257+BIELANY!M257+MOKOTÓW!M257+OCHOTA!M257+'PRAGA POŁUDNIE'!M257+'PRAGA PÓŁNOC'!M257+REMBERTÓW!M257+ŚRÓDMIEŚCIE!M257+TARGÓWEK!M257+URSUS!M257+URSYNÓW!M257+WAWER!M257+WESOŁA!M257+WILANÓW!M257+WŁOCHY!M257+WOLA!M257+ŻOLIBORZ!M257</f>
        <v>0</v>
      </c>
      <c r="AB257" s="876" t="n">
        <f aca="false">M257-AA257</f>
        <v>0</v>
      </c>
      <c r="AC257" s="881" t="n">
        <f aca="false">J257&gt;=I257</f>
        <v>1</v>
      </c>
      <c r="AD257" s="933"/>
      <c r="AE257" s="475"/>
    </row>
    <row r="258" s="70" customFormat="true" ht="24" hidden="false" customHeight="true" outlineLevel="0" collapsed="false">
      <c r="A258" s="51"/>
      <c r="B258" s="240" t="s">
        <v>44</v>
      </c>
      <c r="C258" s="241" t="s">
        <v>103</v>
      </c>
      <c r="D258" s="242" t="n">
        <v>852</v>
      </c>
      <c r="E258" s="242" t="n">
        <v>85214</v>
      </c>
      <c r="F258" s="242" t="n">
        <v>2010</v>
      </c>
      <c r="G258" s="141" t="n">
        <f aca="false">BEMOWO!G258+BIAŁOŁĘKA!G258+BIELANY!G258+MOKOTÓW!G258+OCHOTA!G258+'PRAGA POŁUDNIE'!G258+'PRAGA PÓŁNOC'!G258+REMBERTÓW!G258+ŚRÓDMIEŚCIE!G258+TARGÓWEK!G258+URSUS!G258+URSYNÓW!G258+WAWER!G258+WESOŁA!G258+WILANÓW!G258+WŁOCHY!G258+WOLA!G258+ŻOLIBORZ!G258</f>
        <v>0</v>
      </c>
      <c r="H258" s="141" t="n">
        <f aca="false">BEMOWO!H258+BIAŁOŁĘKA!H258+BIELANY!H258+MOKOTÓW!H258+OCHOTA!H258+'PRAGA POŁUDNIE'!H258+'PRAGA PÓŁNOC'!H258+REMBERTÓW!H258+ŚRÓDMIEŚCIE!H258+TARGÓWEK!H258+URSUS!H258+URSYNÓW!H258+WAWER!H258+WESOŁA!H258+WILANÓW!H258+WŁOCHY!H258+WOLA!H258+ŻOLIBORZ!H258</f>
        <v>0</v>
      </c>
      <c r="I258" s="141" t="n">
        <f aca="false">BEMOWO!I258+BIAŁOŁĘKA!I258+BIELANY!I258+MOKOTÓW!I258+OCHOTA!I258+'PRAGA POŁUDNIE'!I258+'PRAGA PÓŁNOC'!I258+REMBERTÓW!I258+ŚRÓDMIEŚCIE!I258+TARGÓWEK!I258+URSUS!I258+URSYNÓW!I258+WAWER!I258+WESOŁA!I258+WILANÓW!I258+WŁOCHY!I258+WOLA!I258+ŻOLIBORZ!I258</f>
        <v>0</v>
      </c>
      <c r="J258" s="141" t="n">
        <f aca="false">BEMOWO!J258+BIAŁOŁĘKA!J258+BIELANY!J258+MOKOTÓW!J258+OCHOTA!J258+'PRAGA POŁUDNIE'!J258+'PRAGA PÓŁNOC'!J258+REMBERTÓW!J258+ŚRÓDMIEŚCIE!J258+TARGÓWEK!J258+URSUS!J258+URSYNÓW!J258+WAWER!J258+WESOŁA!J258+WILANÓW!J258+WŁOCHY!J258+WOLA!J258+ŻOLIBORZ!J258</f>
        <v>0</v>
      </c>
      <c r="K258" s="141" t="n">
        <f aca="false">BEMOWO!K258+BIAŁOŁĘKA!K258+BIELANY!K258+MOKOTÓW!K258+OCHOTA!K258+'PRAGA POŁUDNIE'!K258+'PRAGA PÓŁNOC'!K258+REMBERTÓW!K258+ŚRÓDMIEŚCIE!K258+TARGÓWEK!K258+URSUS!K258+URSYNÓW!K258+WAWER!K258+WESOŁA!K258+WILANÓW!K258+WŁOCHY!K258+WOLA!K258+ŻOLIBORZ!K258</f>
        <v>0</v>
      </c>
      <c r="L258" s="141" t="n">
        <f aca="false">BEMOWO!L258+BIAŁOŁĘKA!L258+BIELANY!L258+MOKOTÓW!L258+OCHOTA!L258+'PRAGA POŁUDNIE'!L258+'PRAGA PÓŁNOC'!L258+REMBERTÓW!L258+ŚRÓDMIEŚCIE!L258+TARGÓWEK!L258+URSUS!L258+URSYNÓW!L258+WAWER!L258+WESOŁA!L258+WILANÓW!L258+WŁOCHY!L258+WOLA!L258+ŻOLIBORZ!L258</f>
        <v>26800000</v>
      </c>
      <c r="M258" s="141" t="n">
        <f aca="false">BEMOWO!M258+BIAŁOŁĘKA!M258+BIELANY!M258+MOKOTÓW!M258+OCHOTA!M258+'PRAGA POŁUDNIE'!M258+'PRAGA PÓŁNOC'!M258+REMBERTÓW!M258+ŚRÓDMIEŚCIE!M258+TARGÓWEK!M258+URSUS!M258+URSYNÓW!M258+WAWER!M258+WESOŁA!M258+WILANÓW!M258+WŁOCHY!M258+WOLA!M258+ŻOLIBORZ!M258</f>
        <v>0</v>
      </c>
      <c r="N258" s="247"/>
      <c r="O258" s="952" t="n">
        <f aca="false">BEMOWO!G258+BIAŁOŁĘKA!G258+BIELANY!G258+MOKOTÓW!G258+OCHOTA!G258+'PRAGA POŁUDNIE'!G258+'PRAGA PÓŁNOC'!G258+REMBERTÓW!G258+ŚRÓDMIEŚCIE!G258+TARGÓWEK!G258+URSUS!G258+URSYNÓW!G258+WAWER!G258+WESOŁA!G258+WILANÓW!G258+WŁOCHY!G258+WOLA!G258+ŻOLIBORZ!G258</f>
        <v>0</v>
      </c>
      <c r="P258" s="953" t="n">
        <f aca="false">G258-O258</f>
        <v>0</v>
      </c>
      <c r="Q258" s="877" t="n">
        <f aca="false">BEMOWO!H258+BIAŁOŁĘKA!H258+BIELANY!H258+MOKOTÓW!H258+OCHOTA!H258+'PRAGA POŁUDNIE'!H258+'PRAGA PÓŁNOC'!H258+REMBERTÓW!H258+ŚRÓDMIEŚCIE!H258+TARGÓWEK!H258+URSUS!H258+URSYNÓW!H258+WAWER!H258+WESOŁA!H258+WILANÓW!H258+WŁOCHY!H258+WOLA!H258+ŻOLIBORZ!H258</f>
        <v>0</v>
      </c>
      <c r="R258" s="876" t="n">
        <f aca="false">H258-Q258</f>
        <v>0</v>
      </c>
      <c r="S258" s="876" t="n">
        <f aca="false">BEMOWO!I258+BIAŁOŁĘKA!I258+BIELANY!I258+MOKOTÓW!I258+OCHOTA!I258+'PRAGA POŁUDNIE'!I258+'PRAGA PÓŁNOC'!I258+REMBERTÓW!I258+ŚRÓDMIEŚCIE!I258+TARGÓWEK!I258+URSUS!I258+URSYNÓW!I258+WAWER!I258+WESOŁA!I258+WILANÓW!I258+WŁOCHY!I258+WOLA!I258+ŻOLIBORZ!I258</f>
        <v>0</v>
      </c>
      <c r="T258" s="876" t="n">
        <f aca="false">I258-S258</f>
        <v>0</v>
      </c>
      <c r="U258" s="882" t="n">
        <f aca="false">BEMOWO!J258+BIAŁOŁĘKA!J258+BIELANY!J258+MOKOTÓW!J258+OCHOTA!J258+'PRAGA POŁUDNIE'!J258+'PRAGA PÓŁNOC'!J258+REMBERTÓW!J258+ŚRÓDMIEŚCIE!J258+TARGÓWEK!J258+URSUS!J258+URSYNÓW!J258+WAWER!J258+WESOŁA!J258+WILANÓW!J258+WŁOCHY!J258+WOLA!J258+ŻOLIBORZ!J258</f>
        <v>0</v>
      </c>
      <c r="V258" s="876" t="n">
        <f aca="false">J258-U258</f>
        <v>0</v>
      </c>
      <c r="W258" s="876" t="n">
        <f aca="false">BEMOWO!K258+BIAŁOŁĘKA!K258+BIELANY!K258+MOKOTÓW!K258+OCHOTA!K258+'PRAGA POŁUDNIE'!K258+'PRAGA PÓŁNOC'!K258+REMBERTÓW!K258+ŚRÓDMIEŚCIE!K258+TARGÓWEK!K258+URSUS!K258+URSYNÓW!K258+WAWER!K258+WESOŁA!K258+WILANÓW!K258+WŁOCHY!K258+WOLA!K258+ŻOLIBORZ!K258</f>
        <v>0</v>
      </c>
      <c r="X258" s="876" t="n">
        <f aca="false">K258-W258</f>
        <v>0</v>
      </c>
      <c r="Y258" s="925" t="n">
        <f aca="false">BEMOWO!L258+BIAŁOŁĘKA!L258+BIELANY!L258+MOKOTÓW!L258+OCHOTA!L258+'PRAGA POŁUDNIE'!L258+'PRAGA PÓŁNOC'!L258+REMBERTÓW!L258+ŚRÓDMIEŚCIE!L258+TARGÓWEK!L258+URSUS!L258+URSYNÓW!L258+WAWER!L258+WESOŁA!L258+WILANÓW!L258+WŁOCHY!L258+WOLA!L258+ŻOLIBORZ!L258</f>
        <v>26800000</v>
      </c>
      <c r="Z258" s="876" t="n">
        <f aca="false">L258-Y258</f>
        <v>0</v>
      </c>
      <c r="AA258" s="876" t="n">
        <f aca="false">BEMOWO!M258+BIAŁOŁĘKA!M258+BIELANY!M258+MOKOTÓW!M258+OCHOTA!M258+'PRAGA POŁUDNIE'!M258+'PRAGA PÓŁNOC'!M258+REMBERTÓW!M258+ŚRÓDMIEŚCIE!M258+TARGÓWEK!M258+URSUS!M258+URSYNÓW!M258+WAWER!M258+WESOŁA!M258+WILANÓW!M258+WŁOCHY!M258+WOLA!M258+ŻOLIBORZ!M258</f>
        <v>0</v>
      </c>
      <c r="AB258" s="876" t="n">
        <f aca="false">M258-AA258</f>
        <v>0</v>
      </c>
      <c r="AC258" s="881" t="n">
        <f aca="false">J258&gt;=I258</f>
        <v>1</v>
      </c>
      <c r="AD258" s="933"/>
      <c r="AE258" s="475"/>
    </row>
    <row r="259" s="70" customFormat="true" ht="17.25" hidden="true" customHeight="true" outlineLevel="0" collapsed="false">
      <c r="A259" s="51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141" t="n">
        <f aca="false">BEMOWO!G259+BIAŁOŁĘKA!G259+BIELANY!G259+MOKOTÓW!G259+OCHOTA!G259+'PRAGA POŁUDNIE'!G259+'PRAGA PÓŁNOC'!G259+REMBERTÓW!G259+ŚRÓDMIEŚCIE!G259+TARGÓWEK!G259+URSUS!G259+URSYNÓW!G259+WAWER!G259+WESOŁA!G259+WILANÓW!G259+WŁOCHY!G259+WOLA!G259+ŻOLIBORZ!G259</f>
        <v>0</v>
      </c>
      <c r="H259" s="141" t="n">
        <f aca="false">BEMOWO!H259+BIAŁOŁĘKA!H259+BIELANY!H259+MOKOTÓW!H259+OCHOTA!H259+'PRAGA POŁUDNIE'!H259+'PRAGA PÓŁNOC'!H259+REMBERTÓW!H259+ŚRÓDMIEŚCIE!H259+TARGÓWEK!H259+URSUS!H259+URSYNÓW!H259+WAWER!H259+WESOŁA!H259+WILANÓW!H259+WŁOCHY!H259+WOLA!H259+ŻOLIBORZ!H259</f>
        <v>0</v>
      </c>
      <c r="I259" s="141" t="n">
        <f aca="false">BEMOWO!I259+BIAŁOŁĘKA!I259+BIELANY!I259+MOKOTÓW!I259+OCHOTA!I259+'PRAGA POŁUDNIE'!I259+'PRAGA PÓŁNOC'!I259+REMBERTÓW!I259+ŚRÓDMIEŚCIE!I259+TARGÓWEK!I259+URSUS!I259+URSYNÓW!I259+WAWER!I259+WESOŁA!I259+WILANÓW!I259+WŁOCHY!I259+WOLA!I259+ŻOLIBORZ!I259</f>
        <v>0</v>
      </c>
      <c r="J259" s="141" t="n">
        <f aca="false">BEMOWO!J259+BIAŁOŁĘKA!J259+BIELANY!J259+MOKOTÓW!J259+OCHOTA!J259+'PRAGA POŁUDNIE'!J259+'PRAGA PÓŁNOC'!J259+REMBERTÓW!J259+ŚRÓDMIEŚCIE!J259+TARGÓWEK!J259+URSUS!J259+URSYNÓW!J259+WAWER!J259+WESOŁA!J259+WILANÓW!J259+WŁOCHY!J259+WOLA!J259+ŻOLIBORZ!J259</f>
        <v>0</v>
      </c>
      <c r="K259" s="141" t="n">
        <f aca="false">BEMOWO!K259+BIAŁOŁĘKA!K259+BIELANY!K259+MOKOTÓW!K259+OCHOTA!K259+'PRAGA POŁUDNIE'!K259+'PRAGA PÓŁNOC'!K259+REMBERTÓW!K259+ŚRÓDMIEŚCIE!K259+TARGÓWEK!K259+URSUS!K259+URSYNÓW!K259+WAWER!K259+WESOŁA!K259+WILANÓW!K259+WŁOCHY!K259+WOLA!K259+ŻOLIBORZ!K259</f>
        <v>0</v>
      </c>
      <c r="L259" s="141"/>
      <c r="M259" s="141" t="n">
        <f aca="false">BEMOWO!M259+BIAŁOŁĘKA!M259+BIELANY!M259+MOKOTÓW!M259+OCHOTA!M259+'PRAGA POŁUDNIE'!M259+'PRAGA PÓŁNOC'!M259+REMBERTÓW!M259+ŚRÓDMIEŚCIE!M259+TARGÓWEK!M259+URSUS!M259+URSYNÓW!M259+WAWER!M259+WESOŁA!M259+WILANÓW!M259+WŁOCHY!M259+WOLA!M259+ŻOLIBORZ!M259</f>
        <v>0</v>
      </c>
      <c r="N259" s="247"/>
      <c r="O259" s="952" t="n">
        <f aca="false">BEMOWO!G259+BIAŁOŁĘKA!G259+BIELANY!G259+MOKOTÓW!G259+OCHOTA!G259+'PRAGA POŁUDNIE'!G259+'PRAGA PÓŁNOC'!G259+REMBERTÓW!G259+ŚRÓDMIEŚCIE!G259+TARGÓWEK!G259+URSUS!G259+URSYNÓW!G259+WAWER!G259+WESOŁA!G259+WILANÓW!G259+WŁOCHY!G259+WOLA!G259+ŻOLIBORZ!G259</f>
        <v>0</v>
      </c>
      <c r="P259" s="953" t="n">
        <f aca="false">G259-O259</f>
        <v>0</v>
      </c>
      <c r="Q259" s="877" t="n">
        <f aca="false">BEMOWO!H259+BIAŁOŁĘKA!H259+BIELANY!H259+MOKOTÓW!H259+OCHOTA!H259+'PRAGA POŁUDNIE'!H259+'PRAGA PÓŁNOC'!H259+REMBERTÓW!H259+ŚRÓDMIEŚCIE!H259+TARGÓWEK!H259+URSUS!H259+URSYNÓW!H259+WAWER!H259+WESOŁA!H259+WILANÓW!H259+WŁOCHY!H259+WOLA!H259+ŻOLIBORZ!H259</f>
        <v>0</v>
      </c>
      <c r="R259" s="876" t="n">
        <f aca="false">H259-Q259</f>
        <v>0</v>
      </c>
      <c r="S259" s="876" t="n">
        <f aca="false">BEMOWO!I259+BIAŁOŁĘKA!I259+BIELANY!I259+MOKOTÓW!I259+OCHOTA!I259+'PRAGA POŁUDNIE'!I259+'PRAGA PÓŁNOC'!I259+REMBERTÓW!I259+ŚRÓDMIEŚCIE!I259+TARGÓWEK!I259+URSUS!I259+URSYNÓW!I259+WAWER!I259+WESOŁA!I259+WILANÓW!I259+WŁOCHY!I259+WOLA!I259+ŻOLIBORZ!I259</f>
        <v>0</v>
      </c>
      <c r="T259" s="876" t="n">
        <f aca="false">I259-S259</f>
        <v>0</v>
      </c>
      <c r="U259" s="882" t="n">
        <f aca="false">BEMOWO!J259+BIAŁOŁĘKA!J259+BIELANY!J259+MOKOTÓW!J259+OCHOTA!J259+'PRAGA POŁUDNIE'!J259+'PRAGA PÓŁNOC'!J259+REMBERTÓW!J259+ŚRÓDMIEŚCIE!J259+TARGÓWEK!J259+URSUS!J259+URSYNÓW!J259+WAWER!J259+WESOŁA!J259+WILANÓW!J259+WŁOCHY!J259+WOLA!J259+ŻOLIBORZ!J259</f>
        <v>0</v>
      </c>
      <c r="V259" s="876" t="n">
        <f aca="false">J259-U259</f>
        <v>0</v>
      </c>
      <c r="W259" s="876" t="n">
        <f aca="false">BEMOWO!K259+BIAŁOŁĘKA!K259+BIELANY!K259+MOKOTÓW!K259+OCHOTA!K259+'PRAGA POŁUDNIE'!K259+'PRAGA PÓŁNOC'!K259+REMBERTÓW!K259+ŚRÓDMIEŚCIE!K259+TARGÓWEK!K259+URSUS!K259+URSYNÓW!K259+WAWER!K259+WESOŁA!K259+WILANÓW!K259+WŁOCHY!K259+WOLA!K259+ŻOLIBORZ!K259</f>
        <v>0</v>
      </c>
      <c r="X259" s="876" t="n">
        <f aca="false">K259-W259</f>
        <v>0</v>
      </c>
      <c r="Y259" s="925" t="n">
        <f aca="false">BEMOWO!L259+BIAŁOŁĘKA!L259+BIELANY!L259+MOKOTÓW!L259+OCHOTA!L259+'PRAGA POŁUDNIE'!L259+'PRAGA PÓŁNOC'!L259+REMBERTÓW!L259+ŚRÓDMIEŚCIE!L259+TARGÓWEK!L259+URSUS!L259+URSYNÓW!L259+WAWER!L259+WESOŁA!L259+WILANÓW!L259+WŁOCHY!L259+WOLA!L259+ŻOLIBORZ!L259</f>
        <v>0</v>
      </c>
      <c r="Z259" s="876" t="n">
        <f aca="false">L259-Y259</f>
        <v>0</v>
      </c>
      <c r="AA259" s="876" t="n">
        <f aca="false">BEMOWO!M259+BIAŁOŁĘKA!M259+BIELANY!M259+MOKOTÓW!M259+OCHOTA!M259+'PRAGA POŁUDNIE'!M259+'PRAGA PÓŁNOC'!M259+REMBERTÓW!M259+ŚRÓDMIEŚCIE!M259+TARGÓWEK!M259+URSUS!M259+URSYNÓW!M259+WAWER!M259+WESOŁA!M259+WILANÓW!M259+WŁOCHY!M259+WOLA!M259+ŻOLIBORZ!M259</f>
        <v>0</v>
      </c>
      <c r="AB259" s="876" t="n">
        <f aca="false">M259-AA259</f>
        <v>0</v>
      </c>
      <c r="AC259" s="881" t="n">
        <f aca="false">J259&gt;=I259</f>
        <v>1</v>
      </c>
      <c r="AD259" s="933"/>
      <c r="AE259" s="475"/>
    </row>
    <row r="260" s="70" customFormat="true" ht="12.75" hidden="true" customHeight="true" outlineLevel="0" collapsed="false">
      <c r="A260" s="51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141" t="n">
        <f aca="false">BEMOWO!G260+BIAŁOŁĘKA!G260+BIELANY!G260+MOKOTÓW!G260+OCHOTA!G260+'PRAGA POŁUDNIE'!G260+'PRAGA PÓŁNOC'!G260+REMBERTÓW!G260+ŚRÓDMIEŚCIE!G260+TARGÓWEK!G260+URSUS!G260+URSYNÓW!G260+WAWER!G260+WESOŁA!G260+WILANÓW!G260+WŁOCHY!G260+WOLA!G260+ŻOLIBORZ!G260</f>
        <v>0</v>
      </c>
      <c r="H260" s="141" t="n">
        <f aca="false">BEMOWO!H260+BIAŁOŁĘKA!H260+BIELANY!H260+MOKOTÓW!H260+OCHOTA!H260+'PRAGA POŁUDNIE'!H260+'PRAGA PÓŁNOC'!H260+REMBERTÓW!H260+ŚRÓDMIEŚCIE!H260+TARGÓWEK!H260+URSUS!H260+URSYNÓW!H260+WAWER!H260+WESOŁA!H260+WILANÓW!H260+WŁOCHY!H260+WOLA!H260+ŻOLIBORZ!H260</f>
        <v>0</v>
      </c>
      <c r="I260" s="141" t="n">
        <f aca="false">BEMOWO!I260+BIAŁOŁĘKA!I260+BIELANY!I260+MOKOTÓW!I260+OCHOTA!I260+'PRAGA POŁUDNIE'!I260+'PRAGA PÓŁNOC'!I260+REMBERTÓW!I260+ŚRÓDMIEŚCIE!I260+TARGÓWEK!I260+URSUS!I260+URSYNÓW!I260+WAWER!I260+WESOŁA!I260+WILANÓW!I260+WŁOCHY!I260+WOLA!I260+ŻOLIBORZ!I260</f>
        <v>0</v>
      </c>
      <c r="J260" s="141" t="n">
        <f aca="false">BEMOWO!J260+BIAŁOŁĘKA!J260+BIELANY!J260+MOKOTÓW!J260+OCHOTA!J260+'PRAGA POŁUDNIE'!J260+'PRAGA PÓŁNOC'!J260+REMBERTÓW!J260+ŚRÓDMIEŚCIE!J260+TARGÓWEK!J260+URSUS!J260+URSYNÓW!J260+WAWER!J260+WESOŁA!J260+WILANÓW!J260+WŁOCHY!J260+WOLA!J260+ŻOLIBORZ!J260</f>
        <v>0</v>
      </c>
      <c r="K260" s="141" t="n">
        <f aca="false">BEMOWO!K260+BIAŁOŁĘKA!K260+BIELANY!K260+MOKOTÓW!K260+OCHOTA!K260+'PRAGA POŁUDNIE'!K260+'PRAGA PÓŁNOC'!K260+REMBERTÓW!K260+ŚRÓDMIEŚCIE!K260+TARGÓWEK!K260+URSUS!K260+URSYNÓW!K260+WAWER!K260+WESOŁA!K260+WILANÓW!K260+WŁOCHY!K260+WOLA!K260+ŻOLIBORZ!K260</f>
        <v>0</v>
      </c>
      <c r="L260" s="141"/>
      <c r="M260" s="141" t="n">
        <f aca="false">BEMOWO!M260+BIAŁOŁĘKA!M260+BIELANY!M260+MOKOTÓW!M260+OCHOTA!M260+'PRAGA POŁUDNIE'!M260+'PRAGA PÓŁNOC'!M260+REMBERTÓW!M260+ŚRÓDMIEŚCIE!M260+TARGÓWEK!M260+URSUS!M260+URSYNÓW!M260+WAWER!M260+WESOŁA!M260+WILANÓW!M260+WŁOCHY!M260+WOLA!M260+ŻOLIBORZ!M260</f>
        <v>0</v>
      </c>
      <c r="N260" s="247"/>
      <c r="O260" s="952" t="n">
        <f aca="false">BEMOWO!G260+BIAŁOŁĘKA!G260+BIELANY!G260+MOKOTÓW!G260+OCHOTA!G260+'PRAGA POŁUDNIE'!G260+'PRAGA PÓŁNOC'!G260+REMBERTÓW!G260+ŚRÓDMIEŚCIE!G260+TARGÓWEK!G260+URSUS!G260+URSYNÓW!G260+WAWER!G260+WESOŁA!G260+WILANÓW!G260+WŁOCHY!G260+WOLA!G260+ŻOLIBORZ!G260</f>
        <v>0</v>
      </c>
      <c r="P260" s="953" t="n">
        <f aca="false">G260-O260</f>
        <v>0</v>
      </c>
      <c r="Q260" s="877" t="n">
        <f aca="false">BEMOWO!H260+BIAŁOŁĘKA!H260+BIELANY!H260+MOKOTÓW!H260+OCHOTA!H260+'PRAGA POŁUDNIE'!H260+'PRAGA PÓŁNOC'!H260+REMBERTÓW!H260+ŚRÓDMIEŚCIE!H260+TARGÓWEK!H260+URSUS!H260+URSYNÓW!H260+WAWER!H260+WESOŁA!H260+WILANÓW!H260+WŁOCHY!H260+WOLA!H260+ŻOLIBORZ!H260</f>
        <v>0</v>
      </c>
      <c r="R260" s="876" t="n">
        <f aca="false">H260-Q260</f>
        <v>0</v>
      </c>
      <c r="S260" s="876" t="n">
        <f aca="false">BEMOWO!I260+BIAŁOŁĘKA!I260+BIELANY!I260+MOKOTÓW!I260+OCHOTA!I260+'PRAGA POŁUDNIE'!I260+'PRAGA PÓŁNOC'!I260+REMBERTÓW!I260+ŚRÓDMIEŚCIE!I260+TARGÓWEK!I260+URSUS!I260+URSYNÓW!I260+WAWER!I260+WESOŁA!I260+WILANÓW!I260+WŁOCHY!I260+WOLA!I260+ŻOLIBORZ!I260</f>
        <v>0</v>
      </c>
      <c r="T260" s="876" t="n">
        <f aca="false">I260-S260</f>
        <v>0</v>
      </c>
      <c r="U260" s="882" t="n">
        <f aca="false">BEMOWO!J260+BIAŁOŁĘKA!J260+BIELANY!J260+MOKOTÓW!J260+OCHOTA!J260+'PRAGA POŁUDNIE'!J260+'PRAGA PÓŁNOC'!J260+REMBERTÓW!J260+ŚRÓDMIEŚCIE!J260+TARGÓWEK!J260+URSUS!J260+URSYNÓW!J260+WAWER!J260+WESOŁA!J260+WILANÓW!J260+WŁOCHY!J260+WOLA!J260+ŻOLIBORZ!J260</f>
        <v>0</v>
      </c>
      <c r="V260" s="876" t="n">
        <f aca="false">J260-U260</f>
        <v>0</v>
      </c>
      <c r="W260" s="876" t="n">
        <f aca="false">BEMOWO!K260+BIAŁOŁĘKA!K260+BIELANY!K260+MOKOTÓW!K260+OCHOTA!K260+'PRAGA POŁUDNIE'!K260+'PRAGA PÓŁNOC'!K260+REMBERTÓW!K260+ŚRÓDMIEŚCIE!K260+TARGÓWEK!K260+URSUS!K260+URSYNÓW!K260+WAWER!K260+WESOŁA!K260+WILANÓW!K260+WŁOCHY!K260+WOLA!K260+ŻOLIBORZ!K260</f>
        <v>0</v>
      </c>
      <c r="X260" s="876" t="n">
        <f aca="false">K260-W260</f>
        <v>0</v>
      </c>
      <c r="Y260" s="925" t="n">
        <f aca="false">BEMOWO!L260+BIAŁOŁĘKA!L260+BIELANY!L260+MOKOTÓW!L260+OCHOTA!L260+'PRAGA POŁUDNIE'!L260+'PRAGA PÓŁNOC'!L260+REMBERTÓW!L260+ŚRÓDMIEŚCIE!L260+TARGÓWEK!L260+URSUS!L260+URSYNÓW!L260+WAWER!L260+WESOŁA!L260+WILANÓW!L260+WŁOCHY!L260+WOLA!L260+ŻOLIBORZ!L260</f>
        <v>0</v>
      </c>
      <c r="Z260" s="876" t="n">
        <f aca="false">L260-Y260</f>
        <v>0</v>
      </c>
      <c r="AA260" s="876" t="n">
        <f aca="false">BEMOWO!M260+BIAŁOŁĘKA!M260+BIELANY!M260+MOKOTÓW!M260+OCHOTA!M260+'PRAGA POŁUDNIE'!M260+'PRAGA PÓŁNOC'!M260+REMBERTÓW!M260+ŚRÓDMIEŚCIE!M260+TARGÓWEK!M260+URSUS!M260+URSYNÓW!M260+WAWER!M260+WESOŁA!M260+WILANÓW!M260+WŁOCHY!M260+WOLA!M260+ŻOLIBORZ!M260</f>
        <v>0</v>
      </c>
      <c r="AB260" s="876" t="n">
        <f aca="false">M260-AA260</f>
        <v>0</v>
      </c>
      <c r="AC260" s="881" t="n">
        <f aca="false">J260&gt;=I260</f>
        <v>1</v>
      </c>
      <c r="AD260" s="933"/>
      <c r="AE260" s="475"/>
    </row>
    <row r="261" s="70" customFormat="true" ht="12" hidden="false" customHeight="true" outlineLevel="0" collapsed="false">
      <c r="A261" s="51"/>
      <c r="B261" s="240" t="s">
        <v>44</v>
      </c>
      <c r="C261" s="241" t="s">
        <v>114</v>
      </c>
      <c r="D261" s="242" t="n">
        <v>852</v>
      </c>
      <c r="E261" s="242" t="n">
        <v>85228</v>
      </c>
      <c r="F261" s="242" t="n">
        <v>2010</v>
      </c>
      <c r="G261" s="141" t="n">
        <f aca="false">BEMOWO!G261+BIAŁOŁĘKA!G261+BIELANY!G261+MOKOTÓW!G261+OCHOTA!G261+'PRAGA POŁUDNIE'!G261+'PRAGA PÓŁNOC'!G261+REMBERTÓW!G261+ŚRÓDMIEŚCIE!G261+TARGÓWEK!G261+URSUS!G261+URSYNÓW!G261+WAWER!G261+WESOŁA!G261+WILANÓW!G261+WŁOCHY!G261+WOLA!G261+ŻOLIBORZ!G261</f>
        <v>0</v>
      </c>
      <c r="H261" s="141" t="n">
        <f aca="false">BEMOWO!H261+BIAŁOŁĘKA!H261+BIELANY!H261+MOKOTÓW!H261+OCHOTA!H261+'PRAGA POŁUDNIE'!H261+'PRAGA PÓŁNOC'!H261+REMBERTÓW!H261+ŚRÓDMIEŚCIE!H261+TARGÓWEK!H261+URSUS!H261+URSYNÓW!H261+WAWER!H261+WESOŁA!H261+WILANÓW!H261+WŁOCHY!H261+WOLA!H261+ŻOLIBORZ!H261</f>
        <v>0</v>
      </c>
      <c r="I261" s="141" t="n">
        <f aca="false">BEMOWO!I261+BIAŁOŁĘKA!I261+BIELANY!I261+MOKOTÓW!I261+OCHOTA!I261+'PRAGA POŁUDNIE'!I261+'PRAGA PÓŁNOC'!I261+REMBERTÓW!I261+ŚRÓDMIEŚCIE!I261+TARGÓWEK!I261+URSUS!I261+URSYNÓW!I261+WAWER!I261+WESOŁA!I261+WILANÓW!I261+WŁOCHY!I261+WOLA!I261+ŻOLIBORZ!I261</f>
        <v>0</v>
      </c>
      <c r="J261" s="141" t="n">
        <f aca="false">BEMOWO!J261+BIAŁOŁĘKA!J261+BIELANY!J261+MOKOTÓW!J261+OCHOTA!J261+'PRAGA POŁUDNIE'!J261+'PRAGA PÓŁNOC'!J261+REMBERTÓW!J261+ŚRÓDMIEŚCIE!J261+TARGÓWEK!J261+URSUS!J261+URSYNÓW!J261+WAWER!J261+WESOŁA!J261+WILANÓW!J261+WŁOCHY!J261+WOLA!J261+ŻOLIBORZ!J261</f>
        <v>0</v>
      </c>
      <c r="K261" s="141" t="n">
        <f aca="false">BEMOWO!K261+BIAŁOŁĘKA!K261+BIELANY!K261+MOKOTÓW!K261+OCHOTA!K261+'PRAGA POŁUDNIE'!K261+'PRAGA PÓŁNOC'!K261+REMBERTÓW!K261+ŚRÓDMIEŚCIE!K261+TARGÓWEK!K261+URSUS!K261+URSYNÓW!K261+WAWER!K261+WESOŁA!K261+WILANÓW!K261+WŁOCHY!K261+WOLA!K261+ŻOLIBORZ!K261</f>
        <v>0</v>
      </c>
      <c r="L261" s="141" t="n">
        <f aca="false">BEMOWO!L261+BIAŁOŁĘKA!L261+BIELANY!L261+MOKOTÓW!L261+OCHOTA!L261+'PRAGA POŁUDNIE'!L261+'PRAGA PÓŁNOC'!L261+REMBERTÓW!L261+ŚRÓDMIEŚCIE!L261+TARGÓWEK!L261+URSUS!L261+URSYNÓW!L261+WAWER!L261+WESOŁA!L261+WILANÓW!L261+WŁOCHY!L261+WOLA!L261+ŻOLIBORZ!L261</f>
        <v>1828170</v>
      </c>
      <c r="M261" s="141" t="n">
        <f aca="false">BEMOWO!M261+BIAŁOŁĘKA!M261+BIELANY!M261+MOKOTÓW!M261+OCHOTA!M261+'PRAGA POŁUDNIE'!M261+'PRAGA PÓŁNOC'!M261+REMBERTÓW!M261+ŚRÓDMIEŚCIE!M261+TARGÓWEK!M261+URSUS!M261+URSYNÓW!M261+WAWER!M261+WESOŁA!M261+WILANÓW!M261+WŁOCHY!M261+WOLA!M261+ŻOLIBORZ!M261</f>
        <v>0</v>
      </c>
      <c r="N261" s="247"/>
      <c r="O261" s="952" t="n">
        <f aca="false">BEMOWO!G261+BIAŁOŁĘKA!G261+BIELANY!G261+MOKOTÓW!G261+OCHOTA!G261+'PRAGA POŁUDNIE'!G261+'PRAGA PÓŁNOC'!G261+REMBERTÓW!G261+ŚRÓDMIEŚCIE!G261+TARGÓWEK!G261+URSUS!G261+URSYNÓW!G261+WAWER!G261+WESOŁA!G261+WILANÓW!G261+WŁOCHY!G261+WOLA!G261+ŻOLIBORZ!G261</f>
        <v>0</v>
      </c>
      <c r="P261" s="953" t="n">
        <f aca="false">G261-O261</f>
        <v>0</v>
      </c>
      <c r="Q261" s="877" t="n">
        <f aca="false">BEMOWO!H261+BIAŁOŁĘKA!H261+BIELANY!H261+MOKOTÓW!H261+OCHOTA!H261+'PRAGA POŁUDNIE'!H261+'PRAGA PÓŁNOC'!H261+REMBERTÓW!H261+ŚRÓDMIEŚCIE!H261+TARGÓWEK!H261+URSUS!H261+URSYNÓW!H261+WAWER!H261+WESOŁA!H261+WILANÓW!H261+WŁOCHY!H261+WOLA!H261+ŻOLIBORZ!H261</f>
        <v>0</v>
      </c>
      <c r="R261" s="876" t="n">
        <f aca="false">H261-Q261</f>
        <v>0</v>
      </c>
      <c r="S261" s="876" t="n">
        <f aca="false">BEMOWO!I261+BIAŁOŁĘKA!I261+BIELANY!I261+MOKOTÓW!I261+OCHOTA!I261+'PRAGA POŁUDNIE'!I261+'PRAGA PÓŁNOC'!I261+REMBERTÓW!I261+ŚRÓDMIEŚCIE!I261+TARGÓWEK!I261+URSUS!I261+URSYNÓW!I261+WAWER!I261+WESOŁA!I261+WILANÓW!I261+WŁOCHY!I261+WOLA!I261+ŻOLIBORZ!I261</f>
        <v>0</v>
      </c>
      <c r="T261" s="876" t="n">
        <f aca="false">I261-S261</f>
        <v>0</v>
      </c>
      <c r="U261" s="882" t="n">
        <f aca="false">BEMOWO!J261+BIAŁOŁĘKA!J261+BIELANY!J261+MOKOTÓW!J261+OCHOTA!J261+'PRAGA POŁUDNIE'!J261+'PRAGA PÓŁNOC'!J261+REMBERTÓW!J261+ŚRÓDMIEŚCIE!J261+TARGÓWEK!J261+URSUS!J261+URSYNÓW!J261+WAWER!J261+WESOŁA!J261+WILANÓW!J261+WŁOCHY!J261+WOLA!J261+ŻOLIBORZ!J261</f>
        <v>0</v>
      </c>
      <c r="V261" s="876" t="n">
        <f aca="false">J261-U261</f>
        <v>0</v>
      </c>
      <c r="W261" s="876" t="n">
        <f aca="false">BEMOWO!K261+BIAŁOŁĘKA!K261+BIELANY!K261+MOKOTÓW!K261+OCHOTA!K261+'PRAGA POŁUDNIE'!K261+'PRAGA PÓŁNOC'!K261+REMBERTÓW!K261+ŚRÓDMIEŚCIE!K261+TARGÓWEK!K261+URSUS!K261+URSYNÓW!K261+WAWER!K261+WESOŁA!K261+WILANÓW!K261+WŁOCHY!K261+WOLA!K261+ŻOLIBORZ!K261</f>
        <v>0</v>
      </c>
      <c r="X261" s="876" t="n">
        <f aca="false">K261-W261</f>
        <v>0</v>
      </c>
      <c r="Y261" s="925" t="n">
        <f aca="false">BEMOWO!L261+BIAŁOŁĘKA!L261+BIELANY!L261+MOKOTÓW!L261+OCHOTA!L261+'PRAGA POŁUDNIE'!L261+'PRAGA PÓŁNOC'!L261+REMBERTÓW!L261+ŚRÓDMIEŚCIE!L261+TARGÓWEK!L261+URSUS!L261+URSYNÓW!L261+WAWER!L261+WESOŁA!L261+WILANÓW!L261+WŁOCHY!L261+WOLA!L261+ŻOLIBORZ!L261</f>
        <v>1828170</v>
      </c>
      <c r="Z261" s="876" t="n">
        <f aca="false">L261-Y261</f>
        <v>0</v>
      </c>
      <c r="AA261" s="876" t="n">
        <f aca="false">BEMOWO!M261+BIAŁOŁĘKA!M261+BIELANY!M261+MOKOTÓW!M261+OCHOTA!M261+'PRAGA POŁUDNIE'!M261+'PRAGA PÓŁNOC'!M261+REMBERTÓW!M261+ŚRÓDMIEŚCIE!M261+TARGÓWEK!M261+URSUS!M261+URSYNÓW!M261+WAWER!M261+WESOŁA!M261+WILANÓW!M261+WŁOCHY!M261+WOLA!M261+ŻOLIBORZ!M261</f>
        <v>0</v>
      </c>
      <c r="AB261" s="876" t="n">
        <f aca="false">M261-AA261</f>
        <v>0</v>
      </c>
      <c r="AC261" s="881" t="n">
        <f aca="false">J261&gt;=I261</f>
        <v>1</v>
      </c>
      <c r="AD261" s="933"/>
      <c r="AE261" s="475"/>
    </row>
    <row r="262" s="70" customFormat="true" ht="16.5" hidden="true" customHeight="true" outlineLevel="0" collapsed="false">
      <c r="A262" s="51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141" t="n">
        <f aca="false">BEMOWO!G262+BIAŁOŁĘKA!G262+BIELANY!G262+MOKOTÓW!G262+OCHOTA!G262+'PRAGA POŁUDNIE'!G262+'PRAGA PÓŁNOC'!G262+REMBERTÓW!G262+ŚRÓDMIEŚCIE!G262+TARGÓWEK!G262+URSUS!G262+URSYNÓW!G262+WAWER!G262+WESOŁA!G262+WILANÓW!G262+WŁOCHY!G262+WOLA!G262+ŻOLIBORZ!G262</f>
        <v>0</v>
      </c>
      <c r="H262" s="141" t="n">
        <f aca="false">BEMOWO!H262+BIAŁOŁĘKA!H262+BIELANY!H262+MOKOTÓW!H262+OCHOTA!H262+'PRAGA POŁUDNIE'!H262+'PRAGA PÓŁNOC'!H262+REMBERTÓW!H262+ŚRÓDMIEŚCIE!H262+TARGÓWEK!H262+URSUS!H262+URSYNÓW!H262+WAWER!H262+WESOŁA!H262+WILANÓW!H262+WŁOCHY!H262+WOLA!H262+ŻOLIBORZ!H262</f>
        <v>0</v>
      </c>
      <c r="I262" s="141" t="n">
        <f aca="false">BEMOWO!I262+BIAŁOŁĘKA!I262+BIELANY!I262+MOKOTÓW!I262+OCHOTA!I262+'PRAGA POŁUDNIE'!I262+'PRAGA PÓŁNOC'!I262+REMBERTÓW!I262+ŚRÓDMIEŚCIE!I262+TARGÓWEK!I262+URSUS!I262+URSYNÓW!I262+WAWER!I262+WESOŁA!I262+WILANÓW!I262+WŁOCHY!I262+WOLA!I262+ŻOLIBORZ!I262</f>
        <v>0</v>
      </c>
      <c r="J262" s="141" t="n">
        <f aca="false">BEMOWO!J262+BIAŁOŁĘKA!J262+BIELANY!J262+MOKOTÓW!J262+OCHOTA!J262+'PRAGA POŁUDNIE'!J262+'PRAGA PÓŁNOC'!J262+REMBERTÓW!J262+ŚRÓDMIEŚCIE!J262+TARGÓWEK!J262+URSUS!J262+URSYNÓW!J262+WAWER!J262+WESOŁA!J262+WILANÓW!J262+WŁOCHY!J262+WOLA!J262+ŻOLIBORZ!J262</f>
        <v>0</v>
      </c>
      <c r="K262" s="141" t="n">
        <f aca="false">BEMOWO!K262+BIAŁOŁĘKA!K262+BIELANY!K262+MOKOTÓW!K262+OCHOTA!K262+'PRAGA POŁUDNIE'!K262+'PRAGA PÓŁNOC'!K262+REMBERTÓW!K262+ŚRÓDMIEŚCIE!K262+TARGÓWEK!K262+URSUS!K262+URSYNÓW!K262+WAWER!K262+WESOŁA!K262+WILANÓW!K262+WŁOCHY!K262+WOLA!K262+ŻOLIBORZ!K262</f>
        <v>0</v>
      </c>
      <c r="L262" s="141"/>
      <c r="M262" s="141" t="n">
        <f aca="false">BEMOWO!M262+BIAŁOŁĘKA!M262+BIELANY!M262+MOKOTÓW!M262+OCHOTA!M262+'PRAGA POŁUDNIE'!M262+'PRAGA PÓŁNOC'!M262+REMBERTÓW!M262+ŚRÓDMIEŚCIE!M262+TARGÓWEK!M262+URSUS!M262+URSYNÓW!M262+WAWER!M262+WESOŁA!M262+WILANÓW!M262+WŁOCHY!M262+WOLA!M262+ŻOLIBORZ!M262</f>
        <v>0</v>
      </c>
      <c r="N262" s="247"/>
      <c r="O262" s="952" t="n">
        <f aca="false">BEMOWO!G262+BIAŁOŁĘKA!G262+BIELANY!G262+MOKOTÓW!G262+OCHOTA!G262+'PRAGA POŁUDNIE'!G262+'PRAGA PÓŁNOC'!G262+REMBERTÓW!G262+ŚRÓDMIEŚCIE!G262+TARGÓWEK!G262+URSUS!G262+URSYNÓW!G262+WAWER!G262+WESOŁA!G262+WILANÓW!G262+WŁOCHY!G262+WOLA!G262+ŻOLIBORZ!G262</f>
        <v>0</v>
      </c>
      <c r="P262" s="953" t="n">
        <f aca="false">G262-O262</f>
        <v>0</v>
      </c>
      <c r="Q262" s="877" t="n">
        <f aca="false">BEMOWO!H262+BIAŁOŁĘKA!H262+BIELANY!H262+MOKOTÓW!H262+OCHOTA!H262+'PRAGA POŁUDNIE'!H262+'PRAGA PÓŁNOC'!H262+REMBERTÓW!H262+ŚRÓDMIEŚCIE!H262+TARGÓWEK!H262+URSUS!H262+URSYNÓW!H262+WAWER!H262+WESOŁA!H262+WILANÓW!H262+WŁOCHY!H262+WOLA!H262+ŻOLIBORZ!H262</f>
        <v>0</v>
      </c>
      <c r="R262" s="876" t="n">
        <f aca="false">H262-Q262</f>
        <v>0</v>
      </c>
      <c r="S262" s="876" t="n">
        <f aca="false">BEMOWO!I262+BIAŁOŁĘKA!I262+BIELANY!I262+MOKOTÓW!I262+OCHOTA!I262+'PRAGA POŁUDNIE'!I262+'PRAGA PÓŁNOC'!I262+REMBERTÓW!I262+ŚRÓDMIEŚCIE!I262+TARGÓWEK!I262+URSUS!I262+URSYNÓW!I262+WAWER!I262+WESOŁA!I262+WILANÓW!I262+WŁOCHY!I262+WOLA!I262+ŻOLIBORZ!I262</f>
        <v>0</v>
      </c>
      <c r="T262" s="876" t="n">
        <f aca="false">I262-S262</f>
        <v>0</v>
      </c>
      <c r="U262" s="882" t="n">
        <f aca="false">BEMOWO!J262+BIAŁOŁĘKA!J262+BIELANY!J262+MOKOTÓW!J262+OCHOTA!J262+'PRAGA POŁUDNIE'!J262+'PRAGA PÓŁNOC'!J262+REMBERTÓW!J262+ŚRÓDMIEŚCIE!J262+TARGÓWEK!J262+URSUS!J262+URSYNÓW!J262+WAWER!J262+WESOŁA!J262+WILANÓW!J262+WŁOCHY!J262+WOLA!J262+ŻOLIBORZ!J262</f>
        <v>0</v>
      </c>
      <c r="V262" s="876" t="n">
        <f aca="false">J262-U262</f>
        <v>0</v>
      </c>
      <c r="W262" s="876" t="n">
        <f aca="false">BEMOWO!K262+BIAŁOŁĘKA!K262+BIELANY!K262+MOKOTÓW!K262+OCHOTA!K262+'PRAGA POŁUDNIE'!K262+'PRAGA PÓŁNOC'!K262+REMBERTÓW!K262+ŚRÓDMIEŚCIE!K262+TARGÓWEK!K262+URSUS!K262+URSYNÓW!K262+WAWER!K262+WESOŁA!K262+WILANÓW!K262+WŁOCHY!K262+WOLA!K262+ŻOLIBORZ!K262</f>
        <v>0</v>
      </c>
      <c r="X262" s="876" t="n">
        <f aca="false">K262-W262</f>
        <v>0</v>
      </c>
      <c r="Y262" s="925" t="n">
        <f aca="false">BEMOWO!L262+BIAŁOŁĘKA!L262+BIELANY!L262+MOKOTÓW!L262+OCHOTA!L262+'PRAGA POŁUDNIE'!L262+'PRAGA PÓŁNOC'!L262+REMBERTÓW!L262+ŚRÓDMIEŚCIE!L262+TARGÓWEK!L262+URSUS!L262+URSYNÓW!L262+WAWER!L262+WESOŁA!L262+WILANÓW!L262+WŁOCHY!L262+WOLA!L262+ŻOLIBORZ!L262</f>
        <v>0</v>
      </c>
      <c r="Z262" s="876" t="n">
        <f aca="false">L262-Y262</f>
        <v>0</v>
      </c>
      <c r="AA262" s="876" t="n">
        <f aca="false">BEMOWO!M262+BIAŁOŁĘKA!M262+BIELANY!M262+MOKOTÓW!M262+OCHOTA!M262+'PRAGA POŁUDNIE'!M262+'PRAGA PÓŁNOC'!M262+REMBERTÓW!M262+ŚRÓDMIEŚCIE!M262+TARGÓWEK!M262+URSUS!M262+URSYNÓW!M262+WAWER!M262+WESOŁA!M262+WILANÓW!M262+WŁOCHY!M262+WOLA!M262+ŻOLIBORZ!M262</f>
        <v>0</v>
      </c>
      <c r="AB262" s="876" t="n">
        <f aca="false">M262-AA262</f>
        <v>0</v>
      </c>
      <c r="AC262" s="881" t="n">
        <f aca="false">J262&gt;=I262</f>
        <v>1</v>
      </c>
      <c r="AD262" s="933"/>
      <c r="AE262" s="475"/>
    </row>
    <row r="263" customFormat="false" ht="12.75" hidden="true" customHeight="true" outlineLevel="0" collapsed="false">
      <c r="A263" s="51"/>
      <c r="B263" s="56" t="n">
        <v>3</v>
      </c>
      <c r="C263" s="238" t="s">
        <v>116</v>
      </c>
      <c r="D263" s="238"/>
      <c r="E263" s="238"/>
      <c r="F263" s="238"/>
      <c r="G263" s="299" t="n">
        <f aca="false">BEMOWO!G263+BIAŁOŁĘKA!G263+BIELANY!G263+MOKOTÓW!G263+OCHOTA!G263:G264+'PRAGA POŁUDNIE'!G263+'PRAGA PÓŁNOC'!G263+REMBERTÓW!G263+ŚRÓDMIEŚCIE!G263+TARGÓWEK!G263+URSUS!G263+URSYNÓW!G263+WAWER!G263+WESOŁA!G263+WILANÓW!G263+WŁOCHY!G263+WOLA!G263+ŻOLIBORZ!G263</f>
        <v>570699</v>
      </c>
      <c r="H263" s="299" t="n">
        <f aca="false">BEMOWO!H263+BIAŁOŁĘKA!H263+BIELANY!H263+MOKOTÓW!H263+OCHOTA!H263:H264+'PRAGA POŁUDNIE'!H263+'PRAGA PÓŁNOC'!H263+REMBERTÓW!H263+ŚRÓDMIEŚCIE!H263+TARGÓWEK!H263+URSUS!H263+URSYNÓW!H263+WAWER!H263+WESOŁA!H263+WILANÓW!H263+WŁOCHY!H263+WOLA!H263+ŻOLIBORZ!H263</f>
        <v>50000</v>
      </c>
      <c r="I263" s="299" t="n">
        <f aca="false">BEMOWO!I263+BIAŁOŁĘKA!I263+BIELANY!I263+MOKOTÓW!I263+OCHOTA!I263:I264+'PRAGA POŁUDNIE'!I263+'PRAGA PÓŁNOC'!I263+REMBERTÓW!I263+ŚRÓDMIEŚCIE!I263+TARGÓWEK!I263+URSUS!I263+URSYNÓW!I263+WAWER!I263+WESOŁA!I263+WILANÓW!I263+WŁOCHY!I263+WOLA!I263+ŻOLIBORZ!I263</f>
        <v>47017</v>
      </c>
      <c r="J263" s="299" t="n">
        <f aca="false">BEMOWO!J263+BIAŁOŁĘKA!J263+BIELANY!J263+MOKOTÓW!J263+OCHOTA!J263:J264+'PRAGA POŁUDNIE'!J263+'PRAGA PÓŁNOC'!J263+REMBERTÓW!J263+ŚRÓDMIEŚCIE!J263+TARGÓWEK!J263+URSUS!J263+URSYNÓW!J263+WAWER!J263+WESOŁA!J263+WILANÓW!J263+WŁOCHY!J263+WOLA!J263+ŻOLIBORZ!J263</f>
        <v>50000</v>
      </c>
      <c r="K263" s="299" t="n">
        <f aca="false">BEMOWO!K263+BIAŁOŁĘKA!K263+BIELANY!K263+MOKOTÓW!K263+OCHOTA!K263:K264+'PRAGA POŁUDNIE'!K263+'PRAGA PÓŁNOC'!K263+REMBERTÓW!K263+ŚRÓDMIEŚCIE!K263+TARGÓWEK!K263+URSUS!K263+URSYNÓW!K263+WAWER!K263+WESOŁA!K263+WILANÓW!K263+WŁOCHY!K263+WOLA!K263+ŻOLIBORZ!K263</f>
        <v>0</v>
      </c>
      <c r="L263" s="299"/>
      <c r="M263" s="299" t="n">
        <f aca="false">BEMOWO!M263+BIAŁOŁĘKA!M263+BIELANY!M263+MOKOTÓW!M263+OCHOTA!M263:M264+'PRAGA POŁUDNIE'!M263+'PRAGA PÓŁNOC'!M263+REMBERTÓW!M263+ŚRÓDMIEŚCIE!M263+TARGÓWEK!M263+URSUS!M263+URSYNÓW!M263+WAWER!M263+WESOŁA!M263+WILANÓW!M263+WŁOCHY!M263+WOLA!M263+ŻOLIBORZ!M263</f>
        <v>0</v>
      </c>
      <c r="N263" s="291"/>
      <c r="O263" s="923" t="n">
        <f aca="false">BEMOWO!G263+BIAŁOŁĘKA!G263+BIELANY!G263+MOKOTÓW!G263+OCHOTA!G263+'PRAGA POŁUDNIE'!G263+'PRAGA PÓŁNOC'!G263+REMBERTÓW!G263+ŚRÓDMIEŚCIE!G263+TARGÓWEK!G263+URSUS!G263+URSYNÓW!G263+WAWER!G263+WESOŁA!G263+WILANÓW!G263+WŁOCHY!G263+WOLA!G263+ŻOLIBORZ!G263</f>
        <v>570699</v>
      </c>
      <c r="P263" s="924" t="n">
        <f aca="false">G263-O263</f>
        <v>0</v>
      </c>
      <c r="Q263" s="877" t="n">
        <f aca="false">BEMOWO!H263+BIAŁOŁĘKA!H263+BIELANY!H263+MOKOTÓW!H263+OCHOTA!H263+'PRAGA POŁUDNIE'!H263+'PRAGA PÓŁNOC'!H263+REMBERTÓW!H263+ŚRÓDMIEŚCIE!H263+TARGÓWEK!H263+URSUS!H263+URSYNÓW!H263+WAWER!H263+WESOŁA!H263+WILANÓW!H263+WŁOCHY!H263+WOLA!H263+ŻOLIBORZ!H263</f>
        <v>50000</v>
      </c>
      <c r="R263" s="876" t="n">
        <f aca="false">H263-Q263</f>
        <v>0</v>
      </c>
      <c r="S263" s="876" t="n">
        <f aca="false">BEMOWO!I263+BIAŁOŁĘKA!I263+BIELANY!I263+MOKOTÓW!I263+OCHOTA!I263+'PRAGA POŁUDNIE'!I263+'PRAGA PÓŁNOC'!I263+REMBERTÓW!I263+ŚRÓDMIEŚCIE!I263+TARGÓWEK!I263+URSUS!I263+URSYNÓW!I263+WAWER!I263+WESOŁA!I263+WILANÓW!I263+WŁOCHY!I263+WOLA!I263+ŻOLIBORZ!I263</f>
        <v>47017</v>
      </c>
      <c r="T263" s="876" t="n">
        <f aca="false">I263-S263</f>
        <v>0</v>
      </c>
      <c r="U263" s="882" t="n">
        <f aca="false">BEMOWO!J263+BIAŁOŁĘKA!J263+BIELANY!J263+MOKOTÓW!J263+OCHOTA!J263+'PRAGA POŁUDNIE'!J263+'PRAGA PÓŁNOC'!J263+REMBERTÓW!J263+ŚRÓDMIEŚCIE!J263+TARGÓWEK!J263+URSUS!J263+URSYNÓW!J263+WAWER!J263+WESOŁA!J263+WILANÓW!J263+WŁOCHY!J263+WOLA!J263+ŻOLIBORZ!J263</f>
        <v>50000</v>
      </c>
      <c r="V263" s="876" t="n">
        <f aca="false">J263-U263</f>
        <v>0</v>
      </c>
      <c r="W263" s="876" t="n">
        <f aca="false">BEMOWO!K263+BIAŁOŁĘKA!K263+BIELANY!K263+MOKOTÓW!K263+OCHOTA!K263+'PRAGA POŁUDNIE'!K263+'PRAGA PÓŁNOC'!K263+REMBERTÓW!K263+ŚRÓDMIEŚCIE!K263+TARGÓWEK!K263+URSUS!K263+URSYNÓW!K263+WAWER!K263+WESOŁA!K263+WILANÓW!K263+WŁOCHY!K263+WOLA!K263+ŻOLIBORZ!K263</f>
        <v>0</v>
      </c>
      <c r="X263" s="876" t="n">
        <f aca="false">K263-W263</f>
        <v>0</v>
      </c>
      <c r="Y263" s="925" t="n">
        <f aca="false">BEMOWO!L263+BIAŁOŁĘKA!L263+BIELANY!L263+MOKOTÓW!L263+OCHOTA!L263+'PRAGA POŁUDNIE'!L263+'PRAGA PÓŁNOC'!L263+REMBERTÓW!L263+ŚRÓDMIEŚCIE!L263+TARGÓWEK!L263+URSUS!L263+URSYNÓW!L263+WAWER!L263+WESOŁA!L263+WILANÓW!L263+WŁOCHY!L263+WOLA!L263+ŻOLIBORZ!L263</f>
        <v>0</v>
      </c>
      <c r="Z263" s="876" t="n">
        <f aca="false">L263-Y263</f>
        <v>0</v>
      </c>
      <c r="AA263" s="876" t="n">
        <f aca="false">BEMOWO!M263+BIAŁOŁĘKA!M263+BIELANY!M263+MOKOTÓW!M263+OCHOTA!M263+'PRAGA POŁUDNIE'!M263+'PRAGA PÓŁNOC'!M263+REMBERTÓW!M263+ŚRÓDMIEŚCIE!M263+TARGÓWEK!M263+URSUS!M263+URSYNÓW!M263+WAWER!M263+WESOŁA!M263+WILANÓW!M263+WŁOCHY!M263+WOLA!M263+ŻOLIBORZ!M263</f>
        <v>0</v>
      </c>
      <c r="AB263" s="876" t="n">
        <f aca="false">M263-AA263</f>
        <v>0</v>
      </c>
      <c r="AC263" s="881" t="n">
        <f aca="false">J263&gt;=I263</f>
        <v>1</v>
      </c>
      <c r="AD263" s="973"/>
      <c r="AE263" s="974"/>
      <c r="AF263" s="8"/>
    </row>
    <row r="264" s="219" customFormat="true" ht="12.75" hidden="true" customHeight="true" outlineLevel="0" collapsed="false">
      <c r="A264" s="253"/>
      <c r="B264" s="448"/>
      <c r="C264" s="208"/>
      <c r="D264" s="827" t="n">
        <v>921</v>
      </c>
      <c r="E264" s="386" t="n">
        <v>92116</v>
      </c>
      <c r="F264" s="386" t="n">
        <v>2020</v>
      </c>
      <c r="G264" s="950" t="n">
        <f aca="false">BEMOWO!G264+BIAŁOŁĘKA!G264+BIELANY!G264+MOKOTÓW!G264+OCHOTA!G264+'PRAGA POŁUDNIE'!G264+'PRAGA PÓŁNOC'!G264+REMBERTÓW!G264+ŚRÓDMIEŚCIE!G264+TARGÓWEK!G264+URSUS!G264+URSYNÓW!G264+WAWER!G264+WESOŁA!G264+WILANÓW!G264+WŁOCHY!G264+WOLA!G264+ŻOLIBORZ!G264</f>
        <v>0</v>
      </c>
      <c r="H264" s="950" t="n">
        <f aca="false">BEMOWO!H264+BIAŁOŁĘKA!H264+BIELANY!H264+MOKOTÓW!H264+OCHOTA!H264+'PRAGA POŁUDNIE'!H264+'PRAGA PÓŁNOC'!H264+REMBERTÓW!H264+ŚRÓDMIEŚCIE!H264+TARGÓWEK!H264+URSUS!H264+URSYNÓW!H264+WAWER!H264+WESOŁA!H264+WILANÓW!H264+WŁOCHY!H264+WOLA!H264+ŻOLIBORZ!H264</f>
        <v>0</v>
      </c>
      <c r="I264" s="950" t="n">
        <f aca="false">BEMOWO!I264+BIAŁOŁĘKA!I264+BIELANY!I264+MOKOTÓW!I264+OCHOTA!I264+'PRAGA POŁUDNIE'!I264+'PRAGA PÓŁNOC'!I264+REMBERTÓW!I264+ŚRÓDMIEŚCIE!I264+TARGÓWEK!I264+URSUS!I264+URSYNÓW!I264+WAWER!I264+WESOŁA!I264+WILANÓW!I264+WŁOCHY!I264+WOLA!I264+ŻOLIBORZ!I264</f>
        <v>0</v>
      </c>
      <c r="J264" s="950" t="n">
        <f aca="false">BEMOWO!J264+BIAŁOŁĘKA!J264+BIELANY!J264+MOKOTÓW!J264+OCHOTA!J264+'PRAGA POŁUDNIE'!J264+'PRAGA PÓŁNOC'!J264+REMBERTÓW!J264+ŚRÓDMIEŚCIE!J264+TARGÓWEK!J264+URSUS!J264+URSYNÓW!J264+WAWER!J264+WESOŁA!J264+WILANÓW!J264+WŁOCHY!J264+WOLA!J264+ŻOLIBORZ!J264</f>
        <v>0</v>
      </c>
      <c r="K264" s="950" t="n">
        <f aca="false">BEMOWO!K264+BIAŁOŁĘKA!K264+BIELANY!K264+MOKOTÓW!K264+OCHOTA!K264+'PRAGA POŁUDNIE'!K264+'PRAGA PÓŁNOC'!K264+REMBERTÓW!K264+ŚRÓDMIEŚCIE!K264+TARGÓWEK!K264+URSUS!K264+URSYNÓW!K264+WAWER!K264+WESOŁA!K264+WILANÓW!K264+WŁOCHY!K264+WOLA!K264+ŻOLIBORZ!K264</f>
        <v>0</v>
      </c>
      <c r="L264" s="950"/>
      <c r="M264" s="950" t="n">
        <f aca="false">BEMOWO!M264+BIAŁOŁĘKA!M264+BIELANY!M264+MOKOTÓW!M264+OCHOTA!M264+'PRAGA POŁUDNIE'!M264+'PRAGA PÓŁNOC'!M264+REMBERTÓW!M264+ŚRÓDMIEŚCIE!M264+TARGÓWEK!M264+URSUS!M264+URSYNÓW!M264+WAWER!M264+WESOŁA!M264+WILANÓW!M264+WŁOCHY!M264+WOLA!M264+ŻOLIBORZ!M264</f>
        <v>0</v>
      </c>
      <c r="N264" s="508"/>
      <c r="O264" s="952" t="n">
        <f aca="false">BEMOWO!G264+BIAŁOŁĘKA!G264+BIELANY!G264+MOKOTÓW!G264+OCHOTA!G264+'PRAGA POŁUDNIE'!G264+'PRAGA PÓŁNOC'!G264+REMBERTÓW!G264+ŚRÓDMIEŚCIE!G264+TARGÓWEK!G264+URSUS!G264+URSYNÓW!G264+WAWER!G264+WESOŁA!G264+WILANÓW!G264+WŁOCHY!G264+WOLA!G264+ŻOLIBORZ!G264</f>
        <v>0</v>
      </c>
      <c r="P264" s="953" t="n">
        <f aca="false">G264-O264</f>
        <v>0</v>
      </c>
      <c r="Q264" s="877" t="n">
        <f aca="false">BEMOWO!H264+BIAŁOŁĘKA!H264+BIELANY!H264+MOKOTÓW!H264+OCHOTA!H264+'PRAGA POŁUDNIE'!H264+'PRAGA PÓŁNOC'!H264+REMBERTÓW!H264+ŚRÓDMIEŚCIE!H264+TARGÓWEK!H264+URSUS!H264+URSYNÓW!H264+WAWER!H264+WESOŁA!H264+WILANÓW!H264+WŁOCHY!H264+WOLA!H264+ŻOLIBORZ!H264</f>
        <v>0</v>
      </c>
      <c r="R264" s="876" t="n">
        <f aca="false">H264-Q264</f>
        <v>0</v>
      </c>
      <c r="S264" s="876" t="n">
        <f aca="false">BEMOWO!I264+BIAŁOŁĘKA!I264+BIELANY!I264+MOKOTÓW!I264+OCHOTA!I264+'PRAGA POŁUDNIE'!I264+'PRAGA PÓŁNOC'!I264+REMBERTÓW!I264+ŚRÓDMIEŚCIE!I264+TARGÓWEK!I264+URSUS!I264+URSYNÓW!I264+WAWER!I264+WESOŁA!I264+WILANÓW!I264+WŁOCHY!I264+WOLA!I264+ŻOLIBORZ!I264</f>
        <v>0</v>
      </c>
      <c r="T264" s="876" t="n">
        <f aca="false">I264-S264</f>
        <v>0</v>
      </c>
      <c r="U264" s="882" t="n">
        <f aca="false">BEMOWO!J264+BIAŁOŁĘKA!J264+BIELANY!J264+MOKOTÓW!J264+OCHOTA!J264+'PRAGA POŁUDNIE'!J264+'PRAGA PÓŁNOC'!J264+REMBERTÓW!J264+ŚRÓDMIEŚCIE!J264+TARGÓWEK!J264+URSUS!J264+URSYNÓW!J264+WAWER!J264+WESOŁA!J264+WILANÓW!J264+WŁOCHY!J264+WOLA!J264+ŻOLIBORZ!J264</f>
        <v>0</v>
      </c>
      <c r="V264" s="876" t="n">
        <f aca="false">J264-U264</f>
        <v>0</v>
      </c>
      <c r="W264" s="876" t="n">
        <f aca="false">BEMOWO!K264+BIAŁOŁĘKA!K264+BIELANY!K264+MOKOTÓW!K264+OCHOTA!K264+'PRAGA POŁUDNIE'!K264+'PRAGA PÓŁNOC'!K264+REMBERTÓW!K264+ŚRÓDMIEŚCIE!K264+TARGÓWEK!K264+URSUS!K264+URSYNÓW!K264+WAWER!K264+WESOŁA!K264+WILANÓW!K264+WŁOCHY!K264+WOLA!K264+ŻOLIBORZ!K264</f>
        <v>0</v>
      </c>
      <c r="X264" s="876" t="n">
        <f aca="false">K264-W264</f>
        <v>0</v>
      </c>
      <c r="Y264" s="925" t="n">
        <f aca="false">BEMOWO!L264+BIAŁOŁĘKA!L264+BIELANY!L264+MOKOTÓW!L264+OCHOTA!L264+'PRAGA POŁUDNIE'!L264+'PRAGA PÓŁNOC'!L264+REMBERTÓW!L264+ŚRÓDMIEŚCIE!L264+TARGÓWEK!L264+URSUS!L264+URSYNÓW!L264+WAWER!L264+WESOŁA!L264+WILANÓW!L264+WŁOCHY!L264+WOLA!L264+ŻOLIBORZ!L264</f>
        <v>0</v>
      </c>
      <c r="Z264" s="876" t="n">
        <f aca="false">L264-Y264</f>
        <v>0</v>
      </c>
      <c r="AA264" s="876" t="n">
        <f aca="false">BEMOWO!M264+BIAŁOŁĘKA!M264+BIELANY!M264+MOKOTÓW!M264+OCHOTA!M264+'PRAGA POŁUDNIE'!M264+'PRAGA PÓŁNOC'!M264+REMBERTÓW!M264+ŚRÓDMIEŚCIE!M264+TARGÓWEK!M264+URSUS!M264+URSYNÓW!M264+WAWER!M264+WESOŁA!M264+WILANÓW!M264+WŁOCHY!M264+WOLA!M264+ŻOLIBORZ!M264</f>
        <v>0</v>
      </c>
      <c r="AB264" s="876" t="n">
        <f aca="false">M264-AA264</f>
        <v>0</v>
      </c>
      <c r="AC264" s="881" t="n">
        <f aca="false">J264&gt;=I264</f>
        <v>1</v>
      </c>
      <c r="AD264" s="959"/>
      <c r="AE264" s="682"/>
    </row>
    <row r="265" s="70" customFormat="true" ht="16.5" hidden="true" customHeight="true" outlineLevel="0" collapsed="false">
      <c r="A265" s="257"/>
      <c r="B265" s="547"/>
      <c r="C265" s="997"/>
      <c r="D265" s="260" t="n">
        <v>801</v>
      </c>
      <c r="E265" s="261" t="n">
        <v>80195</v>
      </c>
      <c r="F265" s="261" t="n">
        <v>2120</v>
      </c>
      <c r="G265" s="966" t="n">
        <f aca="false">BEMOWO!G265+BIAŁOŁĘKA!G265+BIELANY!G265+MOKOTÓW!G265+OCHOTA!G265+'PRAGA POŁUDNIE'!G265+'PRAGA PÓŁNOC'!G265+REMBERTÓW!G265+ŚRÓDMIEŚCIE!G265+TARGÓWEK!G265+URSUS!G265+URSYNÓW!G265+WAWER!G265+WESOŁA!G265+WILANÓW!G265+WŁOCHY!G265+WOLA!G265+ŻOLIBORZ!G265</f>
        <v>0</v>
      </c>
      <c r="H265" s="966" t="n">
        <f aca="false">BEMOWO!H265+BIAŁOŁĘKA!H265+BIELANY!H265+MOKOTÓW!H265+OCHOTA!H265+'PRAGA POŁUDNIE'!H265+'PRAGA PÓŁNOC'!H265+REMBERTÓW!H265+ŚRÓDMIEŚCIE!H265+TARGÓWEK!H265+URSUS!H265+URSYNÓW!H265+WAWER!H265+WESOŁA!H265+WILANÓW!H265+WŁOCHY!H265+WOLA!H265+ŻOLIBORZ!H265</f>
        <v>0</v>
      </c>
      <c r="I265" s="966" t="n">
        <f aca="false">BEMOWO!I265+BIAŁOŁĘKA!I265+BIELANY!I265+MOKOTÓW!I265+OCHOTA!I265+'PRAGA POŁUDNIE'!I265+'PRAGA PÓŁNOC'!I265+REMBERTÓW!I265+ŚRÓDMIEŚCIE!I265+TARGÓWEK!I265+URSUS!I265+URSYNÓW!I265+WAWER!I265+WESOŁA!I265+WILANÓW!I265+WŁOCHY!I265+WOLA!I265+ŻOLIBORZ!I265</f>
        <v>0</v>
      </c>
      <c r="J265" s="966" t="n">
        <f aca="false">BEMOWO!J265+BIAŁOŁĘKA!J265+BIELANY!J265+MOKOTÓW!J265+OCHOTA!J265+'PRAGA POŁUDNIE'!J265+'PRAGA PÓŁNOC'!J265+REMBERTÓW!J265+ŚRÓDMIEŚCIE!J265+TARGÓWEK!J265+URSUS!J265+URSYNÓW!J265+WAWER!J265+WESOŁA!J265+WILANÓW!J265+WŁOCHY!J265+WOLA!J265+ŻOLIBORZ!J265</f>
        <v>0</v>
      </c>
      <c r="K265" s="966" t="n">
        <f aca="false">BEMOWO!K265+BIAŁOŁĘKA!K265+BIELANY!K265+MOKOTÓW!K265+OCHOTA!K265+'PRAGA POŁUDNIE'!K265+'PRAGA PÓŁNOC'!K265+REMBERTÓW!K265+ŚRÓDMIEŚCIE!K265+TARGÓWEK!K265+URSUS!K265+URSYNÓW!K265+WAWER!K265+WESOŁA!K265+WILANÓW!K265+WŁOCHY!K265+WOLA!K265+ŻOLIBORZ!K265</f>
        <v>0</v>
      </c>
      <c r="L265" s="966"/>
      <c r="M265" s="966" t="n">
        <f aca="false">BEMOWO!M265+BIAŁOŁĘKA!M265+BIELANY!M265+MOKOTÓW!M265+OCHOTA!M265+'PRAGA POŁUDNIE'!M265+'PRAGA PÓŁNOC'!M265+REMBERTÓW!M265+ŚRÓDMIEŚCIE!M265+TARGÓWEK!M265+URSUS!M265+URSYNÓW!M265+WAWER!M265+WESOŁA!M265+WILANÓW!M265+WŁOCHY!M265+WOLA!M265+ŻOLIBORZ!M265</f>
        <v>0</v>
      </c>
      <c r="N265" s="505"/>
      <c r="O265" s="952" t="n">
        <f aca="false">BEMOWO!G265+BIAŁOŁĘKA!G265+BIELANY!G265+MOKOTÓW!G265+OCHOTA!G265+'PRAGA POŁUDNIE'!G265+'PRAGA PÓŁNOC'!G265+REMBERTÓW!G265+ŚRÓDMIEŚCIE!G265+TARGÓWEK!G265+URSUS!G265+URSYNÓW!G265+WAWER!G265+WESOŁA!G265+WILANÓW!G265+WŁOCHY!G265+WOLA!G265+ŻOLIBORZ!G265</f>
        <v>0</v>
      </c>
      <c r="P265" s="953" t="n">
        <f aca="false">G265-O265</f>
        <v>0</v>
      </c>
      <c r="Q265" s="877" t="n">
        <f aca="false">BEMOWO!H265+BIAŁOŁĘKA!H265+BIELANY!H265+MOKOTÓW!H265+OCHOTA!H265+'PRAGA POŁUDNIE'!H265+'PRAGA PÓŁNOC'!H265+REMBERTÓW!H265+ŚRÓDMIEŚCIE!H265+TARGÓWEK!H265+URSUS!H265+URSYNÓW!H265+WAWER!H265+WESOŁA!H265+WILANÓW!H265+WŁOCHY!H265+WOLA!H265+ŻOLIBORZ!H265</f>
        <v>0</v>
      </c>
      <c r="R265" s="876" t="n">
        <f aca="false">H265-Q265</f>
        <v>0</v>
      </c>
      <c r="S265" s="876" t="n">
        <f aca="false">BEMOWO!I265+BIAŁOŁĘKA!I265+BIELANY!I265+MOKOTÓW!I265+OCHOTA!I265+'PRAGA POŁUDNIE'!I265+'PRAGA PÓŁNOC'!I265+REMBERTÓW!I265+ŚRÓDMIEŚCIE!I265+TARGÓWEK!I265+URSUS!I265+URSYNÓW!I265+WAWER!I265+WESOŁA!I265+WILANÓW!I265+WŁOCHY!I265+WOLA!I265+ŻOLIBORZ!I265</f>
        <v>0</v>
      </c>
      <c r="T265" s="876" t="n">
        <f aca="false">I265-S265</f>
        <v>0</v>
      </c>
      <c r="U265" s="882" t="n">
        <f aca="false">BEMOWO!J265+BIAŁOŁĘKA!J265+BIELANY!J265+MOKOTÓW!J265+OCHOTA!J265+'PRAGA POŁUDNIE'!J265+'PRAGA PÓŁNOC'!J265+REMBERTÓW!J265+ŚRÓDMIEŚCIE!J265+TARGÓWEK!J265+URSUS!J265+URSYNÓW!J265+WAWER!J265+WESOŁA!J265+WILANÓW!J265+WŁOCHY!J265+WOLA!J265+ŻOLIBORZ!J265</f>
        <v>0</v>
      </c>
      <c r="V265" s="876" t="n">
        <f aca="false">J265-U265</f>
        <v>0</v>
      </c>
      <c r="W265" s="876" t="n">
        <f aca="false">BEMOWO!K265+BIAŁOŁĘKA!K265+BIELANY!K265+MOKOTÓW!K265+OCHOTA!K265+'PRAGA POŁUDNIE'!K265+'PRAGA PÓŁNOC'!K265+REMBERTÓW!K265+ŚRÓDMIEŚCIE!K265+TARGÓWEK!K265+URSUS!K265+URSYNÓW!K265+WAWER!K265+WESOŁA!K265+WILANÓW!K265+WŁOCHY!K265+WOLA!K265+ŻOLIBORZ!K265</f>
        <v>0</v>
      </c>
      <c r="X265" s="876" t="n">
        <f aca="false">K265-W265</f>
        <v>0</v>
      </c>
      <c r="Y265" s="925" t="n">
        <f aca="false">BEMOWO!L265+BIAŁOŁĘKA!L265+BIELANY!L265+MOKOTÓW!L265+OCHOTA!L265+'PRAGA POŁUDNIE'!L265+'PRAGA PÓŁNOC'!L265+REMBERTÓW!L265+ŚRÓDMIEŚCIE!L265+TARGÓWEK!L265+URSUS!L265+URSYNÓW!L265+WAWER!L265+WESOŁA!L265+WILANÓW!L265+WŁOCHY!L265+WOLA!L265+ŻOLIBORZ!L265</f>
        <v>0</v>
      </c>
      <c r="Z265" s="876" t="n">
        <f aca="false">L265-Y265</f>
        <v>0</v>
      </c>
      <c r="AA265" s="876" t="n">
        <f aca="false">BEMOWO!M265+BIAŁOŁĘKA!M265+BIELANY!M265+MOKOTÓW!M265+OCHOTA!M265+'PRAGA POŁUDNIE'!M265+'PRAGA PÓŁNOC'!M265+REMBERTÓW!M265+ŚRÓDMIEŚCIE!M265+TARGÓWEK!M265+URSUS!M265+URSYNÓW!M265+WAWER!M265+WESOŁA!M265+WILANÓW!M265+WŁOCHY!M265+WOLA!M265+ŻOLIBORZ!M265</f>
        <v>0</v>
      </c>
      <c r="AB265" s="876" t="n">
        <f aca="false">M265-AA265</f>
        <v>0</v>
      </c>
      <c r="AC265" s="881" t="n">
        <f aca="false">J265&gt;=I265</f>
        <v>1</v>
      </c>
      <c r="AD265" s="933"/>
      <c r="AE265" s="475"/>
    </row>
    <row r="266" s="301" customFormat="true" ht="24" hidden="false" customHeight="true" outlineLevel="0" collapsed="false">
      <c r="A266" s="998" t="s">
        <v>117</v>
      </c>
      <c r="B266" s="998"/>
      <c r="C266" s="264" t="s">
        <v>225</v>
      </c>
      <c r="D266" s="264"/>
      <c r="E266" s="264"/>
      <c r="F266" s="264"/>
      <c r="G266" s="999" t="n">
        <f aca="false">BEMOWO!G266+BIAŁOŁĘKA!G266+BIELANY!G266+MOKOTÓW!G266+OCHOTA!G266:G267+'PRAGA POŁUDNIE'!G266+'PRAGA PÓŁNOC'!G266+REMBERTÓW!G266+ŚRÓDMIEŚCIE!G266+TARGÓWEK!G266+URSUS!G266+URSYNÓW!G266+WAWER!G266+WESOŁA!G266+WILANÓW!G266+WŁOCHY!G266+WOLA!G266+ŻOLIBORZ!G266</f>
        <v>45000</v>
      </c>
      <c r="H266" s="999" t="n">
        <f aca="false">BEMOWO!H266+BIAŁOŁĘKA!H266+BIELANY!H266+MOKOTÓW!H266+OCHOTA!H266+'PRAGA POŁUDNIE'!H266+'PRAGA PÓŁNOC'!H266+REMBERTÓW!H266+ŚRÓDMIEŚCIE!H266+TARGÓWEK!H266+URSUS!H266+URSYNÓW!H266+WAWER!H266+WESOŁA!H266+WILANÓW!H266+WŁOCHY!H266+WOLA!H266+ŻOLIBORZ!H266</f>
        <v>0</v>
      </c>
      <c r="I266" s="999" t="n">
        <f aca="false">BEMOWO!I266+BIAŁOŁĘKA!I266+BIELANY!I266+MOKOTÓW!I266+OCHOTA!I266+'PRAGA POŁUDNIE'!I266+'PRAGA PÓŁNOC'!I266+REMBERTÓW!I266+ŚRÓDMIEŚCIE!I266+TARGÓWEK!I266+URSUS!I266+URSYNÓW!I266+WAWER!I266+WESOŁA!I266+WILANÓW!I266+WŁOCHY!I266+WOLA!I266+ŻOLIBORZ!I266</f>
        <v>0</v>
      </c>
      <c r="J266" s="266" t="n">
        <f aca="false">J268+J267</f>
        <v>0</v>
      </c>
      <c r="K266" s="266" t="n">
        <f aca="false">K268+K267</f>
        <v>0</v>
      </c>
      <c r="L266" s="266" t="n">
        <f aca="false">L268+L267</f>
        <v>0</v>
      </c>
      <c r="M266" s="266" t="n">
        <f aca="false">M268+M267</f>
        <v>0</v>
      </c>
      <c r="N266" s="267" t="n">
        <v>0</v>
      </c>
      <c r="O266" s="923" t="n">
        <f aca="false">BEMOWO!G266+BIAŁOŁĘKA!G266+BIELANY!G266+MOKOTÓW!G266+OCHOTA!G266+'PRAGA POŁUDNIE'!G266+'PRAGA PÓŁNOC'!G266+REMBERTÓW!G266+ŚRÓDMIEŚCIE!G266+TARGÓWEK!G266+URSUS!G266+URSYNÓW!G266+WAWER!G266+WESOŁA!G266+WILANÓW!G266+WŁOCHY!G266+WOLA!G266+ŻOLIBORZ!G266</f>
        <v>45000</v>
      </c>
      <c r="P266" s="924" t="n">
        <f aca="false">G266-O266</f>
        <v>0</v>
      </c>
      <c r="Q266" s="877" t="n">
        <f aca="false">BEMOWO!H266+BIAŁOŁĘKA!H266+BIELANY!H266+MOKOTÓW!H266+OCHOTA!H266+'PRAGA POŁUDNIE'!H266+'PRAGA PÓŁNOC'!H266+REMBERTÓW!H266+ŚRÓDMIEŚCIE!H266+TARGÓWEK!H266+URSUS!H266+URSYNÓW!H266+WAWER!H266+WESOŁA!H266+WILANÓW!H266+WŁOCHY!H266+WOLA!H266+ŻOLIBORZ!H266</f>
        <v>0</v>
      </c>
      <c r="R266" s="876" t="n">
        <f aca="false">H266-Q266</f>
        <v>0</v>
      </c>
      <c r="S266" s="876" t="n">
        <f aca="false">BEMOWO!I266+BIAŁOŁĘKA!I266+BIELANY!I266+MOKOTÓW!I266+OCHOTA!I266+'PRAGA POŁUDNIE'!I266+'PRAGA PÓŁNOC'!I266+REMBERTÓW!I266+ŚRÓDMIEŚCIE!I266+TARGÓWEK!I266+URSUS!I266+URSYNÓW!I266+WAWER!I266+WESOŁA!I266+WILANÓW!I266+WŁOCHY!I266+WOLA!I266+ŻOLIBORZ!I266</f>
        <v>0</v>
      </c>
      <c r="T266" s="876" t="n">
        <f aca="false">I266-S266</f>
        <v>0</v>
      </c>
      <c r="U266" s="882" t="n">
        <f aca="false">BEMOWO!J266+BIAŁOŁĘKA!J266+BIELANY!J266+MOKOTÓW!J266+OCHOTA!J266+'PRAGA POŁUDNIE'!J266+'PRAGA PÓŁNOC'!J266+REMBERTÓW!J266+ŚRÓDMIEŚCIE!J266+TARGÓWEK!J266+URSUS!J266+URSYNÓW!J266+WAWER!J266+WESOŁA!J266+WILANÓW!J266+WŁOCHY!J266+WOLA!J266+ŻOLIBORZ!J266</f>
        <v>0</v>
      </c>
      <c r="V266" s="876" t="n">
        <f aca="false">J266-U266</f>
        <v>0</v>
      </c>
      <c r="W266" s="876" t="n">
        <f aca="false">BEMOWO!K266+BIAŁOŁĘKA!K266+BIELANY!K266+MOKOTÓW!K266+OCHOTA!K266+'PRAGA POŁUDNIE'!K266+'PRAGA PÓŁNOC'!K266+REMBERTÓW!K266+ŚRÓDMIEŚCIE!K266+TARGÓWEK!K266+URSUS!K266+URSYNÓW!K266+WAWER!K266+WESOŁA!K266+WILANÓW!K266+WŁOCHY!K266+WOLA!K266+ŻOLIBORZ!K266</f>
        <v>0</v>
      </c>
      <c r="X266" s="876" t="n">
        <f aca="false">K266-W266</f>
        <v>0</v>
      </c>
      <c r="Y266" s="925" t="n">
        <f aca="false">BEMOWO!L266+BIAŁOŁĘKA!L266+BIELANY!L266+MOKOTÓW!L266+OCHOTA!L266+'PRAGA POŁUDNIE'!L266+'PRAGA PÓŁNOC'!L266+REMBERTÓW!L266+ŚRÓDMIEŚCIE!L266+TARGÓWEK!L266+URSUS!L266+URSYNÓW!L266+WAWER!L266+WESOŁA!L266+WILANÓW!L266+WŁOCHY!L266+WOLA!L266+ŻOLIBORZ!L266</f>
        <v>0</v>
      </c>
      <c r="Z266" s="144" t="n">
        <f aca="false">L266-Y266</f>
        <v>0</v>
      </c>
      <c r="AA266" s="876" t="n">
        <f aca="false">BEMOWO!M266+BIAŁOŁĘKA!M266+BIELANY!M266+MOKOTÓW!M266+OCHOTA!M266+'PRAGA POŁUDNIE'!M266+'PRAGA PÓŁNOC'!M266+REMBERTÓW!M266+ŚRÓDMIEŚCIE!M266+TARGÓWEK!M266+URSUS!M266+URSYNÓW!M266+WAWER!M266+WESOŁA!M266+WILANÓW!M266+WŁOCHY!M266+WOLA!M266+ŻOLIBORZ!M266</f>
        <v>0</v>
      </c>
      <c r="AB266" s="876" t="n">
        <f aca="false">M266-AA266</f>
        <v>0</v>
      </c>
      <c r="AC266" s="881" t="n">
        <f aca="false">J266&gt;=I266</f>
        <v>1</v>
      </c>
      <c r="AD266" s="882" t="n">
        <v>0</v>
      </c>
      <c r="AE266" s="926" t="n">
        <f aca="false">L266-AD266</f>
        <v>0</v>
      </c>
      <c r="AF266" s="883"/>
    </row>
    <row r="267" s="103" customFormat="true" ht="24.75" hidden="true" customHeight="true" outlineLevel="0" collapsed="false">
      <c r="A267" s="450"/>
      <c r="B267" s="272" t="s">
        <v>44</v>
      </c>
      <c r="C267" s="208"/>
      <c r="D267" s="273" t="n">
        <v>900</v>
      </c>
      <c r="E267" s="458" t="n">
        <v>90005</v>
      </c>
      <c r="F267" s="458" t="n">
        <v>2440</v>
      </c>
      <c r="G267" s="950" t="n">
        <f aca="false">BEMOWO!G267+BIAŁOŁĘKA!G267+BIELANY!G267+MOKOTÓW!G267+OCHOTA!G267+'PRAGA POŁUDNIE'!G267+'PRAGA PÓŁNOC'!G267+REMBERTÓW!G267+ŚRÓDMIEŚCIE!G267+TARGÓWEK!G267+URSUS!G267+URSYNÓW!G267+WAWER!G267+WESOŁA!G267+WILANÓW!G267+WŁOCHY!G267+WOLA!G267+ŻOLIBORZ!G267</f>
        <v>0</v>
      </c>
      <c r="H267" s="950" t="n">
        <f aca="false">BEMOWO!H267+BIAŁOŁĘKA!H267+BIELANY!H267+MOKOTÓW!H267+OCHOTA!H267+'PRAGA POŁUDNIE'!H267+'PRAGA PÓŁNOC'!H267+REMBERTÓW!H267+ŚRÓDMIEŚCIE!H267+TARGÓWEK!H267+URSUS!H267+URSYNÓW!H267+WAWER!H267+WESOŁA!H267+WILANÓW!H267+WŁOCHY!H267+WOLA!H267+ŻOLIBORZ!H267</f>
        <v>0</v>
      </c>
      <c r="I267" s="950" t="n">
        <f aca="false">BEMOWO!I267+BIAŁOŁĘKA!I267+BIELANY!I267+MOKOTÓW!I267+OCHOTA!I267+'PRAGA POŁUDNIE'!I267+'PRAGA PÓŁNOC'!I267+REMBERTÓW!I267+ŚRÓDMIEŚCIE!I267+TARGÓWEK!I267+URSUS!I267+URSYNÓW!I267+WAWER!I267+WESOŁA!I267+WILANÓW!I267+WŁOCHY!I267+WOLA!I267+ŻOLIBORZ!I267</f>
        <v>0</v>
      </c>
      <c r="J267" s="950" t="n">
        <f aca="false">BEMOWO!J267+BIAŁOŁĘKA!J267+BIELANY!J267+MOKOTÓW!J267+OCHOTA!J267+'PRAGA POŁUDNIE'!J267+'PRAGA PÓŁNOC'!J267+REMBERTÓW!J267+ŚRÓDMIEŚCIE!J267+TARGÓWEK!J267+URSUS!J267+URSYNÓW!J267+WAWER!J267+WESOŁA!J267+WILANÓW!J267+WŁOCHY!J267+WOLA!J267+ŻOLIBORZ!J267</f>
        <v>0</v>
      </c>
      <c r="K267" s="950" t="n">
        <f aca="false">BEMOWO!K267+BIAŁOŁĘKA!K267+BIELANY!K267+MOKOTÓW!K267+OCHOTA!K267+'PRAGA POŁUDNIE'!K267+'PRAGA PÓŁNOC'!K267+REMBERTÓW!K267+ŚRÓDMIEŚCIE!K267+TARGÓWEK!K267+URSUS!K267+URSYNÓW!K267+WAWER!K267+WESOŁA!K267+WILANÓW!K267+WŁOCHY!K267+WOLA!K267+ŻOLIBORZ!K267</f>
        <v>0</v>
      </c>
      <c r="L267" s="950"/>
      <c r="M267" s="950" t="n">
        <f aca="false">BEMOWO!M267+BIAŁOŁĘKA!M267+BIELANY!M267+MOKOTÓW!M267+OCHOTA!M267+'PRAGA POŁUDNIE'!M267+'PRAGA PÓŁNOC'!M267+REMBERTÓW!M267+ŚRÓDMIEŚCIE!M267+TARGÓWEK!M267+URSUS!M267+URSYNÓW!M267+WAWER!M267+WESOŁA!M267+WILANÓW!M267+WŁOCHY!M267+WOLA!M267+ŻOLIBORZ!M267</f>
        <v>0</v>
      </c>
      <c r="N267" s="508"/>
      <c r="O267" s="952" t="n">
        <f aca="false">BEMOWO!G267+BIAŁOŁĘKA!G267+BIELANY!G267+MOKOTÓW!G267+OCHOTA!G267+'PRAGA POŁUDNIE'!G267+'PRAGA PÓŁNOC'!G267+REMBERTÓW!G267+ŚRÓDMIEŚCIE!G267+TARGÓWEK!G267+URSUS!G267+URSYNÓW!G267+WAWER!G267+WESOŁA!G267+WILANÓW!G267+WŁOCHY!G267+WOLA!G267+ŻOLIBORZ!G267</f>
        <v>0</v>
      </c>
      <c r="P267" s="953" t="n">
        <f aca="false">G267-O267</f>
        <v>0</v>
      </c>
      <c r="Q267" s="877" t="n">
        <f aca="false">BEMOWO!H267+BIAŁOŁĘKA!H267+BIELANY!H267+MOKOTÓW!H267+OCHOTA!H267+'PRAGA POŁUDNIE'!H267+'PRAGA PÓŁNOC'!H267+REMBERTÓW!H267+ŚRÓDMIEŚCIE!H267+TARGÓWEK!H267+URSUS!H267+URSYNÓW!H267+WAWER!H267+WESOŁA!H267+WILANÓW!H267+WŁOCHY!H267+WOLA!H267+ŻOLIBORZ!H267</f>
        <v>0</v>
      </c>
      <c r="R267" s="876" t="n">
        <f aca="false">H267-Q267</f>
        <v>0</v>
      </c>
      <c r="S267" s="876" t="n">
        <f aca="false">BEMOWO!I267+BIAŁOŁĘKA!I267+BIELANY!I267+MOKOTÓW!I267+OCHOTA!I267+'PRAGA POŁUDNIE'!I267+'PRAGA PÓŁNOC'!I267+REMBERTÓW!I267+ŚRÓDMIEŚCIE!I267+TARGÓWEK!I267+URSUS!I267+URSYNÓW!I267+WAWER!I267+WESOŁA!I267+WILANÓW!I267+WŁOCHY!I267+WOLA!I267+ŻOLIBORZ!I267</f>
        <v>0</v>
      </c>
      <c r="T267" s="876" t="n">
        <f aca="false">I267-S267</f>
        <v>0</v>
      </c>
      <c r="U267" s="882" t="n">
        <f aca="false">BEMOWO!J267+BIAŁOŁĘKA!J267+BIELANY!J267+MOKOTÓW!J267+OCHOTA!J267+'PRAGA POŁUDNIE'!J267+'PRAGA PÓŁNOC'!J267+REMBERTÓW!J267+ŚRÓDMIEŚCIE!J267+TARGÓWEK!J267+URSUS!J267+URSYNÓW!J267+WAWER!J267+WESOŁA!J267+WILANÓW!J267+WŁOCHY!J267+WOLA!J267+ŻOLIBORZ!J267</f>
        <v>0</v>
      </c>
      <c r="V267" s="876" t="n">
        <f aca="false">J267-U267</f>
        <v>0</v>
      </c>
      <c r="W267" s="876" t="n">
        <f aca="false">BEMOWO!K267+BIAŁOŁĘKA!K267+BIELANY!K267+MOKOTÓW!K267+OCHOTA!K267+'PRAGA POŁUDNIE'!K267+'PRAGA PÓŁNOC'!K267+REMBERTÓW!K267+ŚRÓDMIEŚCIE!K267+TARGÓWEK!K267+URSUS!K267+URSYNÓW!K267+WAWER!K267+WESOŁA!K267+WILANÓW!K267+WŁOCHY!K267+WOLA!K267+ŻOLIBORZ!K267</f>
        <v>0</v>
      </c>
      <c r="X267" s="876" t="n">
        <f aca="false">K267-W267</f>
        <v>0</v>
      </c>
      <c r="Y267" s="925" t="n">
        <f aca="false">BEMOWO!L267+BIAŁOŁĘKA!L267+BIELANY!L267+MOKOTÓW!L267+OCHOTA!L267+'PRAGA POŁUDNIE'!L267+'PRAGA PÓŁNOC'!L267+REMBERTÓW!L267+ŚRÓDMIEŚCIE!L267+TARGÓWEK!L267+URSUS!L267+URSYNÓW!L267+WAWER!L267+WESOŁA!L267+WILANÓW!L267+WŁOCHY!L267+WOLA!L267+ŻOLIBORZ!L267</f>
        <v>0</v>
      </c>
      <c r="Z267" s="876" t="n">
        <f aca="false">L267-Y267</f>
        <v>0</v>
      </c>
      <c r="AA267" s="876" t="n">
        <f aca="false">BEMOWO!M267+BIAŁOŁĘKA!M267+BIELANY!M267+MOKOTÓW!M267+OCHOTA!M267+'PRAGA POŁUDNIE'!M267+'PRAGA PÓŁNOC'!M267+REMBERTÓW!M267+ŚRÓDMIEŚCIE!M267+TARGÓWEK!M267+URSUS!M267+URSYNÓW!M267+WAWER!M267+WESOŁA!M267+WILANÓW!M267+WŁOCHY!M267+WOLA!M267+ŻOLIBORZ!M267</f>
        <v>0</v>
      </c>
      <c r="AB267" s="876" t="n">
        <f aca="false">M267-AA267</f>
        <v>0</v>
      </c>
      <c r="AC267" s="881" t="n">
        <f aca="false">J267&gt;=I267</f>
        <v>1</v>
      </c>
      <c r="AD267" s="959"/>
      <c r="AE267" s="682"/>
    </row>
    <row r="268" s="70" customFormat="true" ht="21.75" hidden="true" customHeight="true" outlineLevel="0" collapsed="false">
      <c r="A268" s="450"/>
      <c r="B268" s="502" t="s">
        <v>44</v>
      </c>
      <c r="C268" s="542"/>
      <c r="D268" s="261" t="n">
        <v>900</v>
      </c>
      <c r="E268" s="261" t="n">
        <v>90005</v>
      </c>
      <c r="F268" s="261" t="n">
        <v>6260</v>
      </c>
      <c r="G268" s="966" t="n">
        <f aca="false">BEMOWO!G268+BIAŁOŁĘKA!G268+BIELANY!G268+MOKOTÓW!G268+OCHOTA!G268+'PRAGA POŁUDNIE'!G268+'PRAGA PÓŁNOC'!G268+REMBERTÓW!G268+ŚRÓDMIEŚCIE!G268+TARGÓWEK!G268+URSUS!G268+URSYNÓW!G268+WAWER!G268+WESOŁA!G268+WILANÓW!G268+WŁOCHY!G268+WOLA!G268+ŻOLIBORZ!G268</f>
        <v>0</v>
      </c>
      <c r="H268" s="966" t="n">
        <f aca="false">BEMOWO!H268+BIAŁOŁĘKA!H268+BIELANY!H268+MOKOTÓW!H268+OCHOTA!H268+'PRAGA POŁUDNIE'!H268+'PRAGA PÓŁNOC'!H268+REMBERTÓW!H268+ŚRÓDMIEŚCIE!H268+TARGÓWEK!H268+URSUS!H268+URSYNÓW!H268+WAWER!H268+WESOŁA!H268+WILANÓW!H268+WŁOCHY!H268+WOLA!H268+ŻOLIBORZ!H268</f>
        <v>0</v>
      </c>
      <c r="I268" s="966" t="n">
        <f aca="false">BEMOWO!I268+BIAŁOŁĘKA!I268+BIELANY!I268+MOKOTÓW!I268+OCHOTA!I268+'PRAGA POŁUDNIE'!I268+'PRAGA PÓŁNOC'!I268+REMBERTÓW!I268+ŚRÓDMIEŚCIE!I268+TARGÓWEK!I268+URSUS!I268+URSYNÓW!I268+WAWER!I268+WESOŁA!I268+WILANÓW!I268+WŁOCHY!I268+WOLA!I268+ŻOLIBORZ!I268</f>
        <v>0</v>
      </c>
      <c r="J268" s="966" t="n">
        <f aca="false">BEMOWO!J268+BIAŁOŁĘKA!J268+BIELANY!J268+MOKOTÓW!J268+OCHOTA!J268+'PRAGA POŁUDNIE'!J268+'PRAGA PÓŁNOC'!J268+REMBERTÓW!J268+ŚRÓDMIEŚCIE!J268+TARGÓWEK!J268+URSUS!J268+URSYNÓW!J268+WAWER!J268+WESOŁA!J268+WILANÓW!J268+WŁOCHY!J268+WOLA!J268+ŻOLIBORZ!J268</f>
        <v>0</v>
      </c>
      <c r="K268" s="966" t="n">
        <f aca="false">BEMOWO!K268+BIAŁOŁĘKA!K268+BIELANY!K268+MOKOTÓW!K268+OCHOTA!K268+'PRAGA POŁUDNIE'!K268+'PRAGA PÓŁNOC'!K268+REMBERTÓW!K268+ŚRÓDMIEŚCIE!K268+TARGÓWEK!K268+URSUS!K268+URSYNÓW!K268+WAWER!K268+WESOŁA!K268+WILANÓW!K268+WŁOCHY!K268+WOLA!K268+ŻOLIBORZ!K268</f>
        <v>0</v>
      </c>
      <c r="L268" s="966"/>
      <c r="M268" s="966" t="n">
        <f aca="false">BEMOWO!M268+BIAŁOŁĘKA!M268+BIELANY!M268+MOKOTÓW!M268+OCHOTA!M268+'PRAGA POŁUDNIE'!M268+'PRAGA PÓŁNOC'!M268+REMBERTÓW!M268+ŚRÓDMIEŚCIE!M268+TARGÓWEK!M268+URSUS!M268+URSYNÓW!M268+WAWER!M268+WESOŁA!M268+WILANÓW!M268+WŁOCHY!M268+WOLA!M268+ŻOLIBORZ!M268</f>
        <v>0</v>
      </c>
      <c r="N268" s="505"/>
      <c r="O268" s="952" t="n">
        <f aca="false">BEMOWO!G268+BIAŁOŁĘKA!G268+BIELANY!G268+MOKOTÓW!G268+OCHOTA!G268+'PRAGA POŁUDNIE'!G268+'PRAGA PÓŁNOC'!G268+REMBERTÓW!G268+ŚRÓDMIEŚCIE!G268+TARGÓWEK!G268+URSUS!G268+URSYNÓW!G268+WAWER!G268+WESOŁA!G268+WILANÓW!G268+WŁOCHY!G268+WOLA!G268+ŻOLIBORZ!G268</f>
        <v>0</v>
      </c>
      <c r="P268" s="953" t="n">
        <f aca="false">G268-O268</f>
        <v>0</v>
      </c>
      <c r="Q268" s="877" t="n">
        <f aca="false">BEMOWO!H268+BIAŁOŁĘKA!H268+BIELANY!H268+MOKOTÓW!H268+OCHOTA!H268+'PRAGA POŁUDNIE'!H268+'PRAGA PÓŁNOC'!H268+REMBERTÓW!H268+ŚRÓDMIEŚCIE!H268+TARGÓWEK!H268+URSUS!H268+URSYNÓW!H268+WAWER!H268+WESOŁA!H268+WILANÓW!H268+WŁOCHY!H268+WOLA!H268+ŻOLIBORZ!H268</f>
        <v>0</v>
      </c>
      <c r="R268" s="876" t="n">
        <f aca="false">H268-Q268</f>
        <v>0</v>
      </c>
      <c r="S268" s="876" t="n">
        <f aca="false">BEMOWO!I268+BIAŁOŁĘKA!I268+BIELANY!I268+MOKOTÓW!I268+OCHOTA!I268+'PRAGA POŁUDNIE'!I268+'PRAGA PÓŁNOC'!I268+REMBERTÓW!I268+ŚRÓDMIEŚCIE!I268+TARGÓWEK!I268+URSUS!I268+URSYNÓW!I268+WAWER!I268+WESOŁA!I268+WILANÓW!I268+WŁOCHY!I268+WOLA!I268+ŻOLIBORZ!I268</f>
        <v>0</v>
      </c>
      <c r="T268" s="876" t="n">
        <f aca="false">I268-S268</f>
        <v>0</v>
      </c>
      <c r="U268" s="882" t="n">
        <f aca="false">BEMOWO!J268+BIAŁOŁĘKA!J268+BIELANY!J268+MOKOTÓW!J268+OCHOTA!J268+'PRAGA POŁUDNIE'!J268+'PRAGA PÓŁNOC'!J268+REMBERTÓW!J268+ŚRÓDMIEŚCIE!J268+TARGÓWEK!J268+URSUS!J268+URSYNÓW!J268+WAWER!J268+WESOŁA!J268+WILANÓW!J268+WŁOCHY!J268+WOLA!J268+ŻOLIBORZ!J268</f>
        <v>0</v>
      </c>
      <c r="V268" s="876" t="n">
        <f aca="false">J268-U268</f>
        <v>0</v>
      </c>
      <c r="W268" s="876" t="n">
        <f aca="false">BEMOWO!K268+BIAŁOŁĘKA!K268+BIELANY!K268+MOKOTÓW!K268+OCHOTA!K268+'PRAGA POŁUDNIE'!K268+'PRAGA PÓŁNOC'!K268+REMBERTÓW!K268+ŚRÓDMIEŚCIE!K268+TARGÓWEK!K268+URSUS!K268+URSYNÓW!K268+WAWER!K268+WESOŁA!K268+WILANÓW!K268+WŁOCHY!K268+WOLA!K268+ŻOLIBORZ!K268</f>
        <v>0</v>
      </c>
      <c r="X268" s="876" t="n">
        <f aca="false">K268-W268</f>
        <v>0</v>
      </c>
      <c r="Y268" s="925" t="n">
        <f aca="false">BEMOWO!L268+BIAŁOŁĘKA!L268+BIELANY!L268+MOKOTÓW!L268+OCHOTA!L268+'PRAGA POŁUDNIE'!L268+'PRAGA PÓŁNOC'!L268+REMBERTÓW!L268+ŚRÓDMIEŚCIE!L268+TARGÓWEK!L268+URSUS!L268+URSYNÓW!L268+WAWER!L268+WESOŁA!L268+WILANÓW!L268+WŁOCHY!L268+WOLA!L268+ŻOLIBORZ!L268</f>
        <v>0</v>
      </c>
      <c r="Z268" s="876" t="n">
        <f aca="false">L268-Y268</f>
        <v>0</v>
      </c>
      <c r="AA268" s="876" t="n">
        <f aca="false">BEMOWO!M268+BIAŁOŁĘKA!M268+BIELANY!M268+MOKOTÓW!M268+OCHOTA!M268+'PRAGA POŁUDNIE'!M268+'PRAGA PÓŁNOC'!M268+REMBERTÓW!M268+ŚRÓDMIEŚCIE!M268+TARGÓWEK!M268+URSUS!M268+URSYNÓW!M268+WAWER!M268+WESOŁA!M268+WILANÓW!M268+WŁOCHY!M268+WOLA!M268+ŻOLIBORZ!M268</f>
        <v>0</v>
      </c>
      <c r="AB268" s="876" t="n">
        <f aca="false">M268-AA268</f>
        <v>0</v>
      </c>
      <c r="AC268" s="881" t="n">
        <f aca="false">J268&gt;=I268</f>
        <v>1</v>
      </c>
      <c r="AD268" s="933"/>
      <c r="AE268" s="475"/>
    </row>
    <row r="269" s="927" customFormat="true" ht="24" hidden="false" customHeight="true" outlineLevel="0" collapsed="false">
      <c r="A269" s="44" t="s">
        <v>117</v>
      </c>
      <c r="B269" s="44"/>
      <c r="C269" s="45" t="s">
        <v>119</v>
      </c>
      <c r="D269" s="45"/>
      <c r="E269" s="45"/>
      <c r="F269" s="45"/>
      <c r="G269" s="110" t="n">
        <f aca="false">SUM(G271:G271)</f>
        <v>675177758</v>
      </c>
      <c r="H269" s="110" t="n">
        <f aca="false">SUM(H271:H271)</f>
        <v>674585565</v>
      </c>
      <c r="I269" s="110" t="n">
        <f aca="false">SUM(I271:I271)</f>
        <v>404599627</v>
      </c>
      <c r="J269" s="110" t="n">
        <f aca="false">H269</f>
        <v>674585565</v>
      </c>
      <c r="K269" s="110" t="n">
        <f aca="false">SUM(K271:K271)</f>
        <v>0</v>
      </c>
      <c r="L269" s="111" t="n">
        <f aca="false">L271</f>
        <v>736550089</v>
      </c>
      <c r="M269" s="110" t="n">
        <f aca="false">SUM(M271:M271)</f>
        <v>0</v>
      </c>
      <c r="N269" s="267" t="n">
        <f aca="false">L269/J269*100</f>
        <v>109.185569216857</v>
      </c>
      <c r="O269" s="923" t="n">
        <f aca="false">BEMOWO!G269+BIAŁOŁĘKA!G269+BIELANY!G269+MOKOTÓW!G269+OCHOTA!G269+'PRAGA POŁUDNIE'!G269+'PRAGA PÓŁNOC'!G269+REMBERTÓW!G269+ŚRÓDMIEŚCIE!G269+TARGÓWEK!G269+URSUS!G269+URSYNÓW!G269+WAWER!G269+WESOŁA!G269+WILANÓW!G269+WŁOCHY!G269+WOLA!G269+ŻOLIBORZ!G269</f>
        <v>675177758</v>
      </c>
      <c r="P269" s="924" t="n">
        <f aca="false">G269-O269</f>
        <v>0</v>
      </c>
      <c r="Q269" s="877" t="n">
        <f aca="false">BEMOWO!H269+BIAŁOŁĘKA!H269+BIELANY!H269+MOKOTÓW!H269+OCHOTA!H269+'PRAGA POŁUDNIE'!H269+'PRAGA PÓŁNOC'!H269+REMBERTÓW!H269+ŚRÓDMIEŚCIE!H269+TARGÓWEK!H269+URSUS!H269+URSYNÓW!H269+WAWER!H269+WESOŁA!H269+WILANÓW!H269+WŁOCHY!H269+WOLA!H269+ŻOLIBORZ!H269</f>
        <v>674585565</v>
      </c>
      <c r="R269" s="876" t="n">
        <f aca="false">H269-Q269</f>
        <v>0</v>
      </c>
      <c r="S269" s="876" t="n">
        <f aca="false">BEMOWO!I269+BIAŁOŁĘKA!I269+BIELANY!I269+MOKOTÓW!I269+OCHOTA!I269+'PRAGA POŁUDNIE'!I269+'PRAGA PÓŁNOC'!I269+REMBERTÓW!I269+ŚRÓDMIEŚCIE!I269+TARGÓWEK!I269+URSUS!I269+URSYNÓW!I269+WAWER!I269+WESOŁA!I269+WILANÓW!I269+WŁOCHY!I269+WOLA!I269+ŻOLIBORZ!I269</f>
        <v>404599627</v>
      </c>
      <c r="T269" s="876" t="n">
        <f aca="false">I269-S269</f>
        <v>0</v>
      </c>
      <c r="U269" s="882" t="n">
        <f aca="false">BEMOWO!J269+BIAŁOŁĘKA!J269+BIELANY!J269+MOKOTÓW!J269+OCHOTA!J269+'PRAGA POŁUDNIE'!J269+'PRAGA PÓŁNOC'!J269+REMBERTÓW!J269+ŚRÓDMIEŚCIE!J269+TARGÓWEK!J269+URSUS!J269+URSYNÓW!J269+WAWER!J269+WESOŁA!J269+WILANÓW!J269+WŁOCHY!J269+WOLA!J269+ŻOLIBORZ!J269</f>
        <v>674585565</v>
      </c>
      <c r="V269" s="876" t="n">
        <f aca="false">J269-U269</f>
        <v>0</v>
      </c>
      <c r="W269" s="876" t="n">
        <f aca="false">BEMOWO!K269+BIAŁOŁĘKA!K269+BIELANY!K269+MOKOTÓW!K269+OCHOTA!K269+'PRAGA POŁUDNIE'!K269+'PRAGA PÓŁNOC'!K269+REMBERTÓW!K269+ŚRÓDMIEŚCIE!K269+TARGÓWEK!K269+URSUS!K269+URSYNÓW!K269+WAWER!K269+WESOŁA!K269+WILANÓW!K269+WŁOCHY!K269+WOLA!K269+ŻOLIBORZ!K269</f>
        <v>0</v>
      </c>
      <c r="X269" s="876" t="n">
        <f aca="false">K269-W269</f>
        <v>0</v>
      </c>
      <c r="Y269" s="925" t="n">
        <f aca="false">BEMOWO!L269+BIAŁOŁĘKA!L269+BIELANY!L269+MOKOTÓW!L269+OCHOTA!L269+'PRAGA POŁUDNIE'!L269+'PRAGA PÓŁNOC'!L269+REMBERTÓW!L269+ŚRÓDMIEŚCIE!L269+TARGÓWEK!L269+URSUS!L269+URSYNÓW!L269+WAWER!L269+WESOŁA!L269+WILANÓW!L269+WŁOCHY!L269+WOLA!L269+ŻOLIBORZ!L269</f>
        <v>736550089</v>
      </c>
      <c r="Z269" s="144" t="n">
        <f aca="false">L269-Y269</f>
        <v>0</v>
      </c>
      <c r="AA269" s="876" t="n">
        <f aca="false">BEMOWO!M269+BIAŁOŁĘKA!M269+BIELANY!M269+MOKOTÓW!M269+OCHOTA!M269+'PRAGA POŁUDNIE'!M269+'PRAGA PÓŁNOC'!M269+REMBERTÓW!M269+ŚRÓDMIEŚCIE!M269+TARGÓWEK!M269+URSUS!M269+URSYNÓW!M269+WAWER!M269+WESOŁA!M269+WILANÓW!M269+WŁOCHY!M269+WOLA!M269+ŻOLIBORZ!M269</f>
        <v>0</v>
      </c>
      <c r="AB269" s="876" t="n">
        <f aca="false">M269-AA269</f>
        <v>0</v>
      </c>
      <c r="AC269" s="881" t="n">
        <f aca="false">J269&gt;=I269</f>
        <v>1</v>
      </c>
      <c r="AD269" s="960" t="n">
        <v>736550089</v>
      </c>
      <c r="AE269" s="961" t="n">
        <f aca="false">L269-AD269</f>
        <v>0</v>
      </c>
      <c r="AF269" s="883" t="s">
        <v>226</v>
      </c>
    </row>
    <row r="270" s="54" customFormat="true" ht="15.75" hidden="true" customHeight="true" outlineLevel="0" collapsed="false">
      <c r="A270" s="236"/>
      <c r="B270" s="160"/>
      <c r="C270" s="500" t="s">
        <v>23</v>
      </c>
      <c r="D270" s="500"/>
      <c r="E270" s="500"/>
      <c r="F270" s="500"/>
      <c r="G270" s="500"/>
      <c r="H270" s="500"/>
      <c r="I270" s="500"/>
      <c r="J270" s="500"/>
      <c r="K270" s="500"/>
      <c r="L270" s="500"/>
      <c r="M270" s="500"/>
      <c r="N270" s="500"/>
      <c r="O270" s="923" t="n">
        <f aca="false">BEMOWO!G270+BIAŁOŁĘKA!G270+BIELANY!G270+MOKOTÓW!G270+OCHOTA!G270+'PRAGA POŁUDNIE'!G270+'PRAGA PÓŁNOC'!G270+REMBERTÓW!G270+ŚRÓDMIEŚCIE!G270+TARGÓWEK!G270+URSUS!G270+URSYNÓW!G270+WAWER!G270+WESOŁA!G270+WILANÓW!G270+WŁOCHY!G270+WOLA!G270+ŻOLIBORZ!G270</f>
        <v>0</v>
      </c>
      <c r="P270" s="924" t="n">
        <f aca="false">G270-O270</f>
        <v>0</v>
      </c>
      <c r="Q270" s="877" t="n">
        <f aca="false">BEMOWO!H270+BIAŁOŁĘKA!H270+BIELANY!H270+MOKOTÓW!H270+OCHOTA!H270+'PRAGA POŁUDNIE'!H270+'PRAGA PÓŁNOC'!H270+REMBERTÓW!H270+ŚRÓDMIEŚCIE!H270+TARGÓWEK!H270+URSUS!H270+URSYNÓW!H270+WAWER!H270+WESOŁA!H270+WILANÓW!H270+WŁOCHY!H270+WOLA!H270+ŻOLIBORZ!H270</f>
        <v>0</v>
      </c>
      <c r="R270" s="876" t="n">
        <f aca="false">H270-Q270</f>
        <v>0</v>
      </c>
      <c r="S270" s="876"/>
      <c r="T270" s="876"/>
      <c r="U270" s="882" t="n">
        <f aca="false">BEMOWO!J270+BIAŁOŁĘKA!J270+BIELANY!J270+MOKOTÓW!J270+OCHOTA!J270+'PRAGA POŁUDNIE'!J270+'PRAGA PÓŁNOC'!J270+REMBERTÓW!J270+ŚRÓDMIEŚCIE!J270+TARGÓWEK!J270+URSUS!J270+URSYNÓW!J270+WAWER!J270+WESOŁA!J270+WILANÓW!J270+WŁOCHY!J270+WOLA!J270+ŻOLIBORZ!J270</f>
        <v>0</v>
      </c>
      <c r="V270" s="876" t="n">
        <f aca="false">J270-U270</f>
        <v>0</v>
      </c>
      <c r="W270" s="876"/>
      <c r="X270" s="876"/>
      <c r="Y270" s="925" t="n">
        <f aca="false">BEMOWO!L270+BIAŁOŁĘKA!L270+BIELANY!L270+MOKOTÓW!L270+OCHOTA!L270+'PRAGA POŁUDNIE'!L270+'PRAGA PÓŁNOC'!L270+REMBERTÓW!L270+ŚRÓDMIEŚCIE!L270+TARGÓWEK!L270+URSUS!L270+URSYNÓW!L270+WAWER!L270+WESOŁA!L270+WILANÓW!L270+WŁOCHY!L270+WOLA!L270+ŻOLIBORZ!L270</f>
        <v>0</v>
      </c>
      <c r="Z270" s="876"/>
      <c r="AA270" s="876"/>
      <c r="AB270" s="876"/>
      <c r="AC270" s="928" t="n">
        <f aca="false">J270&gt;=I270</f>
        <v>1</v>
      </c>
      <c r="AD270" s="743"/>
      <c r="AE270" s="742"/>
    </row>
    <row r="271" s="70" customFormat="true" ht="15" hidden="false" customHeight="true" outlineLevel="0" collapsed="false">
      <c r="A271" s="236"/>
      <c r="B271" s="502" t="n">
        <v>1</v>
      </c>
      <c r="C271" s="294" t="s">
        <v>120</v>
      </c>
      <c r="D271" s="261" t="n">
        <v>758</v>
      </c>
      <c r="E271" s="261" t="n">
        <v>75801</v>
      </c>
      <c r="F271" s="261" t="n">
        <v>2920</v>
      </c>
      <c r="G271" s="966" t="n">
        <f aca="false">BEMOWO!G271+BIAŁOŁĘKA!G271+BIELANY!G271+MOKOTÓW!G271+OCHOTA!G271:G272+'PRAGA POŁUDNIE'!G271+'PRAGA PÓŁNOC'!G271+REMBERTÓW!G271+ŚRÓDMIEŚCIE!G271+TARGÓWEK!G271+URSUS!G271+URSYNÓW!G271+WAWER!G271+WESOŁA!G271+WILANÓW!G271+WŁOCHY!G271+WOLA!G271+ŻOLIBORZ!G271</f>
        <v>675177758</v>
      </c>
      <c r="H271" s="966" t="n">
        <f aca="false">BEMOWO!H271+BIAŁOŁĘKA!H271+BIELANY!H271+MOKOTÓW!H271+OCHOTA!H271:H272+'PRAGA POŁUDNIE'!H271+'PRAGA PÓŁNOC'!H271+REMBERTÓW!H271+ŚRÓDMIEŚCIE!H271+TARGÓWEK!H271+URSUS!H271+URSYNÓW!H271+WAWER!H271+WESOŁA!H271+WILANÓW!H271+WŁOCHY!H271+WOLA!H271+ŻOLIBORZ!H271</f>
        <v>674585565</v>
      </c>
      <c r="I271" s="966" t="n">
        <f aca="false">BEMOWO!I271+BIAŁOŁĘKA!I271+BIELANY!I271+MOKOTÓW!I271+OCHOTA!I271:I272+'PRAGA POŁUDNIE'!I271+'PRAGA PÓŁNOC'!I271+REMBERTÓW!I271+ŚRÓDMIEŚCIE!I271+TARGÓWEK!I271+URSUS!I271+URSYNÓW!I271+WAWER!I271+WESOŁA!I271+WILANÓW!I271+WŁOCHY!I271+WOLA!I271+ŻOLIBORZ!I271</f>
        <v>404599627</v>
      </c>
      <c r="J271" s="966" t="n">
        <f aca="false">H271</f>
        <v>674585565</v>
      </c>
      <c r="K271" s="966" t="n">
        <f aca="false">BEMOWO!K271+BIAŁOŁĘKA!K271+BIELANY!K271+MOKOTÓW!K271+OCHOTA!K271:K272+'PRAGA POŁUDNIE'!K271+'PRAGA PÓŁNOC'!K271+REMBERTÓW!K271+ŚRÓDMIEŚCIE!K271+TARGÓWEK!K271+URSUS!K271+URSYNÓW!K271+WAWER!K271+WESOŁA!K271+WILANÓW!K271+WŁOCHY!K271+WOLA!K271+ŻOLIBORZ!K271</f>
        <v>0</v>
      </c>
      <c r="L271" s="141" t="n">
        <f aca="false">BEMOWO!L271+BIAŁOŁĘKA!L271+BIELANY!L271+MOKOTÓW!L271+OCHOTA!L271:L272+'PRAGA POŁUDNIE'!L271+'PRAGA PÓŁNOC'!L271+REMBERTÓW!L271+ŚRÓDMIEŚCIE!L271+TARGÓWEK!L271+URSUS!L271+URSYNÓW!L271+WAWER!L271+WESOŁA!L271+WILANÓW!L271+WŁOCHY!L271+WOLA!L271+ŻOLIBORZ!L271</f>
        <v>736550089</v>
      </c>
      <c r="M271" s="966" t="n">
        <f aca="false">BEMOWO!M271+BIAŁOŁĘKA!M271+BIELANY!M271+MOKOTÓW!M271+OCHOTA!M271:M272+'PRAGA POŁUDNIE'!M271+'PRAGA PÓŁNOC'!M271+REMBERTÓW!M271+ŚRÓDMIEŚCIE!M271+TARGÓWEK!M271+URSUS!M271+URSYNÓW!M271+WAWER!M271+WESOŁA!M271+WILANÓW!M271+WŁOCHY!M271+WOLA!M271+ŻOLIBORZ!M271</f>
        <v>0</v>
      </c>
      <c r="N271" s="409" t="n">
        <f aca="false">L271/J271*100</f>
        <v>109.185569216857</v>
      </c>
      <c r="O271" s="923" t="n">
        <f aca="false">BEMOWO!G271+BIAŁOŁĘKA!G271+BIELANY!G271+MOKOTÓW!G271+OCHOTA!G271+'PRAGA POŁUDNIE'!G271+'PRAGA PÓŁNOC'!G271+REMBERTÓW!G271+ŚRÓDMIEŚCIE!G271+TARGÓWEK!G271+URSUS!G271+URSYNÓW!G271+WAWER!G271+WESOŁA!G271+WILANÓW!G271+WŁOCHY!G271+WOLA!G271+ŻOLIBORZ!G271</f>
        <v>675177758</v>
      </c>
      <c r="P271" s="924" t="n">
        <f aca="false">G271-O271</f>
        <v>0</v>
      </c>
      <c r="Q271" s="877" t="n">
        <f aca="false">BEMOWO!H271+BIAŁOŁĘKA!H271+BIELANY!H271+MOKOTÓW!H271+OCHOTA!H271+'PRAGA POŁUDNIE'!H271+'PRAGA PÓŁNOC'!H271+REMBERTÓW!H271+ŚRÓDMIEŚCIE!H271+TARGÓWEK!H271+URSUS!H271+URSYNÓW!H271+WAWER!H271+WESOŁA!H271+WILANÓW!H271+WŁOCHY!H271+WOLA!H271+ŻOLIBORZ!H271</f>
        <v>674585565</v>
      </c>
      <c r="R271" s="876" t="n">
        <f aca="false">H271-Q271</f>
        <v>0</v>
      </c>
      <c r="S271" s="876" t="n">
        <f aca="false">BEMOWO!I271+BIAŁOŁĘKA!I271+BIELANY!I271+MOKOTÓW!I271+OCHOTA!I271+'PRAGA POŁUDNIE'!I271+'PRAGA PÓŁNOC'!I271+REMBERTÓW!I271+ŚRÓDMIEŚCIE!I271+TARGÓWEK!I271+URSUS!I271+URSYNÓW!I271+WAWER!I271+WESOŁA!I271+WILANÓW!I271+WŁOCHY!I271+WOLA!I271+ŻOLIBORZ!I271</f>
        <v>404599627</v>
      </c>
      <c r="T271" s="876" t="n">
        <f aca="false">I271-S271</f>
        <v>0</v>
      </c>
      <c r="U271" s="882" t="n">
        <f aca="false">BEMOWO!J271+BIAŁOŁĘKA!J271+BIELANY!J271+MOKOTÓW!J271+OCHOTA!J271+'PRAGA POŁUDNIE'!J271+'PRAGA PÓŁNOC'!J271+REMBERTÓW!J271+ŚRÓDMIEŚCIE!J271+TARGÓWEK!J271+URSUS!J271+URSYNÓW!J271+WAWER!J271+WESOŁA!J271+WILANÓW!J271+WŁOCHY!J271+WOLA!J271+ŻOLIBORZ!J271</f>
        <v>674585565</v>
      </c>
      <c r="V271" s="876" t="n">
        <f aca="false">J271-U271</f>
        <v>0</v>
      </c>
      <c r="W271" s="876" t="n">
        <f aca="false">BEMOWO!K271+BIAŁOŁĘKA!K271+BIELANY!K271+MOKOTÓW!K271+OCHOTA!K271+'PRAGA POŁUDNIE'!K271+'PRAGA PÓŁNOC'!K271+REMBERTÓW!K271+ŚRÓDMIEŚCIE!K271+TARGÓWEK!K271+URSUS!K271+URSYNÓW!K271+WAWER!K271+WESOŁA!K271+WILANÓW!K271+WŁOCHY!K271+WOLA!K271+ŻOLIBORZ!K271</f>
        <v>0</v>
      </c>
      <c r="X271" s="876" t="n">
        <f aca="false">K271-W271</f>
        <v>0</v>
      </c>
      <c r="Y271" s="925" t="n">
        <f aca="false">BEMOWO!L271+BIAŁOŁĘKA!L271+BIELANY!L271+MOKOTÓW!L271+OCHOTA!L271+'PRAGA POŁUDNIE'!L271+'PRAGA PÓŁNOC'!L271+REMBERTÓW!L271+ŚRÓDMIEŚCIE!L271+TARGÓWEK!L271+URSUS!L271+URSYNÓW!L271+WAWER!L271+WESOŁA!L271+WILANÓW!L271+WŁOCHY!L271+WOLA!L271+ŻOLIBORZ!L271</f>
        <v>736550089</v>
      </c>
      <c r="Z271" s="144" t="n">
        <f aca="false">L271-Y271</f>
        <v>0</v>
      </c>
      <c r="AA271" s="876" t="n">
        <f aca="false">BEMOWO!M271+BIAŁOŁĘKA!M271+BIELANY!M271+MOKOTÓW!M271+OCHOTA!M271+'PRAGA POŁUDNIE'!M271+'PRAGA PÓŁNOC'!M271+REMBERTÓW!M271+ŚRÓDMIEŚCIE!M271+TARGÓWEK!M271+URSUS!M271+URSYNÓW!M271+WAWER!M271+WESOŁA!M271+WILANÓW!M271+WŁOCHY!M271+WOLA!M271+ŻOLIBORZ!M271</f>
        <v>0</v>
      </c>
      <c r="AB271" s="876" t="n">
        <f aca="false">M271-AA271</f>
        <v>0</v>
      </c>
      <c r="AC271" s="881" t="n">
        <f aca="false">J271&gt;=I271</f>
        <v>1</v>
      </c>
      <c r="AD271" s="960" t="n">
        <f aca="false">824735133-88185044</f>
        <v>736550089</v>
      </c>
      <c r="AE271" s="961" t="n">
        <f aca="false">L271-AD271</f>
        <v>0</v>
      </c>
      <c r="AF271" s="883" t="s">
        <v>226</v>
      </c>
    </row>
    <row r="272" s="301" customFormat="true" ht="24" hidden="false" customHeight="true" outlineLevel="0" collapsed="false">
      <c r="A272" s="812" t="s">
        <v>121</v>
      </c>
      <c r="B272" s="812"/>
      <c r="C272" s="264" t="s">
        <v>122</v>
      </c>
      <c r="D272" s="264"/>
      <c r="E272" s="264"/>
      <c r="F272" s="264"/>
      <c r="G272" s="999" t="n">
        <f aca="false">G274+G279+G284+G286+G288</f>
        <v>3287921</v>
      </c>
      <c r="H272" s="999" t="n">
        <f aca="false">H274+H279+H284+H286+H288</f>
        <v>4461109</v>
      </c>
      <c r="I272" s="999" t="n">
        <f aca="false">I274+I279+I284+I286+I288</f>
        <v>1123748</v>
      </c>
      <c r="J272" s="999" t="n">
        <f aca="false">J274+J279+J284+J286+J288</f>
        <v>4947467</v>
      </c>
      <c r="K272" s="999" t="n">
        <f aca="false">K274+K279+K284+K286+K288</f>
        <v>0</v>
      </c>
      <c r="L272" s="111" t="n">
        <f aca="false">L274+L279+L284+L286+L288+L282</f>
        <v>3616800</v>
      </c>
      <c r="M272" s="999" t="n">
        <f aca="false">M274+M279+M284+M286+M288</f>
        <v>0</v>
      </c>
      <c r="N272" s="267" t="n">
        <f aca="false">L272/J272*100</f>
        <v>73.1040752773086</v>
      </c>
      <c r="O272" s="923" t="n">
        <f aca="false">BEMOWO!G272+BIAŁOŁĘKA!G272+BIELANY!G272+MOKOTÓW!G272+OCHOTA!G272+'PRAGA POŁUDNIE'!G272+'PRAGA PÓŁNOC'!G272+REMBERTÓW!G272+ŚRÓDMIEŚCIE!G272+TARGÓWEK!G272+URSUS!G272+URSYNÓW!G272+WAWER!G272+WESOŁA!G272+WILANÓW!G272+WŁOCHY!G272+WOLA!G272+ŻOLIBORZ!G272</f>
        <v>3287921</v>
      </c>
      <c r="P272" s="924" t="n">
        <f aca="false">G272-O272</f>
        <v>0</v>
      </c>
      <c r="Q272" s="877" t="n">
        <f aca="false">BEMOWO!H272+BIAŁOŁĘKA!H272+BIELANY!H272+MOKOTÓW!H272+OCHOTA!H272+'PRAGA POŁUDNIE'!H272+'PRAGA PÓŁNOC'!H272+REMBERTÓW!H272+ŚRÓDMIEŚCIE!H272+TARGÓWEK!H272+URSUS!H272+URSYNÓW!H272+WAWER!H272+WESOŁA!H272+WILANÓW!H272+WŁOCHY!H272+WOLA!H272+ŻOLIBORZ!H272</f>
        <v>4461109</v>
      </c>
      <c r="R272" s="876" t="n">
        <f aca="false">H272-Q272</f>
        <v>0</v>
      </c>
      <c r="S272" s="876" t="n">
        <f aca="false">BEMOWO!I272+BIAŁOŁĘKA!I272+BIELANY!I272+MOKOTÓW!I272+OCHOTA!I272+'PRAGA POŁUDNIE'!I272+'PRAGA PÓŁNOC'!I272+REMBERTÓW!I272+ŚRÓDMIEŚCIE!I272+TARGÓWEK!I272+URSUS!I272+URSYNÓW!I272+WAWER!I272+WESOŁA!I272+WILANÓW!I272+WŁOCHY!I272+WOLA!I272+ŻOLIBORZ!I272</f>
        <v>1123748</v>
      </c>
      <c r="T272" s="876" t="n">
        <f aca="false">I272-S272</f>
        <v>0</v>
      </c>
      <c r="U272" s="882" t="n">
        <f aca="false">BEMOWO!J272+BIAŁOŁĘKA!J272+BIELANY!J272+MOKOTÓW!J272+OCHOTA!J272+'PRAGA POŁUDNIE'!J272+'PRAGA PÓŁNOC'!J272+REMBERTÓW!J272+ŚRÓDMIEŚCIE!J272+TARGÓWEK!J272+URSUS!J272+URSYNÓW!J272+WAWER!J272+WESOŁA!J272+WILANÓW!J272+WŁOCHY!J272+WOLA!J272+ŻOLIBORZ!J272</f>
        <v>4947467</v>
      </c>
      <c r="V272" s="876" t="n">
        <f aca="false">J272-U272</f>
        <v>0</v>
      </c>
      <c r="W272" s="876" t="n">
        <f aca="false">BEMOWO!K272+BIAŁOŁĘKA!K272+BIELANY!K272+MOKOTÓW!K272+OCHOTA!K272+'PRAGA POŁUDNIE'!K272+'PRAGA PÓŁNOC'!K272+REMBERTÓW!K272+ŚRÓDMIEŚCIE!K272+TARGÓWEK!K272+URSUS!K272+URSYNÓW!K272+WAWER!K272+WESOŁA!K272+WILANÓW!K272+WŁOCHY!K272+WOLA!K272+ŻOLIBORZ!K272</f>
        <v>0</v>
      </c>
      <c r="X272" s="876" t="n">
        <f aca="false">K272-W272</f>
        <v>0</v>
      </c>
      <c r="Y272" s="925" t="n">
        <f aca="false">BEMOWO!L272+BIAŁOŁĘKA!L272+BIELANY!L272+MOKOTÓW!L272+OCHOTA!L272+'PRAGA POŁUDNIE'!L272+'PRAGA PÓŁNOC'!L272+REMBERTÓW!L272+ŚRÓDMIEŚCIE!L272+TARGÓWEK!L272+URSUS!L272+URSYNÓW!L272+WAWER!L272+WESOŁA!L272+WILANÓW!L272+WŁOCHY!L272+WOLA!L272+ŻOLIBORZ!L272</f>
        <v>3616800</v>
      </c>
      <c r="Z272" s="144" t="n">
        <f aca="false">L272-Y272</f>
        <v>0</v>
      </c>
      <c r="AA272" s="876" t="n">
        <f aca="false">BEMOWO!M272+BIAŁOŁĘKA!M272+BIELANY!M272+MOKOTÓW!M272+OCHOTA!M272+'PRAGA POŁUDNIE'!M272+'PRAGA PÓŁNOC'!M272+REMBERTÓW!M272+ŚRÓDMIEŚCIE!M272+TARGÓWEK!M272+URSUS!M272+URSYNÓW!M272+WAWER!M272+WESOŁA!M272+WILANÓW!M272+WŁOCHY!M272+WOLA!M272+ŻOLIBORZ!M272</f>
        <v>0</v>
      </c>
      <c r="AB272" s="876" t="n">
        <f aca="false">M272-AA272</f>
        <v>0</v>
      </c>
      <c r="AC272" s="881" t="n">
        <f aca="false">J272&gt;=I272</f>
        <v>1</v>
      </c>
      <c r="AD272" s="882" t="n">
        <v>3526364</v>
      </c>
      <c r="AE272" s="926" t="n">
        <f aca="false">L272-AD272</f>
        <v>90436</v>
      </c>
      <c r="AF272" s="883"/>
    </row>
    <row r="273" s="12" customFormat="true" ht="12.75" hidden="true" customHeight="true" outlineLevel="0" collapsed="false">
      <c r="A273" s="114"/>
      <c r="B273" s="114"/>
      <c r="C273" s="1000" t="s">
        <v>23</v>
      </c>
      <c r="D273" s="1000"/>
      <c r="E273" s="1000"/>
      <c r="F273" s="1000"/>
      <c r="G273" s="1000"/>
      <c r="H273" s="1000"/>
      <c r="I273" s="1000"/>
      <c r="J273" s="1000"/>
      <c r="K273" s="1000"/>
      <c r="L273" s="1000"/>
      <c r="M273" s="1000"/>
      <c r="N273" s="1000"/>
      <c r="O273" s="923" t="n">
        <f aca="false">BEMOWO!G273+BIAŁOŁĘKA!G273+BIELANY!G273+MOKOTÓW!G273+OCHOTA!G273+'PRAGA POŁUDNIE'!G273+'PRAGA PÓŁNOC'!G273+REMBERTÓW!G273+ŚRÓDMIEŚCIE!G273+TARGÓWEK!G273+URSUS!G273+URSYNÓW!G273+WAWER!G273+WESOŁA!G273+WILANÓW!G273+WŁOCHY!G273+WOLA!G273+ŻOLIBORZ!G273</f>
        <v>0</v>
      </c>
      <c r="P273" s="924" t="n">
        <f aca="false">G273-O273</f>
        <v>0</v>
      </c>
      <c r="Q273" s="877" t="n">
        <f aca="false">BEMOWO!H273+BIAŁOŁĘKA!H273+BIELANY!H273+MOKOTÓW!H273+OCHOTA!H273+'PRAGA POŁUDNIE'!H273+'PRAGA PÓŁNOC'!H273+REMBERTÓW!H273+ŚRÓDMIEŚCIE!H273+TARGÓWEK!H273+URSUS!H273+URSYNÓW!H273+WAWER!H273+WESOŁA!H273+WILANÓW!H273+WŁOCHY!H273+WOLA!H273+ŻOLIBORZ!H273</f>
        <v>0</v>
      </c>
      <c r="R273" s="876" t="n">
        <f aca="false">H273-Q273</f>
        <v>0</v>
      </c>
      <c r="S273" s="876"/>
      <c r="T273" s="876"/>
      <c r="U273" s="882" t="n">
        <f aca="false">BEMOWO!J273+BIAŁOŁĘKA!J273+BIELANY!J273+MOKOTÓW!J273+OCHOTA!J273+'PRAGA POŁUDNIE'!J273+'PRAGA PÓŁNOC'!J273+REMBERTÓW!J273+ŚRÓDMIEŚCIE!J273+TARGÓWEK!J273+URSUS!J273+URSYNÓW!J273+WAWER!J273+WESOŁA!J273+WILANÓW!J273+WŁOCHY!J273+WOLA!J273+ŻOLIBORZ!J273</f>
        <v>0</v>
      </c>
      <c r="V273" s="876" t="n">
        <f aca="false">J273-U273</f>
        <v>0</v>
      </c>
      <c r="W273" s="876"/>
      <c r="X273" s="876"/>
      <c r="Y273" s="925" t="n">
        <f aca="false">BEMOWO!L273+BIAŁOŁĘKA!L273+BIELANY!L273+MOKOTÓW!L273+OCHOTA!L273+'PRAGA POŁUDNIE'!L273+'PRAGA PÓŁNOC'!L273+REMBERTÓW!L273+ŚRÓDMIEŚCIE!L273+TARGÓWEK!L273+URSUS!L273+URSYNÓW!L273+WAWER!L273+WESOŁA!L273+WILANÓW!L273+WŁOCHY!L273+WOLA!L273+ŻOLIBORZ!L273</f>
        <v>0</v>
      </c>
      <c r="Z273" s="876"/>
      <c r="AA273" s="876"/>
      <c r="AB273" s="876"/>
      <c r="AC273" s="928" t="n">
        <f aca="false">J273&gt;=I273</f>
        <v>1</v>
      </c>
      <c r="AD273" s="989"/>
      <c r="AE273" s="301"/>
    </row>
    <row r="274" s="301" customFormat="true" ht="24" hidden="false" customHeight="true" outlineLevel="0" collapsed="false">
      <c r="A274" s="287"/>
      <c r="B274" s="287" t="n">
        <v>1</v>
      </c>
      <c r="C274" s="289" t="s">
        <v>123</v>
      </c>
      <c r="D274" s="289"/>
      <c r="E274" s="289"/>
      <c r="F274" s="289"/>
      <c r="G274" s="290" t="n">
        <f aca="false">SUM(G275:G278)</f>
        <v>2594774</v>
      </c>
      <c r="H274" s="290" t="n">
        <f aca="false">SUM(H275:H278)</f>
        <v>3545621</v>
      </c>
      <c r="I274" s="290" t="n">
        <f aca="false">SUM(I275:I278)</f>
        <v>816157</v>
      </c>
      <c r="J274" s="290" t="n">
        <f aca="false">SUM(J275:J278)</f>
        <v>3588912</v>
      </c>
      <c r="K274" s="290" t="n">
        <f aca="false">SUM(K275:K278)</f>
        <v>0</v>
      </c>
      <c r="L274" s="290" t="n">
        <f aca="false">SUM(L275:L278)</f>
        <v>2971163</v>
      </c>
      <c r="M274" s="290" t="n">
        <f aca="false">SUM(M275:M278)</f>
        <v>0</v>
      </c>
      <c r="N274" s="300" t="n">
        <f aca="false">L274/J274*100</f>
        <v>82.7872904100184</v>
      </c>
      <c r="O274" s="923" t="n">
        <f aca="false">BEMOWO!G274+BIAŁOŁĘKA!G274+BIELANY!G274+MOKOTÓW!G274+OCHOTA!G274+'PRAGA POŁUDNIE'!G274+'PRAGA PÓŁNOC'!G274+REMBERTÓW!G274+ŚRÓDMIEŚCIE!G274+TARGÓWEK!G274+URSUS!G274+URSYNÓW!G274+WAWER!G274+WESOŁA!G274+WILANÓW!G274+WŁOCHY!G274+WOLA!G274+ŻOLIBORZ!G274</f>
        <v>2594774</v>
      </c>
      <c r="P274" s="924" t="n">
        <f aca="false">G274-O274</f>
        <v>0</v>
      </c>
      <c r="Q274" s="877" t="n">
        <f aca="false">BEMOWO!H274+BIAŁOŁĘKA!H274+BIELANY!H274+MOKOTÓW!H274+OCHOTA!H274+'PRAGA POŁUDNIE'!H274+'PRAGA PÓŁNOC'!H274+REMBERTÓW!H274+ŚRÓDMIEŚCIE!H274+TARGÓWEK!H274+URSUS!H274+URSYNÓW!H274+WAWER!H274+WESOŁA!H274+WILANÓW!H274+WŁOCHY!H274+WOLA!H274+ŻOLIBORZ!H274</f>
        <v>3545621</v>
      </c>
      <c r="R274" s="876" t="n">
        <f aca="false">H274-Q274</f>
        <v>0</v>
      </c>
      <c r="S274" s="876" t="n">
        <f aca="false">BEMOWO!I274+BIAŁOŁĘKA!I274+BIELANY!I274+MOKOTÓW!I274+OCHOTA!I274+'PRAGA POŁUDNIE'!I274+'PRAGA PÓŁNOC'!I274+REMBERTÓW!I274+ŚRÓDMIEŚCIE!I274+TARGÓWEK!I274+URSUS!I274+URSYNÓW!I274+WAWER!I274+WESOŁA!I274+WILANÓW!I274+WŁOCHY!I274+WOLA!I274+ŻOLIBORZ!I274</f>
        <v>816157</v>
      </c>
      <c r="T274" s="876" t="n">
        <f aca="false">I274-S274</f>
        <v>0</v>
      </c>
      <c r="U274" s="882" t="n">
        <f aca="false">BEMOWO!J274+BIAŁOŁĘKA!J274+BIELANY!J274+MOKOTÓW!J274+OCHOTA!J274+'PRAGA POŁUDNIE'!J274+'PRAGA PÓŁNOC'!J274+REMBERTÓW!J274+ŚRÓDMIEŚCIE!J274+TARGÓWEK!J274+URSUS!J274+URSYNÓW!J274+WAWER!J274+WESOŁA!J274+WILANÓW!J274+WŁOCHY!J274+WOLA!J274+ŻOLIBORZ!J274</f>
        <v>3588912</v>
      </c>
      <c r="V274" s="876" t="n">
        <f aca="false">J274-U274</f>
        <v>0</v>
      </c>
      <c r="W274" s="876" t="n">
        <f aca="false">BEMOWO!K274+BIAŁOŁĘKA!K274+BIELANY!K274+MOKOTÓW!K274+OCHOTA!K274+'PRAGA POŁUDNIE'!K274+'PRAGA PÓŁNOC'!K274+REMBERTÓW!K274+ŚRÓDMIEŚCIE!K274+TARGÓWEK!K274+URSUS!K274+URSYNÓW!K274+WAWER!K274+WESOŁA!K274+WILANÓW!K274+WŁOCHY!K274+WOLA!K274+ŻOLIBORZ!K274</f>
        <v>0</v>
      </c>
      <c r="X274" s="876" t="n">
        <f aca="false">K274-W274</f>
        <v>0</v>
      </c>
      <c r="Y274" s="925" t="n">
        <f aca="false">BEMOWO!L274+BIAŁOŁĘKA!L274+BIELANY!L274+MOKOTÓW!L274+OCHOTA!L274+'PRAGA POŁUDNIE'!L274+'PRAGA PÓŁNOC'!L274+REMBERTÓW!L274+ŚRÓDMIEŚCIE!L274+TARGÓWEK!L274+URSUS!L274+URSYNÓW!L274+WAWER!L274+WESOŁA!L274+WILANÓW!L274+WŁOCHY!L274+WOLA!L274+ŻOLIBORZ!L274</f>
        <v>2971163</v>
      </c>
      <c r="Z274" s="144" t="n">
        <f aca="false">L274-Y274</f>
        <v>0</v>
      </c>
      <c r="AA274" s="876" t="n">
        <f aca="false">BEMOWO!M274+BIAŁOŁĘKA!M274+BIELANY!M274+MOKOTÓW!M274+OCHOTA!M274+'PRAGA POŁUDNIE'!M274+'PRAGA PÓŁNOC'!M274+REMBERTÓW!M274+ŚRÓDMIEŚCIE!M274+TARGÓWEK!M274+URSUS!M274+URSYNÓW!M274+WAWER!M274+WESOŁA!M274+WILANÓW!M274+WŁOCHY!M274+WOLA!M274+ŻOLIBORZ!M274</f>
        <v>0</v>
      </c>
      <c r="AB274" s="876" t="n">
        <f aca="false">M274-AA274</f>
        <v>0</v>
      </c>
      <c r="AC274" s="881" t="n">
        <f aca="false">J274&gt;=I274</f>
        <v>1</v>
      </c>
      <c r="AD274" s="882" t="n">
        <f aca="false">SUBTOTAL(9,AD275:AD278)</f>
        <v>2895714</v>
      </c>
      <c r="AE274" s="926" t="n">
        <f aca="false">L274-AD274</f>
        <v>75449</v>
      </c>
      <c r="AF274" s="883"/>
    </row>
    <row r="275" s="70" customFormat="true" ht="17.25" hidden="false" customHeight="true" outlineLevel="0" collapsed="false">
      <c r="A275" s="287"/>
      <c r="B275" s="249"/>
      <c r="C275" s="241" t="s">
        <v>124</v>
      </c>
      <c r="D275" s="293" t="n">
        <v>801</v>
      </c>
      <c r="E275" s="293" t="n">
        <v>80195</v>
      </c>
      <c r="F275" s="293" t="n">
        <v>2708</v>
      </c>
      <c r="G275" s="141" t="n">
        <f aca="false">BEMOWO!G275+BIAŁOŁĘKA!G275+BIELANY!G275+MOKOTÓW!G275+OCHOTA!G275:G276+'PRAGA POŁUDNIE'!G275+'PRAGA PÓŁNOC'!G275+REMBERTÓW!G275+ŚRÓDMIEŚCIE!G275+TARGÓWEK!G275+URSUS!G275+URSYNÓW!G275+WAWER!G275+WESOŁA!G275+WILANÓW!G275+WŁOCHY!G275+WOLA!G275+ŻOLIBORZ!G275</f>
        <v>0</v>
      </c>
      <c r="H275" s="141" t="n">
        <f aca="false">BEMOWO!H275+BIAŁOŁĘKA!H275+BIELANY!H275+MOKOTÓW!H275+OCHOTA!H275:H276+'PRAGA POŁUDNIE'!H275+'PRAGA PÓŁNOC'!H275+REMBERTÓW!H275+ŚRÓDMIEŚCIE!H275+TARGÓWEK!H275+URSUS!H275+URSYNÓW!H275+WAWER!H275+WESOŁA!H275+WILANÓW!H275+WŁOCHY!H275+WOLA!H275+ŻOLIBORZ!H275</f>
        <v>127734</v>
      </c>
      <c r="I275" s="141" t="n">
        <f aca="false">BEMOWO!I275+BIAŁOŁĘKA!I275+BIELANY!I275+MOKOTÓW!I275+OCHOTA!I275:I276+'PRAGA POŁUDNIE'!I275+'PRAGA PÓŁNOC'!I275+REMBERTÓW!I275+ŚRÓDMIEŚCIE!I275+TARGÓWEK!I275+URSUS!I275+URSYNÓW!I275+WAWER!I275+WESOŁA!I275+WILANÓW!I275+WŁOCHY!I275+WOLA!I275+ŻOLIBORZ!I275</f>
        <v>0</v>
      </c>
      <c r="J275" s="141" t="n">
        <f aca="false">BEMOWO!J275+BIAŁOŁĘKA!J275+BIELANY!J275+MOKOTÓW!J275+OCHOTA!J275:J276+'PRAGA POŁUDNIE'!J275+'PRAGA PÓŁNOC'!J275+REMBERTÓW!J275+ŚRÓDMIEŚCIE!J275+TARGÓWEK!J275+URSUS!J275+URSYNÓW!J275+WAWER!J275+WESOŁA!J275+WILANÓW!J275+WŁOCHY!J275+WOLA!J275+ŻOLIBORZ!J275</f>
        <v>127734</v>
      </c>
      <c r="K275" s="141" t="n">
        <f aca="false">BEMOWO!K275+BIAŁOŁĘKA!K275+BIELANY!K275+MOKOTÓW!K275+OCHOTA!K275:K276+'PRAGA POŁUDNIE'!K275+'PRAGA PÓŁNOC'!K275+REMBERTÓW!K275+ŚRÓDMIEŚCIE!K275+TARGÓWEK!K275+URSUS!K275+URSYNÓW!K275+WAWER!K275+WESOŁA!K275+WILANÓW!K275+WŁOCHY!K275+WOLA!K275+ŻOLIBORZ!K275</f>
        <v>0</v>
      </c>
      <c r="L275" s="141" t="n">
        <f aca="false">BEMOWO!L275+BIAŁOŁĘKA!L275+BIELANY!L275+MOKOTÓW!L275+OCHOTA!L275:L276+'PRAGA POŁUDNIE'!L275+'PRAGA PÓŁNOC'!L275+REMBERTÓW!L275+ŚRÓDMIEŚCIE!L275+TARGÓWEK!L275+URSUS!L275+URSYNÓW!L275+WAWER!L275+WESOŁA!L275+WILANÓW!L275+WŁOCHY!L275+WOLA!L275+ŻOLIBORZ!L275</f>
        <v>175638</v>
      </c>
      <c r="M275" s="141" t="n">
        <f aca="false">BEMOWO!M275+BIAŁOŁĘKA!M275+BIELANY!M275+MOKOTÓW!M275+OCHOTA!M275:M276+'PRAGA POŁUDNIE'!M275+'PRAGA PÓŁNOC'!M275+REMBERTÓW!M275+ŚRÓDMIEŚCIE!M275+TARGÓWEK!M275+URSUS!M275+URSYNÓW!M275+WAWER!M275+WESOŁA!M275+WILANÓW!M275+WŁOCHY!M275+WOLA!M275+ŻOLIBORZ!M275</f>
        <v>0</v>
      </c>
      <c r="N275" s="262" t="n">
        <f aca="false">L275/J275*100</f>
        <v>137.502935788435</v>
      </c>
      <c r="O275" s="923" t="n">
        <f aca="false">BEMOWO!G275+BIAŁOŁĘKA!G275+BIELANY!G275+MOKOTÓW!G275+OCHOTA!G275+'PRAGA POŁUDNIE'!G275+'PRAGA PÓŁNOC'!G275+REMBERTÓW!G275+ŚRÓDMIEŚCIE!G275+TARGÓWEK!G275+URSUS!G275+URSYNÓW!G275+WAWER!G275+WESOŁA!G275+WILANÓW!G275+WŁOCHY!G275+WOLA!G275+ŻOLIBORZ!G275</f>
        <v>0</v>
      </c>
      <c r="P275" s="924" t="n">
        <f aca="false">G275-O275</f>
        <v>0</v>
      </c>
      <c r="Q275" s="877" t="n">
        <f aca="false">BEMOWO!H275+BIAŁOŁĘKA!H275+BIELANY!H275+MOKOTÓW!H275+OCHOTA!H275+'PRAGA POŁUDNIE'!H275+'PRAGA PÓŁNOC'!H275+REMBERTÓW!H275+ŚRÓDMIEŚCIE!H275+TARGÓWEK!H275+URSUS!H275+URSYNÓW!H275+WAWER!H275+WESOŁA!H275+WILANÓW!H275+WŁOCHY!H275+WOLA!H275+ŻOLIBORZ!H275</f>
        <v>127734</v>
      </c>
      <c r="R275" s="876" t="n">
        <f aca="false">H275-Q275</f>
        <v>0</v>
      </c>
      <c r="S275" s="876" t="n">
        <f aca="false">BEMOWO!I275+BIAŁOŁĘKA!I275+BIELANY!I275+MOKOTÓW!I275+OCHOTA!I275+'PRAGA POŁUDNIE'!I275+'PRAGA PÓŁNOC'!I275+REMBERTÓW!I275+ŚRÓDMIEŚCIE!I275+TARGÓWEK!I275+URSUS!I275+URSYNÓW!I275+WAWER!I275+WESOŁA!I275+WILANÓW!I275+WŁOCHY!I275+WOLA!I275+ŻOLIBORZ!I275</f>
        <v>0</v>
      </c>
      <c r="T275" s="876" t="n">
        <f aca="false">I275-S275</f>
        <v>0</v>
      </c>
      <c r="U275" s="882" t="n">
        <f aca="false">BEMOWO!J275+BIAŁOŁĘKA!J275+BIELANY!J275+MOKOTÓW!J275+OCHOTA!J275+'PRAGA POŁUDNIE'!J275+'PRAGA PÓŁNOC'!J275+REMBERTÓW!J275+ŚRÓDMIEŚCIE!J275+TARGÓWEK!J275+URSUS!J275+URSYNÓW!J275+WAWER!J275+WESOŁA!J275+WILANÓW!J275+WŁOCHY!J275+WOLA!J275+ŻOLIBORZ!J275</f>
        <v>127734</v>
      </c>
      <c r="V275" s="876" t="n">
        <f aca="false">J275-U275</f>
        <v>0</v>
      </c>
      <c r="W275" s="876" t="n">
        <f aca="false">BEMOWO!K275+BIAŁOŁĘKA!K275+BIELANY!K275+MOKOTÓW!K275+OCHOTA!K275+'PRAGA POŁUDNIE'!K275+'PRAGA PÓŁNOC'!K275+REMBERTÓW!K275+ŚRÓDMIEŚCIE!K275+TARGÓWEK!K275+URSUS!K275+URSYNÓW!K275+WAWER!K275+WESOŁA!K275+WILANÓW!K275+WŁOCHY!K275+WOLA!K275+ŻOLIBORZ!K275</f>
        <v>0</v>
      </c>
      <c r="X275" s="876" t="n">
        <f aca="false">K275-W275</f>
        <v>0</v>
      </c>
      <c r="Y275" s="925" t="n">
        <f aca="false">BEMOWO!L275+BIAŁOŁĘKA!L275+BIELANY!L275+MOKOTÓW!L275+OCHOTA!L275+'PRAGA POŁUDNIE'!L275+'PRAGA PÓŁNOC'!L275+REMBERTÓW!L275+ŚRÓDMIEŚCIE!L275+TARGÓWEK!L275+URSUS!L275+URSYNÓW!L275+WAWER!L275+WESOŁA!L275+WILANÓW!L275+WŁOCHY!L275+WOLA!L275+ŻOLIBORZ!L275</f>
        <v>175638</v>
      </c>
      <c r="Z275" s="144" t="n">
        <f aca="false">L275-Y275</f>
        <v>0</v>
      </c>
      <c r="AA275" s="876" t="n">
        <f aca="false">BEMOWO!M275+BIAŁOŁĘKA!M275+BIELANY!M275+MOKOTÓW!M275+OCHOTA!M275+'PRAGA POŁUDNIE'!M275+'PRAGA PÓŁNOC'!M275+REMBERTÓW!M275+ŚRÓDMIEŚCIE!M275+TARGÓWEK!M275+URSUS!M275+URSYNÓW!M275+WAWER!M275+WESOŁA!M275+WILANÓW!M275+WŁOCHY!M275+WOLA!M275+ŻOLIBORZ!M275</f>
        <v>0</v>
      </c>
      <c r="AB275" s="876" t="n">
        <f aca="false">M275-AA275</f>
        <v>0</v>
      </c>
      <c r="AC275" s="881" t="n">
        <f aca="false">J275&gt;=I275</f>
        <v>1</v>
      </c>
      <c r="AD275" s="882" t="n">
        <v>175638</v>
      </c>
      <c r="AE275" s="926" t="n">
        <f aca="false">L275-AD275</f>
        <v>0</v>
      </c>
      <c r="AF275" s="87"/>
    </row>
    <row r="276" s="70" customFormat="true" ht="17.25" hidden="false" customHeight="true" outlineLevel="0" collapsed="false">
      <c r="A276" s="287"/>
      <c r="B276" s="249"/>
      <c r="C276" s="241" t="s">
        <v>124</v>
      </c>
      <c r="D276" s="293" t="n">
        <v>853</v>
      </c>
      <c r="E276" s="293" t="n">
        <v>85395</v>
      </c>
      <c r="F276" s="293" t="n">
        <v>2708</v>
      </c>
      <c r="G276" s="141" t="n">
        <f aca="false">BEMOWO!G276+BIAŁOŁĘKA!G276+BIELANY!G276+MOKOTÓW!G276+OCHOTA!G276:G278+'PRAGA POŁUDNIE'!G276+'PRAGA PÓŁNOC'!G276+REMBERTÓW!G276+ŚRÓDMIEŚCIE!G276+TARGÓWEK!G276+URSUS!G276+URSYNÓW!G276+WAWER!G276+WESOŁA!G276+WILANÓW!G276+WŁOCHY!G276+WOLA!G276+ŻOLIBORZ!G276</f>
        <v>2541504</v>
      </c>
      <c r="H276" s="141" t="n">
        <f aca="false">BEMOWO!H276+BIAŁOŁĘKA!H276+BIELANY!H276+MOKOTÓW!H276+OCHOTA!H276:H278+'PRAGA POŁUDNIE'!H276+'PRAGA PÓŁNOC'!H276+REMBERTÓW!H276+ŚRÓDMIEŚCIE!H276+TARGÓWEK!H276+URSUS!H276+URSYNÓW!H276+WAWER!H276+WESOŁA!H276+WILANÓW!H276+WŁOCHY!H276+WOLA!H276+ŻOLIBORZ!H276</f>
        <v>3417887</v>
      </c>
      <c r="I276" s="141" t="n">
        <f aca="false">BEMOWO!I276+BIAŁOŁĘKA!I276+BIELANY!I276+MOKOTÓW!I276+OCHOTA!I276:I278+'PRAGA POŁUDNIE'!I276+'PRAGA PÓŁNOC'!I276+REMBERTÓW!I276+ŚRÓDMIEŚCIE!I276+TARGÓWEK!I276+URSUS!I276+URSYNÓW!I276+WAWER!I276+WESOŁA!I276+WILANÓW!I276+WŁOCHY!I276+WOLA!I276+ŻOLIBORZ!I276</f>
        <v>816157</v>
      </c>
      <c r="J276" s="141" t="n">
        <f aca="false">BEMOWO!J276+BIAŁOŁĘKA!J276+BIELANY!J276+MOKOTÓW!J276+OCHOTA!J276:J278+'PRAGA POŁUDNIE'!J276+'PRAGA PÓŁNOC'!J276+REMBERTÓW!J276+ŚRÓDMIEŚCIE!J276+TARGÓWEK!J276+URSUS!J276+URSYNÓW!J276+WAWER!J276+WESOŁA!J276+WILANÓW!J276+WŁOCHY!J276+WOLA!J276+ŻOLIBORZ!J276</f>
        <v>3347463</v>
      </c>
      <c r="K276" s="141" t="n">
        <f aca="false">BEMOWO!K276+BIAŁOŁĘKA!K276+BIELANY!K276+MOKOTÓW!K276+OCHOTA!K276:K278+'PRAGA POŁUDNIE'!K276+'PRAGA PÓŁNOC'!K276+REMBERTÓW!K276+ŚRÓDMIEŚCIE!K276+TARGÓWEK!K276+URSUS!K276+URSYNÓW!K276+WAWER!K276+WESOŁA!K276+WILANÓW!K276+WŁOCHY!K276+WOLA!K276+ŻOLIBORZ!K276</f>
        <v>0</v>
      </c>
      <c r="L276" s="141" t="n">
        <f aca="false">BEMOWO!L276+BIAŁOŁĘKA!L276+BIELANY!L276+MOKOTÓW!L276+OCHOTA!L276:L278+'PRAGA POŁUDNIE'!L276+'PRAGA PÓŁNOC'!L276+REMBERTÓW!L276+ŚRÓDMIEŚCIE!L276+TARGÓWEK!L276+URSUS!L276+URSYNÓW!L276+WAWER!L276+WESOŁA!L276+WILANÓW!L276+WŁOCHY!L276+WOLA!L276+ŻOLIBORZ!L276</f>
        <v>2680465</v>
      </c>
      <c r="M276" s="141" t="n">
        <f aca="false">BEMOWO!M276+BIAŁOŁĘKA!M276+BIELANY!M276+MOKOTÓW!M276+OCHOTA!M276:M278+'PRAGA POŁUDNIE'!M276+'PRAGA PÓŁNOC'!M276+REMBERTÓW!M276+ŚRÓDMIEŚCIE!M276+TARGÓWEK!M276+URSUS!M276+URSYNÓW!M276+WAWER!M276+WESOŁA!M276+WILANÓW!M276+WŁOCHY!M276+WOLA!M276+ŻOLIBORZ!M276</f>
        <v>0</v>
      </c>
      <c r="N276" s="262" t="n">
        <f aca="false">L276/J276*100</f>
        <v>80.0745221082354</v>
      </c>
      <c r="O276" s="923" t="n">
        <f aca="false">BEMOWO!G276+BIAŁOŁĘKA!G276+BIELANY!G276+MOKOTÓW!G276+OCHOTA!G276+'PRAGA POŁUDNIE'!G276+'PRAGA PÓŁNOC'!G276+REMBERTÓW!G276+ŚRÓDMIEŚCIE!G276+TARGÓWEK!G276+URSUS!G276+URSYNÓW!G276+WAWER!G276+WESOŁA!G276+WILANÓW!G276+WŁOCHY!G276+WOLA!G276+ŻOLIBORZ!G276</f>
        <v>2541504</v>
      </c>
      <c r="P276" s="924" t="n">
        <f aca="false">G276-O276</f>
        <v>0</v>
      </c>
      <c r="Q276" s="877" t="n">
        <f aca="false">BEMOWO!H276+BIAŁOŁĘKA!H276+BIELANY!H276+MOKOTÓW!H276+OCHOTA!H276+'PRAGA POŁUDNIE'!H276+'PRAGA PÓŁNOC'!H276+REMBERTÓW!H276+ŚRÓDMIEŚCIE!H276+TARGÓWEK!H276+URSUS!H276+URSYNÓW!H276+WAWER!H276+WESOŁA!H276+WILANÓW!H276+WŁOCHY!H276+WOLA!H276+ŻOLIBORZ!H276</f>
        <v>3417887</v>
      </c>
      <c r="R276" s="876" t="n">
        <f aca="false">H276-Q276</f>
        <v>0</v>
      </c>
      <c r="S276" s="876" t="n">
        <f aca="false">BEMOWO!I276+BIAŁOŁĘKA!I276+BIELANY!I276+MOKOTÓW!I276+OCHOTA!I276+'PRAGA POŁUDNIE'!I276+'PRAGA PÓŁNOC'!I276+REMBERTÓW!I276+ŚRÓDMIEŚCIE!I276+TARGÓWEK!I276+URSUS!I276+URSYNÓW!I276+WAWER!I276+WESOŁA!I276+WILANÓW!I276+WŁOCHY!I276+WOLA!I276+ŻOLIBORZ!I276</f>
        <v>816157</v>
      </c>
      <c r="T276" s="876" t="n">
        <f aca="false">I276-S276</f>
        <v>0</v>
      </c>
      <c r="U276" s="882" t="n">
        <f aca="false">BEMOWO!J276+BIAŁOŁĘKA!J276+BIELANY!J276+MOKOTÓW!J276+OCHOTA!J276+'PRAGA POŁUDNIE'!J276+'PRAGA PÓŁNOC'!J276+REMBERTÓW!J276+ŚRÓDMIEŚCIE!J276+TARGÓWEK!J276+URSUS!J276+URSYNÓW!J276+WAWER!J276+WESOŁA!J276+WILANÓW!J276+WŁOCHY!J276+WOLA!J276+ŻOLIBORZ!J276</f>
        <v>3347463</v>
      </c>
      <c r="V276" s="876" t="n">
        <f aca="false">J276-U276</f>
        <v>0</v>
      </c>
      <c r="W276" s="876" t="n">
        <f aca="false">BEMOWO!K276+BIAŁOŁĘKA!K276+BIELANY!K276+MOKOTÓW!K276+OCHOTA!K276+'PRAGA POŁUDNIE'!K276+'PRAGA PÓŁNOC'!K276+REMBERTÓW!K276+ŚRÓDMIEŚCIE!K276+TARGÓWEK!K276+URSUS!K276+URSYNÓW!K276+WAWER!K276+WESOŁA!K276+WILANÓW!K276+WŁOCHY!K276+WOLA!K276+ŻOLIBORZ!K276</f>
        <v>0</v>
      </c>
      <c r="X276" s="876" t="n">
        <f aca="false">K276-W276</f>
        <v>0</v>
      </c>
      <c r="Y276" s="925" t="n">
        <f aca="false">BEMOWO!L276+BIAŁOŁĘKA!L276+BIELANY!L276+MOKOTÓW!L276+OCHOTA!L276+'PRAGA POŁUDNIE'!L276+'PRAGA PÓŁNOC'!L276+REMBERTÓW!L276+ŚRÓDMIEŚCIE!L276+TARGÓWEK!L276+URSUS!L276+URSYNÓW!L276+WAWER!L276+WESOŁA!L276+WILANÓW!L276+WŁOCHY!L276+WOLA!L276+ŻOLIBORZ!L276</f>
        <v>2680465</v>
      </c>
      <c r="Z276" s="144" t="n">
        <f aca="false">L276-Y276</f>
        <v>0</v>
      </c>
      <c r="AA276" s="876" t="n">
        <f aca="false">BEMOWO!M276+BIAŁOŁĘKA!M276+BIELANY!M276+MOKOTÓW!M276+OCHOTA!M276+'PRAGA POŁUDNIE'!M276+'PRAGA PÓŁNOC'!M276+REMBERTÓW!M276+ŚRÓDMIEŚCIE!M276+TARGÓWEK!M276+URSUS!M276+URSYNÓW!M276+WAWER!M276+WESOŁA!M276+WILANÓW!M276+WŁOCHY!M276+WOLA!M276+ŻOLIBORZ!M276</f>
        <v>0</v>
      </c>
      <c r="AB276" s="876" t="n">
        <f aca="false">M276-AA276</f>
        <v>0</v>
      </c>
      <c r="AC276" s="881" t="n">
        <f aca="false">J276&gt;=I276</f>
        <v>1</v>
      </c>
      <c r="AD276" s="882" t="n">
        <f aca="false">82800+207854+265072+553159+216566+132866+88537+349518+111740+267800+322409+6695</f>
        <v>2605016</v>
      </c>
      <c r="AE276" s="926" t="n">
        <f aca="false">L276-AD276</f>
        <v>75449</v>
      </c>
      <c r="AF276" s="170"/>
    </row>
    <row r="277" s="70" customFormat="true" ht="17.25" hidden="false" customHeight="true" outlineLevel="0" collapsed="false">
      <c r="A277" s="287"/>
      <c r="B277" s="249"/>
      <c r="C277" s="241" t="s">
        <v>124</v>
      </c>
      <c r="D277" s="293" t="n">
        <v>750</v>
      </c>
      <c r="E277" s="293" t="n">
        <v>75095</v>
      </c>
      <c r="F277" s="293" t="n">
        <v>2708</v>
      </c>
      <c r="G277" s="141" t="n">
        <f aca="false">BEMOWO!G277+BIAŁOŁĘKA!G277+BIELANY!G277+MOKOTÓW!G277+OCHOTA!G277:G279+'PRAGA POŁUDNIE'!G277+'PRAGA PÓŁNOC'!G277+REMBERTÓW!G277+ŚRÓDMIEŚCIE!G277+TARGÓWEK!G277+URSUS!G277+URSYNÓW!G277+WAWER!G277+WESOŁA!G277+WILANÓW!G277+WŁOCHY!G277+WOLA!G277+ŻOLIBORZ!G277</f>
        <v>0</v>
      </c>
      <c r="H277" s="141" t="n">
        <f aca="false">BEMOWO!H277+BIAŁOŁĘKA!H277+BIELANY!H277+MOKOTÓW!H277+OCHOTA!H277:H279+'PRAGA POŁUDNIE'!H277+'PRAGA PÓŁNOC'!H277+REMBERTÓW!H277+ŚRÓDMIEŚCIE!H277+TARGÓWEK!H277+URSUS!H277+URSYNÓW!H277+WAWER!H277+WESOŁA!H277+WILANÓW!H277+WŁOCHY!H277+WOLA!H277+ŻOLIBORZ!H277</f>
        <v>0</v>
      </c>
      <c r="I277" s="141" t="n">
        <f aca="false">BEMOWO!I277+BIAŁOŁĘKA!I277+BIELANY!I277+MOKOTÓW!I277+OCHOTA!I277:I279+'PRAGA POŁUDNIE'!I277+'PRAGA PÓŁNOC'!I277+REMBERTÓW!I277+ŚRÓDMIEŚCIE!I277+TARGÓWEK!I277+URSUS!I277+URSYNÓW!I277+WAWER!I277+WESOŁA!I277+WILANÓW!I277+WŁOCHY!I277+WOLA!I277+ŻOLIBORZ!I277</f>
        <v>0</v>
      </c>
      <c r="J277" s="141" t="n">
        <f aca="false">BEMOWO!J277+BIAŁOŁĘKA!J277+BIELANY!J277+MOKOTÓW!J277+OCHOTA!J277:J279+'PRAGA POŁUDNIE'!J277+'PRAGA PÓŁNOC'!J277+REMBERTÓW!J277+ŚRÓDMIEŚCIE!J277+TARGÓWEK!J277+URSUS!J277+URSYNÓW!J277+WAWER!J277+WESOŁA!J277+WILANÓW!J277+WŁOCHY!J277+WOLA!J277+ŻOLIBORZ!J277</f>
        <v>17371</v>
      </c>
      <c r="K277" s="141" t="n">
        <f aca="false">BEMOWO!K277+BIAŁOŁĘKA!K277+BIELANY!K277+MOKOTÓW!K277+OCHOTA!K277:K279+'PRAGA POŁUDNIE'!K277+'PRAGA PÓŁNOC'!K277+REMBERTÓW!K277+ŚRÓDMIEŚCIE!K277+TARGÓWEK!K277+URSUS!K277+URSYNÓW!K277+WAWER!K277+WESOŁA!K277+WILANÓW!K277+WŁOCHY!K277+WOLA!K277+ŻOLIBORZ!K277</f>
        <v>0</v>
      </c>
      <c r="L277" s="141" t="n">
        <f aca="false">BEMOWO!L277+BIAŁOŁĘKA!L277+BIELANY!L277+MOKOTÓW!L277+OCHOTA!L277:L279+'PRAGA POŁUDNIE'!L277+'PRAGA PÓŁNOC'!L277+REMBERTÓW!L277+ŚRÓDMIEŚCIE!L277+TARGÓWEK!L277+URSUS!L277+URSYNÓW!L277+WAWER!L277+WESOŁA!L277+WILANÓW!L277+WŁOCHY!L277+WOLA!L277+ŻOLIBORZ!L277</f>
        <v>86295</v>
      </c>
      <c r="M277" s="141"/>
      <c r="N277" s="262"/>
      <c r="O277" s="923"/>
      <c r="P277" s="924"/>
      <c r="Q277" s="877"/>
      <c r="R277" s="876"/>
      <c r="S277" s="876"/>
      <c r="T277" s="876"/>
      <c r="U277" s="882"/>
      <c r="V277" s="876"/>
      <c r="W277" s="876"/>
      <c r="X277" s="876"/>
      <c r="Y277" s="925" t="n">
        <f aca="false">BEMOWO!L277+BIAŁOŁĘKA!L277+BIELANY!L277+MOKOTÓW!L277+OCHOTA!L277+'PRAGA POŁUDNIE'!L277+'PRAGA PÓŁNOC'!L277+REMBERTÓW!L277+ŚRÓDMIEŚCIE!L277+TARGÓWEK!L277+URSUS!L277+URSYNÓW!L277+WAWER!L277+WESOŁA!L277+WILANÓW!L277+WŁOCHY!L277+WOLA!L277+ŻOLIBORZ!L277</f>
        <v>86295</v>
      </c>
      <c r="Z277" s="144"/>
      <c r="AA277" s="876"/>
      <c r="AB277" s="876"/>
      <c r="AC277" s="881"/>
      <c r="AD277" s="882" t="n">
        <v>86295</v>
      </c>
      <c r="AE277" s="926" t="n">
        <f aca="false">L277-AD277</f>
        <v>0</v>
      </c>
      <c r="AF277" s="87"/>
    </row>
    <row r="278" s="70" customFormat="true" ht="17.25" hidden="false" customHeight="true" outlineLevel="0" collapsed="false">
      <c r="A278" s="287"/>
      <c r="B278" s="249"/>
      <c r="C278" s="241" t="s">
        <v>125</v>
      </c>
      <c r="D278" s="293" t="n">
        <v>750</v>
      </c>
      <c r="E278" s="293" t="n">
        <v>75095</v>
      </c>
      <c r="F278" s="293" t="n">
        <v>2709</v>
      </c>
      <c r="G278" s="141" t="n">
        <f aca="false">BEMOWO!G278+BIAŁOŁĘKA!G278+BIELANY!G278+MOKOTÓW!G278+OCHOTA!G278:G279+'PRAGA POŁUDNIE'!G278+'PRAGA PÓŁNOC'!G278+REMBERTÓW!G278+ŚRÓDMIEŚCIE!G278+TARGÓWEK!G278+URSUS!G278+URSYNÓW!G278+WAWER!G278+WESOŁA!G278+WILANÓW!G278+WŁOCHY!G278+WOLA!G278+ŻOLIBORZ!G278</f>
        <v>53270</v>
      </c>
      <c r="H278" s="141" t="n">
        <f aca="false">BEMOWO!H278+BIAŁOŁĘKA!H278+BIELANY!H278+MOKOTÓW!H278+OCHOTA!H278:H279+'PRAGA POŁUDNIE'!H278+'PRAGA PÓŁNOC'!H278+REMBERTÓW!H278+ŚRÓDMIEŚCIE!H278+TARGÓWEK!H278+URSUS!H278+URSYNÓW!H278+WAWER!H278+WESOŁA!H278+WILANÓW!H278+WŁOCHY!H278+WOLA!H278+ŻOLIBORZ!H278</f>
        <v>0</v>
      </c>
      <c r="I278" s="141" t="n">
        <f aca="false">BEMOWO!I278+BIAŁOŁĘKA!I278+BIELANY!I278+MOKOTÓW!I278+OCHOTA!I278:I279+'PRAGA POŁUDNIE'!I278+'PRAGA PÓŁNOC'!I278+REMBERTÓW!I278+ŚRÓDMIEŚCIE!I278+TARGÓWEK!I278+URSUS!I278+URSYNÓW!I278+WAWER!I278+WESOŁA!I278+WILANÓW!I278+WŁOCHY!I278+WOLA!I278+ŻOLIBORZ!I278</f>
        <v>0</v>
      </c>
      <c r="J278" s="141" t="n">
        <f aca="false">BEMOWO!J278+BIAŁOŁĘKA!J278+BIELANY!J278+MOKOTÓW!J278+OCHOTA!J278:J279+'PRAGA POŁUDNIE'!J278+'PRAGA PÓŁNOC'!J278+REMBERTÓW!J278+ŚRÓDMIEŚCIE!J278+TARGÓWEK!J278+URSUS!J278+URSYNÓW!J278+WAWER!J278+WESOŁA!J278+WILANÓW!J278+WŁOCHY!J278+WOLA!J278+ŻOLIBORZ!J278</f>
        <v>96344</v>
      </c>
      <c r="K278" s="141" t="n">
        <f aca="false">BEMOWO!K278+BIAŁOŁĘKA!K278+BIELANY!K278+MOKOTÓW!K278+OCHOTA!K278:K279+'PRAGA POŁUDNIE'!K278+'PRAGA PÓŁNOC'!K278+REMBERTÓW!K278+ŚRÓDMIEŚCIE!K278+TARGÓWEK!K278+URSUS!K278+URSYNÓW!K278+WAWER!K278+WESOŁA!K278+WILANÓW!K278+WŁOCHY!K278+WOLA!K278+ŻOLIBORZ!K278</f>
        <v>0</v>
      </c>
      <c r="L278" s="141" t="n">
        <f aca="false">BEMOWO!L278+BIAŁOŁĘKA!L278+BIELANY!L278+MOKOTÓW!L278+OCHOTA!L278:L279+'PRAGA POŁUDNIE'!L278+'PRAGA PÓŁNOC'!L278+REMBERTÓW!L278+ŚRÓDMIEŚCIE!L278+TARGÓWEK!L278+URSUS!L278+URSYNÓW!L278+WAWER!L278+WESOŁA!L278+WILANÓW!L278+WŁOCHY!L278+WOLA!L278+ŻOLIBORZ!L278</f>
        <v>28765</v>
      </c>
      <c r="M278" s="141" t="n">
        <f aca="false">BEMOWO!M278+BIAŁOŁĘKA!M278+BIELANY!M278+MOKOTÓW!M278+OCHOTA!M278:M279+'PRAGA POŁUDNIE'!M278+'PRAGA PÓŁNOC'!M278+REMBERTÓW!M278+ŚRÓDMIEŚCIE!M278+TARGÓWEK!M278+URSUS!M278+URSYNÓW!M278+WAWER!M278+WESOŁA!M278+WILANÓW!M278+WŁOCHY!M278+WOLA!M278+ŻOLIBORZ!M278</f>
        <v>0</v>
      </c>
      <c r="N278" s="262" t="n">
        <f aca="false">L278/J278*100</f>
        <v>29.8565556754961</v>
      </c>
      <c r="O278" s="923" t="n">
        <f aca="false">BEMOWO!G278+BIAŁOŁĘKA!G278+BIELANY!G278+MOKOTÓW!G278+OCHOTA!G278+'PRAGA POŁUDNIE'!G278+'PRAGA PÓŁNOC'!G278+REMBERTÓW!G278+ŚRÓDMIEŚCIE!G278+TARGÓWEK!G278+URSUS!G278+URSYNÓW!G278+WAWER!G278+WESOŁA!G278+WILANÓW!G278+WŁOCHY!G278+WOLA!G278+ŻOLIBORZ!G278</f>
        <v>53270</v>
      </c>
      <c r="P278" s="924" t="n">
        <f aca="false">G278-O278</f>
        <v>0</v>
      </c>
      <c r="Q278" s="877" t="n">
        <f aca="false">BEMOWO!H278+BIAŁOŁĘKA!H278+BIELANY!H278+MOKOTÓW!H278+OCHOTA!H278+'PRAGA POŁUDNIE'!H278+'PRAGA PÓŁNOC'!H278+REMBERTÓW!H278+ŚRÓDMIEŚCIE!H278+TARGÓWEK!H278+URSUS!H278+URSYNÓW!H278+WAWER!H278+WESOŁA!H278+WILANÓW!H278+WŁOCHY!H278+WOLA!H278+ŻOLIBORZ!H278</f>
        <v>0</v>
      </c>
      <c r="R278" s="876" t="n">
        <f aca="false">H278-Q278</f>
        <v>0</v>
      </c>
      <c r="S278" s="876" t="n">
        <f aca="false">BEMOWO!I278+BIAŁOŁĘKA!I278+BIELANY!I278+MOKOTÓW!I278+OCHOTA!I278+'PRAGA POŁUDNIE'!I278+'PRAGA PÓŁNOC'!I278+REMBERTÓW!I278+ŚRÓDMIEŚCIE!I278+TARGÓWEK!I278+URSUS!I278+URSYNÓW!I278+WAWER!I278+WESOŁA!I278+WILANÓW!I278+WŁOCHY!I278+WOLA!I278+ŻOLIBORZ!I278</f>
        <v>0</v>
      </c>
      <c r="T278" s="876" t="n">
        <f aca="false">I278-S278</f>
        <v>0</v>
      </c>
      <c r="U278" s="882" t="n">
        <f aca="false">BEMOWO!J278+BIAŁOŁĘKA!J278+BIELANY!J278+MOKOTÓW!J278+OCHOTA!J278+'PRAGA POŁUDNIE'!J278+'PRAGA PÓŁNOC'!J278+REMBERTÓW!J278+ŚRÓDMIEŚCIE!J278+TARGÓWEK!J278+URSUS!J278+URSYNÓW!J278+WAWER!J278+WESOŁA!J278+WILANÓW!J278+WŁOCHY!J278+WOLA!J278+ŻOLIBORZ!J278</f>
        <v>96344</v>
      </c>
      <c r="V278" s="876" t="n">
        <f aca="false">J278-U278</f>
        <v>0</v>
      </c>
      <c r="W278" s="876" t="n">
        <f aca="false">BEMOWO!K278+BIAŁOŁĘKA!K278+BIELANY!K278+MOKOTÓW!K278+OCHOTA!K278+'PRAGA POŁUDNIE'!K278+'PRAGA PÓŁNOC'!K278+REMBERTÓW!K278+ŚRÓDMIEŚCIE!K278+TARGÓWEK!K278+URSUS!K278+URSYNÓW!K278+WAWER!K278+WESOŁA!K278+WILANÓW!K278+WŁOCHY!K278+WOLA!K278+ŻOLIBORZ!K278</f>
        <v>0</v>
      </c>
      <c r="X278" s="876" t="n">
        <f aca="false">K278-W278</f>
        <v>0</v>
      </c>
      <c r="Y278" s="925" t="n">
        <f aca="false">BEMOWO!L278+BIAŁOŁĘKA!L278+BIELANY!L278+MOKOTÓW!L278+OCHOTA!L278+'PRAGA POŁUDNIE'!L278+'PRAGA PÓŁNOC'!L278+REMBERTÓW!L278+ŚRÓDMIEŚCIE!L278+TARGÓWEK!L278+URSUS!L278+URSYNÓW!L278+WAWER!L278+WESOŁA!L278+WILANÓW!L278+WŁOCHY!L278+WOLA!L278+ŻOLIBORZ!L278</f>
        <v>28765</v>
      </c>
      <c r="Z278" s="144" t="n">
        <f aca="false">L278-Y278</f>
        <v>0</v>
      </c>
      <c r="AA278" s="876" t="n">
        <f aca="false">BEMOWO!M278+BIAŁOŁĘKA!M278+BIELANY!M278+MOKOTÓW!M278+OCHOTA!M278+'PRAGA POŁUDNIE'!M278+'PRAGA PÓŁNOC'!M278+REMBERTÓW!M278+ŚRÓDMIEŚCIE!M278+TARGÓWEK!M278+URSUS!M278+URSYNÓW!M278+WAWER!M278+WESOŁA!M278+WILANÓW!M278+WŁOCHY!M278+WOLA!M278+ŻOLIBORZ!M278</f>
        <v>0</v>
      </c>
      <c r="AB278" s="876" t="n">
        <f aca="false">M278-AA278</f>
        <v>0</v>
      </c>
      <c r="AC278" s="881" t="n">
        <f aca="false">J278&gt;=I278</f>
        <v>1</v>
      </c>
      <c r="AD278" s="882" t="n">
        <f aca="false">28765</f>
        <v>28765</v>
      </c>
      <c r="AE278" s="926" t="n">
        <f aca="false">L278-AD278</f>
        <v>0</v>
      </c>
      <c r="AF278" s="87"/>
    </row>
    <row r="279" s="301" customFormat="true" ht="23.25" hidden="true" customHeight="true" outlineLevel="0" collapsed="false">
      <c r="A279" s="287"/>
      <c r="B279" s="287" t="n">
        <v>2</v>
      </c>
      <c r="C279" s="296" t="s">
        <v>126</v>
      </c>
      <c r="D279" s="298"/>
      <c r="E279" s="298"/>
      <c r="F279" s="298"/>
      <c r="G279" s="299" t="n">
        <f aca="false">G280+G281</f>
        <v>0</v>
      </c>
      <c r="H279" s="299" t="n">
        <f aca="false">H280+H281</f>
        <v>171987</v>
      </c>
      <c r="I279" s="299" t="n">
        <f aca="false">I280+I281</f>
        <v>131249</v>
      </c>
      <c r="J279" s="299" t="n">
        <f aca="false">J280+J281</f>
        <v>171987</v>
      </c>
      <c r="K279" s="299" t="n">
        <f aca="false">K280+K281</f>
        <v>0</v>
      </c>
      <c r="L279" s="141"/>
      <c r="M279" s="299" t="n">
        <f aca="false">M280+M281</f>
        <v>0</v>
      </c>
      <c r="N279" s="291"/>
      <c r="O279" s="923" t="n">
        <f aca="false">BEMOWO!G279+BIAŁOŁĘKA!G279+BIELANY!G279+MOKOTÓW!G279+OCHOTA!G279+'PRAGA POŁUDNIE'!G279+'PRAGA PÓŁNOC'!G279+REMBERTÓW!G279+ŚRÓDMIEŚCIE!G279+TARGÓWEK!G279+URSUS!G279+URSYNÓW!G279+WAWER!G279+WESOŁA!G279+WILANÓW!G279+WŁOCHY!G279+WOLA!G279+ŻOLIBORZ!G279</f>
        <v>0</v>
      </c>
      <c r="P279" s="924" t="n">
        <f aca="false">G279-O279</f>
        <v>0</v>
      </c>
      <c r="Q279" s="877" t="n">
        <f aca="false">BEMOWO!H279+BIAŁOŁĘKA!H279+BIELANY!H279+MOKOTÓW!H279+OCHOTA!H279+'PRAGA POŁUDNIE'!H279+'PRAGA PÓŁNOC'!H279+REMBERTÓW!H279+ŚRÓDMIEŚCIE!H279+TARGÓWEK!H279+URSUS!H279+URSYNÓW!H279+WAWER!H279+WESOŁA!H279+WILANÓW!H279+WŁOCHY!H279+WOLA!H279+ŻOLIBORZ!H279</f>
        <v>171987</v>
      </c>
      <c r="R279" s="876" t="n">
        <f aca="false">H279-Q279</f>
        <v>0</v>
      </c>
      <c r="S279" s="876" t="n">
        <f aca="false">BEMOWO!I279+BIAŁOŁĘKA!I279+BIELANY!I279+MOKOTÓW!I279+OCHOTA!I279+'PRAGA POŁUDNIE'!I279+'PRAGA PÓŁNOC'!I279+REMBERTÓW!I279+ŚRÓDMIEŚCIE!I279+TARGÓWEK!I279+URSUS!I279+URSYNÓW!I279+WAWER!I279+WESOŁA!I279+WILANÓW!I279+WŁOCHY!I279+WOLA!I279+ŻOLIBORZ!I279</f>
        <v>131249</v>
      </c>
      <c r="T279" s="876" t="n">
        <f aca="false">I279-S279</f>
        <v>0</v>
      </c>
      <c r="U279" s="882" t="n">
        <f aca="false">BEMOWO!J279+BIAŁOŁĘKA!J279+BIELANY!J279+MOKOTÓW!J279+OCHOTA!J279+'PRAGA POŁUDNIE'!J279+'PRAGA PÓŁNOC'!J279+REMBERTÓW!J279+ŚRÓDMIEŚCIE!J279+TARGÓWEK!J279+URSUS!J279+URSYNÓW!J279+WAWER!J279+WESOŁA!J279+WILANÓW!J279+WŁOCHY!J279+WOLA!J279+ŻOLIBORZ!J279</f>
        <v>171987</v>
      </c>
      <c r="V279" s="876" t="n">
        <f aca="false">J279-U279</f>
        <v>0</v>
      </c>
      <c r="W279" s="876" t="n">
        <f aca="false">BEMOWO!K279+BIAŁOŁĘKA!K279+BIELANY!K279+MOKOTÓW!K279+OCHOTA!K279+'PRAGA POŁUDNIE'!K279+'PRAGA PÓŁNOC'!K279+REMBERTÓW!K279+ŚRÓDMIEŚCIE!K279+TARGÓWEK!K279+URSUS!K279+URSYNÓW!K279+WAWER!K279+WESOŁA!K279+WILANÓW!K279+WŁOCHY!K279+WOLA!K279+ŻOLIBORZ!K279</f>
        <v>0</v>
      </c>
      <c r="X279" s="876" t="n">
        <f aca="false">K279-W279</f>
        <v>0</v>
      </c>
      <c r="Y279" s="925" t="n">
        <f aca="false">BEMOWO!L279+BIAŁOŁĘKA!L279+BIELANY!L279+MOKOTÓW!L279+OCHOTA!L279+'PRAGA POŁUDNIE'!L279+'PRAGA PÓŁNOC'!L279+REMBERTÓW!L279+ŚRÓDMIEŚCIE!L279+TARGÓWEK!L279+URSUS!L279+URSYNÓW!L279+WAWER!L279+WESOŁA!L279+WILANÓW!L279+WŁOCHY!L279+WOLA!L279+ŻOLIBORZ!L279</f>
        <v>0</v>
      </c>
      <c r="Z279" s="876" t="n">
        <f aca="false">L279-Y279</f>
        <v>0</v>
      </c>
      <c r="AA279" s="876" t="n">
        <f aca="false">BEMOWO!M279+BIAŁOŁĘKA!M279+BIELANY!M279+MOKOTÓW!M279+OCHOTA!M279+'PRAGA POŁUDNIE'!M279+'PRAGA PÓŁNOC'!M279+REMBERTÓW!M279+ŚRÓDMIEŚCIE!M279+TARGÓWEK!M279+URSUS!M279+URSYNÓW!M279+WAWER!M279+WESOŁA!M279+WILANÓW!M279+WŁOCHY!M279+WOLA!M279+ŻOLIBORZ!M279</f>
        <v>0</v>
      </c>
      <c r="AB279" s="876" t="n">
        <f aca="false">M279-AA279</f>
        <v>0</v>
      </c>
      <c r="AC279" s="881" t="n">
        <f aca="false">J279&gt;=I279</f>
        <v>1</v>
      </c>
      <c r="AD279" s="1001" t="n">
        <f aca="false">SUM(AD280:AD281)</f>
        <v>0</v>
      </c>
      <c r="AE279" s="926" t="n">
        <f aca="false">L279-AD279</f>
        <v>0</v>
      </c>
    </row>
    <row r="280" s="70" customFormat="true" ht="16.5" hidden="true" customHeight="true" outlineLevel="0" collapsed="false">
      <c r="A280" s="287"/>
      <c r="B280" s="249"/>
      <c r="C280" s="241" t="s">
        <v>124</v>
      </c>
      <c r="D280" s="293" t="n">
        <v>801</v>
      </c>
      <c r="E280" s="293" t="n">
        <v>80130</v>
      </c>
      <c r="F280" s="293" t="n">
        <v>2708</v>
      </c>
      <c r="G280" s="141" t="n">
        <f aca="false">BEMOWO!G280+BIAŁOŁĘKA!G280+BIELANY!G280+MOKOTÓW!G280+OCHOTA!G280:G281+'PRAGA POŁUDNIE'!G280+'PRAGA PÓŁNOC'!G280+REMBERTÓW!G280+ŚRÓDMIEŚCIE!G280+TARGÓWEK!G280+URSUS!G280+URSYNÓW!G280+WAWER!G280+WESOŁA!G280+WILANÓW!G280+WŁOCHY!G280+WOLA!G280+ŻOLIBORZ!G280</f>
        <v>0</v>
      </c>
      <c r="H280" s="141" t="n">
        <f aca="false">BEMOWO!H280+BIAŁOŁĘKA!H280+BIELANY!H280+MOKOTÓW!H280+OCHOTA!H280:H281+'PRAGA POŁUDNIE'!H280+'PRAGA PÓŁNOC'!H280+REMBERTÓW!H280+ŚRÓDMIEŚCIE!H280+TARGÓWEK!H280+URSUS!H280+URSYNÓW!H280+WAWER!H280+WESOŁA!H280+WILANÓW!H280+WŁOCHY!H280+WOLA!H280+ŻOLIBORZ!H280</f>
        <v>2112</v>
      </c>
      <c r="I280" s="141" t="n">
        <f aca="false">BEMOWO!I280+BIAŁOŁĘKA!I280+BIELANY!I280+MOKOTÓW!I280+OCHOTA!I280:I281+'PRAGA POŁUDNIE'!I280+'PRAGA PÓŁNOC'!I280+REMBERTÓW!I280+ŚRÓDMIEŚCIE!I280+TARGÓWEK!I280+URSUS!I280+URSYNÓW!I280+WAWER!I280+WESOŁA!I280+WILANÓW!I280+WŁOCHY!I280+WOLA!I280+ŻOLIBORZ!I280</f>
        <v>0</v>
      </c>
      <c r="J280" s="141" t="n">
        <f aca="false">BEMOWO!J280+BIAŁOŁĘKA!J280+BIELANY!J280+MOKOTÓW!J280+OCHOTA!J280:J281+'PRAGA POŁUDNIE'!J280+'PRAGA PÓŁNOC'!J280+REMBERTÓW!J280+ŚRÓDMIEŚCIE!J280+TARGÓWEK!J280+URSUS!J280+URSYNÓW!J280+WAWER!J280+WESOŁA!J280+WILANÓW!J280+WŁOCHY!J280+WOLA!J280+ŻOLIBORZ!J280</f>
        <v>2112</v>
      </c>
      <c r="K280" s="141" t="n">
        <f aca="false">BEMOWO!K280+BIAŁOŁĘKA!K280+BIELANY!K280+MOKOTÓW!K280+OCHOTA!K280:K281+'PRAGA POŁUDNIE'!K280+'PRAGA PÓŁNOC'!K280+REMBERTÓW!K280+ŚRÓDMIEŚCIE!K280+TARGÓWEK!K280+URSUS!K280+URSYNÓW!K280+WAWER!K280+WESOŁA!K280+WILANÓW!K280+WŁOCHY!K280+WOLA!K280+ŻOLIBORZ!K280</f>
        <v>0</v>
      </c>
      <c r="L280" s="141"/>
      <c r="M280" s="141" t="n">
        <f aca="false">BEMOWO!M280+BIAŁOŁĘKA!M280+BIELANY!M280+MOKOTÓW!M280+OCHOTA!M280:M281+'PRAGA POŁUDNIE'!M280+'PRAGA PÓŁNOC'!M280+REMBERTÓW!M280+ŚRÓDMIEŚCIE!M280+TARGÓWEK!M280+URSUS!M280+URSYNÓW!M280+WAWER!M280+WESOŁA!M280+WILANÓW!M280+WŁOCHY!M280+WOLA!M280+ŻOLIBORZ!M280</f>
        <v>0</v>
      </c>
      <c r="N280" s="262"/>
      <c r="O280" s="923" t="n">
        <f aca="false">BEMOWO!G280+BIAŁOŁĘKA!G280+BIELANY!G280+MOKOTÓW!G280+OCHOTA!G280+'PRAGA POŁUDNIE'!G280+'PRAGA PÓŁNOC'!G280+REMBERTÓW!G280+ŚRÓDMIEŚCIE!G280+TARGÓWEK!G280+URSUS!G280+URSYNÓW!G280+WAWER!G280+WESOŁA!G280+WILANÓW!G280+WŁOCHY!G280+WOLA!G280+ŻOLIBORZ!G280</f>
        <v>0</v>
      </c>
      <c r="P280" s="924" t="n">
        <f aca="false">G280-O280</f>
        <v>0</v>
      </c>
      <c r="Q280" s="877" t="n">
        <f aca="false">BEMOWO!H280+BIAŁOŁĘKA!H280+BIELANY!H280+MOKOTÓW!H280+OCHOTA!H280+'PRAGA POŁUDNIE'!H280+'PRAGA PÓŁNOC'!H280+REMBERTÓW!H280+ŚRÓDMIEŚCIE!H280+TARGÓWEK!H280+URSUS!H280+URSYNÓW!H280+WAWER!H280+WESOŁA!H280+WILANÓW!H280+WŁOCHY!H280+WOLA!H280+ŻOLIBORZ!H280</f>
        <v>2112</v>
      </c>
      <c r="R280" s="876" t="n">
        <f aca="false">H280-Q280</f>
        <v>0</v>
      </c>
      <c r="S280" s="876" t="n">
        <f aca="false">BEMOWO!I280+BIAŁOŁĘKA!I280+BIELANY!I280+MOKOTÓW!I280+OCHOTA!I280+'PRAGA POŁUDNIE'!I280+'PRAGA PÓŁNOC'!I280+REMBERTÓW!I280+ŚRÓDMIEŚCIE!I280+TARGÓWEK!I280+URSUS!I280+URSYNÓW!I280+WAWER!I280+WESOŁA!I280+WILANÓW!I280+WŁOCHY!I280+WOLA!I280+ŻOLIBORZ!I280</f>
        <v>0</v>
      </c>
      <c r="T280" s="876" t="n">
        <f aca="false">I280-S280</f>
        <v>0</v>
      </c>
      <c r="U280" s="882" t="n">
        <f aca="false">BEMOWO!J280+BIAŁOŁĘKA!J280+BIELANY!J280+MOKOTÓW!J280+OCHOTA!J280+'PRAGA POŁUDNIE'!J280+'PRAGA PÓŁNOC'!J280+REMBERTÓW!J280+ŚRÓDMIEŚCIE!J280+TARGÓWEK!J280+URSUS!J280+URSYNÓW!J280+WAWER!J280+WESOŁA!J280+WILANÓW!J280+WŁOCHY!J280+WOLA!J280+ŻOLIBORZ!J280</f>
        <v>2112</v>
      </c>
      <c r="V280" s="876" t="n">
        <f aca="false">J280-U280</f>
        <v>0</v>
      </c>
      <c r="W280" s="876" t="n">
        <f aca="false">BEMOWO!K280+BIAŁOŁĘKA!K280+BIELANY!K280+MOKOTÓW!K280+OCHOTA!K280+'PRAGA POŁUDNIE'!K280+'PRAGA PÓŁNOC'!K280+REMBERTÓW!K280+ŚRÓDMIEŚCIE!K280+TARGÓWEK!K280+URSUS!K280+URSYNÓW!K280+WAWER!K280+WESOŁA!K280+WILANÓW!K280+WŁOCHY!K280+WOLA!K280+ŻOLIBORZ!K280</f>
        <v>0</v>
      </c>
      <c r="X280" s="876" t="n">
        <f aca="false">K280-W280</f>
        <v>0</v>
      </c>
      <c r="Y280" s="925" t="n">
        <f aca="false">BEMOWO!L280+BIAŁOŁĘKA!L280+BIELANY!L280+MOKOTÓW!L280+OCHOTA!L280+'PRAGA POŁUDNIE'!L280+'PRAGA PÓŁNOC'!L280+REMBERTÓW!L280+ŚRÓDMIEŚCIE!L280+TARGÓWEK!L280+URSUS!L280+URSYNÓW!L280+WAWER!L280+WESOŁA!L280+WILANÓW!L280+WŁOCHY!L280+WOLA!L280+ŻOLIBORZ!L280</f>
        <v>0</v>
      </c>
      <c r="Z280" s="876" t="n">
        <f aca="false">L280-Y280</f>
        <v>0</v>
      </c>
      <c r="AA280" s="876" t="n">
        <f aca="false">BEMOWO!M280+BIAŁOŁĘKA!M280+BIELANY!M280+MOKOTÓW!M280+OCHOTA!M280+'PRAGA POŁUDNIE'!M280+'PRAGA PÓŁNOC'!M280+REMBERTÓW!M280+ŚRÓDMIEŚCIE!M280+TARGÓWEK!M280+URSUS!M280+URSYNÓW!M280+WAWER!M280+WESOŁA!M280+WILANÓW!M280+WŁOCHY!M280+WOLA!M280+ŻOLIBORZ!M280</f>
        <v>0</v>
      </c>
      <c r="AB280" s="876" t="n">
        <f aca="false">M280-AA280</f>
        <v>0</v>
      </c>
      <c r="AC280" s="881" t="n">
        <f aca="false">J280&gt;=I280</f>
        <v>1</v>
      </c>
      <c r="AD280" s="933" t="n">
        <v>0</v>
      </c>
      <c r="AE280" s="926" t="n">
        <f aca="false">L280-AD280</f>
        <v>0</v>
      </c>
    </row>
    <row r="281" s="70" customFormat="true" ht="17.25" hidden="true" customHeight="true" outlineLevel="0" collapsed="false">
      <c r="A281" s="287"/>
      <c r="B281" s="249"/>
      <c r="C281" s="294" t="s">
        <v>124</v>
      </c>
      <c r="D281" s="1002" t="n">
        <v>801</v>
      </c>
      <c r="E281" s="1002" t="n">
        <v>80130</v>
      </c>
      <c r="F281" s="1002" t="n">
        <v>6298</v>
      </c>
      <c r="G281" s="141" t="n">
        <f aca="false">BEMOWO!G281+BIAŁOŁĘKA!G281+BIELANY!G281+MOKOTÓW!G281+OCHOTA!G281:G284+'PRAGA POŁUDNIE'!G281+'PRAGA PÓŁNOC'!G281+REMBERTÓW!G281+ŚRÓDMIEŚCIE!G281+TARGÓWEK!G281+URSUS!G281+URSYNÓW!G281+WAWER!G281+WESOŁA!G281+WILANÓW!G281+WŁOCHY!G281+WOLA!G281+ŻOLIBORZ!G281</f>
        <v>0</v>
      </c>
      <c r="H281" s="141" t="n">
        <f aca="false">BEMOWO!H281+BIAŁOŁĘKA!H281+BIELANY!H281+MOKOTÓW!H281+OCHOTA!H281:H284+'PRAGA POŁUDNIE'!H281+'PRAGA PÓŁNOC'!H281+REMBERTÓW!H281+ŚRÓDMIEŚCIE!H281+TARGÓWEK!H281+URSUS!H281+URSYNÓW!H281+WAWER!H281+WESOŁA!H281+WILANÓW!H281+WŁOCHY!H281+WOLA!H281+ŻOLIBORZ!H281</f>
        <v>169875</v>
      </c>
      <c r="I281" s="141" t="n">
        <f aca="false">BEMOWO!I281+BIAŁOŁĘKA!I281+BIELANY!I281+MOKOTÓW!I281+OCHOTA!I281:I284+'PRAGA POŁUDNIE'!I281+'PRAGA PÓŁNOC'!I281+REMBERTÓW!I281+ŚRÓDMIEŚCIE!I281+TARGÓWEK!I281+URSUS!I281+URSYNÓW!I281+WAWER!I281+WESOŁA!I281+WILANÓW!I281+WŁOCHY!I281+WOLA!I281+ŻOLIBORZ!I281</f>
        <v>131249</v>
      </c>
      <c r="J281" s="141" t="n">
        <f aca="false">BEMOWO!J281+BIAŁOŁĘKA!J281+BIELANY!J281+MOKOTÓW!J281+OCHOTA!J281:J284+'PRAGA POŁUDNIE'!J281+'PRAGA PÓŁNOC'!J281+REMBERTÓW!J281+ŚRÓDMIEŚCIE!J281+TARGÓWEK!J281+URSUS!J281+URSYNÓW!J281+WAWER!J281+WESOŁA!J281+WILANÓW!J281+WŁOCHY!J281+WOLA!J281+ŻOLIBORZ!J281</f>
        <v>169875</v>
      </c>
      <c r="K281" s="141" t="n">
        <f aca="false">BEMOWO!K281+BIAŁOŁĘKA!K281+BIELANY!K281+MOKOTÓW!K281+OCHOTA!K281:K284+'PRAGA POŁUDNIE'!K281+'PRAGA PÓŁNOC'!K281+REMBERTÓW!K281+ŚRÓDMIEŚCIE!K281+TARGÓWEK!K281+URSUS!K281+URSYNÓW!K281+WAWER!K281+WESOŁA!K281+WILANÓW!K281+WŁOCHY!K281+WOLA!K281+ŻOLIBORZ!K281</f>
        <v>0</v>
      </c>
      <c r="L281" s="141"/>
      <c r="M281" s="141" t="n">
        <f aca="false">BEMOWO!M281+BIAŁOŁĘKA!M281+BIELANY!M281+MOKOTÓW!M281+OCHOTA!M281:M284+'PRAGA POŁUDNIE'!M281+'PRAGA PÓŁNOC'!M281+REMBERTÓW!M281+ŚRÓDMIEŚCIE!M281+TARGÓWEK!M281+URSUS!M281+URSYNÓW!M281+WAWER!M281+WESOŁA!M281+WILANÓW!M281+WŁOCHY!M281+WOLA!M281+ŻOLIBORZ!M281</f>
        <v>0</v>
      </c>
      <c r="N281" s="262"/>
      <c r="O281" s="923" t="n">
        <f aca="false">BEMOWO!G281+BIAŁOŁĘKA!G281+BIELANY!G281+MOKOTÓW!G281+OCHOTA!G281+'PRAGA POŁUDNIE'!G281+'PRAGA PÓŁNOC'!G281+REMBERTÓW!G281+ŚRÓDMIEŚCIE!G281+TARGÓWEK!G281+URSUS!G281+URSYNÓW!G281+WAWER!G281+WESOŁA!G281+WILANÓW!G281+WŁOCHY!G281+WOLA!G281+ŻOLIBORZ!G281</f>
        <v>0</v>
      </c>
      <c r="P281" s="924" t="n">
        <f aca="false">G281-O281</f>
        <v>0</v>
      </c>
      <c r="Q281" s="877" t="n">
        <f aca="false">BEMOWO!H281+BIAŁOŁĘKA!H281+BIELANY!H281+MOKOTÓW!H281+OCHOTA!H281+'PRAGA POŁUDNIE'!H281+'PRAGA PÓŁNOC'!H281+REMBERTÓW!H281+ŚRÓDMIEŚCIE!H281+TARGÓWEK!H281+URSUS!H281+URSYNÓW!H281+WAWER!H281+WESOŁA!H281+WILANÓW!H281+WŁOCHY!H281+WOLA!H281+ŻOLIBORZ!H281</f>
        <v>169875</v>
      </c>
      <c r="R281" s="876" t="n">
        <f aca="false">H281-Q281</f>
        <v>0</v>
      </c>
      <c r="S281" s="876" t="n">
        <f aca="false">BEMOWO!I281+BIAŁOŁĘKA!I281+BIELANY!I281+MOKOTÓW!I281+OCHOTA!I281+'PRAGA POŁUDNIE'!I281+'PRAGA PÓŁNOC'!I281+REMBERTÓW!I281+ŚRÓDMIEŚCIE!I281+TARGÓWEK!I281+URSUS!I281+URSYNÓW!I281+WAWER!I281+WESOŁA!I281+WILANÓW!I281+WŁOCHY!I281+WOLA!I281+ŻOLIBORZ!I281</f>
        <v>131249</v>
      </c>
      <c r="T281" s="876" t="n">
        <f aca="false">I281-S281</f>
        <v>0</v>
      </c>
      <c r="U281" s="882" t="n">
        <f aca="false">BEMOWO!J281+BIAŁOŁĘKA!J281+BIELANY!J281+MOKOTÓW!J281+OCHOTA!J281+'PRAGA POŁUDNIE'!J281+'PRAGA PÓŁNOC'!J281+REMBERTÓW!J281+ŚRÓDMIEŚCIE!J281+TARGÓWEK!J281+URSUS!J281+URSYNÓW!J281+WAWER!J281+WESOŁA!J281+WILANÓW!J281+WŁOCHY!J281+WOLA!J281+ŻOLIBORZ!J281</f>
        <v>169875</v>
      </c>
      <c r="V281" s="876" t="n">
        <f aca="false">J281-U281</f>
        <v>0</v>
      </c>
      <c r="W281" s="876" t="n">
        <f aca="false">BEMOWO!K281+BIAŁOŁĘKA!K281+BIELANY!K281+MOKOTÓW!K281+OCHOTA!K281+'PRAGA POŁUDNIE'!K281+'PRAGA PÓŁNOC'!K281+REMBERTÓW!K281+ŚRÓDMIEŚCIE!K281+TARGÓWEK!K281+URSUS!K281+URSYNÓW!K281+WAWER!K281+WESOŁA!K281+WILANÓW!K281+WŁOCHY!K281+WOLA!K281+ŻOLIBORZ!K281</f>
        <v>0</v>
      </c>
      <c r="X281" s="876" t="n">
        <f aca="false">K281-W281</f>
        <v>0</v>
      </c>
      <c r="Y281" s="925" t="n">
        <f aca="false">BEMOWO!L281+BIAŁOŁĘKA!L281+BIELANY!L281+MOKOTÓW!L281+OCHOTA!L281+'PRAGA POŁUDNIE'!L281+'PRAGA PÓŁNOC'!L281+REMBERTÓW!L281+ŚRÓDMIEŚCIE!L281+TARGÓWEK!L281+URSUS!L281+URSYNÓW!L281+WAWER!L281+WESOŁA!L281+WILANÓW!L281+WŁOCHY!L281+WOLA!L281+ŻOLIBORZ!L281</f>
        <v>0</v>
      </c>
      <c r="Z281" s="876" t="n">
        <f aca="false">L281-Y281</f>
        <v>0</v>
      </c>
      <c r="AA281" s="876" t="n">
        <f aca="false">BEMOWO!M281+BIAŁOŁĘKA!M281+BIELANY!M281+MOKOTÓW!M281+OCHOTA!M281+'PRAGA POŁUDNIE'!M281+'PRAGA PÓŁNOC'!M281+REMBERTÓW!M281+ŚRÓDMIEŚCIE!M281+TARGÓWEK!M281+URSUS!M281+URSYNÓW!M281+WAWER!M281+WESOŁA!M281+WILANÓW!M281+WŁOCHY!M281+WOLA!M281+ŻOLIBORZ!M281</f>
        <v>0</v>
      </c>
      <c r="AB281" s="876" t="n">
        <f aca="false">M281-AA281</f>
        <v>0</v>
      </c>
      <c r="AC281" s="881" t="n">
        <f aca="false">J281&gt;=I281</f>
        <v>1</v>
      </c>
      <c r="AD281" s="933" t="n">
        <v>0</v>
      </c>
      <c r="AE281" s="926" t="n">
        <f aca="false">L281-AD281</f>
        <v>0</v>
      </c>
    </row>
    <row r="282" s="70" customFormat="true" ht="25.5" hidden="false" customHeight="true" outlineLevel="0" collapsed="false">
      <c r="A282" s="287"/>
      <c r="B282" s="305" t="n">
        <v>3</v>
      </c>
      <c r="C282" s="306" t="s">
        <v>127</v>
      </c>
      <c r="D282" s="293"/>
      <c r="E282" s="293"/>
      <c r="F282" s="293"/>
      <c r="G282" s="141"/>
      <c r="H282" s="141"/>
      <c r="I282" s="141"/>
      <c r="J282" s="141"/>
      <c r="K282" s="141"/>
      <c r="L282" s="299" t="n">
        <f aca="false">L283</f>
        <v>37158</v>
      </c>
      <c r="M282" s="141"/>
      <c r="N282" s="262"/>
      <c r="O282" s="923"/>
      <c r="P282" s="924"/>
      <c r="Q282" s="877"/>
      <c r="R282" s="876"/>
      <c r="S282" s="876"/>
      <c r="T282" s="876"/>
      <c r="U282" s="882"/>
      <c r="V282" s="876"/>
      <c r="W282" s="876"/>
      <c r="X282" s="876"/>
      <c r="Y282" s="925" t="n">
        <f aca="false">BEMOWO!L282+BIAŁOŁĘKA!L282+BIELANY!L282+MOKOTÓW!L282+OCHOTA!L282+'PRAGA POŁUDNIE'!L282+'PRAGA PÓŁNOC'!L282+REMBERTÓW!L282+ŚRÓDMIEŚCIE!L282+TARGÓWEK!L282+URSUS!L282+URSYNÓW!L282+WAWER!L282+WESOŁA!L282+WILANÓW!L282+WŁOCHY!L282+WOLA!L282+ŻOLIBORZ!L282</f>
        <v>37158</v>
      </c>
      <c r="Z282" s="876"/>
      <c r="AA282" s="876"/>
      <c r="AB282" s="876"/>
      <c r="AC282" s="881"/>
      <c r="AD282" s="933"/>
      <c r="AE282" s="926"/>
    </row>
    <row r="283" s="70" customFormat="true" ht="18" hidden="false" customHeight="true" outlineLevel="0" collapsed="false">
      <c r="A283" s="287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141"/>
      <c r="H283" s="141"/>
      <c r="I283" s="141"/>
      <c r="J283" s="141"/>
      <c r="K283" s="141"/>
      <c r="L283" s="141" t="n">
        <f aca="false">BEMOWO!L283+BIAŁOŁĘKA!L283+BIELANY!L283+MOKOTÓW!L283+OCHOTA!L283:L285+'PRAGA POŁUDNIE'!L283+'PRAGA PÓŁNOC'!L283+REMBERTÓW!L283+ŚRÓDMIEŚCIE!L283+TARGÓWEK!L283+URSUS!L283+URSYNÓW!L283+WAWER!L283+WESOŁA!L283+WILANÓW!L283+WŁOCHY!L283+WOLA!L283+ŻOLIBORZ!L283</f>
        <v>37158</v>
      </c>
      <c r="M283" s="141"/>
      <c r="N283" s="262"/>
      <c r="O283" s="923"/>
      <c r="P283" s="924"/>
      <c r="Q283" s="877"/>
      <c r="R283" s="876"/>
      <c r="S283" s="876"/>
      <c r="T283" s="876"/>
      <c r="U283" s="882"/>
      <c r="V283" s="876"/>
      <c r="W283" s="876"/>
      <c r="X283" s="876"/>
      <c r="Y283" s="925" t="n">
        <f aca="false">BEMOWO!L283+BIAŁOŁĘKA!L283+BIELANY!L283+MOKOTÓW!L283+OCHOTA!L283+'PRAGA POŁUDNIE'!L283+'PRAGA PÓŁNOC'!L283+REMBERTÓW!L283+ŚRÓDMIEŚCIE!L283+TARGÓWEK!L283+URSUS!L283+URSYNÓW!L283+WAWER!L283+WESOŁA!L283+WILANÓW!L283+WŁOCHY!L283+WOLA!L283+ŻOLIBORZ!L283</f>
        <v>37158</v>
      </c>
      <c r="Z283" s="876"/>
      <c r="AA283" s="876"/>
      <c r="AB283" s="876"/>
      <c r="AC283" s="881"/>
      <c r="AD283" s="933"/>
      <c r="AE283" s="926"/>
    </row>
    <row r="284" s="301" customFormat="true" ht="21.75" hidden="false" customHeight="true" outlineLevel="0" collapsed="false">
      <c r="A284" s="287"/>
      <c r="B284" s="287" t="n">
        <v>3</v>
      </c>
      <c r="C284" s="289" t="s">
        <v>129</v>
      </c>
      <c r="D284" s="289"/>
      <c r="E284" s="289"/>
      <c r="F284" s="289"/>
      <c r="G284" s="290" t="n">
        <f aca="false">G285</f>
        <v>693147</v>
      </c>
      <c r="H284" s="290" t="n">
        <f aca="false">H285</f>
        <v>681286</v>
      </c>
      <c r="I284" s="290" t="n">
        <f aca="false">I285</f>
        <v>70962</v>
      </c>
      <c r="J284" s="290" t="n">
        <f aca="false">J285</f>
        <v>1076439</v>
      </c>
      <c r="K284" s="290" t="n">
        <f aca="false">K285</f>
        <v>0</v>
      </c>
      <c r="L284" s="290" t="n">
        <f aca="false">L285</f>
        <v>450455</v>
      </c>
      <c r="M284" s="290" t="n">
        <f aca="false">M285</f>
        <v>0</v>
      </c>
      <c r="N284" s="300" t="n">
        <f aca="false">L284/J284*100</f>
        <v>41.8467744108119</v>
      </c>
      <c r="O284" s="923" t="n">
        <f aca="false">BEMOWO!G284+BIAŁOŁĘKA!G284+BIELANY!G284+MOKOTÓW!G284+OCHOTA!G284+'PRAGA POŁUDNIE'!G284+'PRAGA PÓŁNOC'!G284+REMBERTÓW!G284+ŚRÓDMIEŚCIE!G284+TARGÓWEK!G284+URSUS!G284+URSYNÓW!G284+WAWER!G284+WESOŁA!G284+WILANÓW!G284+WŁOCHY!G284+WOLA!G284+ŻOLIBORZ!G284</f>
        <v>693147</v>
      </c>
      <c r="P284" s="924" t="n">
        <f aca="false">G284-O284</f>
        <v>0</v>
      </c>
      <c r="Q284" s="877" t="n">
        <f aca="false">BEMOWO!H284+BIAŁOŁĘKA!H284+BIELANY!H284+MOKOTÓW!H284+OCHOTA!H284+'PRAGA POŁUDNIE'!H284+'PRAGA PÓŁNOC'!H284+REMBERTÓW!H284+ŚRÓDMIEŚCIE!H284+TARGÓWEK!H284+URSUS!H284+URSYNÓW!H284+WAWER!H284+WESOŁA!H284+WILANÓW!H284+WŁOCHY!H284+WOLA!H284+ŻOLIBORZ!H284</f>
        <v>681286</v>
      </c>
      <c r="R284" s="876" t="n">
        <f aca="false">H284-Q284</f>
        <v>0</v>
      </c>
      <c r="S284" s="876" t="n">
        <f aca="false">BEMOWO!I284+BIAŁOŁĘKA!I284+BIELANY!I284+MOKOTÓW!I284+OCHOTA!I284+'PRAGA POŁUDNIE'!I284+'PRAGA PÓŁNOC'!I284+REMBERTÓW!I284+ŚRÓDMIEŚCIE!I284+TARGÓWEK!I284+URSUS!I284+URSYNÓW!I284+WAWER!I284+WESOŁA!I284+WILANÓW!I284+WŁOCHY!I284+WOLA!I284+ŻOLIBORZ!I284</f>
        <v>70962</v>
      </c>
      <c r="T284" s="876" t="n">
        <f aca="false">I284-S284</f>
        <v>0</v>
      </c>
      <c r="U284" s="882" t="n">
        <f aca="false">BEMOWO!J284+BIAŁOŁĘKA!J284+BIELANY!J284+MOKOTÓW!J284+OCHOTA!J284+'PRAGA POŁUDNIE'!J284+'PRAGA PÓŁNOC'!J284+REMBERTÓW!J284+ŚRÓDMIEŚCIE!J284+TARGÓWEK!J284+URSUS!J284+URSYNÓW!J284+WAWER!J284+WESOŁA!J284+WILANÓW!J284+WŁOCHY!J284+WOLA!J284+ŻOLIBORZ!J284</f>
        <v>1076439</v>
      </c>
      <c r="V284" s="876" t="n">
        <f aca="false">J284-U284</f>
        <v>0</v>
      </c>
      <c r="W284" s="876" t="n">
        <f aca="false">BEMOWO!K284+BIAŁOŁĘKA!K284+BIELANY!K284+MOKOTÓW!K284+OCHOTA!K284+'PRAGA POŁUDNIE'!K284+'PRAGA PÓŁNOC'!K284+REMBERTÓW!K284+ŚRÓDMIEŚCIE!K284+TARGÓWEK!K284+URSUS!K284+URSYNÓW!K284+WAWER!K284+WESOŁA!K284+WILANÓW!K284+WŁOCHY!K284+WOLA!K284+ŻOLIBORZ!K284</f>
        <v>0</v>
      </c>
      <c r="X284" s="876" t="n">
        <f aca="false">K284-W284</f>
        <v>0</v>
      </c>
      <c r="Y284" s="925" t="n">
        <f aca="false">BEMOWO!L284+BIAŁOŁĘKA!L284+BIELANY!L284+MOKOTÓW!L284+OCHOTA!L284+'PRAGA POŁUDNIE'!L284+'PRAGA PÓŁNOC'!L284+REMBERTÓW!L284+ŚRÓDMIEŚCIE!L284+TARGÓWEK!L284+URSUS!L284+URSYNÓW!L284+WAWER!L284+WESOŁA!L284+WILANÓW!L284+WŁOCHY!L284+WOLA!L284+ŻOLIBORZ!L284</f>
        <v>450455</v>
      </c>
      <c r="Z284" s="144" t="n">
        <f aca="false">L284-Y284</f>
        <v>0</v>
      </c>
      <c r="AA284" s="876" t="n">
        <f aca="false">BEMOWO!M284+BIAŁOŁĘKA!M284+BIELANY!M284+MOKOTÓW!M284+OCHOTA!M284+'PRAGA POŁUDNIE'!M284+'PRAGA PÓŁNOC'!M284+REMBERTÓW!M284+ŚRÓDMIEŚCIE!M284+TARGÓWEK!M284+URSUS!M284+URSYNÓW!M284+WAWER!M284+WESOŁA!M284+WILANÓW!M284+WŁOCHY!M284+WOLA!M284+ŻOLIBORZ!M284</f>
        <v>0</v>
      </c>
      <c r="AB284" s="876" t="n">
        <f aca="false">M284-AA284</f>
        <v>0</v>
      </c>
      <c r="AC284" s="881" t="n">
        <f aca="false">J284&gt;=I284</f>
        <v>1</v>
      </c>
      <c r="AD284" s="882" t="n">
        <f aca="false">SUBTOTAL(9,AD285)</f>
        <v>472626</v>
      </c>
      <c r="AE284" s="926" t="n">
        <f aca="false">L284-AD284</f>
        <v>-22171</v>
      </c>
      <c r="AF284" s="883"/>
    </row>
    <row r="285" s="87" customFormat="true" ht="20.25" hidden="false" customHeight="true" outlineLevel="0" collapsed="false">
      <c r="A285" s="287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141" t="n">
        <f aca="false">BEMOWO!G285+BIAŁOŁĘKA!G285+BIELANY!G285+MOKOTÓW!G285+OCHOTA!G285:G286+'PRAGA POŁUDNIE'!G285+'PRAGA PÓŁNOC'!G285+REMBERTÓW!G285+ŚRÓDMIEŚCIE!G285+TARGÓWEK!G285+URSUS!G285+URSYNÓW!G285+WAWER!G285+WESOŁA!G285+WILANÓW!G285+WŁOCHY!G285+WOLA!G285+ŻOLIBORZ!G285</f>
        <v>693147</v>
      </c>
      <c r="H285" s="141" t="n">
        <f aca="false">BEMOWO!H285+BIAŁOŁĘKA!H285+BIELANY!H285+MOKOTÓW!H285+OCHOTA!H285:H286+'PRAGA POŁUDNIE'!H285+'PRAGA PÓŁNOC'!H285+REMBERTÓW!H285+ŚRÓDMIEŚCIE!H285+TARGÓWEK!H285+URSUS!H285+URSYNÓW!H285+WAWER!H285+WESOŁA!H285+WILANÓW!H285+WŁOCHY!H285+WOLA!H285+ŻOLIBORZ!H285</f>
        <v>681286</v>
      </c>
      <c r="I285" s="141" t="n">
        <f aca="false">BEMOWO!I285+BIAŁOŁĘKA!I285+BIELANY!I285+MOKOTÓW!I285+OCHOTA!I285:I286+'PRAGA POŁUDNIE'!I285+'PRAGA PÓŁNOC'!I285+REMBERTÓW!I285+ŚRÓDMIEŚCIE!I285+TARGÓWEK!I285+URSUS!I285+URSYNÓW!I285+WAWER!I285+WESOŁA!I285+WILANÓW!I285+WŁOCHY!I285+WOLA!I285+ŻOLIBORZ!I285</f>
        <v>70962</v>
      </c>
      <c r="J285" s="141" t="n">
        <f aca="false">BEMOWO!J285+BIAŁOŁĘKA!J285+BIELANY!J285+MOKOTÓW!J285+OCHOTA!J285:J286+'PRAGA POŁUDNIE'!J285+'PRAGA PÓŁNOC'!J285+REMBERTÓW!J285+ŚRÓDMIEŚCIE!J285+TARGÓWEK!J285+URSUS!J285+URSYNÓW!J285+WAWER!J285+WESOŁA!J285+WILANÓW!J285+WŁOCHY!J285+WOLA!J285+ŻOLIBORZ!J285</f>
        <v>1076439</v>
      </c>
      <c r="K285" s="141" t="n">
        <f aca="false">BEMOWO!K285+BIAŁOŁĘKA!K285+BIELANY!K285+MOKOTÓW!K285+OCHOTA!K285:K286+'PRAGA POŁUDNIE'!K285+'PRAGA PÓŁNOC'!K285+REMBERTÓW!K285+ŚRÓDMIEŚCIE!K285+TARGÓWEK!K285+URSUS!K285+URSYNÓW!K285+WAWER!K285+WESOŁA!K285+WILANÓW!K285+WŁOCHY!K285+WOLA!K285+ŻOLIBORZ!K285</f>
        <v>0</v>
      </c>
      <c r="L285" s="141" t="n">
        <f aca="false">BEMOWO!L285+BIAŁOŁĘKA!L285+BIELANY!L285+MOKOTÓW!L285+OCHOTA!L285:L285+'PRAGA POŁUDNIE'!L285+'PRAGA PÓŁNOC'!L285+REMBERTÓW!L285+ŚRÓDMIEŚCIE!L285+TARGÓWEK!L285+URSUS!L285+URSYNÓW!L285+WAWER!L285+WESOŁA!L285+WILANÓW!L285+WŁOCHY!L285+WOLA!L285+ŻOLIBORZ!L285</f>
        <v>450455</v>
      </c>
      <c r="M285" s="141" t="n">
        <f aca="false">BEMOWO!M285+BIAŁOŁĘKA!M285+BIELANY!M285+MOKOTÓW!M285+OCHOTA!M285:M286+'PRAGA POŁUDNIE'!M285+'PRAGA PÓŁNOC'!M285+REMBERTÓW!M285+ŚRÓDMIEŚCIE!M285+TARGÓWEK!M285+URSUS!M285+URSYNÓW!M285+WAWER!M285+WESOŁA!M285+WILANÓW!M285+WŁOCHY!M285+WOLA!M285+ŻOLIBORZ!M285</f>
        <v>0</v>
      </c>
      <c r="N285" s="247" t="n">
        <f aca="false">L285/J285*100</f>
        <v>41.8467744108119</v>
      </c>
      <c r="O285" s="923" t="n">
        <f aca="false">BEMOWO!G285+BIAŁOŁĘKA!G285+BIELANY!G285+MOKOTÓW!G285+OCHOTA!G285+'PRAGA POŁUDNIE'!G285+'PRAGA PÓŁNOC'!G285+REMBERTÓW!G285+ŚRÓDMIEŚCIE!G285+TARGÓWEK!G285+URSUS!G285+URSYNÓW!G285+WAWER!G285+WESOŁA!G285+WILANÓW!G285+WŁOCHY!G285+WOLA!G285+ŻOLIBORZ!G285</f>
        <v>693147</v>
      </c>
      <c r="P285" s="924" t="n">
        <f aca="false">G285-O285</f>
        <v>0</v>
      </c>
      <c r="Q285" s="877" t="n">
        <f aca="false">BEMOWO!H285+BIAŁOŁĘKA!H285+BIELANY!H285+MOKOTÓW!H285+OCHOTA!H285+'PRAGA POŁUDNIE'!H285+'PRAGA PÓŁNOC'!H285+REMBERTÓW!H285+ŚRÓDMIEŚCIE!H285+TARGÓWEK!H285+URSUS!H285+URSYNÓW!H285+WAWER!H285+WESOŁA!H285+WILANÓW!H285+WŁOCHY!H285+WOLA!H285+ŻOLIBORZ!H285</f>
        <v>681286</v>
      </c>
      <c r="R285" s="876" t="n">
        <f aca="false">H285-Q285</f>
        <v>0</v>
      </c>
      <c r="S285" s="876" t="n">
        <f aca="false">BEMOWO!I285+BIAŁOŁĘKA!I285+BIELANY!I285+MOKOTÓW!I285+OCHOTA!I285+'PRAGA POŁUDNIE'!I285+'PRAGA PÓŁNOC'!I285+REMBERTÓW!I285+ŚRÓDMIEŚCIE!I285+TARGÓWEK!I285+URSUS!I285+URSYNÓW!I285+WAWER!I285+WESOŁA!I285+WILANÓW!I285+WŁOCHY!I285+WOLA!I285+ŻOLIBORZ!I285</f>
        <v>70962</v>
      </c>
      <c r="T285" s="876" t="n">
        <f aca="false">I285-S285</f>
        <v>0</v>
      </c>
      <c r="U285" s="882" t="n">
        <f aca="false">BEMOWO!J285+BIAŁOŁĘKA!J285+BIELANY!J285+MOKOTÓW!J285+OCHOTA!J285+'PRAGA POŁUDNIE'!J285+'PRAGA PÓŁNOC'!J285+REMBERTÓW!J285+ŚRÓDMIEŚCIE!J285+TARGÓWEK!J285+URSUS!J285+URSYNÓW!J285+WAWER!J285+WESOŁA!J285+WILANÓW!J285+WŁOCHY!J285+WOLA!J285+ŻOLIBORZ!J285</f>
        <v>1076439</v>
      </c>
      <c r="V285" s="876" t="n">
        <f aca="false">J285-U285</f>
        <v>0</v>
      </c>
      <c r="W285" s="876" t="n">
        <f aca="false">BEMOWO!K285+BIAŁOŁĘKA!K285+BIELANY!K285+MOKOTÓW!K285+OCHOTA!K285+'PRAGA POŁUDNIE'!K285+'PRAGA PÓŁNOC'!K285+REMBERTÓW!K285+ŚRÓDMIEŚCIE!K285+TARGÓWEK!K285+URSUS!K285+URSYNÓW!K285+WAWER!K285+WESOŁA!K285+WILANÓW!K285+WŁOCHY!K285+WOLA!K285+ŻOLIBORZ!K285</f>
        <v>0</v>
      </c>
      <c r="X285" s="876" t="n">
        <f aca="false">K285-W285</f>
        <v>0</v>
      </c>
      <c r="Y285" s="925" t="n">
        <f aca="false">BEMOWO!L285+BIAŁOŁĘKA!L285+BIELANY!L285+MOKOTÓW!L285+OCHOTA!L285+'PRAGA POŁUDNIE'!L285+'PRAGA PÓŁNOC'!L285+REMBERTÓW!L285+ŚRÓDMIEŚCIE!L285+TARGÓWEK!L285+URSUS!L285+URSYNÓW!L285+WAWER!L285+WESOŁA!L285+WILANÓW!L285+WŁOCHY!L285+WOLA!L285+ŻOLIBORZ!L285</f>
        <v>450455</v>
      </c>
      <c r="Z285" s="144" t="n">
        <f aca="false">L285-Y285</f>
        <v>0</v>
      </c>
      <c r="AA285" s="876" t="n">
        <f aca="false">BEMOWO!M285+BIAŁOŁĘKA!M285+BIELANY!M285+MOKOTÓW!M285+OCHOTA!M285+'PRAGA POŁUDNIE'!M285+'PRAGA PÓŁNOC'!M285+REMBERTÓW!M285+ŚRÓDMIEŚCIE!M285+TARGÓWEK!M285+URSUS!M285+URSYNÓW!M285+WAWER!M285+WESOŁA!M285+WILANÓW!M285+WŁOCHY!M285+WOLA!M285+ŻOLIBORZ!M285</f>
        <v>0</v>
      </c>
      <c r="AB285" s="876" t="n">
        <f aca="false">M285-AA285</f>
        <v>0</v>
      </c>
      <c r="AC285" s="881" t="n">
        <f aca="false">J285&gt;=I285</f>
        <v>1</v>
      </c>
      <c r="AD285" s="882" t="n">
        <f aca="false">573013+17637+3483-387+10200-165802-5732+40214</f>
        <v>472626</v>
      </c>
      <c r="AE285" s="926" t="n">
        <f aca="false">L285-AD285</f>
        <v>-22171</v>
      </c>
    </row>
    <row r="286" s="301" customFormat="true" ht="19.5" hidden="false" customHeight="true" outlineLevel="0" collapsed="false">
      <c r="A286" s="287"/>
      <c r="B286" s="287" t="n">
        <v>4</v>
      </c>
      <c r="C286" s="289" t="s">
        <v>130</v>
      </c>
      <c r="D286" s="289"/>
      <c r="E286" s="289"/>
      <c r="F286" s="289"/>
      <c r="G286" s="299" t="n">
        <f aca="false">G287</f>
        <v>0</v>
      </c>
      <c r="H286" s="299" t="n">
        <f aca="false">H287</f>
        <v>60055</v>
      </c>
      <c r="I286" s="299" t="n">
        <f aca="false">I287</f>
        <v>103969</v>
      </c>
      <c r="J286" s="299" t="n">
        <f aca="false">J287</f>
        <v>103969</v>
      </c>
      <c r="K286" s="299" t="n">
        <f aca="false">K287</f>
        <v>0</v>
      </c>
      <c r="L286" s="299" t="n">
        <f aca="false">L287</f>
        <v>147824</v>
      </c>
      <c r="M286" s="299" t="n">
        <f aca="false">M287</f>
        <v>0</v>
      </c>
      <c r="N286" s="300" t="n">
        <f aca="false">L286/J286*100</f>
        <v>142.180842366475</v>
      </c>
      <c r="O286" s="923" t="n">
        <f aca="false">BEMOWO!G286+BIAŁOŁĘKA!G286+BIELANY!G286+MOKOTÓW!G286+OCHOTA!G286+'PRAGA POŁUDNIE'!G286+'PRAGA PÓŁNOC'!G286+REMBERTÓW!G286+ŚRÓDMIEŚCIE!G286+TARGÓWEK!G286+URSUS!G286+URSYNÓW!G286+WAWER!G286+WESOŁA!G286+WILANÓW!G286+WŁOCHY!G286+WOLA!G286+ŻOLIBORZ!G286</f>
        <v>0</v>
      </c>
      <c r="P286" s="924" t="n">
        <f aca="false">G286-O286</f>
        <v>0</v>
      </c>
      <c r="Q286" s="877" t="n">
        <f aca="false">BEMOWO!H286+BIAŁOŁĘKA!H286+BIELANY!H286+MOKOTÓW!H286+OCHOTA!H286+'PRAGA POŁUDNIE'!H286+'PRAGA PÓŁNOC'!H286+REMBERTÓW!H286+ŚRÓDMIEŚCIE!H286+TARGÓWEK!H286+URSUS!H286+URSYNÓW!H286+WAWER!H286+WESOŁA!H286+WILANÓW!H286+WŁOCHY!H286+WOLA!H286+ŻOLIBORZ!H286</f>
        <v>60055</v>
      </c>
      <c r="R286" s="876" t="n">
        <f aca="false">H286-Q286</f>
        <v>0</v>
      </c>
      <c r="S286" s="876" t="n">
        <f aca="false">BEMOWO!I286+BIAŁOŁĘKA!I286+BIELANY!I286+MOKOTÓW!I286+OCHOTA!I286+'PRAGA POŁUDNIE'!I286+'PRAGA PÓŁNOC'!I286+REMBERTÓW!I286+ŚRÓDMIEŚCIE!I286+TARGÓWEK!I286+URSUS!I286+URSYNÓW!I286+WAWER!I286+WESOŁA!I286+WILANÓW!I286+WŁOCHY!I286+WOLA!I286+ŻOLIBORZ!I286</f>
        <v>103969</v>
      </c>
      <c r="T286" s="876" t="n">
        <f aca="false">I286-S286</f>
        <v>0</v>
      </c>
      <c r="U286" s="882" t="n">
        <f aca="false">BEMOWO!J286+BIAŁOŁĘKA!J286+BIELANY!J286+MOKOTÓW!J286+OCHOTA!J286+'PRAGA POŁUDNIE'!J286+'PRAGA PÓŁNOC'!J286+REMBERTÓW!J286+ŚRÓDMIEŚCIE!J286+TARGÓWEK!J286+URSUS!J286+URSYNÓW!J286+WAWER!J286+WESOŁA!J286+WILANÓW!J286+WŁOCHY!J286+WOLA!J286+ŻOLIBORZ!J286</f>
        <v>103969</v>
      </c>
      <c r="V286" s="876" t="n">
        <f aca="false">J286-U286</f>
        <v>0</v>
      </c>
      <c r="W286" s="876" t="n">
        <f aca="false">BEMOWO!K286+BIAŁOŁĘKA!K286+BIELANY!K286+MOKOTÓW!K286+OCHOTA!K286+'PRAGA POŁUDNIE'!K286+'PRAGA PÓŁNOC'!K286+REMBERTÓW!K286+ŚRÓDMIEŚCIE!K286+TARGÓWEK!K286+URSUS!K286+URSYNÓW!K286+WAWER!K286+WESOŁA!K286+WILANÓW!K286+WŁOCHY!K286+WOLA!K286+ŻOLIBORZ!K286</f>
        <v>0</v>
      </c>
      <c r="X286" s="876" t="n">
        <f aca="false">K286-W286</f>
        <v>0</v>
      </c>
      <c r="Y286" s="925" t="n">
        <f aca="false">BEMOWO!L286+BIAŁOŁĘKA!L286+BIELANY!L286+MOKOTÓW!L286+OCHOTA!L286+'PRAGA POŁUDNIE'!L286+'PRAGA PÓŁNOC'!L286+REMBERTÓW!L286+ŚRÓDMIEŚCIE!L286+TARGÓWEK!L286+URSUS!L286+URSYNÓW!L286+WAWER!L286+WESOŁA!L286+WILANÓW!L286+WŁOCHY!L286+WOLA!L286+ŻOLIBORZ!L286</f>
        <v>147824</v>
      </c>
      <c r="Z286" s="144" t="n">
        <f aca="false">L286-Y286</f>
        <v>0</v>
      </c>
      <c r="AA286" s="876" t="n">
        <f aca="false">BEMOWO!M286+BIAŁOŁĘKA!M286+BIELANY!M286+MOKOTÓW!M286+OCHOTA!M286+'PRAGA POŁUDNIE'!M286+'PRAGA PÓŁNOC'!M286+REMBERTÓW!M286+ŚRÓDMIEŚCIE!M286+TARGÓWEK!M286+URSUS!M286+URSYNÓW!M286+WAWER!M286+WESOŁA!M286+WILANÓW!M286+WŁOCHY!M286+WOLA!M286+ŻOLIBORZ!M286</f>
        <v>0</v>
      </c>
      <c r="AB286" s="876" t="n">
        <f aca="false">M286-AA286</f>
        <v>0</v>
      </c>
      <c r="AC286" s="881" t="n">
        <f aca="false">J286&gt;=I286</f>
        <v>1</v>
      </c>
      <c r="AD286" s="882" t="n">
        <f aca="false">SUBTOTAL(9,AD287)</f>
        <v>147824</v>
      </c>
      <c r="AE286" s="926" t="n">
        <f aca="false">L286-AD286</f>
        <v>0</v>
      </c>
      <c r="AF286" s="883"/>
    </row>
    <row r="287" s="268" customFormat="true" ht="19.5" hidden="false" customHeight="true" outlineLevel="0" collapsed="false">
      <c r="A287" s="287"/>
      <c r="B287" s="465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41" t="n">
        <f aca="false">BEMOWO!G287+BIAŁOŁĘKA!G287+BIELANY!G287+MOKOTÓW!G287+OCHOTA!G287:G287+'PRAGA POŁUDNIE'!G287+'PRAGA PÓŁNOC'!G287+REMBERTÓW!G287+ŚRÓDMIEŚCIE!G287+TARGÓWEK!G287+URSUS!G287+URSYNÓW!G287+WAWER!G287+WESOŁA!G287+WILANÓW!G287+WŁOCHY!G287+WOLA!G287+ŻOLIBORZ!G287</f>
        <v>0</v>
      </c>
      <c r="H287" s="141" t="n">
        <f aca="false">BEMOWO!H287+BIAŁOŁĘKA!H287+BIELANY!H287+MOKOTÓW!H287+OCHOTA!H287:H287+'PRAGA POŁUDNIE'!H287+'PRAGA PÓŁNOC'!H287+REMBERTÓW!H287+ŚRÓDMIEŚCIE!H287+TARGÓWEK!H287+URSUS!H287+URSYNÓW!H287+WAWER!H287+WESOŁA!H287+WILANÓW!H287+WŁOCHY!H287+WOLA!H287+ŻOLIBORZ!H287</f>
        <v>60055</v>
      </c>
      <c r="I287" s="141" t="n">
        <f aca="false">BEMOWO!I287+BIAŁOŁĘKA!I287+BIELANY!I287+MOKOTÓW!I287+OCHOTA!I287:I287+'PRAGA POŁUDNIE'!I287+'PRAGA PÓŁNOC'!I287+REMBERTÓW!I287+ŚRÓDMIEŚCIE!I287+TARGÓWEK!I287+URSUS!I287+URSYNÓW!I287+WAWER!I287+WESOŁA!I287+WILANÓW!I287+WŁOCHY!I287+WOLA!I287+ŻOLIBORZ!I287</f>
        <v>103969</v>
      </c>
      <c r="J287" s="141" t="n">
        <f aca="false">BEMOWO!J287+BIAŁOŁĘKA!J287+BIELANY!J287+MOKOTÓW!J287+OCHOTA!J287:J287+'PRAGA POŁUDNIE'!J287+'PRAGA PÓŁNOC'!J287+REMBERTÓW!J287+ŚRÓDMIEŚCIE!J287+TARGÓWEK!J287+URSUS!J287+URSYNÓW!J287+WAWER!J287+WESOŁA!J287+WILANÓW!J287+WŁOCHY!J287+WOLA!J287+ŻOLIBORZ!J287</f>
        <v>103969</v>
      </c>
      <c r="K287" s="141" t="n">
        <f aca="false">BEMOWO!K287+BIAŁOŁĘKA!K287+BIELANY!K287+MOKOTÓW!K287+OCHOTA!K287:K287+'PRAGA POŁUDNIE'!K287+'PRAGA PÓŁNOC'!K287+REMBERTÓW!K287+ŚRÓDMIEŚCIE!K287+TARGÓWEK!K287+URSUS!K287+URSYNÓW!K287+WAWER!K287+WESOŁA!K287+WILANÓW!K287+WŁOCHY!K287+WOLA!K287+ŻOLIBORZ!K287</f>
        <v>0</v>
      </c>
      <c r="L287" s="141" t="n">
        <f aca="false">BEMOWO!L287+BIAŁOŁĘKA!L287+BIELANY!L287+MOKOTÓW!L287+OCHOTA!L287:L287+'PRAGA POŁUDNIE'!L287+'PRAGA PÓŁNOC'!L287+REMBERTÓW!L287+ŚRÓDMIEŚCIE!L287+TARGÓWEK!L287+URSUS!L287+URSYNÓW!L287+WAWER!L287+WESOŁA!L287+WILANÓW!L287+WŁOCHY!L287+WOLA!L287+ŻOLIBORZ!L287</f>
        <v>147824</v>
      </c>
      <c r="M287" s="141" t="n">
        <f aca="false">BEMOWO!M287+BIAŁOŁĘKA!M287+BIELANY!M287+MOKOTÓW!M287+OCHOTA!M287:M287+'PRAGA POŁUDNIE'!M287+'PRAGA PÓŁNOC'!M287+REMBERTÓW!M287+ŚRÓDMIEŚCIE!M287+TARGÓWEK!M287+URSUS!M287+URSYNÓW!M287+WAWER!M287+WESOŁA!M287+WILANÓW!M287+WŁOCHY!M287+WOLA!M287+ŻOLIBORZ!M287</f>
        <v>0</v>
      </c>
      <c r="N287" s="262" t="n">
        <f aca="false">L287/J287*100</f>
        <v>142.180842366475</v>
      </c>
      <c r="O287" s="923" t="n">
        <f aca="false">BEMOWO!G287+BIAŁOŁĘKA!G287+BIELANY!G287+MOKOTÓW!G287+OCHOTA!G287+'PRAGA POŁUDNIE'!G287+'PRAGA PÓŁNOC'!G287+REMBERTÓW!G287+ŚRÓDMIEŚCIE!G287+TARGÓWEK!G287+URSUS!G287+URSYNÓW!G287+WAWER!G287+WESOŁA!G287+WILANÓW!G287+WŁOCHY!G287+WOLA!G287+ŻOLIBORZ!G287</f>
        <v>0</v>
      </c>
      <c r="P287" s="924" t="n">
        <f aca="false">G287-O287</f>
        <v>0</v>
      </c>
      <c r="Q287" s="877" t="n">
        <f aca="false">BEMOWO!H287+BIAŁOŁĘKA!H287+BIELANY!H287+MOKOTÓW!H287+OCHOTA!H287+'PRAGA POŁUDNIE'!H287+'PRAGA PÓŁNOC'!H287+REMBERTÓW!H287+ŚRÓDMIEŚCIE!H287+TARGÓWEK!H287+URSUS!H287+URSYNÓW!H287+WAWER!H287+WESOŁA!H287+WILANÓW!H287+WŁOCHY!H287+WOLA!H287+ŻOLIBORZ!H287</f>
        <v>60055</v>
      </c>
      <c r="R287" s="876" t="n">
        <f aca="false">H287-Q287</f>
        <v>0</v>
      </c>
      <c r="S287" s="876" t="n">
        <f aca="false">BEMOWO!I287+BIAŁOŁĘKA!I287+BIELANY!I287+MOKOTÓW!I287+OCHOTA!I287+'PRAGA POŁUDNIE'!I287+'PRAGA PÓŁNOC'!I287+REMBERTÓW!I287+ŚRÓDMIEŚCIE!I287+TARGÓWEK!I287+URSUS!I287+URSYNÓW!I287+WAWER!I287+WESOŁA!I287+WILANÓW!I287+WŁOCHY!I287+WOLA!I287+ŻOLIBORZ!I287</f>
        <v>103969</v>
      </c>
      <c r="T287" s="876" t="n">
        <f aca="false">I287-S287</f>
        <v>0</v>
      </c>
      <c r="U287" s="882" t="n">
        <f aca="false">BEMOWO!J287+BIAŁOŁĘKA!J287+BIELANY!J287+MOKOTÓW!J287+OCHOTA!J287+'PRAGA POŁUDNIE'!J287+'PRAGA PÓŁNOC'!J287+REMBERTÓW!J287+ŚRÓDMIEŚCIE!J287+TARGÓWEK!J287+URSUS!J287+URSYNÓW!J287+WAWER!J287+WESOŁA!J287+WILANÓW!J287+WŁOCHY!J287+WOLA!J287+ŻOLIBORZ!J287</f>
        <v>103969</v>
      </c>
      <c r="V287" s="876" t="n">
        <f aca="false">J287-U287</f>
        <v>0</v>
      </c>
      <c r="W287" s="876" t="n">
        <f aca="false">BEMOWO!K287+BIAŁOŁĘKA!K287+BIELANY!K287+MOKOTÓW!K287+OCHOTA!K287+'PRAGA POŁUDNIE'!K287+'PRAGA PÓŁNOC'!K287+REMBERTÓW!K287+ŚRÓDMIEŚCIE!K287+TARGÓWEK!K287+URSUS!K287+URSYNÓW!K287+WAWER!K287+WESOŁA!K287+WILANÓW!K287+WŁOCHY!K287+WOLA!K287+ŻOLIBORZ!K287</f>
        <v>0</v>
      </c>
      <c r="X287" s="876" t="n">
        <f aca="false">K287-W287</f>
        <v>0</v>
      </c>
      <c r="Y287" s="925" t="n">
        <f aca="false">BEMOWO!L287+BIAŁOŁĘKA!L287+BIELANY!L287+MOKOTÓW!L287+OCHOTA!L287+'PRAGA POŁUDNIE'!L287+'PRAGA PÓŁNOC'!L287+REMBERTÓW!L287+ŚRÓDMIEŚCIE!L287+TARGÓWEK!L287+URSUS!L287+URSYNÓW!L287+WAWER!L287+WESOŁA!L287+WILANÓW!L287+WŁOCHY!L287+WOLA!L287+ŻOLIBORZ!L287</f>
        <v>147824</v>
      </c>
      <c r="Z287" s="144" t="n">
        <f aca="false">L287-Y287</f>
        <v>0</v>
      </c>
      <c r="AA287" s="876" t="n">
        <f aca="false">BEMOWO!M287+BIAŁOŁĘKA!M287+BIELANY!M287+MOKOTÓW!M287+OCHOTA!M287+'PRAGA POŁUDNIE'!M287+'PRAGA PÓŁNOC'!M287+REMBERTÓW!M287+ŚRÓDMIEŚCIE!M287+TARGÓWEK!M287+URSUS!M287+URSYNÓW!M287+WAWER!M287+WESOŁA!M287+WILANÓW!M287+WŁOCHY!M287+WOLA!M287+ŻOLIBORZ!M287</f>
        <v>0</v>
      </c>
      <c r="AB287" s="876" t="n">
        <f aca="false">M287-AA287</f>
        <v>0</v>
      </c>
      <c r="AC287" s="881" t="n">
        <f aca="false">J287&gt;=I287</f>
        <v>1</v>
      </c>
      <c r="AD287" s="929" t="n">
        <f aca="false">78248+70776-1200</f>
        <v>147824</v>
      </c>
      <c r="AE287" s="926" t="n">
        <f aca="false">L287-AD287</f>
        <v>0</v>
      </c>
      <c r="AF287" s="930"/>
    </row>
    <row r="288" s="301" customFormat="true" ht="24" hidden="false" customHeight="true" outlineLevel="0" collapsed="false">
      <c r="A288" s="287"/>
      <c r="B288" s="287" t="n">
        <v>5</v>
      </c>
      <c r="C288" s="289" t="s">
        <v>131</v>
      </c>
      <c r="D288" s="289"/>
      <c r="E288" s="289"/>
      <c r="F288" s="289"/>
      <c r="G288" s="299" t="n">
        <f aca="false">G289</f>
        <v>0</v>
      </c>
      <c r="H288" s="299" t="n">
        <f aca="false">H289</f>
        <v>2160</v>
      </c>
      <c r="I288" s="299" t="n">
        <f aca="false">I289</f>
        <v>1411</v>
      </c>
      <c r="J288" s="299" t="n">
        <f aca="false">J289</f>
        <v>6160</v>
      </c>
      <c r="K288" s="299" t="n">
        <f aca="false">K289</f>
        <v>0</v>
      </c>
      <c r="L288" s="299" t="n">
        <f aca="false">L289</f>
        <v>10200</v>
      </c>
      <c r="M288" s="299" t="n">
        <f aca="false">M289</f>
        <v>0</v>
      </c>
      <c r="N288" s="300" t="n">
        <f aca="false">L288/J288*100</f>
        <v>165.584415584416</v>
      </c>
      <c r="O288" s="923" t="n">
        <f aca="false">BEMOWO!G288+BIAŁOŁĘKA!G288+BIELANY!G288+MOKOTÓW!G288+OCHOTA!G288+'PRAGA POŁUDNIE'!G288+'PRAGA PÓŁNOC'!G288+REMBERTÓW!G288+ŚRÓDMIEŚCIE!G288+TARGÓWEK!G288+URSUS!G288+URSYNÓW!G288+WAWER!G288+WESOŁA!G288+WILANÓW!G288+WŁOCHY!G288+WOLA!G288+ŻOLIBORZ!G288</f>
        <v>0</v>
      </c>
      <c r="P288" s="924" t="n">
        <f aca="false">G288-O288</f>
        <v>0</v>
      </c>
      <c r="Q288" s="877" t="n">
        <f aca="false">BEMOWO!H288+BIAŁOŁĘKA!H288+BIELANY!H288+MOKOTÓW!H288+OCHOTA!H288+'PRAGA POŁUDNIE'!H288+'PRAGA PÓŁNOC'!H288+REMBERTÓW!H288+ŚRÓDMIEŚCIE!H288+TARGÓWEK!H288+URSUS!H288+URSYNÓW!H288+WAWER!H288+WESOŁA!H288+WILANÓW!H288+WŁOCHY!H288+WOLA!H288+ŻOLIBORZ!H288</f>
        <v>2160</v>
      </c>
      <c r="R288" s="876" t="n">
        <f aca="false">H288-Q288</f>
        <v>0</v>
      </c>
      <c r="S288" s="876" t="n">
        <f aca="false">BEMOWO!I288+BIAŁOŁĘKA!I288+BIELANY!I288+MOKOTÓW!I288+OCHOTA!I288+'PRAGA POŁUDNIE'!I288+'PRAGA PÓŁNOC'!I288+REMBERTÓW!I288+ŚRÓDMIEŚCIE!I288+TARGÓWEK!I288+URSUS!I288+URSYNÓW!I288+WAWER!I288+WESOŁA!I288+WILANÓW!I288+WŁOCHY!I288+WOLA!I288+ŻOLIBORZ!I288</f>
        <v>1411</v>
      </c>
      <c r="T288" s="876" t="n">
        <f aca="false">I288-S288</f>
        <v>0</v>
      </c>
      <c r="U288" s="882" t="n">
        <f aca="false">BEMOWO!J288+BIAŁOŁĘKA!J288+BIELANY!J288+MOKOTÓW!J288+OCHOTA!J288+'PRAGA POŁUDNIE'!J288+'PRAGA PÓŁNOC'!J288+REMBERTÓW!J288+ŚRÓDMIEŚCIE!J288+TARGÓWEK!J288+URSUS!J288+URSYNÓW!J288+WAWER!J288+WESOŁA!J288+WILANÓW!J288+WŁOCHY!J288+WOLA!J288+ŻOLIBORZ!J288</f>
        <v>6160</v>
      </c>
      <c r="V288" s="876" t="n">
        <f aca="false">J288-U288</f>
        <v>0</v>
      </c>
      <c r="W288" s="876" t="n">
        <f aca="false">BEMOWO!K288+BIAŁOŁĘKA!K288+BIELANY!K288+MOKOTÓW!K288+OCHOTA!K288+'PRAGA POŁUDNIE'!K288+'PRAGA PÓŁNOC'!K288+REMBERTÓW!K288+ŚRÓDMIEŚCIE!K288+TARGÓWEK!K288+URSUS!K288+URSYNÓW!K288+WAWER!K288+WESOŁA!K288+WILANÓW!K288+WŁOCHY!K288+WOLA!K288+ŻOLIBORZ!K288</f>
        <v>0</v>
      </c>
      <c r="X288" s="876" t="n">
        <f aca="false">K288-W288</f>
        <v>0</v>
      </c>
      <c r="Y288" s="925" t="n">
        <f aca="false">BEMOWO!L288+BIAŁOŁĘKA!L288+BIELANY!L288+MOKOTÓW!L288+OCHOTA!L288+'PRAGA POŁUDNIE'!L288+'PRAGA PÓŁNOC'!L288+REMBERTÓW!L288+ŚRÓDMIEŚCIE!L288+TARGÓWEK!L288+URSUS!L288+URSYNÓW!L288+WAWER!L288+WESOŁA!L288+WILANÓW!L288+WŁOCHY!L288+WOLA!L288+ŻOLIBORZ!L288</f>
        <v>10200</v>
      </c>
      <c r="Z288" s="144" t="n">
        <f aca="false">L288-Y288</f>
        <v>0</v>
      </c>
      <c r="AA288" s="876" t="n">
        <f aca="false">BEMOWO!M288+BIAŁOŁĘKA!M288+BIELANY!M288+MOKOTÓW!M288+OCHOTA!M288+'PRAGA POŁUDNIE'!M288+'PRAGA PÓŁNOC'!M288+REMBERTÓW!M288+ŚRÓDMIEŚCIE!M288+TARGÓWEK!M288+URSUS!M288+URSYNÓW!M288+WAWER!M288+WESOŁA!M288+WILANÓW!M288+WŁOCHY!M288+WOLA!M288+ŻOLIBORZ!M288</f>
        <v>0</v>
      </c>
      <c r="AB288" s="876" t="n">
        <f aca="false">M288-AA288</f>
        <v>0</v>
      </c>
      <c r="AC288" s="881" t="n">
        <f aca="false">J288&gt;=I288</f>
        <v>1</v>
      </c>
      <c r="AD288" s="882" t="n">
        <v>10200</v>
      </c>
      <c r="AE288" s="926" t="n">
        <f aca="false">L288-AD288</f>
        <v>0</v>
      </c>
      <c r="AF288" s="883"/>
    </row>
    <row r="289" s="268" customFormat="true" ht="19.5" hidden="false" customHeight="true" outlineLevel="0" collapsed="false">
      <c r="A289" s="287"/>
      <c r="B289" s="465"/>
      <c r="C289" s="64" t="s">
        <v>132</v>
      </c>
      <c r="D289" s="312" t="n">
        <v>801</v>
      </c>
      <c r="E289" s="312" t="n">
        <v>80195</v>
      </c>
      <c r="F289" s="312" t="n">
        <v>2708</v>
      </c>
      <c r="G289" s="141" t="n">
        <f aca="false">BEMOWO!G289+BIAŁOŁĘKA!G289+BIELANY!G289+MOKOTÓW!G289+OCHOTA!G289:G289+'PRAGA POŁUDNIE'!G289+'PRAGA PÓŁNOC'!G289+REMBERTÓW!G289+ŚRÓDMIEŚCIE!G289+TARGÓWEK!G289+URSUS!G289+URSYNÓW!G289+WAWER!G289+WESOŁA!G289+WILANÓW!G289+WŁOCHY!G289+WOLA!G289+ŻOLIBORZ!G289</f>
        <v>0</v>
      </c>
      <c r="H289" s="141" t="n">
        <f aca="false">BEMOWO!H289+BIAŁOŁĘKA!H289+BIELANY!H289+MOKOTÓW!H289+OCHOTA!H289:H289+'PRAGA POŁUDNIE'!H289+'PRAGA PÓŁNOC'!H289+REMBERTÓW!H289+ŚRÓDMIEŚCIE!H289+TARGÓWEK!H289+URSUS!H289+URSYNÓW!H289+WAWER!H289+WESOŁA!H289+WILANÓW!H289+WŁOCHY!H289+WOLA!H289+ŻOLIBORZ!H289</f>
        <v>2160</v>
      </c>
      <c r="I289" s="141" t="n">
        <f aca="false">BEMOWO!I289+BIAŁOŁĘKA!I289+BIELANY!I289+MOKOTÓW!I289+OCHOTA!I289:I289+'PRAGA POŁUDNIE'!I289+'PRAGA PÓŁNOC'!I289+REMBERTÓW!I289+ŚRÓDMIEŚCIE!I289+TARGÓWEK!I289+URSUS!I289+URSYNÓW!I289+WAWER!I289+WESOŁA!I289+WILANÓW!I289+WŁOCHY!I289+WOLA!I289+ŻOLIBORZ!I289</f>
        <v>1411</v>
      </c>
      <c r="J289" s="141" t="n">
        <f aca="false">BEMOWO!J289+BIAŁOŁĘKA!J289+BIELANY!J289+MOKOTÓW!J289+OCHOTA!J289:J289+'PRAGA POŁUDNIE'!J289+'PRAGA PÓŁNOC'!J289+REMBERTÓW!J289+ŚRÓDMIEŚCIE!J289+TARGÓWEK!J289+URSUS!J289+URSYNÓW!J289+WAWER!J289+WESOŁA!J289+WILANÓW!J289+WŁOCHY!J289+WOLA!J289+ŻOLIBORZ!J289</f>
        <v>6160</v>
      </c>
      <c r="K289" s="141" t="n">
        <f aca="false">BEMOWO!K289+BIAŁOŁĘKA!K289+BIELANY!K289+MOKOTÓW!K289+OCHOTA!K289:K289+'PRAGA POŁUDNIE'!K289+'PRAGA PÓŁNOC'!K289+REMBERTÓW!K289+ŚRÓDMIEŚCIE!K289+TARGÓWEK!K289+URSUS!K289+URSYNÓW!K289+WAWER!K289+WESOŁA!K289+WILANÓW!K289+WŁOCHY!K289+WOLA!K289+ŻOLIBORZ!K289</f>
        <v>0</v>
      </c>
      <c r="L289" s="141" t="n">
        <f aca="false">BEMOWO!L289+BIAŁOŁĘKA!L289+BIELANY!L289+MOKOTÓW!L289+OCHOTA!L289:L289+'PRAGA POŁUDNIE'!L289+'PRAGA PÓŁNOC'!L289+REMBERTÓW!L289+ŚRÓDMIEŚCIE!L289+TARGÓWEK!L289+URSUS!L289+URSYNÓW!L289+WAWER!L289+WESOŁA!L289+WILANÓW!L289+WŁOCHY!L289+WOLA!L289+ŻOLIBORZ!L289</f>
        <v>10200</v>
      </c>
      <c r="M289" s="141" t="n">
        <f aca="false">BEMOWO!M289+BIAŁOŁĘKA!M289+BIELANY!M289+MOKOTÓW!M289+OCHOTA!M289:M289+'PRAGA POŁUDNIE'!M289+'PRAGA PÓŁNOC'!M289+REMBERTÓW!M289+ŚRÓDMIEŚCIE!M289+TARGÓWEK!M289+URSUS!M289+URSYNÓW!M289+WAWER!M289+WESOŁA!M289+WILANÓW!M289+WŁOCHY!M289+WOLA!M289+ŻOLIBORZ!M289</f>
        <v>0</v>
      </c>
      <c r="N289" s="262" t="n">
        <f aca="false">L289/J289*100</f>
        <v>165.584415584416</v>
      </c>
      <c r="O289" s="923" t="n">
        <f aca="false">BEMOWO!G289+BIAŁOŁĘKA!G289+BIELANY!G289+MOKOTÓW!G289+OCHOTA!G289+'PRAGA POŁUDNIE'!G289+'PRAGA PÓŁNOC'!G289+REMBERTÓW!G289+ŚRÓDMIEŚCIE!G289+TARGÓWEK!G289+URSUS!G289+URSYNÓW!G289+WAWER!G289+WESOŁA!G289+WILANÓW!G289+WŁOCHY!G289+WOLA!G289+ŻOLIBORZ!G289</f>
        <v>0</v>
      </c>
      <c r="P289" s="924" t="n">
        <f aca="false">G289-O289</f>
        <v>0</v>
      </c>
      <c r="Q289" s="877" t="n">
        <f aca="false">BEMOWO!H289+BIAŁOŁĘKA!H289+BIELANY!H289+MOKOTÓW!H289+OCHOTA!H289+'PRAGA POŁUDNIE'!H289+'PRAGA PÓŁNOC'!H289+REMBERTÓW!H289+ŚRÓDMIEŚCIE!H289+TARGÓWEK!H289+URSUS!H289+URSYNÓW!H289+WAWER!H289+WESOŁA!H289+WILANÓW!H289+WŁOCHY!H289+WOLA!H289+ŻOLIBORZ!H289</f>
        <v>2160</v>
      </c>
      <c r="R289" s="876" t="n">
        <f aca="false">H289-Q289</f>
        <v>0</v>
      </c>
      <c r="S289" s="876" t="n">
        <f aca="false">BEMOWO!I289+BIAŁOŁĘKA!I289+BIELANY!I289+MOKOTÓW!I289+OCHOTA!I289+'PRAGA POŁUDNIE'!I289+'PRAGA PÓŁNOC'!I289+REMBERTÓW!I289+ŚRÓDMIEŚCIE!I289+TARGÓWEK!I289+URSUS!I289+URSYNÓW!I289+WAWER!I289+WESOŁA!I289+WILANÓW!I289+WŁOCHY!I289+WOLA!I289+ŻOLIBORZ!I289</f>
        <v>1411</v>
      </c>
      <c r="T289" s="876" t="n">
        <f aca="false">I289-S289</f>
        <v>0</v>
      </c>
      <c r="U289" s="882" t="n">
        <f aca="false">BEMOWO!J289+BIAŁOŁĘKA!J289+BIELANY!J289+MOKOTÓW!J289+OCHOTA!J289+'PRAGA POŁUDNIE'!J289+'PRAGA PÓŁNOC'!J289+REMBERTÓW!J289+ŚRÓDMIEŚCIE!J289+TARGÓWEK!J289+URSUS!J289+URSYNÓW!J289+WAWER!J289+WESOŁA!J289+WILANÓW!J289+WŁOCHY!J289+WOLA!J289+ŻOLIBORZ!J289</f>
        <v>6160</v>
      </c>
      <c r="V289" s="876" t="n">
        <f aca="false">J289-U289</f>
        <v>0</v>
      </c>
      <c r="W289" s="876" t="n">
        <f aca="false">BEMOWO!K289+BIAŁOŁĘKA!K289+BIELANY!K289+MOKOTÓW!K289+OCHOTA!K289+'PRAGA POŁUDNIE'!K289+'PRAGA PÓŁNOC'!K289+REMBERTÓW!K289+ŚRÓDMIEŚCIE!K289+TARGÓWEK!K289+URSUS!K289+URSYNÓW!K289+WAWER!K289+WESOŁA!K289+WILANÓW!K289+WŁOCHY!K289+WOLA!K289+ŻOLIBORZ!K289</f>
        <v>0</v>
      </c>
      <c r="X289" s="876" t="n">
        <f aca="false">K289-W289</f>
        <v>0</v>
      </c>
      <c r="Y289" s="925" t="n">
        <f aca="false">BEMOWO!L289+BIAŁOŁĘKA!L289+BIELANY!L289+MOKOTÓW!L289+OCHOTA!L289+'PRAGA POŁUDNIE'!L289+'PRAGA PÓŁNOC'!L289+REMBERTÓW!L289+ŚRÓDMIEŚCIE!L289+TARGÓWEK!L289+URSUS!L289+URSYNÓW!L289+WAWER!L289+WESOŁA!L289+WILANÓW!L289+WŁOCHY!L289+WOLA!L289+ŻOLIBORZ!L289</f>
        <v>10200</v>
      </c>
      <c r="Z289" s="144" t="n">
        <f aca="false">L289-Y289</f>
        <v>0</v>
      </c>
      <c r="AA289" s="876" t="n">
        <f aca="false">BEMOWO!M289+BIAŁOŁĘKA!M289+BIELANY!M289+MOKOTÓW!M289+OCHOTA!M289+'PRAGA POŁUDNIE'!M289+'PRAGA PÓŁNOC'!M289+REMBERTÓW!M289+ŚRÓDMIEŚCIE!M289+TARGÓWEK!M289+URSUS!M289+URSYNÓW!M289+WAWER!M289+WESOŁA!M289+WILANÓW!M289+WŁOCHY!M289+WOLA!M289+ŻOLIBORZ!M289</f>
        <v>0</v>
      </c>
      <c r="AB289" s="876" t="n">
        <f aca="false">M289-AA289</f>
        <v>0</v>
      </c>
      <c r="AC289" s="881" t="n">
        <f aca="false">J289&gt;=I289</f>
        <v>1</v>
      </c>
      <c r="AD289" s="929" t="n">
        <v>10200</v>
      </c>
      <c r="AE289" s="926" t="n">
        <f aca="false">L289-AD289</f>
        <v>0</v>
      </c>
      <c r="AF289" s="930"/>
    </row>
    <row r="290" customFormat="false" ht="20.25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647" t="n">
        <f aca="false">G12+G34+G40+G42+G44+G68+G238+G266+G269+G272</f>
        <v>2131383402.37</v>
      </c>
      <c r="H290" s="647" t="n">
        <f aca="false">H12+H34+H40+H42+H44+H68+H238+H266+H269+H272</f>
        <v>2060645379</v>
      </c>
      <c r="I290" s="647" t="n">
        <f aca="false">I12+I34+I40+I42+I44+I68+I238+I266+I269+I272</f>
        <v>1198563396.84</v>
      </c>
      <c r="J290" s="647" t="n">
        <f aca="false">J12+J34+J40+J42+J44+J68+J238+J266+J269+J272</f>
        <v>2080603981</v>
      </c>
      <c r="K290" s="647" t="n">
        <f aca="false">K12+K34+K40+K42+K44+K68+K238+K266+K269+K272</f>
        <v>0</v>
      </c>
      <c r="L290" s="648" t="n">
        <f aca="false">L12+L34+L40+L42+L44+L68+L238+L266+L269+L272</f>
        <v>2176230353.43</v>
      </c>
      <c r="M290" s="647" t="n">
        <f aca="false">M12+M34+M40+M42+M44+M68+M238+M266+M269+M272</f>
        <v>0</v>
      </c>
      <c r="N290" s="316" t="n">
        <f aca="false">L290/J290*100</f>
        <v>104.596087160423</v>
      </c>
      <c r="O290" s="923" t="n">
        <f aca="false">BEMOWO!G290+BIAŁOŁĘKA!G290+BIELANY!G290+MOKOTÓW!G290+OCHOTA!G290+'PRAGA POŁUDNIE'!G290+'PRAGA PÓŁNOC'!G290+REMBERTÓW!G290+ŚRÓDMIEŚCIE!G290+TARGÓWEK!G290+URSUS!G290+URSYNÓW!G290+WAWER!G290+WESOŁA!G290+WILANÓW!G290+WŁOCHY!G290+WOLA!G290+ŻOLIBORZ!G290</f>
        <v>2131383402.37</v>
      </c>
      <c r="P290" s="924" t="n">
        <f aca="false">G290-O290</f>
        <v>0</v>
      </c>
      <c r="Q290" s="877" t="n">
        <f aca="false">BEMOWO!H290+BIAŁOŁĘKA!H290+BIELANY!H290+MOKOTÓW!H290+OCHOTA!H290+'PRAGA POŁUDNIE'!H290+'PRAGA PÓŁNOC'!H290+REMBERTÓW!H290+ŚRÓDMIEŚCIE!H290+TARGÓWEK!H290+URSUS!H290+URSYNÓW!H290+WAWER!H290+WESOŁA!H290+WILANÓW!H290+WŁOCHY!H290+WOLA!H290+ŻOLIBORZ!H290</f>
        <v>2060645379</v>
      </c>
      <c r="R290" s="876" t="n">
        <f aca="false">H290-Q290</f>
        <v>0</v>
      </c>
      <c r="S290" s="876" t="n">
        <f aca="false">BEMOWO!I290+BIAŁOŁĘKA!I290+BIELANY!I290+MOKOTÓW!I290+OCHOTA!I290+'PRAGA POŁUDNIE'!I290+'PRAGA PÓŁNOC'!I290+REMBERTÓW!I290+ŚRÓDMIEŚCIE!I290+TARGÓWEK!I290+URSUS!I290+URSYNÓW!I290+WAWER!I290+WESOŁA!I290+WILANÓW!I290+WŁOCHY!I290+WOLA!I290+ŻOLIBORZ!I290</f>
        <v>1198563396.84</v>
      </c>
      <c r="T290" s="876" t="n">
        <f aca="false">I290-S290</f>
        <v>0</v>
      </c>
      <c r="U290" s="882" t="n">
        <f aca="false">BEMOWO!J290+BIAŁOŁĘKA!J290+BIELANY!J290+MOKOTÓW!J290+OCHOTA!J290+'PRAGA POŁUDNIE'!J290+'PRAGA PÓŁNOC'!J290+REMBERTÓW!J290+ŚRÓDMIEŚCIE!J290+TARGÓWEK!J290+URSUS!J290+URSYNÓW!J290+WAWER!J290+WESOŁA!J290+WILANÓW!J290+WŁOCHY!J290+WOLA!J290+ŻOLIBORZ!J290</f>
        <v>2080603981</v>
      </c>
      <c r="V290" s="876" t="n">
        <f aca="false">J290-U290</f>
        <v>0</v>
      </c>
      <c r="W290" s="876" t="n">
        <f aca="false">BEMOWO!K290+BIAŁOŁĘKA!K290+BIELANY!K290+MOKOTÓW!K290+OCHOTA!K290+'PRAGA POŁUDNIE'!K290+'PRAGA PÓŁNOC'!K290+REMBERTÓW!K290+ŚRÓDMIEŚCIE!K290+TARGÓWEK!K290+URSUS!K290+URSYNÓW!K290+WAWER!K290+WESOŁA!K290+WILANÓW!K290+WŁOCHY!K290+WOLA!K290+ŻOLIBORZ!K290</f>
        <v>0</v>
      </c>
      <c r="X290" s="876" t="n">
        <f aca="false">K290-W290</f>
        <v>0</v>
      </c>
      <c r="Y290" s="925" t="n">
        <f aca="false">BEMOWO!L290+BIAŁOŁĘKA!L290+BIELANY!L290+MOKOTÓW!L290+OCHOTA!L290+'PRAGA POŁUDNIE'!L290+'PRAGA PÓŁNOC'!L290+REMBERTÓW!L290+ŚRÓDMIEŚCIE!L290+TARGÓWEK!L290+URSUS!L290+URSYNÓW!L290+WAWER!L290+WESOŁA!L290+WILANÓW!L290+WŁOCHY!L290+WOLA!L290+ŻOLIBORZ!L290</f>
        <v>2176230353.43</v>
      </c>
      <c r="Z290" s="144" t="n">
        <f aca="false">L290-Y290</f>
        <v>0</v>
      </c>
      <c r="AA290" s="876" t="n">
        <f aca="false">BEMOWO!M290+BIAŁOŁĘKA!M290+BIELANY!M290+MOKOTÓW!M290+OCHOTA!M290+'PRAGA POŁUDNIE'!M290+'PRAGA PÓŁNOC'!M290+REMBERTÓW!M290+ŚRÓDMIEŚCIE!M290+TARGÓWEK!M290+URSUS!M290+URSYNÓW!M290+WAWER!M290+WESOŁA!M290+WILANÓW!M290+WŁOCHY!M290+WOLA!M290+ŻOLIBORZ!M290</f>
        <v>0</v>
      </c>
      <c r="AB290" s="876" t="n">
        <f aca="false">M290-AA290</f>
        <v>0</v>
      </c>
      <c r="AC290" s="881" t="n">
        <f aca="false">J290&gt;=I290</f>
        <v>1</v>
      </c>
      <c r="AE290" s="926"/>
    </row>
    <row r="291" s="485" customFormat="true" ht="24" hidden="false" customHeight="true" outlineLevel="0" collapsed="false">
      <c r="A291" s="1003" t="s">
        <v>134</v>
      </c>
      <c r="B291" s="1003"/>
      <c r="C291" s="1003"/>
      <c r="D291" s="1004" t="n">
        <v>758</v>
      </c>
      <c r="E291" s="1004" t="n">
        <v>75814</v>
      </c>
      <c r="F291" s="1004" t="n">
        <v>2710</v>
      </c>
      <c r="G291" s="740" t="n">
        <f aca="false">BEMOWO!G291+BIAŁOŁĘKA!G291+BIELANY!G291+MOKOTÓW!G291+OCHOTA!G291:G292+'PRAGA POŁUDNIE'!G291+'PRAGA PÓŁNOC'!G291+REMBERTÓW!G291+ŚRÓDMIEŚCIE!G291+TARGÓWEK!G291+URSUS!G291+URSYNÓW!G291+WAWER!G291+WESOŁA!G291+WILANÓW!G291+WŁOCHY!G291+WOLA!G291+ŻOLIBORZ!G291</f>
        <v>355979338</v>
      </c>
      <c r="H291" s="740" t="n">
        <f aca="false">BEMOWO!H291+BIAŁOŁĘKA!H291+BIELANY!H291+MOKOTÓW!H291+OCHOTA!H291:H292+'PRAGA POŁUDNIE'!H291+'PRAGA PÓŁNOC'!H291+REMBERTÓW!H291+ŚRÓDMIEŚCIE!H291+TARGÓWEK!H291+URSUS!H291+URSYNÓW!H291+WAWER!H291+WESOŁA!H291+WILANÓW!H291+WŁOCHY!H291+WOLA!H291+ŻOLIBORZ!H291</f>
        <v>344036000</v>
      </c>
      <c r="I291" s="740" t="n">
        <f aca="false">BEMOWO!I291+BIAŁOŁĘKA!I291+BIELANY!I291+MOKOTÓW!I291+OCHOTA!I291:I292+'PRAGA POŁUDNIE'!I291+'PRAGA PÓŁNOC'!I291+REMBERTÓW!I291+ŚRÓDMIEŚCIE!I291+TARGÓWEK!I291+URSUS!I291+URSYNÓW!I291+WAWER!I291+WESOŁA!I291+WILANÓW!I291+WŁOCHY!I291+WOLA!I291+ŻOLIBORZ!I291</f>
        <v>184296270</v>
      </c>
      <c r="J291" s="740" t="n">
        <f aca="false">BEMOWO!J291+BIAŁOŁĘKA!J291+BIELANY!J291+MOKOTÓW!J291+OCHOTA!J291:J292+'PRAGA POŁUDNIE'!J291+'PRAGA PÓŁNOC'!J291+REMBERTÓW!J291+ŚRÓDMIEŚCIE!J291+TARGÓWEK!J291+URSUS!J291+URSYNÓW!J291+WAWER!J291+WESOŁA!J291+WILANÓW!J291+WŁOCHY!J291+WOLA!J291+ŻOLIBORZ!J291</f>
        <v>348959886</v>
      </c>
      <c r="K291" s="740" t="n">
        <f aca="false">BEMOWO!K291+BIAŁOŁĘKA!K291+BIELANY!K291+MOKOTÓW!K291+OCHOTA!K291:K292+'PRAGA POŁUDNIE'!K291+'PRAGA PÓŁNOC'!K291+REMBERTÓW!K291+ŚRÓDMIEŚCIE!K291+TARGÓWEK!K291+URSUS!K291+URSYNÓW!K291+WAWER!K291+WESOŁA!K291+WILANÓW!K291+WŁOCHY!K291+WOLA!K291+ŻOLIBORZ!K291</f>
        <v>0</v>
      </c>
      <c r="L291" s="740" t="n">
        <f aca="false">BEMOWO!L291+BIAŁOŁĘKA!L291+BIELANY!L291+MOKOTÓW!L291+OCHOTA!L291:L292+'PRAGA POŁUDNIE'!L291+'PRAGA PÓŁNOC'!L291+REMBERTÓW!L291+ŚRÓDMIEŚCIE!L291+TARGÓWEK!L291+URSUS!L291+URSYNÓW!L291+WAWER!L291+WESOŁA!L291+WILANÓW!L291+WŁOCHY!L291+WOLA!L291+ŻOLIBORZ!L291</f>
        <v>375573200</v>
      </c>
      <c r="M291" s="740" t="n">
        <f aca="false">BEMOWO!M291+BIAŁOŁĘKA!M291+BIELANY!M291+MOKOTÓW!M291+OCHOTA!M291:M292+'PRAGA POŁUDNIE'!M291+'PRAGA PÓŁNOC'!M291+REMBERTÓW!M291+ŚRÓDMIEŚCIE!M291+TARGÓWEK!M291+URSUS!M291+URSYNÓW!M291+WAWER!M291+WESOŁA!M291+WILANÓW!M291+WŁOCHY!M291+WOLA!M291+ŻOLIBORZ!M291</f>
        <v>0</v>
      </c>
      <c r="N291" s="741" t="n">
        <f aca="false">L291/J291*100</f>
        <v>107.626467988931</v>
      </c>
      <c r="O291" s="923" t="n">
        <f aca="false">BEMOWO!G291+BIAŁOŁĘKA!G291+BIELANY!G291+MOKOTÓW!G291+OCHOTA!G291+'PRAGA POŁUDNIE'!G291+'PRAGA PÓŁNOC'!G291+REMBERTÓW!G291+ŚRÓDMIEŚCIE!G291+TARGÓWEK!G291+URSUS!G291+URSYNÓW!G291+WAWER!G291+WESOŁA!G291+WILANÓW!G291+WŁOCHY!G291+WOLA!G291+ŻOLIBORZ!G291</f>
        <v>355979338</v>
      </c>
      <c r="P291" s="924" t="n">
        <f aca="false">G291-O291</f>
        <v>0</v>
      </c>
      <c r="Q291" s="877" t="n">
        <f aca="false">BEMOWO!H291+BIAŁOŁĘKA!H291+BIELANY!H291+MOKOTÓW!H291+OCHOTA!H291+'PRAGA POŁUDNIE'!H291+'PRAGA PÓŁNOC'!H291+REMBERTÓW!H291+ŚRÓDMIEŚCIE!H291+TARGÓWEK!H291+URSUS!H291+URSYNÓW!H291+WAWER!H291+WESOŁA!H291+WILANÓW!H291+WŁOCHY!H291+WOLA!H291+ŻOLIBORZ!H291</f>
        <v>344036000</v>
      </c>
      <c r="R291" s="876" t="n">
        <f aca="false">H291-Q291</f>
        <v>0</v>
      </c>
      <c r="S291" s="876" t="n">
        <f aca="false">BEMOWO!I291+BIAŁOŁĘKA!I291+BIELANY!I291+MOKOTÓW!I291+OCHOTA!I291+'PRAGA POŁUDNIE'!I291+'PRAGA PÓŁNOC'!I291+REMBERTÓW!I291+ŚRÓDMIEŚCIE!I291+TARGÓWEK!I291+URSUS!I291+URSYNÓW!I291+WAWER!I291+WESOŁA!I291+WILANÓW!I291+WŁOCHY!I291+WOLA!I291+ŻOLIBORZ!I291</f>
        <v>184296270</v>
      </c>
      <c r="T291" s="876" t="n">
        <f aca="false">I291-S291</f>
        <v>0</v>
      </c>
      <c r="U291" s="882" t="n">
        <f aca="false">BEMOWO!J291+BIAŁOŁĘKA!J291+BIELANY!J291+MOKOTÓW!J291+OCHOTA!J291+'PRAGA POŁUDNIE'!J291+'PRAGA PÓŁNOC'!J291+REMBERTÓW!J291+ŚRÓDMIEŚCIE!J291+TARGÓWEK!J291+URSUS!J291+URSYNÓW!J291+WAWER!J291+WESOŁA!J291+WILANÓW!J291+WŁOCHY!J291+WOLA!J291+ŻOLIBORZ!J291</f>
        <v>348959886</v>
      </c>
      <c r="V291" s="876" t="n">
        <f aca="false">J291-U291</f>
        <v>0</v>
      </c>
      <c r="W291" s="876" t="n">
        <f aca="false">BEMOWO!K291+BIAŁOŁĘKA!K291+BIELANY!K291+MOKOTÓW!K291+OCHOTA!K291+'PRAGA POŁUDNIE'!K291+'PRAGA PÓŁNOC'!K291+REMBERTÓW!K291+ŚRÓDMIEŚCIE!K291+TARGÓWEK!K291+URSUS!K291+URSYNÓW!K291+WAWER!K291+WESOŁA!K291+WILANÓW!K291+WŁOCHY!K291+WOLA!K291+ŻOLIBORZ!K291</f>
        <v>0</v>
      </c>
      <c r="X291" s="876" t="n">
        <f aca="false">K291-W291</f>
        <v>0</v>
      </c>
      <c r="Y291" s="925" t="n">
        <f aca="false">BEMOWO!L291+BIAŁOŁĘKA!L291+BIELANY!L291+MOKOTÓW!L291+OCHOTA!L291+'PRAGA POŁUDNIE'!L291+'PRAGA PÓŁNOC'!L291+REMBERTÓW!L291+ŚRÓDMIEŚCIE!L291+TARGÓWEK!L291+URSUS!L291+URSYNÓW!L291+WAWER!L291+WESOŁA!L291+WILANÓW!L291+WŁOCHY!L291+WOLA!L291+ŻOLIBORZ!L291</f>
        <v>375573200</v>
      </c>
      <c r="Z291" s="144" t="n">
        <f aca="false">L291-Y291</f>
        <v>0</v>
      </c>
      <c r="AA291" s="876" t="n">
        <f aca="false">BEMOWO!M291+BIAŁOŁĘKA!M291+BIELANY!M291+MOKOTÓW!M291+OCHOTA!M291+'PRAGA POŁUDNIE'!M291+'PRAGA PÓŁNOC'!M291+REMBERTÓW!M291+ŚRÓDMIEŚCIE!M291+TARGÓWEK!M291+URSUS!M291+URSYNÓW!M291+WAWER!M291+WESOŁA!M291+WILANÓW!M291+WŁOCHY!M291+WOLA!M291+ŻOLIBORZ!M291</f>
        <v>0</v>
      </c>
      <c r="AB291" s="876" t="n">
        <f aca="false">M291-AA291</f>
        <v>0</v>
      </c>
      <c r="AC291" s="881" t="n">
        <f aca="false">J291&gt;=I291</f>
        <v>1</v>
      </c>
      <c r="AD291" s="882"/>
      <c r="AE291" s="926"/>
      <c r="AF291" s="883"/>
    </row>
    <row r="292" s="485" customFormat="true" ht="17.25" hidden="false" customHeight="true" outlineLevel="0" collapsed="false">
      <c r="A292" s="1003" t="s">
        <v>135</v>
      </c>
      <c r="B292" s="1003"/>
      <c r="C292" s="1003"/>
      <c r="D292" s="1003"/>
      <c r="E292" s="1003"/>
      <c r="F292" s="1003"/>
      <c r="G292" s="740" t="n">
        <f aca="false">BEMOWO!G292+BIAŁOŁĘKA!G292+BIELANY!G292+MOKOTÓW!G292+OCHOTA!G292:G293+'PRAGA POŁUDNIE'!G292+'PRAGA PÓŁNOC'!G292+REMBERTÓW!G292+ŚRÓDMIEŚCIE!G292+TARGÓWEK!G292+URSUS!G292+URSYNÓW!G292+WAWER!G292+WESOŁA!G292+WILANÓW!G292+WŁOCHY!G292+WOLA!G292+ŻOLIBORZ!G292</f>
        <v>1095354936</v>
      </c>
      <c r="H292" s="740" t="n">
        <f aca="false">BEMOWO!H292+BIAŁOŁĘKA!H292+BIELANY!H292+MOKOTÓW!H292+OCHOTA!H292:H293+'PRAGA POŁUDNIE'!H292+'PRAGA PÓŁNOC'!H292+REMBERTÓW!H292+ŚRÓDMIEŚCIE!H292+TARGÓWEK!H292+URSUS!H292+URSYNÓW!H292+WAWER!H292+WESOŁA!H292+WILANÓW!H292+WŁOCHY!H292+WOLA!H292+ŻOLIBORZ!H292</f>
        <v>1370089621</v>
      </c>
      <c r="I292" s="740" t="n">
        <f aca="false">BEMOWO!I292+BIAŁOŁĘKA!I292+BIELANY!I292+MOKOTÓW!I292+OCHOTA!I292:I293+'PRAGA POŁUDNIE'!I292+'PRAGA PÓŁNOC'!I292+REMBERTÓW!I292+ŚRÓDMIEŚCIE!I292+TARGÓWEK!I292+URSUS!I292+URSYNÓW!I292+WAWER!I292+WESOŁA!I292+WILANÓW!I292+WŁOCHY!I292+WOLA!I292+ŻOLIBORZ!I292</f>
        <v>413052707</v>
      </c>
      <c r="J292" s="740" t="n">
        <f aca="false">H292</f>
        <v>1370089621</v>
      </c>
      <c r="K292" s="740" t="n">
        <f aca="false">BEMOWO!K292+BIAŁOŁĘKA!K292+BIELANY!K292+MOKOTÓW!K292+OCHOTA!K292:K293+'PRAGA POŁUDNIE'!K292+'PRAGA PÓŁNOC'!K292+REMBERTÓW!K292+ŚRÓDMIEŚCIE!K292+TARGÓWEK!K292+URSUS!K292+URSYNÓW!K292+WAWER!K292+WESOŁA!K292+WILANÓW!K292+WŁOCHY!K292+WOLA!K292+ŻOLIBORZ!K292</f>
        <v>0</v>
      </c>
      <c r="L292" s="740" t="n">
        <f aca="false">L293+L294</f>
        <v>1359925189</v>
      </c>
      <c r="M292" s="740" t="n">
        <f aca="false">BEMOWO!M292+BIAŁOŁĘKA!M292+BIELANY!M292+MOKOTÓW!M292+OCHOTA!M292:M293+'PRAGA POŁUDNIE'!M292+'PRAGA PÓŁNOC'!M292+REMBERTÓW!M292+ŚRÓDMIEŚCIE!M292+TARGÓWEK!M292+URSUS!M292+URSYNÓW!M292+WAWER!M292+WESOŁA!M292+WILANÓW!M292+WŁOCHY!M292+WOLA!M292+ŻOLIBORZ!M292</f>
        <v>0</v>
      </c>
      <c r="N292" s="741" t="n">
        <f aca="false">L292/J292*100</f>
        <v>99.2581191883943</v>
      </c>
      <c r="O292" s="923" t="n">
        <f aca="false">BEMOWO!G292+BIAŁOŁĘKA!G292+BIELANY!G292+MOKOTÓW!G292+OCHOTA!G292+'PRAGA POŁUDNIE'!G292+'PRAGA PÓŁNOC'!G292+REMBERTÓW!G292+ŚRÓDMIEŚCIE!G292+TARGÓWEK!G292+URSUS!G292+URSYNÓW!G292+WAWER!G292+WESOŁA!G292+WILANÓW!G292+WŁOCHY!G292+WOLA!G292+ŻOLIBORZ!G292</f>
        <v>1095354936</v>
      </c>
      <c r="P292" s="924" t="n">
        <f aca="false">G292-O292</f>
        <v>0</v>
      </c>
      <c r="Q292" s="877" t="n">
        <f aca="false">BEMOWO!H292+BIAŁOŁĘKA!H292+BIELANY!H292+MOKOTÓW!H292+OCHOTA!H292+'PRAGA POŁUDNIE'!H292+'PRAGA PÓŁNOC'!H292+REMBERTÓW!H292+ŚRÓDMIEŚCIE!H292+TARGÓWEK!H292+URSUS!H292+URSYNÓW!H292+WAWER!H292+WESOŁA!H292+WILANÓW!H292+WŁOCHY!H292+WOLA!H292+ŻOLIBORZ!H292</f>
        <v>1370089621</v>
      </c>
      <c r="R292" s="876" t="n">
        <f aca="false">H292-Q292</f>
        <v>0</v>
      </c>
      <c r="S292" s="876" t="n">
        <f aca="false">BEMOWO!I292+BIAŁOŁĘKA!I292+BIELANY!I292+MOKOTÓW!I292+OCHOTA!I292+'PRAGA POŁUDNIE'!I292+'PRAGA PÓŁNOC'!I292+REMBERTÓW!I292+ŚRÓDMIEŚCIE!I292+TARGÓWEK!I292+URSUS!I292+URSYNÓW!I292+WAWER!I292+WESOŁA!I292+WILANÓW!I292+WŁOCHY!I292+WOLA!I292+ŻOLIBORZ!I292</f>
        <v>413052707</v>
      </c>
      <c r="T292" s="876" t="n">
        <f aca="false">I292-S292</f>
        <v>0</v>
      </c>
      <c r="U292" s="882" t="n">
        <f aca="false">BEMOWO!J292+BIAŁOŁĘKA!J292+BIELANY!J292+MOKOTÓW!J292+OCHOTA!J292+'PRAGA POŁUDNIE'!J292+'PRAGA PÓŁNOC'!J292+REMBERTÓW!J292+ŚRÓDMIEŚCIE!J292+TARGÓWEK!J292+URSUS!J292+URSYNÓW!J292+WAWER!J292+WESOŁA!J292+WILANÓW!J292+WŁOCHY!J292+WOLA!J292+ŻOLIBORZ!J292</f>
        <v>1370089621</v>
      </c>
      <c r="V292" s="876" t="n">
        <f aca="false">J292-U292</f>
        <v>0</v>
      </c>
      <c r="W292" s="876" t="n">
        <f aca="false">BEMOWO!K292+BIAŁOŁĘKA!K292+BIELANY!K292+MOKOTÓW!K292+OCHOTA!K292+'PRAGA POŁUDNIE'!K292+'PRAGA PÓŁNOC'!K292+REMBERTÓW!K292+ŚRÓDMIEŚCIE!K292+TARGÓWEK!K292+URSUS!K292+URSYNÓW!K292+WAWER!K292+WESOŁA!K292+WILANÓW!K292+WŁOCHY!K292+WOLA!K292+ŻOLIBORZ!K292</f>
        <v>0</v>
      </c>
      <c r="X292" s="876" t="n">
        <f aca="false">K292-W292</f>
        <v>0</v>
      </c>
      <c r="Y292" s="925" t="n">
        <f aca="false">BEMOWO!L292+BIAŁOŁĘKA!L292+BIELANY!L292+MOKOTÓW!L292+OCHOTA!L292+'PRAGA POŁUDNIE'!L292+'PRAGA PÓŁNOC'!L292+REMBERTÓW!L292+ŚRÓDMIEŚCIE!L292+TARGÓWEK!L292+URSUS!L292+URSYNÓW!L292+WAWER!L292+WESOŁA!L292+WILANÓW!L292+WŁOCHY!L292+WOLA!L292+ŻOLIBORZ!L292</f>
        <v>1359925189</v>
      </c>
      <c r="Z292" s="144" t="n">
        <f aca="false">L292-Y292</f>
        <v>0</v>
      </c>
      <c r="AA292" s="876" t="n">
        <f aca="false">BEMOWO!M292+BIAŁOŁĘKA!M292+BIELANY!M292+MOKOTÓW!M292+OCHOTA!M292+'PRAGA POŁUDNIE'!M292+'PRAGA PÓŁNOC'!M292+REMBERTÓW!M292+ŚRÓDMIEŚCIE!M292+TARGÓWEK!M292+URSUS!M292+URSYNÓW!M292+WAWER!M292+WESOŁA!M292+WILANÓW!M292+WŁOCHY!M292+WOLA!M292+ŻOLIBORZ!M292</f>
        <v>0</v>
      </c>
      <c r="AB292" s="876" t="n">
        <f aca="false">M292-AA292</f>
        <v>0</v>
      </c>
      <c r="AC292" s="881" t="n">
        <f aca="false">J292&gt;=I292</f>
        <v>1</v>
      </c>
      <c r="AD292" s="882"/>
      <c r="AE292" s="926" t="n">
        <f aca="false">SUBTOTAL(9,L291:L292)</f>
        <v>1735498389</v>
      </c>
      <c r="AF292" s="883"/>
    </row>
    <row r="293" s="410" customFormat="true" ht="16.5" hidden="false" customHeight="true" outlineLevel="0" collapsed="false">
      <c r="A293" s="319" t="s">
        <v>136</v>
      </c>
      <c r="B293" s="319"/>
      <c r="C293" s="319"/>
      <c r="D293" s="1005" t="n">
        <v>758</v>
      </c>
      <c r="E293" s="1005" t="n">
        <v>75814</v>
      </c>
      <c r="F293" s="1005" t="n">
        <v>2710</v>
      </c>
      <c r="G293" s="950" t="n">
        <f aca="false">BEMOWO!G293+BIAŁOŁĘKA!G293+BIELANY!G293+MOKOTÓW!G293+OCHOTA!G293+'PRAGA POŁUDNIE'!G293+'PRAGA PÓŁNOC'!G293+REMBERTÓW!G293+ŚRÓDMIEŚCIE!G293+TARGÓWEK!G293+URSUS!G293+URSYNÓW!G293+WAWER!G293+WESOŁA!G293+WILANÓW!G293+WŁOCHY!G293+WOLA!G293+ŻOLIBORZ!G293</f>
        <v>0</v>
      </c>
      <c r="H293" s="950" t="n">
        <f aca="false">BEMOWO!H293+BIAŁOŁĘKA!H293+BIELANY!H293+MOKOTÓW!H293+OCHOTA!H293+'PRAGA POŁUDNIE'!H293+'PRAGA PÓŁNOC'!H293+REMBERTÓW!H293+ŚRÓDMIEŚCIE!H293+TARGÓWEK!H293+URSUS!H293+URSYNÓW!H293+WAWER!H293+WESOŁA!H293+WILANÓW!H293+WŁOCHY!H293+WOLA!H293+ŻOLIBORZ!H293</f>
        <v>0</v>
      </c>
      <c r="I293" s="950" t="n">
        <f aca="false">BEMOWO!I293+BIAŁOŁĘKA!I293+BIELANY!I293+MOKOTÓW!I293+OCHOTA!I293+'PRAGA POŁUDNIE'!I293+'PRAGA PÓŁNOC'!I293+REMBERTÓW!I293+ŚRÓDMIEŚCIE!I293+TARGÓWEK!I293+URSUS!I293+URSYNÓW!I293+WAWER!I293+WESOŁA!I293+WILANÓW!I293+WŁOCHY!I293+WOLA!I293+ŻOLIBORZ!I293</f>
        <v>0</v>
      </c>
      <c r="J293" s="950" t="n">
        <f aca="false">BEMOWO!J293+BIAŁOŁĘKA!J293+BIELANY!J293+MOKOTÓW!J293+OCHOTA!J293+'PRAGA POŁUDNIE'!J293+'PRAGA PÓŁNOC'!J293+REMBERTÓW!J293+ŚRÓDMIEŚCIE!J293+TARGÓWEK!J293+URSUS!J293+URSYNÓW!J293+WAWER!J293+WESOŁA!J293+WILANÓW!J293+WŁOCHY!J293+WOLA!J293+ŻOLIBORZ!J293</f>
        <v>0</v>
      </c>
      <c r="K293" s="950" t="n">
        <f aca="false">BEMOWO!K293+BIAŁOŁĘKA!K293+BIELANY!K293+MOKOTÓW!K293+OCHOTA!K293+'PRAGA POŁUDNIE'!K293+'PRAGA PÓŁNOC'!K293+REMBERTÓW!K293+ŚRÓDMIEŚCIE!K293+TARGÓWEK!K293+URSUS!K293+URSYNÓW!K293+WAWER!K293+WESOŁA!K293+WILANÓW!K293+WŁOCHY!K293+WOLA!K293+ŻOLIBORZ!K293</f>
        <v>0</v>
      </c>
      <c r="L293" s="141" t="n">
        <f aca="false">BEMOWO!L293+BIAŁOŁĘKA!L293+BIELANY!L293+MOKOTÓW!L293+OCHOTA!L293:L293+'PRAGA POŁUDNIE'!L293+'PRAGA PÓŁNOC'!L293+REMBERTÓW!L293+ŚRÓDMIEŚCIE!L293+TARGÓWEK!L293+URSUS!L293+URSYNÓW!L293+WAWER!L293+WESOŁA!L293+WILANÓW!L293+WŁOCHY!L293+WOLA!L293+ŻOLIBORZ!L293</f>
        <v>924749128</v>
      </c>
      <c r="M293" s="950" t="n">
        <f aca="false">BEMOWO!M293+BIAŁOŁĘKA!M293+BIELANY!M293+MOKOTÓW!M293+OCHOTA!M293+'PRAGA POŁUDNIE'!M293+'PRAGA PÓŁNOC'!M293+REMBERTÓW!M293+ŚRÓDMIEŚCIE!M293+TARGÓWEK!M293+URSUS!M293+URSYNÓW!M293+WAWER!M293+WESOŁA!M293+WILANÓW!M293+WŁOCHY!M293+WOLA!M293+ŻOLIBORZ!M293</f>
        <v>0</v>
      </c>
      <c r="N293" s="963"/>
      <c r="O293" s="953" t="n">
        <f aca="false">BEMOWO!G293+BIAŁOŁĘKA!G293+BIELANY!G293+MOKOTÓW!G293+OCHOTA!G293+'PRAGA POŁUDNIE'!G293+'PRAGA PÓŁNOC'!G293+REMBERTÓW!G293+ŚRÓDMIEŚCIE!G293+TARGÓWEK!G293+URSUS!G293+URSYNÓW!G293+WAWER!G293+WESOŁA!G293+WILANÓW!G293+WŁOCHY!G293+WOLA!G293+ŻOLIBORZ!G293</f>
        <v>0</v>
      </c>
      <c r="P293" s="953" t="n">
        <f aca="false">G293-O293</f>
        <v>0</v>
      </c>
      <c r="Q293" s="877" t="n">
        <f aca="false">BEMOWO!H293+BIAŁOŁĘKA!H293+BIELANY!H293+MOKOTÓW!H293+OCHOTA!H293+'PRAGA POŁUDNIE'!H293+'PRAGA PÓŁNOC'!H293+REMBERTÓW!H293+ŚRÓDMIEŚCIE!H293+TARGÓWEK!H293+URSUS!H293+URSYNÓW!H293+WAWER!H293+WESOŁA!H293+WILANÓW!H293+WŁOCHY!H293+WOLA!H293+ŻOLIBORZ!H293</f>
        <v>0</v>
      </c>
      <c r="R293" s="876" t="n">
        <f aca="false">H293-Q293</f>
        <v>0</v>
      </c>
      <c r="S293" s="876" t="n">
        <f aca="false">BEMOWO!I293+BIAŁOŁĘKA!I293+BIELANY!I293+MOKOTÓW!I293+OCHOTA!I293+'PRAGA POŁUDNIE'!I293+'PRAGA PÓŁNOC'!I293+REMBERTÓW!I293+ŚRÓDMIEŚCIE!I293+TARGÓWEK!I293+URSUS!I293+URSYNÓW!I293+WAWER!I293+WESOŁA!I293+WILANÓW!I293+WŁOCHY!I293+WOLA!I293+ŻOLIBORZ!I293</f>
        <v>0</v>
      </c>
      <c r="T293" s="876" t="n">
        <f aca="false">I293-S293</f>
        <v>0</v>
      </c>
      <c r="U293" s="882" t="n">
        <f aca="false">BEMOWO!J293+BIAŁOŁĘKA!J293+BIELANY!J293+MOKOTÓW!J293+OCHOTA!J293+'PRAGA POŁUDNIE'!J293+'PRAGA PÓŁNOC'!J293+REMBERTÓW!J293+ŚRÓDMIEŚCIE!J293+TARGÓWEK!J293+URSUS!J293+URSYNÓW!J293+WAWER!J293+WESOŁA!J293+WILANÓW!J293+WŁOCHY!J293+WOLA!J293+ŻOLIBORZ!J293</f>
        <v>0</v>
      </c>
      <c r="V293" s="876" t="n">
        <f aca="false">J293-U293</f>
        <v>0</v>
      </c>
      <c r="W293" s="876" t="n">
        <f aca="false">BEMOWO!K293+BIAŁOŁĘKA!K293+BIELANY!K293+MOKOTÓW!K293+OCHOTA!K293+'PRAGA POŁUDNIE'!K293+'PRAGA PÓŁNOC'!K293+REMBERTÓW!K293+ŚRÓDMIEŚCIE!K293+TARGÓWEK!K293+URSUS!K293+URSYNÓW!K293+WAWER!K293+WESOŁA!K293+WILANÓW!K293+WŁOCHY!K293+WOLA!K293+ŻOLIBORZ!K293</f>
        <v>0</v>
      </c>
      <c r="X293" s="876" t="n">
        <f aca="false">K293-W293</f>
        <v>0</v>
      </c>
      <c r="Y293" s="925" t="n">
        <f aca="false">BEMOWO!L293+BIAŁOŁĘKA!L293+BIELANY!L293+MOKOTÓW!L293+OCHOTA!L293+'PRAGA POŁUDNIE'!L293+'PRAGA PÓŁNOC'!L293+REMBERTÓW!L293+ŚRÓDMIEŚCIE!L293+TARGÓWEK!L293+URSUS!L293+URSYNÓW!L293+WAWER!L293+WESOŁA!L293+WILANÓW!L293+WŁOCHY!L293+WOLA!L293+ŻOLIBORZ!L293</f>
        <v>924749128</v>
      </c>
      <c r="Z293" s="876" t="n">
        <f aca="false">L293-Y293</f>
        <v>0</v>
      </c>
      <c r="AA293" s="876" t="n">
        <f aca="false">BEMOWO!M293+BIAŁOŁĘKA!M293+BIELANY!M293+MOKOTÓW!M293+OCHOTA!M293+'PRAGA POŁUDNIE'!M293+'PRAGA PÓŁNOC'!M293+REMBERTÓW!M293+ŚRÓDMIEŚCIE!M293+TARGÓWEK!M293+URSUS!M293+URSYNÓW!M293+WAWER!M293+WESOŁA!M293+WILANÓW!M293+WŁOCHY!M293+WOLA!M293+ŻOLIBORZ!M293</f>
        <v>0</v>
      </c>
      <c r="AB293" s="876" t="n">
        <f aca="false">M293-AA293</f>
        <v>0</v>
      </c>
      <c r="AC293" s="881" t="n">
        <f aca="false">J293&gt;=I293</f>
        <v>1</v>
      </c>
      <c r="AD293" s="941"/>
      <c r="AE293" s="942"/>
    </row>
    <row r="294" s="87" customFormat="true" ht="16.5" hidden="false" customHeight="true" outlineLevel="0" collapsed="false">
      <c r="A294" s="1006" t="s">
        <v>137</v>
      </c>
      <c r="B294" s="1006"/>
      <c r="C294" s="1006"/>
      <c r="D294" s="325" t="n">
        <v>758</v>
      </c>
      <c r="E294" s="325" t="n">
        <v>75814</v>
      </c>
      <c r="F294" s="325" t="n">
        <v>2710</v>
      </c>
      <c r="G294" s="966" t="n">
        <f aca="false">BEMOWO!G294+BIAŁOŁĘKA!G294+BIELANY!G294+MOKOTÓW!G294+OCHOTA!G294+'PRAGA POŁUDNIE'!G294+'PRAGA PÓŁNOC'!G294+REMBERTÓW!G294+ŚRÓDMIEŚCIE!G294+TARGÓWEK!G294+URSUS!G294+URSYNÓW!G294+WAWER!G294+WESOŁA!G294+WILANÓW!G294+WŁOCHY!G294+WOLA!G294+ŻOLIBORZ!G294</f>
        <v>0</v>
      </c>
      <c r="H294" s="966" t="n">
        <f aca="false">BEMOWO!H294+BIAŁOŁĘKA!H294+BIELANY!H294+MOKOTÓW!H294+OCHOTA!H294+'PRAGA POŁUDNIE'!H294+'PRAGA PÓŁNOC'!H294+REMBERTÓW!H294+ŚRÓDMIEŚCIE!H294+TARGÓWEK!H294+URSUS!H294+URSYNÓW!H294+WAWER!H294+WESOŁA!H294+WILANÓW!H294+WŁOCHY!H294+WOLA!H294+ŻOLIBORZ!H294</f>
        <v>0</v>
      </c>
      <c r="I294" s="966" t="n">
        <f aca="false">BEMOWO!I294+BIAŁOŁĘKA!I294+BIELANY!I294+MOKOTÓW!I294+OCHOTA!I294+'PRAGA POŁUDNIE'!I294+'PRAGA PÓŁNOC'!I294+REMBERTÓW!I294+ŚRÓDMIEŚCIE!I294+TARGÓWEK!I294+URSUS!I294+URSYNÓW!I294+WAWER!I294+WESOŁA!I294+WILANÓW!I294+WŁOCHY!I294+WOLA!I294+ŻOLIBORZ!I294</f>
        <v>0</v>
      </c>
      <c r="J294" s="966" t="n">
        <f aca="false">BEMOWO!J294+BIAŁOŁĘKA!J294+BIELANY!J294+MOKOTÓW!J294+OCHOTA!J294+'PRAGA POŁUDNIE'!J294+'PRAGA PÓŁNOC'!J294+REMBERTÓW!J294+ŚRÓDMIEŚCIE!J294+TARGÓWEK!J294+URSUS!J294+URSYNÓW!J294+WAWER!J294+WESOŁA!J294+WILANÓW!J294+WŁOCHY!J294+WOLA!J294+ŻOLIBORZ!J294</f>
        <v>0</v>
      </c>
      <c r="K294" s="966" t="n">
        <f aca="false">BEMOWO!K294+BIAŁOŁĘKA!K294+BIELANY!K294+MOKOTÓW!K294+OCHOTA!K294+'PRAGA POŁUDNIE'!K294+'PRAGA PÓŁNOC'!K294+REMBERTÓW!K294+ŚRÓDMIEŚCIE!K294+TARGÓWEK!K294+URSUS!K294+URSYNÓW!K294+WAWER!K294+WESOŁA!K294+WILANÓW!K294+WŁOCHY!K294+WOLA!K294+ŻOLIBORZ!K294</f>
        <v>0</v>
      </c>
      <c r="L294" s="141" t="n">
        <f aca="false">BEMOWO!L294+BIAŁOŁĘKA!L294+BIELANY!L294+MOKOTÓW!L294+OCHOTA!L294:L294+'PRAGA POŁUDNIE'!L294+'PRAGA PÓŁNOC'!L294+REMBERTÓW!L294+ŚRÓDMIEŚCIE!L294+TARGÓWEK!L294+URSUS!L294+URSYNÓW!L294+WAWER!L294+WESOŁA!L294+WILANÓW!L294+WŁOCHY!L294+WOLA!L294+ŻOLIBORZ!L294</f>
        <v>435176061</v>
      </c>
      <c r="M294" s="966" t="n">
        <f aca="false">BEMOWO!M294+BIAŁOŁĘKA!M294+BIELANY!M294+MOKOTÓW!M294+OCHOTA!M294+'PRAGA POŁUDNIE'!M294+'PRAGA PÓŁNOC'!M294+REMBERTÓW!M294+ŚRÓDMIEŚCIE!M294+TARGÓWEK!M294+URSUS!M294+URSYNÓW!M294+WAWER!M294+WESOŁA!M294+WILANÓW!M294+WŁOCHY!M294+WOLA!M294+ŻOLIBORZ!M294</f>
        <v>0</v>
      </c>
      <c r="N294" s="967"/>
      <c r="O294" s="952" t="n">
        <f aca="false">BEMOWO!G294+BIAŁOŁĘKA!G294+BIELANY!G294+MOKOTÓW!G294+OCHOTA!G294+'PRAGA POŁUDNIE'!G294+'PRAGA PÓŁNOC'!G294+REMBERTÓW!G294+ŚRÓDMIEŚCIE!G294+TARGÓWEK!G294+URSUS!G294+URSYNÓW!G294+WAWER!G294+WESOŁA!G294+WILANÓW!G294+WŁOCHY!G294+WOLA!G294+ŻOLIBORZ!G294</f>
        <v>0</v>
      </c>
      <c r="P294" s="953" t="n">
        <f aca="false">G294-O294</f>
        <v>0</v>
      </c>
      <c r="Q294" s="877" t="n">
        <f aca="false">BEMOWO!H294+BIAŁOŁĘKA!H294+BIELANY!H294+MOKOTÓW!H294+OCHOTA!H294+'PRAGA POŁUDNIE'!H294+'PRAGA PÓŁNOC'!H294+REMBERTÓW!H294+ŚRÓDMIEŚCIE!H294+TARGÓWEK!H294+URSUS!H294+URSYNÓW!H294+WAWER!H294+WESOŁA!H294+WILANÓW!H294+WŁOCHY!H294+WOLA!H294+ŻOLIBORZ!H294</f>
        <v>0</v>
      </c>
      <c r="R294" s="876" t="n">
        <f aca="false">H294-Q294</f>
        <v>0</v>
      </c>
      <c r="S294" s="876" t="n">
        <f aca="false">BEMOWO!I294+BIAŁOŁĘKA!I294+BIELANY!I294+MOKOTÓW!I294+OCHOTA!I294+'PRAGA POŁUDNIE'!I294+'PRAGA PÓŁNOC'!I294+REMBERTÓW!I294+ŚRÓDMIEŚCIE!I294+TARGÓWEK!I294+URSUS!I294+URSYNÓW!I294+WAWER!I294+WESOŁA!I294+WILANÓW!I294+WŁOCHY!I294+WOLA!I294+ŻOLIBORZ!I294</f>
        <v>0</v>
      </c>
      <c r="T294" s="876" t="n">
        <f aca="false">I294-S294</f>
        <v>0</v>
      </c>
      <c r="U294" s="882" t="n">
        <f aca="false">BEMOWO!J294+BIAŁOŁĘKA!J294+BIELANY!J294+MOKOTÓW!J294+OCHOTA!J294+'PRAGA POŁUDNIE'!J294+'PRAGA PÓŁNOC'!J294+REMBERTÓW!J294+ŚRÓDMIEŚCIE!J294+TARGÓWEK!J294+URSUS!J294+URSYNÓW!J294+WAWER!J294+WESOŁA!J294+WILANÓW!J294+WŁOCHY!J294+WOLA!J294+ŻOLIBORZ!J294</f>
        <v>0</v>
      </c>
      <c r="V294" s="876" t="n">
        <f aca="false">J294-U294</f>
        <v>0</v>
      </c>
      <c r="W294" s="876" t="n">
        <f aca="false">BEMOWO!K294+BIAŁOŁĘKA!K294+BIELANY!K294+MOKOTÓW!K294+OCHOTA!K294+'PRAGA POŁUDNIE'!K294+'PRAGA PÓŁNOC'!K294+REMBERTÓW!K294+ŚRÓDMIEŚCIE!K294+TARGÓWEK!K294+URSUS!K294+URSYNÓW!K294+WAWER!K294+WESOŁA!K294+WILANÓW!K294+WŁOCHY!K294+WOLA!K294+ŻOLIBORZ!K294</f>
        <v>0</v>
      </c>
      <c r="X294" s="876" t="n">
        <f aca="false">K294-W294</f>
        <v>0</v>
      </c>
      <c r="Y294" s="925" t="n">
        <f aca="false">BEMOWO!L294+BIAŁOŁĘKA!L294+BIELANY!L294+MOKOTÓW!L294+OCHOTA!L294+'PRAGA POŁUDNIE'!L294+'PRAGA PÓŁNOC'!L294+REMBERTÓW!L294+ŚRÓDMIEŚCIE!L294+TARGÓWEK!L294+URSUS!L294+URSYNÓW!L294+WAWER!L294+WESOŁA!L294+WILANÓW!L294+WŁOCHY!L294+WOLA!L294+ŻOLIBORZ!L294</f>
        <v>435176061</v>
      </c>
      <c r="Z294" s="876" t="n">
        <f aca="false">L294-Y294</f>
        <v>0</v>
      </c>
      <c r="AA294" s="876" t="n">
        <f aca="false">BEMOWO!M294+BIAŁOŁĘKA!M294+BIELANY!M294+MOKOTÓW!M294+OCHOTA!M294+'PRAGA POŁUDNIE'!M294+'PRAGA PÓŁNOC'!M294+REMBERTÓW!M294+ŚRÓDMIEŚCIE!M294+TARGÓWEK!M294+URSUS!M294+URSYNÓW!M294+WAWER!M294+WESOŁA!M294+WILANÓW!M294+WŁOCHY!M294+WOLA!M294+ŻOLIBORZ!M294</f>
        <v>0</v>
      </c>
      <c r="AB294" s="876" t="n">
        <f aca="false">M294-AA294</f>
        <v>0</v>
      </c>
      <c r="AC294" s="881" t="n">
        <f aca="false">J294&gt;=I294</f>
        <v>1</v>
      </c>
      <c r="AD294" s="933"/>
      <c r="AE294" s="475"/>
    </row>
    <row r="295" s="927" customFormat="true" ht="21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479" t="n">
        <f aca="false">G290+G291+G292</f>
        <v>3582717676.37</v>
      </c>
      <c r="H295" s="479" t="n">
        <f aca="false">H290+H291+H292</f>
        <v>3774771000</v>
      </c>
      <c r="I295" s="479" t="n">
        <f aca="false">I290+I291+I292</f>
        <v>1795912373.84</v>
      </c>
      <c r="J295" s="479" t="n">
        <f aca="false">J290+J291+J292</f>
        <v>3799653488</v>
      </c>
      <c r="K295" s="479" t="n">
        <f aca="false">K290+K291+K292</f>
        <v>0</v>
      </c>
      <c r="L295" s="479" t="n">
        <f aca="false">L290+L291+L292</f>
        <v>3911728742.43</v>
      </c>
      <c r="M295" s="479" t="n">
        <f aca="false">M290+M291+M292</f>
        <v>0</v>
      </c>
      <c r="N295" s="329" t="n">
        <f aca="false">L295/J295*100</f>
        <v>102.949617768672</v>
      </c>
      <c r="O295" s="923" t="n">
        <f aca="false">BEMOWO!G295+BIAŁOŁĘKA!G295+BIELANY!G295+MOKOTÓW!G295+OCHOTA!G295+'PRAGA POŁUDNIE'!G295+'PRAGA PÓŁNOC'!G295+REMBERTÓW!G295+ŚRÓDMIEŚCIE!G295+TARGÓWEK!G295+URSUS!G295+URSYNÓW!G295+WAWER!G295+WESOŁA!G295+WILANÓW!G295+WŁOCHY!G295+WOLA!G295+ŻOLIBORZ!G295</f>
        <v>3582717676.37</v>
      </c>
      <c r="P295" s="924" t="n">
        <f aca="false">G295-O295</f>
        <v>0</v>
      </c>
      <c r="Q295" s="877" t="n">
        <f aca="false">BEMOWO!H295+BIAŁOŁĘKA!H295+BIELANY!H295+MOKOTÓW!H295+OCHOTA!H295+'PRAGA POŁUDNIE'!H295+'PRAGA PÓŁNOC'!H295+REMBERTÓW!H295+ŚRÓDMIEŚCIE!H295+TARGÓWEK!H295+URSUS!H295+URSYNÓW!H295+WAWER!H295+WESOŁA!H295+WILANÓW!H295+WŁOCHY!H295+WOLA!H295+ŻOLIBORZ!H295</f>
        <v>3774771000</v>
      </c>
      <c r="R295" s="876" t="n">
        <f aca="false">H295-Q295</f>
        <v>0</v>
      </c>
      <c r="S295" s="876" t="n">
        <f aca="false">BEMOWO!I295+BIAŁOŁĘKA!I295+BIELANY!I295+MOKOTÓW!I295+OCHOTA!I295+'PRAGA POŁUDNIE'!I295+'PRAGA PÓŁNOC'!I295+REMBERTÓW!I295+ŚRÓDMIEŚCIE!I295+TARGÓWEK!I295+URSUS!I295+URSYNÓW!I295+WAWER!I295+WESOŁA!I295+WILANÓW!I295+WŁOCHY!I295+WOLA!I295+ŻOLIBORZ!I295</f>
        <v>1795912373.84</v>
      </c>
      <c r="T295" s="876" t="n">
        <f aca="false">I295-S295</f>
        <v>0</v>
      </c>
      <c r="U295" s="882" t="n">
        <f aca="false">BEMOWO!J295+BIAŁOŁĘKA!J295+BIELANY!J295+MOKOTÓW!J295+OCHOTA!J295+'PRAGA POŁUDNIE'!J295+'PRAGA PÓŁNOC'!J295+REMBERTÓW!J295+ŚRÓDMIEŚCIE!J295+TARGÓWEK!J295+URSUS!J295+URSYNÓW!J295+WAWER!J295+WESOŁA!J295+WILANÓW!J295+WŁOCHY!J295+WOLA!J295+ŻOLIBORZ!J295</f>
        <v>3799653488</v>
      </c>
      <c r="V295" s="876" t="n">
        <f aca="false">J295-U295</f>
        <v>0</v>
      </c>
      <c r="W295" s="876" t="n">
        <f aca="false">BEMOWO!K295+BIAŁOŁĘKA!K295+BIELANY!K295+MOKOTÓW!K295+OCHOTA!K295+'PRAGA POŁUDNIE'!K295+'PRAGA PÓŁNOC'!K295+REMBERTÓW!K295+ŚRÓDMIEŚCIE!K295+TARGÓWEK!K295+URSUS!K295+URSYNÓW!K295+WAWER!K295+WESOŁA!K295+WILANÓW!K295+WŁOCHY!K295+WOLA!K295+ŻOLIBORZ!K295</f>
        <v>0</v>
      </c>
      <c r="X295" s="876" t="n">
        <f aca="false">K295-W295</f>
        <v>0</v>
      </c>
      <c r="Y295" s="925" t="n">
        <f aca="false">BEMOWO!L295+BIAŁOŁĘKA!L295+BIELANY!L295+MOKOTÓW!L295+OCHOTA!L295+'PRAGA POŁUDNIE'!L295+'PRAGA PÓŁNOC'!L295+REMBERTÓW!L295+ŚRÓDMIEŚCIE!L295+TARGÓWEK!L295+URSUS!L295+URSYNÓW!L295+WAWER!L295+WESOŁA!L295+WILANÓW!L295+WŁOCHY!L295+WOLA!L295+ŻOLIBORZ!L295</f>
        <v>3911728742.43</v>
      </c>
      <c r="Z295" s="144" t="n">
        <f aca="false">L295-Y295</f>
        <v>0</v>
      </c>
      <c r="AA295" s="876" t="n">
        <f aca="false">BEMOWO!M295+BIAŁOŁĘKA!M295+BIELANY!M295+MOKOTÓW!M295+OCHOTA!M295+'PRAGA POŁUDNIE'!M295+'PRAGA PÓŁNOC'!M295+REMBERTÓW!M295+ŚRÓDMIEŚCIE!M295+TARGÓWEK!M295+URSUS!M295+URSYNÓW!M295+WAWER!M295+WESOŁA!M295+WILANÓW!M295+WŁOCHY!M295+WOLA!M295+ŻOLIBORZ!M295</f>
        <v>0</v>
      </c>
      <c r="AB295" s="876" t="n">
        <f aca="false">M295-AA295</f>
        <v>0</v>
      </c>
      <c r="AC295" s="881" t="n">
        <f aca="false">J295&gt;=I295</f>
        <v>1</v>
      </c>
      <c r="AD295" s="882"/>
      <c r="AE295" s="926"/>
      <c r="AF295" s="883"/>
    </row>
    <row r="296" customFormat="false" ht="12" hidden="false" customHeight="false" outlineLevel="0" collapsed="false">
      <c r="Q296" s="913"/>
      <c r="R296" s="914"/>
      <c r="S296" s="914"/>
      <c r="T296" s="914"/>
    </row>
    <row r="297" s="344" customFormat="true" ht="12" hidden="false" customHeight="false" outlineLevel="0" collapsed="false">
      <c r="A297" s="1007"/>
      <c r="B297" s="1007"/>
      <c r="C297" s="1008"/>
      <c r="D297" s="593"/>
      <c r="E297" s="593"/>
      <c r="F297" s="594"/>
      <c r="G297" s="341" t="n">
        <f aca="false">BEMOWO!G295+BIAŁOŁĘKA!G295+BIELANY!G295+MOKOTÓW!G295+OCHOTA!G295+'PRAGA POŁUDNIE'!G295+'PRAGA PÓŁNOC'!G295+REMBERTÓW!G295+ŚRÓDMIEŚCIE!G295+TARGÓWEK!G295+URSUS!G295+URSYNÓW!G295+WAWER!G295+WESOŁA!G295+WILANÓW!G295+WŁOCHY!G295+WOLA!G295+ŻOLIBORZ!G295</f>
        <v>3582717676.37</v>
      </c>
      <c r="H297" s="341" t="n">
        <f aca="false">BEMOWO!H295+BIAŁOŁĘKA!H295+BIELANY!H295+MOKOTÓW!H295+OCHOTA!H295+'PRAGA POŁUDNIE'!H295+'PRAGA PÓŁNOC'!H295+REMBERTÓW!H295+ŚRÓDMIEŚCIE!H295+TARGÓWEK!H295+URSUS!H295+URSYNÓW!H295+WAWER!H295+WESOŁA!H295+WILANÓW!H295+WŁOCHY!H295+WOLA!H295+ŻOLIBORZ!H295</f>
        <v>3774771000</v>
      </c>
      <c r="I297" s="341" t="n">
        <f aca="false">BEMOWO!I295+BIAŁOŁĘKA!I295+BIELANY!I295+MOKOTÓW!I295+OCHOTA!I295+'PRAGA POŁUDNIE'!I295+'PRAGA PÓŁNOC'!I295+REMBERTÓW!I295+ŚRÓDMIEŚCIE!I295+TARGÓWEK!I295+URSUS!I295+URSYNÓW!I295+WAWER!I295+WESOŁA!I295+WILANÓW!I295+WŁOCHY!I295+WOLA!I295+ŻOLIBORZ!I295</f>
        <v>1795912373.84</v>
      </c>
      <c r="J297" s="341" t="n">
        <f aca="false">BEMOWO!J295+BIAŁOŁĘKA!J295+BIELANY!J295+MOKOTÓW!J295+OCHOTA!J295+'PRAGA POŁUDNIE'!J295+'PRAGA PÓŁNOC'!J295+REMBERTÓW!J295+ŚRÓDMIEŚCIE!J295+TARGÓWEK!J295+URSUS!J295+URSYNÓW!J295+WAWER!J295+WESOŁA!J295+WILANÓW!J295+WŁOCHY!J295+WOLA!J295+ŻOLIBORZ!J295</f>
        <v>3799653488</v>
      </c>
      <c r="K297" s="341" t="n">
        <f aca="false">BEMOWO!K295+BIAŁOŁĘKA!K295+BIELANY!K295+MOKOTÓW!K295+OCHOTA!K295+'PRAGA POŁUDNIE'!K295+'PRAGA PÓŁNOC'!K295+REMBERTÓW!K295+ŚRÓDMIEŚCIE!K295+TARGÓWEK!K295+URSUS!K295+URSYNÓW!K295+WAWER!K295+WESOŁA!K295+WILANÓW!K295+WŁOCHY!K295+WOLA!K295+ŻOLIBORZ!K295</f>
        <v>0</v>
      </c>
      <c r="L297" s="341" t="n">
        <f aca="false">BEMOWO!L295+BIAŁOŁĘKA!L295+BIELANY!L295+MOKOTÓW!L295+OCHOTA!L295+'PRAGA POŁUDNIE'!L295+'PRAGA PÓŁNOC'!L295+REMBERTÓW!L295+ŚRÓDMIEŚCIE!L295+TARGÓWEK!L295+URSUS!L295+URSYNÓW!L295+WAWER!L295+WESOŁA!L295+WILANÓW!L295+WŁOCHY!L295+WOLA!L295+ŻOLIBORZ!L295</f>
        <v>3911728742.43</v>
      </c>
      <c r="M297" s="341"/>
      <c r="O297" s="875"/>
      <c r="P297" s="876"/>
      <c r="Q297" s="877"/>
      <c r="R297" s="878"/>
      <c r="S297" s="878"/>
      <c r="T297" s="878"/>
      <c r="U297" s="879"/>
      <c r="V297" s="878"/>
      <c r="W297" s="878"/>
      <c r="X297" s="878"/>
      <c r="Y297" s="880"/>
      <c r="Z297" s="143"/>
      <c r="AA297" s="878"/>
      <c r="AB297" s="878"/>
      <c r="AC297" s="881"/>
      <c r="AD297" s="882"/>
      <c r="AE297" s="933"/>
      <c r="AF297" s="87"/>
    </row>
    <row r="298" s="485" customFormat="true" ht="11.25" hidden="false" customHeight="false" outlineLevel="0" collapsed="false">
      <c r="A298" s="922"/>
      <c r="B298" s="922"/>
      <c r="C298" s="1009"/>
      <c r="D298" s="1010"/>
      <c r="E298" s="1010"/>
      <c r="F298" s="4"/>
      <c r="G298" s="596" t="n">
        <f aca="false">G295-G297</f>
        <v>0</v>
      </c>
      <c r="H298" s="596" t="n">
        <f aca="false">H295-H297</f>
        <v>0</v>
      </c>
      <c r="I298" s="596" t="n">
        <f aca="false">I295-I297</f>
        <v>0</v>
      </c>
      <c r="J298" s="596" t="n">
        <f aca="false">J295-J297</f>
        <v>0</v>
      </c>
      <c r="K298" s="596" t="n">
        <f aca="false">K295-K297</f>
        <v>0</v>
      </c>
      <c r="L298" s="596" t="n">
        <f aca="false">L295-L297</f>
        <v>0</v>
      </c>
      <c r="M298" s="596" t="n">
        <f aca="false">M295-M297</f>
        <v>0</v>
      </c>
      <c r="N298" s="663"/>
      <c r="O298" s="875"/>
      <c r="P298" s="876"/>
      <c r="Q298" s="877"/>
      <c r="R298" s="878"/>
      <c r="S298" s="878"/>
      <c r="T298" s="878"/>
      <c r="U298" s="879"/>
      <c r="V298" s="878"/>
      <c r="W298" s="878"/>
      <c r="X298" s="878"/>
      <c r="Y298" s="880"/>
      <c r="Z298" s="143"/>
      <c r="AA298" s="878"/>
      <c r="AB298" s="878"/>
      <c r="AC298" s="881"/>
      <c r="AD298" s="882"/>
      <c r="AE298" s="1011" t="n">
        <f aca="false">SUM(L290:L291)</f>
        <v>2551803553.43</v>
      </c>
      <c r="AF298" s="883"/>
    </row>
    <row r="299" customFormat="false" ht="12" hidden="false" customHeight="false" outlineLevel="0" collapsed="false">
      <c r="G299" s="1012"/>
      <c r="H299" s="1012"/>
      <c r="I299" s="1012"/>
      <c r="L299" s="1013"/>
      <c r="M299" s="1013"/>
    </row>
    <row r="300" customFormat="false" ht="13.5" hidden="false" customHeight="true" outlineLevel="0" collapsed="false">
      <c r="C300" s="2"/>
      <c r="G300" s="1014" t="s">
        <v>227</v>
      </c>
      <c r="H300" s="1014"/>
      <c r="I300" s="1014"/>
      <c r="J300" s="1015"/>
      <c r="K300" s="1015"/>
      <c r="L300" s="1015"/>
      <c r="M300" s="1016"/>
      <c r="Y300" s="925"/>
      <c r="Z300" s="144"/>
    </row>
    <row r="301" customFormat="false" ht="12.75" hidden="false" customHeight="true" outlineLevel="0" collapsed="false">
      <c r="C301" s="2"/>
      <c r="G301" s="1017"/>
      <c r="H301" s="1017"/>
      <c r="I301" s="1017"/>
      <c r="J301" s="1015"/>
      <c r="K301" s="1015"/>
      <c r="L301" s="1015" t="n">
        <f aca="false">(L297-L290-L291)*68/100</f>
        <v>924749128.52</v>
      </c>
      <c r="M301" s="1016"/>
    </row>
    <row r="302" customFormat="false" ht="12.75" hidden="false" customHeight="true" outlineLevel="0" collapsed="false">
      <c r="C302" s="2"/>
      <c r="G302" s="1018"/>
      <c r="H302" s="1018"/>
      <c r="I302" s="1018"/>
      <c r="J302" s="1018"/>
      <c r="K302" s="1018"/>
      <c r="L302" s="1019"/>
      <c r="M302" s="1019"/>
      <c r="N302" s="1018"/>
    </row>
    <row r="303" customFormat="false" ht="12.75" hidden="false" customHeight="true" outlineLevel="0" collapsed="false">
      <c r="C303" s="2"/>
      <c r="G303" s="1020" t="s">
        <v>139</v>
      </c>
      <c r="H303" s="1020"/>
      <c r="I303" s="1020"/>
      <c r="J303" s="1020"/>
      <c r="K303" s="1020"/>
      <c r="L303" s="1021" t="n">
        <v>3911728742</v>
      </c>
      <c r="M303" s="1022"/>
      <c r="N303" s="1018"/>
    </row>
    <row r="304" customFormat="false" ht="12.75" hidden="false" customHeight="true" outlineLevel="0" collapsed="false">
      <c r="C304" s="2"/>
      <c r="G304" s="1023"/>
      <c r="H304" s="1023"/>
      <c r="I304" s="1023"/>
      <c r="J304" s="1023"/>
      <c r="K304" s="1024"/>
      <c r="L304" s="595"/>
      <c r="M304" s="595"/>
      <c r="N304" s="1018"/>
    </row>
    <row r="305" customFormat="false" ht="12" hidden="false" customHeight="false" outlineLevel="0" collapsed="false">
      <c r="C305" s="2"/>
      <c r="G305" s="600"/>
      <c r="H305" s="600"/>
      <c r="I305" s="600"/>
      <c r="J305" s="600"/>
      <c r="K305" s="601"/>
      <c r="L305" s="1025" t="n">
        <f aca="false">L295-L303</f>
        <v>0.430000305175781</v>
      </c>
      <c r="M305" s="1025"/>
      <c r="N305" s="835"/>
    </row>
    <row r="306" customFormat="false" ht="12" hidden="false" customHeight="false" outlineLevel="0" collapsed="false">
      <c r="C306" s="2"/>
      <c r="G306" s="600"/>
      <c r="H306" s="600"/>
      <c r="I306" s="600"/>
      <c r="J306" s="600"/>
      <c r="K306" s="601"/>
      <c r="L306" s="579"/>
      <c r="M306" s="579"/>
      <c r="N306" s="835"/>
    </row>
    <row r="307" customFormat="false" ht="12" hidden="false" customHeight="false" outlineLevel="0" collapsed="false">
      <c r="C307" s="2"/>
    </row>
    <row r="308" customFormat="false" ht="12" hidden="false" customHeight="false" outlineLevel="0" collapsed="false">
      <c r="C308" s="2"/>
    </row>
    <row r="309" customFormat="false" ht="12" hidden="false" customHeight="false" outlineLevel="0" collapsed="false">
      <c r="C309" s="2"/>
    </row>
    <row r="310" customFormat="false" ht="12" hidden="false" customHeight="false" outlineLevel="0" collapsed="false">
      <c r="C310" s="2"/>
      <c r="G310" s="1026"/>
      <c r="H310" s="1026"/>
      <c r="I310" s="1026"/>
    </row>
    <row r="311" customFormat="false" ht="12" hidden="false" customHeight="false" outlineLevel="0" collapsed="false">
      <c r="C311" s="2"/>
      <c r="G311" s="1026"/>
      <c r="H311" s="1026"/>
      <c r="I311" s="1026"/>
      <c r="L311" s="1027"/>
      <c r="M311" s="1027"/>
    </row>
    <row r="312" customFormat="false" ht="12" hidden="false" customHeight="false" outlineLevel="0" collapsed="false">
      <c r="C312" s="2"/>
    </row>
    <row r="313" customFormat="false" ht="12" hidden="false" customHeight="false" outlineLevel="0" collapsed="false">
      <c r="C313" s="2"/>
    </row>
    <row r="314" customFormat="false" ht="12" hidden="false" customHeight="false" outlineLevel="0" collapsed="false">
      <c r="C314" s="2"/>
    </row>
    <row r="315" customFormat="false" ht="12" hidden="false" customHeight="false" outlineLevel="0" collapsed="false">
      <c r="C315" s="2"/>
      <c r="N315" s="6"/>
    </row>
  </sheetData>
  <autoFilter ref="A10:AH295"/>
  <mergeCells count="89">
    <mergeCell ref="L1:N1"/>
    <mergeCell ref="L2:N2"/>
    <mergeCell ref="L3:N3"/>
    <mergeCell ref="L4:N4"/>
    <mergeCell ref="A6:N6"/>
    <mergeCell ref="A7:N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A35:A39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7:A268"/>
    <mergeCell ref="A269:B269"/>
    <mergeCell ref="C269:F269"/>
    <mergeCell ref="A270:A271"/>
    <mergeCell ref="C270:N270"/>
    <mergeCell ref="A272:B272"/>
    <mergeCell ref="C272:F272"/>
    <mergeCell ref="C273:N273"/>
    <mergeCell ref="A274:A289"/>
    <mergeCell ref="B275:B278"/>
    <mergeCell ref="B280:B281"/>
    <mergeCell ref="A290:F290"/>
    <mergeCell ref="A291:C291"/>
    <mergeCell ref="A292:F292"/>
    <mergeCell ref="A293:C293"/>
    <mergeCell ref="A294:C294"/>
    <mergeCell ref="A295:F295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25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47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4.85"/>
    <col collapsed="false" customWidth="true" hidden="false" outlineLevel="0" max="3" min="3" style="2" width="44.28"/>
    <col collapsed="false" customWidth="true" hidden="true" outlineLevel="0" max="4" min="4" style="3" width="5.28"/>
    <col collapsed="false" customWidth="true" hidden="true" outlineLevel="0" max="5" min="5" style="3" width="6.7"/>
    <col collapsed="false" customWidth="true" hidden="true" outlineLevel="0" max="6" min="6" style="4" width="5.28"/>
    <col collapsed="false" customWidth="true" hidden="true" outlineLevel="1" max="9" min="7" style="365" width="12.7"/>
    <col collapsed="false" customWidth="true" hidden="true" outlineLevel="1" max="11" min="10" style="6" width="12.7"/>
    <col collapsed="false" customWidth="true" hidden="false" outlineLevel="0" max="12" min="12" style="7" width="18.7"/>
    <col collapsed="false" customWidth="true" hidden="true" outlineLevel="1" max="13" min="13" style="7" width="13.7"/>
    <col collapsed="false" customWidth="true" hidden="true" outlineLevel="1" max="14" min="14" style="8" width="7.7"/>
    <col collapsed="false" customWidth="true" hidden="false" outlineLevel="0" max="15" min="15" style="9" width="7.85"/>
    <col collapsed="false" customWidth="false" hidden="false" outlineLevel="0" max="16" min="16" style="10" width="9.14"/>
    <col collapsed="false" customWidth="true" hidden="false" outlineLevel="0" max="17" min="17" style="7" width="9.99"/>
    <col collapsed="false" customWidth="true" hidden="false" outlineLevel="0" max="18" min="18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true" hidden="false" outlineLevel="0" max="21" min="21" style="9" width="6.85"/>
    <col collapsed="false" customWidth="true" hidden="false" outlineLevel="0" max="22" min="22" style="9" width="6.28"/>
    <col collapsed="false" customWidth="true" hidden="false" outlineLevel="0" max="23" min="23" style="9" width="9.28"/>
    <col collapsed="false" customWidth="true" hidden="false" outlineLevel="0" max="24" min="24" style="9" width="7.42"/>
    <col collapsed="false" customWidth="false" hidden="false" outlineLevel="0" max="25" min="25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2.75" hidden="false" customHeight="true" outlineLevel="0" collapsed="false">
      <c r="C1" s="11"/>
      <c r="G1" s="366"/>
      <c r="H1" s="366"/>
      <c r="I1" s="366"/>
      <c r="J1" s="366"/>
      <c r="K1" s="366"/>
      <c r="L1" s="367" t="s">
        <v>143</v>
      </c>
      <c r="M1" s="367"/>
      <c r="N1" s="367"/>
    </row>
    <row r="2" customFormat="false" ht="12.75" hidden="false" customHeight="true" outlineLevel="0" collapsed="false">
      <c r="C2" s="11"/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C3" s="11"/>
      <c r="G3" s="370"/>
      <c r="H3" s="370"/>
      <c r="I3" s="370"/>
      <c r="J3" s="371"/>
      <c r="K3" s="371"/>
      <c r="L3" s="372" t="s">
        <v>2</v>
      </c>
      <c r="M3" s="372"/>
      <c r="N3" s="372"/>
    </row>
    <row r="4" customFormat="false" ht="12.75" hidden="false" customHeight="true" outlineLevel="0" collapsed="false">
      <c r="C4" s="11"/>
      <c r="G4" s="370"/>
      <c r="H4" s="370"/>
      <c r="I4" s="370"/>
      <c r="J4" s="370"/>
      <c r="K4" s="370"/>
      <c r="L4" s="373" t="s">
        <v>3</v>
      </c>
      <c r="M4" s="373"/>
      <c r="N4" s="373"/>
    </row>
    <row r="5" customFormat="false" ht="12.75" hidden="false" customHeight="true" outlineLevel="0" collapsed="false">
      <c r="C5" s="11"/>
    </row>
    <row r="6" customFormat="false" ht="27.75" hidden="false" customHeight="true" outlineLevel="0" collapsed="false">
      <c r="A6" s="18" t="s">
        <v>14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1.25" hidden="false" customHeight="true" outlineLevel="0" collapsed="false">
      <c r="J8" s="20"/>
      <c r="K8" s="20"/>
      <c r="L8" s="21" t="s">
        <v>6</v>
      </c>
      <c r="M8" s="21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P10" s="34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76" t="n">
        <v>3</v>
      </c>
      <c r="E11" s="376" t="n">
        <v>4</v>
      </c>
      <c r="F11" s="376" t="n">
        <v>5</v>
      </c>
      <c r="G11" s="39" t="n">
        <v>6</v>
      </c>
      <c r="H11" s="376" t="n">
        <v>7</v>
      </c>
      <c r="I11" s="39" t="n">
        <v>8</v>
      </c>
      <c r="J11" s="376" t="n">
        <v>9</v>
      </c>
      <c r="K11" s="39" t="n">
        <v>10</v>
      </c>
      <c r="L11" s="376" t="n">
        <v>3</v>
      </c>
      <c r="M11" s="39" t="n">
        <v>12</v>
      </c>
      <c r="N11" s="376" t="n">
        <v>13</v>
      </c>
      <c r="P11" s="42"/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235" t="n">
        <f aca="false">G14+G17+G20+G23+G26+G27+G28+G31</f>
        <v>17336407</v>
      </c>
      <c r="H12" s="235" t="n">
        <f aca="false">H14+H17+H20+H23+H26+H27+H28+H31</f>
        <v>18356560</v>
      </c>
      <c r="I12" s="235" t="n">
        <f aca="false">I14+I17+I20+I23+I26+I27+I28+I31</f>
        <v>9950162</v>
      </c>
      <c r="J12" s="235" t="n">
        <f aca="false">J14+J17+J20+J23+J26+J27+J28+J31</f>
        <v>18523712</v>
      </c>
      <c r="K12" s="235" t="n">
        <f aca="false">K14+K17+K20+K23+K26+K27+K28+K31</f>
        <v>0</v>
      </c>
      <c r="L12" s="235" t="n">
        <f aca="false">L14+L17+L20+L23+L26+L27+L28+L31</f>
        <v>18875360.43</v>
      </c>
      <c r="M12" s="235" t="n">
        <f aca="false">M14+M17+M20+M23+M26+M27+M28+M31</f>
        <v>0</v>
      </c>
      <c r="N12" s="47" t="n">
        <f aca="false">L12/J12*100</f>
        <v>101.898369128175</v>
      </c>
      <c r="P12" s="49" t="n">
        <f aca="false">J12&gt;=I12</f>
        <v>1</v>
      </c>
      <c r="Q12" s="50"/>
      <c r="R12" s="50"/>
      <c r="S12" s="50"/>
    </row>
    <row r="13" s="54" customFormat="true" ht="12" hidden="true" customHeight="true" outlineLevel="0" collapsed="false">
      <c r="A13" s="51"/>
      <c r="B13" s="52"/>
      <c r="C13" s="53" t="s">
        <v>23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P13" s="49" t="n">
        <f aca="false">J13&gt;=I13</f>
        <v>1</v>
      </c>
      <c r="Q13" s="55"/>
      <c r="R13" s="55"/>
      <c r="S13" s="55"/>
    </row>
    <row r="14" s="61" customFormat="true" ht="20.25" hidden="false" customHeight="true" outlineLevel="0" collapsed="false">
      <c r="A14" s="51"/>
      <c r="B14" s="56" t="n">
        <v>1</v>
      </c>
      <c r="C14" s="57" t="s">
        <v>24</v>
      </c>
      <c r="D14" s="57"/>
      <c r="E14" s="57"/>
      <c r="F14" s="57"/>
      <c r="G14" s="58" t="n">
        <f aca="false">SUM(G15:G16)</f>
        <v>15689568</v>
      </c>
      <c r="H14" s="59" t="n">
        <v>16923100</v>
      </c>
      <c r="I14" s="59" t="n">
        <v>9105629</v>
      </c>
      <c r="J14" s="59" t="n">
        <f aca="false">SUM(J15:J16)</f>
        <v>16923100</v>
      </c>
      <c r="K14" s="59" t="n">
        <f aca="false">SUM(K15:K16)</f>
        <v>0</v>
      </c>
      <c r="L14" s="59" t="n">
        <f aca="false">SUM(L15:L16)</f>
        <v>17244640</v>
      </c>
      <c r="M14" s="59" t="n">
        <f aca="false">SUM(M15:M16)</f>
        <v>0</v>
      </c>
      <c r="N14" s="60" t="n">
        <f aca="false">L14/J14*100</f>
        <v>101.900006499991</v>
      </c>
      <c r="P14" s="49" t="n">
        <f aca="false">J14&gt;=I14</f>
        <v>1</v>
      </c>
      <c r="Q14" s="62"/>
      <c r="R14" s="62"/>
      <c r="S14" s="62"/>
      <c r="W14" s="48"/>
    </row>
    <row r="15" s="87" customFormat="true" ht="12" hidden="true" customHeight="true" outlineLevel="0" collapsed="false">
      <c r="A15" s="51"/>
      <c r="B15" s="80"/>
      <c r="C15" s="109" t="s">
        <v>25</v>
      </c>
      <c r="D15" s="377" t="n">
        <v>756</v>
      </c>
      <c r="E15" s="377" t="n">
        <v>75615</v>
      </c>
      <c r="F15" s="312" t="s">
        <v>26</v>
      </c>
      <c r="G15" s="67" t="n">
        <v>11882920</v>
      </c>
      <c r="H15" s="378"/>
      <c r="I15" s="378"/>
      <c r="J15" s="85" t="n">
        <v>12883400</v>
      </c>
      <c r="K15" s="85"/>
      <c r="L15" s="85" t="n">
        <v>13128185</v>
      </c>
      <c r="M15" s="86"/>
      <c r="N15" s="179" t="n">
        <f aca="false">L15/J15*100</f>
        <v>101.90000310477</v>
      </c>
      <c r="P15" s="49" t="n">
        <f aca="false">J15&gt;=I15</f>
        <v>1</v>
      </c>
      <c r="W15" s="48"/>
    </row>
    <row r="16" s="87" customFormat="true" ht="12" hidden="true" customHeight="true" outlineLevel="0" collapsed="false">
      <c r="A16" s="51"/>
      <c r="B16" s="80"/>
      <c r="C16" s="109" t="s">
        <v>27</v>
      </c>
      <c r="D16" s="377" t="n">
        <v>756</v>
      </c>
      <c r="E16" s="377" t="n">
        <v>75616</v>
      </c>
      <c r="F16" s="312" t="s">
        <v>26</v>
      </c>
      <c r="G16" s="67" t="n">
        <v>3806648</v>
      </c>
      <c r="H16" s="68"/>
      <c r="I16" s="68"/>
      <c r="J16" s="85" t="n">
        <v>4039700</v>
      </c>
      <c r="K16" s="85"/>
      <c r="L16" s="85" t="n">
        <f aca="false">4116454+1</f>
        <v>4116455</v>
      </c>
      <c r="M16" s="86"/>
      <c r="N16" s="179" t="n">
        <f aca="false">L16/J16*100</f>
        <v>101.900017328019</v>
      </c>
      <c r="P16" s="49" t="n">
        <f aca="false">J16&gt;=I16</f>
        <v>1</v>
      </c>
      <c r="W16" s="48"/>
    </row>
    <row r="17" s="61" customFormat="true" ht="21" hidden="false" customHeight="true" outlineLevel="0" collapsed="false">
      <c r="A17" s="51"/>
      <c r="B17" s="56" t="n">
        <v>2</v>
      </c>
      <c r="C17" s="57" t="s">
        <v>28</v>
      </c>
      <c r="D17" s="57"/>
      <c r="E17" s="57"/>
      <c r="F17" s="57"/>
      <c r="G17" s="58" t="n">
        <f aca="false">G18+G19</f>
        <v>139138</v>
      </c>
      <c r="H17" s="59" t="n">
        <v>131670</v>
      </c>
      <c r="I17" s="59" t="n">
        <v>72298</v>
      </c>
      <c r="J17" s="59" t="n">
        <f aca="false">J18+J19</f>
        <v>131670</v>
      </c>
      <c r="K17" s="59" t="n">
        <f aca="false">K18+K19</f>
        <v>0</v>
      </c>
      <c r="L17" s="59" t="n">
        <f aca="false">L18+L19</f>
        <v>134180</v>
      </c>
      <c r="M17" s="59" t="n">
        <f aca="false">M18+M19</f>
        <v>0</v>
      </c>
      <c r="N17" s="60" t="n">
        <f aca="false">L17/J17*100</f>
        <v>101.906280853649</v>
      </c>
      <c r="P17" s="49" t="n">
        <f aca="false">J17&gt;=I17</f>
        <v>1</v>
      </c>
      <c r="Q17" s="62"/>
      <c r="R17" s="62"/>
      <c r="S17" s="62"/>
      <c r="W17" s="48"/>
    </row>
    <row r="18" s="87" customFormat="true" ht="12" hidden="true" customHeight="true" outlineLevel="0" collapsed="false">
      <c r="A18" s="51"/>
      <c r="B18" s="80"/>
      <c r="C18" s="379" t="s">
        <v>25</v>
      </c>
      <c r="D18" s="380" t="n">
        <v>756</v>
      </c>
      <c r="E18" s="380" t="n">
        <v>75615</v>
      </c>
      <c r="F18" s="381" t="s">
        <v>29</v>
      </c>
      <c r="G18" s="68" t="n">
        <v>1091</v>
      </c>
      <c r="H18" s="68"/>
      <c r="I18" s="68"/>
      <c r="J18" s="85" t="n">
        <v>560</v>
      </c>
      <c r="K18" s="85"/>
      <c r="L18" s="85" t="n">
        <f aca="false">571+9</f>
        <v>580</v>
      </c>
      <c r="M18" s="86"/>
      <c r="N18" s="179" t="n">
        <f aca="false">L18/J18*100</f>
        <v>103.571428571429</v>
      </c>
      <c r="P18" s="49" t="n">
        <f aca="false">J18&gt;=I18</f>
        <v>1</v>
      </c>
      <c r="W18" s="48"/>
    </row>
    <row r="19" s="87" customFormat="true" ht="12" hidden="true" customHeight="true" outlineLevel="0" collapsed="false">
      <c r="A19" s="51"/>
      <c r="B19" s="80"/>
      <c r="C19" s="109" t="s">
        <v>27</v>
      </c>
      <c r="D19" s="377" t="n">
        <v>756</v>
      </c>
      <c r="E19" s="377" t="n">
        <v>75616</v>
      </c>
      <c r="F19" s="312" t="s">
        <v>29</v>
      </c>
      <c r="G19" s="67" t="n">
        <v>138047</v>
      </c>
      <c r="H19" s="68"/>
      <c r="I19" s="68"/>
      <c r="J19" s="85" t="n">
        <v>131110</v>
      </c>
      <c r="K19" s="85"/>
      <c r="L19" s="85" t="n">
        <f aca="false">133601-1</f>
        <v>133600</v>
      </c>
      <c r="M19" s="86"/>
      <c r="N19" s="179" t="n">
        <f aca="false">L19/J19*100</f>
        <v>101.899168637022</v>
      </c>
      <c r="P19" s="49" t="n">
        <f aca="false">J19&gt;=I19</f>
        <v>1</v>
      </c>
      <c r="W19" s="48"/>
    </row>
    <row r="20" s="61" customFormat="true" ht="21" hidden="false" customHeight="true" outlineLevel="0" collapsed="false">
      <c r="A20" s="51"/>
      <c r="B20" s="56" t="n">
        <v>3</v>
      </c>
      <c r="C20" s="57" t="s">
        <v>30</v>
      </c>
      <c r="D20" s="57"/>
      <c r="E20" s="57"/>
      <c r="F20" s="57"/>
      <c r="G20" s="58" t="n">
        <f aca="false">G21+G22</f>
        <v>3017</v>
      </c>
      <c r="H20" s="59" t="n">
        <v>3600</v>
      </c>
      <c r="I20" s="59" t="n">
        <v>2320</v>
      </c>
      <c r="J20" s="59" t="n">
        <f aca="false">J21+J22</f>
        <v>3600</v>
      </c>
      <c r="K20" s="59" t="n">
        <f aca="false">K21+K22</f>
        <v>0</v>
      </c>
      <c r="L20" s="59" t="n">
        <f aca="false">L21+L22</f>
        <v>3670.45</v>
      </c>
      <c r="M20" s="59" t="n">
        <f aca="false">M21+M22</f>
        <v>0</v>
      </c>
      <c r="N20" s="60" t="n">
        <f aca="false">L20/J20*100</f>
        <v>101.956944444444</v>
      </c>
      <c r="P20" s="49" t="n">
        <f aca="false">J20&gt;=I20</f>
        <v>1</v>
      </c>
      <c r="Q20" s="62"/>
      <c r="R20" s="62"/>
      <c r="S20" s="62"/>
      <c r="W20" s="48"/>
    </row>
    <row r="21" s="87" customFormat="true" ht="12" hidden="true" customHeight="true" outlineLevel="0" collapsed="false">
      <c r="A21" s="51"/>
      <c r="B21" s="80"/>
      <c r="C21" s="109" t="s">
        <v>25</v>
      </c>
      <c r="D21" s="377" t="n">
        <v>756</v>
      </c>
      <c r="E21" s="377" t="n">
        <v>75615</v>
      </c>
      <c r="F21" s="312" t="s">
        <v>31</v>
      </c>
      <c r="G21" s="67" t="n">
        <v>40</v>
      </c>
      <c r="H21" s="68"/>
      <c r="I21" s="68"/>
      <c r="J21" s="85" t="n">
        <v>50</v>
      </c>
      <c r="K21" s="85"/>
      <c r="L21" s="85" t="n">
        <f aca="false">51+2</f>
        <v>53</v>
      </c>
      <c r="M21" s="86"/>
      <c r="N21" s="179" t="n">
        <f aca="false">L21/J21*100</f>
        <v>106</v>
      </c>
      <c r="P21" s="49" t="n">
        <f aca="false">J21&gt;=I21</f>
        <v>1</v>
      </c>
      <c r="W21" s="48"/>
    </row>
    <row r="22" s="87" customFormat="true" ht="12" hidden="true" customHeight="true" outlineLevel="0" collapsed="false">
      <c r="A22" s="51"/>
      <c r="B22" s="80"/>
      <c r="C22" s="109" t="s">
        <v>27</v>
      </c>
      <c r="D22" s="377" t="n">
        <v>756</v>
      </c>
      <c r="E22" s="377" t="n">
        <v>75616</v>
      </c>
      <c r="F22" s="312" t="s">
        <v>31</v>
      </c>
      <c r="G22" s="67" t="n">
        <v>2977</v>
      </c>
      <c r="H22" s="68"/>
      <c r="I22" s="68"/>
      <c r="J22" s="85" t="n">
        <v>3550</v>
      </c>
      <c r="K22" s="85"/>
      <c r="L22" s="85" t="n">
        <f aca="false">SUM(J22)*1.9%+J22</f>
        <v>3617.45</v>
      </c>
      <c r="M22" s="86"/>
      <c r="N22" s="179" t="n">
        <f aca="false">L22/J22*100</f>
        <v>101.9</v>
      </c>
      <c r="P22" s="49" t="n">
        <f aca="false">J22&gt;=I22</f>
        <v>1</v>
      </c>
      <c r="W22" s="48"/>
    </row>
    <row r="23" s="61" customFormat="true" ht="21" hidden="false" customHeight="true" outlineLevel="0" collapsed="false">
      <c r="A23" s="51"/>
      <c r="B23" s="56" t="n">
        <v>4</v>
      </c>
      <c r="C23" s="57" t="s">
        <v>32</v>
      </c>
      <c r="D23" s="57"/>
      <c r="E23" s="57"/>
      <c r="F23" s="57"/>
      <c r="G23" s="58" t="n">
        <f aca="false">G24+G25</f>
        <v>1219612</v>
      </c>
      <c r="H23" s="59" t="n">
        <v>1065750</v>
      </c>
      <c r="I23" s="59" t="n">
        <v>642199</v>
      </c>
      <c r="J23" s="59" t="n">
        <f aca="false">J24+J25</f>
        <v>1219000</v>
      </c>
      <c r="K23" s="59" t="n">
        <f aca="false">K24+K25</f>
        <v>0</v>
      </c>
      <c r="L23" s="59" t="n">
        <f aca="false">L24+L25</f>
        <v>1242200</v>
      </c>
      <c r="M23" s="59" t="n">
        <f aca="false">M24+M25</f>
        <v>0</v>
      </c>
      <c r="N23" s="60" t="n">
        <f aca="false">L23/J23*100</f>
        <v>101.903199343724</v>
      </c>
      <c r="P23" s="49" t="n">
        <f aca="false">J23&gt;=I23</f>
        <v>1</v>
      </c>
      <c r="Q23" s="62"/>
      <c r="R23" s="62"/>
      <c r="S23" s="62"/>
      <c r="W23" s="48"/>
    </row>
    <row r="24" s="87" customFormat="true" ht="12" hidden="true" customHeight="true" outlineLevel="0" collapsed="false">
      <c r="A24" s="51"/>
      <c r="B24" s="80"/>
      <c r="C24" s="109" t="s">
        <v>25</v>
      </c>
      <c r="D24" s="377" t="n">
        <v>756</v>
      </c>
      <c r="E24" s="377" t="n">
        <v>75615</v>
      </c>
      <c r="F24" s="312" t="s">
        <v>33</v>
      </c>
      <c r="G24" s="67" t="n">
        <v>835723</v>
      </c>
      <c r="H24" s="68"/>
      <c r="I24" s="68"/>
      <c r="J24" s="85" t="n">
        <v>812000</v>
      </c>
      <c r="K24" s="85"/>
      <c r="L24" s="85" t="n">
        <f aca="false">827428+30</f>
        <v>827458</v>
      </c>
      <c r="M24" s="86"/>
      <c r="N24" s="179" t="n">
        <f aca="false">L24/J24*100</f>
        <v>101.903694581281</v>
      </c>
      <c r="P24" s="49" t="n">
        <f aca="false">J24&gt;=I24</f>
        <v>1</v>
      </c>
      <c r="W24" s="48"/>
    </row>
    <row r="25" s="87" customFormat="true" ht="12" hidden="true" customHeight="true" outlineLevel="0" collapsed="false">
      <c r="A25" s="51"/>
      <c r="B25" s="80"/>
      <c r="C25" s="109" t="s">
        <v>27</v>
      </c>
      <c r="D25" s="377" t="n">
        <v>756</v>
      </c>
      <c r="E25" s="377" t="n">
        <v>75616</v>
      </c>
      <c r="F25" s="312" t="s">
        <v>33</v>
      </c>
      <c r="G25" s="67" t="n">
        <v>383889</v>
      </c>
      <c r="H25" s="68"/>
      <c r="I25" s="68"/>
      <c r="J25" s="85" t="n">
        <v>407000</v>
      </c>
      <c r="K25" s="85"/>
      <c r="L25" s="85" t="n">
        <f aca="false">414733+9</f>
        <v>414742</v>
      </c>
      <c r="M25" s="86"/>
      <c r="N25" s="179" t="n">
        <f aca="false">L25/J25*100</f>
        <v>101.902211302211</v>
      </c>
      <c r="P25" s="49" t="n">
        <f aca="false">J25&gt;=I25</f>
        <v>1</v>
      </c>
      <c r="W25" s="48"/>
    </row>
    <row r="26" s="61" customFormat="true" ht="21" hidden="false" customHeight="true" outlineLevel="0" collapsed="false">
      <c r="A26" s="51"/>
      <c r="B26" s="56" t="n">
        <v>5</v>
      </c>
      <c r="C26" s="75" t="s">
        <v>34</v>
      </c>
      <c r="D26" s="76" t="n">
        <v>756</v>
      </c>
      <c r="E26" s="382" t="n">
        <v>75616</v>
      </c>
      <c r="F26" s="76" t="s">
        <v>35</v>
      </c>
      <c r="G26" s="58" t="n">
        <v>239</v>
      </c>
      <c r="H26" s="59" t="n">
        <v>210</v>
      </c>
      <c r="I26" s="59" t="n">
        <v>198</v>
      </c>
      <c r="J26" s="299" t="n">
        <v>210</v>
      </c>
      <c r="K26" s="299"/>
      <c r="L26" s="299" t="n">
        <f aca="false">214+6</f>
        <v>220</v>
      </c>
      <c r="M26" s="383"/>
      <c r="N26" s="60" t="n">
        <f aca="false">L26/J26*100</f>
        <v>104.761904761905</v>
      </c>
      <c r="P26" s="49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51"/>
      <c r="B27" s="56" t="n">
        <v>6</v>
      </c>
      <c r="C27" s="75" t="s">
        <v>36</v>
      </c>
      <c r="D27" s="76" t="n">
        <v>756</v>
      </c>
      <c r="E27" s="382" t="n">
        <v>75616</v>
      </c>
      <c r="F27" s="76" t="s">
        <v>37</v>
      </c>
      <c r="G27" s="58" t="n">
        <v>257518</v>
      </c>
      <c r="H27" s="59" t="n">
        <v>211120</v>
      </c>
      <c r="I27" s="59" t="n">
        <v>100207</v>
      </c>
      <c r="J27" s="299" t="n">
        <v>211120</v>
      </c>
      <c r="K27" s="299"/>
      <c r="L27" s="299" t="n">
        <f aca="false">215131-131</f>
        <v>215000</v>
      </c>
      <c r="M27" s="383"/>
      <c r="N27" s="60" t="n">
        <f aca="false">L27/J27*100</f>
        <v>101.837817355059</v>
      </c>
      <c r="P27" s="49" t="n">
        <f aca="false">J27&gt;=I27</f>
        <v>1</v>
      </c>
      <c r="Q27" s="62"/>
      <c r="R27" s="62"/>
      <c r="S27" s="62"/>
      <c r="W27" s="48"/>
    </row>
    <row r="28" s="61" customFormat="true" ht="21" hidden="false" customHeight="true" outlineLevel="0" collapsed="false">
      <c r="A28" s="51"/>
      <c r="B28" s="56" t="n">
        <v>7</v>
      </c>
      <c r="C28" s="57" t="s">
        <v>38</v>
      </c>
      <c r="D28" s="57"/>
      <c r="E28" s="57"/>
      <c r="F28" s="57"/>
      <c r="G28" s="58" t="n">
        <f aca="false">G29+G30</f>
        <v>26756</v>
      </c>
      <c r="H28" s="59" t="n">
        <v>21110</v>
      </c>
      <c r="I28" s="59" t="n">
        <v>27299</v>
      </c>
      <c r="J28" s="59" t="n">
        <f aca="false">J29+J30</f>
        <v>35000</v>
      </c>
      <c r="K28" s="59" t="n">
        <f aca="false">K29+K30</f>
        <v>0</v>
      </c>
      <c r="L28" s="59" t="n">
        <v>35449.98</v>
      </c>
      <c r="M28" s="59" t="n">
        <f aca="false">M29+M30</f>
        <v>0</v>
      </c>
      <c r="N28" s="60" t="n">
        <f aca="false">L28/J28*100</f>
        <v>101.285657142857</v>
      </c>
      <c r="P28" s="49" t="n">
        <f aca="false">J28&gt;=I28</f>
        <v>1</v>
      </c>
      <c r="Q28" s="62"/>
      <c r="R28" s="62"/>
      <c r="S28" s="62"/>
      <c r="W28" s="48"/>
    </row>
    <row r="29" s="87" customFormat="true" ht="12" hidden="true" customHeight="true" outlineLevel="0" collapsed="false">
      <c r="A29" s="51"/>
      <c r="B29" s="80"/>
      <c r="C29" s="379" t="s">
        <v>25</v>
      </c>
      <c r="D29" s="380" t="n">
        <v>756</v>
      </c>
      <c r="E29" s="380" t="n">
        <v>75615</v>
      </c>
      <c r="F29" s="381" t="s">
        <v>39</v>
      </c>
      <c r="G29" s="68" t="n">
        <v>5856</v>
      </c>
      <c r="H29" s="68"/>
      <c r="I29" s="68"/>
      <c r="J29" s="85" t="n">
        <v>5580</v>
      </c>
      <c r="K29" s="85"/>
      <c r="L29" s="85" t="n">
        <f aca="false">5686-215</f>
        <v>5471</v>
      </c>
      <c r="M29" s="86"/>
      <c r="N29" s="179" t="n">
        <f aca="false">L29/J29*100</f>
        <v>98.0465949820788</v>
      </c>
      <c r="P29" s="49" t="n">
        <f aca="false">J29&gt;=I29</f>
        <v>1</v>
      </c>
      <c r="W29" s="48"/>
    </row>
    <row r="30" s="87" customFormat="true" ht="12" hidden="true" customHeight="true" outlineLevel="0" collapsed="false">
      <c r="A30" s="51"/>
      <c r="B30" s="80"/>
      <c r="C30" s="109" t="s">
        <v>27</v>
      </c>
      <c r="D30" s="377" t="n">
        <v>756</v>
      </c>
      <c r="E30" s="377" t="n">
        <v>75616</v>
      </c>
      <c r="F30" s="312" t="s">
        <v>39</v>
      </c>
      <c r="G30" s="67" t="n">
        <v>20900</v>
      </c>
      <c r="H30" s="68"/>
      <c r="I30" s="68"/>
      <c r="J30" s="85" t="n">
        <v>29420</v>
      </c>
      <c r="K30" s="85"/>
      <c r="L30" s="85" t="n">
        <f aca="false">SUM(J30)*1.9%+J30</f>
        <v>29978.98</v>
      </c>
      <c r="M30" s="86"/>
      <c r="N30" s="179" t="n">
        <f aca="false">L30/J30*100</f>
        <v>101.9</v>
      </c>
      <c r="P30" s="49" t="n">
        <f aca="false">J30&gt;=I30</f>
        <v>1</v>
      </c>
      <c r="W30" s="48"/>
    </row>
    <row r="31" s="12" customFormat="true" ht="17.25" hidden="true" customHeight="true" outlineLevel="0" collapsed="false">
      <c r="A31" s="51"/>
      <c r="B31" s="78" t="n">
        <v>8</v>
      </c>
      <c r="C31" s="57" t="s">
        <v>40</v>
      </c>
      <c r="D31" s="57"/>
      <c r="E31" s="57"/>
      <c r="F31" s="57"/>
      <c r="G31" s="58" t="n">
        <f aca="false">G32+G33</f>
        <v>559</v>
      </c>
      <c r="H31" s="59" t="n">
        <v>0</v>
      </c>
      <c r="I31" s="59" t="n">
        <v>12</v>
      </c>
      <c r="J31" s="59" t="n">
        <f aca="false">J32+J33</f>
        <v>12</v>
      </c>
      <c r="K31" s="59" t="n">
        <f aca="false">K32+K33</f>
        <v>0</v>
      </c>
      <c r="L31" s="59" t="n">
        <f aca="false">L32+L33</f>
        <v>0</v>
      </c>
      <c r="M31" s="59" t="n">
        <f aca="false">M32+M33</f>
        <v>0</v>
      </c>
      <c r="N31" s="60"/>
      <c r="P31" s="49" t="n">
        <f aca="false">J31&gt;=I31</f>
        <v>1</v>
      </c>
      <c r="Q31" s="79"/>
      <c r="R31" s="79"/>
      <c r="S31" s="79"/>
      <c r="W31" s="48"/>
    </row>
    <row r="32" s="87" customFormat="true" ht="12.75" hidden="true" customHeight="true" outlineLevel="0" collapsed="false">
      <c r="A32" s="51"/>
      <c r="B32" s="80"/>
      <c r="C32" s="384" t="s">
        <v>25</v>
      </c>
      <c r="D32" s="385" t="n">
        <v>756</v>
      </c>
      <c r="E32" s="385" t="n">
        <v>75615</v>
      </c>
      <c r="F32" s="386" t="s">
        <v>41</v>
      </c>
      <c r="G32" s="85" t="n">
        <v>0</v>
      </c>
      <c r="H32" s="387"/>
      <c r="I32" s="387"/>
      <c r="J32" s="85" t="n">
        <v>0</v>
      </c>
      <c r="K32" s="85"/>
      <c r="L32" s="85"/>
      <c r="M32" s="86"/>
      <c r="N32" s="179"/>
      <c r="P32" s="49" t="n">
        <f aca="false">J32&gt;=I32</f>
        <v>1</v>
      </c>
      <c r="W32" s="48"/>
    </row>
    <row r="33" s="87" customFormat="true" ht="15.75" hidden="true" customHeight="true" outlineLevel="0" collapsed="false">
      <c r="A33" s="51"/>
      <c r="B33" s="51"/>
      <c r="C33" s="109" t="s">
        <v>27</v>
      </c>
      <c r="D33" s="377" t="n">
        <v>756</v>
      </c>
      <c r="E33" s="377" t="n">
        <v>75616</v>
      </c>
      <c r="F33" s="312" t="s">
        <v>41</v>
      </c>
      <c r="G33" s="68" t="n">
        <v>559</v>
      </c>
      <c r="H33" s="68"/>
      <c r="I33" s="68"/>
      <c r="J33" s="85" t="n">
        <v>12</v>
      </c>
      <c r="K33" s="85"/>
      <c r="L33" s="85"/>
      <c r="M33" s="86"/>
      <c r="N33" s="179"/>
      <c r="P33" s="49" t="n">
        <f aca="false">J33&gt;=I33</f>
        <v>1</v>
      </c>
      <c r="W33" s="48"/>
    </row>
    <row r="34" s="61" customFormat="true" ht="24" hidden="false" customHeight="true" outlineLevel="0" collapsed="false">
      <c r="A34" s="44" t="s">
        <v>42</v>
      </c>
      <c r="B34" s="44"/>
      <c r="C34" s="388" t="s">
        <v>43</v>
      </c>
      <c r="D34" s="388"/>
      <c r="E34" s="388"/>
      <c r="F34" s="388"/>
      <c r="G34" s="92" t="n">
        <f aca="false">SUM(G36:G39)</f>
        <v>147897</v>
      </c>
      <c r="H34" s="92" t="n">
        <f aca="false">SUM(H36:H39)</f>
        <v>250000</v>
      </c>
      <c r="I34" s="92" t="n">
        <f aca="false">SUM(I36:I39)</f>
        <v>448898</v>
      </c>
      <c r="J34" s="92" t="n">
        <f aca="false">SUM(J36:J39)</f>
        <v>600000</v>
      </c>
      <c r="K34" s="92" t="n">
        <f aca="false">SUM(K36:K39)</f>
        <v>0</v>
      </c>
      <c r="L34" s="93" t="n">
        <f aca="false">SUM(L36:L39)</f>
        <v>650000</v>
      </c>
      <c r="M34" s="92" t="n">
        <f aca="false">SUM(M36:M39)</f>
        <v>0</v>
      </c>
      <c r="N34" s="94" t="n">
        <f aca="false">L34/J34*100</f>
        <v>108.333333333333</v>
      </c>
      <c r="P34" s="49" t="n">
        <f aca="false">J34&gt;=I34</f>
        <v>1</v>
      </c>
      <c r="Q34" s="62"/>
      <c r="R34" s="62"/>
      <c r="S34" s="62"/>
      <c r="W34" s="48"/>
    </row>
    <row r="35" s="54" customFormat="true" ht="9.75" hidden="true" customHeight="true" outlineLevel="0" collapsed="false">
      <c r="A35" s="95"/>
      <c r="B35" s="96"/>
      <c r="C35" s="97" t="s">
        <v>23</v>
      </c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P35" s="49" t="n">
        <f aca="false">J35&gt;=I35</f>
        <v>1</v>
      </c>
      <c r="Q35" s="55"/>
      <c r="R35" s="55"/>
      <c r="S35" s="55"/>
    </row>
    <row r="36" s="70" customFormat="true" ht="16.5" hidden="true" customHeight="true" outlineLevel="0" collapsed="false">
      <c r="A36" s="95"/>
      <c r="B36" s="63" t="s">
        <v>44</v>
      </c>
      <c r="C36" s="100" t="s">
        <v>45</v>
      </c>
      <c r="D36" s="101" t="n">
        <v>756</v>
      </c>
      <c r="E36" s="101" t="n">
        <v>75618</v>
      </c>
      <c r="F36" s="101" t="s">
        <v>46</v>
      </c>
      <c r="G36" s="274" t="n">
        <v>147897</v>
      </c>
      <c r="H36" s="274" t="n">
        <v>30000</v>
      </c>
      <c r="I36" s="274" t="n">
        <v>235708</v>
      </c>
      <c r="J36" s="85" t="n">
        <v>350000</v>
      </c>
      <c r="K36" s="85"/>
      <c r="L36" s="85" t="n">
        <v>400000</v>
      </c>
      <c r="M36" s="86"/>
      <c r="N36" s="69" t="n">
        <f aca="false">L36/J36*100</f>
        <v>114.285714285714</v>
      </c>
      <c r="P36" s="49" t="n">
        <f aca="false">J36&gt;=I36</f>
        <v>1</v>
      </c>
      <c r="Q36" s="245"/>
      <c r="R36" s="245"/>
      <c r="S36" s="245"/>
      <c r="W36" s="48"/>
    </row>
    <row r="37" s="70" customFormat="true" ht="12" hidden="true" customHeight="true" outlineLevel="0" collapsed="false">
      <c r="A37" s="95"/>
      <c r="B37" s="63" t="s">
        <v>44</v>
      </c>
      <c r="C37" s="100" t="s">
        <v>47</v>
      </c>
      <c r="D37" s="101" t="n">
        <v>756</v>
      </c>
      <c r="E37" s="101" t="n">
        <v>75618</v>
      </c>
      <c r="F37" s="101" t="s">
        <v>46</v>
      </c>
      <c r="G37" s="274"/>
      <c r="H37" s="274" t="n">
        <v>20000</v>
      </c>
      <c r="I37" s="274" t="n">
        <v>0</v>
      </c>
      <c r="J37" s="85" t="n">
        <v>0</v>
      </c>
      <c r="K37" s="85"/>
      <c r="L37" s="85"/>
      <c r="M37" s="86"/>
      <c r="N37" s="69"/>
      <c r="P37" s="49" t="n">
        <f aca="false">J37&gt;=I37</f>
        <v>1</v>
      </c>
      <c r="Q37" s="245"/>
      <c r="R37" s="245"/>
      <c r="S37" s="245"/>
      <c r="W37" s="48"/>
    </row>
    <row r="38" s="70" customFormat="true" ht="12" hidden="true" customHeight="true" outlineLevel="0" collapsed="false">
      <c r="A38" s="95"/>
      <c r="B38" s="63" t="s">
        <v>44</v>
      </c>
      <c r="C38" s="100" t="s">
        <v>48</v>
      </c>
      <c r="D38" s="101" t="n">
        <v>756</v>
      </c>
      <c r="E38" s="101" t="n">
        <v>75618</v>
      </c>
      <c r="F38" s="101" t="s">
        <v>46</v>
      </c>
      <c r="G38" s="274"/>
      <c r="H38" s="274" t="n">
        <v>200000</v>
      </c>
      <c r="I38" s="274" t="n">
        <v>213190</v>
      </c>
      <c r="J38" s="85" t="n">
        <v>250000</v>
      </c>
      <c r="K38" s="85"/>
      <c r="L38" s="85" t="n">
        <v>250000</v>
      </c>
      <c r="M38" s="86"/>
      <c r="N38" s="69" t="n">
        <f aca="false">L38/J38*100</f>
        <v>100</v>
      </c>
      <c r="P38" s="49" t="n">
        <f aca="false">J38&gt;=I38</f>
        <v>1</v>
      </c>
      <c r="Q38" s="245"/>
      <c r="R38" s="245"/>
      <c r="S38" s="245"/>
      <c r="W38" s="48"/>
    </row>
    <row r="39" s="70" customFormat="true" ht="15" hidden="true" customHeight="true" outlineLevel="0" collapsed="false">
      <c r="A39" s="95"/>
      <c r="B39" s="249" t="s">
        <v>44</v>
      </c>
      <c r="C39" s="241" t="s">
        <v>49</v>
      </c>
      <c r="D39" s="242" t="n">
        <v>756</v>
      </c>
      <c r="E39" s="242" t="n">
        <v>75618</v>
      </c>
      <c r="F39" s="242" t="s">
        <v>46</v>
      </c>
      <c r="G39" s="274"/>
      <c r="H39" s="274"/>
      <c r="I39" s="274"/>
      <c r="J39" s="274"/>
      <c r="K39" s="274"/>
      <c r="L39" s="274"/>
      <c r="M39" s="274"/>
      <c r="N39" s="389"/>
      <c r="P39" s="49" t="n">
        <f aca="false">J39&gt;=I39</f>
        <v>1</v>
      </c>
      <c r="Q39" s="245"/>
      <c r="R39" s="245"/>
      <c r="S39" s="105"/>
    </row>
    <row r="40" s="61" customFormat="true" ht="26.25" hidden="false" customHeight="true" outlineLevel="0" collapsed="false">
      <c r="A40" s="106" t="s">
        <v>50</v>
      </c>
      <c r="B40" s="106"/>
      <c r="C40" s="390" t="s">
        <v>51</v>
      </c>
      <c r="D40" s="390"/>
      <c r="E40" s="390"/>
      <c r="F40" s="390"/>
      <c r="G40" s="92" t="n">
        <f aca="false">G41</f>
        <v>0</v>
      </c>
      <c r="H40" s="92" t="n">
        <f aca="false">H41</f>
        <v>0</v>
      </c>
      <c r="I40" s="92" t="n">
        <f aca="false">I41</f>
        <v>0</v>
      </c>
      <c r="J40" s="92" t="n">
        <f aca="false">J41</f>
        <v>0</v>
      </c>
      <c r="K40" s="46" t="n">
        <f aca="false">K41</f>
        <v>0</v>
      </c>
      <c r="L40" s="46" t="n">
        <f aca="false">L41</f>
        <v>0</v>
      </c>
      <c r="M40" s="46" t="n">
        <f aca="false">M41</f>
        <v>0</v>
      </c>
      <c r="N40" s="94" t="n">
        <v>0</v>
      </c>
      <c r="P40" s="49" t="n">
        <f aca="false">J40&gt;=I40</f>
        <v>1</v>
      </c>
      <c r="Q40" s="62"/>
      <c r="R40" s="62"/>
      <c r="S40" s="62"/>
      <c r="W40" s="48"/>
    </row>
    <row r="41" s="70" customFormat="true" ht="21" hidden="true" customHeight="true" outlineLevel="0" collapsed="false">
      <c r="A41" s="236"/>
      <c r="B41" s="249"/>
      <c r="C41" s="165" t="s">
        <v>52</v>
      </c>
      <c r="D41" s="242" t="n">
        <v>801</v>
      </c>
      <c r="E41" s="242" t="n">
        <v>80130</v>
      </c>
      <c r="F41" s="242" t="n">
        <v>2320</v>
      </c>
      <c r="G41" s="274"/>
      <c r="H41" s="274"/>
      <c r="I41" s="274"/>
      <c r="J41" s="274" t="n">
        <f aca="false">H41</f>
        <v>0</v>
      </c>
      <c r="K41" s="274"/>
      <c r="L41" s="274"/>
      <c r="M41" s="274"/>
      <c r="N41" s="389"/>
      <c r="P41" s="49"/>
      <c r="Q41" s="245"/>
      <c r="R41" s="245"/>
      <c r="S41" s="105"/>
    </row>
    <row r="42" s="61" customFormat="true" ht="26.25" hidden="false" customHeight="true" outlineLevel="0" collapsed="false">
      <c r="A42" s="106" t="s">
        <v>53</v>
      </c>
      <c r="B42" s="106"/>
      <c r="C42" s="390" t="s">
        <v>54</v>
      </c>
      <c r="D42" s="390"/>
      <c r="E42" s="390"/>
      <c r="F42" s="390"/>
      <c r="G42" s="92" t="n">
        <f aca="false">G43</f>
        <v>0</v>
      </c>
      <c r="H42" s="92" t="n">
        <f aca="false">H43</f>
        <v>0</v>
      </c>
      <c r="I42" s="92" t="n">
        <f aca="false">I43</f>
        <v>0</v>
      </c>
      <c r="J42" s="92" t="n">
        <f aca="false">J43</f>
        <v>0</v>
      </c>
      <c r="K42" s="92" t="n">
        <f aca="false">K43</f>
        <v>0</v>
      </c>
      <c r="L42" s="92" t="n">
        <f aca="false">L43</f>
        <v>0</v>
      </c>
      <c r="M42" s="92" t="n">
        <f aca="false">M43</f>
        <v>0</v>
      </c>
      <c r="N42" s="94" t="n">
        <v>0</v>
      </c>
      <c r="P42" s="49" t="n">
        <f aca="false">J42&gt;=I42</f>
        <v>1</v>
      </c>
      <c r="Q42" s="62"/>
      <c r="R42" s="62"/>
      <c r="S42" s="62"/>
      <c r="W42" s="48"/>
    </row>
    <row r="43" s="70" customFormat="true" ht="25.5" hidden="true" customHeight="true" outlineLevel="0" collapsed="false">
      <c r="A43" s="236"/>
      <c r="B43" s="249"/>
      <c r="C43" s="165" t="s">
        <v>55</v>
      </c>
      <c r="D43" s="242" t="n">
        <v>852</v>
      </c>
      <c r="E43" s="242" t="n">
        <v>85214</v>
      </c>
      <c r="F43" s="242" t="n">
        <v>2710</v>
      </c>
      <c r="G43" s="274"/>
      <c r="H43" s="274"/>
      <c r="I43" s="274"/>
      <c r="J43" s="274"/>
      <c r="K43" s="274"/>
      <c r="L43" s="274"/>
      <c r="M43" s="274"/>
      <c r="N43" s="389"/>
      <c r="P43" s="49"/>
      <c r="Q43" s="245"/>
      <c r="R43" s="245"/>
      <c r="S43" s="105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7127644</v>
      </c>
      <c r="H44" s="110" t="n">
        <f aca="false">H46+H48+H60+H61+H62</f>
        <v>9822520</v>
      </c>
      <c r="I44" s="110" t="n">
        <f aca="false">I46+I48+I60+I61+I62</f>
        <v>2874860</v>
      </c>
      <c r="J44" s="110" t="n">
        <f aca="false">J46+J48+J60+J61+J62</f>
        <v>6841702</v>
      </c>
      <c r="K44" s="110" t="n">
        <f aca="false">K46+K48+K60+K61+K62</f>
        <v>0</v>
      </c>
      <c r="L44" s="111" t="n">
        <f aca="false">L46+L48+L60+L61+L62</f>
        <v>10485594</v>
      </c>
      <c r="M44" s="110" t="n">
        <f aca="false">M46+M48+M60+M61+M62</f>
        <v>0</v>
      </c>
      <c r="N44" s="47" t="n">
        <f aca="false">L44/J44*100</f>
        <v>153.26002214069</v>
      </c>
      <c r="O44" s="112"/>
      <c r="P44" s="49" t="n">
        <f aca="false">J44&gt;=I44</f>
        <v>1</v>
      </c>
      <c r="Q44" s="50"/>
      <c r="R44" s="113"/>
    </row>
    <row r="45" s="54" customFormat="true" ht="12.75" hidden="true" customHeight="true" outlineLevel="0" collapsed="false">
      <c r="A45" s="391"/>
      <c r="B45" s="392"/>
      <c r="C45" s="97" t="s">
        <v>23</v>
      </c>
      <c r="D45" s="393"/>
      <c r="E45" s="393"/>
      <c r="F45" s="393"/>
      <c r="G45" s="117"/>
      <c r="H45" s="117"/>
      <c r="I45" s="117"/>
      <c r="J45" s="393"/>
      <c r="K45" s="393"/>
      <c r="L45" s="394"/>
      <c r="M45" s="394"/>
      <c r="N45" s="96"/>
      <c r="O45" s="112"/>
      <c r="P45" s="49" t="n">
        <f aca="false">J45&gt;=I45</f>
        <v>1</v>
      </c>
      <c r="Q45" s="50"/>
      <c r="R45" s="50"/>
    </row>
    <row r="46" s="8" customFormat="true" ht="24" hidden="true" customHeight="true" outlineLevel="0" collapsed="false">
      <c r="A46" s="395"/>
      <c r="B46" s="121" t="n">
        <v>1</v>
      </c>
      <c r="C46" s="122" t="s">
        <v>57</v>
      </c>
      <c r="D46" s="123" t="n">
        <v>700</v>
      </c>
      <c r="E46" s="123" t="n">
        <v>70005</v>
      </c>
      <c r="F46" s="123" t="s">
        <v>58</v>
      </c>
      <c r="G46" s="124" t="n">
        <v>1167043</v>
      </c>
      <c r="H46" s="124" t="n">
        <v>1405850</v>
      </c>
      <c r="I46" s="124" t="n">
        <v>844599</v>
      </c>
      <c r="J46" s="396" t="n">
        <f aca="false">4320+1050000</f>
        <v>1054320</v>
      </c>
      <c r="K46" s="396"/>
      <c r="L46" s="397" t="n">
        <f aca="false">3024+1400000+910000</f>
        <v>2313024</v>
      </c>
      <c r="M46" s="398"/>
      <c r="N46" s="125" t="n">
        <f aca="false">L46/J46*100</f>
        <v>219.385385841111</v>
      </c>
      <c r="P46" s="49" t="n">
        <f aca="false">J46&gt;=I46</f>
        <v>1</v>
      </c>
      <c r="Q46" s="6"/>
      <c r="R46" s="6"/>
      <c r="S46" s="126"/>
      <c r="T46" s="6"/>
      <c r="W46" s="48"/>
    </row>
    <row r="47" s="401" customFormat="true" ht="14.25" hidden="true" customHeight="true" outlineLevel="0" collapsed="false">
      <c r="A47" s="395"/>
      <c r="B47" s="127" t="s">
        <v>59</v>
      </c>
      <c r="C47" s="127"/>
      <c r="D47" s="127"/>
      <c r="E47" s="127"/>
      <c r="F47" s="127"/>
      <c r="G47" s="399"/>
      <c r="H47" s="399" t="n">
        <v>5850</v>
      </c>
      <c r="I47" s="399" t="n">
        <v>1299</v>
      </c>
      <c r="J47" s="244" t="n">
        <v>5850</v>
      </c>
      <c r="K47" s="244"/>
      <c r="L47" s="399" t="n">
        <v>3024</v>
      </c>
      <c r="M47" s="399"/>
      <c r="N47" s="400" t="n">
        <f aca="false">L47/J47*100</f>
        <v>51.6923076923077</v>
      </c>
      <c r="P47" s="49" t="n">
        <f aca="false">J47&gt;=I47</f>
        <v>1</v>
      </c>
      <c r="Q47" s="402"/>
      <c r="R47" s="402"/>
      <c r="S47" s="132"/>
      <c r="W47" s="48"/>
    </row>
    <row r="48" s="8" customFormat="true" ht="21" hidden="true" customHeight="true" outlineLevel="0" collapsed="false">
      <c r="A48" s="395"/>
      <c r="B48" s="403" t="n">
        <v>2</v>
      </c>
      <c r="C48" s="134" t="s">
        <v>60</v>
      </c>
      <c r="D48" s="134"/>
      <c r="E48" s="134"/>
      <c r="F48" s="134" t="s">
        <v>61</v>
      </c>
      <c r="G48" s="404" t="n">
        <v>3272869</v>
      </c>
      <c r="H48" s="404" t="n">
        <v>3301970</v>
      </c>
      <c r="I48" s="404" t="n">
        <v>1788416</v>
      </c>
      <c r="J48" s="136" t="n">
        <f aca="false">SUM(J49:J59)</f>
        <v>3316970</v>
      </c>
      <c r="K48" s="136"/>
      <c r="L48" s="136" t="n">
        <f aca="false">SUM(L49:L59)</f>
        <v>3528770</v>
      </c>
      <c r="M48" s="136"/>
      <c r="N48" s="125" t="n">
        <f aca="false">L48/J48*100</f>
        <v>106.385345661854</v>
      </c>
      <c r="P48" s="49" t="n">
        <f aca="false">J48&gt;=I48</f>
        <v>1</v>
      </c>
      <c r="Q48" s="6"/>
      <c r="R48" s="6"/>
      <c r="S48" s="126"/>
      <c r="W48" s="48"/>
    </row>
    <row r="49" s="410" customFormat="true" ht="12" hidden="true" customHeight="true" outlineLevel="0" collapsed="false">
      <c r="A49" s="395"/>
      <c r="B49" s="405"/>
      <c r="C49" s="406"/>
      <c r="D49" s="407" t="n">
        <v>600</v>
      </c>
      <c r="E49" s="407" t="n">
        <v>60016</v>
      </c>
      <c r="F49" s="407" t="s">
        <v>61</v>
      </c>
      <c r="G49" s="408"/>
      <c r="H49" s="408"/>
      <c r="I49" s="408"/>
      <c r="J49" s="154"/>
      <c r="K49" s="154"/>
      <c r="L49" s="154"/>
      <c r="M49" s="154"/>
      <c r="N49" s="409"/>
      <c r="P49" s="49" t="n">
        <f aca="false">J49&gt;=I49</f>
        <v>1</v>
      </c>
      <c r="Q49" s="411"/>
      <c r="R49" s="411"/>
      <c r="S49" s="145"/>
    </row>
    <row r="50" s="410" customFormat="true" ht="12" hidden="true" customHeight="true" outlineLevel="0" collapsed="false">
      <c r="A50" s="395"/>
      <c r="B50" s="152"/>
      <c r="C50" s="138"/>
      <c r="D50" s="139" t="n">
        <v>700</v>
      </c>
      <c r="E50" s="139" t="n">
        <v>70004</v>
      </c>
      <c r="F50" s="139" t="s">
        <v>61</v>
      </c>
      <c r="G50" s="154"/>
      <c r="H50" s="154"/>
      <c r="I50" s="154"/>
      <c r="J50" s="141" t="n">
        <v>361970</v>
      </c>
      <c r="K50" s="141"/>
      <c r="L50" s="141" t="n">
        <v>361970</v>
      </c>
      <c r="M50" s="141"/>
      <c r="N50" s="412" t="n">
        <f aca="false">L50/J50*100</f>
        <v>100</v>
      </c>
      <c r="P50" s="49" t="n">
        <f aca="false">J50&gt;=I50</f>
        <v>1</v>
      </c>
      <c r="Q50" s="411"/>
      <c r="R50" s="411"/>
      <c r="S50" s="145"/>
      <c r="W50" s="48"/>
    </row>
    <row r="51" s="410" customFormat="true" ht="12" hidden="true" customHeight="true" outlineLevel="0" collapsed="false">
      <c r="A51" s="395"/>
      <c r="B51" s="152"/>
      <c r="C51" s="138"/>
      <c r="D51" s="139" t="n">
        <v>700</v>
      </c>
      <c r="E51" s="139" t="n">
        <v>70005</v>
      </c>
      <c r="F51" s="139" t="s">
        <v>61</v>
      </c>
      <c r="G51" s="154"/>
      <c r="H51" s="154"/>
      <c r="I51" s="154"/>
      <c r="J51" s="141" t="n">
        <v>2940000</v>
      </c>
      <c r="K51" s="141"/>
      <c r="L51" s="141" t="n">
        <v>3150000</v>
      </c>
      <c r="M51" s="141"/>
      <c r="N51" s="412" t="n">
        <f aca="false">L51/J51*100</f>
        <v>107.142857142857</v>
      </c>
      <c r="O51" s="411"/>
      <c r="P51" s="49" t="n">
        <f aca="false">J51&gt;=I51</f>
        <v>1</v>
      </c>
      <c r="Q51" s="411"/>
      <c r="R51" s="411"/>
      <c r="S51" s="145"/>
      <c r="W51" s="48"/>
    </row>
    <row r="52" s="410" customFormat="true" ht="14.25" hidden="true" customHeight="true" outlineLevel="0" collapsed="false">
      <c r="A52" s="395"/>
      <c r="B52" s="405"/>
      <c r="C52" s="406"/>
      <c r="D52" s="407" t="n">
        <v>750</v>
      </c>
      <c r="E52" s="407" t="n">
        <v>75023</v>
      </c>
      <c r="F52" s="407" t="s">
        <v>61</v>
      </c>
      <c r="G52" s="154"/>
      <c r="H52" s="154"/>
      <c r="I52" s="154"/>
      <c r="J52" s="413"/>
      <c r="K52" s="413"/>
      <c r="L52" s="413"/>
      <c r="M52" s="413"/>
      <c r="N52" s="409"/>
      <c r="P52" s="49" t="n">
        <f aca="false">J52&gt;=I52</f>
        <v>1</v>
      </c>
      <c r="Q52" s="411"/>
      <c r="R52" s="411"/>
      <c r="S52" s="145"/>
    </row>
    <row r="53" s="410" customFormat="true" ht="14.25" hidden="true" customHeight="true" outlineLevel="0" collapsed="false">
      <c r="A53" s="395"/>
      <c r="B53" s="405"/>
      <c r="C53" s="406"/>
      <c r="D53" s="407" t="n">
        <v>801</v>
      </c>
      <c r="E53" s="407" t="n">
        <v>80101</v>
      </c>
      <c r="F53" s="407" t="s">
        <v>61</v>
      </c>
      <c r="G53" s="154"/>
      <c r="H53" s="154"/>
      <c r="I53" s="154"/>
      <c r="J53" s="154"/>
      <c r="K53" s="154"/>
      <c r="L53" s="154"/>
      <c r="M53" s="154"/>
      <c r="N53" s="409"/>
      <c r="P53" s="49" t="n">
        <f aca="false">J53&gt;=I53</f>
        <v>1</v>
      </c>
      <c r="Q53" s="411"/>
      <c r="R53" s="411"/>
      <c r="S53" s="145"/>
    </row>
    <row r="54" s="410" customFormat="true" ht="14.25" hidden="true" customHeight="true" outlineLevel="0" collapsed="false">
      <c r="A54" s="395"/>
      <c r="B54" s="405"/>
      <c r="C54" s="406"/>
      <c r="D54" s="407" t="n">
        <v>801</v>
      </c>
      <c r="E54" s="407" t="n">
        <v>80104</v>
      </c>
      <c r="F54" s="407" t="s">
        <v>61</v>
      </c>
      <c r="G54" s="408"/>
      <c r="H54" s="408"/>
      <c r="I54" s="408"/>
      <c r="J54" s="154"/>
      <c r="K54" s="154"/>
      <c r="L54" s="154"/>
      <c r="M54" s="154"/>
      <c r="N54" s="409"/>
      <c r="P54" s="49" t="n">
        <f aca="false">J54&gt;=I54</f>
        <v>1</v>
      </c>
      <c r="Q54" s="411"/>
      <c r="R54" s="411"/>
      <c r="S54" s="145"/>
    </row>
    <row r="55" s="410" customFormat="true" ht="14.25" hidden="true" customHeight="true" outlineLevel="0" collapsed="false">
      <c r="A55" s="395"/>
      <c r="B55" s="405"/>
      <c r="C55" s="406"/>
      <c r="D55" s="407" t="n">
        <v>801</v>
      </c>
      <c r="E55" s="407" t="n">
        <v>80110</v>
      </c>
      <c r="F55" s="407" t="s">
        <v>61</v>
      </c>
      <c r="G55" s="154"/>
      <c r="H55" s="154"/>
      <c r="I55" s="154"/>
      <c r="J55" s="154"/>
      <c r="K55" s="154"/>
      <c r="L55" s="154"/>
      <c r="M55" s="154"/>
      <c r="N55" s="409"/>
      <c r="P55" s="49" t="n">
        <f aca="false">J55&gt;=I55</f>
        <v>1</v>
      </c>
      <c r="Q55" s="411"/>
      <c r="R55" s="411"/>
      <c r="S55" s="145"/>
    </row>
    <row r="56" s="410" customFormat="true" ht="14.25" hidden="true" customHeight="true" outlineLevel="0" collapsed="false">
      <c r="A56" s="395"/>
      <c r="B56" s="405"/>
      <c r="C56" s="406"/>
      <c r="D56" s="407" t="n">
        <v>801</v>
      </c>
      <c r="E56" s="407" t="n">
        <v>80114</v>
      </c>
      <c r="F56" s="407" t="s">
        <v>61</v>
      </c>
      <c r="G56" s="408"/>
      <c r="H56" s="408"/>
      <c r="I56" s="408"/>
      <c r="J56" s="154"/>
      <c r="K56" s="154"/>
      <c r="L56" s="154"/>
      <c r="M56" s="154"/>
      <c r="N56" s="409"/>
      <c r="P56" s="49" t="n">
        <f aca="false">J56&gt;=I56</f>
        <v>1</v>
      </c>
      <c r="Q56" s="411"/>
      <c r="R56" s="411"/>
      <c r="S56" s="145"/>
    </row>
    <row r="57" s="410" customFormat="true" ht="14.25" hidden="true" customHeight="true" outlineLevel="0" collapsed="false">
      <c r="A57" s="395"/>
      <c r="B57" s="405"/>
      <c r="C57" s="406"/>
      <c r="D57" s="407" t="n">
        <v>801</v>
      </c>
      <c r="E57" s="407" t="n">
        <v>80130</v>
      </c>
      <c r="F57" s="407" t="s">
        <v>61</v>
      </c>
      <c r="G57" s="408"/>
      <c r="H57" s="408"/>
      <c r="I57" s="408"/>
      <c r="J57" s="154"/>
      <c r="K57" s="154"/>
      <c r="L57" s="154"/>
      <c r="M57" s="154"/>
      <c r="N57" s="409"/>
      <c r="P57" s="49" t="n">
        <f aca="false">J57&gt;=I57</f>
        <v>1</v>
      </c>
      <c r="Q57" s="411"/>
      <c r="R57" s="411"/>
      <c r="S57" s="145"/>
    </row>
    <row r="58" s="410" customFormat="true" ht="14.25" hidden="true" customHeight="true" outlineLevel="0" collapsed="false">
      <c r="A58" s="395"/>
      <c r="B58" s="405"/>
      <c r="C58" s="406"/>
      <c r="D58" s="407" t="n">
        <v>900</v>
      </c>
      <c r="E58" s="407" t="n">
        <v>90095</v>
      </c>
      <c r="F58" s="407" t="s">
        <v>61</v>
      </c>
      <c r="G58" s="408"/>
      <c r="H58" s="408"/>
      <c r="I58" s="408"/>
      <c r="J58" s="154"/>
      <c r="K58" s="154"/>
      <c r="L58" s="154"/>
      <c r="M58" s="154"/>
      <c r="N58" s="409"/>
      <c r="P58" s="49" t="n">
        <f aca="false">J58&gt;=I58</f>
        <v>1</v>
      </c>
      <c r="Q58" s="411"/>
      <c r="R58" s="411"/>
      <c r="S58" s="145"/>
    </row>
    <row r="59" s="410" customFormat="true" ht="12" hidden="true" customHeight="true" outlineLevel="0" collapsed="false">
      <c r="A59" s="395"/>
      <c r="B59" s="152"/>
      <c r="C59" s="138"/>
      <c r="D59" s="139" t="n">
        <v>926</v>
      </c>
      <c r="E59" s="139" t="n">
        <v>92604</v>
      </c>
      <c r="F59" s="139" t="s">
        <v>61</v>
      </c>
      <c r="G59" s="408"/>
      <c r="H59" s="408"/>
      <c r="I59" s="408"/>
      <c r="J59" s="141" t="n">
        <v>15000</v>
      </c>
      <c r="K59" s="141"/>
      <c r="L59" s="141" t="n">
        <v>16800</v>
      </c>
      <c r="M59" s="141"/>
      <c r="N59" s="412" t="n">
        <f aca="false">L59/J59*100</f>
        <v>112</v>
      </c>
      <c r="P59" s="49" t="n">
        <f aca="false">J59&gt;=I59</f>
        <v>1</v>
      </c>
      <c r="Q59" s="411"/>
      <c r="R59" s="411"/>
      <c r="S59" s="145"/>
      <c r="W59" s="48"/>
    </row>
    <row r="60" s="8" customFormat="true" ht="24" hidden="true" customHeight="true" outlineLevel="0" collapsed="false">
      <c r="A60" s="395"/>
      <c r="B60" s="121" t="n">
        <v>3</v>
      </c>
      <c r="C60" s="122" t="s">
        <v>64</v>
      </c>
      <c r="D60" s="146" t="n">
        <v>700</v>
      </c>
      <c r="E60" s="146" t="n">
        <v>70005</v>
      </c>
      <c r="F60" s="146" t="s">
        <v>65</v>
      </c>
      <c r="G60" s="414" t="n">
        <v>18237</v>
      </c>
      <c r="H60" s="302" t="n">
        <v>11200</v>
      </c>
      <c r="I60" s="302" t="n">
        <v>20462</v>
      </c>
      <c r="J60" s="124" t="n">
        <f aca="false">I60</f>
        <v>20462</v>
      </c>
      <c r="K60" s="124"/>
      <c r="L60" s="124" t="n">
        <v>9800</v>
      </c>
      <c r="M60" s="124"/>
      <c r="N60" s="125" t="n">
        <f aca="false">L60/J60*100</f>
        <v>47.8936565340631</v>
      </c>
      <c r="P60" s="49" t="n">
        <f aca="false">J60&gt;=I60</f>
        <v>1</v>
      </c>
      <c r="Q60" s="6"/>
      <c r="R60" s="6"/>
      <c r="S60" s="126"/>
      <c r="W60" s="48"/>
    </row>
    <row r="61" s="8" customFormat="true" ht="21" hidden="true" customHeight="true" outlineLevel="0" collapsed="false">
      <c r="A61" s="395"/>
      <c r="B61" s="121" t="n">
        <v>4</v>
      </c>
      <c r="C61" s="122" t="s">
        <v>66</v>
      </c>
      <c r="D61" s="146" t="n">
        <v>700</v>
      </c>
      <c r="E61" s="146" t="n">
        <v>70005</v>
      </c>
      <c r="F61" s="146" t="s">
        <v>67</v>
      </c>
      <c r="G61" s="147" t="n">
        <v>2668329</v>
      </c>
      <c r="H61" s="124" t="n">
        <v>5075000</v>
      </c>
      <c r="I61" s="124" t="n">
        <v>201433</v>
      </c>
      <c r="J61" s="396" t="n">
        <f aca="false">120000+2310000</f>
        <v>2430000</v>
      </c>
      <c r="K61" s="396"/>
      <c r="L61" s="397" t="n">
        <f aca="false">84000+4550000</f>
        <v>4634000</v>
      </c>
      <c r="M61" s="398"/>
      <c r="N61" s="125" t="n">
        <f aca="false">L61/J61*100</f>
        <v>190.699588477366</v>
      </c>
      <c r="P61" s="49" t="n">
        <f aca="false">J61&gt;=I61</f>
        <v>1</v>
      </c>
      <c r="Q61" s="6"/>
      <c r="R61" s="6"/>
      <c r="S61" s="126"/>
      <c r="W61" s="48"/>
    </row>
    <row r="62" s="8" customFormat="true" ht="22.5" hidden="true" customHeight="true" outlineLevel="0" collapsed="false">
      <c r="A62" s="395"/>
      <c r="B62" s="121" t="n">
        <v>5</v>
      </c>
      <c r="C62" s="149" t="s">
        <v>68</v>
      </c>
      <c r="D62" s="150"/>
      <c r="E62" s="151"/>
      <c r="F62" s="146" t="s">
        <v>69</v>
      </c>
      <c r="G62" s="415" t="n">
        <v>1166</v>
      </c>
      <c r="H62" s="416" t="n">
        <v>28500</v>
      </c>
      <c r="I62" s="416" t="n">
        <v>19950</v>
      </c>
      <c r="J62" s="417" t="n">
        <f aca="false">SUM(J63:J66)</f>
        <v>19950</v>
      </c>
      <c r="K62" s="417"/>
      <c r="L62" s="417" t="n">
        <v>0</v>
      </c>
      <c r="M62" s="417"/>
      <c r="N62" s="125" t="n">
        <v>0</v>
      </c>
      <c r="P62" s="49" t="n">
        <f aca="false">J62&gt;=I62</f>
        <v>1</v>
      </c>
      <c r="Q62" s="6"/>
      <c r="R62" s="6"/>
      <c r="S62" s="126"/>
      <c r="W62" s="48"/>
    </row>
    <row r="63" s="410" customFormat="true" ht="12" hidden="true" customHeight="true" outlineLevel="0" collapsed="false">
      <c r="A63" s="395"/>
      <c r="B63" s="152"/>
      <c r="C63" s="153"/>
      <c r="D63" s="139" t="n">
        <v>801</v>
      </c>
      <c r="E63" s="139" t="n">
        <v>80120</v>
      </c>
      <c r="F63" s="139" t="s">
        <v>69</v>
      </c>
      <c r="G63" s="418"/>
      <c r="H63" s="418"/>
      <c r="I63" s="418" t="n">
        <v>19950</v>
      </c>
      <c r="J63" s="419" t="n">
        <f aca="false">28500*70%</f>
        <v>19950</v>
      </c>
      <c r="K63" s="419"/>
      <c r="L63" s="419"/>
      <c r="M63" s="420"/>
      <c r="N63" s="142"/>
      <c r="P63" s="49" t="n">
        <f aca="false">J63&gt;=I63</f>
        <v>1</v>
      </c>
      <c r="Q63" s="411"/>
      <c r="R63" s="411"/>
      <c r="S63" s="421"/>
      <c r="W63" s="48"/>
    </row>
    <row r="64" s="410" customFormat="true" ht="24" hidden="true" customHeight="true" outlineLevel="0" collapsed="false">
      <c r="A64" s="395"/>
      <c r="B64" s="152"/>
      <c r="C64" s="153"/>
      <c r="D64" s="139" t="n">
        <v>801</v>
      </c>
      <c r="E64" s="139" t="n">
        <v>80130</v>
      </c>
      <c r="F64" s="139" t="s">
        <v>69</v>
      </c>
      <c r="G64" s="418"/>
      <c r="H64" s="418"/>
      <c r="I64" s="418"/>
      <c r="J64" s="420"/>
      <c r="K64" s="420"/>
      <c r="L64" s="420"/>
      <c r="M64" s="420"/>
      <c r="N64" s="142"/>
      <c r="P64" s="49" t="n">
        <f aca="false">J64&gt;=I64</f>
        <v>1</v>
      </c>
      <c r="Q64" s="411"/>
      <c r="R64" s="411"/>
      <c r="S64" s="421"/>
    </row>
    <row r="65" s="410" customFormat="true" ht="24" hidden="true" customHeight="true" outlineLevel="0" collapsed="false">
      <c r="A65" s="395"/>
      <c r="B65" s="152"/>
      <c r="C65" s="153"/>
      <c r="D65" s="139" t="n">
        <v>801</v>
      </c>
      <c r="E65" s="139" t="n">
        <v>80140</v>
      </c>
      <c r="F65" s="139" t="s">
        <v>69</v>
      </c>
      <c r="G65" s="418"/>
      <c r="H65" s="418"/>
      <c r="I65" s="418"/>
      <c r="J65" s="420"/>
      <c r="K65" s="420"/>
      <c r="L65" s="420"/>
      <c r="M65" s="420"/>
      <c r="N65" s="142"/>
      <c r="P65" s="49" t="n">
        <f aca="false">J65&gt;=I65</f>
        <v>1</v>
      </c>
      <c r="Q65" s="411"/>
      <c r="R65" s="411"/>
      <c r="S65" s="421"/>
    </row>
    <row r="66" s="410" customFormat="true" ht="24" hidden="true" customHeight="true" outlineLevel="0" collapsed="false">
      <c r="A66" s="395"/>
      <c r="B66" s="405"/>
      <c r="C66" s="422"/>
      <c r="D66" s="407" t="n">
        <v>852</v>
      </c>
      <c r="E66" s="407" t="n">
        <v>85219</v>
      </c>
      <c r="F66" s="407" t="s">
        <v>69</v>
      </c>
      <c r="G66" s="418"/>
      <c r="H66" s="418"/>
      <c r="I66" s="418"/>
      <c r="J66" s="154"/>
      <c r="K66" s="154"/>
      <c r="L66" s="154"/>
      <c r="M66" s="154"/>
      <c r="N66" s="322"/>
      <c r="P66" s="49" t="n">
        <f aca="false">J66&gt;=I66</f>
        <v>1</v>
      </c>
      <c r="Q66" s="411"/>
      <c r="R66" s="411"/>
      <c r="S66" s="145"/>
    </row>
    <row r="67" s="410" customFormat="true" ht="18.75" hidden="true" customHeight="true" outlineLevel="0" collapsed="false">
      <c r="A67" s="395"/>
      <c r="B67" s="15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418"/>
      <c r="H67" s="418"/>
      <c r="I67" s="418"/>
      <c r="J67" s="141"/>
      <c r="K67" s="141"/>
      <c r="L67" s="141"/>
      <c r="M67" s="141"/>
      <c r="N67" s="322"/>
      <c r="P67" s="49" t="n">
        <f aca="false">J67&gt;=I67</f>
        <v>1</v>
      </c>
      <c r="Q67" s="411"/>
      <c r="R67" s="411"/>
      <c r="S67" s="145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235" t="n">
        <f aca="false">G70+G74+G100+G126+G129+G170+G172+G224+G231</f>
        <v>4825892</v>
      </c>
      <c r="H68" s="235" t="n">
        <f aca="false">H70+H74+H100+H126+H129+H170+H172+H224+H231</f>
        <v>4000804</v>
      </c>
      <c r="I68" s="235" t="n">
        <f aca="false">I70+I74+I100+I126+I129+I170+I172+I224+I231</f>
        <v>2539587</v>
      </c>
      <c r="J68" s="235" t="n">
        <f aca="false">J70+J74+J100+J126+J129+J170+J172+J224+J231+J122</f>
        <v>4116185</v>
      </c>
      <c r="K68" s="235" t="n">
        <f aca="false">K70+K74+K100+K126+K129+K170+K172+K224+K231+K122</f>
        <v>0</v>
      </c>
      <c r="L68" s="235" t="n">
        <f aca="false">L70+L74+L100+L126+L129+L170+L172+L224+L231+L122</f>
        <v>3809667</v>
      </c>
      <c r="M68" s="235" t="n">
        <f aca="false">M70+M74+M100+M126+M129+M170+M172+M224+M231+M122</f>
        <v>0</v>
      </c>
      <c r="N68" s="47" t="n">
        <f aca="false">L68/J68*100</f>
        <v>92.5533473349716</v>
      </c>
      <c r="P68" s="49" t="n">
        <f aca="false">J68&gt;=I68</f>
        <v>1</v>
      </c>
      <c r="Q68" s="50"/>
      <c r="R68" s="50"/>
      <c r="S68" s="50"/>
    </row>
    <row r="69" s="54" customFormat="true" ht="26.25" hidden="true" customHeight="true" outlineLevel="0" collapsed="false">
      <c r="A69" s="423"/>
      <c r="B69" s="424"/>
      <c r="C69" s="96" t="s">
        <v>23</v>
      </c>
      <c r="D69" s="96"/>
      <c r="E69" s="96"/>
      <c r="F69" s="96"/>
      <c r="G69" s="119"/>
      <c r="H69" s="119"/>
      <c r="I69" s="119"/>
      <c r="J69" s="96"/>
      <c r="K69" s="96"/>
      <c r="L69" s="96"/>
      <c r="M69" s="96"/>
      <c r="N69" s="96"/>
      <c r="P69" s="49" t="n">
        <f aca="false">J69&gt;=I69</f>
        <v>1</v>
      </c>
      <c r="Q69" s="55"/>
      <c r="R69" s="55"/>
      <c r="S69" s="55"/>
    </row>
    <row r="70" s="12" customFormat="true" ht="18.75" hidden="true" customHeight="true" outlineLevel="0" collapsed="false">
      <c r="A70" s="160"/>
      <c r="B70" s="161" t="s">
        <v>75</v>
      </c>
      <c r="C70" s="161"/>
      <c r="D70" s="161"/>
      <c r="E70" s="161"/>
      <c r="F70" s="161"/>
      <c r="G70" s="162" t="n">
        <v>57715</v>
      </c>
      <c r="H70" s="162" t="n">
        <v>0</v>
      </c>
      <c r="I70" s="162" t="n">
        <v>14870</v>
      </c>
      <c r="J70" s="162" t="n">
        <f aca="false">SUM(J71:J73)</f>
        <v>16000</v>
      </c>
      <c r="K70" s="162" t="n">
        <f aca="false">SUM(K71:K73)</f>
        <v>0</v>
      </c>
      <c r="L70" s="162"/>
      <c r="M70" s="162" t="n">
        <f aca="false">SUM(M71:M73)</f>
        <v>0</v>
      </c>
      <c r="N70" s="163"/>
      <c r="P70" s="49" t="n">
        <f aca="false">J70&gt;=I70</f>
        <v>1</v>
      </c>
      <c r="Q70" s="79"/>
      <c r="R70" s="79"/>
      <c r="S70" s="126"/>
      <c r="W70" s="48"/>
    </row>
    <row r="71" s="87" customFormat="true" ht="29.25" hidden="true" customHeight="true" outlineLevel="0" collapsed="false">
      <c r="A71" s="160"/>
      <c r="B71" s="164"/>
      <c r="C71" s="165"/>
      <c r="D71" s="166" t="n">
        <v>750</v>
      </c>
      <c r="E71" s="166" t="n">
        <v>75023</v>
      </c>
      <c r="F71" s="166" t="s">
        <v>76</v>
      </c>
      <c r="G71" s="167"/>
      <c r="H71" s="167"/>
      <c r="I71" s="167"/>
      <c r="J71" s="168"/>
      <c r="K71" s="168"/>
      <c r="L71" s="168"/>
      <c r="M71" s="168"/>
      <c r="N71" s="256"/>
      <c r="P71" s="49" t="n">
        <f aca="false">J71&gt;=I71</f>
        <v>1</v>
      </c>
      <c r="Q71" s="170"/>
      <c r="R71" s="170"/>
      <c r="S71" s="171"/>
    </row>
    <row r="72" s="87" customFormat="true" ht="31.5" hidden="true" customHeight="true" outlineLevel="0" collapsed="false">
      <c r="A72" s="160"/>
      <c r="B72" s="164"/>
      <c r="C72" s="165"/>
      <c r="D72" s="166" t="n">
        <v>750</v>
      </c>
      <c r="E72" s="166" t="n">
        <v>75023</v>
      </c>
      <c r="F72" s="166" t="s">
        <v>77</v>
      </c>
      <c r="G72" s="178"/>
      <c r="H72" s="178"/>
      <c r="I72" s="178"/>
      <c r="J72" s="85"/>
      <c r="K72" s="86"/>
      <c r="L72" s="178"/>
      <c r="M72" s="178"/>
      <c r="N72" s="256"/>
      <c r="P72" s="49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160"/>
      <c r="B73" s="164"/>
      <c r="C73" s="165"/>
      <c r="D73" s="166" t="n">
        <v>756</v>
      </c>
      <c r="E73" s="166" t="n">
        <v>75618</v>
      </c>
      <c r="F73" s="166" t="s">
        <v>77</v>
      </c>
      <c r="G73" s="178"/>
      <c r="H73" s="178"/>
      <c r="I73" s="178"/>
      <c r="J73" s="168" t="n">
        <v>16000</v>
      </c>
      <c r="K73" s="178"/>
      <c r="L73" s="178"/>
      <c r="M73" s="178"/>
      <c r="N73" s="256"/>
      <c r="P73" s="49" t="n">
        <f aca="false">J73&gt;=I73</f>
        <v>1</v>
      </c>
      <c r="Q73" s="170"/>
      <c r="R73" s="170"/>
      <c r="S73" s="171"/>
      <c r="W73" s="48"/>
    </row>
    <row r="74" s="12" customFormat="true" ht="18.75" hidden="true" customHeight="true" outlineLevel="0" collapsed="false">
      <c r="A74" s="160"/>
      <c r="B74" s="161" t="s">
        <v>78</v>
      </c>
      <c r="C74" s="161"/>
      <c r="D74" s="161"/>
      <c r="E74" s="161"/>
      <c r="F74" s="173" t="s">
        <v>79</v>
      </c>
      <c r="G74" s="162" t="n">
        <v>364762</v>
      </c>
      <c r="H74" s="162" t="n">
        <v>28410</v>
      </c>
      <c r="I74" s="162" t="n">
        <v>2203</v>
      </c>
      <c r="J74" s="162" t="n">
        <f aca="false">SUM(J75:J99)</f>
        <v>4000</v>
      </c>
      <c r="K74" s="162" t="n">
        <f aca="false">SUM(K75:K99)</f>
        <v>0</v>
      </c>
      <c r="L74" s="162" t="n">
        <f aca="false">SUM(L75:L99)</f>
        <v>4076</v>
      </c>
      <c r="M74" s="162" t="n">
        <f aca="false">SUM(M75:M99)</f>
        <v>0</v>
      </c>
      <c r="N74" s="174" t="n">
        <f aca="false">L74/J74*100</f>
        <v>101.9</v>
      </c>
      <c r="P74" s="49" t="n">
        <f aca="false">J74&gt;=I74</f>
        <v>1</v>
      </c>
      <c r="Q74" s="79"/>
      <c r="R74" s="79"/>
      <c r="S74" s="126"/>
      <c r="W74" s="48"/>
    </row>
    <row r="75" s="87" customFormat="true" ht="14.25" hidden="true" customHeight="true" outlineLevel="0" collapsed="false">
      <c r="A75" s="160"/>
      <c r="B75" s="184"/>
      <c r="C75" s="165"/>
      <c r="D75" s="166" t="n">
        <v>600</v>
      </c>
      <c r="E75" s="166" t="n">
        <v>60016</v>
      </c>
      <c r="F75" s="177" t="s">
        <v>79</v>
      </c>
      <c r="G75" s="168"/>
      <c r="H75" s="168"/>
      <c r="I75" s="168"/>
      <c r="J75" s="85"/>
      <c r="K75" s="85"/>
      <c r="L75" s="168"/>
      <c r="M75" s="178"/>
      <c r="N75" s="179"/>
      <c r="P75" s="49" t="n">
        <f aca="false">J75&gt;=I75</f>
        <v>1</v>
      </c>
      <c r="Q75" s="170"/>
      <c r="R75" s="170"/>
      <c r="S75" s="171"/>
    </row>
    <row r="76" s="87" customFormat="true" ht="14.25" hidden="true" customHeight="true" outlineLevel="0" collapsed="false">
      <c r="A76" s="160"/>
      <c r="B76" s="180"/>
      <c r="C76" s="165"/>
      <c r="D76" s="166" t="n">
        <v>400</v>
      </c>
      <c r="E76" s="166" t="n">
        <v>40002</v>
      </c>
      <c r="F76" s="177" t="s">
        <v>79</v>
      </c>
      <c r="G76" s="168"/>
      <c r="H76" s="168"/>
      <c r="I76" s="168"/>
      <c r="J76" s="85"/>
      <c r="K76" s="85"/>
      <c r="L76" s="168"/>
      <c r="M76" s="178"/>
      <c r="N76" s="179"/>
      <c r="P76" s="49" t="n">
        <f aca="false">J76&gt;=I76</f>
        <v>1</v>
      </c>
      <c r="Q76" s="170"/>
      <c r="R76" s="170"/>
      <c r="S76" s="171"/>
    </row>
    <row r="77" s="87" customFormat="true" ht="14.25" hidden="true" customHeight="true" outlineLevel="0" collapsed="false">
      <c r="A77" s="160"/>
      <c r="B77" s="180"/>
      <c r="C77" s="165"/>
      <c r="D77" s="166" t="n">
        <v>700</v>
      </c>
      <c r="E77" s="166" t="n">
        <v>70004</v>
      </c>
      <c r="F77" s="177" t="s">
        <v>79</v>
      </c>
      <c r="G77" s="168"/>
      <c r="H77" s="168"/>
      <c r="I77" s="168"/>
      <c r="J77" s="168"/>
      <c r="K77" s="168"/>
      <c r="L77" s="168"/>
      <c r="M77" s="178"/>
      <c r="N77" s="179"/>
      <c r="P77" s="49" t="n">
        <f aca="false">J77&gt;=I77</f>
        <v>1</v>
      </c>
      <c r="Q77" s="170"/>
      <c r="R77" s="170"/>
      <c r="S77" s="171"/>
    </row>
    <row r="78" s="87" customFormat="true" ht="14.25" hidden="true" customHeight="true" outlineLevel="0" collapsed="false">
      <c r="A78" s="160"/>
      <c r="B78" s="195"/>
      <c r="C78" s="165"/>
      <c r="D78" s="182" t="n">
        <v>700</v>
      </c>
      <c r="E78" s="182" t="n">
        <v>70005</v>
      </c>
      <c r="F78" s="183" t="s">
        <v>79</v>
      </c>
      <c r="G78" s="168"/>
      <c r="H78" s="168"/>
      <c r="I78" s="168"/>
      <c r="J78" s="85"/>
      <c r="K78" s="85"/>
      <c r="L78" s="168"/>
      <c r="M78" s="178"/>
      <c r="N78" s="179"/>
      <c r="P78" s="49" t="n">
        <f aca="false">J78&gt;=I78</f>
        <v>1</v>
      </c>
      <c r="Q78" s="170"/>
      <c r="R78" s="170"/>
      <c r="S78" s="171"/>
    </row>
    <row r="79" s="87" customFormat="true" ht="12" hidden="true" customHeight="true" outlineLevel="0" collapsed="false">
      <c r="A79" s="160"/>
      <c r="B79" s="181"/>
      <c r="C79" s="165"/>
      <c r="D79" s="166" t="n">
        <v>750</v>
      </c>
      <c r="E79" s="166" t="n">
        <v>75023</v>
      </c>
      <c r="F79" s="177" t="s">
        <v>79</v>
      </c>
      <c r="G79" s="167"/>
      <c r="H79" s="167"/>
      <c r="I79" s="167"/>
      <c r="J79" s="168"/>
      <c r="K79" s="168"/>
      <c r="L79" s="168"/>
      <c r="M79" s="178"/>
      <c r="N79" s="179"/>
      <c r="P79" s="49" t="n">
        <f aca="false">J79&gt;=I79</f>
        <v>1</v>
      </c>
      <c r="Q79" s="170"/>
      <c r="R79" s="170"/>
      <c r="S79" s="171"/>
    </row>
    <row r="80" s="87" customFormat="true" ht="14.25" hidden="true" customHeight="true" outlineLevel="0" collapsed="false">
      <c r="A80" s="160"/>
      <c r="B80" s="425"/>
      <c r="C80" s="165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8"/>
      <c r="K80" s="168"/>
      <c r="L80" s="168"/>
      <c r="M80" s="178"/>
      <c r="N80" s="179"/>
      <c r="P80" s="49" t="n">
        <f aca="false">J80&gt;=I80</f>
        <v>1</v>
      </c>
      <c r="Q80" s="170"/>
      <c r="R80" s="170"/>
      <c r="S80" s="171"/>
    </row>
    <row r="81" s="87" customFormat="true" ht="12" hidden="true" customHeight="true" outlineLevel="0" collapsed="false">
      <c r="A81" s="160"/>
      <c r="B81" s="426"/>
      <c r="C81" s="109"/>
      <c r="D81" s="182" t="n">
        <v>750</v>
      </c>
      <c r="E81" s="182" t="n">
        <v>75095</v>
      </c>
      <c r="F81" s="183" t="s">
        <v>79</v>
      </c>
      <c r="G81" s="167"/>
      <c r="H81" s="167"/>
      <c r="I81" s="167"/>
      <c r="J81" s="427" t="n">
        <v>4000</v>
      </c>
      <c r="K81" s="427"/>
      <c r="L81" s="428" t="n">
        <v>4076</v>
      </c>
      <c r="M81" s="429"/>
      <c r="N81" s="179" t="n">
        <f aca="false">L81/J81*100</f>
        <v>101.9</v>
      </c>
      <c r="P81" s="49" t="n">
        <f aca="false">J81&gt;=I81</f>
        <v>1</v>
      </c>
      <c r="Q81" s="170"/>
      <c r="R81" s="170"/>
      <c r="S81" s="171"/>
      <c r="W81" s="48"/>
    </row>
    <row r="82" s="87" customFormat="true" ht="14.25" hidden="true" customHeight="true" outlineLevel="0" collapsed="false">
      <c r="A82" s="160"/>
      <c r="B82" s="181"/>
      <c r="C82" s="165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8"/>
      <c r="K82" s="168"/>
      <c r="L82" s="168"/>
      <c r="M82" s="178"/>
      <c r="N82" s="179"/>
      <c r="P82" s="49" t="n">
        <f aca="false">J82&gt;=I82</f>
        <v>1</v>
      </c>
      <c r="Q82" s="170"/>
      <c r="R82" s="170"/>
      <c r="S82" s="171"/>
    </row>
    <row r="83" s="87" customFormat="true" ht="14.25" hidden="true" customHeight="true" outlineLevel="0" collapsed="false">
      <c r="A83" s="160"/>
      <c r="B83" s="181"/>
      <c r="C83" s="165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8"/>
      <c r="K83" s="168"/>
      <c r="L83" s="168"/>
      <c r="M83" s="178"/>
      <c r="N83" s="179"/>
      <c r="P83" s="49" t="n">
        <f aca="false">J83&gt;=I83</f>
        <v>1</v>
      </c>
      <c r="Q83" s="170"/>
      <c r="R83" s="170"/>
      <c r="S83" s="171"/>
    </row>
    <row r="84" s="87" customFormat="true" ht="14.25" hidden="true" customHeight="true" outlineLevel="0" collapsed="false">
      <c r="A84" s="160"/>
      <c r="B84" s="181"/>
      <c r="C84" s="165"/>
      <c r="D84" s="166" t="n">
        <v>756</v>
      </c>
      <c r="E84" s="166" t="n">
        <v>75618</v>
      </c>
      <c r="F84" s="177" t="s">
        <v>79</v>
      </c>
      <c r="G84" s="167"/>
      <c r="H84" s="167"/>
      <c r="I84" s="167"/>
      <c r="J84" s="168"/>
      <c r="K84" s="168"/>
      <c r="L84" s="168"/>
      <c r="M84" s="178"/>
      <c r="N84" s="179"/>
      <c r="P84" s="49" t="n">
        <f aca="false">J84&gt;=I84</f>
        <v>1</v>
      </c>
      <c r="Q84" s="170"/>
      <c r="R84" s="170"/>
      <c r="S84" s="171"/>
    </row>
    <row r="85" s="87" customFormat="true" ht="14.25" hidden="true" customHeight="true" outlineLevel="0" collapsed="false">
      <c r="A85" s="160"/>
      <c r="B85" s="425"/>
      <c r="C85" s="165"/>
      <c r="D85" s="166" t="n">
        <v>756</v>
      </c>
      <c r="E85" s="166" t="n">
        <v>75647</v>
      </c>
      <c r="F85" s="177" t="s">
        <v>79</v>
      </c>
      <c r="G85" s="167"/>
      <c r="H85" s="167"/>
      <c r="I85" s="167"/>
      <c r="J85" s="168"/>
      <c r="K85" s="168"/>
      <c r="L85" s="168"/>
      <c r="M85" s="178"/>
      <c r="N85" s="179"/>
      <c r="P85" s="49" t="n">
        <f aca="false">J85&gt;=I85</f>
        <v>1</v>
      </c>
      <c r="Q85" s="170"/>
      <c r="R85" s="170"/>
      <c r="S85" s="171"/>
    </row>
    <row r="86" s="87" customFormat="true" ht="14.25" hidden="true" customHeight="true" outlineLevel="0" collapsed="false">
      <c r="A86" s="160"/>
      <c r="B86" s="425"/>
      <c r="C86" s="165"/>
      <c r="D86" s="166" t="n">
        <v>801</v>
      </c>
      <c r="E86" s="166" t="n">
        <v>80101</v>
      </c>
      <c r="F86" s="177" t="s">
        <v>79</v>
      </c>
      <c r="G86" s="167"/>
      <c r="H86" s="167"/>
      <c r="I86" s="167"/>
      <c r="J86" s="168"/>
      <c r="K86" s="168"/>
      <c r="L86" s="168"/>
      <c r="M86" s="178"/>
      <c r="N86" s="179"/>
      <c r="P86" s="49" t="n">
        <f aca="false">J86&gt;=I86</f>
        <v>1</v>
      </c>
      <c r="Q86" s="170"/>
      <c r="R86" s="170"/>
      <c r="S86" s="171"/>
    </row>
    <row r="87" s="87" customFormat="true" ht="14.25" hidden="true" customHeight="true" outlineLevel="0" collapsed="false">
      <c r="A87" s="160"/>
      <c r="B87" s="164"/>
      <c r="C87" s="165"/>
      <c r="D87" s="166" t="n">
        <v>801</v>
      </c>
      <c r="E87" s="182" t="n">
        <v>80104</v>
      </c>
      <c r="F87" s="177" t="s">
        <v>79</v>
      </c>
      <c r="G87" s="167"/>
      <c r="H87" s="167"/>
      <c r="I87" s="167"/>
      <c r="J87" s="168"/>
      <c r="K87" s="168"/>
      <c r="L87" s="168"/>
      <c r="M87" s="178"/>
      <c r="N87" s="179"/>
      <c r="P87" s="49" t="n">
        <f aca="false">J87&gt;=I87</f>
        <v>1</v>
      </c>
      <c r="Q87" s="170"/>
      <c r="R87" s="170"/>
      <c r="S87" s="171"/>
    </row>
    <row r="88" s="87" customFormat="true" ht="14.25" hidden="true" customHeight="true" outlineLevel="0" collapsed="false">
      <c r="A88" s="160"/>
      <c r="B88" s="164"/>
      <c r="C88" s="165"/>
      <c r="D88" s="166" t="n">
        <v>801</v>
      </c>
      <c r="E88" s="182" t="n">
        <v>80105</v>
      </c>
      <c r="F88" s="177" t="s">
        <v>79</v>
      </c>
      <c r="G88" s="167"/>
      <c r="H88" s="167"/>
      <c r="I88" s="167"/>
      <c r="J88" s="168"/>
      <c r="K88" s="168"/>
      <c r="L88" s="168"/>
      <c r="M88" s="178"/>
      <c r="N88" s="179"/>
      <c r="P88" s="49" t="n">
        <f aca="false">J88&gt;=I88</f>
        <v>1</v>
      </c>
      <c r="Q88" s="170"/>
      <c r="R88" s="170"/>
      <c r="S88" s="171"/>
    </row>
    <row r="89" s="87" customFormat="true" ht="14.25" hidden="true" customHeight="true" outlineLevel="0" collapsed="false">
      <c r="A89" s="160"/>
      <c r="B89" s="425"/>
      <c r="C89" s="165"/>
      <c r="D89" s="166" t="n">
        <v>801</v>
      </c>
      <c r="E89" s="166" t="n">
        <v>80110</v>
      </c>
      <c r="F89" s="177" t="s">
        <v>79</v>
      </c>
      <c r="G89" s="167"/>
      <c r="H89" s="167"/>
      <c r="I89" s="167"/>
      <c r="J89" s="168"/>
      <c r="K89" s="168"/>
      <c r="L89" s="168"/>
      <c r="M89" s="178"/>
      <c r="N89" s="179"/>
      <c r="P89" s="49" t="n">
        <f aca="false">J89&gt;=I89</f>
        <v>1</v>
      </c>
      <c r="Q89" s="170"/>
      <c r="R89" s="170"/>
      <c r="S89" s="171"/>
    </row>
    <row r="90" s="87" customFormat="true" ht="14.25" hidden="true" customHeight="true" outlineLevel="0" collapsed="false">
      <c r="A90" s="160"/>
      <c r="B90" s="164"/>
      <c r="C90" s="165"/>
      <c r="D90" s="166" t="n">
        <v>801</v>
      </c>
      <c r="E90" s="166" t="n">
        <v>80120</v>
      </c>
      <c r="F90" s="177" t="s">
        <v>79</v>
      </c>
      <c r="G90" s="167"/>
      <c r="H90" s="167"/>
      <c r="I90" s="167"/>
      <c r="J90" s="168"/>
      <c r="K90" s="168"/>
      <c r="L90" s="168"/>
      <c r="M90" s="178"/>
      <c r="N90" s="179"/>
      <c r="P90" s="49" t="n">
        <f aca="false">J90&gt;=I90</f>
        <v>1</v>
      </c>
      <c r="Q90" s="170"/>
      <c r="R90" s="170"/>
      <c r="S90" s="171"/>
    </row>
    <row r="91" s="87" customFormat="true" ht="14.25" hidden="true" customHeight="true" outlineLevel="0" collapsed="false">
      <c r="A91" s="160"/>
      <c r="B91" s="164"/>
      <c r="C91" s="165"/>
      <c r="D91" s="166" t="n">
        <v>801</v>
      </c>
      <c r="E91" s="166" t="n">
        <v>80123</v>
      </c>
      <c r="F91" s="177" t="s">
        <v>79</v>
      </c>
      <c r="G91" s="167"/>
      <c r="H91" s="167"/>
      <c r="I91" s="167"/>
      <c r="J91" s="168"/>
      <c r="K91" s="168"/>
      <c r="L91" s="168"/>
      <c r="M91" s="178"/>
      <c r="N91" s="179"/>
      <c r="P91" s="49" t="n">
        <f aca="false">J91&gt;=I91</f>
        <v>1</v>
      </c>
      <c r="Q91" s="170"/>
      <c r="R91" s="170"/>
      <c r="S91" s="171"/>
      <c r="W91" s="48"/>
    </row>
    <row r="92" s="87" customFormat="true" ht="14.25" hidden="true" customHeight="true" outlineLevel="0" collapsed="false">
      <c r="A92" s="160"/>
      <c r="B92" s="164"/>
      <c r="C92" s="165"/>
      <c r="D92" s="166" t="n">
        <v>801</v>
      </c>
      <c r="E92" s="166" t="n">
        <v>80130</v>
      </c>
      <c r="F92" s="177" t="s">
        <v>79</v>
      </c>
      <c r="G92" s="167"/>
      <c r="H92" s="167"/>
      <c r="I92" s="167"/>
      <c r="J92" s="168"/>
      <c r="K92" s="168"/>
      <c r="L92" s="168"/>
      <c r="M92" s="178"/>
      <c r="N92" s="179"/>
      <c r="P92" s="49" t="n">
        <f aca="false">J92&gt;=I92</f>
        <v>1</v>
      </c>
      <c r="Q92" s="170"/>
      <c r="R92" s="170"/>
      <c r="S92" s="171"/>
    </row>
    <row r="93" s="87" customFormat="true" ht="14.25" hidden="true" customHeight="true" outlineLevel="0" collapsed="false">
      <c r="A93" s="160"/>
      <c r="B93" s="425"/>
      <c r="C93" s="165"/>
      <c r="D93" s="166" t="n">
        <v>801</v>
      </c>
      <c r="E93" s="166" t="n">
        <v>80140</v>
      </c>
      <c r="F93" s="177" t="s">
        <v>79</v>
      </c>
      <c r="G93" s="167"/>
      <c r="H93" s="167"/>
      <c r="I93" s="167"/>
      <c r="J93" s="168"/>
      <c r="K93" s="168"/>
      <c r="L93" s="168"/>
      <c r="M93" s="178"/>
      <c r="N93" s="179"/>
      <c r="P93" s="49" t="n">
        <f aca="false">J93&gt;=I93</f>
        <v>1</v>
      </c>
      <c r="Q93" s="170"/>
      <c r="R93" s="170"/>
      <c r="S93" s="171"/>
    </row>
    <row r="94" s="87" customFormat="true" ht="14.25" hidden="true" customHeight="true" outlineLevel="0" collapsed="false">
      <c r="A94" s="160"/>
      <c r="B94" s="164"/>
      <c r="C94" s="165"/>
      <c r="D94" s="166" t="n">
        <v>801</v>
      </c>
      <c r="E94" s="166" t="n">
        <v>80195</v>
      </c>
      <c r="F94" s="177" t="s">
        <v>79</v>
      </c>
      <c r="G94" s="167"/>
      <c r="H94" s="167"/>
      <c r="I94" s="167"/>
      <c r="J94" s="168"/>
      <c r="K94" s="168"/>
      <c r="L94" s="168"/>
      <c r="M94" s="178"/>
      <c r="N94" s="179"/>
      <c r="P94" s="49" t="n">
        <f aca="false">J94&gt;=I94</f>
        <v>1</v>
      </c>
      <c r="Q94" s="170"/>
      <c r="R94" s="170"/>
      <c r="S94" s="171"/>
    </row>
    <row r="95" s="87" customFormat="true" ht="14.25" hidden="true" customHeight="true" outlineLevel="0" collapsed="false">
      <c r="A95" s="160"/>
      <c r="B95" s="164"/>
      <c r="C95" s="165"/>
      <c r="D95" s="166" t="n">
        <v>852</v>
      </c>
      <c r="E95" s="166" t="n">
        <v>85215</v>
      </c>
      <c r="F95" s="177" t="s">
        <v>79</v>
      </c>
      <c r="G95" s="167"/>
      <c r="H95" s="167"/>
      <c r="I95" s="167"/>
      <c r="J95" s="168"/>
      <c r="K95" s="168"/>
      <c r="L95" s="168"/>
      <c r="M95" s="178"/>
      <c r="N95" s="179"/>
      <c r="P95" s="49" t="n">
        <f aca="false">J95&gt;=I95</f>
        <v>1</v>
      </c>
      <c r="Q95" s="170"/>
      <c r="R95" s="170"/>
      <c r="S95" s="171"/>
    </row>
    <row r="96" s="87" customFormat="true" ht="14.25" hidden="true" customHeight="true" outlineLevel="0" collapsed="false">
      <c r="A96" s="160"/>
      <c r="B96" s="164"/>
      <c r="C96" s="165"/>
      <c r="D96" s="166" t="n">
        <v>852</v>
      </c>
      <c r="E96" s="166" t="n">
        <v>85219</v>
      </c>
      <c r="F96" s="177" t="s">
        <v>79</v>
      </c>
      <c r="G96" s="167"/>
      <c r="H96" s="167"/>
      <c r="I96" s="167"/>
      <c r="J96" s="168"/>
      <c r="K96" s="168"/>
      <c r="L96" s="168"/>
      <c r="M96" s="178"/>
      <c r="N96" s="179"/>
      <c r="P96" s="49" t="n">
        <f aca="false">J96&gt;=I96</f>
        <v>1</v>
      </c>
      <c r="Q96" s="170"/>
      <c r="R96" s="170"/>
      <c r="S96" s="171"/>
    </row>
    <row r="97" s="87" customFormat="true" ht="14.25" hidden="true" customHeight="true" outlineLevel="0" collapsed="false">
      <c r="A97" s="160"/>
      <c r="B97" s="164"/>
      <c r="C97" s="165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8"/>
      <c r="K97" s="168"/>
      <c r="L97" s="168"/>
      <c r="M97" s="178"/>
      <c r="N97" s="179"/>
      <c r="P97" s="49" t="n">
        <f aca="false">J97&gt;=I97</f>
        <v>1</v>
      </c>
      <c r="Q97" s="170"/>
      <c r="R97" s="170"/>
      <c r="S97" s="171"/>
    </row>
    <row r="98" s="87" customFormat="true" ht="14.25" hidden="true" customHeight="true" outlineLevel="0" collapsed="false">
      <c r="A98" s="160"/>
      <c r="B98" s="164"/>
      <c r="C98" s="165"/>
      <c r="D98" s="166" t="n">
        <v>900</v>
      </c>
      <c r="E98" s="166" t="n">
        <v>90095</v>
      </c>
      <c r="F98" s="177" t="s">
        <v>79</v>
      </c>
      <c r="G98" s="167"/>
      <c r="H98" s="167"/>
      <c r="I98" s="167"/>
      <c r="J98" s="168"/>
      <c r="K98" s="168"/>
      <c r="L98" s="168"/>
      <c r="M98" s="178"/>
      <c r="N98" s="179"/>
      <c r="P98" s="49" t="n">
        <f aca="false">J98&gt;=I98</f>
        <v>1</v>
      </c>
      <c r="Q98" s="170"/>
      <c r="R98" s="170"/>
      <c r="S98" s="171"/>
    </row>
    <row r="99" s="87" customFormat="true" ht="14.25" hidden="true" customHeight="true" outlineLevel="0" collapsed="false">
      <c r="A99" s="160"/>
      <c r="B99" s="164"/>
      <c r="C99" s="165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7"/>
      <c r="K99" s="167"/>
      <c r="L99" s="168"/>
      <c r="M99" s="178"/>
      <c r="N99" s="179"/>
      <c r="P99" s="49" t="n">
        <f aca="false">J99&gt;=I99</f>
        <v>1</v>
      </c>
      <c r="Q99" s="170"/>
      <c r="R99" s="170"/>
      <c r="S99" s="171"/>
    </row>
    <row r="100" s="12" customFormat="true" ht="19.5" hidden="true" customHeight="true" outlineLevel="0" collapsed="false">
      <c r="A100" s="160"/>
      <c r="B100" s="161" t="s">
        <v>80</v>
      </c>
      <c r="C100" s="161"/>
      <c r="D100" s="161"/>
      <c r="E100" s="161"/>
      <c r="F100" s="173" t="s">
        <v>81</v>
      </c>
      <c r="G100" s="162" t="n">
        <v>1496134</v>
      </c>
      <c r="H100" s="162" t="n">
        <v>2199930</v>
      </c>
      <c r="I100" s="162" t="n">
        <v>1151616</v>
      </c>
      <c r="J100" s="162" t="n">
        <f aca="false">SUM(J101:J121)</f>
        <v>2197999</v>
      </c>
      <c r="K100" s="162" t="n">
        <f aca="false">SUM(K101:K121)</f>
        <v>0</v>
      </c>
      <c r="L100" s="162" t="n">
        <f aca="false">SUM(L101:L121)</f>
        <v>3444904</v>
      </c>
      <c r="M100" s="162" t="n">
        <f aca="false">SUM(M101:M121)</f>
        <v>0</v>
      </c>
      <c r="N100" s="174" t="n">
        <f aca="false">L100/J100*100</f>
        <v>156.729097692947</v>
      </c>
      <c r="P100" s="49" t="n">
        <f aca="false">J100&gt;=I100</f>
        <v>1</v>
      </c>
      <c r="Q100" s="79"/>
      <c r="R100" s="79"/>
      <c r="S100" s="126"/>
      <c r="W100" s="48"/>
    </row>
    <row r="101" s="192" customFormat="true" ht="14.25" hidden="true" customHeight="true" outlineLevel="0" collapsed="false">
      <c r="A101" s="160"/>
      <c r="B101" s="187"/>
      <c r="C101" s="188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189"/>
      <c r="K101" s="189"/>
      <c r="L101" s="189"/>
      <c r="M101" s="190"/>
      <c r="N101" s="191"/>
      <c r="P101" s="49" t="n">
        <f aca="false">J101&gt;=I101</f>
        <v>1</v>
      </c>
      <c r="Q101" s="171"/>
      <c r="R101" s="171"/>
      <c r="S101" s="171"/>
    </row>
    <row r="102" s="87" customFormat="true" ht="15" hidden="true" customHeight="true" outlineLevel="0" collapsed="false">
      <c r="A102" s="160"/>
      <c r="B102" s="164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8"/>
      <c r="K102" s="168"/>
      <c r="L102" s="194" t="n">
        <v>1148500</v>
      </c>
      <c r="M102" s="178"/>
      <c r="N102" s="191" t="n">
        <v>0</v>
      </c>
      <c r="P102" s="49" t="n">
        <f aca="false">J102&gt;=I102</f>
        <v>1</v>
      </c>
      <c r="Q102" s="170"/>
      <c r="R102" s="170"/>
      <c r="S102" s="171"/>
    </row>
    <row r="103" s="87" customFormat="true" ht="14.25" hidden="true" customHeight="true" outlineLevel="0" collapsed="false">
      <c r="A103" s="160"/>
      <c r="B103" s="164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8"/>
      <c r="K103" s="168"/>
      <c r="L103" s="168"/>
      <c r="M103" s="178"/>
      <c r="N103" s="191"/>
      <c r="P103" s="49" t="n">
        <f aca="false">J103&gt;=I103</f>
        <v>1</v>
      </c>
      <c r="Q103" s="170"/>
      <c r="R103" s="170"/>
      <c r="S103" s="171"/>
    </row>
    <row r="104" s="87" customFormat="true" ht="14.25" hidden="true" customHeight="true" outlineLevel="0" collapsed="false">
      <c r="A104" s="160"/>
      <c r="B104" s="164"/>
      <c r="C104" s="193"/>
      <c r="D104" s="166" t="n">
        <v>750</v>
      </c>
      <c r="E104" s="166" t="n">
        <v>75023</v>
      </c>
      <c r="F104" s="177" t="s">
        <v>81</v>
      </c>
      <c r="G104" s="167"/>
      <c r="H104" s="167"/>
      <c r="I104" s="167"/>
      <c r="J104" s="168"/>
      <c r="K104" s="168"/>
      <c r="L104" s="168"/>
      <c r="M104" s="178"/>
      <c r="N104" s="191"/>
      <c r="P104" s="49" t="n">
        <f aca="false">J104&gt;=I104</f>
        <v>1</v>
      </c>
      <c r="Q104" s="170"/>
      <c r="R104" s="170"/>
      <c r="S104" s="171"/>
    </row>
    <row r="105" s="87" customFormat="true" ht="14.25" hidden="true" customHeight="true" outlineLevel="0" collapsed="false">
      <c r="A105" s="160"/>
      <c r="B105" s="195"/>
      <c r="C105" s="193"/>
      <c r="D105" s="166" t="n">
        <v>750</v>
      </c>
      <c r="E105" s="166" t="n">
        <v>75075</v>
      </c>
      <c r="F105" s="177" t="s">
        <v>81</v>
      </c>
      <c r="G105" s="167"/>
      <c r="H105" s="167"/>
      <c r="I105" s="167"/>
      <c r="J105" s="168"/>
      <c r="K105" s="168"/>
      <c r="L105" s="168"/>
      <c r="M105" s="178"/>
      <c r="N105" s="191"/>
      <c r="P105" s="49" t="n">
        <f aca="false">J105&gt;=I105</f>
        <v>1</v>
      </c>
      <c r="Q105" s="170"/>
      <c r="R105" s="170"/>
      <c r="S105" s="171"/>
    </row>
    <row r="106" s="87" customFormat="true" ht="14.25" hidden="true" customHeight="true" outlineLevel="0" collapsed="false">
      <c r="A106" s="160"/>
      <c r="B106" s="175"/>
      <c r="C106" s="193"/>
      <c r="D106" s="166" t="n">
        <v>801</v>
      </c>
      <c r="E106" s="166" t="n">
        <v>80101</v>
      </c>
      <c r="F106" s="177" t="s">
        <v>81</v>
      </c>
      <c r="G106" s="167"/>
      <c r="H106" s="167"/>
      <c r="I106" s="167"/>
      <c r="J106" s="168"/>
      <c r="K106" s="168"/>
      <c r="L106" s="168"/>
      <c r="M106" s="178"/>
      <c r="N106" s="191"/>
      <c r="P106" s="49" t="n">
        <f aca="false">J106&gt;=I106</f>
        <v>1</v>
      </c>
      <c r="Q106" s="170"/>
      <c r="R106" s="170"/>
      <c r="S106" s="171"/>
    </row>
    <row r="107" s="87" customFormat="true" ht="12" hidden="true" customHeight="true" outlineLevel="0" collapsed="false">
      <c r="A107" s="160"/>
      <c r="B107" s="430"/>
      <c r="C107" s="216"/>
      <c r="D107" s="182" t="n">
        <v>801</v>
      </c>
      <c r="E107" s="182" t="n">
        <v>80104</v>
      </c>
      <c r="F107" s="183" t="s">
        <v>81</v>
      </c>
      <c r="G107" s="167"/>
      <c r="H107" s="167"/>
      <c r="I107" s="167"/>
      <c r="J107" s="85" t="n">
        <v>697999</v>
      </c>
      <c r="K107" s="85"/>
      <c r="L107" s="85" t="n">
        <v>896404</v>
      </c>
      <c r="M107" s="86"/>
      <c r="N107" s="179" t="n">
        <f aca="false">L107/J107*100</f>
        <v>128.424825823533</v>
      </c>
      <c r="P107" s="49" t="n">
        <f aca="false">J107&gt;=I107</f>
        <v>1</v>
      </c>
      <c r="Q107" s="170"/>
      <c r="R107" s="170"/>
      <c r="S107" s="171"/>
      <c r="W107" s="48"/>
    </row>
    <row r="108" s="87" customFormat="true" ht="14.25" hidden="true" customHeight="true" outlineLevel="0" collapsed="false">
      <c r="A108" s="160"/>
      <c r="B108" s="180"/>
      <c r="C108" s="193"/>
      <c r="D108" s="166" t="n">
        <v>801</v>
      </c>
      <c r="E108" s="166" t="n">
        <v>80105</v>
      </c>
      <c r="F108" s="177" t="s">
        <v>81</v>
      </c>
      <c r="G108" s="167"/>
      <c r="H108" s="167"/>
      <c r="I108" s="167"/>
      <c r="J108" s="168"/>
      <c r="K108" s="168"/>
      <c r="L108" s="168"/>
      <c r="M108" s="178"/>
      <c r="N108" s="191"/>
      <c r="P108" s="49" t="n">
        <f aca="false">J108&gt;=I108</f>
        <v>1</v>
      </c>
      <c r="Q108" s="170"/>
      <c r="R108" s="170"/>
      <c r="S108" s="171"/>
    </row>
    <row r="109" s="87" customFormat="true" ht="14.25" hidden="true" customHeight="true" outlineLevel="0" collapsed="false">
      <c r="A109" s="160"/>
      <c r="B109" s="180"/>
      <c r="C109" s="193"/>
      <c r="D109" s="166" t="n">
        <v>801</v>
      </c>
      <c r="E109" s="166" t="n">
        <v>80110</v>
      </c>
      <c r="F109" s="177" t="s">
        <v>81</v>
      </c>
      <c r="G109" s="167"/>
      <c r="H109" s="167"/>
      <c r="I109" s="167"/>
      <c r="J109" s="168"/>
      <c r="K109" s="168"/>
      <c r="L109" s="168"/>
      <c r="M109" s="178"/>
      <c r="N109" s="191"/>
      <c r="P109" s="49" t="n">
        <f aca="false">J109&gt;=I109</f>
        <v>1</v>
      </c>
      <c r="Q109" s="170"/>
      <c r="R109" s="170"/>
      <c r="S109" s="171"/>
    </row>
    <row r="110" s="87" customFormat="true" ht="14.25" hidden="true" customHeight="true" outlineLevel="0" collapsed="false">
      <c r="A110" s="160"/>
      <c r="B110" s="180"/>
      <c r="C110" s="193"/>
      <c r="D110" s="166" t="n">
        <v>801</v>
      </c>
      <c r="E110" s="166" t="n">
        <v>80120</v>
      </c>
      <c r="F110" s="177" t="s">
        <v>81</v>
      </c>
      <c r="G110" s="167"/>
      <c r="H110" s="167"/>
      <c r="I110" s="167"/>
      <c r="J110" s="168"/>
      <c r="K110" s="168"/>
      <c r="L110" s="168"/>
      <c r="M110" s="178"/>
      <c r="N110" s="191"/>
      <c r="P110" s="49"/>
      <c r="Q110" s="170"/>
      <c r="R110" s="170"/>
      <c r="S110" s="171"/>
    </row>
    <row r="111" s="87" customFormat="true" ht="14.25" hidden="true" customHeight="true" outlineLevel="0" collapsed="false">
      <c r="A111" s="160"/>
      <c r="B111" s="180"/>
      <c r="C111" s="193"/>
      <c r="D111" s="166" t="n">
        <v>801</v>
      </c>
      <c r="E111" s="166" t="n">
        <v>80130</v>
      </c>
      <c r="F111" s="177" t="s">
        <v>81</v>
      </c>
      <c r="G111" s="167"/>
      <c r="H111" s="167"/>
      <c r="I111" s="167"/>
      <c r="J111" s="167"/>
      <c r="K111" s="167"/>
      <c r="L111" s="168"/>
      <c r="M111" s="178"/>
      <c r="N111" s="191"/>
      <c r="P111" s="49" t="n">
        <f aca="false">J111&gt;=I111</f>
        <v>1</v>
      </c>
      <c r="Q111" s="170"/>
      <c r="R111" s="170"/>
      <c r="S111" s="171"/>
    </row>
    <row r="112" s="87" customFormat="true" ht="14.25" hidden="true" customHeight="true" outlineLevel="0" collapsed="false">
      <c r="A112" s="160"/>
      <c r="B112" s="180"/>
      <c r="C112" s="193"/>
      <c r="D112" s="166" t="n">
        <v>852</v>
      </c>
      <c r="E112" s="166" t="n">
        <v>85203</v>
      </c>
      <c r="F112" s="177" t="s">
        <v>81</v>
      </c>
      <c r="G112" s="167"/>
      <c r="H112" s="167"/>
      <c r="I112" s="167"/>
      <c r="J112" s="167"/>
      <c r="K112" s="167"/>
      <c r="L112" s="168"/>
      <c r="M112" s="178"/>
      <c r="N112" s="191"/>
      <c r="P112" s="49"/>
      <c r="Q112" s="170"/>
      <c r="R112" s="170"/>
      <c r="S112" s="171"/>
    </row>
    <row r="113" s="87" customFormat="true" ht="12" hidden="true" customHeight="true" outlineLevel="0" collapsed="false">
      <c r="A113" s="160"/>
      <c r="B113" s="180"/>
      <c r="C113" s="193"/>
      <c r="D113" s="166" t="n">
        <v>852</v>
      </c>
      <c r="E113" s="166" t="n">
        <v>85214</v>
      </c>
      <c r="F113" s="177" t="s">
        <v>81</v>
      </c>
      <c r="G113" s="167"/>
      <c r="H113" s="167"/>
      <c r="I113" s="167"/>
      <c r="J113" s="167"/>
      <c r="K113" s="167"/>
      <c r="L113" s="168"/>
      <c r="M113" s="178"/>
      <c r="N113" s="191"/>
      <c r="P113" s="49" t="n">
        <f aca="false">J113&gt;=I113</f>
        <v>1</v>
      </c>
      <c r="Q113" s="170"/>
      <c r="R113" s="170"/>
      <c r="S113" s="171"/>
    </row>
    <row r="114" s="87" customFormat="true" ht="12" hidden="true" customHeight="true" outlineLevel="0" collapsed="false">
      <c r="A114" s="160"/>
      <c r="B114" s="180"/>
      <c r="C114" s="193"/>
      <c r="D114" s="166" t="n">
        <v>852</v>
      </c>
      <c r="E114" s="166" t="n">
        <v>85219</v>
      </c>
      <c r="F114" s="177" t="s">
        <v>81</v>
      </c>
      <c r="G114" s="168"/>
      <c r="H114" s="168"/>
      <c r="I114" s="168"/>
      <c r="J114" s="168"/>
      <c r="K114" s="168"/>
      <c r="L114" s="168"/>
      <c r="M114" s="178"/>
      <c r="N114" s="191"/>
      <c r="P114" s="49" t="n">
        <f aca="false">J114&gt;=I114</f>
        <v>1</v>
      </c>
      <c r="Q114" s="170"/>
      <c r="R114" s="170"/>
      <c r="S114" s="171"/>
    </row>
    <row r="115" s="87" customFormat="true" ht="14.25" hidden="true" customHeight="true" outlineLevel="0" collapsed="false">
      <c r="A115" s="160"/>
      <c r="B115" s="180"/>
      <c r="C115" s="193"/>
      <c r="D115" s="166" t="n">
        <v>852</v>
      </c>
      <c r="E115" s="166" t="n">
        <v>85228</v>
      </c>
      <c r="F115" s="177" t="s">
        <v>81</v>
      </c>
      <c r="G115" s="167"/>
      <c r="H115" s="167"/>
      <c r="I115" s="167"/>
      <c r="J115" s="167"/>
      <c r="K115" s="167"/>
      <c r="L115" s="168"/>
      <c r="M115" s="178"/>
      <c r="N115" s="191"/>
      <c r="P115" s="49" t="n">
        <f aca="false">J115&gt;=I115</f>
        <v>1</v>
      </c>
      <c r="Q115" s="170"/>
      <c r="R115" s="170"/>
      <c r="S115" s="171"/>
    </row>
    <row r="116" s="87" customFormat="true" ht="14.25" hidden="true" customHeight="true" outlineLevel="0" collapsed="false">
      <c r="A116" s="160"/>
      <c r="B116" s="180"/>
      <c r="C116" s="193"/>
      <c r="D116" s="166" t="n">
        <v>854</v>
      </c>
      <c r="E116" s="166" t="n">
        <v>85407</v>
      </c>
      <c r="F116" s="177" t="s">
        <v>81</v>
      </c>
      <c r="G116" s="167"/>
      <c r="H116" s="167"/>
      <c r="I116" s="167"/>
      <c r="J116" s="167"/>
      <c r="K116" s="167"/>
      <c r="L116" s="168"/>
      <c r="M116" s="178"/>
      <c r="N116" s="191"/>
      <c r="P116" s="49"/>
      <c r="Q116" s="170"/>
      <c r="R116" s="170"/>
      <c r="S116" s="171"/>
    </row>
    <row r="117" s="87" customFormat="true" ht="14.25" hidden="true" customHeight="true" outlineLevel="0" collapsed="false">
      <c r="A117" s="160"/>
      <c r="B117" s="181"/>
      <c r="C117" s="193"/>
      <c r="D117" s="166" t="n">
        <v>854</v>
      </c>
      <c r="E117" s="166" t="n">
        <v>85412</v>
      </c>
      <c r="F117" s="177" t="s">
        <v>81</v>
      </c>
      <c r="G117" s="167"/>
      <c r="H117" s="167"/>
      <c r="I117" s="167"/>
      <c r="J117" s="168"/>
      <c r="K117" s="168"/>
      <c r="L117" s="168"/>
      <c r="M117" s="178"/>
      <c r="N117" s="191"/>
      <c r="P117" s="49" t="n">
        <f aca="false">J117&gt;=I117</f>
        <v>1</v>
      </c>
      <c r="Q117" s="170"/>
      <c r="R117" s="170"/>
      <c r="S117" s="171"/>
    </row>
    <row r="118" s="87" customFormat="true" ht="15" hidden="true" customHeight="true" outlineLevel="0" collapsed="false">
      <c r="A118" s="160"/>
      <c r="B118" s="164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91"/>
      <c r="P118" s="49" t="n">
        <f aca="false">J118&gt;=I118</f>
        <v>1</v>
      </c>
      <c r="Q118" s="170"/>
      <c r="R118" s="170"/>
      <c r="S118" s="171"/>
    </row>
    <row r="119" s="87" customFormat="true" ht="14.25" hidden="true" customHeight="true" outlineLevel="0" collapsed="false">
      <c r="A119" s="160"/>
      <c r="B119" s="164"/>
      <c r="C119" s="193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8"/>
      <c r="K119" s="168"/>
      <c r="L119" s="168"/>
      <c r="M119" s="178"/>
      <c r="N119" s="191"/>
      <c r="P119" s="49" t="n">
        <f aca="false">J119&gt;=I119</f>
        <v>1</v>
      </c>
      <c r="Q119" s="170"/>
      <c r="R119" s="170"/>
      <c r="S119" s="171"/>
    </row>
    <row r="120" s="87" customFormat="true" ht="14.25" hidden="true" customHeight="true" outlineLevel="0" collapsed="false">
      <c r="A120" s="160"/>
      <c r="B120" s="164"/>
      <c r="C120" s="193"/>
      <c r="D120" s="166" t="n">
        <v>900</v>
      </c>
      <c r="E120" s="166" t="n">
        <v>90095</v>
      </c>
      <c r="F120" s="177" t="s">
        <v>81</v>
      </c>
      <c r="G120" s="167"/>
      <c r="H120" s="167"/>
      <c r="I120" s="167"/>
      <c r="J120" s="168"/>
      <c r="K120" s="168"/>
      <c r="L120" s="168"/>
      <c r="M120" s="178"/>
      <c r="N120" s="191"/>
      <c r="P120" s="49" t="n">
        <f aca="false">J120&gt;=I120</f>
        <v>1</v>
      </c>
      <c r="Q120" s="170"/>
      <c r="R120" s="170"/>
      <c r="S120" s="171"/>
    </row>
    <row r="121" s="87" customFormat="true" ht="12" hidden="true" customHeight="true" outlineLevel="0" collapsed="false">
      <c r="A121" s="160"/>
      <c r="B121" s="431"/>
      <c r="C121" s="216"/>
      <c r="D121" s="182" t="n">
        <v>926</v>
      </c>
      <c r="E121" s="182" t="n">
        <v>92604</v>
      </c>
      <c r="F121" s="183" t="s">
        <v>81</v>
      </c>
      <c r="G121" s="168"/>
      <c r="H121" s="168"/>
      <c r="I121" s="168"/>
      <c r="J121" s="85" t="n">
        <v>1500000</v>
      </c>
      <c r="K121" s="85"/>
      <c r="L121" s="85" t="n">
        <v>1400000</v>
      </c>
      <c r="M121" s="86"/>
      <c r="N121" s="179" t="n">
        <f aca="false">L121/J121*100</f>
        <v>93.3333333333333</v>
      </c>
      <c r="P121" s="49" t="n">
        <f aca="false">J121&gt;=I121</f>
        <v>1</v>
      </c>
      <c r="Q121" s="170"/>
      <c r="R121" s="170"/>
      <c r="S121" s="171"/>
      <c r="W121" s="48"/>
    </row>
    <row r="122" s="8" customFormat="true" ht="21.75" hidden="true" customHeight="true" outlineLevel="0" collapsed="false">
      <c r="A122" s="160"/>
      <c r="B122" s="197" t="s">
        <v>82</v>
      </c>
      <c r="C122" s="197"/>
      <c r="D122" s="197"/>
      <c r="E122" s="197"/>
      <c r="F122" s="432" t="s">
        <v>83</v>
      </c>
      <c r="G122" s="433" t="n">
        <f aca="false">G123</f>
        <v>0</v>
      </c>
      <c r="H122" s="433" t="n">
        <f aca="false">H123</f>
        <v>0</v>
      </c>
      <c r="I122" s="433" t="n">
        <f aca="false">I123</f>
        <v>0</v>
      </c>
      <c r="J122" s="433" t="n">
        <f aca="false">SUM(J123:J125)</f>
        <v>336</v>
      </c>
      <c r="K122" s="433" t="n">
        <f aca="false">SUM(K123:K125)</f>
        <v>0</v>
      </c>
      <c r="L122" s="433"/>
      <c r="M122" s="433" t="n">
        <f aca="false">SUM(M123:M125)</f>
        <v>0</v>
      </c>
      <c r="N122" s="174"/>
      <c r="P122" s="49" t="n">
        <f aca="false">J122&gt;=I122</f>
        <v>1</v>
      </c>
      <c r="Q122" s="6"/>
      <c r="R122" s="6"/>
      <c r="S122" s="126"/>
      <c r="W122" s="48"/>
    </row>
    <row r="123" s="87" customFormat="true" ht="14.25" hidden="true" customHeight="true" outlineLevel="0" collapsed="false">
      <c r="A123" s="160"/>
      <c r="B123" s="434"/>
      <c r="C123" s="201"/>
      <c r="D123" s="166" t="n">
        <v>801</v>
      </c>
      <c r="E123" s="166" t="n">
        <v>80101</v>
      </c>
      <c r="F123" s="177" t="s">
        <v>83</v>
      </c>
      <c r="G123" s="168"/>
      <c r="H123" s="168"/>
      <c r="I123" s="168"/>
      <c r="J123" s="168"/>
      <c r="K123" s="168"/>
      <c r="L123" s="168"/>
      <c r="M123" s="168"/>
      <c r="N123" s="191"/>
      <c r="P123" s="49" t="n">
        <f aca="false">J123&gt;=I123</f>
        <v>1</v>
      </c>
      <c r="Q123" s="170"/>
      <c r="R123" s="170"/>
      <c r="S123" s="171"/>
    </row>
    <row r="124" s="87" customFormat="true" ht="12.75" hidden="true" customHeight="true" outlineLevel="0" collapsed="false">
      <c r="A124" s="160"/>
      <c r="B124" s="434"/>
      <c r="C124" s="201"/>
      <c r="D124" s="202" t="n">
        <v>801</v>
      </c>
      <c r="E124" s="202" t="n">
        <v>80104</v>
      </c>
      <c r="F124" s="177" t="s">
        <v>83</v>
      </c>
      <c r="G124" s="168"/>
      <c r="H124" s="168"/>
      <c r="I124" s="168"/>
      <c r="J124" s="168" t="n">
        <v>336</v>
      </c>
      <c r="K124" s="168"/>
      <c r="L124" s="168"/>
      <c r="M124" s="168"/>
      <c r="N124" s="179"/>
      <c r="P124" s="49" t="n">
        <f aca="false">J124&gt;=I124</f>
        <v>1</v>
      </c>
      <c r="Q124" s="170"/>
      <c r="R124" s="170"/>
      <c r="S124" s="171"/>
      <c r="W124" s="48"/>
    </row>
    <row r="125" s="87" customFormat="true" ht="14.25" hidden="true" customHeight="true" outlineLevel="0" collapsed="false">
      <c r="A125" s="160"/>
      <c r="B125" s="435"/>
      <c r="C125" s="204"/>
      <c r="D125" s="205" t="n">
        <v>926</v>
      </c>
      <c r="E125" s="205" t="n">
        <v>92605</v>
      </c>
      <c r="F125" s="177" t="s">
        <v>83</v>
      </c>
      <c r="G125" s="168"/>
      <c r="H125" s="168"/>
      <c r="I125" s="168"/>
      <c r="J125" s="168"/>
      <c r="K125" s="168"/>
      <c r="L125" s="168"/>
      <c r="M125" s="168"/>
      <c r="N125" s="191"/>
      <c r="P125" s="49" t="n">
        <f aca="false">J125&gt;=I125</f>
        <v>1</v>
      </c>
      <c r="Q125" s="170"/>
      <c r="R125" s="170"/>
      <c r="S125" s="171"/>
    </row>
    <row r="126" s="12" customFormat="true" ht="18.75" hidden="true" customHeight="true" outlineLevel="0" collapsed="false">
      <c r="A126" s="160"/>
      <c r="B126" s="161" t="s">
        <v>84</v>
      </c>
      <c r="C126" s="161"/>
      <c r="D126" s="161"/>
      <c r="E126" s="161"/>
      <c r="F126" s="206" t="s">
        <v>85</v>
      </c>
      <c r="G126" s="162" t="n">
        <v>259803</v>
      </c>
      <c r="H126" s="162" t="n">
        <v>274460</v>
      </c>
      <c r="I126" s="162" t="n">
        <v>185603</v>
      </c>
      <c r="J126" s="162" t="n">
        <f aca="false">SUM(J127:J128)</f>
        <v>274460</v>
      </c>
      <c r="K126" s="162" t="n">
        <f aca="false">SUM(K127:K128)</f>
        <v>0</v>
      </c>
      <c r="L126" s="162" t="n">
        <f aca="false">SUM(L127:L128)</f>
        <v>279675</v>
      </c>
      <c r="M126" s="162" t="n">
        <f aca="false">SUM(M127:M128)</f>
        <v>0</v>
      </c>
      <c r="N126" s="174" t="n">
        <f aca="false">L126/J126*100</f>
        <v>101.900094731473</v>
      </c>
      <c r="P126" s="49" t="n">
        <f aca="false">J126&gt;=I126</f>
        <v>1</v>
      </c>
      <c r="Q126" s="79"/>
      <c r="R126" s="79"/>
      <c r="S126" s="126"/>
      <c r="W126" s="48"/>
    </row>
    <row r="127" s="212" customFormat="true" ht="15" hidden="true" customHeight="true" outlineLevel="0" collapsed="false">
      <c r="A127" s="160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86"/>
      <c r="P127" s="49" t="n">
        <f aca="false">J127&gt;=I127</f>
        <v>1</v>
      </c>
      <c r="Q127" s="213"/>
      <c r="R127" s="213"/>
      <c r="S127" s="213"/>
    </row>
    <row r="128" s="87" customFormat="true" ht="14.25" hidden="true" customHeight="true" outlineLevel="0" collapsed="false">
      <c r="A128" s="160"/>
      <c r="B128" s="431"/>
      <c r="C128" s="208"/>
      <c r="D128" s="436" t="n">
        <v>756</v>
      </c>
      <c r="E128" s="436" t="n">
        <v>75647</v>
      </c>
      <c r="F128" s="183" t="s">
        <v>85</v>
      </c>
      <c r="G128" s="168"/>
      <c r="H128" s="168"/>
      <c r="I128" s="168"/>
      <c r="J128" s="85" t="n">
        <v>274460</v>
      </c>
      <c r="K128" s="85"/>
      <c r="L128" s="85" t="n">
        <v>279675</v>
      </c>
      <c r="M128" s="86"/>
      <c r="N128" s="179"/>
      <c r="P128" s="49" t="n">
        <f aca="false">J128&gt;=I128</f>
        <v>1</v>
      </c>
      <c r="Q128" s="170"/>
      <c r="R128" s="170"/>
      <c r="S128" s="171"/>
    </row>
    <row r="129" s="12" customFormat="true" ht="18.75" hidden="true" customHeight="true" outlineLevel="0" collapsed="false">
      <c r="A129" s="160"/>
      <c r="B129" s="161" t="s">
        <v>86</v>
      </c>
      <c r="C129" s="161"/>
      <c r="D129" s="161"/>
      <c r="E129" s="161"/>
      <c r="F129" s="173" t="s">
        <v>87</v>
      </c>
      <c r="G129" s="162" t="n">
        <v>182908</v>
      </c>
      <c r="H129" s="162" t="n">
        <v>84140</v>
      </c>
      <c r="I129" s="162" t="n">
        <v>68332</v>
      </c>
      <c r="J129" s="162" t="n">
        <f aca="false">SUM(J130:J169)</f>
        <v>74340</v>
      </c>
      <c r="K129" s="162" t="n">
        <f aca="false">SUM(K130:K169)</f>
        <v>0</v>
      </c>
      <c r="L129" s="162" t="n">
        <f aca="false">SUM(L130:L169)</f>
        <v>22050</v>
      </c>
      <c r="M129" s="162" t="n">
        <f aca="false">SUM(M130:M169)</f>
        <v>0</v>
      </c>
      <c r="N129" s="174" t="n">
        <f aca="false">L129/J129*100</f>
        <v>29.6610169491525</v>
      </c>
      <c r="P129" s="49" t="n">
        <f aca="false">J129&gt;=I129</f>
        <v>1</v>
      </c>
      <c r="Q129" s="79"/>
      <c r="R129" s="79"/>
      <c r="S129" s="126"/>
      <c r="W129" s="48"/>
    </row>
    <row r="130" s="212" customFormat="true" ht="13.5" hidden="true" customHeight="true" outlineLevel="0" collapsed="false">
      <c r="A130" s="160"/>
      <c r="B130" s="231"/>
      <c r="C130" s="232"/>
      <c r="D130" s="182" t="n">
        <v>400</v>
      </c>
      <c r="E130" s="182" t="n">
        <v>40002</v>
      </c>
      <c r="F130" s="183" t="s">
        <v>87</v>
      </c>
      <c r="G130" s="210"/>
      <c r="H130" s="210"/>
      <c r="I130" s="210"/>
      <c r="J130" s="210"/>
      <c r="K130" s="210"/>
      <c r="L130" s="210"/>
      <c r="M130" s="211"/>
      <c r="N130" s="191"/>
      <c r="P130" s="49" t="n">
        <f aca="false">J130&gt;=I130</f>
        <v>1</v>
      </c>
      <c r="Q130" s="213"/>
      <c r="R130" s="213"/>
      <c r="S130" s="171"/>
    </row>
    <row r="131" s="87" customFormat="true" ht="14.25" hidden="true" customHeight="true" outlineLevel="0" collapsed="false">
      <c r="A131" s="160"/>
      <c r="B131" s="180"/>
      <c r="C131" s="193"/>
      <c r="D131" s="166" t="n">
        <v>600</v>
      </c>
      <c r="E131" s="166" t="n">
        <v>60016</v>
      </c>
      <c r="F131" s="177" t="s">
        <v>87</v>
      </c>
      <c r="G131" s="167"/>
      <c r="H131" s="167"/>
      <c r="I131" s="167"/>
      <c r="J131" s="167"/>
      <c r="K131" s="167"/>
      <c r="L131" s="168"/>
      <c r="M131" s="178"/>
      <c r="N131" s="191"/>
      <c r="P131" s="49" t="n">
        <f aca="false">J131&gt;=I131</f>
        <v>1</v>
      </c>
      <c r="Q131" s="170"/>
      <c r="R131" s="170"/>
      <c r="S131" s="171"/>
    </row>
    <row r="132" s="212" customFormat="true" ht="13.5" hidden="true" customHeight="true" outlineLevel="0" collapsed="false">
      <c r="A132" s="160"/>
      <c r="B132" s="231"/>
      <c r="C132" s="232"/>
      <c r="D132" s="182" t="n">
        <v>700</v>
      </c>
      <c r="E132" s="182" t="n">
        <v>70001</v>
      </c>
      <c r="F132" s="183" t="s">
        <v>87</v>
      </c>
      <c r="G132" s="168"/>
      <c r="H132" s="168"/>
      <c r="I132" s="168"/>
      <c r="J132" s="168"/>
      <c r="K132" s="168"/>
      <c r="L132" s="210"/>
      <c r="M132" s="211"/>
      <c r="N132" s="191"/>
      <c r="P132" s="49" t="n">
        <f aca="false">J132&gt;=I132</f>
        <v>1</v>
      </c>
      <c r="Q132" s="213"/>
      <c r="R132" s="213"/>
      <c r="S132" s="171"/>
    </row>
    <row r="133" s="87" customFormat="true" ht="12.75" hidden="true" customHeight="true" outlineLevel="0" collapsed="false">
      <c r="A133" s="160"/>
      <c r="B133" s="437"/>
      <c r="C133" s="216"/>
      <c r="D133" s="182" t="n">
        <v>700</v>
      </c>
      <c r="E133" s="182" t="n">
        <v>70004</v>
      </c>
      <c r="F133" s="183" t="s">
        <v>87</v>
      </c>
      <c r="G133" s="168"/>
      <c r="H133" s="168"/>
      <c r="I133" s="168"/>
      <c r="J133" s="85" t="n">
        <v>18000</v>
      </c>
      <c r="K133" s="85"/>
      <c r="L133" s="85" t="n">
        <v>15000</v>
      </c>
      <c r="M133" s="86"/>
      <c r="N133" s="179" t="n">
        <f aca="false">L133/J133*100</f>
        <v>83.3333333333333</v>
      </c>
      <c r="P133" s="49" t="n">
        <f aca="false">J133&gt;=I133</f>
        <v>1</v>
      </c>
      <c r="Q133" s="170"/>
      <c r="R133" s="170"/>
      <c r="S133" s="171"/>
      <c r="W133" s="48"/>
    </row>
    <row r="134" s="87" customFormat="true" ht="12" hidden="true" customHeight="true" outlineLevel="0" collapsed="false">
      <c r="A134" s="160"/>
      <c r="B134" s="430"/>
      <c r="C134" s="216"/>
      <c r="D134" s="182" t="n">
        <v>700</v>
      </c>
      <c r="E134" s="182" t="n">
        <v>70005</v>
      </c>
      <c r="F134" s="183" t="s">
        <v>87</v>
      </c>
      <c r="G134" s="168"/>
      <c r="H134" s="168"/>
      <c r="I134" s="168"/>
      <c r="J134" s="85" t="n">
        <v>42000</v>
      </c>
      <c r="K134" s="85"/>
      <c r="L134" s="85"/>
      <c r="M134" s="86"/>
      <c r="N134" s="179"/>
      <c r="O134" s="170"/>
      <c r="P134" s="49" t="n">
        <f aca="false">J134&gt;=I134</f>
        <v>1</v>
      </c>
      <c r="Q134" s="170"/>
      <c r="R134" s="170"/>
      <c r="S134" s="171"/>
      <c r="W134" s="48"/>
    </row>
    <row r="135" s="87" customFormat="true" ht="12.75" hidden="true" customHeight="true" outlineLevel="0" collapsed="false">
      <c r="A135" s="160"/>
      <c r="B135" s="430"/>
      <c r="C135" s="216"/>
      <c r="D135" s="182" t="n">
        <v>750</v>
      </c>
      <c r="E135" s="182" t="n">
        <v>75023</v>
      </c>
      <c r="F135" s="183" t="s">
        <v>87</v>
      </c>
      <c r="G135" s="168"/>
      <c r="H135" s="168"/>
      <c r="I135" s="168"/>
      <c r="J135" s="85" t="n">
        <v>50</v>
      </c>
      <c r="K135" s="85"/>
      <c r="L135" s="85" t="n">
        <v>50</v>
      </c>
      <c r="M135" s="86"/>
      <c r="N135" s="179" t="n">
        <f aca="false">L135/J135*100</f>
        <v>100</v>
      </c>
      <c r="P135" s="49" t="n">
        <f aca="false">J135&gt;=I135</f>
        <v>1</v>
      </c>
      <c r="Q135" s="170"/>
      <c r="R135" s="170"/>
      <c r="S135" s="171"/>
      <c r="W135" s="48"/>
    </row>
    <row r="136" s="87" customFormat="true" ht="12" hidden="true" customHeight="true" outlineLevel="0" collapsed="false">
      <c r="A136" s="160"/>
      <c r="B136" s="430"/>
      <c r="C136" s="216"/>
      <c r="D136" s="182" t="n">
        <v>756</v>
      </c>
      <c r="E136" s="182" t="n">
        <v>75618</v>
      </c>
      <c r="F136" s="183" t="s">
        <v>87</v>
      </c>
      <c r="G136" s="167"/>
      <c r="H136" s="167"/>
      <c r="I136" s="167"/>
      <c r="J136" s="85" t="n">
        <v>6500</v>
      </c>
      <c r="K136" s="85"/>
      <c r="L136" s="85"/>
      <c r="M136" s="86"/>
      <c r="N136" s="179"/>
      <c r="P136" s="49" t="n">
        <f aca="false">J136&gt;=I136</f>
        <v>1</v>
      </c>
      <c r="Q136" s="170"/>
      <c r="R136" s="170"/>
      <c r="S136" s="171"/>
      <c r="W136" s="48"/>
    </row>
    <row r="137" s="87" customFormat="true" ht="19.5" hidden="true" customHeight="true" outlineLevel="0" collapsed="false">
      <c r="A137" s="160"/>
      <c r="B137" s="180"/>
      <c r="C137" s="193"/>
      <c r="D137" s="166" t="n">
        <v>756</v>
      </c>
      <c r="E137" s="166" t="n">
        <v>75647</v>
      </c>
      <c r="F137" s="177" t="s">
        <v>87</v>
      </c>
      <c r="G137" s="167"/>
      <c r="H137" s="167"/>
      <c r="I137" s="167"/>
      <c r="J137" s="168"/>
      <c r="K137" s="168"/>
      <c r="L137" s="168"/>
      <c r="M137" s="178"/>
      <c r="N137" s="191"/>
      <c r="P137" s="49" t="n">
        <f aca="false">J137&gt;=I137</f>
        <v>1</v>
      </c>
      <c r="Q137" s="170"/>
      <c r="R137" s="170"/>
      <c r="S137" s="171"/>
    </row>
    <row r="138" s="87" customFormat="true" ht="15.75" hidden="true" customHeight="true" outlineLevel="0" collapsed="false">
      <c r="A138" s="160"/>
      <c r="B138" s="180"/>
      <c r="C138" s="193"/>
      <c r="D138" s="166" t="n">
        <v>758</v>
      </c>
      <c r="E138" s="166" t="n">
        <v>75814</v>
      </c>
      <c r="F138" s="177" t="s">
        <v>87</v>
      </c>
      <c r="G138" s="167"/>
      <c r="H138" s="167"/>
      <c r="I138" s="167"/>
      <c r="J138" s="167"/>
      <c r="K138" s="167"/>
      <c r="L138" s="168"/>
      <c r="M138" s="178"/>
      <c r="N138" s="191"/>
      <c r="P138" s="49" t="n">
        <f aca="false">J138&gt;=I138</f>
        <v>1</v>
      </c>
      <c r="Q138" s="170"/>
      <c r="R138" s="170"/>
      <c r="S138" s="171"/>
    </row>
    <row r="139" s="87" customFormat="true" ht="12" hidden="true" customHeight="true" outlineLevel="0" collapsed="false">
      <c r="A139" s="160"/>
      <c r="B139" s="430"/>
      <c r="C139" s="216"/>
      <c r="D139" s="182" t="n">
        <v>801</v>
      </c>
      <c r="E139" s="182" t="n">
        <v>80101</v>
      </c>
      <c r="F139" s="183" t="s">
        <v>87</v>
      </c>
      <c r="G139" s="167"/>
      <c r="H139" s="167"/>
      <c r="I139" s="167"/>
      <c r="J139" s="85" t="n">
        <v>310</v>
      </c>
      <c r="K139" s="85"/>
      <c r="L139" s="85"/>
      <c r="M139" s="86"/>
      <c r="N139" s="179"/>
      <c r="P139" s="49" t="n">
        <f aca="false">J139&gt;=I139</f>
        <v>1</v>
      </c>
      <c r="Q139" s="170"/>
      <c r="R139" s="170"/>
      <c r="S139" s="171"/>
      <c r="W139" s="48"/>
    </row>
    <row r="140" s="87" customFormat="true" ht="12" hidden="true" customHeight="true" outlineLevel="0" collapsed="false">
      <c r="A140" s="160"/>
      <c r="B140" s="430"/>
      <c r="C140" s="216"/>
      <c r="D140" s="182" t="n">
        <v>801</v>
      </c>
      <c r="E140" s="182" t="n">
        <v>80104</v>
      </c>
      <c r="F140" s="183" t="s">
        <v>87</v>
      </c>
      <c r="G140" s="167"/>
      <c r="H140" s="167"/>
      <c r="I140" s="167"/>
      <c r="J140" s="85" t="n">
        <v>1340</v>
      </c>
      <c r="K140" s="85"/>
      <c r="L140" s="85"/>
      <c r="M140" s="86"/>
      <c r="N140" s="179"/>
      <c r="P140" s="49" t="n">
        <f aca="false">J140&gt;=I140</f>
        <v>1</v>
      </c>
      <c r="Q140" s="170"/>
      <c r="R140" s="170"/>
      <c r="S140" s="171"/>
      <c r="W140" s="48"/>
    </row>
    <row r="141" s="87" customFormat="true" ht="14.25" hidden="true" customHeight="true" outlineLevel="0" collapsed="false">
      <c r="A141" s="160"/>
      <c r="B141" s="180"/>
      <c r="C141" s="193"/>
      <c r="D141" s="166" t="n">
        <v>801</v>
      </c>
      <c r="E141" s="166" t="n">
        <v>80105</v>
      </c>
      <c r="F141" s="177" t="s">
        <v>87</v>
      </c>
      <c r="G141" s="167"/>
      <c r="H141" s="167"/>
      <c r="I141" s="167"/>
      <c r="J141" s="168"/>
      <c r="K141" s="168"/>
      <c r="L141" s="168"/>
      <c r="M141" s="178"/>
      <c r="N141" s="191"/>
      <c r="P141" s="49" t="n">
        <f aca="false">J141&gt;=I141</f>
        <v>1</v>
      </c>
      <c r="Q141" s="170"/>
      <c r="R141" s="170"/>
      <c r="S141" s="171"/>
    </row>
    <row r="142" s="87" customFormat="true" ht="14.25" hidden="true" customHeight="true" outlineLevel="0" collapsed="false">
      <c r="A142" s="160"/>
      <c r="B142" s="180"/>
      <c r="C142" s="193"/>
      <c r="D142" s="166" t="n">
        <v>801</v>
      </c>
      <c r="E142" s="166" t="n">
        <v>80110</v>
      </c>
      <c r="F142" s="177" t="s">
        <v>87</v>
      </c>
      <c r="G142" s="167"/>
      <c r="H142" s="167"/>
      <c r="I142" s="167"/>
      <c r="J142" s="168"/>
      <c r="K142" s="168"/>
      <c r="L142" s="168"/>
      <c r="M142" s="178"/>
      <c r="N142" s="191"/>
      <c r="P142" s="49" t="n">
        <f aca="false">J142&gt;=I142</f>
        <v>1</v>
      </c>
      <c r="Q142" s="170"/>
      <c r="R142" s="170"/>
      <c r="S142" s="171"/>
    </row>
    <row r="143" s="87" customFormat="true" ht="14.25" hidden="true" customHeight="true" outlineLevel="0" collapsed="false">
      <c r="A143" s="160"/>
      <c r="B143" s="180"/>
      <c r="C143" s="193"/>
      <c r="D143" s="166" t="n">
        <v>801</v>
      </c>
      <c r="E143" s="166" t="n">
        <v>80114</v>
      </c>
      <c r="F143" s="177" t="s">
        <v>87</v>
      </c>
      <c r="G143" s="167"/>
      <c r="H143" s="167"/>
      <c r="I143" s="167"/>
      <c r="J143" s="168"/>
      <c r="K143" s="168"/>
      <c r="L143" s="168"/>
      <c r="M143" s="178"/>
      <c r="N143" s="191"/>
      <c r="P143" s="49" t="n">
        <f aca="false">J143&gt;=I143</f>
        <v>1</v>
      </c>
      <c r="Q143" s="170"/>
      <c r="R143" s="170"/>
      <c r="S143" s="171"/>
    </row>
    <row r="144" s="87" customFormat="true" ht="14.25" hidden="true" customHeight="true" outlineLevel="0" collapsed="false">
      <c r="A144" s="160"/>
      <c r="B144" s="180"/>
      <c r="C144" s="193"/>
      <c r="D144" s="166" t="n">
        <v>801</v>
      </c>
      <c r="E144" s="166" t="n">
        <v>80120</v>
      </c>
      <c r="F144" s="177" t="s">
        <v>87</v>
      </c>
      <c r="G144" s="167"/>
      <c r="H144" s="167"/>
      <c r="I144" s="167"/>
      <c r="J144" s="168"/>
      <c r="K144" s="168"/>
      <c r="L144" s="168"/>
      <c r="M144" s="178"/>
      <c r="N144" s="191"/>
      <c r="P144" s="49" t="n">
        <f aca="false">J144&gt;=I144</f>
        <v>1</v>
      </c>
      <c r="Q144" s="170"/>
      <c r="R144" s="170"/>
      <c r="S144" s="171"/>
    </row>
    <row r="145" s="87" customFormat="true" ht="14.25" hidden="true" customHeight="true" outlineLevel="0" collapsed="false">
      <c r="A145" s="160"/>
      <c r="B145" s="180"/>
      <c r="C145" s="193"/>
      <c r="D145" s="166" t="n">
        <v>801</v>
      </c>
      <c r="E145" s="166" t="n">
        <v>80123</v>
      </c>
      <c r="F145" s="177" t="s">
        <v>87</v>
      </c>
      <c r="G145" s="167"/>
      <c r="H145" s="167"/>
      <c r="I145" s="167"/>
      <c r="J145" s="168"/>
      <c r="K145" s="168"/>
      <c r="L145" s="168"/>
      <c r="M145" s="178"/>
      <c r="N145" s="191"/>
      <c r="P145" s="49" t="n">
        <f aca="false">J145&gt;=I145</f>
        <v>1</v>
      </c>
      <c r="Q145" s="170"/>
      <c r="R145" s="170"/>
      <c r="S145" s="171"/>
    </row>
    <row r="146" s="87" customFormat="true" ht="14.25" hidden="true" customHeight="true" outlineLevel="0" collapsed="false">
      <c r="A146" s="160"/>
      <c r="B146" s="180"/>
      <c r="C146" s="193"/>
      <c r="D146" s="166" t="n">
        <v>801</v>
      </c>
      <c r="E146" s="166" t="n">
        <v>80146</v>
      </c>
      <c r="F146" s="177" t="s">
        <v>87</v>
      </c>
      <c r="G146" s="167"/>
      <c r="H146" s="167"/>
      <c r="I146" s="167"/>
      <c r="J146" s="168"/>
      <c r="K146" s="168"/>
      <c r="L146" s="168"/>
      <c r="M146" s="178"/>
      <c r="N146" s="191"/>
      <c r="P146" s="49" t="n">
        <f aca="false">J146&gt;=I146</f>
        <v>1</v>
      </c>
      <c r="Q146" s="170"/>
      <c r="R146" s="170"/>
      <c r="S146" s="171"/>
    </row>
    <row r="147" s="87" customFormat="true" ht="14.25" hidden="true" customHeight="true" outlineLevel="0" collapsed="false">
      <c r="A147" s="160"/>
      <c r="B147" s="180"/>
      <c r="C147" s="193"/>
      <c r="D147" s="166" t="n">
        <v>801</v>
      </c>
      <c r="E147" s="166" t="n">
        <v>80140</v>
      </c>
      <c r="F147" s="177" t="s">
        <v>87</v>
      </c>
      <c r="G147" s="167"/>
      <c r="H147" s="167"/>
      <c r="I147" s="167"/>
      <c r="J147" s="167"/>
      <c r="K147" s="167"/>
      <c r="L147" s="168"/>
      <c r="M147" s="178"/>
      <c r="N147" s="191"/>
      <c r="P147" s="49" t="n">
        <f aca="false">J147&gt;=I147</f>
        <v>1</v>
      </c>
      <c r="Q147" s="170"/>
      <c r="R147" s="170"/>
      <c r="S147" s="171"/>
    </row>
    <row r="148" s="87" customFormat="true" ht="14.25" hidden="true" customHeight="true" outlineLevel="0" collapsed="false">
      <c r="A148" s="160"/>
      <c r="B148" s="180"/>
      <c r="C148" s="193"/>
      <c r="D148" s="166" t="n">
        <v>801</v>
      </c>
      <c r="E148" s="166" t="n">
        <v>80195</v>
      </c>
      <c r="F148" s="177" t="s">
        <v>87</v>
      </c>
      <c r="G148" s="167"/>
      <c r="H148" s="167"/>
      <c r="I148" s="167"/>
      <c r="J148" s="167"/>
      <c r="K148" s="167"/>
      <c r="L148" s="168"/>
      <c r="M148" s="178"/>
      <c r="N148" s="191"/>
      <c r="P148" s="49" t="n">
        <f aca="false">J148&gt;=I148</f>
        <v>1</v>
      </c>
      <c r="Q148" s="170"/>
      <c r="R148" s="170"/>
      <c r="S148" s="171"/>
    </row>
    <row r="149" s="87" customFormat="true" ht="12" hidden="true" customHeight="true" outlineLevel="0" collapsed="false">
      <c r="A149" s="160"/>
      <c r="B149" s="180"/>
      <c r="C149" s="222"/>
      <c r="D149" s="223" t="n">
        <v>801</v>
      </c>
      <c r="E149" s="223" t="n">
        <v>80195</v>
      </c>
      <c r="F149" s="224" t="s">
        <v>88</v>
      </c>
      <c r="G149" s="438"/>
      <c r="H149" s="438"/>
      <c r="I149" s="438"/>
      <c r="J149" s="225" t="n">
        <v>140</v>
      </c>
      <c r="K149" s="225"/>
      <c r="L149" s="225"/>
      <c r="M149" s="226"/>
      <c r="N149" s="227"/>
      <c r="P149" s="49" t="n">
        <f aca="false">J149&gt;=I149</f>
        <v>1</v>
      </c>
      <c r="Q149" s="170"/>
      <c r="R149" s="170"/>
      <c r="S149" s="171"/>
      <c r="W149" s="48"/>
    </row>
    <row r="150" s="87" customFormat="true" ht="14.25" hidden="true" customHeight="true" outlineLevel="0" collapsed="false">
      <c r="A150" s="160"/>
      <c r="B150" s="180"/>
      <c r="C150" s="222"/>
      <c r="D150" s="223" t="n">
        <v>801</v>
      </c>
      <c r="E150" s="223" t="n">
        <v>80195</v>
      </c>
      <c r="F150" s="224" t="s">
        <v>89</v>
      </c>
      <c r="G150" s="438"/>
      <c r="H150" s="438"/>
      <c r="I150" s="438"/>
      <c r="J150" s="225"/>
      <c r="K150" s="225"/>
      <c r="L150" s="225"/>
      <c r="M150" s="226"/>
      <c r="N150" s="227"/>
      <c r="P150" s="49" t="n">
        <f aca="false">J150&gt;=I150</f>
        <v>1</v>
      </c>
      <c r="Q150" s="170"/>
      <c r="R150" s="170"/>
      <c r="S150" s="171"/>
    </row>
    <row r="151" s="87" customFormat="true" ht="14.25" hidden="true" customHeight="true" outlineLevel="0" collapsed="false">
      <c r="A151" s="160"/>
      <c r="B151" s="180"/>
      <c r="C151" s="193"/>
      <c r="D151" s="166" t="n">
        <v>801</v>
      </c>
      <c r="E151" s="166" t="n">
        <v>80197</v>
      </c>
      <c r="F151" s="177" t="s">
        <v>87</v>
      </c>
      <c r="G151" s="167"/>
      <c r="H151" s="167"/>
      <c r="I151" s="167"/>
      <c r="J151" s="168"/>
      <c r="K151" s="168"/>
      <c r="L151" s="168"/>
      <c r="M151" s="178"/>
      <c r="N151" s="191"/>
      <c r="P151" s="49" t="n">
        <f aca="false">J151&gt;=I151</f>
        <v>1</v>
      </c>
      <c r="Q151" s="170"/>
      <c r="R151" s="170"/>
      <c r="S151" s="171"/>
    </row>
    <row r="152" s="87" customFormat="true" ht="20.25" hidden="true" customHeight="true" outlineLevel="0" collapsed="false">
      <c r="A152" s="160"/>
      <c r="B152" s="180"/>
      <c r="C152" s="193"/>
      <c r="D152" s="166" t="n">
        <v>852</v>
      </c>
      <c r="E152" s="166" t="n">
        <v>85203</v>
      </c>
      <c r="F152" s="177" t="s">
        <v>87</v>
      </c>
      <c r="G152" s="167"/>
      <c r="H152" s="167"/>
      <c r="I152" s="167"/>
      <c r="J152" s="168"/>
      <c r="K152" s="168"/>
      <c r="L152" s="168"/>
      <c r="M152" s="178"/>
      <c r="N152" s="191"/>
      <c r="P152" s="49" t="n">
        <f aca="false">J152&gt;=I152</f>
        <v>1</v>
      </c>
      <c r="Q152" s="170"/>
      <c r="R152" s="170"/>
      <c r="S152" s="171"/>
    </row>
    <row r="153" s="87" customFormat="true" ht="20.25" hidden="true" customHeight="true" outlineLevel="0" collapsed="false">
      <c r="A153" s="160"/>
      <c r="B153" s="180"/>
      <c r="C153" s="193"/>
      <c r="D153" s="166" t="n">
        <v>852</v>
      </c>
      <c r="E153" s="166" t="n">
        <v>85212</v>
      </c>
      <c r="F153" s="177" t="s">
        <v>87</v>
      </c>
      <c r="G153" s="167"/>
      <c r="H153" s="167"/>
      <c r="I153" s="167"/>
      <c r="J153" s="168"/>
      <c r="K153" s="168"/>
      <c r="L153" s="168"/>
      <c r="M153" s="178"/>
      <c r="N153" s="191"/>
      <c r="P153" s="49" t="n">
        <f aca="false">J153&gt;=I153</f>
        <v>1</v>
      </c>
      <c r="Q153" s="170"/>
      <c r="R153" s="170"/>
      <c r="S153" s="171"/>
    </row>
    <row r="154" s="87" customFormat="true" ht="32.25" hidden="true" customHeight="true" outlineLevel="0" collapsed="false">
      <c r="A154" s="160"/>
      <c r="B154" s="180"/>
      <c r="C154" s="193"/>
      <c r="D154" s="166" t="n">
        <v>852</v>
      </c>
      <c r="E154" s="166" t="n">
        <v>85214</v>
      </c>
      <c r="F154" s="177" t="s">
        <v>87</v>
      </c>
      <c r="G154" s="167"/>
      <c r="H154" s="167"/>
      <c r="I154" s="167"/>
      <c r="J154" s="168"/>
      <c r="K154" s="168"/>
      <c r="L154" s="168"/>
      <c r="M154" s="178"/>
      <c r="N154" s="191"/>
      <c r="P154" s="49" t="n">
        <f aca="false">J154&gt;=I154</f>
        <v>1</v>
      </c>
      <c r="Q154" s="170"/>
      <c r="R154" s="170"/>
      <c r="S154" s="171"/>
    </row>
    <row r="155" s="87" customFormat="true" ht="21" hidden="true" customHeight="true" outlineLevel="0" collapsed="false">
      <c r="A155" s="160"/>
      <c r="B155" s="180"/>
      <c r="C155" s="193"/>
      <c r="D155" s="166" t="n">
        <v>852</v>
      </c>
      <c r="E155" s="166" t="n">
        <v>85219</v>
      </c>
      <c r="F155" s="177" t="s">
        <v>87</v>
      </c>
      <c r="G155" s="167"/>
      <c r="H155" s="167"/>
      <c r="I155" s="167"/>
      <c r="J155" s="168"/>
      <c r="K155" s="168"/>
      <c r="L155" s="168"/>
      <c r="M155" s="178"/>
      <c r="N155" s="191"/>
      <c r="P155" s="49" t="n">
        <f aca="false">J155&gt;=I155</f>
        <v>1</v>
      </c>
      <c r="Q155" s="170"/>
      <c r="R155" s="170"/>
      <c r="S155" s="171"/>
    </row>
    <row r="156" s="87" customFormat="true" ht="16.5" hidden="true" customHeight="true" outlineLevel="0" collapsed="false">
      <c r="A156" s="160"/>
      <c r="B156" s="180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168"/>
      <c r="K156" s="168"/>
      <c r="L156" s="168"/>
      <c r="M156" s="178"/>
      <c r="N156" s="191"/>
      <c r="P156" s="49" t="n">
        <f aca="false">J156&gt;=I156</f>
        <v>1</v>
      </c>
      <c r="Q156" s="170"/>
      <c r="R156" s="170"/>
      <c r="S156" s="171"/>
    </row>
    <row r="157" s="87" customFormat="true" ht="17.25" hidden="true" customHeight="true" outlineLevel="0" collapsed="false">
      <c r="A157" s="160"/>
      <c r="B157" s="180"/>
      <c r="C157" s="222"/>
      <c r="D157" s="223" t="n">
        <v>852</v>
      </c>
      <c r="E157" s="223" t="n">
        <v>85295</v>
      </c>
      <c r="F157" s="224" t="s">
        <v>89</v>
      </c>
      <c r="G157" s="438"/>
      <c r="H157" s="438"/>
      <c r="I157" s="438"/>
      <c r="J157" s="225"/>
      <c r="K157" s="225"/>
      <c r="L157" s="225"/>
      <c r="M157" s="226"/>
      <c r="N157" s="227"/>
      <c r="P157" s="49" t="n">
        <f aca="false">J157&gt;=I157</f>
        <v>1</v>
      </c>
      <c r="Q157" s="170"/>
      <c r="R157" s="170"/>
      <c r="S157" s="171"/>
    </row>
    <row r="158" s="87" customFormat="true" ht="18.75" hidden="true" customHeight="true" outlineLevel="0" collapsed="false">
      <c r="A158" s="160"/>
      <c r="B158" s="180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168"/>
      <c r="K158" s="168"/>
      <c r="L158" s="168"/>
      <c r="M158" s="178"/>
      <c r="N158" s="191"/>
      <c r="P158" s="49" t="n">
        <f aca="false">J158&gt;=I158</f>
        <v>1</v>
      </c>
      <c r="Q158" s="170"/>
      <c r="R158" s="170"/>
      <c r="S158" s="171"/>
    </row>
    <row r="159" s="87" customFormat="true" ht="24.75" hidden="true" customHeight="true" outlineLevel="0" collapsed="false">
      <c r="A159" s="160"/>
      <c r="B159" s="181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168"/>
      <c r="K159" s="168"/>
      <c r="L159" s="168"/>
      <c r="M159" s="178"/>
      <c r="N159" s="191"/>
      <c r="P159" s="49" t="n">
        <f aca="false">J159&gt;=I159</f>
        <v>1</v>
      </c>
      <c r="Q159" s="170"/>
      <c r="R159" s="170"/>
      <c r="S159" s="171"/>
    </row>
    <row r="160" s="87" customFormat="true" ht="18" hidden="true" customHeight="true" outlineLevel="0" collapsed="false">
      <c r="A160" s="160"/>
      <c r="B160" s="181"/>
      <c r="C160" s="193"/>
      <c r="D160" s="166" t="n">
        <v>854</v>
      </c>
      <c r="E160" s="166" t="n">
        <v>85406</v>
      </c>
      <c r="F160" s="177" t="s">
        <v>87</v>
      </c>
      <c r="G160" s="167"/>
      <c r="H160" s="167"/>
      <c r="I160" s="167"/>
      <c r="J160" s="167"/>
      <c r="K160" s="167"/>
      <c r="L160" s="168"/>
      <c r="M160" s="178"/>
      <c r="N160" s="191"/>
      <c r="P160" s="49" t="n">
        <f aca="false">J160&gt;=I160</f>
        <v>1</v>
      </c>
      <c r="Q160" s="170"/>
      <c r="R160" s="170"/>
      <c r="S160" s="171"/>
    </row>
    <row r="161" s="87" customFormat="true" ht="22.5" hidden="true" customHeight="true" outlineLevel="0" collapsed="false">
      <c r="A161" s="160"/>
      <c r="B161" s="181"/>
      <c r="C161" s="193"/>
      <c r="D161" s="166" t="n">
        <v>854</v>
      </c>
      <c r="E161" s="166" t="n">
        <v>85415</v>
      </c>
      <c r="F161" s="177" t="s">
        <v>87</v>
      </c>
      <c r="G161" s="167"/>
      <c r="H161" s="167"/>
      <c r="I161" s="167"/>
      <c r="J161" s="168"/>
      <c r="K161" s="168"/>
      <c r="L161" s="168"/>
      <c r="M161" s="178"/>
      <c r="N161" s="191"/>
      <c r="P161" s="49" t="n">
        <f aca="false">J161&gt;=I161</f>
        <v>1</v>
      </c>
      <c r="Q161" s="170"/>
      <c r="R161" s="170"/>
      <c r="S161" s="171"/>
    </row>
    <row r="162" s="87" customFormat="true" ht="27" hidden="true" customHeight="true" outlineLevel="0" collapsed="false">
      <c r="A162" s="160"/>
      <c r="B162" s="181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168"/>
      <c r="K162" s="168"/>
      <c r="L162" s="168"/>
      <c r="M162" s="178"/>
      <c r="N162" s="191"/>
      <c r="P162" s="49" t="n">
        <f aca="false">J162&gt;=I162</f>
        <v>1</v>
      </c>
      <c r="Q162" s="170"/>
      <c r="R162" s="170"/>
      <c r="S162" s="171"/>
    </row>
    <row r="163" s="87" customFormat="true" ht="22.5" hidden="true" customHeight="true" outlineLevel="0" collapsed="false">
      <c r="A163" s="160"/>
      <c r="B163" s="181"/>
      <c r="C163" s="193"/>
      <c r="D163" s="166" t="n">
        <v>900</v>
      </c>
      <c r="E163" s="166" t="n">
        <v>90001</v>
      </c>
      <c r="F163" s="177" t="s">
        <v>87</v>
      </c>
      <c r="G163" s="167"/>
      <c r="H163" s="167"/>
      <c r="I163" s="167"/>
      <c r="J163" s="168"/>
      <c r="K163" s="168"/>
      <c r="L163" s="168"/>
      <c r="M163" s="178"/>
      <c r="N163" s="191"/>
      <c r="P163" s="49" t="n">
        <f aca="false">J163&gt;=I163</f>
        <v>1</v>
      </c>
      <c r="Q163" s="170"/>
      <c r="R163" s="170"/>
      <c r="S163" s="171"/>
    </row>
    <row r="164" s="87" customFormat="true" ht="19.5" hidden="true" customHeight="true" outlineLevel="0" collapsed="false">
      <c r="A164" s="160"/>
      <c r="B164" s="181"/>
      <c r="C164" s="193"/>
      <c r="D164" s="166" t="n">
        <v>900</v>
      </c>
      <c r="E164" s="166" t="n">
        <v>90095</v>
      </c>
      <c r="F164" s="177" t="s">
        <v>87</v>
      </c>
      <c r="G164" s="167"/>
      <c r="H164" s="167"/>
      <c r="I164" s="167"/>
      <c r="J164" s="168"/>
      <c r="K164" s="168"/>
      <c r="L164" s="168"/>
      <c r="M164" s="178"/>
      <c r="N164" s="191"/>
      <c r="P164" s="49" t="n">
        <f aca="false">J164&gt;=I164</f>
        <v>1</v>
      </c>
      <c r="Q164" s="170"/>
      <c r="R164" s="170"/>
      <c r="S164" s="171"/>
    </row>
    <row r="165" s="87" customFormat="true" ht="13.5" hidden="true" customHeight="true" outlineLevel="0" collapsed="false">
      <c r="A165" s="160"/>
      <c r="B165" s="181"/>
      <c r="C165" s="193"/>
      <c r="D165" s="166" t="n">
        <v>921</v>
      </c>
      <c r="E165" s="166" t="n">
        <v>92105</v>
      </c>
      <c r="F165" s="177" t="s">
        <v>87</v>
      </c>
      <c r="G165" s="167"/>
      <c r="H165" s="167"/>
      <c r="I165" s="167"/>
      <c r="J165" s="168"/>
      <c r="K165" s="168"/>
      <c r="L165" s="168"/>
      <c r="M165" s="178"/>
      <c r="N165" s="191"/>
      <c r="P165" s="49" t="n">
        <f aca="false">J165&gt;=I165</f>
        <v>1</v>
      </c>
      <c r="Q165" s="170"/>
      <c r="R165" s="170"/>
      <c r="S165" s="171"/>
    </row>
    <row r="166" s="87" customFormat="true" ht="15" hidden="true" customHeight="true" outlineLevel="0" collapsed="false">
      <c r="A166" s="160"/>
      <c r="B166" s="181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168"/>
      <c r="K166" s="168"/>
      <c r="L166" s="168"/>
      <c r="M166" s="178"/>
      <c r="N166" s="191"/>
      <c r="P166" s="49" t="n">
        <f aca="false">J166&gt;=I166</f>
        <v>1</v>
      </c>
      <c r="Q166" s="170"/>
      <c r="R166" s="170"/>
      <c r="S166" s="171"/>
    </row>
    <row r="167" s="87" customFormat="true" ht="15" hidden="true" customHeight="true" outlineLevel="0" collapsed="false">
      <c r="A167" s="160"/>
      <c r="B167" s="181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168"/>
      <c r="K167" s="168"/>
      <c r="L167" s="168"/>
      <c r="M167" s="178"/>
      <c r="N167" s="191"/>
      <c r="P167" s="49" t="n">
        <f aca="false">J167&gt;=I167</f>
        <v>1</v>
      </c>
      <c r="Q167" s="170"/>
      <c r="R167" s="170"/>
      <c r="S167" s="171"/>
    </row>
    <row r="168" s="87" customFormat="true" ht="13.5" hidden="true" customHeight="true" outlineLevel="0" collapsed="false">
      <c r="A168" s="160"/>
      <c r="B168" s="181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168"/>
      <c r="K168" s="168"/>
      <c r="L168" s="168"/>
      <c r="M168" s="178"/>
      <c r="N168" s="191"/>
      <c r="P168" s="49" t="n">
        <f aca="false">J168&gt;=I168</f>
        <v>1</v>
      </c>
      <c r="Q168" s="170"/>
      <c r="R168" s="170"/>
      <c r="S168" s="171"/>
    </row>
    <row r="169" s="87" customFormat="true" ht="12.75" hidden="true" customHeight="true" outlineLevel="0" collapsed="false">
      <c r="A169" s="160"/>
      <c r="B169" s="431"/>
      <c r="C169" s="216"/>
      <c r="D169" s="182" t="n">
        <v>926</v>
      </c>
      <c r="E169" s="182" t="n">
        <v>92604</v>
      </c>
      <c r="F169" s="183" t="s">
        <v>87</v>
      </c>
      <c r="G169" s="168"/>
      <c r="H169" s="168"/>
      <c r="I169" s="168"/>
      <c r="J169" s="85" t="n">
        <v>6000</v>
      </c>
      <c r="K169" s="85"/>
      <c r="L169" s="85" t="n">
        <v>7000</v>
      </c>
      <c r="M169" s="86"/>
      <c r="N169" s="179" t="n">
        <f aca="false">L169/J169*100</f>
        <v>116.666666666667</v>
      </c>
      <c r="P169" s="49" t="n">
        <f aca="false">J169&gt;=I169</f>
        <v>1</v>
      </c>
      <c r="Q169" s="170"/>
      <c r="R169" s="170"/>
      <c r="S169" s="171"/>
      <c r="W169" s="48"/>
    </row>
    <row r="170" s="12" customFormat="true" ht="13.5" hidden="true" customHeight="true" outlineLevel="0" collapsed="false">
      <c r="A170" s="160"/>
      <c r="B170" s="161" t="s">
        <v>90</v>
      </c>
      <c r="C170" s="161"/>
      <c r="D170" s="161"/>
      <c r="E170" s="161"/>
      <c r="F170" s="173" t="s">
        <v>91</v>
      </c>
      <c r="G170" s="162" t="n">
        <f aca="false">SUM(G171:G171)</f>
        <v>0</v>
      </c>
      <c r="H170" s="162" t="n">
        <f aca="false">SUM(H171:H171)</f>
        <v>0</v>
      </c>
      <c r="I170" s="162" t="n">
        <f aca="false">SUM(I171:I171)</f>
        <v>0</v>
      </c>
      <c r="J170" s="162" t="n">
        <f aca="false">SUM(J171:J171)</f>
        <v>0</v>
      </c>
      <c r="K170" s="162" t="n">
        <f aca="false">SUM(K171:K171)</f>
        <v>0</v>
      </c>
      <c r="L170" s="162"/>
      <c r="M170" s="162" t="n">
        <f aca="false">SUM(M171:M171)</f>
        <v>0</v>
      </c>
      <c r="N170" s="174"/>
      <c r="P170" s="49" t="n">
        <f aca="false">J170&gt;=I170</f>
        <v>1</v>
      </c>
      <c r="Q170" s="79"/>
      <c r="R170" s="79"/>
      <c r="S170" s="126"/>
    </row>
    <row r="171" s="87" customFormat="true" ht="14.25" hidden="true" customHeight="true" outlineLevel="0" collapsed="false">
      <c r="A171" s="160"/>
      <c r="B171" s="164"/>
      <c r="C171" s="165"/>
      <c r="D171" s="166" t="n">
        <v>921</v>
      </c>
      <c r="E171" s="166" t="n">
        <v>92105</v>
      </c>
      <c r="F171" s="177" t="s">
        <v>92</v>
      </c>
      <c r="G171" s="167"/>
      <c r="H171" s="167"/>
      <c r="I171" s="167"/>
      <c r="J171" s="168"/>
      <c r="K171" s="168"/>
      <c r="L171" s="168"/>
      <c r="M171" s="178"/>
      <c r="N171" s="191"/>
      <c r="P171" s="49" t="n">
        <f aca="false">J171&gt;=I171</f>
        <v>1</v>
      </c>
      <c r="Q171" s="170"/>
      <c r="R171" s="170"/>
      <c r="S171" s="171"/>
    </row>
    <row r="172" s="12" customFormat="true" ht="14.25" hidden="true" customHeight="true" outlineLevel="0" collapsed="false">
      <c r="A172" s="160"/>
      <c r="B172" s="161" t="s">
        <v>93</v>
      </c>
      <c r="C172" s="161"/>
      <c r="D172" s="161"/>
      <c r="E172" s="161"/>
      <c r="F172" s="173" t="s">
        <v>94</v>
      </c>
      <c r="G172" s="162" t="n">
        <v>1530406</v>
      </c>
      <c r="H172" s="162" t="n">
        <v>1188394</v>
      </c>
      <c r="I172" s="162" t="n">
        <v>919998</v>
      </c>
      <c r="J172" s="162" t="n">
        <f aca="false">SUM(J173:J223)</f>
        <v>1352085</v>
      </c>
      <c r="K172" s="162" t="n">
        <f aca="false">SUM(K173:K223)</f>
        <v>0</v>
      </c>
      <c r="L172" s="162" t="n">
        <f aca="false">SUM(L173:L223)</f>
        <v>58962</v>
      </c>
      <c r="M172" s="162" t="n">
        <f aca="false">SUM(M173:M223)</f>
        <v>0</v>
      </c>
      <c r="N172" s="174" t="n">
        <f aca="false">L172/J172*100</f>
        <v>4.36082051054483</v>
      </c>
      <c r="P172" s="49" t="n">
        <f aca="false">J172&gt;=I172</f>
        <v>1</v>
      </c>
      <c r="Q172" s="79"/>
      <c r="R172" s="79"/>
      <c r="S172" s="126"/>
      <c r="T172" s="79"/>
      <c r="W172" s="48"/>
    </row>
    <row r="173" s="219" customFormat="true" ht="14.25" hidden="true" customHeight="true" outlineLevel="0" collapsed="false">
      <c r="A173" s="160"/>
      <c r="B173" s="80"/>
      <c r="C173" s="109"/>
      <c r="D173" s="182" t="n">
        <v>400</v>
      </c>
      <c r="E173" s="182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49" t="n">
        <f aca="false">J173&gt;=I173</f>
        <v>1</v>
      </c>
      <c r="Q173" s="220"/>
      <c r="R173" s="220"/>
      <c r="S173" s="170"/>
    </row>
    <row r="174" s="87" customFormat="true" ht="14.25" hidden="true" customHeight="true" outlineLevel="0" collapsed="false">
      <c r="A174" s="160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49" t="n">
        <f aca="false">J174&gt;=I174</f>
        <v>1</v>
      </c>
      <c r="Q174" s="170"/>
      <c r="R174" s="170"/>
      <c r="S174" s="170"/>
    </row>
    <row r="175" s="87" customFormat="true" ht="14.25" hidden="true" customHeight="true" outlineLevel="0" collapsed="false">
      <c r="A175" s="160"/>
      <c r="B175" s="164"/>
      <c r="C175" s="165"/>
      <c r="D175" s="166" t="n">
        <v>600</v>
      </c>
      <c r="E175" s="166" t="n">
        <v>60016</v>
      </c>
      <c r="F175" s="177" t="s">
        <v>94</v>
      </c>
      <c r="G175" s="167"/>
      <c r="H175" s="167"/>
      <c r="I175" s="167"/>
      <c r="J175" s="168"/>
      <c r="K175" s="168"/>
      <c r="L175" s="168"/>
      <c r="M175" s="178"/>
      <c r="N175" s="191"/>
      <c r="P175" s="49" t="n">
        <f aca="false">J175&gt;=I175</f>
        <v>1</v>
      </c>
      <c r="Q175" s="170"/>
      <c r="R175" s="170"/>
      <c r="S175" s="171"/>
    </row>
    <row r="176" s="87" customFormat="true" ht="14.25" hidden="true" customHeight="true" outlineLevel="0" collapsed="false">
      <c r="A176" s="160"/>
      <c r="B176" s="164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167"/>
      <c r="K176" s="167"/>
      <c r="L176" s="168"/>
      <c r="M176" s="178"/>
      <c r="N176" s="191"/>
      <c r="P176" s="49" t="n">
        <f aca="false">J176&gt;=I176</f>
        <v>1</v>
      </c>
      <c r="Q176" s="170"/>
      <c r="R176" s="170"/>
      <c r="S176" s="171"/>
    </row>
    <row r="177" s="87" customFormat="true" ht="12" hidden="true" customHeight="true" outlineLevel="0" collapsed="false">
      <c r="A177" s="160"/>
      <c r="B177" s="439"/>
      <c r="C177" s="109"/>
      <c r="D177" s="182" t="n">
        <v>700</v>
      </c>
      <c r="E177" s="182" t="n">
        <v>70004</v>
      </c>
      <c r="F177" s="183" t="s">
        <v>94</v>
      </c>
      <c r="G177" s="168"/>
      <c r="H177" s="168"/>
      <c r="I177" s="168"/>
      <c r="J177" s="85" t="n">
        <v>1198400</v>
      </c>
      <c r="K177" s="85"/>
      <c r="M177" s="86"/>
      <c r="N177" s="179" t="n">
        <f aca="false">L102/J177*100</f>
        <v>95.8361148197597</v>
      </c>
      <c r="P177" s="49" t="n">
        <f aca="false">J177&gt;=I177</f>
        <v>1</v>
      </c>
      <c r="Q177" s="170"/>
      <c r="R177" s="170"/>
      <c r="S177" s="171"/>
      <c r="W177" s="48"/>
    </row>
    <row r="178" s="87" customFormat="true" ht="14.25" hidden="true" customHeight="true" outlineLevel="0" collapsed="false">
      <c r="A178" s="160"/>
      <c r="B178" s="164"/>
      <c r="C178" s="165"/>
      <c r="D178" s="182" t="n">
        <v>700</v>
      </c>
      <c r="E178" s="182" t="n">
        <v>70005</v>
      </c>
      <c r="F178" s="177" t="s">
        <v>94</v>
      </c>
      <c r="G178" s="167"/>
      <c r="H178" s="167"/>
      <c r="I178" s="167"/>
      <c r="J178" s="217"/>
      <c r="K178" s="217"/>
      <c r="L178" s="168"/>
      <c r="M178" s="178"/>
      <c r="N178" s="191"/>
      <c r="P178" s="49" t="n">
        <f aca="false">J178&gt;=I178</f>
        <v>1</v>
      </c>
      <c r="Q178" s="170"/>
      <c r="R178" s="170"/>
      <c r="S178" s="171"/>
    </row>
    <row r="179" s="87" customFormat="true" ht="14.25" hidden="true" customHeight="true" outlineLevel="0" collapsed="false">
      <c r="A179" s="160"/>
      <c r="B179" s="164"/>
      <c r="C179" s="165"/>
      <c r="D179" s="166" t="n">
        <v>710</v>
      </c>
      <c r="E179" s="166" t="n">
        <v>71004</v>
      </c>
      <c r="F179" s="177" t="s">
        <v>94</v>
      </c>
      <c r="G179" s="167"/>
      <c r="H179" s="167"/>
      <c r="I179" s="167"/>
      <c r="J179" s="168"/>
      <c r="K179" s="168"/>
      <c r="L179" s="168"/>
      <c r="M179" s="178"/>
      <c r="N179" s="191"/>
      <c r="P179" s="49" t="n">
        <f aca="false">J179&gt;=I179</f>
        <v>1</v>
      </c>
      <c r="Q179" s="170"/>
      <c r="R179" s="170"/>
      <c r="S179" s="171"/>
    </row>
    <row r="180" s="87" customFormat="true" ht="12" hidden="true" customHeight="true" outlineLevel="0" collapsed="false">
      <c r="A180" s="160"/>
      <c r="B180" s="180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8"/>
      <c r="K180" s="168"/>
      <c r="L180" s="168"/>
      <c r="M180" s="178"/>
      <c r="N180" s="191"/>
      <c r="P180" s="49" t="n">
        <f aca="false">J180&gt;=I180</f>
        <v>1</v>
      </c>
      <c r="Q180" s="170"/>
      <c r="R180" s="170"/>
      <c r="S180" s="171"/>
    </row>
    <row r="181" s="87" customFormat="true" ht="12.75" hidden="true" customHeight="true" outlineLevel="0" collapsed="false">
      <c r="A181" s="160"/>
      <c r="B181" s="440"/>
      <c r="C181" s="109"/>
      <c r="D181" s="182" t="n">
        <v>750</v>
      </c>
      <c r="E181" s="182" t="n">
        <v>75023</v>
      </c>
      <c r="F181" s="183" t="s">
        <v>94</v>
      </c>
      <c r="G181" s="168"/>
      <c r="H181" s="168"/>
      <c r="I181" s="168"/>
      <c r="J181" s="85" t="n">
        <v>50000</v>
      </c>
      <c r="K181" s="85"/>
      <c r="L181" s="85" t="n">
        <v>50000</v>
      </c>
      <c r="M181" s="86"/>
      <c r="N181" s="179" t="n">
        <f aca="false">L181/J181*100</f>
        <v>100</v>
      </c>
      <c r="P181" s="49" t="n">
        <f aca="false">J181&gt;=I181</f>
        <v>1</v>
      </c>
      <c r="Q181" s="170"/>
      <c r="R181" s="170"/>
      <c r="S181" s="171"/>
      <c r="W181" s="48"/>
    </row>
    <row r="182" s="87" customFormat="true" ht="14.25" hidden="true" customHeight="true" outlineLevel="0" collapsed="false">
      <c r="A182" s="160"/>
      <c r="B182" s="425"/>
      <c r="C182" s="165"/>
      <c r="D182" s="166" t="n">
        <v>750</v>
      </c>
      <c r="E182" s="166" t="n">
        <v>75095</v>
      </c>
      <c r="F182" s="177" t="s">
        <v>94</v>
      </c>
      <c r="G182" s="167"/>
      <c r="H182" s="167"/>
      <c r="I182" s="167"/>
      <c r="J182" s="168"/>
      <c r="K182" s="168"/>
      <c r="L182" s="168"/>
      <c r="M182" s="178"/>
      <c r="N182" s="191"/>
      <c r="P182" s="49" t="n">
        <f aca="false">J182&gt;=I182</f>
        <v>1</v>
      </c>
      <c r="Q182" s="170"/>
      <c r="R182" s="170"/>
      <c r="S182" s="171"/>
    </row>
    <row r="183" s="87" customFormat="true" ht="14.25" hidden="true" customHeight="true" outlineLevel="0" collapsed="false">
      <c r="A183" s="160"/>
      <c r="B183" s="180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8"/>
      <c r="K183" s="168"/>
      <c r="L183" s="168"/>
      <c r="M183" s="178"/>
      <c r="N183" s="191"/>
      <c r="P183" s="49" t="n">
        <f aca="false">J183&gt;=I183</f>
        <v>1</v>
      </c>
      <c r="Q183" s="170"/>
      <c r="R183" s="170"/>
      <c r="S183" s="171"/>
    </row>
    <row r="184" s="87" customFormat="true" ht="14.25" hidden="true" customHeight="true" outlineLevel="0" collapsed="false">
      <c r="A184" s="160"/>
      <c r="B184" s="180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168"/>
      <c r="K184" s="168"/>
      <c r="L184" s="168"/>
      <c r="M184" s="178"/>
      <c r="N184" s="191"/>
      <c r="P184" s="49" t="n">
        <f aca="false">J184&gt;=I184</f>
        <v>1</v>
      </c>
      <c r="Q184" s="170"/>
      <c r="R184" s="170"/>
      <c r="S184" s="171"/>
    </row>
    <row r="185" s="87" customFormat="true" ht="14.25" hidden="true" customHeight="true" outlineLevel="0" collapsed="false">
      <c r="A185" s="160"/>
      <c r="B185" s="180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168"/>
      <c r="K185" s="168"/>
      <c r="L185" s="168"/>
      <c r="M185" s="178"/>
      <c r="N185" s="191"/>
      <c r="P185" s="49" t="n">
        <f aca="false">J185&gt;=I185</f>
        <v>1</v>
      </c>
      <c r="Q185" s="170"/>
      <c r="R185" s="170"/>
      <c r="S185" s="171"/>
    </row>
    <row r="186" s="87" customFormat="true" ht="14.25" hidden="true" customHeight="true" outlineLevel="0" collapsed="false">
      <c r="A186" s="160"/>
      <c r="B186" s="180"/>
      <c r="C186" s="165"/>
      <c r="D186" s="182" t="n">
        <v>758</v>
      </c>
      <c r="E186" s="182" t="n">
        <v>75814</v>
      </c>
      <c r="F186" s="177" t="s">
        <v>94</v>
      </c>
      <c r="G186" s="167"/>
      <c r="H186" s="167"/>
      <c r="I186" s="167"/>
      <c r="J186" s="168"/>
      <c r="K186" s="168"/>
      <c r="L186" s="168"/>
      <c r="M186" s="178"/>
      <c r="N186" s="191"/>
      <c r="P186" s="49" t="n">
        <f aca="false">J186&gt;=I186</f>
        <v>1</v>
      </c>
      <c r="Q186" s="170"/>
      <c r="R186" s="170"/>
      <c r="S186" s="171"/>
    </row>
    <row r="187" s="87" customFormat="true" ht="12.75" hidden="true" customHeight="true" outlineLevel="0" collapsed="false">
      <c r="A187" s="160"/>
      <c r="B187" s="430"/>
      <c r="C187" s="109"/>
      <c r="D187" s="182" t="n">
        <v>801</v>
      </c>
      <c r="E187" s="182" t="n">
        <v>80101</v>
      </c>
      <c r="F187" s="183" t="s">
        <v>94</v>
      </c>
      <c r="G187" s="168"/>
      <c r="H187" s="168"/>
      <c r="I187" s="168"/>
      <c r="J187" s="85" t="n">
        <v>27991</v>
      </c>
      <c r="K187" s="85"/>
      <c r="L187" s="85" t="n">
        <v>285</v>
      </c>
      <c r="M187" s="86"/>
      <c r="N187" s="179" t="n">
        <f aca="false">L187/J187*100</f>
        <v>1.01818441641956</v>
      </c>
      <c r="P187" s="49" t="n">
        <f aca="false">J187&gt;=I187</f>
        <v>1</v>
      </c>
      <c r="Q187" s="170"/>
      <c r="R187" s="170"/>
      <c r="S187" s="171"/>
      <c r="W187" s="48"/>
    </row>
    <row r="188" s="87" customFormat="true" ht="14.25" hidden="true" customHeight="true" outlineLevel="0" collapsed="false">
      <c r="A188" s="160"/>
      <c r="B188" s="180"/>
      <c r="C188" s="165"/>
      <c r="D188" s="166" t="n">
        <v>801</v>
      </c>
      <c r="E188" s="166" t="n">
        <v>80103</v>
      </c>
      <c r="F188" s="177" t="s">
        <v>94</v>
      </c>
      <c r="G188" s="168"/>
      <c r="H188" s="168"/>
      <c r="I188" s="168"/>
      <c r="J188" s="168"/>
      <c r="K188" s="168"/>
      <c r="L188" s="168"/>
      <c r="M188" s="178"/>
      <c r="N188" s="191"/>
      <c r="P188" s="49" t="n">
        <f aca="false">J188&gt;=I188</f>
        <v>1</v>
      </c>
      <c r="Q188" s="170"/>
      <c r="R188" s="170"/>
      <c r="S188" s="171"/>
    </row>
    <row r="189" s="87" customFormat="true" ht="12.75" hidden="true" customHeight="true" outlineLevel="0" collapsed="false">
      <c r="A189" s="160"/>
      <c r="B189" s="430"/>
      <c r="C189" s="109"/>
      <c r="D189" s="182" t="n">
        <v>801</v>
      </c>
      <c r="E189" s="182" t="n">
        <v>80104</v>
      </c>
      <c r="F189" s="183" t="s">
        <v>94</v>
      </c>
      <c r="G189" s="167"/>
      <c r="H189" s="167"/>
      <c r="I189" s="167"/>
      <c r="J189" s="217" t="n">
        <v>43633</v>
      </c>
      <c r="K189" s="217"/>
      <c r="L189" s="85" t="n">
        <v>73</v>
      </c>
      <c r="M189" s="86"/>
      <c r="N189" s="179" t="n">
        <f aca="false">L189/J189*100</f>
        <v>0.167304563060069</v>
      </c>
      <c r="P189" s="49" t="n">
        <f aca="false">J189&gt;=I189</f>
        <v>1</v>
      </c>
      <c r="Q189" s="170"/>
      <c r="R189" s="170"/>
      <c r="S189" s="171"/>
      <c r="W189" s="48"/>
    </row>
    <row r="190" s="87" customFormat="true" ht="14.25" hidden="true" customHeight="true" outlineLevel="0" collapsed="false">
      <c r="A190" s="160"/>
      <c r="B190" s="180"/>
      <c r="C190" s="165"/>
      <c r="D190" s="166" t="n">
        <v>801</v>
      </c>
      <c r="E190" s="166" t="n">
        <v>80105</v>
      </c>
      <c r="F190" s="177" t="s">
        <v>94</v>
      </c>
      <c r="G190" s="167"/>
      <c r="H190" s="167"/>
      <c r="I190" s="167"/>
      <c r="J190" s="167"/>
      <c r="K190" s="167"/>
      <c r="L190" s="168"/>
      <c r="M190" s="178"/>
      <c r="N190" s="191"/>
      <c r="P190" s="49" t="n">
        <f aca="false">J190&gt;=I190</f>
        <v>1</v>
      </c>
      <c r="Q190" s="170"/>
      <c r="R190" s="170"/>
      <c r="S190" s="171"/>
    </row>
    <row r="191" s="87" customFormat="true" ht="12.75" hidden="true" customHeight="true" outlineLevel="0" collapsed="false">
      <c r="A191" s="160"/>
      <c r="B191" s="430"/>
      <c r="C191" s="109"/>
      <c r="D191" s="182" t="n">
        <v>801</v>
      </c>
      <c r="E191" s="182" t="n">
        <v>80110</v>
      </c>
      <c r="F191" s="183" t="s">
        <v>94</v>
      </c>
      <c r="G191" s="168"/>
      <c r="H191" s="168"/>
      <c r="I191" s="168"/>
      <c r="J191" s="85" t="n">
        <v>19316</v>
      </c>
      <c r="K191" s="85"/>
      <c r="L191" s="85" t="n">
        <v>79</v>
      </c>
      <c r="M191" s="86"/>
      <c r="N191" s="179" t="n">
        <f aca="false">L191/J191*100</f>
        <v>0.40898736798509</v>
      </c>
      <c r="P191" s="49" t="n">
        <f aca="false">J191&gt;=I191</f>
        <v>1</v>
      </c>
      <c r="Q191" s="170"/>
      <c r="R191" s="170"/>
      <c r="S191" s="171"/>
      <c r="W191" s="48"/>
    </row>
    <row r="192" s="87" customFormat="true" ht="14.25" hidden="true" customHeight="true" outlineLevel="0" collapsed="false">
      <c r="A192" s="160"/>
      <c r="B192" s="181"/>
      <c r="C192" s="165"/>
      <c r="D192" s="166" t="n">
        <v>801</v>
      </c>
      <c r="E192" s="166" t="n">
        <v>80113</v>
      </c>
      <c r="F192" s="177" t="s">
        <v>94</v>
      </c>
      <c r="G192" s="167"/>
      <c r="H192" s="167"/>
      <c r="I192" s="167"/>
      <c r="J192" s="167"/>
      <c r="K192" s="167"/>
      <c r="L192" s="168"/>
      <c r="M192" s="178"/>
      <c r="N192" s="191"/>
      <c r="P192" s="49" t="n">
        <f aca="false">J192&gt;=I192</f>
        <v>1</v>
      </c>
      <c r="Q192" s="170"/>
      <c r="R192" s="170"/>
      <c r="S192" s="171"/>
    </row>
    <row r="193" s="87" customFormat="true" ht="12.75" hidden="true" customHeight="true" outlineLevel="0" collapsed="false">
      <c r="A193" s="160"/>
      <c r="B193" s="426"/>
      <c r="C193" s="109"/>
      <c r="D193" s="182" t="n">
        <v>801</v>
      </c>
      <c r="E193" s="182" t="n">
        <v>80114</v>
      </c>
      <c r="F193" s="183" t="s">
        <v>94</v>
      </c>
      <c r="G193" s="167"/>
      <c r="H193" s="167"/>
      <c r="I193" s="167"/>
      <c r="J193" s="217" t="n">
        <v>20</v>
      </c>
      <c r="K193" s="217"/>
      <c r="L193" s="85" t="n">
        <v>15</v>
      </c>
      <c r="M193" s="86"/>
      <c r="N193" s="179" t="n">
        <f aca="false">L193/J193*100</f>
        <v>75</v>
      </c>
      <c r="P193" s="49" t="n">
        <f aca="false">J193&gt;=I193</f>
        <v>1</v>
      </c>
      <c r="Q193" s="170"/>
      <c r="R193" s="170"/>
      <c r="S193" s="171"/>
      <c r="W193" s="48"/>
    </row>
    <row r="194" s="87" customFormat="true" ht="12" hidden="true" customHeight="true" outlineLevel="0" collapsed="false">
      <c r="A194" s="160"/>
      <c r="B194" s="426"/>
      <c r="C194" s="109"/>
      <c r="D194" s="182" t="n">
        <v>801</v>
      </c>
      <c r="E194" s="182" t="n">
        <v>80120</v>
      </c>
      <c r="F194" s="183" t="s">
        <v>94</v>
      </c>
      <c r="G194" s="168"/>
      <c r="H194" s="168"/>
      <c r="I194" s="168"/>
      <c r="J194" s="85" t="n">
        <v>3055</v>
      </c>
      <c r="K194" s="85"/>
      <c r="L194" s="85"/>
      <c r="M194" s="86"/>
      <c r="N194" s="179"/>
      <c r="P194" s="49" t="n">
        <f aca="false">J194&gt;=I194</f>
        <v>1</v>
      </c>
      <c r="Q194" s="170"/>
      <c r="R194" s="170"/>
      <c r="S194" s="171"/>
      <c r="W194" s="48"/>
    </row>
    <row r="195" s="87" customFormat="true" ht="14.25" hidden="true" customHeight="true" outlineLevel="0" collapsed="false">
      <c r="A195" s="160"/>
      <c r="B195" s="181"/>
      <c r="C195" s="165"/>
      <c r="D195" s="166" t="n">
        <v>801</v>
      </c>
      <c r="E195" s="166" t="n">
        <v>80123</v>
      </c>
      <c r="F195" s="177" t="s">
        <v>94</v>
      </c>
      <c r="G195" s="167"/>
      <c r="H195" s="167"/>
      <c r="I195" s="167"/>
      <c r="J195" s="167"/>
      <c r="K195" s="167"/>
      <c r="L195" s="168"/>
      <c r="M195" s="178"/>
      <c r="N195" s="191"/>
      <c r="P195" s="49" t="n">
        <f aca="false">J195&gt;=I195</f>
        <v>1</v>
      </c>
      <c r="Q195" s="170"/>
      <c r="R195" s="170"/>
      <c r="S195" s="171"/>
    </row>
    <row r="196" s="87" customFormat="true" ht="14.25" hidden="true" customHeight="true" outlineLevel="0" collapsed="false">
      <c r="A196" s="160"/>
      <c r="B196" s="181"/>
      <c r="C196" s="165"/>
      <c r="D196" s="166" t="n">
        <v>801</v>
      </c>
      <c r="E196" s="166" t="n">
        <v>80130</v>
      </c>
      <c r="F196" s="177" t="s">
        <v>94</v>
      </c>
      <c r="G196" s="167"/>
      <c r="H196" s="167"/>
      <c r="I196" s="167"/>
      <c r="J196" s="167"/>
      <c r="K196" s="167"/>
      <c r="L196" s="168"/>
      <c r="M196" s="178"/>
      <c r="N196" s="191"/>
      <c r="P196" s="49" t="n">
        <f aca="false">J196&gt;=I196</f>
        <v>1</v>
      </c>
      <c r="Q196" s="170"/>
      <c r="R196" s="170"/>
      <c r="S196" s="171"/>
    </row>
    <row r="197" s="87" customFormat="true" ht="14.25" hidden="true" customHeight="true" outlineLevel="0" collapsed="false">
      <c r="A197" s="160"/>
      <c r="B197" s="181"/>
      <c r="C197" s="165"/>
      <c r="D197" s="166" t="n">
        <v>801</v>
      </c>
      <c r="E197" s="166" t="n">
        <v>80140</v>
      </c>
      <c r="F197" s="177" t="s">
        <v>94</v>
      </c>
      <c r="G197" s="167"/>
      <c r="H197" s="167"/>
      <c r="I197" s="167"/>
      <c r="J197" s="167"/>
      <c r="K197" s="167"/>
      <c r="L197" s="168"/>
      <c r="M197" s="178"/>
      <c r="N197" s="191"/>
      <c r="P197" s="49" t="n">
        <f aca="false">J197&gt;=I197</f>
        <v>1</v>
      </c>
      <c r="Q197" s="170"/>
      <c r="R197" s="170"/>
      <c r="S197" s="171"/>
    </row>
    <row r="198" s="87" customFormat="true" ht="14.25" hidden="true" customHeight="true" outlineLevel="0" collapsed="false">
      <c r="A198" s="160"/>
      <c r="B198" s="181"/>
      <c r="C198" s="165"/>
      <c r="D198" s="166" t="n">
        <v>801</v>
      </c>
      <c r="E198" s="166" t="n">
        <v>80145</v>
      </c>
      <c r="F198" s="177" t="s">
        <v>94</v>
      </c>
      <c r="G198" s="167"/>
      <c r="H198" s="167"/>
      <c r="I198" s="167"/>
      <c r="J198" s="167"/>
      <c r="K198" s="167"/>
      <c r="L198" s="168"/>
      <c r="M198" s="178"/>
      <c r="N198" s="191"/>
      <c r="P198" s="49" t="n">
        <f aca="false">J198&gt;=I198</f>
        <v>1</v>
      </c>
      <c r="Q198" s="170"/>
      <c r="R198" s="170"/>
      <c r="S198" s="171"/>
    </row>
    <row r="199" s="87" customFormat="true" ht="14.25" hidden="true" customHeight="true" outlineLevel="0" collapsed="false">
      <c r="A199" s="160"/>
      <c r="B199" s="181"/>
      <c r="C199" s="165"/>
      <c r="D199" s="166" t="n">
        <v>801</v>
      </c>
      <c r="E199" s="166" t="n">
        <v>80146</v>
      </c>
      <c r="F199" s="177" t="s">
        <v>94</v>
      </c>
      <c r="G199" s="167"/>
      <c r="H199" s="167"/>
      <c r="I199" s="167"/>
      <c r="J199" s="167"/>
      <c r="K199" s="167"/>
      <c r="L199" s="168"/>
      <c r="M199" s="178"/>
      <c r="N199" s="191"/>
      <c r="P199" s="49" t="n">
        <f aca="false">J199&gt;=I199</f>
        <v>1</v>
      </c>
      <c r="Q199" s="170"/>
      <c r="R199" s="170"/>
      <c r="S199" s="171"/>
    </row>
    <row r="200" s="87" customFormat="true" ht="14.25" hidden="true" customHeight="true" outlineLevel="0" collapsed="false">
      <c r="A200" s="160"/>
      <c r="B200" s="181"/>
      <c r="C200" s="165"/>
      <c r="D200" s="166" t="n">
        <v>801</v>
      </c>
      <c r="E200" s="166" t="n">
        <v>80195</v>
      </c>
      <c r="F200" s="177" t="s">
        <v>94</v>
      </c>
      <c r="G200" s="167"/>
      <c r="H200" s="167"/>
      <c r="I200" s="167"/>
      <c r="J200" s="167"/>
      <c r="K200" s="167"/>
      <c r="L200" s="168"/>
      <c r="M200" s="178"/>
      <c r="N200" s="191"/>
      <c r="P200" s="49" t="n">
        <f aca="false">J200&gt;=I200</f>
        <v>1</v>
      </c>
      <c r="Q200" s="170"/>
      <c r="R200" s="170"/>
      <c r="S200" s="171"/>
    </row>
    <row r="201" s="87" customFormat="true" ht="12.75" hidden="true" customHeight="true" outlineLevel="0" collapsed="false">
      <c r="A201" s="160"/>
      <c r="B201" s="426"/>
      <c r="C201" s="109"/>
      <c r="D201" s="182" t="n">
        <v>851</v>
      </c>
      <c r="E201" s="182" t="n">
        <v>85154</v>
      </c>
      <c r="F201" s="183" t="s">
        <v>94</v>
      </c>
      <c r="G201" s="168"/>
      <c r="H201" s="168"/>
      <c r="I201" s="168"/>
      <c r="J201" s="85" t="n">
        <v>150</v>
      </c>
      <c r="K201" s="85"/>
      <c r="L201" s="85" t="n">
        <v>50</v>
      </c>
      <c r="M201" s="86"/>
      <c r="N201" s="179" t="n">
        <f aca="false">L201/J201*100</f>
        <v>33.3333333333333</v>
      </c>
      <c r="P201" s="49" t="n">
        <f aca="false">J201&gt;=I201</f>
        <v>1</v>
      </c>
      <c r="Q201" s="170"/>
      <c r="R201" s="170"/>
      <c r="S201" s="171"/>
      <c r="W201" s="48"/>
    </row>
    <row r="202" s="87" customFormat="true" ht="18.75" hidden="true" customHeight="true" outlineLevel="0" collapsed="false">
      <c r="A202" s="160"/>
      <c r="B202" s="181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7"/>
      <c r="K202" s="167"/>
      <c r="L202" s="168"/>
      <c r="M202" s="178"/>
      <c r="N202" s="191"/>
      <c r="P202" s="49" t="n">
        <f aca="false">J202&gt;=I202</f>
        <v>1</v>
      </c>
      <c r="Q202" s="170"/>
      <c r="R202" s="170"/>
      <c r="S202" s="171"/>
    </row>
    <row r="203" s="87" customFormat="true" ht="14.25" hidden="true" customHeight="true" outlineLevel="0" collapsed="false">
      <c r="A203" s="160"/>
      <c r="B203" s="181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7"/>
      <c r="K203" s="167"/>
      <c r="L203" s="168"/>
      <c r="M203" s="178"/>
      <c r="N203" s="191"/>
      <c r="P203" s="49" t="n">
        <f aca="false">J203&gt;=I203</f>
        <v>1</v>
      </c>
      <c r="Q203" s="170"/>
      <c r="R203" s="170"/>
      <c r="S203" s="171"/>
    </row>
    <row r="204" s="87" customFormat="true" ht="12.75" hidden="true" customHeight="true" outlineLevel="0" collapsed="false">
      <c r="A204" s="160"/>
      <c r="B204" s="426"/>
      <c r="C204" s="109"/>
      <c r="D204" s="182" t="n">
        <v>852</v>
      </c>
      <c r="E204" s="182" t="n">
        <v>85212</v>
      </c>
      <c r="F204" s="183" t="s">
        <v>94</v>
      </c>
      <c r="G204" s="168"/>
      <c r="H204" s="168"/>
      <c r="I204" s="168"/>
      <c r="J204" s="85" t="n">
        <v>200</v>
      </c>
      <c r="K204" s="85"/>
      <c r="L204" s="85" t="n">
        <v>30</v>
      </c>
      <c r="M204" s="86"/>
      <c r="N204" s="179" t="n">
        <f aca="false">L204/J204*100</f>
        <v>15</v>
      </c>
      <c r="P204" s="49" t="n">
        <f aca="false">J204&gt;=I204</f>
        <v>1</v>
      </c>
      <c r="Q204" s="170"/>
      <c r="R204" s="170"/>
      <c r="S204" s="171"/>
      <c r="W204" s="48"/>
    </row>
    <row r="205" s="87" customFormat="true" ht="14.25" hidden="true" customHeight="true" outlineLevel="0" collapsed="false">
      <c r="A205" s="160"/>
      <c r="B205" s="181"/>
      <c r="C205" s="165"/>
      <c r="D205" s="166" t="n">
        <v>852</v>
      </c>
      <c r="E205" s="166" t="n">
        <v>85213</v>
      </c>
      <c r="F205" s="177" t="s">
        <v>94</v>
      </c>
      <c r="G205" s="168"/>
      <c r="H205" s="168"/>
      <c r="I205" s="168"/>
      <c r="J205" s="168"/>
      <c r="K205" s="168"/>
      <c r="L205" s="168"/>
      <c r="M205" s="178"/>
      <c r="N205" s="191"/>
      <c r="P205" s="49" t="n">
        <f aca="false">J205&gt;=I205</f>
        <v>1</v>
      </c>
      <c r="Q205" s="170"/>
      <c r="R205" s="170"/>
      <c r="S205" s="171"/>
    </row>
    <row r="206" s="87" customFormat="true" ht="12.75" hidden="true" customHeight="true" outlineLevel="0" collapsed="false">
      <c r="A206" s="160"/>
      <c r="B206" s="426"/>
      <c r="C206" s="109"/>
      <c r="D206" s="182" t="n">
        <v>852</v>
      </c>
      <c r="E206" s="182" t="n">
        <v>85214</v>
      </c>
      <c r="F206" s="183" t="s">
        <v>94</v>
      </c>
      <c r="G206" s="168"/>
      <c r="H206" s="168"/>
      <c r="I206" s="168"/>
      <c r="J206" s="85" t="n">
        <v>4000</v>
      </c>
      <c r="K206" s="85"/>
      <c r="L206" s="85" t="n">
        <v>2000</v>
      </c>
      <c r="M206" s="86"/>
      <c r="N206" s="179" t="n">
        <f aca="false">L206/J206*100</f>
        <v>50</v>
      </c>
      <c r="P206" s="49" t="n">
        <f aca="false">J206&gt;=I206</f>
        <v>1</v>
      </c>
      <c r="Q206" s="170"/>
      <c r="R206" s="170"/>
      <c r="S206" s="171"/>
      <c r="W206" s="48"/>
    </row>
    <row r="207" s="87" customFormat="true" ht="14.25" hidden="true" customHeight="true" outlineLevel="0" collapsed="false">
      <c r="A207" s="160"/>
      <c r="B207" s="181"/>
      <c r="C207" s="165"/>
      <c r="D207" s="166" t="n">
        <v>852</v>
      </c>
      <c r="E207" s="166" t="n">
        <v>85215</v>
      </c>
      <c r="F207" s="177" t="s">
        <v>94</v>
      </c>
      <c r="G207" s="168"/>
      <c r="H207" s="168"/>
      <c r="I207" s="168"/>
      <c r="J207" s="168"/>
      <c r="K207" s="168"/>
      <c r="L207" s="168"/>
      <c r="M207" s="178"/>
      <c r="N207" s="191"/>
      <c r="P207" s="49" t="n">
        <f aca="false">J207&gt;=I207</f>
        <v>1</v>
      </c>
      <c r="Q207" s="170"/>
      <c r="R207" s="170"/>
      <c r="S207" s="171"/>
    </row>
    <row r="208" s="87" customFormat="true" ht="12.75" hidden="true" customHeight="true" outlineLevel="0" collapsed="false">
      <c r="A208" s="160"/>
      <c r="B208" s="431"/>
      <c r="C208" s="109"/>
      <c r="D208" s="182" t="n">
        <v>852</v>
      </c>
      <c r="E208" s="182" t="n">
        <v>85219</v>
      </c>
      <c r="F208" s="183" t="s">
        <v>94</v>
      </c>
      <c r="G208" s="168"/>
      <c r="H208" s="168"/>
      <c r="I208" s="168"/>
      <c r="J208" s="85" t="n">
        <v>300</v>
      </c>
      <c r="K208" s="85"/>
      <c r="L208" s="85" t="n">
        <v>400</v>
      </c>
      <c r="M208" s="86"/>
      <c r="N208" s="179" t="n">
        <f aca="false">L208/J208*100</f>
        <v>133.333333333333</v>
      </c>
      <c r="P208" s="49" t="n">
        <f aca="false">J208&gt;=I208</f>
        <v>1</v>
      </c>
      <c r="Q208" s="170"/>
      <c r="R208" s="170"/>
      <c r="S208" s="171"/>
      <c r="W208" s="48"/>
    </row>
    <row r="209" s="87" customFormat="true" ht="14.25" hidden="true" customHeight="true" outlineLevel="0" collapsed="false">
      <c r="A209" s="160"/>
      <c r="B209" s="181"/>
      <c r="C209" s="165"/>
      <c r="D209" s="166" t="n">
        <v>852</v>
      </c>
      <c r="E209" s="166" t="n">
        <v>85228</v>
      </c>
      <c r="F209" s="177" t="s">
        <v>94</v>
      </c>
      <c r="G209" s="167"/>
      <c r="H209" s="167"/>
      <c r="I209" s="167"/>
      <c r="J209" s="168"/>
      <c r="K209" s="168"/>
      <c r="L209" s="168"/>
      <c r="M209" s="178"/>
      <c r="N209" s="191"/>
      <c r="P209" s="49" t="n">
        <f aca="false">J209&gt;=I209</f>
        <v>1</v>
      </c>
      <c r="Q209" s="170"/>
      <c r="R209" s="170"/>
      <c r="S209" s="171"/>
    </row>
    <row r="210" s="87" customFormat="true" ht="14.25" hidden="true" customHeight="true" outlineLevel="0" collapsed="false">
      <c r="A210" s="160"/>
      <c r="B210" s="181"/>
      <c r="C210" s="165"/>
      <c r="D210" s="166" t="n">
        <v>852</v>
      </c>
      <c r="E210" s="166" t="n">
        <v>85295</v>
      </c>
      <c r="F210" s="177" t="s">
        <v>94</v>
      </c>
      <c r="G210" s="167"/>
      <c r="H210" s="167"/>
      <c r="I210" s="167"/>
      <c r="J210" s="168"/>
      <c r="K210" s="168"/>
      <c r="L210" s="168"/>
      <c r="M210" s="178"/>
      <c r="N210" s="191"/>
      <c r="P210" s="49" t="n">
        <f aca="false">J210&gt;=I210</f>
        <v>1</v>
      </c>
      <c r="Q210" s="170"/>
      <c r="R210" s="170"/>
      <c r="S210" s="171"/>
    </row>
    <row r="211" s="87" customFormat="true" ht="14.25" hidden="true" customHeight="true" outlineLevel="0" collapsed="false">
      <c r="A211" s="160"/>
      <c r="B211" s="181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8"/>
      <c r="K211" s="168"/>
      <c r="L211" s="168"/>
      <c r="M211" s="178"/>
      <c r="N211" s="191"/>
      <c r="P211" s="49" t="n">
        <f aca="false">J211&gt;=I211</f>
        <v>1</v>
      </c>
      <c r="Q211" s="170"/>
      <c r="R211" s="170"/>
      <c r="S211" s="171"/>
    </row>
    <row r="212" s="87" customFormat="true" ht="14.25" hidden="true" customHeight="true" outlineLevel="0" collapsed="false">
      <c r="A212" s="160"/>
      <c r="B212" s="181"/>
      <c r="C212" s="165"/>
      <c r="D212" s="166" t="n">
        <v>854</v>
      </c>
      <c r="E212" s="166" t="n">
        <v>85401</v>
      </c>
      <c r="F212" s="177" t="s">
        <v>94</v>
      </c>
      <c r="G212" s="167"/>
      <c r="H212" s="167"/>
      <c r="I212" s="167"/>
      <c r="J212" s="168"/>
      <c r="K212" s="168"/>
      <c r="L212" s="168"/>
      <c r="M212" s="178"/>
      <c r="N212" s="191"/>
      <c r="P212" s="49" t="n">
        <f aca="false">J212&gt;=I212</f>
        <v>1</v>
      </c>
      <c r="Q212" s="170"/>
      <c r="R212" s="170"/>
      <c r="S212" s="171"/>
    </row>
    <row r="213" s="87" customFormat="true" ht="12.75" hidden="true" customHeight="true" outlineLevel="0" collapsed="false">
      <c r="A213" s="160"/>
      <c r="B213" s="426"/>
      <c r="C213" s="109"/>
      <c r="D213" s="182" t="n">
        <v>854</v>
      </c>
      <c r="E213" s="182" t="n">
        <v>85406</v>
      </c>
      <c r="F213" s="183" t="s">
        <v>94</v>
      </c>
      <c r="G213" s="168"/>
      <c r="H213" s="168"/>
      <c r="I213" s="168"/>
      <c r="J213" s="85" t="n">
        <v>20</v>
      </c>
      <c r="K213" s="85"/>
      <c r="L213" s="85" t="n">
        <v>30</v>
      </c>
      <c r="M213" s="86"/>
      <c r="N213" s="179" t="n">
        <f aca="false">L213/J213*100</f>
        <v>150</v>
      </c>
      <c r="P213" s="49" t="n">
        <f aca="false">J213&gt;=I213</f>
        <v>1</v>
      </c>
      <c r="Q213" s="170"/>
      <c r="R213" s="170"/>
      <c r="S213" s="171"/>
      <c r="W213" s="48"/>
    </row>
    <row r="214" s="87" customFormat="true" ht="14.25" hidden="true" customHeight="true" outlineLevel="0" collapsed="false">
      <c r="A214" s="160"/>
      <c r="B214" s="181"/>
      <c r="C214" s="165"/>
      <c r="D214" s="166" t="n">
        <v>854</v>
      </c>
      <c r="E214" s="166" t="n">
        <v>85407</v>
      </c>
      <c r="F214" s="177" t="s">
        <v>94</v>
      </c>
      <c r="G214" s="167"/>
      <c r="H214" s="167"/>
      <c r="I214" s="167"/>
      <c r="J214" s="168"/>
      <c r="K214" s="168"/>
      <c r="L214" s="168"/>
      <c r="M214" s="178"/>
      <c r="N214" s="191"/>
      <c r="P214" s="49" t="n">
        <f aca="false">J214&gt;=I214</f>
        <v>1</v>
      </c>
      <c r="Q214" s="170"/>
      <c r="R214" s="170"/>
      <c r="S214" s="171"/>
    </row>
    <row r="215" s="87" customFormat="true" ht="14.25" hidden="true" customHeight="true" outlineLevel="0" collapsed="false">
      <c r="A215" s="160"/>
      <c r="B215" s="181"/>
      <c r="C215" s="165"/>
      <c r="D215" s="166" t="n">
        <v>854</v>
      </c>
      <c r="E215" s="166" t="n">
        <v>85412</v>
      </c>
      <c r="F215" s="177" t="s">
        <v>94</v>
      </c>
      <c r="G215" s="167"/>
      <c r="H215" s="167"/>
      <c r="I215" s="167"/>
      <c r="J215" s="168"/>
      <c r="K215" s="168"/>
      <c r="L215" s="168"/>
      <c r="M215" s="178"/>
      <c r="N215" s="191"/>
      <c r="P215" s="49" t="n">
        <f aca="false">J215&gt;=I215</f>
        <v>1</v>
      </c>
      <c r="Q215" s="170"/>
      <c r="R215" s="170"/>
      <c r="S215" s="171"/>
    </row>
    <row r="216" s="87" customFormat="true" ht="14.25" hidden="true" customHeight="true" outlineLevel="0" collapsed="false">
      <c r="A216" s="160"/>
      <c r="B216" s="181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8"/>
      <c r="K216" s="168"/>
      <c r="L216" s="168"/>
      <c r="M216" s="178"/>
      <c r="N216" s="191"/>
      <c r="P216" s="49" t="n">
        <f aca="false">J216&gt;=I216</f>
        <v>1</v>
      </c>
      <c r="Q216" s="170"/>
      <c r="R216" s="170"/>
      <c r="S216" s="171"/>
    </row>
    <row r="217" s="87" customFormat="true" ht="14.25" hidden="true" customHeight="true" outlineLevel="0" collapsed="false">
      <c r="A217" s="160"/>
      <c r="B217" s="181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8"/>
      <c r="K217" s="168"/>
      <c r="L217" s="168"/>
      <c r="M217" s="178"/>
      <c r="N217" s="191"/>
      <c r="P217" s="49" t="n">
        <f aca="false">J217&gt;=I217</f>
        <v>1</v>
      </c>
      <c r="Q217" s="170"/>
      <c r="R217" s="170"/>
      <c r="S217" s="171"/>
    </row>
    <row r="218" s="87" customFormat="true" ht="14.25" hidden="true" customHeight="true" outlineLevel="0" collapsed="false">
      <c r="A218" s="160"/>
      <c r="B218" s="181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8"/>
      <c r="K218" s="168"/>
      <c r="L218" s="168"/>
      <c r="M218" s="178"/>
      <c r="N218" s="191"/>
      <c r="P218" s="49" t="n">
        <f aca="false">J218&gt;=I218</f>
        <v>1</v>
      </c>
      <c r="Q218" s="170"/>
      <c r="R218" s="170"/>
      <c r="S218" s="171"/>
    </row>
    <row r="219" s="87" customFormat="true" ht="14.25" hidden="true" customHeight="true" outlineLevel="0" collapsed="false">
      <c r="A219" s="160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168"/>
      <c r="M219" s="178"/>
      <c r="N219" s="191"/>
      <c r="P219" s="49" t="n">
        <f aca="false">J219&gt;=I219</f>
        <v>1</v>
      </c>
      <c r="Q219" s="170"/>
      <c r="R219" s="170"/>
      <c r="S219" s="170"/>
    </row>
    <row r="220" s="87" customFormat="true" ht="14.25" hidden="true" customHeight="true" outlineLevel="0" collapsed="false">
      <c r="A220" s="160"/>
      <c r="B220" s="164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8"/>
      <c r="K220" s="168"/>
      <c r="L220" s="168"/>
      <c r="M220" s="178"/>
      <c r="N220" s="191"/>
      <c r="P220" s="49" t="n">
        <f aca="false">J220&gt;=I220</f>
        <v>1</v>
      </c>
      <c r="Q220" s="170"/>
      <c r="R220" s="170"/>
      <c r="S220" s="170"/>
    </row>
    <row r="221" s="87" customFormat="true" ht="14.25" hidden="true" customHeight="true" outlineLevel="0" collapsed="false">
      <c r="A221" s="160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168"/>
      <c r="M221" s="178"/>
      <c r="N221" s="191"/>
      <c r="P221" s="49" t="n">
        <f aca="false">J221&gt;=I221</f>
        <v>1</v>
      </c>
      <c r="Q221" s="170"/>
      <c r="R221" s="170"/>
      <c r="S221" s="170"/>
    </row>
    <row r="222" s="87" customFormat="true" ht="12.75" hidden="true" customHeight="true" outlineLevel="0" collapsed="false">
      <c r="A222" s="160"/>
      <c r="B222" s="440"/>
      <c r="C222" s="109"/>
      <c r="D222" s="182" t="n">
        <v>926</v>
      </c>
      <c r="E222" s="182" t="n">
        <v>92604</v>
      </c>
      <c r="F222" s="183" t="s">
        <v>94</v>
      </c>
      <c r="G222" s="168"/>
      <c r="H222" s="168"/>
      <c r="I222" s="168"/>
      <c r="J222" s="85" t="n">
        <v>5000</v>
      </c>
      <c r="K222" s="85"/>
      <c r="L222" s="85" t="n">
        <v>6000</v>
      </c>
      <c r="M222" s="86"/>
      <c r="N222" s="179" t="n">
        <f aca="false">L222/J222*100</f>
        <v>120</v>
      </c>
      <c r="P222" s="49" t="n">
        <f aca="false">J222&gt;=I222</f>
        <v>1</v>
      </c>
      <c r="Q222" s="170"/>
      <c r="R222" s="170"/>
      <c r="S222" s="171"/>
      <c r="W222" s="48"/>
    </row>
    <row r="223" s="87" customFormat="true" ht="14.25" hidden="true" customHeight="true" outlineLevel="0" collapsed="false">
      <c r="A223" s="160"/>
      <c r="B223" s="164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8"/>
      <c r="K223" s="168"/>
      <c r="L223" s="168"/>
      <c r="M223" s="178"/>
      <c r="N223" s="191"/>
      <c r="P223" s="49" t="n">
        <f aca="false">J223&gt;=I223</f>
        <v>1</v>
      </c>
      <c r="Q223" s="170"/>
      <c r="R223" s="170"/>
      <c r="S223" s="170"/>
    </row>
    <row r="224" s="8" customFormat="true" ht="14.25" hidden="true" customHeight="true" outlineLevel="0" collapsed="false">
      <c r="A224" s="160"/>
      <c r="B224" s="161" t="s">
        <v>95</v>
      </c>
      <c r="C224" s="161"/>
      <c r="D224" s="161"/>
      <c r="E224" s="161"/>
      <c r="F224" s="161"/>
      <c r="G224" s="162" t="n">
        <v>928451</v>
      </c>
      <c r="H224" s="162" t="n">
        <v>225134</v>
      </c>
      <c r="I224" s="162" t="n">
        <v>181502</v>
      </c>
      <c r="J224" s="162" t="n">
        <f aca="false">SUM(J225:J230)</f>
        <v>181502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49" t="n">
        <f aca="false">J224&gt;=I224</f>
        <v>1</v>
      </c>
      <c r="Q224" s="6"/>
      <c r="R224" s="6"/>
      <c r="S224" s="126"/>
      <c r="W224" s="48"/>
    </row>
    <row r="225" s="87" customFormat="true" ht="12.75" hidden="true" customHeight="true" outlineLevel="0" collapsed="false">
      <c r="A225" s="160"/>
      <c r="B225" s="80"/>
      <c r="C225" s="216"/>
      <c r="D225" s="182" t="n">
        <v>801</v>
      </c>
      <c r="E225" s="182" t="n">
        <v>80104</v>
      </c>
      <c r="F225" s="183" t="n">
        <v>2370</v>
      </c>
      <c r="G225" s="168"/>
      <c r="H225" s="168"/>
      <c r="I225" s="168"/>
      <c r="J225" s="85" t="n">
        <v>181502</v>
      </c>
      <c r="K225" s="85"/>
      <c r="L225" s="85"/>
      <c r="M225" s="86"/>
      <c r="N225" s="179"/>
      <c r="P225" s="49" t="n">
        <f aca="false">J225&gt;=I225</f>
        <v>1</v>
      </c>
      <c r="Q225" s="170"/>
      <c r="R225" s="170"/>
      <c r="S225" s="170"/>
      <c r="W225" s="48"/>
    </row>
    <row r="226" s="87" customFormat="true" ht="14.25" hidden="true" customHeight="true" outlineLevel="0" collapsed="false">
      <c r="A226" s="160"/>
      <c r="B226" s="80"/>
      <c r="C226" s="216"/>
      <c r="D226" s="182" t="n">
        <v>801</v>
      </c>
      <c r="E226" s="182" t="n">
        <v>80104</v>
      </c>
      <c r="F226" s="183" t="n">
        <v>2390</v>
      </c>
      <c r="G226" s="168"/>
      <c r="H226" s="168"/>
      <c r="I226" s="168"/>
      <c r="J226" s="85"/>
      <c r="K226" s="85"/>
      <c r="L226" s="85"/>
      <c r="M226" s="86"/>
      <c r="N226" s="179"/>
      <c r="P226" s="49" t="n">
        <f aca="false">J226&gt;=I226</f>
        <v>1</v>
      </c>
      <c r="Q226" s="170"/>
      <c r="R226" s="170"/>
      <c r="S226" s="170"/>
    </row>
    <row r="227" s="87" customFormat="true" ht="12" hidden="true" customHeight="true" outlineLevel="0" collapsed="false">
      <c r="A227" s="160"/>
      <c r="B227" s="80"/>
      <c r="C227" s="216"/>
      <c r="D227" s="182" t="n">
        <v>801</v>
      </c>
      <c r="E227" s="182" t="n">
        <v>80105</v>
      </c>
      <c r="F227" s="183" t="n">
        <v>2370</v>
      </c>
      <c r="G227" s="168"/>
      <c r="H227" s="168"/>
      <c r="I227" s="168"/>
      <c r="J227" s="85"/>
      <c r="K227" s="85"/>
      <c r="L227" s="85"/>
      <c r="M227" s="86"/>
      <c r="N227" s="179"/>
      <c r="P227" s="49" t="n">
        <f aca="false">J227&gt;=I227</f>
        <v>1</v>
      </c>
      <c r="Q227" s="170"/>
      <c r="R227" s="170"/>
      <c r="S227" s="170"/>
    </row>
    <row r="228" s="87" customFormat="true" ht="14.25" hidden="true" customHeight="true" outlineLevel="0" collapsed="false">
      <c r="A228" s="160"/>
      <c r="B228" s="80"/>
      <c r="C228" s="216"/>
      <c r="D228" s="182" t="n">
        <v>801</v>
      </c>
      <c r="E228" s="182" t="n">
        <v>80197</v>
      </c>
      <c r="F228" s="182" t="n">
        <v>2380</v>
      </c>
      <c r="G228" s="229"/>
      <c r="H228" s="229"/>
      <c r="I228" s="229"/>
      <c r="J228" s="441"/>
      <c r="K228" s="441"/>
      <c r="L228" s="85"/>
      <c r="M228" s="86"/>
      <c r="N228" s="179"/>
      <c r="P228" s="49" t="n">
        <f aca="false">J228&gt;=I228</f>
        <v>1</v>
      </c>
      <c r="Q228" s="170"/>
      <c r="R228" s="170"/>
      <c r="S228" s="170"/>
    </row>
    <row r="229" s="87" customFormat="true" ht="14.25" hidden="true" customHeight="true" outlineLevel="0" collapsed="false">
      <c r="A229" s="160"/>
      <c r="B229" s="80"/>
      <c r="C229" s="216"/>
      <c r="D229" s="182" t="n">
        <v>900</v>
      </c>
      <c r="E229" s="182" t="n">
        <v>90095</v>
      </c>
      <c r="F229" s="182" t="n">
        <v>2370</v>
      </c>
      <c r="G229" s="167"/>
      <c r="H229" s="167"/>
      <c r="I229" s="167"/>
      <c r="J229" s="85"/>
      <c r="K229" s="442"/>
      <c r="L229" s="442"/>
      <c r="M229" s="443"/>
      <c r="N229" s="179"/>
      <c r="P229" s="49" t="n">
        <f aca="false">J229&gt;=I229</f>
        <v>1</v>
      </c>
      <c r="Q229" s="170"/>
      <c r="R229" s="170"/>
      <c r="S229" s="170"/>
    </row>
    <row r="230" s="192" customFormat="true" ht="14.25" hidden="true" customHeight="true" outlineLevel="0" collapsed="false">
      <c r="A230" s="160"/>
      <c r="B230" s="231"/>
      <c r="C230" s="232"/>
      <c r="D230" s="182" t="n">
        <v>926</v>
      </c>
      <c r="E230" s="182" t="n">
        <v>92604</v>
      </c>
      <c r="F230" s="182" t="n">
        <v>2370</v>
      </c>
      <c r="G230" s="85"/>
      <c r="H230" s="85"/>
      <c r="I230" s="85"/>
      <c r="J230" s="85"/>
      <c r="K230" s="442"/>
      <c r="L230" s="442"/>
      <c r="M230" s="443"/>
      <c r="N230" s="179"/>
      <c r="P230" s="49" t="n">
        <f aca="false">J230&gt;=I230</f>
        <v>1</v>
      </c>
      <c r="Q230" s="171"/>
      <c r="R230" s="171"/>
      <c r="S230" s="171"/>
    </row>
    <row r="231" s="8" customFormat="true" ht="15" hidden="true" customHeight="true" outlineLevel="0" collapsed="false">
      <c r="A231" s="160"/>
      <c r="B231" s="161" t="s">
        <v>96</v>
      </c>
      <c r="C231" s="161"/>
      <c r="D231" s="161"/>
      <c r="E231" s="161"/>
      <c r="F231" s="161"/>
      <c r="G231" s="162" t="n">
        <v>5713</v>
      </c>
      <c r="H231" s="162" t="n">
        <v>336</v>
      </c>
      <c r="I231" s="162" t="n">
        <v>15463</v>
      </c>
      <c r="J231" s="162" t="n">
        <f aca="false">I231</f>
        <v>15463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49" t="n">
        <f aca="false">J231&gt;=I231</f>
        <v>1</v>
      </c>
      <c r="Q231" s="6"/>
      <c r="R231" s="6"/>
      <c r="S231" s="6"/>
      <c r="W231" s="48"/>
    </row>
    <row r="232" s="87" customFormat="true" ht="14.25" hidden="true" customHeight="true" outlineLevel="0" collapsed="false">
      <c r="A232" s="160"/>
      <c r="B232" s="80"/>
      <c r="C232" s="216"/>
      <c r="D232" s="182" t="n">
        <v>758</v>
      </c>
      <c r="E232" s="182" t="n">
        <v>75815</v>
      </c>
      <c r="F232" s="182" t="n">
        <v>2980</v>
      </c>
      <c r="G232" s="167"/>
      <c r="H232" s="167"/>
      <c r="I232" s="167"/>
      <c r="J232" s="85"/>
      <c r="K232" s="85"/>
      <c r="L232" s="85"/>
      <c r="M232" s="86"/>
      <c r="N232" s="179"/>
      <c r="P232" s="49" t="n">
        <f aca="false">J232&gt;=I232</f>
        <v>1</v>
      </c>
      <c r="Q232" s="170"/>
      <c r="R232" s="170"/>
      <c r="S232" s="170"/>
    </row>
    <row r="233" s="87" customFormat="true" ht="12" hidden="true" customHeight="true" outlineLevel="0" collapsed="false">
      <c r="A233" s="160"/>
      <c r="B233" s="80"/>
      <c r="C233" s="216"/>
      <c r="D233" s="182" t="n">
        <v>801</v>
      </c>
      <c r="E233" s="182" t="n">
        <v>80104</v>
      </c>
      <c r="F233" s="182" t="n">
        <v>2910</v>
      </c>
      <c r="G233" s="167"/>
      <c r="H233" s="167"/>
      <c r="I233" s="167"/>
      <c r="J233" s="85" t="n">
        <f aca="false">I231</f>
        <v>15463</v>
      </c>
      <c r="K233" s="85"/>
      <c r="L233" s="85"/>
      <c r="M233" s="86"/>
      <c r="N233" s="179"/>
      <c r="P233" s="49" t="n">
        <f aca="false">J233&gt;=I233</f>
        <v>1</v>
      </c>
      <c r="Q233" s="170"/>
      <c r="R233" s="170"/>
      <c r="S233" s="170"/>
      <c r="W233" s="48"/>
    </row>
    <row r="234" s="87" customFormat="true" ht="14.25" hidden="true" customHeight="true" outlineLevel="0" collapsed="false">
      <c r="A234" s="160"/>
      <c r="B234" s="80"/>
      <c r="C234" s="216"/>
      <c r="D234" s="182" t="n">
        <v>801</v>
      </c>
      <c r="E234" s="182" t="n">
        <v>80101</v>
      </c>
      <c r="F234" s="182" t="n">
        <v>6290</v>
      </c>
      <c r="G234" s="167"/>
      <c r="H234" s="167"/>
      <c r="I234" s="167"/>
      <c r="J234" s="85"/>
      <c r="K234" s="85"/>
      <c r="L234" s="85"/>
      <c r="M234" s="86"/>
      <c r="N234" s="179"/>
      <c r="P234" s="49" t="n">
        <f aca="false">J234&gt;=I234</f>
        <v>1</v>
      </c>
      <c r="Q234" s="170"/>
      <c r="R234" s="170"/>
      <c r="S234" s="170"/>
    </row>
    <row r="235" s="87" customFormat="true" ht="14.25" hidden="true" customHeight="true" outlineLevel="0" collapsed="false">
      <c r="A235" s="160"/>
      <c r="B235" s="80"/>
      <c r="C235" s="216"/>
      <c r="D235" s="182" t="n">
        <v>921</v>
      </c>
      <c r="E235" s="182" t="n">
        <v>92105</v>
      </c>
      <c r="F235" s="182" t="n">
        <v>2910</v>
      </c>
      <c r="G235" s="167"/>
      <c r="H235" s="167"/>
      <c r="I235" s="167"/>
      <c r="J235" s="85"/>
      <c r="K235" s="85"/>
      <c r="L235" s="85"/>
      <c r="M235" s="86"/>
      <c r="N235" s="179"/>
      <c r="P235" s="49" t="n">
        <f aca="false">J235&gt;=I235</f>
        <v>1</v>
      </c>
      <c r="Q235" s="170"/>
      <c r="R235" s="170"/>
      <c r="S235" s="170"/>
    </row>
    <row r="236" s="87" customFormat="true" ht="14.25" hidden="true" customHeight="true" outlineLevel="0" collapsed="false">
      <c r="A236" s="160"/>
      <c r="B236" s="80"/>
      <c r="C236" s="216"/>
      <c r="D236" s="182" t="n">
        <v>921</v>
      </c>
      <c r="E236" s="182" t="n">
        <v>92109</v>
      </c>
      <c r="F236" s="182" t="n">
        <v>2910</v>
      </c>
      <c r="G236" s="167"/>
      <c r="H236" s="167"/>
      <c r="I236" s="167"/>
      <c r="J236" s="85"/>
      <c r="K236" s="85"/>
      <c r="L236" s="85"/>
      <c r="M236" s="86"/>
      <c r="N236" s="179"/>
      <c r="P236" s="49" t="n">
        <f aca="false">J236&gt;=I236</f>
        <v>1</v>
      </c>
      <c r="Q236" s="170"/>
      <c r="R236" s="170"/>
      <c r="S236" s="170"/>
    </row>
    <row r="237" s="87" customFormat="true" ht="14.25" hidden="true" customHeight="true" outlineLevel="0" collapsed="false">
      <c r="A237" s="160"/>
      <c r="B237" s="80"/>
      <c r="C237" s="216"/>
      <c r="D237" s="182" t="n">
        <v>921</v>
      </c>
      <c r="E237" s="182" t="n">
        <v>92116</v>
      </c>
      <c r="F237" s="182" t="n">
        <v>2910</v>
      </c>
      <c r="G237" s="167"/>
      <c r="H237" s="167"/>
      <c r="I237" s="167"/>
      <c r="J237" s="85"/>
      <c r="K237" s="85"/>
      <c r="L237" s="85"/>
      <c r="M237" s="86"/>
      <c r="N237" s="179"/>
      <c r="P237" s="49" t="n">
        <f aca="false">J237&gt;=I237</f>
        <v>1</v>
      </c>
      <c r="Q237" s="170"/>
      <c r="R237" s="170"/>
      <c r="S237" s="170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46" t="n">
        <f aca="false">G240+G249+G263</f>
        <v>5343899</v>
      </c>
      <c r="H238" s="46" t="n">
        <f aca="false">H240+H249+H263</f>
        <v>6336160</v>
      </c>
      <c r="I238" s="46" t="n">
        <f aca="false">I240+I249+I263</f>
        <v>3723053</v>
      </c>
      <c r="J238" s="46" t="n">
        <f aca="false">J240+J249+J263</f>
        <v>6336160</v>
      </c>
      <c r="K238" s="46" t="n">
        <f aca="false">K240+K249+K263</f>
        <v>0</v>
      </c>
      <c r="L238" s="235" t="n">
        <f aca="false">L240+L249+L263</f>
        <v>7616100</v>
      </c>
      <c r="M238" s="46" t="n">
        <f aca="false">M240+M249+M263</f>
        <v>0</v>
      </c>
      <c r="N238" s="94" t="n">
        <f aca="false">L238/J238*100</f>
        <v>120.200563117093</v>
      </c>
      <c r="P238" s="49" t="n">
        <f aca="false">J238&gt;=I238</f>
        <v>1</v>
      </c>
      <c r="Q238" s="62"/>
      <c r="R238" s="62"/>
      <c r="S238" s="62"/>
      <c r="W238" s="48"/>
    </row>
    <row r="239" s="54" customFormat="true" ht="11.25" hidden="true" customHeight="true" outlineLevel="0" collapsed="false">
      <c r="A239" s="108"/>
      <c r="B239" s="392"/>
      <c r="C239" s="97" t="s">
        <v>23</v>
      </c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P239" s="49" t="n">
        <f aca="false">J239&gt;=I239</f>
        <v>1</v>
      </c>
      <c r="Q239" s="55"/>
      <c r="R239" s="55"/>
      <c r="S239" s="55"/>
    </row>
    <row r="240" s="61" customFormat="true" ht="21" hidden="false" customHeight="true" outlineLevel="0" collapsed="false">
      <c r="A240" s="424"/>
      <c r="B240" s="237" t="n">
        <v>1</v>
      </c>
      <c r="C240" s="238" t="s">
        <v>99</v>
      </c>
      <c r="D240" s="238"/>
      <c r="E240" s="238"/>
      <c r="F240" s="238"/>
      <c r="G240" s="444" t="n">
        <v>442941</v>
      </c>
      <c r="H240" s="444" t="n">
        <v>493536</v>
      </c>
      <c r="I240" s="444" t="n">
        <v>207122</v>
      </c>
      <c r="J240" s="444" t="n">
        <f aca="false">H240</f>
        <v>493536</v>
      </c>
      <c r="K240" s="444" t="n">
        <f aca="false">SUM(K241:K248)</f>
        <v>0</v>
      </c>
      <c r="L240" s="444" t="n">
        <f aca="false">SUM(L241:L248)</f>
        <v>398700</v>
      </c>
      <c r="M240" s="444" t="n">
        <f aca="false">SUM(M241:M248)</f>
        <v>0</v>
      </c>
      <c r="N240" s="239" t="n">
        <f aca="false">L240/J240*100</f>
        <v>80.7843804707255</v>
      </c>
      <c r="P240" s="49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424"/>
      <c r="B241" s="445" t="s">
        <v>44</v>
      </c>
      <c r="C241" s="64" t="s">
        <v>100</v>
      </c>
      <c r="D241" s="101" t="n">
        <v>801</v>
      </c>
      <c r="E241" s="101" t="n">
        <v>80101</v>
      </c>
      <c r="F241" s="101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49" t="n">
        <f aca="false">J241&gt;=I241</f>
        <v>1</v>
      </c>
      <c r="Q241" s="245"/>
      <c r="R241" s="245"/>
      <c r="S241" s="105"/>
      <c r="W241" s="48"/>
    </row>
    <row r="242" s="70" customFormat="true" ht="12.75" hidden="true" customHeight="true" outlineLevel="0" collapsed="false">
      <c r="A242" s="424"/>
      <c r="B242" s="445"/>
      <c r="C242" s="64" t="s">
        <v>101</v>
      </c>
      <c r="D242" s="101" t="n">
        <v>750</v>
      </c>
      <c r="E242" s="101" t="n">
        <v>75011</v>
      </c>
      <c r="F242" s="101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49" t="n">
        <f aca="false">J242&gt;=I242</f>
        <v>1</v>
      </c>
      <c r="Q242" s="245"/>
      <c r="R242" s="245"/>
      <c r="S242" s="105"/>
      <c r="W242" s="48"/>
    </row>
    <row r="243" s="70" customFormat="true" ht="11.25" hidden="true" customHeight="true" outlineLevel="0" collapsed="false">
      <c r="A243" s="424"/>
      <c r="B243" s="445" t="s">
        <v>44</v>
      </c>
      <c r="C243" s="64" t="s">
        <v>102</v>
      </c>
      <c r="D243" s="101" t="n">
        <v>852</v>
      </c>
      <c r="E243" s="101" t="n">
        <v>85219</v>
      </c>
      <c r="F243" s="101" t="n">
        <v>2030</v>
      </c>
      <c r="G243" s="243"/>
      <c r="H243" s="243"/>
      <c r="I243" s="243"/>
      <c r="J243" s="68"/>
      <c r="K243" s="68"/>
      <c r="L243" s="68" t="n">
        <v>324500</v>
      </c>
      <c r="M243" s="68"/>
      <c r="N243" s="102"/>
      <c r="P243" s="49" t="n">
        <f aca="false">J243&gt;=I243</f>
        <v>1</v>
      </c>
      <c r="Q243" s="245"/>
      <c r="R243" s="245"/>
      <c r="S243" s="105"/>
      <c r="W243" s="48"/>
    </row>
    <row r="244" s="70" customFormat="true" ht="17.25" hidden="true" customHeight="true" outlineLevel="0" collapsed="false">
      <c r="A244" s="424"/>
      <c r="B244" s="445" t="s">
        <v>44</v>
      </c>
      <c r="C244" s="109" t="s">
        <v>103</v>
      </c>
      <c r="D244" s="101" t="n">
        <v>852</v>
      </c>
      <c r="E244" s="101" t="n">
        <v>85214</v>
      </c>
      <c r="F244" s="101" t="n">
        <v>2030</v>
      </c>
      <c r="G244" s="243"/>
      <c r="H244" s="243"/>
      <c r="I244" s="243"/>
      <c r="J244" s="68"/>
      <c r="K244" s="68"/>
      <c r="L244" s="68" t="n">
        <v>49000</v>
      </c>
      <c r="M244" s="68"/>
      <c r="N244" s="102"/>
      <c r="P244" s="49" t="n">
        <f aca="false">J244&gt;=I244</f>
        <v>1</v>
      </c>
      <c r="Q244" s="245"/>
      <c r="R244" s="245"/>
      <c r="S244" s="105"/>
      <c r="W244" s="48"/>
    </row>
    <row r="245" s="70" customFormat="true" ht="13.5" hidden="true" customHeight="true" outlineLevel="0" collapsed="false">
      <c r="A245" s="424"/>
      <c r="B245" s="445" t="s">
        <v>44</v>
      </c>
      <c r="C245" s="64"/>
      <c r="D245" s="101" t="n">
        <v>854</v>
      </c>
      <c r="E245" s="101" t="n">
        <v>85415</v>
      </c>
      <c r="F245" s="101" t="n">
        <v>2030</v>
      </c>
      <c r="G245" s="243"/>
      <c r="H245" s="243"/>
      <c r="I245" s="243"/>
      <c r="J245" s="68"/>
      <c r="K245" s="68"/>
      <c r="L245" s="244"/>
      <c r="M245" s="244"/>
      <c r="N245" s="102"/>
      <c r="P245" s="49" t="n">
        <f aca="false">J245&gt;=I245</f>
        <v>1</v>
      </c>
      <c r="Q245" s="245"/>
      <c r="R245" s="245"/>
      <c r="S245" s="105"/>
      <c r="W245" s="48"/>
    </row>
    <row r="246" s="70" customFormat="true" ht="17.25" hidden="true" customHeight="true" outlineLevel="0" collapsed="false">
      <c r="A246" s="424"/>
      <c r="B246" s="445" t="s">
        <v>44</v>
      </c>
      <c r="C246" s="64"/>
      <c r="D246" s="101"/>
      <c r="E246" s="101" t="n">
        <v>85415</v>
      </c>
      <c r="F246" s="101" t="n">
        <v>2130</v>
      </c>
      <c r="G246" s="243"/>
      <c r="H246" s="243"/>
      <c r="I246" s="243"/>
      <c r="J246" s="68"/>
      <c r="K246" s="68"/>
      <c r="L246" s="244"/>
      <c r="M246" s="244"/>
      <c r="N246" s="102"/>
      <c r="P246" s="49" t="n">
        <f aca="false">J246&gt;=I246</f>
        <v>1</v>
      </c>
      <c r="Q246" s="245"/>
      <c r="R246" s="245"/>
      <c r="S246" s="105"/>
      <c r="W246" s="48"/>
    </row>
    <row r="247" s="70" customFormat="true" ht="12.75" hidden="true" customHeight="true" outlineLevel="0" collapsed="false">
      <c r="A247" s="424"/>
      <c r="B247" s="445" t="s">
        <v>44</v>
      </c>
      <c r="C247" s="64"/>
      <c r="D247" s="101" t="n">
        <v>801</v>
      </c>
      <c r="E247" s="101" t="n">
        <v>80113</v>
      </c>
      <c r="F247" s="101" t="n">
        <v>2030</v>
      </c>
      <c r="G247" s="243"/>
      <c r="H247" s="243"/>
      <c r="I247" s="243"/>
      <c r="J247" s="68"/>
      <c r="K247" s="68"/>
      <c r="L247" s="244"/>
      <c r="M247" s="244"/>
      <c r="N247" s="102"/>
      <c r="P247" s="49" t="n">
        <f aca="false">J247&gt;=I247</f>
        <v>1</v>
      </c>
      <c r="Q247" s="245"/>
      <c r="R247" s="245"/>
      <c r="S247" s="105"/>
      <c r="W247" s="48"/>
    </row>
    <row r="248" s="70" customFormat="true" ht="11.25" hidden="true" customHeight="true" outlineLevel="0" collapsed="false">
      <c r="A248" s="424"/>
      <c r="B248" s="445" t="s">
        <v>44</v>
      </c>
      <c r="C248" s="109" t="s">
        <v>104</v>
      </c>
      <c r="D248" s="101" t="n">
        <v>852</v>
      </c>
      <c r="E248" s="101" t="n">
        <v>85295</v>
      </c>
      <c r="F248" s="101" t="n">
        <v>2030</v>
      </c>
      <c r="G248" s="243"/>
      <c r="H248" s="243"/>
      <c r="I248" s="243"/>
      <c r="J248" s="68"/>
      <c r="K248" s="68"/>
      <c r="L248" s="68" t="n">
        <v>25200</v>
      </c>
      <c r="M248" s="68"/>
      <c r="N248" s="102"/>
      <c r="P248" s="49" t="n">
        <f aca="false">J248&gt;=I248</f>
        <v>1</v>
      </c>
      <c r="Q248" s="245"/>
      <c r="R248" s="245"/>
      <c r="S248" s="105"/>
      <c r="W248" s="48"/>
    </row>
    <row r="249" s="61" customFormat="true" ht="21" hidden="false" customHeight="true" outlineLevel="0" collapsed="false">
      <c r="A249" s="424"/>
      <c r="B249" s="237" t="n">
        <v>2</v>
      </c>
      <c r="C249" s="238" t="s">
        <v>105</v>
      </c>
      <c r="D249" s="238"/>
      <c r="E249" s="238"/>
      <c r="F249" s="238"/>
      <c r="G249" s="444" t="n">
        <v>4880958</v>
      </c>
      <c r="H249" s="444" t="n">
        <v>5842624</v>
      </c>
      <c r="I249" s="444" t="n">
        <v>3515931</v>
      </c>
      <c r="J249" s="444" t="n">
        <f aca="false">H249</f>
        <v>5842624</v>
      </c>
      <c r="K249" s="444" t="n">
        <f aca="false">SUM(K250:K262)</f>
        <v>0</v>
      </c>
      <c r="L249" s="444" t="n">
        <f aca="false">SUM(L250:L262)</f>
        <v>7217400</v>
      </c>
      <c r="M249" s="444" t="n">
        <f aca="false">SUM(M250:M262)</f>
        <v>0</v>
      </c>
      <c r="N249" s="239" t="n">
        <f aca="false">L249/J249*100</f>
        <v>123.530112497398</v>
      </c>
      <c r="P249" s="49" t="n">
        <f aca="false">J249&gt;=I249</f>
        <v>1</v>
      </c>
      <c r="Q249" s="62"/>
      <c r="R249" s="62"/>
      <c r="S249" s="50"/>
      <c r="W249" s="48"/>
    </row>
    <row r="250" s="87" customFormat="true" ht="12.75" hidden="true" customHeight="true" outlineLevel="0" collapsed="false">
      <c r="A250" s="424"/>
      <c r="B250" s="446" t="s">
        <v>44</v>
      </c>
      <c r="C250" s="109" t="s">
        <v>106</v>
      </c>
      <c r="D250" s="182" t="n">
        <v>751</v>
      </c>
      <c r="E250" s="182" t="n">
        <v>75107</v>
      </c>
      <c r="F250" s="182" t="n">
        <v>2010</v>
      </c>
      <c r="G250" s="167"/>
      <c r="H250" s="167"/>
      <c r="I250" s="167"/>
      <c r="J250" s="85"/>
      <c r="K250" s="85"/>
      <c r="L250" s="244"/>
      <c r="M250" s="244"/>
      <c r="N250" s="256"/>
      <c r="P250" s="49" t="n">
        <f aca="false">J250&gt;=I250</f>
        <v>1</v>
      </c>
      <c r="Q250" s="170"/>
      <c r="R250" s="170"/>
      <c r="S250" s="171"/>
      <c r="W250" s="48"/>
    </row>
    <row r="251" s="87" customFormat="true" ht="12" hidden="true" customHeight="true" outlineLevel="0" collapsed="false">
      <c r="A251" s="424"/>
      <c r="B251" s="446"/>
      <c r="C251" s="109" t="s">
        <v>107</v>
      </c>
      <c r="D251" s="182" t="n">
        <v>751</v>
      </c>
      <c r="E251" s="182" t="n">
        <v>75108</v>
      </c>
      <c r="F251" s="182" t="n">
        <v>2010</v>
      </c>
      <c r="G251" s="167"/>
      <c r="H251" s="167"/>
      <c r="I251" s="167"/>
      <c r="J251" s="85"/>
      <c r="K251" s="85"/>
      <c r="L251" s="244"/>
      <c r="M251" s="244"/>
      <c r="N251" s="256"/>
      <c r="P251" s="49" t="n">
        <f aca="false">J251&gt;=I251</f>
        <v>1</v>
      </c>
      <c r="Q251" s="170"/>
      <c r="R251" s="170"/>
      <c r="S251" s="171"/>
      <c r="W251" s="48"/>
    </row>
    <row r="252" s="70" customFormat="true" ht="24" hidden="true" customHeight="true" outlineLevel="0" collapsed="false">
      <c r="A252" s="424"/>
      <c r="B252" s="445" t="s">
        <v>44</v>
      </c>
      <c r="C252" s="109" t="s">
        <v>108</v>
      </c>
      <c r="D252" s="101" t="n">
        <v>851</v>
      </c>
      <c r="E252" s="101" t="n">
        <v>85156</v>
      </c>
      <c r="F252" s="101" t="n">
        <v>2010</v>
      </c>
      <c r="G252" s="248"/>
      <c r="H252" s="248"/>
      <c r="I252" s="248"/>
      <c r="J252" s="85"/>
      <c r="K252" s="85"/>
      <c r="L252" s="244"/>
      <c r="M252" s="244"/>
      <c r="N252" s="256"/>
      <c r="P252" s="49" t="n">
        <f aca="false">J252&gt;=I252</f>
        <v>1</v>
      </c>
      <c r="Q252" s="245"/>
      <c r="R252" s="245"/>
      <c r="S252" s="105"/>
      <c r="W252" s="48"/>
    </row>
    <row r="253" s="70" customFormat="true" ht="13.15" hidden="true" customHeight="true" outlineLevel="0" collapsed="false">
      <c r="A253" s="424"/>
      <c r="B253" s="445" t="s">
        <v>44</v>
      </c>
      <c r="C253" s="64" t="s">
        <v>109</v>
      </c>
      <c r="D253" s="101" t="n">
        <v>852</v>
      </c>
      <c r="E253" s="101" t="n">
        <v>85203</v>
      </c>
      <c r="F253" s="101" t="n">
        <v>2010</v>
      </c>
      <c r="G253" s="248"/>
      <c r="H253" s="248"/>
      <c r="I253" s="248"/>
      <c r="J253" s="85"/>
      <c r="K253" s="85"/>
      <c r="L253" s="68"/>
      <c r="M253" s="68"/>
      <c r="N253" s="256"/>
      <c r="P253" s="49" t="n">
        <f aca="false">J253&gt;=I253</f>
        <v>1</v>
      </c>
      <c r="Q253" s="245"/>
      <c r="R253" s="245"/>
      <c r="S253" s="105"/>
      <c r="W253" s="48"/>
    </row>
    <row r="254" s="70" customFormat="true" ht="13.15" hidden="true" customHeight="true" outlineLevel="0" collapsed="false">
      <c r="A254" s="424"/>
      <c r="B254" s="445"/>
      <c r="C254" s="64" t="s">
        <v>109</v>
      </c>
      <c r="D254" s="101" t="n">
        <v>852</v>
      </c>
      <c r="E254" s="101" t="n">
        <v>85203</v>
      </c>
      <c r="F254" s="101" t="n">
        <v>6310</v>
      </c>
      <c r="G254" s="248"/>
      <c r="H254" s="248"/>
      <c r="I254" s="248"/>
      <c r="J254" s="85"/>
      <c r="K254" s="85"/>
      <c r="L254" s="244"/>
      <c r="M254" s="244"/>
      <c r="N254" s="256"/>
      <c r="P254" s="49" t="n">
        <f aca="false">J254&gt;=I254</f>
        <v>1</v>
      </c>
      <c r="Q254" s="245"/>
      <c r="R254" s="245"/>
      <c r="S254" s="105"/>
      <c r="W254" s="48"/>
    </row>
    <row r="255" s="70" customFormat="true" ht="13.15" hidden="true" customHeight="true" outlineLevel="0" collapsed="false">
      <c r="A255" s="424"/>
      <c r="B255" s="445"/>
      <c r="C255" s="64" t="s">
        <v>110</v>
      </c>
      <c r="D255" s="101" t="n">
        <v>852</v>
      </c>
      <c r="E255" s="101" t="n">
        <v>85212</v>
      </c>
      <c r="F255" s="101" t="n">
        <v>2010</v>
      </c>
      <c r="G255" s="274"/>
      <c r="H255" s="274"/>
      <c r="I255" s="274"/>
      <c r="J255" s="85"/>
      <c r="K255" s="85"/>
      <c r="L255" s="68" t="n">
        <v>6500000</v>
      </c>
      <c r="M255" s="68"/>
      <c r="N255" s="256"/>
      <c r="P255" s="49" t="n">
        <f aca="false">J255&gt;=I255</f>
        <v>1</v>
      </c>
      <c r="Q255" s="245"/>
      <c r="R255" s="245"/>
      <c r="S255" s="105"/>
      <c r="W255" s="48"/>
    </row>
    <row r="256" s="70" customFormat="true" ht="13.15" hidden="true" customHeight="true" outlineLevel="0" collapsed="false">
      <c r="A256" s="424"/>
      <c r="B256" s="445"/>
      <c r="C256" s="64" t="s">
        <v>110</v>
      </c>
      <c r="D256" s="101" t="n">
        <v>852</v>
      </c>
      <c r="E256" s="101" t="n">
        <v>85212</v>
      </c>
      <c r="F256" s="101" t="n">
        <v>6310</v>
      </c>
      <c r="G256" s="248"/>
      <c r="H256" s="248"/>
      <c r="I256" s="248"/>
      <c r="J256" s="85"/>
      <c r="K256" s="85"/>
      <c r="L256" s="244"/>
      <c r="M256" s="244"/>
      <c r="N256" s="256"/>
      <c r="P256" s="49" t="n">
        <f aca="false">J256&gt;=I256</f>
        <v>1</v>
      </c>
      <c r="Q256" s="245"/>
      <c r="R256" s="245"/>
      <c r="S256" s="105"/>
      <c r="W256" s="48"/>
    </row>
    <row r="257" s="70" customFormat="true" ht="21.75" hidden="true" customHeight="true" outlineLevel="0" collapsed="false">
      <c r="A257" s="424"/>
      <c r="B257" s="445" t="s">
        <v>44</v>
      </c>
      <c r="C257" s="64" t="s">
        <v>111</v>
      </c>
      <c r="D257" s="101" t="n">
        <v>852</v>
      </c>
      <c r="E257" s="101" t="n">
        <v>85213</v>
      </c>
      <c r="F257" s="101" t="n">
        <v>2010</v>
      </c>
      <c r="G257" s="274"/>
      <c r="H257" s="274"/>
      <c r="I257" s="274"/>
      <c r="J257" s="85"/>
      <c r="K257" s="85"/>
      <c r="L257" s="68" t="n">
        <v>43000</v>
      </c>
      <c r="M257" s="68"/>
      <c r="N257" s="256"/>
      <c r="P257" s="49" t="n">
        <f aca="false">J257&gt;=I257</f>
        <v>1</v>
      </c>
      <c r="Q257" s="245"/>
      <c r="R257" s="245"/>
      <c r="S257" s="105"/>
      <c r="W257" s="48"/>
    </row>
    <row r="258" s="70" customFormat="true" ht="20.25" hidden="true" customHeight="true" outlineLevel="0" collapsed="false">
      <c r="A258" s="424"/>
      <c r="B258" s="445" t="s">
        <v>44</v>
      </c>
      <c r="C258" s="109" t="s">
        <v>103</v>
      </c>
      <c r="D258" s="101" t="n">
        <v>852</v>
      </c>
      <c r="E258" s="101" t="n">
        <v>85214</v>
      </c>
      <c r="F258" s="101" t="n">
        <v>2010</v>
      </c>
      <c r="G258" s="274"/>
      <c r="H258" s="274"/>
      <c r="I258" s="274"/>
      <c r="J258" s="85"/>
      <c r="K258" s="85"/>
      <c r="L258" s="68" t="n">
        <v>525000</v>
      </c>
      <c r="M258" s="68"/>
      <c r="N258" s="256"/>
      <c r="P258" s="49" t="n">
        <f aca="false">J258&gt;=I258</f>
        <v>1</v>
      </c>
      <c r="Q258" s="245"/>
      <c r="R258" s="245"/>
      <c r="S258" s="105"/>
      <c r="W258" s="48"/>
    </row>
    <row r="259" s="70" customFormat="true" ht="12.75" hidden="true" customHeight="true" outlineLevel="0" collapsed="false">
      <c r="A259" s="424"/>
      <c r="B259" s="445" t="s">
        <v>44</v>
      </c>
      <c r="C259" s="64" t="s">
        <v>112</v>
      </c>
      <c r="D259" s="101" t="n">
        <v>852</v>
      </c>
      <c r="E259" s="101" t="n">
        <v>85216</v>
      </c>
      <c r="F259" s="101" t="n">
        <v>2010</v>
      </c>
      <c r="G259" s="248"/>
      <c r="H259" s="248"/>
      <c r="I259" s="248"/>
      <c r="J259" s="85"/>
      <c r="K259" s="85"/>
      <c r="L259" s="244"/>
      <c r="M259" s="244"/>
      <c r="N259" s="256"/>
      <c r="P259" s="49" t="n">
        <f aca="false">J259&gt;=I259</f>
        <v>1</v>
      </c>
      <c r="Q259" s="245"/>
      <c r="R259" s="245"/>
      <c r="S259" s="105"/>
      <c r="W259" s="48"/>
    </row>
    <row r="260" s="70" customFormat="true" ht="12.75" hidden="true" customHeight="true" outlineLevel="0" collapsed="false">
      <c r="A260" s="424"/>
      <c r="B260" s="445" t="s">
        <v>44</v>
      </c>
      <c r="C260" s="64" t="s">
        <v>113</v>
      </c>
      <c r="D260" s="101" t="n">
        <v>852</v>
      </c>
      <c r="E260" s="101" t="n">
        <v>85219</v>
      </c>
      <c r="F260" s="101" t="n">
        <v>2010</v>
      </c>
      <c r="G260" s="248"/>
      <c r="H260" s="248"/>
      <c r="I260" s="248"/>
      <c r="J260" s="85"/>
      <c r="K260" s="85"/>
      <c r="L260" s="244"/>
      <c r="M260" s="244"/>
      <c r="N260" s="256"/>
      <c r="P260" s="49" t="n">
        <f aca="false">J260&gt;=I260</f>
        <v>1</v>
      </c>
      <c r="Q260" s="245"/>
      <c r="R260" s="245"/>
      <c r="S260" s="105"/>
      <c r="W260" s="48"/>
    </row>
    <row r="261" s="70" customFormat="true" ht="12.75" hidden="true" customHeight="true" outlineLevel="0" collapsed="false">
      <c r="A261" s="424"/>
      <c r="B261" s="445" t="s">
        <v>44</v>
      </c>
      <c r="C261" s="64" t="s">
        <v>114</v>
      </c>
      <c r="D261" s="101" t="n">
        <v>852</v>
      </c>
      <c r="E261" s="101" t="n">
        <v>85228</v>
      </c>
      <c r="F261" s="101" t="n">
        <v>2010</v>
      </c>
      <c r="G261" s="447"/>
      <c r="H261" s="447"/>
      <c r="I261" s="447"/>
      <c r="J261" s="85"/>
      <c r="K261" s="85"/>
      <c r="L261" s="68" t="n">
        <v>149400</v>
      </c>
      <c r="M261" s="68"/>
      <c r="N261" s="256"/>
      <c r="P261" s="49" t="n">
        <f aca="false">J261&gt;=I261</f>
        <v>1</v>
      </c>
      <c r="Q261" s="245"/>
      <c r="R261" s="245"/>
      <c r="S261" s="105"/>
      <c r="W261" s="48"/>
    </row>
    <row r="262" s="70" customFormat="true" ht="12.75" hidden="true" customHeight="true" outlineLevel="0" collapsed="false">
      <c r="A262" s="424"/>
      <c r="B262" s="63" t="s">
        <v>44</v>
      </c>
      <c r="C262" s="109" t="s">
        <v>115</v>
      </c>
      <c r="D262" s="101" t="n">
        <v>852</v>
      </c>
      <c r="E262" s="101" t="n">
        <v>85295</v>
      </c>
      <c r="F262" s="101" t="n">
        <v>2010</v>
      </c>
      <c r="G262" s="447"/>
      <c r="H262" s="447"/>
      <c r="I262" s="447"/>
      <c r="J262" s="85"/>
      <c r="K262" s="85"/>
      <c r="L262" s="244"/>
      <c r="M262" s="244"/>
      <c r="N262" s="256"/>
      <c r="P262" s="49" t="n">
        <f aca="false">J262&gt;=I262</f>
        <v>1</v>
      </c>
      <c r="Q262" s="245"/>
      <c r="R262" s="245"/>
      <c r="S262" s="105"/>
      <c r="W262" s="48"/>
    </row>
    <row r="263" s="8" customFormat="true" ht="16.5" hidden="true" customHeight="true" outlineLevel="0" collapsed="false">
      <c r="A263" s="424"/>
      <c r="B263" s="250" t="n">
        <v>3</v>
      </c>
      <c r="C263" s="238" t="s">
        <v>116</v>
      </c>
      <c r="D263" s="238"/>
      <c r="E263" s="238"/>
      <c r="F263" s="238"/>
      <c r="G263" s="251" t="n">
        <v>20000</v>
      </c>
      <c r="H263" s="252" t="n">
        <f aca="false">SUM(H264:H265)</f>
        <v>0</v>
      </c>
      <c r="I263" s="252" t="n">
        <f aca="false">SUM(I264:I265)</f>
        <v>0</v>
      </c>
      <c r="J263" s="444" t="n">
        <f aca="false">H263</f>
        <v>0</v>
      </c>
      <c r="K263" s="252" t="n">
        <f aca="false">SUM(K264:K265)</f>
        <v>0</v>
      </c>
      <c r="L263" s="444"/>
      <c r="M263" s="252" t="n">
        <f aca="false">SUM(M264:M265)</f>
        <v>0</v>
      </c>
      <c r="N263" s="239"/>
      <c r="P263" s="49" t="n">
        <f aca="false">J263&gt;=I263</f>
        <v>1</v>
      </c>
      <c r="Q263" s="6"/>
      <c r="R263" s="6"/>
      <c r="S263" s="126"/>
      <c r="W263" s="48"/>
    </row>
    <row r="264" s="219" customFormat="true" ht="12.75" hidden="true" customHeight="true" outlineLevel="0" collapsed="false">
      <c r="A264" s="426"/>
      <c r="B264" s="448"/>
      <c r="C264" s="208"/>
      <c r="D264" s="255" t="n">
        <v>921</v>
      </c>
      <c r="E264" s="208" t="n">
        <v>92116</v>
      </c>
      <c r="F264" s="208" t="n">
        <v>2020</v>
      </c>
      <c r="G264" s="217"/>
      <c r="H264" s="217"/>
      <c r="I264" s="217"/>
      <c r="J264" s="217"/>
      <c r="K264" s="217"/>
      <c r="L264" s="449"/>
      <c r="M264" s="449"/>
      <c r="N264" s="256"/>
      <c r="P264" s="49" t="n">
        <f aca="false">J264&gt;=I264</f>
        <v>1</v>
      </c>
      <c r="Q264" s="220"/>
      <c r="R264" s="220"/>
      <c r="S264" s="220"/>
    </row>
    <row r="265" s="70" customFormat="true" ht="12.75" hidden="true" customHeight="true" outlineLevel="0" collapsed="false">
      <c r="A265" s="450"/>
      <c r="B265" s="451"/>
      <c r="C265" s="452"/>
      <c r="D265" s="453" t="n">
        <v>801</v>
      </c>
      <c r="E265" s="454" t="n">
        <v>80195</v>
      </c>
      <c r="F265" s="454" t="n">
        <v>2120</v>
      </c>
      <c r="G265" s="248"/>
      <c r="H265" s="248"/>
      <c r="I265" s="248"/>
      <c r="J265" s="217"/>
      <c r="K265" s="217"/>
      <c r="L265" s="68"/>
      <c r="M265" s="68"/>
      <c r="N265" s="102"/>
      <c r="P265" s="49" t="n">
        <f aca="false">J265&gt;=I265</f>
        <v>1</v>
      </c>
      <c r="Q265" s="245"/>
      <c r="R265" s="245"/>
      <c r="S265" s="105"/>
    </row>
    <row r="266" s="268" customFormat="true" ht="24" hidden="fals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455" t="n">
        <f aca="false">G268+G267</f>
        <v>0</v>
      </c>
      <c r="H266" s="456" t="n">
        <f aca="false">H268+H267</f>
        <v>0</v>
      </c>
      <c r="I266" s="456" t="n">
        <f aca="false">I268+I267</f>
        <v>0</v>
      </c>
      <c r="J266" s="456" t="n">
        <f aca="false">J268+J267</f>
        <v>0</v>
      </c>
      <c r="K266" s="456" t="n">
        <f aca="false">K268+K267</f>
        <v>0</v>
      </c>
      <c r="L266" s="456" t="n">
        <f aca="false">L268+L267</f>
        <v>0</v>
      </c>
      <c r="M266" s="456" t="n">
        <f aca="false">M268+M267</f>
        <v>0</v>
      </c>
      <c r="N266" s="267" t="n">
        <v>0</v>
      </c>
      <c r="P266" s="49" t="n">
        <f aca="false">J266&gt;=I266</f>
        <v>1</v>
      </c>
      <c r="Q266" s="269"/>
      <c r="R266" s="269"/>
      <c r="S266" s="270"/>
      <c r="W266" s="48"/>
    </row>
    <row r="267" s="103" customFormat="true" ht="22.5" hidden="true" customHeight="true" outlineLevel="0" collapsed="false">
      <c r="A267" s="450"/>
      <c r="B267" s="457" t="s">
        <v>44</v>
      </c>
      <c r="C267" s="208"/>
      <c r="D267" s="273" t="n">
        <v>900</v>
      </c>
      <c r="E267" s="458" t="n">
        <v>90005</v>
      </c>
      <c r="F267" s="458" t="n">
        <v>2440</v>
      </c>
      <c r="G267" s="459"/>
      <c r="H267" s="459"/>
      <c r="I267" s="459"/>
      <c r="J267" s="459"/>
      <c r="K267" s="459"/>
      <c r="L267" s="459"/>
      <c r="M267" s="459"/>
      <c r="N267" s="460"/>
      <c r="P267" s="49" t="n">
        <f aca="false">J267&gt;=I267</f>
        <v>1</v>
      </c>
      <c r="Q267" s="104"/>
      <c r="R267" s="104"/>
      <c r="S267" s="105"/>
    </row>
    <row r="268" s="70" customFormat="true" ht="22.5" hidden="true" customHeight="true" outlineLevel="0" collapsed="false">
      <c r="A268" s="457"/>
      <c r="B268" s="63" t="s">
        <v>44</v>
      </c>
      <c r="C268" s="109"/>
      <c r="D268" s="101" t="n">
        <v>900</v>
      </c>
      <c r="E268" s="101" t="n">
        <v>90005</v>
      </c>
      <c r="F268" s="101" t="n">
        <v>6260</v>
      </c>
      <c r="G268" s="447"/>
      <c r="H268" s="447"/>
      <c r="I268" s="447"/>
      <c r="J268" s="68"/>
      <c r="K268" s="68"/>
      <c r="L268" s="68"/>
      <c r="M268" s="68"/>
      <c r="N268" s="102"/>
      <c r="P268" s="49" t="n">
        <f aca="false">J268&gt;=I268</f>
        <v>1</v>
      </c>
      <c r="Q268" s="245"/>
      <c r="R268" s="245"/>
      <c r="S268" s="105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19179048</v>
      </c>
      <c r="H269" s="110" t="n">
        <f aca="false">SUM(H271:H271)</f>
        <v>23206099</v>
      </c>
      <c r="I269" s="110" t="n">
        <f aca="false">SUM(I271:I271)</f>
        <v>14029105</v>
      </c>
      <c r="J269" s="110" t="n">
        <f aca="false">H269</f>
        <v>23206099</v>
      </c>
      <c r="K269" s="110" t="n">
        <f aca="false">SUM(K271:K271)</f>
        <v>0</v>
      </c>
      <c r="L269" s="111" t="n">
        <f aca="false">L271</f>
        <v>26819818</v>
      </c>
      <c r="M269" s="110" t="n">
        <f aca="false">SUM(M271:M271)</f>
        <v>0</v>
      </c>
      <c r="N269" s="47" t="n">
        <f aca="false">L269/J269*100</f>
        <v>115.572281235205</v>
      </c>
      <c r="O269" s="112"/>
      <c r="P269" s="49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49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101" t="n">
        <v>758</v>
      </c>
      <c r="E271" s="101" t="n">
        <v>75801</v>
      </c>
      <c r="F271" s="101" t="n">
        <v>2920</v>
      </c>
      <c r="G271" s="274" t="n">
        <v>19179048</v>
      </c>
      <c r="H271" s="274" t="n">
        <v>23206099</v>
      </c>
      <c r="I271" s="274" t="n">
        <v>14029105</v>
      </c>
      <c r="J271" s="68" t="n">
        <f aca="false">H271</f>
        <v>23206099</v>
      </c>
      <c r="K271" s="68"/>
      <c r="L271" s="68" t="n">
        <v>26819818</v>
      </c>
      <c r="M271" s="68"/>
      <c r="N271" s="102" t="n">
        <f aca="false">L271/J271*100</f>
        <v>115.572281235205</v>
      </c>
      <c r="O271" s="277"/>
      <c r="P271" s="49" t="n">
        <f aca="false">J271&gt;=I271</f>
        <v>1</v>
      </c>
      <c r="Q271" s="278"/>
      <c r="R271" s="279"/>
      <c r="W271" s="48"/>
    </row>
    <row r="272" s="61" customFormat="true" ht="24" hidden="false" customHeight="true" outlineLevel="0" collapsed="false">
      <c r="A272" s="280" t="s">
        <v>121</v>
      </c>
      <c r="B272" s="280"/>
      <c r="C272" s="264" t="s">
        <v>122</v>
      </c>
      <c r="D272" s="264"/>
      <c r="E272" s="264"/>
      <c r="F272" s="264"/>
      <c r="G272" s="110" t="n">
        <f aca="false">G274+G279+G284+G286+G288</f>
        <v>47950</v>
      </c>
      <c r="H272" s="110" t="n">
        <f aca="false">H274+H279+H284+H286+H288</f>
        <v>23316</v>
      </c>
      <c r="I272" s="110" t="n">
        <f aca="false">I274+I279+I284+I286+I288</f>
        <v>0</v>
      </c>
      <c r="J272" s="110" t="n">
        <f aca="false">J274+J279+J284+J286+J288</f>
        <v>46406</v>
      </c>
      <c r="K272" s="110" t="n">
        <f aca="false">K274+K279+K284+K286+K288</f>
        <v>0</v>
      </c>
      <c r="L272" s="111" t="n">
        <f aca="false">L274+L279+L284+L286+L288</f>
        <v>17637</v>
      </c>
      <c r="M272" s="110" t="n">
        <f aca="false">M274+M279+M284+M286+M288</f>
        <v>0</v>
      </c>
      <c r="N272" s="267" t="n">
        <f aca="false">L272/J272*100</f>
        <v>38.0058613110374</v>
      </c>
      <c r="P272" s="49" t="n">
        <f aca="false">J272&gt;=I272</f>
        <v>1</v>
      </c>
      <c r="Q272" s="62"/>
      <c r="R272" s="62"/>
      <c r="S272" s="50"/>
      <c r="W272" s="48"/>
    </row>
    <row r="273" s="12" customFormat="true" ht="20.25" hidden="true" customHeight="true" outlineLevel="0" collapsed="false">
      <c r="A273" s="461"/>
      <c r="B273" s="56"/>
      <c r="C273" s="462" t="s">
        <v>23</v>
      </c>
      <c r="D273" s="463"/>
      <c r="E273" s="463"/>
      <c r="F273" s="463"/>
      <c r="G273" s="284"/>
      <c r="H273" s="284"/>
      <c r="I273" s="284"/>
      <c r="J273" s="463"/>
      <c r="K273" s="463"/>
      <c r="L273" s="463"/>
      <c r="M273" s="463"/>
      <c r="N273" s="464"/>
      <c r="P273" s="49" t="n">
        <f aca="false">J273&gt;=I273</f>
        <v>1</v>
      </c>
    </row>
    <row r="274" s="301" customFormat="true" ht="17.25" hidden="true" customHeight="true" outlineLevel="0" collapsed="false">
      <c r="A274" s="286"/>
      <c r="B274" s="465" t="n">
        <v>1</v>
      </c>
      <c r="C274" s="466" t="s">
        <v>123</v>
      </c>
      <c r="D274" s="238"/>
      <c r="E274" s="238"/>
      <c r="F274" s="238"/>
      <c r="G274" s="290" t="n">
        <f aca="false">SUM(G275:G278)</f>
        <v>0</v>
      </c>
      <c r="H274" s="290" t="n">
        <f aca="false">SUM(H275:H278)</f>
        <v>0</v>
      </c>
      <c r="I274" s="290" t="n">
        <f aca="false">SUM(I275:I278)</f>
        <v>0</v>
      </c>
      <c r="J274" s="290" t="n">
        <f aca="false">SUM(J275:J278)</f>
        <v>0</v>
      </c>
      <c r="K274" s="290" t="n">
        <f aca="false">SUM(K275:K278)</f>
        <v>0</v>
      </c>
      <c r="L274" s="290"/>
      <c r="M274" s="290" t="n">
        <f aca="false">SUM(M275:M278)</f>
        <v>0</v>
      </c>
      <c r="N274" s="467"/>
      <c r="P274" s="49" t="n">
        <f aca="false">J274&gt;=I274</f>
        <v>1</v>
      </c>
    </row>
    <row r="275" s="70" customFormat="true" ht="17.25" hidden="true" customHeight="true" outlineLevel="0" collapsed="false">
      <c r="A275" s="286"/>
      <c r="B275" s="63"/>
      <c r="C275" s="241" t="s">
        <v>124</v>
      </c>
      <c r="D275" s="468" t="n">
        <v>801</v>
      </c>
      <c r="E275" s="312" t="n">
        <v>80195</v>
      </c>
      <c r="F275" s="312" t="n">
        <v>2708</v>
      </c>
      <c r="G275" s="274"/>
      <c r="H275" s="274"/>
      <c r="I275" s="274"/>
      <c r="J275" s="68"/>
      <c r="K275" s="68"/>
      <c r="L275" s="68"/>
      <c r="M275" s="68"/>
      <c r="N275" s="102"/>
      <c r="P275" s="49" t="n">
        <f aca="false">J275&gt;=I275</f>
        <v>1</v>
      </c>
    </row>
    <row r="276" s="70" customFormat="true" ht="17.25" hidden="true" customHeight="true" outlineLevel="0" collapsed="false">
      <c r="A276" s="286"/>
      <c r="B276" s="63"/>
      <c r="C276" s="241" t="s">
        <v>124</v>
      </c>
      <c r="D276" s="468" t="n">
        <v>853</v>
      </c>
      <c r="E276" s="312" t="n">
        <v>85395</v>
      </c>
      <c r="F276" s="312" t="n">
        <v>2708</v>
      </c>
      <c r="G276" s="274"/>
      <c r="H276" s="274"/>
      <c r="I276" s="274"/>
      <c r="J276" s="68"/>
      <c r="K276" s="68"/>
      <c r="L276" s="68"/>
      <c r="M276" s="68"/>
      <c r="N276" s="102"/>
      <c r="P276" s="49" t="n">
        <f aca="false">J276&gt;=I276</f>
        <v>1</v>
      </c>
    </row>
    <row r="277" s="70" customFormat="true" ht="17.25" hidden="true" customHeight="true" outlineLevel="0" collapsed="false">
      <c r="A277" s="286"/>
      <c r="B277" s="63"/>
      <c r="C277" s="241" t="s">
        <v>124</v>
      </c>
      <c r="D277" s="468" t="n">
        <v>750</v>
      </c>
      <c r="E277" s="312" t="n">
        <v>75095</v>
      </c>
      <c r="F277" s="312" t="n">
        <v>2708</v>
      </c>
      <c r="G277" s="274"/>
      <c r="H277" s="274"/>
      <c r="I277" s="274"/>
      <c r="J277" s="68"/>
      <c r="K277" s="68"/>
      <c r="L277" s="68"/>
      <c r="M277" s="68"/>
      <c r="N277" s="102"/>
      <c r="P277" s="49"/>
    </row>
    <row r="278" s="70" customFormat="true" ht="17.25" hidden="true" customHeight="true" outlineLevel="0" collapsed="false">
      <c r="A278" s="286"/>
      <c r="B278" s="63"/>
      <c r="C278" s="469" t="s">
        <v>125</v>
      </c>
      <c r="D278" s="468" t="n">
        <v>750</v>
      </c>
      <c r="E278" s="312" t="n">
        <v>75095</v>
      </c>
      <c r="F278" s="312" t="n">
        <v>2709</v>
      </c>
      <c r="G278" s="274"/>
      <c r="H278" s="274"/>
      <c r="I278" s="274"/>
      <c r="J278" s="68"/>
      <c r="K278" s="68"/>
      <c r="L278" s="68"/>
      <c r="M278" s="68"/>
      <c r="N278" s="102"/>
      <c r="P278" s="49" t="n">
        <f aca="false">J278&gt;=I278</f>
        <v>1</v>
      </c>
    </row>
    <row r="279" s="301" customFormat="true" ht="18" hidden="true" customHeight="true" outlineLevel="0" collapsed="false">
      <c r="A279" s="286"/>
      <c r="B279" s="470" t="n">
        <v>2</v>
      </c>
      <c r="C279" s="471" t="s">
        <v>126</v>
      </c>
      <c r="D279" s="472"/>
      <c r="E279" s="473"/>
      <c r="F279" s="473"/>
      <c r="G279" s="290" t="n">
        <f aca="false">G280</f>
        <v>0</v>
      </c>
      <c r="H279" s="290" t="n">
        <f aca="false">H280</f>
        <v>0</v>
      </c>
      <c r="I279" s="290" t="n">
        <f aca="false">I280</f>
        <v>0</v>
      </c>
      <c r="J279" s="290" t="n">
        <f aca="false">J280</f>
        <v>0</v>
      </c>
      <c r="K279" s="290" t="n">
        <f aca="false">K280</f>
        <v>0</v>
      </c>
      <c r="L279" s="290"/>
      <c r="M279" s="290" t="n">
        <f aca="false">M280</f>
        <v>0</v>
      </c>
      <c r="N279" s="467"/>
      <c r="P279" s="49" t="n">
        <f aca="false">J279&gt;=I279</f>
        <v>1</v>
      </c>
    </row>
    <row r="280" s="8" customFormat="true" ht="18.75" hidden="true" customHeight="true" outlineLevel="0" collapsed="false">
      <c r="A280" s="286"/>
      <c r="B280" s="63"/>
      <c r="C280" s="64" t="s">
        <v>124</v>
      </c>
      <c r="D280" s="474"/>
      <c r="E280" s="474"/>
      <c r="F280" s="474"/>
      <c r="G280" s="302"/>
      <c r="H280" s="302"/>
      <c r="I280" s="302"/>
      <c r="J280" s="124"/>
      <c r="K280" s="124"/>
      <c r="L280" s="124"/>
      <c r="M280" s="124"/>
      <c r="N280" s="102"/>
      <c r="P280" s="49" t="n">
        <f aca="false">J280&gt;=I280</f>
        <v>1</v>
      </c>
    </row>
    <row r="281" s="8" customFormat="true" ht="18" hidden="true" customHeight="true" outlineLevel="0" collapsed="false">
      <c r="A281" s="286"/>
      <c r="B281" s="63"/>
      <c r="C281" s="469" t="s">
        <v>124</v>
      </c>
      <c r="D281" s="303" t="n">
        <v>801</v>
      </c>
      <c r="E281" s="304" t="n">
        <v>80130</v>
      </c>
      <c r="F281" s="303" t="n">
        <v>2708</v>
      </c>
      <c r="G281" s="302"/>
      <c r="H281" s="302"/>
      <c r="I281" s="302"/>
      <c r="J281" s="124"/>
      <c r="K281" s="124"/>
      <c r="L281" s="124"/>
      <c r="M281" s="124"/>
      <c r="N281" s="102"/>
      <c r="P281" s="49" t="n">
        <f aca="false">J281&gt;=I281</f>
        <v>1</v>
      </c>
      <c r="W281" s="48"/>
    </row>
    <row r="282" s="8" customFormat="true" ht="25.5" hidden="true" customHeight="true" outlineLevel="0" collapsed="false">
      <c r="A282" s="286"/>
      <c r="B282" s="286" t="n">
        <v>3</v>
      </c>
      <c r="C282" s="306" t="s">
        <v>127</v>
      </c>
      <c r="D282" s="293"/>
      <c r="E282" s="293"/>
      <c r="F282" s="293"/>
      <c r="G282" s="302"/>
      <c r="H282" s="302"/>
      <c r="I282" s="302"/>
      <c r="J282" s="124"/>
      <c r="K282" s="124"/>
      <c r="L282" s="124"/>
      <c r="M282" s="124"/>
      <c r="N282" s="102"/>
      <c r="P282" s="49"/>
      <c r="W282" s="48"/>
    </row>
    <row r="283" s="8" customFormat="true" ht="18" hidden="true" customHeight="true" outlineLevel="0" collapsed="false">
      <c r="A283" s="286"/>
      <c r="B283" s="457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302"/>
      <c r="H283" s="302"/>
      <c r="I283" s="302"/>
      <c r="J283" s="124"/>
      <c r="K283" s="124"/>
      <c r="L283" s="124"/>
      <c r="M283" s="124"/>
      <c r="N283" s="102"/>
      <c r="P283" s="49"/>
      <c r="W283" s="48"/>
    </row>
    <row r="284" s="475" customFormat="true" ht="21.75" hidden="false" customHeight="true" outlineLevel="0" collapsed="false">
      <c r="A284" s="286"/>
      <c r="B284" s="465" t="n">
        <v>1</v>
      </c>
      <c r="C284" s="238" t="s">
        <v>129</v>
      </c>
      <c r="D284" s="308"/>
      <c r="E284" s="308"/>
      <c r="F284" s="77"/>
      <c r="G284" s="299" t="n">
        <f aca="false">G285</f>
        <v>47950</v>
      </c>
      <c r="H284" s="299" t="n">
        <f aca="false">H285</f>
        <v>23316</v>
      </c>
      <c r="I284" s="299" t="n">
        <f aca="false">I285</f>
        <v>0</v>
      </c>
      <c r="J284" s="299" t="n">
        <f aca="false">J285</f>
        <v>46406</v>
      </c>
      <c r="K284" s="299" t="n">
        <f aca="false">K285</f>
        <v>0</v>
      </c>
      <c r="L284" s="299" t="n">
        <f aca="false">L285</f>
        <v>17637</v>
      </c>
      <c r="M284" s="299" t="n">
        <f aca="false">M285</f>
        <v>0</v>
      </c>
      <c r="N284" s="467" t="n">
        <f aca="false">L284/J284*100</f>
        <v>38.0058613110374</v>
      </c>
      <c r="P284" s="49" t="n">
        <f aca="false">J284&gt;=I284</f>
        <v>1</v>
      </c>
      <c r="W284" s="48"/>
    </row>
    <row r="285" s="192" customFormat="true" ht="20.25" hidden="true" customHeight="true" outlineLevel="0" collapsed="false">
      <c r="A285" s="286"/>
      <c r="B285" s="476"/>
      <c r="C285" s="109" t="s">
        <v>128</v>
      </c>
      <c r="D285" s="312" t="n">
        <v>801</v>
      </c>
      <c r="E285" s="312" t="n">
        <v>80195</v>
      </c>
      <c r="F285" s="312" t="n">
        <v>2707</v>
      </c>
      <c r="G285" s="168" t="n">
        <v>47950</v>
      </c>
      <c r="H285" s="168" t="n">
        <v>23316</v>
      </c>
      <c r="I285" s="168" t="n">
        <v>0</v>
      </c>
      <c r="J285" s="85" t="n">
        <v>46406</v>
      </c>
      <c r="K285" s="85"/>
      <c r="L285" s="85" t="n">
        <v>17637</v>
      </c>
      <c r="M285" s="85"/>
      <c r="N285" s="102" t="n">
        <f aca="false">L285/J285*100</f>
        <v>38.0058613110374</v>
      </c>
      <c r="P285" s="49" t="n">
        <f aca="false">J285&gt;=I285</f>
        <v>1</v>
      </c>
    </row>
    <row r="286" s="478" customFormat="true" ht="19.5" hidden="true" customHeight="true" outlineLevel="0" collapsed="false">
      <c r="A286" s="286"/>
      <c r="B286" s="311" t="n">
        <v>4</v>
      </c>
      <c r="C286" s="238" t="s">
        <v>130</v>
      </c>
      <c r="D286" s="238"/>
      <c r="E286" s="238"/>
      <c r="F286" s="238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/>
      <c r="M286" s="290" t="n">
        <f aca="false">M287</f>
        <v>0</v>
      </c>
      <c r="N286" s="477"/>
      <c r="P286" s="49" t="n">
        <f aca="false">J286&gt;=I286</f>
        <v>1</v>
      </c>
    </row>
    <row r="287" s="192" customFormat="true" ht="19.5" hidden="true" customHeight="true" outlineLevel="0" collapsed="false">
      <c r="A287" s="286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89"/>
      <c r="H287" s="189"/>
      <c r="I287" s="189"/>
      <c r="J287" s="233"/>
      <c r="K287" s="233"/>
      <c r="L287" s="233"/>
      <c r="M287" s="233"/>
      <c r="N287" s="102"/>
      <c r="P287" s="49" t="n">
        <f aca="false">J287&gt;=I287</f>
        <v>1</v>
      </c>
    </row>
    <row r="288" s="478" customFormat="true" ht="20.25" hidden="true" customHeight="true" outlineLevel="0" collapsed="false">
      <c r="A288" s="286"/>
      <c r="B288" s="311" t="n">
        <v>5</v>
      </c>
      <c r="C288" s="238" t="s">
        <v>131</v>
      </c>
      <c r="D288" s="238"/>
      <c r="E288" s="238"/>
      <c r="F288" s="238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477"/>
      <c r="P288" s="49" t="n">
        <f aca="false">J288&gt;=I288</f>
        <v>1</v>
      </c>
    </row>
    <row r="289" s="192" customFormat="true" ht="19.5" hidden="true" customHeight="true" outlineLevel="0" collapsed="false">
      <c r="A289" s="286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189"/>
      <c r="H289" s="189"/>
      <c r="I289" s="189"/>
      <c r="J289" s="233"/>
      <c r="K289" s="233"/>
      <c r="L289" s="233"/>
      <c r="M289" s="233"/>
      <c r="N289" s="102"/>
      <c r="P289" s="49" t="n">
        <f aca="false">J289&gt;=I289</f>
        <v>1</v>
      </c>
    </row>
    <row r="290" customFormat="false" ht="20.25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314" t="n">
        <f aca="false">G12+G34+G40+G42+G44+G68+G238+G266+G269+G272</f>
        <v>54008737</v>
      </c>
      <c r="H290" s="314" t="n">
        <f aca="false">H12+H34+H40+H42+H44+H68+H238+H266+H269+H272</f>
        <v>61995459</v>
      </c>
      <c r="I290" s="314" t="n">
        <f aca="false">I12+I34+I40+I42+I44+I68+I238+I266+I269+I272</f>
        <v>33565665</v>
      </c>
      <c r="J290" s="314" t="n">
        <f aca="false">J12+J34+J40+J42+J44+J68+J238+J266+J269+J272</f>
        <v>59670264</v>
      </c>
      <c r="K290" s="314" t="n">
        <f aca="false">K12+K34+K40+K42+K44+K68+K238+K266+K269+K272</f>
        <v>0</v>
      </c>
      <c r="L290" s="315" t="n">
        <f aca="false">L12+L34+L40+L42+L44+L68+L238+L266+L269+L272</f>
        <v>68274176.43</v>
      </c>
      <c r="M290" s="314" t="n">
        <f aca="false">M12+M34+M40+M42+M44+M68+M238+M266+M269+M272</f>
        <v>0</v>
      </c>
      <c r="N290" s="316" t="n">
        <f aca="false">L290/J290*100</f>
        <v>114.419095631955</v>
      </c>
      <c r="P290" s="49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34</v>
      </c>
      <c r="B291" s="134"/>
      <c r="C291" s="134"/>
      <c r="D291" s="317" t="n">
        <v>758</v>
      </c>
      <c r="E291" s="317" t="n">
        <v>75814</v>
      </c>
      <c r="F291" s="317" t="n">
        <v>2710</v>
      </c>
      <c r="G291" s="302" t="n">
        <v>31120455</v>
      </c>
      <c r="H291" s="302" t="n">
        <v>31891030</v>
      </c>
      <c r="I291" s="302" t="n">
        <v>16318392</v>
      </c>
      <c r="J291" s="136" t="n">
        <f aca="false">32153400+1400+5100+90+2900</f>
        <v>32162890</v>
      </c>
      <c r="K291" s="136"/>
      <c r="L291" s="124" t="n">
        <f aca="false">33813000+1580+7960+110+3018</f>
        <v>33825668</v>
      </c>
      <c r="M291" s="124"/>
      <c r="N291" s="125" t="n">
        <f aca="false">L291/J291*100</f>
        <v>105.169865021458</v>
      </c>
      <c r="P291" s="49" t="n">
        <f aca="false">J291&gt;=I291</f>
        <v>1</v>
      </c>
      <c r="S291" s="62"/>
      <c r="W291" s="48"/>
    </row>
    <row r="292" customFormat="false" ht="17.25" hidden="false" customHeight="true" outlineLevel="0" collapsed="false">
      <c r="A292" s="134" t="s">
        <v>135</v>
      </c>
      <c r="B292" s="134"/>
      <c r="C292" s="134"/>
      <c r="D292" s="317"/>
      <c r="E292" s="317"/>
      <c r="F292" s="317"/>
      <c r="G292" s="302" t="n">
        <v>36727526</v>
      </c>
      <c r="H292" s="302" t="n">
        <v>43313471</v>
      </c>
      <c r="I292" s="302" t="n">
        <v>7891749</v>
      </c>
      <c r="J292" s="136" t="n">
        <f aca="false">H292</f>
        <v>43313471</v>
      </c>
      <c r="K292" s="136"/>
      <c r="L292" s="124" t="n">
        <f aca="false">L293+L294</f>
        <v>60915841</v>
      </c>
      <c r="M292" s="124"/>
      <c r="N292" s="125" t="n">
        <f aca="false">L292/J292*100</f>
        <v>140.63948142138</v>
      </c>
      <c r="P292" s="49" t="n">
        <f aca="false">J292&gt;=I292</f>
        <v>1</v>
      </c>
      <c r="S292" s="62"/>
      <c r="W292" s="48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154"/>
      <c r="H293" s="154"/>
      <c r="I293" s="154"/>
      <c r="J293" s="140"/>
      <c r="K293" s="140"/>
      <c r="L293" s="140" t="n">
        <v>41422772</v>
      </c>
      <c r="M293" s="140"/>
      <c r="N293" s="142" t="n">
        <v>0</v>
      </c>
      <c r="P293" s="49" t="n">
        <f aca="false">J293&gt;=I293</f>
        <v>1</v>
      </c>
      <c r="Q293" s="323"/>
      <c r="R293" s="323"/>
      <c r="S293" s="323"/>
      <c r="W293" s="48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325" t="n">
        <v>758</v>
      </c>
      <c r="E294" s="325" t="n">
        <v>75814</v>
      </c>
      <c r="F294" s="325" t="n">
        <v>2710</v>
      </c>
      <c r="G294" s="168"/>
      <c r="H294" s="168"/>
      <c r="I294" s="168"/>
      <c r="J294" s="217"/>
      <c r="K294" s="217"/>
      <c r="L294" s="326" t="n">
        <v>19493069</v>
      </c>
      <c r="M294" s="326"/>
      <c r="N294" s="256" t="n">
        <v>0</v>
      </c>
      <c r="P294" s="49" t="n">
        <f aca="false">J294&gt;=I294</f>
        <v>1</v>
      </c>
      <c r="Q294" s="220"/>
      <c r="R294" s="220"/>
      <c r="S294" s="213"/>
      <c r="T294" s="220"/>
      <c r="W294" s="48"/>
    </row>
    <row r="295" s="48" customFormat="true" ht="25.5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479" t="n">
        <f aca="false">G290+G291+G292</f>
        <v>121856718</v>
      </c>
      <c r="H295" s="479" t="n">
        <f aca="false">H290+H291+H292</f>
        <v>137199960</v>
      </c>
      <c r="I295" s="479" t="n">
        <f aca="false">I290+I291+I292</f>
        <v>57775806</v>
      </c>
      <c r="J295" s="479" t="n">
        <f aca="false">J290+J291+J292</f>
        <v>135146625</v>
      </c>
      <c r="K295" s="479" t="n">
        <f aca="false">K290+K291+K292</f>
        <v>0</v>
      </c>
      <c r="L295" s="479" t="n">
        <f aca="false">L290+L291+L292</f>
        <v>163015685.43</v>
      </c>
      <c r="M295" s="479" t="n">
        <f aca="false">M290+M291+M292</f>
        <v>0</v>
      </c>
      <c r="N295" s="329" t="n">
        <f aca="false">L295/J295*100</f>
        <v>120.621351387798</v>
      </c>
      <c r="P295" s="49" t="n">
        <f aca="false">J295&gt;=I295</f>
        <v>1</v>
      </c>
      <c r="Q295" s="50"/>
      <c r="R295" s="330"/>
      <c r="S295" s="50"/>
    </row>
    <row r="296" customFormat="false" ht="12" hidden="false" customHeight="false" outlineLevel="0" collapsed="false">
      <c r="A296" s="331"/>
      <c r="B296" s="332"/>
      <c r="C296" s="331"/>
      <c r="D296" s="333"/>
      <c r="E296" s="333"/>
      <c r="F296" s="334"/>
      <c r="G296" s="480"/>
      <c r="H296" s="480"/>
      <c r="I296" s="480"/>
    </row>
    <row r="297" s="345" customFormat="true" ht="12" hidden="false" customHeight="false" outlineLevel="0" collapsed="false">
      <c r="A297" s="336"/>
      <c r="B297" s="337"/>
      <c r="C297" s="336"/>
      <c r="D297" s="338"/>
      <c r="E297" s="338"/>
      <c r="F297" s="481"/>
      <c r="G297" s="340" t="n">
        <v>121856718</v>
      </c>
      <c r="H297" s="340" t="n">
        <v>137199960</v>
      </c>
      <c r="I297" s="340" t="n">
        <v>57775806</v>
      </c>
      <c r="J297" s="341" t="n">
        <v>30127606</v>
      </c>
      <c r="K297" s="341"/>
      <c r="L297" s="342" t="n">
        <v>163015685</v>
      </c>
      <c r="M297" s="343"/>
      <c r="N297" s="344"/>
      <c r="P297" s="343"/>
      <c r="Q297" s="346"/>
      <c r="R297" s="346"/>
      <c r="S297" s="346"/>
    </row>
    <row r="298" s="486" customFormat="true" ht="12" hidden="false" customHeight="false" outlineLevel="0" collapsed="false">
      <c r="A298" s="482"/>
      <c r="B298" s="483"/>
      <c r="C298" s="482"/>
      <c r="D298" s="484"/>
      <c r="E298" s="484"/>
      <c r="F298" s="334"/>
      <c r="G298" s="351" t="n">
        <f aca="false">G295-G297</f>
        <v>0</v>
      </c>
      <c r="H298" s="351" t="n">
        <f aca="false">H295-H297</f>
        <v>0</v>
      </c>
      <c r="I298" s="351" t="n">
        <f aca="false">I295-I297</f>
        <v>0</v>
      </c>
      <c r="J298" s="351" t="n">
        <f aca="false">J295-J297</f>
        <v>105019019</v>
      </c>
      <c r="K298" s="351" t="n">
        <f aca="false">K295-K297</f>
        <v>0</v>
      </c>
      <c r="L298" s="351" t="n">
        <f aca="false">L295-L297</f>
        <v>0.430000007152557</v>
      </c>
      <c r="M298" s="351" t="n">
        <f aca="false">M295-M297</f>
        <v>0</v>
      </c>
      <c r="N298" s="485"/>
      <c r="P298" s="10"/>
      <c r="Q298" s="487"/>
      <c r="R298" s="487"/>
      <c r="S298" s="487"/>
    </row>
    <row r="299" customFormat="false" ht="12" hidden="false" customHeight="false" outlineLevel="0" collapsed="false">
      <c r="A299" s="331"/>
      <c r="B299" s="332"/>
      <c r="C299" s="331"/>
      <c r="D299" s="333"/>
      <c r="E299" s="333"/>
      <c r="F299" s="334"/>
      <c r="G299" s="480"/>
      <c r="H299" s="480"/>
      <c r="I299" s="480"/>
    </row>
    <row r="300" customFormat="false" ht="12.75" hidden="false" customHeight="false" outlineLevel="0" collapsed="false">
      <c r="A300" s="331"/>
      <c r="B300" s="332"/>
      <c r="C300" s="331"/>
      <c r="D300" s="333"/>
      <c r="E300" s="333"/>
      <c r="F300" s="334"/>
      <c r="G300" s="355"/>
      <c r="H300" s="355"/>
      <c r="I300" s="355"/>
    </row>
    <row r="301" customFormat="false" ht="12" hidden="false" customHeight="false" outlineLevel="0" collapsed="false">
      <c r="A301" s="331"/>
      <c r="B301" s="332"/>
      <c r="C301" s="331"/>
      <c r="D301" s="333"/>
      <c r="E301" s="333"/>
      <c r="F301" s="334"/>
      <c r="G301" s="480"/>
      <c r="H301" s="480"/>
      <c r="I301" s="480"/>
      <c r="J301" s="356"/>
      <c r="K301" s="356"/>
      <c r="L301" s="357" t="n">
        <f aca="false">(L297-L290-L291)*68/100</f>
        <v>41422771.5876</v>
      </c>
      <c r="M301" s="357"/>
    </row>
    <row r="302" customFormat="false" ht="12" hidden="false" customHeight="false" outlineLevel="0" collapsed="false">
      <c r="A302" s="331"/>
      <c r="B302" s="332"/>
      <c r="C302" s="331"/>
      <c r="D302" s="333"/>
      <c r="E302" s="333"/>
      <c r="F302" s="334"/>
      <c r="G302" s="480"/>
      <c r="H302" s="480"/>
      <c r="I302" s="480"/>
    </row>
    <row r="303" customFormat="false" ht="13.5" hidden="false" customHeight="true" outlineLevel="0" collapsed="false">
      <c r="A303" s="331"/>
      <c r="B303" s="332"/>
      <c r="C303" s="331"/>
      <c r="D303" s="333"/>
      <c r="E303" s="333"/>
      <c r="F303" s="334"/>
      <c r="G303" s="488" t="s">
        <v>139</v>
      </c>
      <c r="H303" s="488"/>
      <c r="I303" s="488"/>
      <c r="J303" s="488"/>
      <c r="K303" s="358"/>
      <c r="L303" s="489"/>
      <c r="M303" s="359"/>
    </row>
    <row r="304" customFormat="false" ht="12.75" hidden="false" customHeight="true" outlineLevel="0" collapsed="false">
      <c r="A304" s="331"/>
      <c r="B304" s="332"/>
      <c r="C304" s="331"/>
      <c r="D304" s="333"/>
      <c r="E304" s="333"/>
      <c r="F304" s="334"/>
      <c r="G304" s="358" t="s">
        <v>140</v>
      </c>
      <c r="H304" s="358"/>
      <c r="I304" s="358"/>
      <c r="J304" s="358"/>
      <c r="K304" s="360"/>
      <c r="L304" s="343" t="n">
        <f aca="false">L271+L291+L293+L294</f>
        <v>121561327</v>
      </c>
      <c r="M304" s="343"/>
      <c r="N304" s="6"/>
    </row>
    <row r="305" customFormat="false" ht="12" hidden="false" customHeight="false" outlineLevel="0" collapsed="false">
      <c r="A305" s="331"/>
      <c r="B305" s="332"/>
      <c r="C305" s="331"/>
      <c r="D305" s="333"/>
      <c r="E305" s="333"/>
      <c r="F305" s="334"/>
      <c r="G305" s="358" t="s">
        <v>141</v>
      </c>
      <c r="H305" s="358"/>
      <c r="I305" s="358"/>
      <c r="J305" s="358"/>
      <c r="K305" s="360"/>
      <c r="L305" s="363"/>
      <c r="M305" s="363"/>
    </row>
    <row r="306" customFormat="false" ht="12" hidden="false" customHeight="false" outlineLevel="0" collapsed="false">
      <c r="A306" s="331"/>
      <c r="B306" s="332"/>
      <c r="C306" s="331"/>
      <c r="D306" s="333"/>
      <c r="E306" s="333"/>
      <c r="F306" s="334"/>
      <c r="G306" s="358" t="s">
        <v>142</v>
      </c>
      <c r="H306" s="358"/>
      <c r="I306" s="358"/>
      <c r="J306" s="358"/>
      <c r="K306" s="360"/>
      <c r="L306" s="364"/>
      <c r="M306" s="364"/>
    </row>
    <row r="307" customFormat="false" ht="12" hidden="false" customHeight="false" outlineLevel="0" collapsed="false">
      <c r="A307" s="331"/>
      <c r="B307" s="332"/>
      <c r="C307" s="331"/>
      <c r="D307" s="333"/>
      <c r="E307" s="333"/>
      <c r="F307" s="334"/>
      <c r="G307" s="480"/>
      <c r="H307" s="480"/>
      <c r="I307" s="480"/>
    </row>
    <row r="308" customFormat="false" ht="12" hidden="false" customHeight="false" outlineLevel="0" collapsed="false">
      <c r="A308" s="331"/>
      <c r="B308" s="332"/>
      <c r="C308" s="331"/>
      <c r="D308" s="333"/>
      <c r="E308" s="333"/>
      <c r="F308" s="334"/>
      <c r="G308" s="480"/>
      <c r="H308" s="480"/>
      <c r="I308" s="480"/>
    </row>
    <row r="309" customFormat="false" ht="12" hidden="false" customHeight="false" outlineLevel="0" collapsed="false">
      <c r="A309" s="331"/>
      <c r="B309" s="332"/>
      <c r="C309" s="331"/>
      <c r="D309" s="333"/>
      <c r="E309" s="333"/>
      <c r="F309" s="334"/>
      <c r="G309" s="480"/>
      <c r="H309" s="480"/>
      <c r="I309" s="480"/>
    </row>
    <row r="310" customFormat="false" ht="12" hidden="false" customHeight="false" outlineLevel="0" collapsed="false">
      <c r="A310" s="331"/>
      <c r="B310" s="332"/>
      <c r="C310" s="331"/>
      <c r="D310" s="333"/>
      <c r="E310" s="333"/>
      <c r="F310" s="334"/>
      <c r="G310" s="480"/>
      <c r="H310" s="480"/>
      <c r="I310" s="480"/>
    </row>
    <row r="311" customFormat="false" ht="12" hidden="false" customHeight="false" outlineLevel="0" collapsed="false">
      <c r="A311" s="331"/>
      <c r="B311" s="332"/>
      <c r="C311" s="331"/>
      <c r="D311" s="333"/>
      <c r="E311" s="333"/>
      <c r="F311" s="334"/>
      <c r="G311" s="480"/>
      <c r="H311" s="480"/>
      <c r="I311" s="480"/>
    </row>
    <row r="312" customFormat="false" ht="12" hidden="false" customHeight="false" outlineLevel="0" collapsed="false">
      <c r="A312" s="331"/>
      <c r="B312" s="332"/>
      <c r="C312" s="331"/>
      <c r="D312" s="333"/>
      <c r="E312" s="333"/>
      <c r="F312" s="334"/>
      <c r="G312" s="480"/>
      <c r="H312" s="480"/>
      <c r="I312" s="480"/>
    </row>
    <row r="313" customFormat="false" ht="12" hidden="false" customHeight="false" outlineLevel="0" collapsed="false">
      <c r="A313" s="331"/>
      <c r="B313" s="332"/>
      <c r="C313" s="331"/>
      <c r="D313" s="333"/>
      <c r="E313" s="333"/>
      <c r="F313" s="334"/>
      <c r="G313" s="480"/>
      <c r="H313" s="480"/>
      <c r="I313" s="480"/>
    </row>
    <row r="314" customFormat="false" ht="12" hidden="false" customHeight="false" outlineLevel="0" collapsed="false">
      <c r="A314" s="331"/>
      <c r="B314" s="332"/>
      <c r="C314" s="331"/>
      <c r="D314" s="333"/>
      <c r="E314" s="333"/>
      <c r="F314" s="334"/>
      <c r="G314" s="480"/>
      <c r="H314" s="480"/>
      <c r="I314" s="480"/>
    </row>
    <row r="315" customFormat="false" ht="12" hidden="false" customHeight="false" outlineLevel="0" collapsed="false">
      <c r="A315" s="331"/>
      <c r="B315" s="332"/>
      <c r="C315" s="331"/>
      <c r="D315" s="333"/>
      <c r="E315" s="333"/>
      <c r="F315" s="334"/>
      <c r="G315" s="480"/>
      <c r="H315" s="480"/>
      <c r="I315" s="480"/>
    </row>
    <row r="316" customFormat="false" ht="12" hidden="false" customHeight="false" outlineLevel="0" collapsed="false">
      <c r="A316" s="331"/>
      <c r="B316" s="332"/>
      <c r="C316" s="331"/>
      <c r="D316" s="333"/>
      <c r="E316" s="333"/>
      <c r="F316" s="334"/>
      <c r="G316" s="480"/>
      <c r="H316" s="480"/>
      <c r="I316" s="480"/>
    </row>
    <row r="317" customFormat="false" ht="12" hidden="false" customHeight="false" outlineLevel="0" collapsed="false">
      <c r="A317" s="331"/>
      <c r="B317" s="332"/>
      <c r="C317" s="331"/>
      <c r="D317" s="333"/>
      <c r="E317" s="333"/>
      <c r="F317" s="334"/>
      <c r="G317" s="480"/>
      <c r="H317" s="480"/>
      <c r="I317" s="480"/>
      <c r="N317" s="6"/>
    </row>
    <row r="318" customFormat="false" ht="12" hidden="false" customHeight="false" outlineLevel="0" collapsed="false">
      <c r="A318" s="331"/>
      <c r="B318" s="332"/>
      <c r="C318" s="331"/>
      <c r="D318" s="333"/>
      <c r="E318" s="333"/>
      <c r="F318" s="334"/>
      <c r="G318" s="480"/>
      <c r="H318" s="480"/>
      <c r="I318" s="480"/>
    </row>
    <row r="319" customFormat="false" ht="12" hidden="false" customHeight="false" outlineLevel="0" collapsed="false">
      <c r="A319" s="331"/>
      <c r="B319" s="332"/>
      <c r="C319" s="331"/>
      <c r="D319" s="333"/>
      <c r="E319" s="333"/>
      <c r="F319" s="334"/>
      <c r="G319" s="480"/>
      <c r="H319" s="480"/>
      <c r="I319" s="480"/>
    </row>
    <row r="320" customFormat="false" ht="12" hidden="false" customHeight="false" outlineLevel="0" collapsed="false">
      <c r="A320" s="331"/>
      <c r="B320" s="332"/>
      <c r="C320" s="331"/>
      <c r="D320" s="333"/>
      <c r="E320" s="333"/>
      <c r="F320" s="334"/>
      <c r="G320" s="480"/>
      <c r="H320" s="480"/>
      <c r="I320" s="480"/>
    </row>
    <row r="321" customFormat="false" ht="12" hidden="false" customHeight="false" outlineLevel="0" collapsed="false">
      <c r="A321" s="331"/>
      <c r="B321" s="332"/>
      <c r="C321" s="331"/>
      <c r="D321" s="333"/>
      <c r="E321" s="333"/>
      <c r="F321" s="334"/>
      <c r="G321" s="480"/>
      <c r="H321" s="480"/>
      <c r="I321" s="480"/>
    </row>
    <row r="322" customFormat="false" ht="12" hidden="false" customHeight="false" outlineLevel="0" collapsed="false">
      <c r="A322" s="331"/>
      <c r="B322" s="332"/>
      <c r="C322" s="331"/>
      <c r="D322" s="333"/>
      <c r="E322" s="333"/>
      <c r="F322" s="334"/>
      <c r="G322" s="480"/>
      <c r="H322" s="480"/>
      <c r="I322" s="480"/>
    </row>
    <row r="323" customFormat="false" ht="12" hidden="false" customHeight="false" outlineLevel="0" collapsed="false">
      <c r="A323" s="331"/>
      <c r="B323" s="332"/>
      <c r="C323" s="331"/>
      <c r="D323" s="333"/>
      <c r="E323" s="333"/>
      <c r="F323" s="334"/>
      <c r="G323" s="480"/>
      <c r="H323" s="480"/>
      <c r="I323" s="480"/>
    </row>
    <row r="324" customFormat="false" ht="12" hidden="false" customHeight="false" outlineLevel="0" collapsed="false">
      <c r="A324" s="331"/>
      <c r="B324" s="332"/>
      <c r="C324" s="331"/>
      <c r="D324" s="333"/>
      <c r="E324" s="333"/>
      <c r="F324" s="334"/>
      <c r="G324" s="480"/>
      <c r="H324" s="480"/>
      <c r="I324" s="480"/>
    </row>
    <row r="325" customFormat="false" ht="12" hidden="false" customHeight="false" outlineLevel="0" collapsed="false">
      <c r="A325" s="331"/>
      <c r="B325" s="332"/>
      <c r="C325" s="331"/>
      <c r="D325" s="333"/>
      <c r="E325" s="333"/>
      <c r="F325" s="334"/>
      <c r="G325" s="480"/>
      <c r="H325" s="480"/>
      <c r="I325" s="480"/>
    </row>
    <row r="326" customFormat="false" ht="12" hidden="false" customHeight="false" outlineLevel="0" collapsed="false">
      <c r="A326" s="331"/>
      <c r="B326" s="332"/>
      <c r="C326" s="331"/>
      <c r="D326" s="333"/>
      <c r="E326" s="333"/>
      <c r="F326" s="334"/>
      <c r="G326" s="480"/>
      <c r="H326" s="480"/>
      <c r="I326" s="480"/>
    </row>
    <row r="327" customFormat="false" ht="12" hidden="false" customHeight="false" outlineLevel="0" collapsed="false">
      <c r="A327" s="331"/>
      <c r="B327" s="332"/>
      <c r="C327" s="331"/>
      <c r="D327" s="333"/>
      <c r="E327" s="333"/>
      <c r="F327" s="334"/>
      <c r="G327" s="480"/>
      <c r="H327" s="480"/>
      <c r="I327" s="480"/>
    </row>
    <row r="328" customFormat="false" ht="12" hidden="false" customHeight="false" outlineLevel="0" collapsed="false">
      <c r="A328" s="331"/>
      <c r="B328" s="332"/>
      <c r="C328" s="331"/>
      <c r="D328" s="333"/>
      <c r="E328" s="333"/>
      <c r="F328" s="334"/>
      <c r="G328" s="480"/>
      <c r="H328" s="480"/>
      <c r="I328" s="480"/>
    </row>
    <row r="329" customFormat="false" ht="12" hidden="false" customHeight="false" outlineLevel="0" collapsed="false">
      <c r="A329" s="331"/>
      <c r="B329" s="332"/>
      <c r="C329" s="331"/>
      <c r="D329" s="333"/>
      <c r="E329" s="333"/>
      <c r="F329" s="334"/>
      <c r="G329" s="480"/>
      <c r="H329" s="480"/>
      <c r="I329" s="480"/>
    </row>
    <row r="330" customFormat="false" ht="12" hidden="false" customHeight="false" outlineLevel="0" collapsed="false">
      <c r="A330" s="331"/>
      <c r="B330" s="332"/>
      <c r="C330" s="331"/>
      <c r="D330" s="333"/>
      <c r="E330" s="333"/>
      <c r="F330" s="334"/>
      <c r="G330" s="480"/>
      <c r="H330" s="480"/>
      <c r="I330" s="480"/>
    </row>
    <row r="331" customFormat="false" ht="12" hidden="false" customHeight="false" outlineLevel="0" collapsed="false">
      <c r="A331" s="331"/>
      <c r="B331" s="332"/>
      <c r="C331" s="331"/>
      <c r="D331" s="333"/>
      <c r="E331" s="333"/>
      <c r="F331" s="334"/>
      <c r="G331" s="480"/>
      <c r="H331" s="480"/>
      <c r="I331" s="480"/>
    </row>
    <row r="332" customFormat="false" ht="12" hidden="false" customHeight="false" outlineLevel="0" collapsed="false">
      <c r="A332" s="331"/>
      <c r="B332" s="332"/>
      <c r="C332" s="331"/>
      <c r="D332" s="333"/>
      <c r="E332" s="333"/>
      <c r="F332" s="334"/>
      <c r="G332" s="480"/>
      <c r="H332" s="480"/>
      <c r="I332" s="480"/>
    </row>
    <row r="333" customFormat="false" ht="12" hidden="false" customHeight="false" outlineLevel="0" collapsed="false">
      <c r="A333" s="331"/>
      <c r="B333" s="332"/>
      <c r="C333" s="331"/>
      <c r="D333" s="333"/>
      <c r="E333" s="333"/>
      <c r="F333" s="334"/>
      <c r="G333" s="480"/>
      <c r="H333" s="480"/>
      <c r="I333" s="480"/>
    </row>
    <row r="334" customFormat="false" ht="12" hidden="false" customHeight="false" outlineLevel="0" collapsed="false">
      <c r="A334" s="331"/>
      <c r="B334" s="332"/>
      <c r="C334" s="331"/>
      <c r="D334" s="333"/>
      <c r="E334" s="333"/>
      <c r="F334" s="334"/>
      <c r="G334" s="480"/>
      <c r="H334" s="480"/>
      <c r="I334" s="480"/>
    </row>
    <row r="335" customFormat="false" ht="12" hidden="false" customHeight="false" outlineLevel="0" collapsed="false">
      <c r="A335" s="331"/>
      <c r="B335" s="332"/>
      <c r="C335" s="331"/>
      <c r="D335" s="333"/>
      <c r="E335" s="333"/>
      <c r="F335" s="334"/>
      <c r="G335" s="480"/>
      <c r="H335" s="480"/>
      <c r="I335" s="480"/>
    </row>
    <row r="336" customFormat="false" ht="12" hidden="false" customHeight="false" outlineLevel="0" collapsed="false">
      <c r="A336" s="331"/>
      <c r="B336" s="332"/>
      <c r="C336" s="331"/>
      <c r="D336" s="333"/>
      <c r="E336" s="333"/>
      <c r="F336" s="334"/>
      <c r="G336" s="480"/>
      <c r="H336" s="480"/>
      <c r="I336" s="480"/>
    </row>
    <row r="337" customFormat="false" ht="12" hidden="false" customHeight="false" outlineLevel="0" collapsed="false">
      <c r="A337" s="331"/>
      <c r="B337" s="332"/>
      <c r="C337" s="331"/>
      <c r="D337" s="333"/>
      <c r="E337" s="333"/>
      <c r="F337" s="334"/>
      <c r="G337" s="480"/>
      <c r="H337" s="480"/>
      <c r="I337" s="480"/>
    </row>
    <row r="338" customFormat="false" ht="12" hidden="false" customHeight="false" outlineLevel="0" collapsed="false">
      <c r="A338" s="331"/>
      <c r="B338" s="332"/>
      <c r="C338" s="331"/>
      <c r="D338" s="333"/>
      <c r="E338" s="333"/>
      <c r="F338" s="334"/>
      <c r="G338" s="480"/>
      <c r="H338" s="480"/>
      <c r="I338" s="480"/>
    </row>
    <row r="339" customFormat="false" ht="12" hidden="false" customHeight="false" outlineLevel="0" collapsed="false">
      <c r="A339" s="331"/>
      <c r="B339" s="332"/>
      <c r="C339" s="331"/>
      <c r="D339" s="333"/>
      <c r="E339" s="333"/>
      <c r="F339" s="334"/>
      <c r="G339" s="480"/>
      <c r="H339" s="480"/>
      <c r="I339" s="480"/>
    </row>
    <row r="340" customFormat="false" ht="12" hidden="false" customHeight="false" outlineLevel="0" collapsed="false">
      <c r="A340" s="331"/>
      <c r="B340" s="332"/>
      <c r="C340" s="331"/>
      <c r="D340" s="333"/>
      <c r="E340" s="333"/>
      <c r="F340" s="334"/>
      <c r="G340" s="480"/>
      <c r="H340" s="480"/>
      <c r="I340" s="480"/>
    </row>
    <row r="341" customFormat="false" ht="12" hidden="false" customHeight="false" outlineLevel="0" collapsed="false">
      <c r="A341" s="331"/>
      <c r="B341" s="332"/>
      <c r="C341" s="331"/>
      <c r="D341" s="333"/>
      <c r="E341" s="333"/>
      <c r="F341" s="334"/>
      <c r="G341" s="480"/>
      <c r="H341" s="480"/>
      <c r="I341" s="480"/>
    </row>
    <row r="342" customFormat="false" ht="12" hidden="false" customHeight="false" outlineLevel="0" collapsed="false">
      <c r="A342" s="331"/>
      <c r="B342" s="332"/>
      <c r="C342" s="331"/>
      <c r="D342" s="333"/>
      <c r="E342" s="333"/>
      <c r="F342" s="334"/>
      <c r="G342" s="480"/>
      <c r="H342" s="480"/>
      <c r="I342" s="480"/>
    </row>
    <row r="343" customFormat="false" ht="12" hidden="false" customHeight="false" outlineLevel="0" collapsed="false">
      <c r="A343" s="331"/>
      <c r="B343" s="332"/>
      <c r="C343" s="331"/>
      <c r="D343" s="333"/>
      <c r="E343" s="333"/>
      <c r="F343" s="334"/>
      <c r="G343" s="480"/>
      <c r="H343" s="480"/>
      <c r="I343" s="480"/>
    </row>
    <row r="344" customFormat="false" ht="12" hidden="false" customHeight="false" outlineLevel="0" collapsed="false">
      <c r="A344" s="331"/>
      <c r="B344" s="332"/>
      <c r="C344" s="331"/>
      <c r="D344" s="333"/>
      <c r="E344" s="333"/>
      <c r="F344" s="334"/>
      <c r="G344" s="480"/>
      <c r="H344" s="480"/>
      <c r="I344" s="480"/>
    </row>
    <row r="345" customFormat="false" ht="12" hidden="false" customHeight="false" outlineLevel="0" collapsed="false">
      <c r="A345" s="331"/>
      <c r="B345" s="332"/>
      <c r="C345" s="331"/>
      <c r="D345" s="333"/>
      <c r="E345" s="333"/>
      <c r="F345" s="334"/>
      <c r="G345" s="480"/>
      <c r="H345" s="480"/>
      <c r="I345" s="480"/>
    </row>
    <row r="346" customFormat="false" ht="12" hidden="false" customHeight="false" outlineLevel="0" collapsed="false">
      <c r="A346" s="331"/>
      <c r="B346" s="332"/>
      <c r="C346" s="331"/>
      <c r="D346" s="333"/>
      <c r="E346" s="333"/>
      <c r="F346" s="334"/>
      <c r="G346" s="480"/>
      <c r="H346" s="480"/>
      <c r="I346" s="480"/>
    </row>
    <row r="347" customFormat="false" ht="12" hidden="false" customHeight="false" outlineLevel="0" collapsed="false">
      <c r="A347" s="331"/>
      <c r="B347" s="332"/>
      <c r="C347" s="331"/>
      <c r="D347" s="333"/>
      <c r="E347" s="333"/>
      <c r="F347" s="334"/>
      <c r="G347" s="480"/>
      <c r="H347" s="480"/>
      <c r="I347" s="480"/>
    </row>
    <row r="348" customFormat="false" ht="12" hidden="false" customHeight="false" outlineLevel="0" collapsed="false">
      <c r="A348" s="331"/>
      <c r="B348" s="332"/>
      <c r="C348" s="331"/>
      <c r="D348" s="333"/>
      <c r="E348" s="333"/>
      <c r="F348" s="334"/>
      <c r="G348" s="480"/>
      <c r="H348" s="480"/>
      <c r="I348" s="480"/>
    </row>
    <row r="349" customFormat="false" ht="12" hidden="false" customHeight="false" outlineLevel="0" collapsed="false">
      <c r="A349" s="331"/>
      <c r="B349" s="332"/>
      <c r="C349" s="331"/>
      <c r="D349" s="333"/>
      <c r="E349" s="333"/>
      <c r="F349" s="334"/>
      <c r="G349" s="480"/>
      <c r="H349" s="480"/>
      <c r="I349" s="480"/>
    </row>
    <row r="350" customFormat="false" ht="12" hidden="false" customHeight="false" outlineLevel="0" collapsed="false">
      <c r="A350" s="331"/>
      <c r="B350" s="332"/>
      <c r="C350" s="331"/>
      <c r="D350" s="333"/>
      <c r="E350" s="333"/>
      <c r="F350" s="334"/>
      <c r="G350" s="480"/>
      <c r="H350" s="480"/>
      <c r="I350" s="480"/>
    </row>
    <row r="351" customFormat="false" ht="12" hidden="false" customHeight="false" outlineLevel="0" collapsed="false">
      <c r="A351" s="331"/>
      <c r="B351" s="332"/>
      <c r="C351" s="331"/>
      <c r="D351" s="333"/>
      <c r="E351" s="333"/>
      <c r="F351" s="334"/>
      <c r="G351" s="480"/>
      <c r="H351" s="480"/>
      <c r="I351" s="480"/>
    </row>
    <row r="352" customFormat="false" ht="12" hidden="false" customHeight="false" outlineLevel="0" collapsed="false">
      <c r="A352" s="331"/>
      <c r="B352" s="332"/>
      <c r="C352" s="331"/>
      <c r="D352" s="333"/>
      <c r="E352" s="333"/>
      <c r="F352" s="334"/>
      <c r="G352" s="480"/>
      <c r="H352" s="480"/>
      <c r="I352" s="480"/>
    </row>
    <row r="353" customFormat="false" ht="12" hidden="false" customHeight="false" outlineLevel="0" collapsed="false">
      <c r="A353" s="331"/>
      <c r="B353" s="332"/>
      <c r="C353" s="331"/>
      <c r="D353" s="333"/>
      <c r="E353" s="333"/>
      <c r="F353" s="334"/>
      <c r="G353" s="480"/>
      <c r="H353" s="480"/>
      <c r="I353" s="480"/>
    </row>
    <row r="354" customFormat="false" ht="12" hidden="false" customHeight="false" outlineLevel="0" collapsed="false">
      <c r="A354" s="331"/>
      <c r="B354" s="332"/>
      <c r="C354" s="331"/>
      <c r="D354" s="333"/>
      <c r="E354" s="333"/>
      <c r="F354" s="334"/>
      <c r="G354" s="480"/>
      <c r="H354" s="480"/>
      <c r="I354" s="480"/>
    </row>
    <row r="355" customFormat="false" ht="12" hidden="false" customHeight="false" outlineLevel="0" collapsed="false">
      <c r="A355" s="331"/>
      <c r="B355" s="332"/>
      <c r="C355" s="331"/>
      <c r="D355" s="333"/>
      <c r="E355" s="333"/>
      <c r="F355" s="334"/>
      <c r="G355" s="480"/>
      <c r="H355" s="480"/>
      <c r="I355" s="480"/>
    </row>
    <row r="356" customFormat="false" ht="12" hidden="false" customHeight="false" outlineLevel="0" collapsed="false">
      <c r="A356" s="331"/>
      <c r="B356" s="332"/>
      <c r="C356" s="331"/>
      <c r="D356" s="333"/>
      <c r="E356" s="333"/>
      <c r="F356" s="334"/>
      <c r="G356" s="480"/>
      <c r="H356" s="480"/>
      <c r="I356" s="480"/>
    </row>
    <row r="357" customFormat="false" ht="12" hidden="false" customHeight="false" outlineLevel="0" collapsed="false">
      <c r="A357" s="331"/>
      <c r="B357" s="332"/>
      <c r="C357" s="331"/>
      <c r="D357" s="333"/>
      <c r="E357" s="333"/>
      <c r="F357" s="334"/>
      <c r="G357" s="480"/>
      <c r="H357" s="480"/>
      <c r="I357" s="480"/>
    </row>
    <row r="358" customFormat="false" ht="12" hidden="false" customHeight="false" outlineLevel="0" collapsed="false">
      <c r="A358" s="331"/>
      <c r="B358" s="332"/>
      <c r="C358" s="331"/>
      <c r="D358" s="333"/>
      <c r="E358" s="333"/>
      <c r="F358" s="334"/>
      <c r="G358" s="480"/>
      <c r="H358" s="480"/>
      <c r="I358" s="480"/>
    </row>
    <row r="359" customFormat="false" ht="12" hidden="false" customHeight="false" outlineLevel="0" collapsed="false">
      <c r="A359" s="331"/>
      <c r="B359" s="332"/>
      <c r="C359" s="331"/>
      <c r="D359" s="333"/>
      <c r="E359" s="333"/>
      <c r="F359" s="334"/>
      <c r="G359" s="480"/>
      <c r="H359" s="480"/>
      <c r="I359" s="480"/>
    </row>
    <row r="360" customFormat="false" ht="12" hidden="false" customHeight="false" outlineLevel="0" collapsed="false">
      <c r="A360" s="331"/>
      <c r="B360" s="332"/>
      <c r="C360" s="331"/>
      <c r="D360" s="333"/>
      <c r="E360" s="333"/>
      <c r="F360" s="334"/>
      <c r="G360" s="480"/>
      <c r="H360" s="480"/>
      <c r="I360" s="480"/>
    </row>
    <row r="361" customFormat="false" ht="12" hidden="false" customHeight="false" outlineLevel="0" collapsed="false">
      <c r="A361" s="331"/>
      <c r="B361" s="332"/>
      <c r="C361" s="331"/>
      <c r="D361" s="333"/>
      <c r="E361" s="333"/>
      <c r="F361" s="334"/>
      <c r="G361" s="480"/>
      <c r="H361" s="480"/>
      <c r="I361" s="480"/>
    </row>
    <row r="362" customFormat="false" ht="12" hidden="false" customHeight="false" outlineLevel="0" collapsed="false">
      <c r="A362" s="331"/>
      <c r="B362" s="332"/>
      <c r="C362" s="331"/>
      <c r="D362" s="333"/>
      <c r="E362" s="333"/>
      <c r="F362" s="334"/>
      <c r="G362" s="480"/>
      <c r="H362" s="480"/>
      <c r="I362" s="480"/>
    </row>
    <row r="363" customFormat="false" ht="12" hidden="false" customHeight="false" outlineLevel="0" collapsed="false">
      <c r="A363" s="331"/>
      <c r="B363" s="332"/>
      <c r="C363" s="331"/>
      <c r="D363" s="333"/>
      <c r="E363" s="333"/>
      <c r="F363" s="334"/>
      <c r="G363" s="480"/>
      <c r="H363" s="480"/>
      <c r="I363" s="480"/>
    </row>
    <row r="364" customFormat="false" ht="12" hidden="false" customHeight="false" outlineLevel="0" collapsed="false">
      <c r="A364" s="331"/>
      <c r="B364" s="332"/>
      <c r="C364" s="331"/>
      <c r="D364" s="333"/>
      <c r="E364" s="333"/>
      <c r="F364" s="334"/>
      <c r="G364" s="480"/>
      <c r="H364" s="480"/>
      <c r="I364" s="480"/>
    </row>
    <row r="365" customFormat="false" ht="12" hidden="false" customHeight="false" outlineLevel="0" collapsed="false">
      <c r="A365" s="331"/>
      <c r="B365" s="332"/>
      <c r="C365" s="331"/>
      <c r="D365" s="333"/>
      <c r="E365" s="333"/>
      <c r="F365" s="334"/>
      <c r="G365" s="480"/>
      <c r="H365" s="480"/>
      <c r="I365" s="480"/>
    </row>
    <row r="366" customFormat="false" ht="12" hidden="false" customHeight="false" outlineLevel="0" collapsed="false">
      <c r="A366" s="331"/>
      <c r="B366" s="332"/>
      <c r="C366" s="331"/>
      <c r="D366" s="333"/>
      <c r="E366" s="333"/>
      <c r="F366" s="334"/>
      <c r="G366" s="480"/>
      <c r="H366" s="480"/>
      <c r="I366" s="480"/>
    </row>
    <row r="367" customFormat="false" ht="12" hidden="false" customHeight="false" outlineLevel="0" collapsed="false">
      <c r="A367" s="331"/>
      <c r="B367" s="332"/>
      <c r="C367" s="331"/>
      <c r="D367" s="333"/>
      <c r="E367" s="333"/>
      <c r="F367" s="334"/>
      <c r="G367" s="480"/>
      <c r="H367" s="480"/>
      <c r="I367" s="480"/>
    </row>
    <row r="368" customFormat="false" ht="12" hidden="false" customHeight="false" outlineLevel="0" collapsed="false">
      <c r="A368" s="331"/>
      <c r="B368" s="332"/>
      <c r="C368" s="331"/>
      <c r="D368" s="333"/>
      <c r="E368" s="333"/>
      <c r="F368" s="334"/>
      <c r="G368" s="480"/>
      <c r="H368" s="480"/>
      <c r="I368" s="480"/>
    </row>
    <row r="369" customFormat="false" ht="12" hidden="false" customHeight="false" outlineLevel="0" collapsed="false">
      <c r="A369" s="331"/>
      <c r="B369" s="332"/>
      <c r="C369" s="331"/>
      <c r="D369" s="333"/>
      <c r="E369" s="333"/>
      <c r="F369" s="334"/>
      <c r="G369" s="480"/>
      <c r="H369" s="480"/>
      <c r="I369" s="480"/>
    </row>
    <row r="370" customFormat="false" ht="12" hidden="false" customHeight="false" outlineLevel="0" collapsed="false">
      <c r="A370" s="331"/>
      <c r="B370" s="332"/>
      <c r="C370" s="331"/>
      <c r="D370" s="333"/>
      <c r="E370" s="333"/>
      <c r="F370" s="334"/>
      <c r="G370" s="480"/>
      <c r="H370" s="480"/>
      <c r="I370" s="480"/>
    </row>
    <row r="371" customFormat="false" ht="12" hidden="false" customHeight="false" outlineLevel="0" collapsed="false">
      <c r="A371" s="331"/>
      <c r="B371" s="332"/>
      <c r="C371" s="331"/>
      <c r="D371" s="333"/>
      <c r="E371" s="333"/>
      <c r="F371" s="334"/>
      <c r="G371" s="480"/>
      <c r="H371" s="480"/>
      <c r="I371" s="480"/>
    </row>
    <row r="372" customFormat="false" ht="12" hidden="false" customHeight="false" outlineLevel="0" collapsed="false">
      <c r="A372" s="331"/>
      <c r="B372" s="332"/>
      <c r="C372" s="331"/>
      <c r="D372" s="333"/>
      <c r="E372" s="333"/>
      <c r="F372" s="334"/>
      <c r="G372" s="480"/>
      <c r="H372" s="480"/>
      <c r="I372" s="480"/>
    </row>
    <row r="373" customFormat="false" ht="12" hidden="false" customHeight="false" outlineLevel="0" collapsed="false">
      <c r="A373" s="331"/>
      <c r="B373" s="332"/>
      <c r="C373" s="331"/>
      <c r="D373" s="333"/>
      <c r="E373" s="333"/>
      <c r="F373" s="334"/>
      <c r="G373" s="480"/>
      <c r="H373" s="480"/>
      <c r="I373" s="480"/>
    </row>
    <row r="374" customFormat="false" ht="12" hidden="false" customHeight="false" outlineLevel="0" collapsed="false">
      <c r="A374" s="331"/>
      <c r="B374" s="332"/>
      <c r="C374" s="331"/>
      <c r="D374" s="333"/>
      <c r="E374" s="333"/>
      <c r="F374" s="334"/>
      <c r="G374" s="480"/>
      <c r="H374" s="480"/>
      <c r="I374" s="480"/>
    </row>
    <row r="375" customFormat="false" ht="12" hidden="false" customHeight="false" outlineLevel="0" collapsed="false">
      <c r="A375" s="331"/>
      <c r="B375" s="332"/>
      <c r="C375" s="331"/>
      <c r="D375" s="333"/>
      <c r="E375" s="333"/>
      <c r="F375" s="334"/>
      <c r="G375" s="480"/>
      <c r="H375" s="480"/>
      <c r="I375" s="480"/>
    </row>
    <row r="376" customFormat="false" ht="12" hidden="false" customHeight="false" outlineLevel="0" collapsed="false">
      <c r="A376" s="331"/>
      <c r="B376" s="332"/>
      <c r="C376" s="331"/>
      <c r="D376" s="333"/>
      <c r="E376" s="333"/>
      <c r="F376" s="334"/>
      <c r="G376" s="480"/>
      <c r="H376" s="480"/>
      <c r="I376" s="480"/>
    </row>
    <row r="377" customFormat="false" ht="12" hidden="false" customHeight="false" outlineLevel="0" collapsed="false">
      <c r="A377" s="331"/>
      <c r="B377" s="332"/>
      <c r="C377" s="331"/>
      <c r="D377" s="333"/>
      <c r="E377" s="333"/>
      <c r="F377" s="334"/>
      <c r="G377" s="480"/>
      <c r="H377" s="480"/>
      <c r="I377" s="480"/>
    </row>
    <row r="378" customFormat="false" ht="12" hidden="false" customHeight="false" outlineLevel="0" collapsed="false">
      <c r="A378" s="331"/>
      <c r="B378" s="332"/>
      <c r="C378" s="331"/>
      <c r="D378" s="333"/>
      <c r="E378" s="333"/>
      <c r="F378" s="334"/>
      <c r="G378" s="480"/>
      <c r="H378" s="480"/>
      <c r="I378" s="480"/>
    </row>
    <row r="379" customFormat="false" ht="12" hidden="false" customHeight="false" outlineLevel="0" collapsed="false">
      <c r="A379" s="331"/>
      <c r="B379" s="332"/>
      <c r="C379" s="331"/>
      <c r="D379" s="333"/>
      <c r="E379" s="333"/>
      <c r="F379" s="334"/>
      <c r="G379" s="480"/>
      <c r="H379" s="480"/>
      <c r="I379" s="480"/>
    </row>
    <row r="380" customFormat="false" ht="12" hidden="false" customHeight="false" outlineLevel="0" collapsed="false">
      <c r="A380" s="331"/>
      <c r="B380" s="332"/>
      <c r="C380" s="331"/>
      <c r="D380" s="333"/>
      <c r="E380" s="333"/>
      <c r="F380" s="334"/>
      <c r="G380" s="480"/>
      <c r="H380" s="480"/>
      <c r="I380" s="480"/>
    </row>
    <row r="381" customFormat="false" ht="12" hidden="false" customHeight="false" outlineLevel="0" collapsed="false">
      <c r="A381" s="331"/>
      <c r="B381" s="332"/>
      <c r="C381" s="331"/>
      <c r="D381" s="333"/>
      <c r="E381" s="333"/>
      <c r="F381" s="334"/>
      <c r="G381" s="480"/>
      <c r="H381" s="480"/>
      <c r="I381" s="480"/>
    </row>
    <row r="382" customFormat="false" ht="12" hidden="false" customHeight="false" outlineLevel="0" collapsed="false">
      <c r="A382" s="331"/>
      <c r="B382" s="332"/>
      <c r="C382" s="331"/>
      <c r="D382" s="333"/>
      <c r="E382" s="333"/>
      <c r="F382" s="334"/>
      <c r="G382" s="480"/>
      <c r="H382" s="480"/>
      <c r="I382" s="480"/>
    </row>
    <row r="383" customFormat="false" ht="12" hidden="false" customHeight="false" outlineLevel="0" collapsed="false">
      <c r="A383" s="331"/>
      <c r="B383" s="332"/>
      <c r="C383" s="331"/>
      <c r="D383" s="333"/>
      <c r="E383" s="333"/>
      <c r="F383" s="334"/>
      <c r="G383" s="480"/>
      <c r="H383" s="480"/>
      <c r="I383" s="480"/>
    </row>
    <row r="384" customFormat="false" ht="12" hidden="false" customHeight="false" outlineLevel="0" collapsed="false">
      <c r="A384" s="331"/>
      <c r="B384" s="332"/>
      <c r="C384" s="331"/>
      <c r="D384" s="333"/>
      <c r="E384" s="333"/>
      <c r="F384" s="334"/>
      <c r="G384" s="480"/>
      <c r="H384" s="480"/>
      <c r="I384" s="480"/>
    </row>
    <row r="385" customFormat="false" ht="12" hidden="false" customHeight="false" outlineLevel="0" collapsed="false">
      <c r="A385" s="331"/>
      <c r="B385" s="332"/>
      <c r="C385" s="331"/>
      <c r="D385" s="333"/>
      <c r="E385" s="333"/>
      <c r="F385" s="334"/>
      <c r="G385" s="480"/>
      <c r="H385" s="480"/>
      <c r="I385" s="480"/>
    </row>
    <row r="386" customFormat="false" ht="12" hidden="false" customHeight="false" outlineLevel="0" collapsed="false">
      <c r="A386" s="331"/>
      <c r="B386" s="332"/>
      <c r="C386" s="331"/>
      <c r="D386" s="333"/>
      <c r="E386" s="333"/>
      <c r="F386" s="334"/>
      <c r="G386" s="480"/>
      <c r="H386" s="480"/>
      <c r="I386" s="480"/>
    </row>
    <row r="387" customFormat="false" ht="12" hidden="false" customHeight="false" outlineLevel="0" collapsed="false">
      <c r="A387" s="331"/>
      <c r="B387" s="332"/>
      <c r="C387" s="331"/>
      <c r="D387" s="333"/>
      <c r="E387" s="333"/>
      <c r="F387" s="334"/>
      <c r="G387" s="480"/>
      <c r="H387" s="480"/>
      <c r="I387" s="480"/>
    </row>
    <row r="388" customFormat="false" ht="12" hidden="false" customHeight="false" outlineLevel="0" collapsed="false">
      <c r="A388" s="331"/>
      <c r="B388" s="332"/>
      <c r="C388" s="331"/>
      <c r="D388" s="333"/>
      <c r="E388" s="333"/>
      <c r="F388" s="334"/>
      <c r="G388" s="480"/>
      <c r="H388" s="480"/>
      <c r="I388" s="480"/>
    </row>
    <row r="389" customFormat="false" ht="12" hidden="false" customHeight="false" outlineLevel="0" collapsed="false">
      <c r="A389" s="331"/>
      <c r="B389" s="332"/>
      <c r="C389" s="331"/>
      <c r="D389" s="333"/>
      <c r="E389" s="333"/>
      <c r="F389" s="334"/>
      <c r="G389" s="480"/>
      <c r="H389" s="480"/>
      <c r="I389" s="480"/>
    </row>
    <row r="390" customFormat="false" ht="12" hidden="false" customHeight="false" outlineLevel="0" collapsed="false">
      <c r="A390" s="331"/>
      <c r="B390" s="332"/>
      <c r="C390" s="331"/>
      <c r="D390" s="333"/>
      <c r="E390" s="333"/>
      <c r="F390" s="334"/>
      <c r="G390" s="480"/>
      <c r="H390" s="480"/>
      <c r="I390" s="480"/>
    </row>
    <row r="391" customFormat="false" ht="12" hidden="false" customHeight="false" outlineLevel="0" collapsed="false">
      <c r="A391" s="331"/>
      <c r="B391" s="332"/>
      <c r="C391" s="331"/>
      <c r="D391" s="333"/>
      <c r="E391" s="333"/>
      <c r="F391" s="334"/>
      <c r="G391" s="480"/>
      <c r="H391" s="480"/>
      <c r="I391" s="480"/>
    </row>
    <row r="392" customFormat="false" ht="12" hidden="false" customHeight="false" outlineLevel="0" collapsed="false">
      <c r="A392" s="331"/>
      <c r="B392" s="332"/>
      <c r="C392" s="331"/>
      <c r="D392" s="333"/>
      <c r="E392" s="333"/>
      <c r="F392" s="334"/>
      <c r="G392" s="480"/>
      <c r="H392" s="480"/>
      <c r="I392" s="480"/>
    </row>
    <row r="393" customFormat="false" ht="12" hidden="false" customHeight="false" outlineLevel="0" collapsed="false">
      <c r="A393" s="331"/>
      <c r="B393" s="332"/>
      <c r="C393" s="331"/>
      <c r="D393" s="333"/>
      <c r="E393" s="333"/>
      <c r="F393" s="334"/>
      <c r="G393" s="480"/>
      <c r="H393" s="480"/>
      <c r="I393" s="480"/>
    </row>
    <row r="394" customFormat="false" ht="12" hidden="false" customHeight="false" outlineLevel="0" collapsed="false">
      <c r="A394" s="331"/>
      <c r="B394" s="332"/>
      <c r="C394" s="331"/>
      <c r="D394" s="333"/>
      <c r="E394" s="333"/>
      <c r="F394" s="334"/>
      <c r="G394" s="480"/>
      <c r="H394" s="480"/>
      <c r="I394" s="480"/>
    </row>
    <row r="395" customFormat="false" ht="12" hidden="false" customHeight="false" outlineLevel="0" collapsed="false">
      <c r="A395" s="331"/>
      <c r="B395" s="332"/>
      <c r="C395" s="331"/>
      <c r="D395" s="333"/>
      <c r="E395" s="333"/>
      <c r="F395" s="334"/>
      <c r="G395" s="480"/>
      <c r="H395" s="480"/>
      <c r="I395" s="480"/>
    </row>
    <row r="396" customFormat="false" ht="12" hidden="false" customHeight="false" outlineLevel="0" collapsed="false">
      <c r="A396" s="331"/>
      <c r="B396" s="332"/>
      <c r="C396" s="331"/>
      <c r="D396" s="333"/>
      <c r="E396" s="333"/>
      <c r="F396" s="334"/>
      <c r="G396" s="480"/>
      <c r="H396" s="480"/>
      <c r="I396" s="480"/>
    </row>
    <row r="397" customFormat="false" ht="12" hidden="false" customHeight="false" outlineLevel="0" collapsed="false">
      <c r="A397" s="331"/>
      <c r="B397" s="332"/>
      <c r="C397" s="331"/>
      <c r="D397" s="333"/>
      <c r="E397" s="333"/>
      <c r="F397" s="334"/>
      <c r="G397" s="480"/>
      <c r="H397" s="480"/>
      <c r="I397" s="480"/>
    </row>
    <row r="398" customFormat="false" ht="12" hidden="false" customHeight="false" outlineLevel="0" collapsed="false">
      <c r="A398" s="331"/>
      <c r="B398" s="332"/>
      <c r="C398" s="331"/>
      <c r="D398" s="333"/>
      <c r="E398" s="333"/>
      <c r="F398" s="334"/>
      <c r="G398" s="480"/>
      <c r="H398" s="480"/>
      <c r="I398" s="480"/>
    </row>
    <row r="399" customFormat="false" ht="12" hidden="false" customHeight="false" outlineLevel="0" collapsed="false">
      <c r="A399" s="331"/>
      <c r="B399" s="332"/>
      <c r="C399" s="331"/>
      <c r="D399" s="333"/>
      <c r="E399" s="333"/>
      <c r="F399" s="334"/>
      <c r="G399" s="480"/>
      <c r="H399" s="480"/>
      <c r="I399" s="480"/>
    </row>
    <row r="400" customFormat="false" ht="12" hidden="false" customHeight="false" outlineLevel="0" collapsed="false">
      <c r="A400" s="331"/>
      <c r="B400" s="332"/>
      <c r="C400" s="331"/>
      <c r="D400" s="333"/>
      <c r="E400" s="333"/>
      <c r="F400" s="334"/>
      <c r="G400" s="480"/>
      <c r="H400" s="480"/>
      <c r="I400" s="480"/>
    </row>
    <row r="401" customFormat="false" ht="12" hidden="false" customHeight="false" outlineLevel="0" collapsed="false">
      <c r="A401" s="331"/>
      <c r="B401" s="332"/>
      <c r="C401" s="331"/>
      <c r="D401" s="333"/>
      <c r="E401" s="333"/>
      <c r="F401" s="334"/>
      <c r="G401" s="480"/>
      <c r="H401" s="480"/>
      <c r="I401" s="480"/>
    </row>
    <row r="402" customFormat="false" ht="12" hidden="false" customHeight="false" outlineLevel="0" collapsed="false">
      <c r="A402" s="331"/>
      <c r="B402" s="332"/>
      <c r="C402" s="331"/>
      <c r="D402" s="333"/>
      <c r="E402" s="333"/>
      <c r="F402" s="334"/>
      <c r="G402" s="480"/>
      <c r="H402" s="480"/>
      <c r="I402" s="480"/>
    </row>
    <row r="403" customFormat="false" ht="12" hidden="false" customHeight="false" outlineLevel="0" collapsed="false">
      <c r="A403" s="331"/>
      <c r="B403" s="332"/>
      <c r="C403" s="331"/>
      <c r="D403" s="333"/>
      <c r="E403" s="333"/>
      <c r="F403" s="334"/>
      <c r="G403" s="480"/>
      <c r="H403" s="480"/>
      <c r="I403" s="480"/>
    </row>
    <row r="404" customFormat="false" ht="12" hidden="false" customHeight="false" outlineLevel="0" collapsed="false">
      <c r="A404" s="331"/>
      <c r="B404" s="332"/>
      <c r="C404" s="331"/>
      <c r="D404" s="333"/>
      <c r="E404" s="333"/>
      <c r="F404" s="334"/>
      <c r="G404" s="480"/>
      <c r="H404" s="480"/>
      <c r="I404" s="480"/>
    </row>
    <row r="405" customFormat="false" ht="12" hidden="false" customHeight="false" outlineLevel="0" collapsed="false">
      <c r="A405" s="331"/>
      <c r="B405" s="332"/>
      <c r="C405" s="331"/>
      <c r="D405" s="333"/>
      <c r="E405" s="333"/>
      <c r="F405" s="334"/>
      <c r="G405" s="480"/>
      <c r="H405" s="480"/>
      <c r="I405" s="480"/>
    </row>
    <row r="406" customFormat="false" ht="12" hidden="false" customHeight="false" outlineLevel="0" collapsed="false">
      <c r="A406" s="331"/>
      <c r="B406" s="332"/>
      <c r="C406" s="331"/>
      <c r="D406" s="333"/>
      <c r="E406" s="333"/>
      <c r="F406" s="334"/>
      <c r="G406" s="480"/>
      <c r="H406" s="480"/>
      <c r="I406" s="480"/>
    </row>
    <row r="407" customFormat="false" ht="12" hidden="false" customHeight="false" outlineLevel="0" collapsed="false">
      <c r="A407" s="331"/>
      <c r="B407" s="332"/>
      <c r="C407" s="331"/>
      <c r="D407" s="333"/>
      <c r="E407" s="333"/>
      <c r="F407" s="334"/>
      <c r="G407" s="480"/>
      <c r="H407" s="480"/>
      <c r="I407" s="480"/>
    </row>
    <row r="408" customFormat="false" ht="12" hidden="false" customHeight="false" outlineLevel="0" collapsed="false">
      <c r="A408" s="331"/>
      <c r="B408" s="332"/>
      <c r="C408" s="331"/>
      <c r="D408" s="333"/>
      <c r="E408" s="333"/>
      <c r="F408" s="334"/>
      <c r="G408" s="480"/>
      <c r="H408" s="480"/>
      <c r="I408" s="480"/>
    </row>
    <row r="409" customFormat="false" ht="12" hidden="false" customHeight="false" outlineLevel="0" collapsed="false">
      <c r="A409" s="331"/>
      <c r="B409" s="332"/>
      <c r="C409" s="331"/>
      <c r="D409" s="333"/>
      <c r="E409" s="333"/>
      <c r="F409" s="334"/>
      <c r="G409" s="480"/>
      <c r="H409" s="480"/>
      <c r="I409" s="480"/>
    </row>
    <row r="410" customFormat="false" ht="12" hidden="false" customHeight="false" outlineLevel="0" collapsed="false">
      <c r="A410" s="331"/>
      <c r="B410" s="332"/>
      <c r="C410" s="331"/>
      <c r="D410" s="333"/>
      <c r="E410" s="333"/>
      <c r="F410" s="334"/>
      <c r="G410" s="480"/>
      <c r="H410" s="480"/>
      <c r="I410" s="480"/>
    </row>
    <row r="411" customFormat="false" ht="12" hidden="false" customHeight="false" outlineLevel="0" collapsed="false">
      <c r="A411" s="331"/>
      <c r="B411" s="332"/>
      <c r="C411" s="331"/>
      <c r="D411" s="333"/>
      <c r="E411" s="333"/>
      <c r="F411" s="334"/>
      <c r="G411" s="480"/>
      <c r="H411" s="480"/>
      <c r="I411" s="480"/>
    </row>
    <row r="412" customFormat="false" ht="12" hidden="false" customHeight="false" outlineLevel="0" collapsed="false">
      <c r="A412" s="331"/>
      <c r="B412" s="332"/>
      <c r="C412" s="331"/>
      <c r="D412" s="333"/>
      <c r="E412" s="333"/>
      <c r="F412" s="334"/>
      <c r="G412" s="480"/>
      <c r="H412" s="480"/>
      <c r="I412" s="480"/>
    </row>
    <row r="413" customFormat="false" ht="12" hidden="false" customHeight="false" outlineLevel="0" collapsed="false">
      <c r="A413" s="331"/>
      <c r="B413" s="332"/>
      <c r="C413" s="331"/>
      <c r="D413" s="333"/>
      <c r="E413" s="333"/>
      <c r="F413" s="334"/>
      <c r="G413" s="480"/>
      <c r="H413" s="480"/>
      <c r="I413" s="480"/>
    </row>
    <row r="414" customFormat="false" ht="12" hidden="false" customHeight="false" outlineLevel="0" collapsed="false">
      <c r="A414" s="331"/>
      <c r="B414" s="332"/>
      <c r="C414" s="331"/>
      <c r="D414" s="333"/>
      <c r="E414" s="333"/>
      <c r="F414" s="334"/>
      <c r="G414" s="480"/>
      <c r="H414" s="480"/>
      <c r="I414" s="480"/>
    </row>
    <row r="415" customFormat="false" ht="12" hidden="false" customHeight="false" outlineLevel="0" collapsed="false">
      <c r="A415" s="331"/>
      <c r="B415" s="332"/>
      <c r="C415" s="331"/>
      <c r="D415" s="333"/>
      <c r="E415" s="333"/>
      <c r="F415" s="334"/>
      <c r="G415" s="480"/>
      <c r="H415" s="480"/>
      <c r="I415" s="480"/>
    </row>
    <row r="416" customFormat="false" ht="12" hidden="false" customHeight="false" outlineLevel="0" collapsed="false">
      <c r="A416" s="331"/>
      <c r="B416" s="332"/>
      <c r="C416" s="331"/>
      <c r="D416" s="333"/>
      <c r="E416" s="333"/>
      <c r="F416" s="334"/>
      <c r="G416" s="480"/>
      <c r="H416" s="480"/>
      <c r="I416" s="480"/>
    </row>
    <row r="417" customFormat="false" ht="12" hidden="false" customHeight="false" outlineLevel="0" collapsed="false">
      <c r="A417" s="331"/>
      <c r="B417" s="332"/>
      <c r="C417" s="331"/>
      <c r="D417" s="333"/>
      <c r="E417" s="333"/>
      <c r="F417" s="334"/>
      <c r="G417" s="480"/>
      <c r="H417" s="480"/>
      <c r="I417" s="480"/>
    </row>
    <row r="418" customFormat="false" ht="12" hidden="false" customHeight="false" outlineLevel="0" collapsed="false">
      <c r="A418" s="331"/>
      <c r="B418" s="332"/>
      <c r="C418" s="331"/>
      <c r="D418" s="333"/>
      <c r="E418" s="333"/>
      <c r="F418" s="334"/>
      <c r="G418" s="480"/>
      <c r="H418" s="480"/>
      <c r="I418" s="480"/>
    </row>
    <row r="419" customFormat="false" ht="12" hidden="false" customHeight="false" outlineLevel="0" collapsed="false">
      <c r="A419" s="331"/>
      <c r="B419" s="332"/>
      <c r="C419" s="331"/>
      <c r="D419" s="333"/>
      <c r="E419" s="333"/>
      <c r="F419" s="334"/>
      <c r="G419" s="480"/>
      <c r="H419" s="480"/>
      <c r="I419" s="480"/>
    </row>
    <row r="420" customFormat="false" ht="12" hidden="false" customHeight="false" outlineLevel="0" collapsed="false">
      <c r="A420" s="331"/>
      <c r="B420" s="332"/>
      <c r="C420" s="331"/>
      <c r="D420" s="333"/>
      <c r="E420" s="333"/>
      <c r="F420" s="334"/>
      <c r="G420" s="480"/>
      <c r="H420" s="480"/>
      <c r="I420" s="480"/>
    </row>
    <row r="421" customFormat="false" ht="12" hidden="false" customHeight="false" outlineLevel="0" collapsed="false">
      <c r="A421" s="331"/>
      <c r="B421" s="332"/>
      <c r="C421" s="331"/>
      <c r="D421" s="333"/>
      <c r="E421" s="333"/>
      <c r="F421" s="334"/>
      <c r="G421" s="480"/>
      <c r="H421" s="480"/>
      <c r="I421" s="480"/>
    </row>
    <row r="422" customFormat="false" ht="12" hidden="false" customHeight="false" outlineLevel="0" collapsed="false">
      <c r="A422" s="331"/>
      <c r="B422" s="332"/>
      <c r="C422" s="331"/>
      <c r="D422" s="333"/>
      <c r="E422" s="333"/>
      <c r="F422" s="334"/>
      <c r="G422" s="480"/>
      <c r="H422" s="480"/>
      <c r="I422" s="480"/>
    </row>
    <row r="423" customFormat="false" ht="12" hidden="false" customHeight="false" outlineLevel="0" collapsed="false">
      <c r="A423" s="331"/>
      <c r="B423" s="332"/>
      <c r="C423" s="331"/>
      <c r="D423" s="333"/>
      <c r="E423" s="333"/>
      <c r="F423" s="334"/>
      <c r="G423" s="480"/>
      <c r="H423" s="480"/>
      <c r="I423" s="480"/>
    </row>
    <row r="424" customFormat="false" ht="12" hidden="false" customHeight="false" outlineLevel="0" collapsed="false">
      <c r="A424" s="331"/>
      <c r="B424" s="332"/>
      <c r="C424" s="331"/>
      <c r="D424" s="333"/>
      <c r="E424" s="333"/>
      <c r="F424" s="334"/>
      <c r="G424" s="480"/>
      <c r="H424" s="480"/>
      <c r="I424" s="480"/>
    </row>
    <row r="425" customFormat="false" ht="12" hidden="false" customHeight="false" outlineLevel="0" collapsed="false">
      <c r="A425" s="331"/>
      <c r="B425" s="332"/>
      <c r="C425" s="331"/>
      <c r="D425" s="333"/>
      <c r="E425" s="333"/>
      <c r="F425" s="334"/>
      <c r="G425" s="480"/>
      <c r="H425" s="480"/>
      <c r="I425" s="480"/>
    </row>
    <row r="426" customFormat="false" ht="12" hidden="false" customHeight="false" outlineLevel="0" collapsed="false">
      <c r="A426" s="331"/>
      <c r="B426" s="332"/>
      <c r="C426" s="331"/>
      <c r="D426" s="333"/>
      <c r="E426" s="333"/>
      <c r="F426" s="334"/>
      <c r="G426" s="480"/>
      <c r="H426" s="480"/>
      <c r="I426" s="480"/>
    </row>
    <row r="427" customFormat="false" ht="12" hidden="false" customHeight="false" outlineLevel="0" collapsed="false">
      <c r="A427" s="331"/>
      <c r="B427" s="332"/>
      <c r="C427" s="331"/>
      <c r="D427" s="333"/>
      <c r="E427" s="333"/>
      <c r="F427" s="334"/>
      <c r="G427" s="480"/>
      <c r="H427" s="480"/>
      <c r="I427" s="480"/>
    </row>
    <row r="428" customFormat="false" ht="12" hidden="false" customHeight="false" outlineLevel="0" collapsed="false">
      <c r="A428" s="331"/>
      <c r="B428" s="332"/>
      <c r="C428" s="331"/>
      <c r="D428" s="333"/>
      <c r="E428" s="333"/>
      <c r="F428" s="334"/>
      <c r="G428" s="480"/>
      <c r="H428" s="480"/>
      <c r="I428" s="480"/>
    </row>
    <row r="429" customFormat="false" ht="12" hidden="false" customHeight="false" outlineLevel="0" collapsed="false">
      <c r="A429" s="331"/>
      <c r="B429" s="332"/>
      <c r="C429" s="331"/>
      <c r="D429" s="333"/>
      <c r="E429" s="333"/>
      <c r="F429" s="334"/>
      <c r="G429" s="480"/>
      <c r="H429" s="480"/>
      <c r="I429" s="480"/>
    </row>
    <row r="430" customFormat="false" ht="12" hidden="false" customHeight="false" outlineLevel="0" collapsed="false">
      <c r="A430" s="331"/>
      <c r="B430" s="332"/>
      <c r="C430" s="331"/>
      <c r="D430" s="333"/>
      <c r="E430" s="333"/>
      <c r="F430" s="334"/>
      <c r="G430" s="480"/>
      <c r="H430" s="480"/>
      <c r="I430" s="480"/>
    </row>
    <row r="431" customFormat="false" ht="12" hidden="false" customHeight="false" outlineLevel="0" collapsed="false">
      <c r="A431" s="331"/>
      <c r="B431" s="332"/>
      <c r="C431" s="331"/>
      <c r="D431" s="333"/>
      <c r="E431" s="333"/>
      <c r="F431" s="334"/>
      <c r="G431" s="480"/>
      <c r="H431" s="480"/>
      <c r="I431" s="480"/>
    </row>
    <row r="432" customFormat="false" ht="12" hidden="false" customHeight="false" outlineLevel="0" collapsed="false">
      <c r="A432" s="331"/>
      <c r="B432" s="332"/>
      <c r="C432" s="331"/>
      <c r="D432" s="333"/>
      <c r="E432" s="333"/>
      <c r="F432" s="334"/>
      <c r="G432" s="480"/>
      <c r="H432" s="480"/>
      <c r="I432" s="480"/>
    </row>
    <row r="433" customFormat="false" ht="12" hidden="false" customHeight="false" outlineLevel="0" collapsed="false">
      <c r="A433" s="331"/>
      <c r="B433" s="332"/>
      <c r="C433" s="331"/>
      <c r="D433" s="333"/>
      <c r="E433" s="333"/>
      <c r="F433" s="334"/>
      <c r="G433" s="480"/>
      <c r="H433" s="480"/>
      <c r="I433" s="480"/>
    </row>
    <row r="434" customFormat="false" ht="12" hidden="false" customHeight="false" outlineLevel="0" collapsed="false">
      <c r="A434" s="331"/>
      <c r="B434" s="332"/>
      <c r="C434" s="331"/>
      <c r="D434" s="333"/>
      <c r="E434" s="333"/>
      <c r="F434" s="334"/>
      <c r="G434" s="480"/>
      <c r="H434" s="480"/>
      <c r="I434" s="480"/>
    </row>
    <row r="435" customFormat="false" ht="12" hidden="false" customHeight="false" outlineLevel="0" collapsed="false">
      <c r="A435" s="331"/>
      <c r="B435" s="332"/>
      <c r="C435" s="331"/>
      <c r="D435" s="333"/>
      <c r="E435" s="333"/>
      <c r="F435" s="334"/>
      <c r="G435" s="480"/>
      <c r="H435" s="480"/>
      <c r="I435" s="480"/>
    </row>
    <row r="436" customFormat="false" ht="12" hidden="false" customHeight="false" outlineLevel="0" collapsed="false">
      <c r="A436" s="331"/>
      <c r="B436" s="332"/>
      <c r="C436" s="331"/>
      <c r="D436" s="333"/>
      <c r="E436" s="333"/>
      <c r="F436" s="334"/>
      <c r="G436" s="480"/>
      <c r="H436" s="480"/>
      <c r="I436" s="480"/>
    </row>
    <row r="437" customFormat="false" ht="12" hidden="false" customHeight="false" outlineLevel="0" collapsed="false">
      <c r="A437" s="331"/>
      <c r="B437" s="332"/>
      <c r="C437" s="331"/>
      <c r="D437" s="333"/>
      <c r="E437" s="333"/>
      <c r="F437" s="334"/>
      <c r="G437" s="480"/>
      <c r="H437" s="480"/>
      <c r="I437" s="480"/>
    </row>
    <row r="438" customFormat="false" ht="12" hidden="false" customHeight="false" outlineLevel="0" collapsed="false">
      <c r="A438" s="331"/>
      <c r="B438" s="332"/>
      <c r="C438" s="331"/>
      <c r="D438" s="333"/>
      <c r="E438" s="333"/>
      <c r="F438" s="334"/>
      <c r="G438" s="480"/>
      <c r="H438" s="480"/>
      <c r="I438" s="480"/>
    </row>
    <row r="439" customFormat="false" ht="12" hidden="false" customHeight="false" outlineLevel="0" collapsed="false">
      <c r="A439" s="331"/>
      <c r="B439" s="332"/>
      <c r="C439" s="331"/>
      <c r="D439" s="333"/>
      <c r="E439" s="333"/>
      <c r="F439" s="334"/>
      <c r="G439" s="480"/>
      <c r="H439" s="480"/>
      <c r="I439" s="480"/>
    </row>
    <row r="440" customFormat="false" ht="12" hidden="false" customHeight="false" outlineLevel="0" collapsed="false">
      <c r="A440" s="331"/>
      <c r="B440" s="332"/>
      <c r="C440" s="331"/>
      <c r="D440" s="333"/>
      <c r="E440" s="333"/>
      <c r="F440" s="334"/>
      <c r="G440" s="480"/>
      <c r="H440" s="480"/>
      <c r="I440" s="480"/>
    </row>
    <row r="441" customFormat="false" ht="12" hidden="false" customHeight="false" outlineLevel="0" collapsed="false">
      <c r="A441" s="331"/>
      <c r="B441" s="332"/>
      <c r="C441" s="331"/>
      <c r="D441" s="333"/>
      <c r="E441" s="333"/>
      <c r="F441" s="334"/>
      <c r="G441" s="480"/>
      <c r="H441" s="480"/>
      <c r="I441" s="480"/>
    </row>
    <row r="442" customFormat="false" ht="12" hidden="false" customHeight="false" outlineLevel="0" collapsed="false">
      <c r="A442" s="331"/>
      <c r="B442" s="332"/>
      <c r="C442" s="331"/>
      <c r="D442" s="333"/>
      <c r="E442" s="333"/>
      <c r="F442" s="334"/>
      <c r="G442" s="480"/>
      <c r="H442" s="480"/>
      <c r="I442" s="480"/>
    </row>
    <row r="443" customFormat="false" ht="12" hidden="false" customHeight="false" outlineLevel="0" collapsed="false">
      <c r="A443" s="331"/>
      <c r="B443" s="332"/>
      <c r="C443" s="331"/>
      <c r="D443" s="333"/>
      <c r="E443" s="333"/>
      <c r="F443" s="334"/>
      <c r="G443" s="480"/>
      <c r="H443" s="480"/>
      <c r="I443" s="480"/>
    </row>
    <row r="444" customFormat="false" ht="12" hidden="false" customHeight="false" outlineLevel="0" collapsed="false">
      <c r="A444" s="331"/>
      <c r="B444" s="332"/>
      <c r="C444" s="331"/>
      <c r="D444" s="333"/>
      <c r="E444" s="333"/>
      <c r="F444" s="334"/>
      <c r="G444" s="480"/>
      <c r="H444" s="480"/>
      <c r="I444" s="480"/>
    </row>
    <row r="445" customFormat="false" ht="12" hidden="false" customHeight="false" outlineLevel="0" collapsed="false">
      <c r="A445" s="331"/>
      <c r="B445" s="332"/>
      <c r="C445" s="331"/>
      <c r="D445" s="333"/>
      <c r="E445" s="333"/>
      <c r="F445" s="334"/>
      <c r="G445" s="480"/>
      <c r="H445" s="480"/>
      <c r="I445" s="480"/>
    </row>
    <row r="446" customFormat="false" ht="12" hidden="false" customHeight="false" outlineLevel="0" collapsed="false">
      <c r="A446" s="331"/>
      <c r="B446" s="332"/>
      <c r="C446" s="331"/>
      <c r="D446" s="333"/>
      <c r="E446" s="333"/>
      <c r="F446" s="334"/>
      <c r="G446" s="480"/>
      <c r="H446" s="480"/>
      <c r="I446" s="480"/>
    </row>
    <row r="447" customFormat="false" ht="12" hidden="false" customHeight="false" outlineLevel="0" collapsed="false">
      <c r="A447" s="331"/>
      <c r="B447" s="332"/>
      <c r="C447" s="331"/>
      <c r="D447" s="333"/>
      <c r="E447" s="333"/>
      <c r="F447" s="334"/>
      <c r="G447" s="480"/>
      <c r="H447" s="480"/>
      <c r="I447" s="480"/>
    </row>
    <row r="448" customFormat="false" ht="12" hidden="false" customHeight="false" outlineLevel="0" collapsed="false">
      <c r="A448" s="331"/>
      <c r="B448" s="332"/>
      <c r="C448" s="331"/>
      <c r="D448" s="333"/>
      <c r="E448" s="333"/>
      <c r="F448" s="334"/>
      <c r="G448" s="480"/>
      <c r="H448" s="480"/>
      <c r="I448" s="480"/>
    </row>
    <row r="449" customFormat="false" ht="12" hidden="false" customHeight="false" outlineLevel="0" collapsed="false">
      <c r="A449" s="331"/>
      <c r="B449" s="332"/>
      <c r="C449" s="331"/>
      <c r="D449" s="333"/>
      <c r="E449" s="333"/>
      <c r="F449" s="334"/>
      <c r="G449" s="480"/>
      <c r="H449" s="480"/>
      <c r="I449" s="480"/>
    </row>
    <row r="450" customFormat="false" ht="12" hidden="false" customHeight="false" outlineLevel="0" collapsed="false">
      <c r="A450" s="331"/>
      <c r="B450" s="332"/>
      <c r="C450" s="331"/>
      <c r="D450" s="333"/>
      <c r="E450" s="333"/>
      <c r="F450" s="334"/>
      <c r="G450" s="480"/>
      <c r="H450" s="480"/>
      <c r="I450" s="480"/>
    </row>
    <row r="451" customFormat="false" ht="12" hidden="false" customHeight="false" outlineLevel="0" collapsed="false">
      <c r="A451" s="331"/>
      <c r="B451" s="332"/>
      <c r="C451" s="331"/>
      <c r="D451" s="333"/>
      <c r="E451" s="333"/>
      <c r="F451" s="334"/>
      <c r="G451" s="480"/>
      <c r="H451" s="480"/>
      <c r="I451" s="480"/>
    </row>
    <row r="452" customFormat="false" ht="12" hidden="false" customHeight="false" outlineLevel="0" collapsed="false">
      <c r="A452" s="331"/>
      <c r="B452" s="332"/>
      <c r="C452" s="331"/>
      <c r="D452" s="333"/>
      <c r="E452" s="333"/>
      <c r="F452" s="334"/>
      <c r="G452" s="480"/>
      <c r="H452" s="480"/>
      <c r="I452" s="480"/>
    </row>
    <row r="453" customFormat="false" ht="12" hidden="false" customHeight="false" outlineLevel="0" collapsed="false">
      <c r="A453" s="331"/>
      <c r="B453" s="332"/>
      <c r="C453" s="331"/>
      <c r="D453" s="333"/>
      <c r="E453" s="333"/>
      <c r="F453" s="334"/>
      <c r="G453" s="480"/>
      <c r="H453" s="480"/>
      <c r="I453" s="480"/>
    </row>
    <row r="454" customFormat="false" ht="12" hidden="false" customHeight="false" outlineLevel="0" collapsed="false">
      <c r="A454" s="331"/>
      <c r="B454" s="332"/>
      <c r="C454" s="331"/>
      <c r="D454" s="333"/>
      <c r="E454" s="333"/>
      <c r="F454" s="334"/>
      <c r="G454" s="480"/>
      <c r="H454" s="480"/>
      <c r="I454" s="480"/>
    </row>
    <row r="455" customFormat="false" ht="12" hidden="false" customHeight="false" outlineLevel="0" collapsed="false">
      <c r="A455" s="331"/>
      <c r="B455" s="332"/>
      <c r="C455" s="331"/>
      <c r="D455" s="333"/>
      <c r="E455" s="333"/>
      <c r="F455" s="334"/>
      <c r="G455" s="480"/>
      <c r="H455" s="480"/>
      <c r="I455" s="480"/>
    </row>
    <row r="456" customFormat="false" ht="12" hidden="false" customHeight="false" outlineLevel="0" collapsed="false">
      <c r="A456" s="331"/>
      <c r="B456" s="332"/>
      <c r="C456" s="331"/>
      <c r="D456" s="333"/>
      <c r="E456" s="333"/>
      <c r="F456" s="334"/>
      <c r="G456" s="480"/>
      <c r="H456" s="480"/>
      <c r="I456" s="480"/>
    </row>
    <row r="457" customFormat="false" ht="12" hidden="false" customHeight="false" outlineLevel="0" collapsed="false">
      <c r="A457" s="331"/>
      <c r="B457" s="332"/>
      <c r="C457" s="331"/>
      <c r="D457" s="333"/>
      <c r="E457" s="333"/>
      <c r="F457" s="334"/>
      <c r="G457" s="480"/>
      <c r="H457" s="480"/>
      <c r="I457" s="480"/>
    </row>
    <row r="458" customFormat="false" ht="12" hidden="false" customHeight="false" outlineLevel="0" collapsed="false">
      <c r="A458" s="331"/>
      <c r="B458" s="332"/>
      <c r="C458" s="331"/>
      <c r="D458" s="333"/>
      <c r="E458" s="333"/>
      <c r="F458" s="334"/>
      <c r="G458" s="480"/>
      <c r="H458" s="480"/>
      <c r="I458" s="480"/>
    </row>
    <row r="459" customFormat="false" ht="12" hidden="false" customHeight="false" outlineLevel="0" collapsed="false">
      <c r="A459" s="331"/>
      <c r="B459" s="332"/>
      <c r="C459" s="331"/>
      <c r="D459" s="333"/>
      <c r="E459" s="333"/>
      <c r="F459" s="334"/>
      <c r="G459" s="480"/>
      <c r="H459" s="480"/>
      <c r="I459" s="480"/>
    </row>
    <row r="460" customFormat="false" ht="12" hidden="false" customHeight="false" outlineLevel="0" collapsed="false">
      <c r="A460" s="331"/>
      <c r="B460" s="332"/>
      <c r="C460" s="331"/>
      <c r="D460" s="333"/>
      <c r="E460" s="333"/>
      <c r="F460" s="334"/>
      <c r="G460" s="480"/>
      <c r="H460" s="480"/>
      <c r="I460" s="480"/>
    </row>
    <row r="461" customFormat="false" ht="12" hidden="false" customHeight="false" outlineLevel="0" collapsed="false">
      <c r="A461" s="331"/>
      <c r="B461" s="332"/>
      <c r="C461" s="331"/>
      <c r="D461" s="333"/>
      <c r="E461" s="333"/>
      <c r="F461" s="334"/>
      <c r="G461" s="480"/>
      <c r="H461" s="480"/>
      <c r="I461" s="480"/>
    </row>
    <row r="462" customFormat="false" ht="12" hidden="false" customHeight="false" outlineLevel="0" collapsed="false">
      <c r="A462" s="331"/>
      <c r="B462" s="332"/>
      <c r="C462" s="331"/>
      <c r="D462" s="333"/>
      <c r="E462" s="333"/>
      <c r="F462" s="334"/>
      <c r="G462" s="480"/>
      <c r="H462" s="480"/>
      <c r="I462" s="480"/>
    </row>
    <row r="463" customFormat="false" ht="12" hidden="false" customHeight="false" outlineLevel="0" collapsed="false">
      <c r="A463" s="331"/>
      <c r="B463" s="332"/>
      <c r="C463" s="331"/>
      <c r="D463" s="333"/>
      <c r="E463" s="333"/>
      <c r="F463" s="334"/>
      <c r="G463" s="480"/>
      <c r="H463" s="480"/>
      <c r="I463" s="480"/>
    </row>
    <row r="464" customFormat="false" ht="12" hidden="false" customHeight="false" outlineLevel="0" collapsed="false">
      <c r="A464" s="331"/>
      <c r="B464" s="332"/>
      <c r="C464" s="331"/>
      <c r="D464" s="333"/>
      <c r="E464" s="333"/>
      <c r="F464" s="334"/>
      <c r="G464" s="480"/>
      <c r="H464" s="480"/>
      <c r="I464" s="480"/>
    </row>
    <row r="465" customFormat="false" ht="12" hidden="false" customHeight="false" outlineLevel="0" collapsed="false">
      <c r="A465" s="331"/>
      <c r="B465" s="332"/>
      <c r="C465" s="331"/>
      <c r="D465" s="333"/>
      <c r="E465" s="333"/>
      <c r="F465" s="334"/>
      <c r="G465" s="480"/>
      <c r="H465" s="480"/>
      <c r="I465" s="480"/>
    </row>
    <row r="466" customFormat="false" ht="12" hidden="false" customHeight="false" outlineLevel="0" collapsed="false">
      <c r="A466" s="331"/>
      <c r="B466" s="332"/>
      <c r="C466" s="331"/>
      <c r="D466" s="333"/>
      <c r="E466" s="333"/>
      <c r="F466" s="334"/>
      <c r="G466" s="480"/>
      <c r="H466" s="480"/>
      <c r="I466" s="480"/>
    </row>
    <row r="467" customFormat="false" ht="12" hidden="false" customHeight="false" outlineLevel="0" collapsed="false">
      <c r="A467" s="331"/>
      <c r="B467" s="332"/>
      <c r="C467" s="331"/>
      <c r="D467" s="333"/>
      <c r="E467" s="333"/>
      <c r="F467" s="334"/>
      <c r="G467" s="480"/>
      <c r="H467" s="480"/>
      <c r="I467" s="480"/>
    </row>
    <row r="468" customFormat="false" ht="12" hidden="false" customHeight="false" outlineLevel="0" collapsed="false">
      <c r="A468" s="331"/>
      <c r="B468" s="332"/>
      <c r="C468" s="331"/>
      <c r="D468" s="333"/>
      <c r="E468" s="333"/>
      <c r="F468" s="334"/>
      <c r="G468" s="480"/>
      <c r="H468" s="480"/>
      <c r="I468" s="480"/>
    </row>
    <row r="469" customFormat="false" ht="12" hidden="false" customHeight="false" outlineLevel="0" collapsed="false">
      <c r="A469" s="331"/>
      <c r="B469" s="332"/>
      <c r="C469" s="331"/>
      <c r="D469" s="333"/>
      <c r="E469" s="333"/>
      <c r="F469" s="334"/>
      <c r="G469" s="480"/>
      <c r="H469" s="480"/>
      <c r="I469" s="480"/>
    </row>
    <row r="470" customFormat="false" ht="12" hidden="false" customHeight="false" outlineLevel="0" collapsed="false">
      <c r="A470" s="331"/>
      <c r="B470" s="332"/>
      <c r="C470" s="331"/>
      <c r="D470" s="333"/>
      <c r="E470" s="333"/>
      <c r="F470" s="334"/>
      <c r="G470" s="480"/>
      <c r="H470" s="480"/>
      <c r="I470" s="480"/>
    </row>
  </sheetData>
  <autoFilter ref="A10:Z295"/>
  <mergeCells count="85">
    <mergeCell ref="L1:N1"/>
    <mergeCell ref="L2:N2"/>
    <mergeCell ref="L3:N3"/>
    <mergeCell ref="L4:N4"/>
    <mergeCell ref="A6:N6"/>
    <mergeCell ref="A7:N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A35:A39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F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5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47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0" max="4" min="4" style="3" width="5.28"/>
    <col collapsed="false" customWidth="true" hidden="true" outlineLevel="0" max="5" min="5" style="3" width="6.7"/>
    <col collapsed="false" customWidth="true" hidden="true" outlineLevel="0" max="6" min="6" style="4" width="5.28"/>
    <col collapsed="false" customWidth="true" hidden="true" outlineLevel="1" max="9" min="7" style="4" width="12.7"/>
    <col collapsed="false" customWidth="true" hidden="true" outlineLevel="1" max="11" min="10" style="6" width="12.7"/>
    <col collapsed="false" customWidth="true" hidden="false" outlineLevel="0" max="12" min="12" style="7" width="18.7"/>
    <col collapsed="false" customWidth="true" hidden="true" outlineLevel="1" max="13" min="13" style="7" width="13.7"/>
    <col collapsed="false" customWidth="true" hidden="true" outlineLevel="1" max="14" min="14" style="8" width="7.7"/>
    <col collapsed="false" customWidth="true" hidden="false" outlineLevel="0" max="15" min="15" style="9" width="7.99"/>
    <col collapsed="false" customWidth="false" hidden="false" outlineLevel="0" max="16" min="16" style="10" width="9.14"/>
    <col collapsed="false" customWidth="true" hidden="false" outlineLevel="0" max="17" min="17" style="7" width="14.28"/>
    <col collapsed="false" customWidth="true" hidden="false" outlineLevel="0" max="18" min="18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false" hidden="false" outlineLevel="0" max="22" min="21" style="9" width="9.14"/>
    <col collapsed="false" customWidth="true" hidden="false" outlineLevel="0" max="23" min="23" style="9" width="9.28"/>
    <col collapsed="false" customWidth="false" hidden="false" outlineLevel="0" max="25" min="24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2.75" hidden="false" customHeight="true" outlineLevel="0" collapsed="false">
      <c r="C1" s="11"/>
      <c r="G1" s="366"/>
      <c r="H1" s="366"/>
      <c r="I1" s="366"/>
      <c r="J1" s="366"/>
      <c r="K1" s="366"/>
      <c r="L1" s="367" t="s">
        <v>145</v>
      </c>
      <c r="M1" s="367"/>
      <c r="N1" s="367"/>
    </row>
    <row r="2" customFormat="false" ht="12.75" hidden="false" customHeight="true" outlineLevel="0" collapsed="false">
      <c r="C2" s="11"/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C3" s="11"/>
      <c r="G3" s="370"/>
      <c r="H3" s="370"/>
      <c r="I3" s="370"/>
      <c r="J3" s="370"/>
      <c r="K3" s="370"/>
      <c r="L3" s="373" t="s">
        <v>2</v>
      </c>
      <c r="M3" s="373"/>
      <c r="N3" s="373"/>
    </row>
    <row r="4" customFormat="false" ht="12.75" hidden="false" customHeight="true" outlineLevel="0" collapsed="false">
      <c r="C4" s="11"/>
      <c r="G4" s="370"/>
      <c r="H4" s="370"/>
      <c r="I4" s="370"/>
      <c r="J4" s="370"/>
      <c r="K4" s="370"/>
      <c r="L4" s="373" t="s">
        <v>3</v>
      </c>
      <c r="M4" s="373"/>
      <c r="N4" s="373"/>
    </row>
    <row r="5" customFormat="false" ht="12.75" hidden="false" customHeight="true" outlineLevel="0" collapsed="false">
      <c r="C5" s="11"/>
    </row>
    <row r="6" customFormat="false" ht="27.75" hidden="false" customHeight="true" outlineLevel="0" collapsed="false">
      <c r="A6" s="18" t="s">
        <v>14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1.25" hidden="false" customHeight="true" outlineLevel="0" collapsed="false">
      <c r="J8" s="20"/>
      <c r="K8" s="20"/>
      <c r="L8" s="21" t="s">
        <v>6</v>
      </c>
      <c r="M8" s="21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P10" s="34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9" t="n">
        <v>3</v>
      </c>
      <c r="E11" s="39" t="n">
        <v>4</v>
      </c>
      <c r="F11" s="39" t="n">
        <v>5</v>
      </c>
      <c r="G11" s="39" t="n">
        <v>6</v>
      </c>
      <c r="H11" s="39" t="n">
        <v>7</v>
      </c>
      <c r="I11" s="39" t="n">
        <v>8</v>
      </c>
      <c r="J11" s="39" t="n">
        <v>9</v>
      </c>
      <c r="K11" s="39" t="n">
        <v>10</v>
      </c>
      <c r="L11" s="39" t="n">
        <v>3</v>
      </c>
      <c r="M11" s="39" t="n">
        <v>12</v>
      </c>
      <c r="N11" s="39" t="n">
        <v>13</v>
      </c>
      <c r="P11" s="42"/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111" t="n">
        <f aca="false">G14+G17+G20+G23+G26+G27+G28+G31</f>
        <v>11749193</v>
      </c>
      <c r="H12" s="111" t="n">
        <f aca="false">H14+H17+H20+H23+H26+H27+H28+H31</f>
        <v>10345950</v>
      </c>
      <c r="I12" s="111" t="n">
        <f aca="false">I14+I17+I20+I23+I26+I27+I28+I31</f>
        <v>6382859</v>
      </c>
      <c r="J12" s="111" t="n">
        <f aca="false">J14+J17+J20+J23+J26+J27+J28+J31</f>
        <v>10304477</v>
      </c>
      <c r="K12" s="111" t="n">
        <f aca="false">K14+K17+K20+K23+K26+K27+K28+K31</f>
        <v>0</v>
      </c>
      <c r="L12" s="111" t="n">
        <f aca="false">L14+L17+L20+L23+L26+L27+L28+L31</f>
        <v>10397060</v>
      </c>
      <c r="M12" s="111" t="n">
        <f aca="false">M14+M17+M20+M23+M26+M27+M28+M31</f>
        <v>0</v>
      </c>
      <c r="N12" s="47" t="n">
        <f aca="false">L12/J12*100</f>
        <v>100.898473546984</v>
      </c>
      <c r="P12" s="49" t="n">
        <f aca="false">J12&gt;=I12</f>
        <v>1</v>
      </c>
      <c r="Q12" s="50"/>
      <c r="R12" s="50"/>
      <c r="S12" s="50"/>
    </row>
    <row r="13" s="54" customFormat="true" ht="12" hidden="true" customHeight="true" outlineLevel="0" collapsed="false">
      <c r="A13" s="490"/>
      <c r="B13" s="52"/>
      <c r="C13" s="53" t="s">
        <v>23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P13" s="49" t="n">
        <f aca="false">J13&gt;=I13</f>
        <v>1</v>
      </c>
      <c r="Q13" s="55"/>
      <c r="R13" s="55"/>
      <c r="S13" s="55"/>
    </row>
    <row r="14" s="61" customFormat="true" ht="20.25" hidden="false" customHeight="true" outlineLevel="0" collapsed="false">
      <c r="A14" s="490"/>
      <c r="B14" s="56" t="n">
        <v>1</v>
      </c>
      <c r="C14" s="57" t="s">
        <v>24</v>
      </c>
      <c r="D14" s="57"/>
      <c r="E14" s="57"/>
      <c r="F14" s="57"/>
      <c r="G14" s="58" t="n">
        <f aca="false">SUM(G15:G16)</f>
        <v>10451940</v>
      </c>
      <c r="H14" s="59" t="n">
        <v>9350000</v>
      </c>
      <c r="I14" s="59" t="n">
        <v>5663788</v>
      </c>
      <c r="J14" s="59" t="n">
        <f aca="false">SUM(J15:J16)</f>
        <v>9320000</v>
      </c>
      <c r="K14" s="59" t="n">
        <f aca="false">SUM(K15:K16)</f>
        <v>0</v>
      </c>
      <c r="L14" s="59" t="n">
        <f aca="false">SUM(L15:L16)</f>
        <v>9400000</v>
      </c>
      <c r="M14" s="59" t="n">
        <f aca="false">SUM(M15:M16)</f>
        <v>0</v>
      </c>
      <c r="N14" s="60" t="n">
        <f aca="false">L14/J14*100</f>
        <v>100.858369098712</v>
      </c>
      <c r="P14" s="49" t="n">
        <f aca="false">J14&gt;=I14</f>
        <v>1</v>
      </c>
      <c r="Q14" s="62"/>
      <c r="R14" s="62"/>
      <c r="S14" s="62"/>
      <c r="W14" s="48"/>
    </row>
    <row r="15" s="70" customFormat="true" ht="12" hidden="true" customHeight="true" outlineLevel="0" collapsed="false">
      <c r="A15" s="490"/>
      <c r="B15" s="63"/>
      <c r="C15" s="64" t="s">
        <v>25</v>
      </c>
      <c r="D15" s="65"/>
      <c r="E15" s="65" t="n">
        <v>75615</v>
      </c>
      <c r="F15" s="66" t="s">
        <v>26</v>
      </c>
      <c r="G15" s="67" t="n">
        <v>7562833</v>
      </c>
      <c r="H15" s="68"/>
      <c r="I15" s="68"/>
      <c r="J15" s="68" t="n">
        <v>6500000</v>
      </c>
      <c r="K15" s="68"/>
      <c r="L15" s="68" t="n">
        <v>6500000</v>
      </c>
      <c r="M15" s="67"/>
      <c r="N15" s="389" t="n">
        <f aca="false">L15/J15*100</f>
        <v>100</v>
      </c>
      <c r="P15" s="49" t="n">
        <f aca="false">J15&gt;=I15</f>
        <v>1</v>
      </c>
      <c r="W15" s="48"/>
    </row>
    <row r="16" s="70" customFormat="true" ht="12" hidden="true" customHeight="true" outlineLevel="0" collapsed="false">
      <c r="A16" s="490"/>
      <c r="B16" s="63"/>
      <c r="C16" s="64" t="s">
        <v>27</v>
      </c>
      <c r="D16" s="65" t="n">
        <v>756</v>
      </c>
      <c r="E16" s="65" t="n">
        <v>75616</v>
      </c>
      <c r="F16" s="66" t="s">
        <v>26</v>
      </c>
      <c r="G16" s="67" t="n">
        <v>2889107</v>
      </c>
      <c r="H16" s="68"/>
      <c r="I16" s="68"/>
      <c r="J16" s="68" t="n">
        <v>2820000</v>
      </c>
      <c r="K16" s="68"/>
      <c r="L16" s="68" t="n">
        <v>2900000</v>
      </c>
      <c r="M16" s="67"/>
      <c r="N16" s="389" t="n">
        <f aca="false">L16/J16*100</f>
        <v>102.836879432624</v>
      </c>
      <c r="P16" s="49" t="n">
        <f aca="false">J16&gt;=I16</f>
        <v>1</v>
      </c>
      <c r="W16" s="48"/>
    </row>
    <row r="17" s="61" customFormat="true" ht="21" hidden="false" customHeight="true" outlineLevel="0" collapsed="false">
      <c r="A17" s="490"/>
      <c r="B17" s="56" t="n">
        <v>2</v>
      </c>
      <c r="C17" s="57" t="s">
        <v>28</v>
      </c>
      <c r="D17" s="57"/>
      <c r="E17" s="57"/>
      <c r="F17" s="57"/>
      <c r="G17" s="58" t="n">
        <f aca="false">G18+G19</f>
        <v>15684</v>
      </c>
      <c r="H17" s="59" t="n">
        <v>12000</v>
      </c>
      <c r="I17" s="59" t="n">
        <v>11227</v>
      </c>
      <c r="J17" s="59" t="n">
        <f aca="false">J18+J19</f>
        <v>11227</v>
      </c>
      <c r="K17" s="59" t="n">
        <f aca="false">K18+K19</f>
        <v>0</v>
      </c>
      <c r="L17" s="59" t="n">
        <f aca="false">L18+L19</f>
        <v>11000</v>
      </c>
      <c r="M17" s="59" t="n">
        <f aca="false">M18+M19</f>
        <v>0</v>
      </c>
      <c r="N17" s="60" t="n">
        <f aca="false">L17/J17*100</f>
        <v>97.9780885365637</v>
      </c>
      <c r="P17" s="49" t="n">
        <f aca="false">J17&gt;=I17</f>
        <v>1</v>
      </c>
      <c r="Q17" s="62"/>
      <c r="R17" s="62"/>
      <c r="S17" s="62"/>
      <c r="W17" s="48"/>
    </row>
    <row r="18" s="70" customFormat="true" ht="15" hidden="true" customHeight="true" outlineLevel="0" collapsed="false">
      <c r="A18" s="490"/>
      <c r="B18" s="63"/>
      <c r="C18" s="71" t="s">
        <v>25</v>
      </c>
      <c r="D18" s="72" t="n">
        <v>756</v>
      </c>
      <c r="E18" s="73" t="n">
        <v>75615</v>
      </c>
      <c r="F18" s="74" t="s">
        <v>29</v>
      </c>
      <c r="G18" s="68"/>
      <c r="H18" s="68"/>
      <c r="I18" s="68"/>
      <c r="J18" s="68"/>
      <c r="K18" s="68"/>
      <c r="L18" s="68"/>
      <c r="M18" s="67"/>
      <c r="N18" s="389"/>
      <c r="P18" s="49" t="n">
        <f aca="false">J18&gt;=I18</f>
        <v>1</v>
      </c>
    </row>
    <row r="19" s="70" customFormat="true" ht="12" hidden="true" customHeight="true" outlineLevel="0" collapsed="false">
      <c r="A19" s="490"/>
      <c r="B19" s="63"/>
      <c r="C19" s="64" t="s">
        <v>27</v>
      </c>
      <c r="D19" s="65" t="n">
        <v>756</v>
      </c>
      <c r="E19" s="65" t="n">
        <v>75616</v>
      </c>
      <c r="F19" s="66" t="s">
        <v>29</v>
      </c>
      <c r="G19" s="67" t="n">
        <v>15684</v>
      </c>
      <c r="H19" s="68"/>
      <c r="I19" s="68"/>
      <c r="J19" s="68" t="n">
        <f aca="false">I17</f>
        <v>11227</v>
      </c>
      <c r="K19" s="68"/>
      <c r="L19" s="68" t="n">
        <v>11000</v>
      </c>
      <c r="M19" s="67"/>
      <c r="N19" s="389" t="n">
        <f aca="false">L19/J19*100</f>
        <v>97.9780885365637</v>
      </c>
      <c r="P19" s="49" t="n">
        <f aca="false">J19&gt;=I19</f>
        <v>1</v>
      </c>
      <c r="W19" s="48"/>
    </row>
    <row r="20" s="61" customFormat="true" ht="21" hidden="false" customHeight="true" outlineLevel="0" collapsed="false">
      <c r="A20" s="490"/>
      <c r="B20" s="56" t="n">
        <v>3</v>
      </c>
      <c r="C20" s="57" t="s">
        <v>30</v>
      </c>
      <c r="D20" s="57"/>
      <c r="E20" s="57"/>
      <c r="F20" s="57"/>
      <c r="G20" s="58" t="n">
        <f aca="false">G21+G22</f>
        <v>1361</v>
      </c>
      <c r="H20" s="59" t="n">
        <v>1280</v>
      </c>
      <c r="I20" s="59" t="n">
        <v>1139</v>
      </c>
      <c r="J20" s="59" t="n">
        <f aca="false">J21+J22</f>
        <v>1200</v>
      </c>
      <c r="K20" s="59" t="n">
        <f aca="false">K21+K22</f>
        <v>0</v>
      </c>
      <c r="L20" s="59" t="n">
        <f aca="false">L21+L22</f>
        <v>1230</v>
      </c>
      <c r="M20" s="59" t="n">
        <f aca="false">M21+M22</f>
        <v>0</v>
      </c>
      <c r="N20" s="60" t="n">
        <f aca="false">L20/J20*100</f>
        <v>102.5</v>
      </c>
      <c r="P20" s="49" t="n">
        <f aca="false">J20&gt;=I20</f>
        <v>1</v>
      </c>
      <c r="Q20" s="62"/>
      <c r="R20" s="62"/>
      <c r="S20" s="62"/>
      <c r="W20" s="48"/>
    </row>
    <row r="21" s="70" customFormat="true" ht="12" hidden="true" customHeight="true" outlineLevel="0" collapsed="false">
      <c r="A21" s="490"/>
      <c r="B21" s="63"/>
      <c r="C21" s="64" t="s">
        <v>25</v>
      </c>
      <c r="D21" s="65" t="n">
        <v>756</v>
      </c>
      <c r="E21" s="65" t="n">
        <v>75615</v>
      </c>
      <c r="F21" s="66" t="s">
        <v>31</v>
      </c>
      <c r="G21" s="67" t="n">
        <v>30</v>
      </c>
      <c r="H21" s="68"/>
      <c r="I21" s="68"/>
      <c r="J21" s="68" t="n">
        <v>30</v>
      </c>
      <c r="K21" s="68"/>
      <c r="L21" s="68" t="n">
        <v>30</v>
      </c>
      <c r="M21" s="67"/>
      <c r="N21" s="389" t="n">
        <f aca="false">L21/J21*100</f>
        <v>100</v>
      </c>
      <c r="P21" s="49" t="n">
        <f aca="false">J21&gt;=I21</f>
        <v>1</v>
      </c>
      <c r="W21" s="48"/>
    </row>
    <row r="22" s="70" customFormat="true" ht="12" hidden="true" customHeight="true" outlineLevel="0" collapsed="false">
      <c r="A22" s="490"/>
      <c r="B22" s="63"/>
      <c r="C22" s="64" t="s">
        <v>27</v>
      </c>
      <c r="D22" s="65" t="n">
        <v>756</v>
      </c>
      <c r="E22" s="65" t="n">
        <v>75616</v>
      </c>
      <c r="F22" s="66" t="s">
        <v>31</v>
      </c>
      <c r="G22" s="67" t="n">
        <v>1331</v>
      </c>
      <c r="H22" s="68"/>
      <c r="I22" s="68"/>
      <c r="J22" s="68" t="n">
        <v>1170</v>
      </c>
      <c r="K22" s="68"/>
      <c r="L22" s="68" t="n">
        <v>1200</v>
      </c>
      <c r="M22" s="67"/>
      <c r="N22" s="389" t="n">
        <f aca="false">L22/J22*100</f>
        <v>102.564102564103</v>
      </c>
      <c r="P22" s="49" t="n">
        <f aca="false">J22&gt;=I22</f>
        <v>1</v>
      </c>
      <c r="W22" s="48"/>
    </row>
    <row r="23" s="61" customFormat="true" ht="21" hidden="false" customHeight="true" outlineLevel="0" collapsed="false">
      <c r="A23" s="490"/>
      <c r="B23" s="56" t="n">
        <v>4</v>
      </c>
      <c r="C23" s="57" t="s">
        <v>32</v>
      </c>
      <c r="D23" s="57"/>
      <c r="E23" s="57"/>
      <c r="F23" s="57"/>
      <c r="G23" s="58" t="n">
        <f aca="false">G24+G25</f>
        <v>1037306</v>
      </c>
      <c r="H23" s="59" t="n">
        <v>780000</v>
      </c>
      <c r="I23" s="59" t="n">
        <v>612480</v>
      </c>
      <c r="J23" s="59" t="n">
        <f aca="false">J24+J25</f>
        <v>780000</v>
      </c>
      <c r="K23" s="59" t="n">
        <f aca="false">K24+K25</f>
        <v>0</v>
      </c>
      <c r="L23" s="59" t="n">
        <f aca="false">L24+L25</f>
        <v>780000</v>
      </c>
      <c r="M23" s="59" t="n">
        <f aca="false">M24+M25</f>
        <v>0</v>
      </c>
      <c r="N23" s="60" t="n">
        <f aca="false">L23/J23*100</f>
        <v>100</v>
      </c>
      <c r="P23" s="49" t="n">
        <f aca="false">J23&gt;=I23</f>
        <v>1</v>
      </c>
      <c r="Q23" s="62"/>
      <c r="R23" s="62"/>
      <c r="S23" s="62"/>
      <c r="W23" s="48"/>
    </row>
    <row r="24" s="70" customFormat="true" ht="12" hidden="true" customHeight="true" outlineLevel="0" collapsed="false">
      <c r="A24" s="490"/>
      <c r="B24" s="63"/>
      <c r="C24" s="64" t="s">
        <v>25</v>
      </c>
      <c r="D24" s="65" t="n">
        <v>756</v>
      </c>
      <c r="E24" s="65" t="n">
        <v>75615</v>
      </c>
      <c r="F24" s="66" t="s">
        <v>33</v>
      </c>
      <c r="G24" s="67" t="n">
        <v>334238</v>
      </c>
      <c r="H24" s="68"/>
      <c r="I24" s="68"/>
      <c r="J24" s="68" t="n">
        <v>280000</v>
      </c>
      <c r="K24" s="68"/>
      <c r="L24" s="68" t="n">
        <v>280000</v>
      </c>
      <c r="M24" s="67"/>
      <c r="N24" s="389" t="n">
        <f aca="false">L24/J24*100</f>
        <v>100</v>
      </c>
      <c r="P24" s="49" t="n">
        <f aca="false">J24&gt;=I24</f>
        <v>1</v>
      </c>
      <c r="W24" s="48"/>
    </row>
    <row r="25" s="70" customFormat="true" ht="12" hidden="true" customHeight="true" outlineLevel="0" collapsed="false">
      <c r="A25" s="490"/>
      <c r="B25" s="63"/>
      <c r="C25" s="64" t="s">
        <v>27</v>
      </c>
      <c r="D25" s="65" t="n">
        <v>756</v>
      </c>
      <c r="E25" s="65" t="n">
        <v>75616</v>
      </c>
      <c r="F25" s="66" t="s">
        <v>33</v>
      </c>
      <c r="G25" s="67" t="n">
        <v>703068</v>
      </c>
      <c r="H25" s="68"/>
      <c r="I25" s="68"/>
      <c r="J25" s="68" t="n">
        <v>500000</v>
      </c>
      <c r="K25" s="68"/>
      <c r="L25" s="68" t="n">
        <v>500000</v>
      </c>
      <c r="M25" s="67"/>
      <c r="N25" s="389" t="n">
        <f aca="false">L25/J25*100</f>
        <v>100</v>
      </c>
      <c r="P25" s="49" t="n">
        <f aca="false">J25&gt;=I25</f>
        <v>1</v>
      </c>
      <c r="W25" s="48"/>
    </row>
    <row r="26" s="61" customFormat="true" ht="21" hidden="false" customHeight="true" outlineLevel="0" collapsed="false">
      <c r="A26" s="490"/>
      <c r="B26" s="56" t="n">
        <v>5</v>
      </c>
      <c r="C26" s="75" t="s">
        <v>34</v>
      </c>
      <c r="D26" s="76" t="n">
        <v>756</v>
      </c>
      <c r="E26" s="77" t="n">
        <v>75616</v>
      </c>
      <c r="F26" s="76" t="s">
        <v>35</v>
      </c>
      <c r="G26" s="58" t="n">
        <v>560</v>
      </c>
      <c r="H26" s="59" t="n">
        <v>520</v>
      </c>
      <c r="I26" s="59" t="n">
        <v>513</v>
      </c>
      <c r="J26" s="59" t="n">
        <v>534</v>
      </c>
      <c r="K26" s="59"/>
      <c r="L26" s="59" t="n">
        <v>500</v>
      </c>
      <c r="M26" s="58"/>
      <c r="N26" s="60" t="n">
        <f aca="false">L26/J26*100</f>
        <v>93.6329588014981</v>
      </c>
      <c r="P26" s="49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490"/>
      <c r="B27" s="56" t="n">
        <v>6</v>
      </c>
      <c r="C27" s="75" t="s">
        <v>36</v>
      </c>
      <c r="D27" s="76" t="n">
        <v>756</v>
      </c>
      <c r="E27" s="77" t="n">
        <v>75616</v>
      </c>
      <c r="F27" s="76" t="s">
        <v>37</v>
      </c>
      <c r="G27" s="58" t="n">
        <v>240042</v>
      </c>
      <c r="H27" s="59" t="n">
        <v>200000</v>
      </c>
      <c r="I27" s="59" t="n">
        <v>89804</v>
      </c>
      <c r="J27" s="59" t="n">
        <v>187266</v>
      </c>
      <c r="K27" s="59"/>
      <c r="L27" s="59" t="n">
        <v>200000</v>
      </c>
      <c r="M27" s="58"/>
      <c r="N27" s="60" t="n">
        <f aca="false">L27/J27*100</f>
        <v>106.799953008021</v>
      </c>
      <c r="P27" s="49" t="n">
        <f aca="false">J27&gt;=I27</f>
        <v>1</v>
      </c>
      <c r="Q27" s="62"/>
      <c r="R27" s="62"/>
      <c r="S27" s="62"/>
      <c r="W27" s="48"/>
    </row>
    <row r="28" s="61" customFormat="true" ht="21" hidden="false" customHeight="true" outlineLevel="0" collapsed="false">
      <c r="A28" s="490"/>
      <c r="B28" s="56" t="n">
        <v>7</v>
      </c>
      <c r="C28" s="57" t="s">
        <v>38</v>
      </c>
      <c r="D28" s="57"/>
      <c r="E28" s="57"/>
      <c r="F28" s="57"/>
      <c r="G28" s="58" t="n">
        <f aca="false">G29+G30</f>
        <v>2300</v>
      </c>
      <c r="H28" s="59" t="n">
        <v>2150</v>
      </c>
      <c r="I28" s="59" t="n">
        <v>3908</v>
      </c>
      <c r="J28" s="59" t="n">
        <f aca="false">J29+J30</f>
        <v>4250</v>
      </c>
      <c r="K28" s="59" t="n">
        <f aca="false">K29+K30</f>
        <v>0</v>
      </c>
      <c r="L28" s="59" t="n">
        <f aca="false">L29+L30</f>
        <v>4330</v>
      </c>
      <c r="M28" s="59" t="n">
        <f aca="false">M29+M30</f>
        <v>0</v>
      </c>
      <c r="N28" s="60" t="n">
        <f aca="false">L28/J28*100</f>
        <v>101.882352941176</v>
      </c>
      <c r="P28" s="49" t="n">
        <f aca="false">J28&gt;=I28</f>
        <v>1</v>
      </c>
      <c r="Q28" s="62"/>
      <c r="R28" s="62"/>
      <c r="S28" s="62"/>
      <c r="W28" s="48"/>
    </row>
    <row r="29" s="70" customFormat="true" ht="15" hidden="true" customHeight="true" outlineLevel="0" collapsed="false">
      <c r="A29" s="490"/>
      <c r="B29" s="63"/>
      <c r="C29" s="71" t="s">
        <v>25</v>
      </c>
      <c r="D29" s="72" t="n">
        <v>756</v>
      </c>
      <c r="E29" s="73" t="n">
        <v>75615</v>
      </c>
      <c r="F29" s="74" t="s">
        <v>39</v>
      </c>
      <c r="G29" s="68"/>
      <c r="H29" s="68"/>
      <c r="I29" s="68"/>
      <c r="J29" s="68" t="n">
        <v>0</v>
      </c>
      <c r="K29" s="68"/>
      <c r="L29" s="68"/>
      <c r="M29" s="67"/>
      <c r="N29" s="389"/>
      <c r="P29" s="49" t="n">
        <f aca="false">J29&gt;=I29</f>
        <v>1</v>
      </c>
    </row>
    <row r="30" s="70" customFormat="true" ht="12" hidden="true" customHeight="true" outlineLevel="0" collapsed="false">
      <c r="A30" s="490"/>
      <c r="B30" s="63"/>
      <c r="C30" s="64" t="s">
        <v>27</v>
      </c>
      <c r="D30" s="65" t="n">
        <v>756</v>
      </c>
      <c r="E30" s="65" t="n">
        <v>75616</v>
      </c>
      <c r="F30" s="66" t="s">
        <v>39</v>
      </c>
      <c r="G30" s="67" t="n">
        <v>2300</v>
      </c>
      <c r="H30" s="68"/>
      <c r="I30" s="68"/>
      <c r="J30" s="68" t="n">
        <v>4250</v>
      </c>
      <c r="K30" s="68"/>
      <c r="L30" s="68" t="n">
        <v>4330</v>
      </c>
      <c r="M30" s="67"/>
      <c r="N30" s="389" t="n">
        <f aca="false">L30/J30*100</f>
        <v>101.882352941176</v>
      </c>
      <c r="P30" s="49" t="n">
        <f aca="false">J30&gt;=I30</f>
        <v>1</v>
      </c>
      <c r="W30" s="48"/>
    </row>
    <row r="31" s="12" customFormat="true" ht="17.25" hidden="true" customHeight="true" outlineLevel="0" collapsed="false">
      <c r="A31" s="490"/>
      <c r="B31" s="78" t="n">
        <v>8</v>
      </c>
      <c r="C31" s="57" t="s">
        <v>40</v>
      </c>
      <c r="D31" s="57"/>
      <c r="E31" s="57"/>
      <c r="F31" s="57"/>
      <c r="G31" s="58" t="n">
        <f aca="false">G32+G33</f>
        <v>0</v>
      </c>
      <c r="H31" s="59" t="n">
        <f aca="false">H32+H33</f>
        <v>0</v>
      </c>
      <c r="I31" s="59" t="n">
        <f aca="false">I32+I33</f>
        <v>0</v>
      </c>
      <c r="J31" s="59" t="n">
        <f aca="false">J32+J33</f>
        <v>0</v>
      </c>
      <c r="K31" s="59" t="n">
        <f aca="false">K32+K33</f>
        <v>0</v>
      </c>
      <c r="L31" s="59" t="n">
        <f aca="false">L32+L33</f>
        <v>0</v>
      </c>
      <c r="M31" s="59" t="n">
        <f aca="false">M32+M33</f>
        <v>0</v>
      </c>
      <c r="N31" s="60"/>
      <c r="P31" s="49" t="n">
        <f aca="false">J31&gt;=I31</f>
        <v>1</v>
      </c>
      <c r="Q31" s="79"/>
      <c r="R31" s="79"/>
      <c r="S31" s="79"/>
      <c r="W31" s="48"/>
    </row>
    <row r="32" s="485" customFormat="true" ht="12.75" hidden="true" customHeight="true" outlineLevel="0" collapsed="false">
      <c r="A32" s="490"/>
      <c r="B32" s="491"/>
      <c r="C32" s="492" t="s">
        <v>25</v>
      </c>
      <c r="D32" s="493" t="n">
        <v>756</v>
      </c>
      <c r="E32" s="494" t="n">
        <v>75615</v>
      </c>
      <c r="F32" s="495" t="s">
        <v>41</v>
      </c>
      <c r="G32" s="387"/>
      <c r="H32" s="387"/>
      <c r="I32" s="387"/>
      <c r="J32" s="387"/>
      <c r="K32" s="387"/>
      <c r="L32" s="387"/>
      <c r="M32" s="496"/>
      <c r="N32" s="389"/>
      <c r="P32" s="49" t="n">
        <f aca="false">J32&gt;=I32</f>
        <v>1</v>
      </c>
    </row>
    <row r="33" s="70" customFormat="true" ht="18" hidden="true" customHeight="true" outlineLevel="0" collapsed="false">
      <c r="A33" s="490"/>
      <c r="B33" s="491"/>
      <c r="C33" s="71" t="s">
        <v>27</v>
      </c>
      <c r="D33" s="72" t="n">
        <v>756</v>
      </c>
      <c r="E33" s="73" t="n">
        <v>75616</v>
      </c>
      <c r="F33" s="74" t="s">
        <v>41</v>
      </c>
      <c r="G33" s="378"/>
      <c r="H33" s="378"/>
      <c r="I33" s="378"/>
      <c r="J33" s="378"/>
      <c r="K33" s="378"/>
      <c r="L33" s="378"/>
      <c r="M33" s="497"/>
      <c r="N33" s="498"/>
      <c r="P33" s="49" t="n">
        <f aca="false">J33&gt;=I33</f>
        <v>1</v>
      </c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110" t="n">
        <f aca="false">SUM(G36:G39)</f>
        <v>600</v>
      </c>
      <c r="H34" s="110" t="n">
        <f aca="false">SUM(H36:H39)</f>
        <v>400000</v>
      </c>
      <c r="I34" s="110" t="n">
        <f aca="false">SUM(I36:I39)</f>
        <v>228257</v>
      </c>
      <c r="J34" s="110" t="n">
        <f aca="false">SUM(J36:J39)</f>
        <v>400000</v>
      </c>
      <c r="K34" s="110" t="n">
        <f aca="false">SUM(K36:K39)</f>
        <v>0</v>
      </c>
      <c r="L34" s="111" t="n">
        <f aca="false">SUM(L36:L39)</f>
        <v>400000</v>
      </c>
      <c r="M34" s="110" t="n">
        <f aca="false">SUM(M36:M39)</f>
        <v>0</v>
      </c>
      <c r="N34" s="94" t="n">
        <f aca="false">L34/J34*100</f>
        <v>100</v>
      </c>
      <c r="P34" s="49" t="n">
        <f aca="false">J34&gt;=I34</f>
        <v>1</v>
      </c>
      <c r="Q34" s="62"/>
      <c r="R34" s="62"/>
      <c r="S34" s="62"/>
      <c r="W34" s="48"/>
    </row>
    <row r="35" s="54" customFormat="true" ht="9.75" hidden="true" customHeight="true" outlineLevel="0" collapsed="false">
      <c r="A35" s="236"/>
      <c r="B35" s="499"/>
      <c r="C35" s="500" t="s">
        <v>23</v>
      </c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  <c r="P35" s="49" t="n">
        <f aca="false">J35&gt;=I35</f>
        <v>1</v>
      </c>
      <c r="Q35" s="55"/>
      <c r="R35" s="55"/>
      <c r="S35" s="55"/>
    </row>
    <row r="36" s="70" customFormat="true" ht="16.5" hidden="true" customHeight="true" outlineLevel="0" collapsed="false">
      <c r="A36" s="236"/>
      <c r="B36" s="249" t="s">
        <v>44</v>
      </c>
      <c r="C36" s="501" t="s">
        <v>45</v>
      </c>
      <c r="D36" s="242" t="n">
        <v>756</v>
      </c>
      <c r="E36" s="242" t="n">
        <v>75618</v>
      </c>
      <c r="F36" s="242" t="s">
        <v>46</v>
      </c>
      <c r="G36" s="274"/>
      <c r="H36" s="274"/>
      <c r="I36" s="274"/>
      <c r="J36" s="274"/>
      <c r="K36" s="274"/>
      <c r="L36" s="274"/>
      <c r="M36" s="274"/>
      <c r="N36" s="262"/>
      <c r="P36" s="49" t="n">
        <f aca="false">J36&gt;=I36</f>
        <v>1</v>
      </c>
      <c r="Q36" s="245"/>
      <c r="R36" s="245"/>
      <c r="S36" s="245"/>
    </row>
    <row r="37" s="70" customFormat="true" ht="16.5" hidden="true" customHeight="true" outlineLevel="0" collapsed="false">
      <c r="A37" s="236"/>
      <c r="B37" s="502" t="s">
        <v>44</v>
      </c>
      <c r="C37" s="503" t="s">
        <v>47</v>
      </c>
      <c r="D37" s="261" t="n">
        <v>756</v>
      </c>
      <c r="E37" s="261" t="n">
        <v>75618</v>
      </c>
      <c r="F37" s="261" t="s">
        <v>46</v>
      </c>
      <c r="G37" s="504"/>
      <c r="H37" s="504"/>
      <c r="I37" s="504"/>
      <c r="J37" s="504"/>
      <c r="K37" s="504"/>
      <c r="L37" s="504"/>
      <c r="M37" s="504"/>
      <c r="N37" s="505"/>
      <c r="P37" s="49" t="n">
        <f aca="false">J37&gt;=I37</f>
        <v>1</v>
      </c>
      <c r="Q37" s="245"/>
      <c r="R37" s="245"/>
      <c r="S37" s="245"/>
    </row>
    <row r="38" s="70" customFormat="true" ht="12" hidden="true" customHeight="true" outlineLevel="0" collapsed="false">
      <c r="A38" s="236"/>
      <c r="B38" s="249" t="s">
        <v>44</v>
      </c>
      <c r="C38" s="501" t="s">
        <v>48</v>
      </c>
      <c r="D38" s="242" t="n">
        <v>756</v>
      </c>
      <c r="E38" s="242" t="n">
        <v>75618</v>
      </c>
      <c r="F38" s="242" t="s">
        <v>46</v>
      </c>
      <c r="G38" s="274"/>
      <c r="H38" s="274" t="n">
        <v>400000</v>
      </c>
      <c r="I38" s="274" t="n">
        <v>228257</v>
      </c>
      <c r="J38" s="274" t="n">
        <v>400000</v>
      </c>
      <c r="K38" s="274"/>
      <c r="L38" s="274" t="n">
        <v>400000</v>
      </c>
      <c r="M38" s="274"/>
      <c r="N38" s="262" t="n">
        <f aca="false">L38/J38*100</f>
        <v>100</v>
      </c>
      <c r="P38" s="49" t="n">
        <f aca="false">J38&gt;=I38</f>
        <v>1</v>
      </c>
      <c r="Q38" s="245"/>
      <c r="R38" s="245"/>
      <c r="S38" s="245"/>
      <c r="W38" s="48"/>
    </row>
    <row r="39" s="70" customFormat="true" ht="16.5" hidden="true" customHeight="true" outlineLevel="0" collapsed="false">
      <c r="A39" s="236"/>
      <c r="B39" s="272" t="s">
        <v>44</v>
      </c>
      <c r="C39" s="307" t="s">
        <v>49</v>
      </c>
      <c r="D39" s="506" t="n">
        <v>756</v>
      </c>
      <c r="E39" s="506" t="n">
        <v>75618</v>
      </c>
      <c r="F39" s="506" t="s">
        <v>46</v>
      </c>
      <c r="G39" s="507" t="n">
        <v>600</v>
      </c>
      <c r="H39" s="507"/>
      <c r="I39" s="507"/>
      <c r="J39" s="507"/>
      <c r="K39" s="274"/>
      <c r="L39" s="274"/>
      <c r="M39" s="274"/>
      <c r="N39" s="508"/>
      <c r="P39" s="49" t="n">
        <f aca="false">J39&gt;=I39</f>
        <v>1</v>
      </c>
      <c r="Q39" s="245"/>
      <c r="R39" s="245"/>
      <c r="S39" s="105"/>
    </row>
    <row r="40" s="61" customFormat="true" ht="26.25" hidden="fals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110" t="n">
        <f aca="false">G41</f>
        <v>0</v>
      </c>
      <c r="H40" s="110" t="n">
        <f aca="false">H41</f>
        <v>0</v>
      </c>
      <c r="I40" s="110" t="n">
        <f aca="false">I41</f>
        <v>0</v>
      </c>
      <c r="J40" s="110" t="n">
        <f aca="false">J41</f>
        <v>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  <c r="N40" s="94" t="n">
        <v>0</v>
      </c>
      <c r="P40" s="49" t="n">
        <f aca="false">J40&gt;=I40</f>
        <v>1</v>
      </c>
      <c r="Q40" s="62"/>
      <c r="R40" s="62"/>
      <c r="S40" s="62"/>
      <c r="W40" s="48"/>
    </row>
    <row r="41" s="70" customFormat="true" ht="21" hidden="true" customHeight="true" outlineLevel="0" collapsed="false">
      <c r="A41" s="236"/>
      <c r="B41" s="272"/>
      <c r="C41" s="384" t="s">
        <v>52</v>
      </c>
      <c r="D41" s="506" t="n">
        <v>801</v>
      </c>
      <c r="E41" s="506" t="n">
        <v>80130</v>
      </c>
      <c r="F41" s="506" t="n">
        <v>2320</v>
      </c>
      <c r="G41" s="504"/>
      <c r="H41" s="504"/>
      <c r="I41" s="504"/>
      <c r="J41" s="504" t="n">
        <f aca="false">H41</f>
        <v>0</v>
      </c>
      <c r="K41" s="504"/>
      <c r="L41" s="504"/>
      <c r="M41" s="504"/>
      <c r="N41" s="508"/>
      <c r="P41" s="49" t="n">
        <f aca="false">J41&gt;=I41</f>
        <v>1</v>
      </c>
      <c r="Q41" s="245"/>
      <c r="R41" s="245"/>
      <c r="S41" s="105"/>
    </row>
    <row r="42" s="61" customFormat="true" ht="26.25" hidden="fals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110" t="n">
        <f aca="false">G43</f>
        <v>0</v>
      </c>
      <c r="H42" s="110" t="n">
        <f aca="false">H43</f>
        <v>0</v>
      </c>
      <c r="I42" s="110" t="n">
        <f aca="false">I43</f>
        <v>0</v>
      </c>
      <c r="J42" s="110" t="n">
        <f aca="false">J43</f>
        <v>0</v>
      </c>
      <c r="K42" s="110" t="n">
        <f aca="false">K43</f>
        <v>0</v>
      </c>
      <c r="L42" s="110" t="n">
        <f aca="false">L43</f>
        <v>0</v>
      </c>
      <c r="M42" s="110" t="n">
        <f aca="false">M43</f>
        <v>0</v>
      </c>
      <c r="N42" s="94" t="n">
        <v>0</v>
      </c>
      <c r="P42" s="49" t="n">
        <f aca="false">J42&gt;=I42</f>
        <v>1</v>
      </c>
      <c r="Q42" s="62"/>
      <c r="R42" s="62"/>
      <c r="S42" s="62"/>
      <c r="W42" s="48"/>
    </row>
    <row r="43" s="70" customFormat="true" ht="25.5" hidden="true" customHeight="true" outlineLevel="0" collapsed="false">
      <c r="A43" s="236"/>
      <c r="B43" s="272"/>
      <c r="C43" s="384" t="s">
        <v>55</v>
      </c>
      <c r="D43" s="506" t="n">
        <v>852</v>
      </c>
      <c r="E43" s="506" t="n">
        <v>85214</v>
      </c>
      <c r="F43" s="506" t="n">
        <v>2710</v>
      </c>
      <c r="G43" s="504"/>
      <c r="H43" s="504"/>
      <c r="I43" s="504"/>
      <c r="J43" s="504"/>
      <c r="K43" s="504"/>
      <c r="L43" s="504"/>
      <c r="M43" s="504"/>
      <c r="N43" s="508"/>
      <c r="P43" s="49" t="n">
        <f aca="false">J43&gt;=I43</f>
        <v>1</v>
      </c>
      <c r="Q43" s="245"/>
      <c r="R43" s="245"/>
      <c r="S43" s="105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22688553</v>
      </c>
      <c r="H44" s="110" t="n">
        <f aca="false">H46+H48+H60+H61+H62</f>
        <v>24350840</v>
      </c>
      <c r="I44" s="110" t="n">
        <f aca="false">I46+I48+I60+I61+I62</f>
        <v>27528391</v>
      </c>
      <c r="J44" s="110" t="n">
        <f aca="false">J46+J48+J60+J61+J62</f>
        <v>36181840</v>
      </c>
      <c r="K44" s="110" t="n">
        <f aca="false">K46+K48+K60+K61+K62</f>
        <v>0</v>
      </c>
      <c r="L44" s="111" t="n">
        <f aca="false">L46+L48+L60+L61+L62</f>
        <v>32147420</v>
      </c>
      <c r="M44" s="110" t="n">
        <f aca="false">M46+M48+M60+M61+M62</f>
        <v>0</v>
      </c>
      <c r="N44" s="47" t="n">
        <f aca="false">L44/J44*100</f>
        <v>88.8495996886836</v>
      </c>
      <c r="O44" s="112"/>
      <c r="P44" s="49" t="n">
        <f aca="false">J44&gt;=I44</f>
        <v>1</v>
      </c>
      <c r="Q44" s="50"/>
      <c r="R44" s="113"/>
    </row>
    <row r="45" s="54" customFormat="true" ht="12.75" hidden="true" customHeight="true" outlineLevel="0" collapsed="false">
      <c r="A45" s="114"/>
      <c r="B45" s="509"/>
      <c r="C45" s="510" t="s">
        <v>23</v>
      </c>
      <c r="D45" s="511"/>
      <c r="E45" s="511"/>
      <c r="F45" s="511"/>
      <c r="G45" s="511"/>
      <c r="H45" s="511"/>
      <c r="I45" s="511"/>
      <c r="J45" s="511"/>
      <c r="K45" s="511"/>
      <c r="L45" s="512"/>
      <c r="M45" s="512"/>
      <c r="N45" s="513"/>
      <c r="O45" s="112"/>
      <c r="P45" s="49" t="n">
        <f aca="false">J45&gt;=I45</f>
        <v>1</v>
      </c>
      <c r="Q45" s="50"/>
      <c r="R45" s="50"/>
    </row>
    <row r="46" s="8" customFormat="true" ht="24" hidden="true" customHeight="true" outlineLevel="0" collapsed="false">
      <c r="A46" s="282"/>
      <c r="B46" s="514" t="n">
        <v>1</v>
      </c>
      <c r="C46" s="515" t="s">
        <v>57</v>
      </c>
      <c r="D46" s="516" t="n">
        <v>700</v>
      </c>
      <c r="E46" s="516" t="n">
        <v>70005</v>
      </c>
      <c r="F46" s="516" t="s">
        <v>58</v>
      </c>
      <c r="G46" s="302" t="n">
        <v>7068395</v>
      </c>
      <c r="H46" s="302" t="n">
        <v>7058480</v>
      </c>
      <c r="I46" s="302" t="n">
        <v>7087238</v>
      </c>
      <c r="J46" s="124" t="n">
        <v>7358480</v>
      </c>
      <c r="K46" s="124"/>
      <c r="L46" s="124" t="n">
        <f aca="false">7777000+560000</f>
        <v>8337000</v>
      </c>
      <c r="M46" s="124"/>
      <c r="N46" s="517" t="n">
        <f aca="false">L46/J46*100</f>
        <v>113.297854991792</v>
      </c>
      <c r="P46" s="49" t="n">
        <f aca="false">J46&gt;=I46</f>
        <v>1</v>
      </c>
      <c r="Q46" s="6"/>
      <c r="R46" s="6"/>
      <c r="S46" s="126"/>
      <c r="T46" s="6"/>
      <c r="W46" s="48"/>
    </row>
    <row r="47" s="401" customFormat="true" ht="14.25" hidden="true" customHeight="true" outlineLevel="0" collapsed="false">
      <c r="A47" s="282"/>
      <c r="B47" s="518" t="s">
        <v>59</v>
      </c>
      <c r="C47" s="518"/>
      <c r="D47" s="518"/>
      <c r="E47" s="518"/>
      <c r="F47" s="518"/>
      <c r="G47" s="519"/>
      <c r="H47" s="519" t="n">
        <v>58480</v>
      </c>
      <c r="I47" s="519" t="n">
        <v>36077</v>
      </c>
      <c r="J47" s="520" t="n">
        <v>58480</v>
      </c>
      <c r="K47" s="520"/>
      <c r="L47" s="519" t="n">
        <v>77000</v>
      </c>
      <c r="M47" s="519"/>
      <c r="N47" s="521" t="n">
        <f aca="false">L47/J47*100</f>
        <v>131.668946648427</v>
      </c>
      <c r="P47" s="49" t="n">
        <f aca="false">J47&gt;=I47</f>
        <v>1</v>
      </c>
      <c r="Q47" s="402"/>
      <c r="R47" s="402"/>
      <c r="S47" s="132"/>
      <c r="W47" s="48"/>
    </row>
    <row r="48" s="344" customFormat="true" ht="21" hidden="true" customHeight="true" outlineLevel="0" collapsed="false">
      <c r="A48" s="282"/>
      <c r="B48" s="522" t="n">
        <v>2</v>
      </c>
      <c r="C48" s="523" t="s">
        <v>60</v>
      </c>
      <c r="D48" s="523"/>
      <c r="E48" s="523"/>
      <c r="F48" s="516" t="s">
        <v>61</v>
      </c>
      <c r="G48" s="404" t="n">
        <v>12934653</v>
      </c>
      <c r="H48" s="404" t="n">
        <v>12795400</v>
      </c>
      <c r="I48" s="404" t="n">
        <v>6472967</v>
      </c>
      <c r="J48" s="404" t="n">
        <f aca="false">SUM(J49:J59)</f>
        <v>12795400</v>
      </c>
      <c r="K48" s="404"/>
      <c r="L48" s="404" t="n">
        <f aca="false">SUM(L49:L59)</f>
        <v>13061220</v>
      </c>
      <c r="M48" s="404"/>
      <c r="N48" s="318" t="n">
        <f aca="false">L48/J48*100</f>
        <v>102.077465339106</v>
      </c>
      <c r="P48" s="49" t="n">
        <f aca="false">J48&gt;=I48</f>
        <v>1</v>
      </c>
      <c r="Q48" s="524"/>
      <c r="R48" s="524"/>
      <c r="S48" s="126"/>
      <c r="W48" s="48"/>
    </row>
    <row r="49" s="410" customFormat="true" ht="12" hidden="true" customHeight="true" outlineLevel="0" collapsed="false">
      <c r="A49" s="282"/>
      <c r="B49" s="405" t="s">
        <v>44</v>
      </c>
      <c r="C49" s="406"/>
      <c r="D49" s="407" t="n">
        <v>600</v>
      </c>
      <c r="E49" s="407" t="n">
        <v>60016</v>
      </c>
      <c r="F49" s="407" t="s">
        <v>61</v>
      </c>
      <c r="G49" s="408"/>
      <c r="H49" s="408"/>
      <c r="I49" s="408"/>
      <c r="J49" s="154"/>
      <c r="K49" s="154"/>
      <c r="L49" s="141"/>
      <c r="M49" s="141"/>
      <c r="N49" s="322"/>
      <c r="P49" s="49" t="n">
        <f aca="false">J49&gt;=I49</f>
        <v>1</v>
      </c>
      <c r="Q49" s="411"/>
      <c r="R49" s="411"/>
      <c r="S49" s="145"/>
    </row>
    <row r="50" s="410" customFormat="true" ht="12" hidden="true" customHeight="true" outlineLevel="0" collapsed="false">
      <c r="A50" s="282"/>
      <c r="B50" s="525"/>
      <c r="C50" s="406"/>
      <c r="D50" s="407" t="n">
        <v>700</v>
      </c>
      <c r="E50" s="407" t="n">
        <v>70004</v>
      </c>
      <c r="F50" s="407" t="s">
        <v>61</v>
      </c>
      <c r="G50" s="141"/>
      <c r="H50" s="141"/>
      <c r="I50" s="141"/>
      <c r="J50" s="321" t="n">
        <v>9153480</v>
      </c>
      <c r="K50" s="321"/>
      <c r="L50" s="141" t="n">
        <v>9339300</v>
      </c>
      <c r="M50" s="141"/>
      <c r="N50" s="322" t="n">
        <f aca="false">L50/J50*100</f>
        <v>102.030047588458</v>
      </c>
      <c r="P50" s="49" t="n">
        <f aca="false">J50&gt;=I50</f>
        <v>1</v>
      </c>
      <c r="Q50" s="411"/>
      <c r="R50" s="411"/>
      <c r="S50" s="145"/>
      <c r="W50" s="48"/>
    </row>
    <row r="51" s="410" customFormat="true" ht="12" hidden="true" customHeight="true" outlineLevel="0" collapsed="false">
      <c r="A51" s="282"/>
      <c r="B51" s="525"/>
      <c r="C51" s="406"/>
      <c r="D51" s="407" t="n">
        <v>700</v>
      </c>
      <c r="E51" s="407" t="n">
        <v>70005</v>
      </c>
      <c r="F51" s="407" t="s">
        <v>61</v>
      </c>
      <c r="G51" s="154"/>
      <c r="H51" s="154"/>
      <c r="I51" s="154"/>
      <c r="J51" s="154" t="n">
        <v>3640000</v>
      </c>
      <c r="K51" s="154"/>
      <c r="L51" s="154" t="n">
        <v>3720000</v>
      </c>
      <c r="M51" s="154"/>
      <c r="N51" s="322" t="n">
        <f aca="false">L51/J51*100</f>
        <v>102.197802197802</v>
      </c>
      <c r="P51" s="49" t="n">
        <f aca="false">J51&gt;=I51</f>
        <v>1</v>
      </c>
      <c r="Q51" s="411"/>
      <c r="R51" s="411"/>
      <c r="S51" s="145"/>
      <c r="W51" s="48"/>
    </row>
    <row r="52" s="410" customFormat="true" ht="12" hidden="true" customHeight="true" outlineLevel="0" collapsed="false">
      <c r="A52" s="282"/>
      <c r="B52" s="525"/>
      <c r="C52" s="406"/>
      <c r="D52" s="407" t="n">
        <v>750</v>
      </c>
      <c r="E52" s="407" t="n">
        <v>75023</v>
      </c>
      <c r="F52" s="407" t="s">
        <v>61</v>
      </c>
      <c r="G52" s="141"/>
      <c r="H52" s="141"/>
      <c r="I52" s="141"/>
      <c r="J52" s="154" t="n">
        <v>1920</v>
      </c>
      <c r="K52" s="154"/>
      <c r="L52" s="141" t="n">
        <v>1920</v>
      </c>
      <c r="M52" s="141"/>
      <c r="N52" s="322" t="n">
        <f aca="false">L52/J52*100</f>
        <v>100</v>
      </c>
      <c r="P52" s="49" t="n">
        <f aca="false">J52&gt;=I52</f>
        <v>1</v>
      </c>
      <c r="Q52" s="411"/>
      <c r="R52" s="411"/>
      <c r="S52" s="145"/>
      <c r="W52" s="48"/>
    </row>
    <row r="53" s="410" customFormat="true" ht="15.75" hidden="true" customHeight="true" outlineLevel="0" collapsed="false">
      <c r="A53" s="282"/>
      <c r="B53" s="525"/>
      <c r="C53" s="406"/>
      <c r="D53" s="407" t="n">
        <v>801</v>
      </c>
      <c r="E53" s="407" t="n">
        <v>80101</v>
      </c>
      <c r="F53" s="407" t="s">
        <v>61</v>
      </c>
      <c r="G53" s="154"/>
      <c r="H53" s="154"/>
      <c r="I53" s="154"/>
      <c r="J53" s="154"/>
      <c r="K53" s="154"/>
      <c r="L53" s="154"/>
      <c r="M53" s="154"/>
      <c r="N53" s="322"/>
      <c r="P53" s="49" t="n">
        <f aca="false">J53&gt;=I53</f>
        <v>1</v>
      </c>
      <c r="Q53" s="411"/>
      <c r="R53" s="411"/>
      <c r="S53" s="145"/>
    </row>
    <row r="54" s="410" customFormat="true" ht="17.25" hidden="true" customHeight="true" outlineLevel="0" collapsed="false">
      <c r="A54" s="282"/>
      <c r="B54" s="525"/>
      <c r="C54" s="406"/>
      <c r="D54" s="407" t="n">
        <v>801</v>
      </c>
      <c r="E54" s="407" t="n">
        <v>80104</v>
      </c>
      <c r="F54" s="407" t="s">
        <v>61</v>
      </c>
      <c r="G54" s="408"/>
      <c r="H54" s="408"/>
      <c r="I54" s="408"/>
      <c r="J54" s="154"/>
      <c r="K54" s="154"/>
      <c r="L54" s="141"/>
      <c r="M54" s="141"/>
      <c r="N54" s="322"/>
      <c r="P54" s="49" t="n">
        <f aca="false">J54&gt;=I54</f>
        <v>1</v>
      </c>
      <c r="Q54" s="411"/>
      <c r="R54" s="411"/>
      <c r="S54" s="145"/>
    </row>
    <row r="55" s="410" customFormat="true" ht="15.75" hidden="true" customHeight="true" outlineLevel="0" collapsed="false">
      <c r="A55" s="282"/>
      <c r="B55" s="525"/>
      <c r="C55" s="406"/>
      <c r="D55" s="407" t="n">
        <v>801</v>
      </c>
      <c r="E55" s="407" t="n">
        <v>80110</v>
      </c>
      <c r="F55" s="407" t="s">
        <v>61</v>
      </c>
      <c r="G55" s="154"/>
      <c r="H55" s="154"/>
      <c r="I55" s="154"/>
      <c r="J55" s="154"/>
      <c r="K55" s="154"/>
      <c r="L55" s="154"/>
      <c r="M55" s="154"/>
      <c r="N55" s="322"/>
      <c r="P55" s="49" t="n">
        <f aca="false">J55&gt;=I55</f>
        <v>1</v>
      </c>
      <c r="Q55" s="411"/>
      <c r="R55" s="411"/>
      <c r="S55" s="145"/>
    </row>
    <row r="56" s="410" customFormat="true" ht="15.75" hidden="true" customHeight="true" outlineLevel="0" collapsed="false">
      <c r="A56" s="282"/>
      <c r="B56" s="526"/>
      <c r="C56" s="406"/>
      <c r="D56" s="407" t="n">
        <v>801</v>
      </c>
      <c r="E56" s="407" t="n">
        <v>80114</v>
      </c>
      <c r="F56" s="407" t="s">
        <v>61</v>
      </c>
      <c r="G56" s="408"/>
      <c r="H56" s="408"/>
      <c r="I56" s="408"/>
      <c r="J56" s="154"/>
      <c r="K56" s="154"/>
      <c r="L56" s="141"/>
      <c r="M56" s="141"/>
      <c r="N56" s="322"/>
      <c r="P56" s="49" t="n">
        <f aca="false">J56&gt;=I56</f>
        <v>1</v>
      </c>
      <c r="Q56" s="411"/>
      <c r="R56" s="411"/>
      <c r="S56" s="145"/>
    </row>
    <row r="57" s="410" customFormat="true" ht="15.75" hidden="true" customHeight="true" outlineLevel="0" collapsed="false">
      <c r="A57" s="282"/>
      <c r="B57" s="526"/>
      <c r="C57" s="406"/>
      <c r="D57" s="407" t="n">
        <v>801</v>
      </c>
      <c r="E57" s="407" t="n">
        <v>80130</v>
      </c>
      <c r="F57" s="407" t="s">
        <v>61</v>
      </c>
      <c r="G57" s="141"/>
      <c r="H57" s="141"/>
      <c r="I57" s="141"/>
      <c r="J57" s="154"/>
      <c r="K57" s="154"/>
      <c r="L57" s="141"/>
      <c r="M57" s="141"/>
      <c r="N57" s="322"/>
      <c r="P57" s="49" t="n">
        <f aca="false">J57&gt;=I57</f>
        <v>1</v>
      </c>
      <c r="Q57" s="411"/>
      <c r="R57" s="411"/>
      <c r="S57" s="145"/>
    </row>
    <row r="58" s="410" customFormat="true" ht="15.75" hidden="true" customHeight="true" outlineLevel="0" collapsed="false">
      <c r="A58" s="282"/>
      <c r="B58" s="405" t="s">
        <v>44</v>
      </c>
      <c r="C58" s="406"/>
      <c r="D58" s="407" t="n">
        <v>900</v>
      </c>
      <c r="E58" s="407" t="n">
        <v>90095</v>
      </c>
      <c r="F58" s="407" t="s">
        <v>61</v>
      </c>
      <c r="G58" s="408"/>
      <c r="H58" s="408"/>
      <c r="I58" s="408"/>
      <c r="J58" s="154"/>
      <c r="K58" s="154"/>
      <c r="L58" s="141"/>
      <c r="M58" s="141"/>
      <c r="N58" s="322"/>
      <c r="P58" s="49" t="n">
        <f aca="false">J58&gt;=I58</f>
        <v>1</v>
      </c>
      <c r="Q58" s="411"/>
      <c r="R58" s="411"/>
      <c r="S58" s="145"/>
    </row>
    <row r="59" s="410" customFormat="true" ht="15.75" hidden="true" customHeight="true" outlineLevel="0" collapsed="false">
      <c r="A59" s="282"/>
      <c r="B59" s="405" t="s">
        <v>44</v>
      </c>
      <c r="C59" s="406"/>
      <c r="D59" s="407" t="n">
        <v>926</v>
      </c>
      <c r="E59" s="407" t="n">
        <v>92604</v>
      </c>
      <c r="F59" s="407" t="s">
        <v>61</v>
      </c>
      <c r="G59" s="408"/>
      <c r="H59" s="408"/>
      <c r="I59" s="408"/>
      <c r="J59" s="154"/>
      <c r="K59" s="154"/>
      <c r="L59" s="141"/>
      <c r="M59" s="141"/>
      <c r="N59" s="322"/>
      <c r="P59" s="49" t="n">
        <f aca="false">J59&gt;=I59</f>
        <v>1</v>
      </c>
      <c r="Q59" s="411"/>
      <c r="R59" s="411"/>
      <c r="S59" s="145"/>
    </row>
    <row r="60" s="8" customFormat="true" ht="24" hidden="true" customHeight="true" outlineLevel="0" collapsed="false">
      <c r="A60" s="282"/>
      <c r="B60" s="514" t="n">
        <v>3</v>
      </c>
      <c r="C60" s="515" t="s">
        <v>64</v>
      </c>
      <c r="D60" s="527" t="n">
        <v>700</v>
      </c>
      <c r="E60" s="527" t="n">
        <v>70005</v>
      </c>
      <c r="F60" s="527" t="s">
        <v>65</v>
      </c>
      <c r="G60" s="302" t="n">
        <v>230805</v>
      </c>
      <c r="H60" s="302" t="n">
        <v>70000</v>
      </c>
      <c r="I60" s="302" t="n">
        <v>126525</v>
      </c>
      <c r="J60" s="414" t="n">
        <v>154000</v>
      </c>
      <c r="K60" s="414"/>
      <c r="L60" s="302" t="n">
        <v>154000</v>
      </c>
      <c r="M60" s="302"/>
      <c r="N60" s="517" t="n">
        <f aca="false">L60/J60*100</f>
        <v>100</v>
      </c>
      <c r="P60" s="49" t="n">
        <f aca="false">J60&gt;=I60</f>
        <v>1</v>
      </c>
      <c r="Q60" s="6"/>
      <c r="R60" s="6"/>
      <c r="S60" s="126"/>
      <c r="W60" s="48"/>
    </row>
    <row r="61" s="8" customFormat="true" ht="21" hidden="true" customHeight="true" outlineLevel="0" collapsed="false">
      <c r="A61" s="282"/>
      <c r="B61" s="514" t="n">
        <v>4</v>
      </c>
      <c r="C61" s="515" t="s">
        <v>66</v>
      </c>
      <c r="D61" s="527" t="n">
        <v>700</v>
      </c>
      <c r="E61" s="527" t="n">
        <v>70005</v>
      </c>
      <c r="F61" s="527" t="s">
        <v>67</v>
      </c>
      <c r="G61" s="302" t="n">
        <v>2454700</v>
      </c>
      <c r="H61" s="302" t="n">
        <v>4426960</v>
      </c>
      <c r="I61" s="302" t="n">
        <v>13841661</v>
      </c>
      <c r="J61" s="302" t="n">
        <v>15873960</v>
      </c>
      <c r="K61" s="302"/>
      <c r="L61" s="302" t="n">
        <v>10595200</v>
      </c>
      <c r="M61" s="302"/>
      <c r="N61" s="517" t="n">
        <f aca="false">L61/J61*100</f>
        <v>66.7457899604132</v>
      </c>
      <c r="P61" s="49" t="n">
        <f aca="false">J61&gt;=I61</f>
        <v>1</v>
      </c>
      <c r="Q61" s="6"/>
      <c r="R61" s="6"/>
      <c r="S61" s="126"/>
      <c r="W61" s="48"/>
    </row>
    <row r="62" s="8" customFormat="true" ht="23.25" hidden="true" customHeight="true" outlineLevel="0" collapsed="false">
      <c r="A62" s="282"/>
      <c r="B62" s="514" t="n">
        <v>5</v>
      </c>
      <c r="C62" s="528" t="s">
        <v>68</v>
      </c>
      <c r="D62" s="529"/>
      <c r="E62" s="530"/>
      <c r="F62" s="527" t="s">
        <v>69</v>
      </c>
      <c r="G62" s="404" t="n">
        <f aca="false">SUM(G63:G66)</f>
        <v>0</v>
      </c>
      <c r="H62" s="404" t="n">
        <v>0</v>
      </c>
      <c r="I62" s="404" t="n">
        <v>0</v>
      </c>
      <c r="J62" s="404" t="n">
        <f aca="false">SUM(J63:J66)</f>
        <v>0</v>
      </c>
      <c r="K62" s="404"/>
      <c r="L62" s="404" t="n">
        <f aca="false">SUM(L63:L66)</f>
        <v>0</v>
      </c>
      <c r="M62" s="404"/>
      <c r="N62" s="517" t="n">
        <v>0</v>
      </c>
      <c r="P62" s="49" t="n">
        <f aca="false">J62&gt;=I62</f>
        <v>1</v>
      </c>
      <c r="Q62" s="6"/>
      <c r="R62" s="6"/>
      <c r="S62" s="126"/>
      <c r="W62" s="48"/>
    </row>
    <row r="63" s="410" customFormat="true" ht="12" hidden="true" customHeight="true" outlineLevel="0" collapsed="false">
      <c r="A63" s="282"/>
      <c r="B63" s="405"/>
      <c r="C63" s="422"/>
      <c r="D63" s="407" t="n">
        <v>801</v>
      </c>
      <c r="E63" s="407" t="n">
        <v>80120</v>
      </c>
      <c r="F63" s="407" t="s">
        <v>69</v>
      </c>
      <c r="G63" s="407"/>
      <c r="H63" s="407"/>
      <c r="I63" s="407"/>
      <c r="J63" s="531"/>
      <c r="K63" s="531"/>
      <c r="L63" s="531"/>
      <c r="M63" s="532"/>
      <c r="N63" s="322"/>
      <c r="P63" s="49" t="n">
        <f aca="false">J63&gt;=I63</f>
        <v>1</v>
      </c>
      <c r="Q63" s="411"/>
      <c r="R63" s="411"/>
      <c r="S63" s="145"/>
    </row>
    <row r="64" s="410" customFormat="true" ht="24" hidden="true" customHeight="true" outlineLevel="0" collapsed="false">
      <c r="A64" s="282"/>
      <c r="B64" s="405"/>
      <c r="C64" s="422"/>
      <c r="D64" s="407"/>
      <c r="E64" s="407" t="n">
        <v>80130</v>
      </c>
      <c r="F64" s="407" t="n">
        <v>80140</v>
      </c>
      <c r="G64" s="407"/>
      <c r="H64" s="407"/>
      <c r="I64" s="407"/>
      <c r="J64" s="532"/>
      <c r="K64" s="532"/>
      <c r="L64" s="532"/>
      <c r="M64" s="532"/>
      <c r="N64" s="322"/>
      <c r="P64" s="49" t="n">
        <f aca="false">J64&gt;=I64</f>
        <v>1</v>
      </c>
      <c r="Q64" s="411"/>
      <c r="R64" s="411"/>
      <c r="S64" s="145"/>
    </row>
    <row r="65" s="410" customFormat="true" ht="24" hidden="true" customHeight="true" outlineLevel="0" collapsed="false">
      <c r="A65" s="282"/>
      <c r="B65" s="405"/>
      <c r="C65" s="422"/>
      <c r="D65" s="407"/>
      <c r="E65" s="407" t="n">
        <v>80140</v>
      </c>
      <c r="F65" s="407" t="n">
        <v>80140</v>
      </c>
      <c r="G65" s="407"/>
      <c r="H65" s="407"/>
      <c r="I65" s="407"/>
      <c r="J65" s="532"/>
      <c r="K65" s="532"/>
      <c r="L65" s="532"/>
      <c r="M65" s="532"/>
      <c r="N65" s="322"/>
      <c r="P65" s="49" t="n">
        <f aca="false">J65&gt;=I65</f>
        <v>1</v>
      </c>
      <c r="Q65" s="411"/>
      <c r="R65" s="411"/>
      <c r="S65" s="145"/>
    </row>
    <row r="66" s="410" customFormat="true" ht="24" hidden="true" customHeight="true" outlineLevel="0" collapsed="false">
      <c r="A66" s="282"/>
      <c r="B66" s="405"/>
      <c r="C66" s="422"/>
      <c r="D66" s="407" t="n">
        <v>852</v>
      </c>
      <c r="E66" s="407" t="n">
        <v>85219</v>
      </c>
      <c r="F66" s="407" t="s">
        <v>69</v>
      </c>
      <c r="G66" s="407"/>
      <c r="H66" s="407"/>
      <c r="I66" s="407"/>
      <c r="J66" s="154"/>
      <c r="K66" s="154"/>
      <c r="L66" s="141"/>
      <c r="M66" s="141"/>
      <c r="N66" s="322"/>
      <c r="P66" s="49" t="n">
        <f aca="false">J66&gt;=I66</f>
        <v>1</v>
      </c>
      <c r="Q66" s="411"/>
      <c r="R66" s="411"/>
      <c r="S66" s="145"/>
    </row>
    <row r="67" s="410" customFormat="true" ht="18.75" hidden="true" customHeight="true" outlineLevel="0" collapsed="false">
      <c r="A67" s="282"/>
      <c r="B67" s="15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407"/>
      <c r="H67" s="407"/>
      <c r="I67" s="407"/>
      <c r="J67" s="141"/>
      <c r="K67" s="141"/>
      <c r="L67" s="141"/>
      <c r="M67" s="141"/>
      <c r="N67" s="322"/>
      <c r="P67" s="49" t="n">
        <f aca="false">J67&gt;=I67</f>
        <v>1</v>
      </c>
      <c r="Q67" s="411"/>
      <c r="R67" s="411"/>
      <c r="S67" s="145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1" t="n">
        <f aca="false">G70+G74+G100+G126+G129+G170+G172+G224+G231</f>
        <v>27853120</v>
      </c>
      <c r="H68" s="111" t="n">
        <f aca="false">H70+H74+H100+H126+H129+H170+H172+H224+H231</f>
        <v>27788474</v>
      </c>
      <c r="I68" s="111" t="n">
        <f aca="false">I70+I74+I100+I126+I129+I170+I172+I224+I231</f>
        <v>16586238</v>
      </c>
      <c r="J68" s="111" t="n">
        <f aca="false">J70+J74+J100+J126+J129+J170+J172+J224+J231</f>
        <v>28366941</v>
      </c>
      <c r="K68" s="111" t="n">
        <f aca="false">K70+K74+K100+K126+K129+K170+K172+K224+K231</f>
        <v>0</v>
      </c>
      <c r="L68" s="111" t="n">
        <f aca="false">L70+L74+L100+L126+L129+L170+L172+L224+L231</f>
        <v>25702280</v>
      </c>
      <c r="M68" s="111" t="n">
        <f aca="false">M70+M74+M100+M126+M129+M170+M172+M224+M231</f>
        <v>0</v>
      </c>
      <c r="N68" s="47" t="n">
        <f aca="false">L68/J68*100</f>
        <v>90.6064562971383</v>
      </c>
      <c r="P68" s="49" t="n">
        <f aca="false">J68&gt;=I68</f>
        <v>1</v>
      </c>
      <c r="Q68" s="50"/>
      <c r="R68" s="50"/>
      <c r="S68" s="50"/>
    </row>
    <row r="69" s="54" customFormat="true" ht="12" hidden="true" customHeight="true" outlineLevel="0" collapsed="false">
      <c r="A69" s="159"/>
      <c r="B69" s="51"/>
      <c r="C69" s="119" t="s">
        <v>23</v>
      </c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P69" s="49" t="n">
        <f aca="false">J69&gt;=I69</f>
        <v>1</v>
      </c>
      <c r="Q69" s="55"/>
      <c r="R69" s="55"/>
      <c r="S69" s="55"/>
    </row>
    <row r="70" s="12" customFormat="true" ht="13.5" hidden="true" customHeight="true" outlineLevel="0" collapsed="false">
      <c r="A70" s="160"/>
      <c r="B70" s="161" t="s">
        <v>75</v>
      </c>
      <c r="C70" s="161"/>
      <c r="D70" s="161"/>
      <c r="E70" s="161"/>
      <c r="F70" s="161"/>
      <c r="G70" s="162" t="n">
        <f aca="false">SUM(G71:G73)</f>
        <v>0</v>
      </c>
      <c r="H70" s="162" t="n">
        <v>0</v>
      </c>
      <c r="I70" s="162" t="n">
        <v>0</v>
      </c>
      <c r="J70" s="162" t="n">
        <f aca="false">SUM(J71:J73)</f>
        <v>0</v>
      </c>
      <c r="K70" s="162" t="n">
        <f aca="false">SUM(K71:K73)</f>
        <v>0</v>
      </c>
      <c r="L70" s="162"/>
      <c r="M70" s="162" t="n">
        <f aca="false">SUM(M71:M73)</f>
        <v>0</v>
      </c>
      <c r="N70" s="163"/>
      <c r="P70" s="49" t="n">
        <f aca="false">J70&gt;=I70</f>
        <v>1</v>
      </c>
      <c r="Q70" s="79"/>
      <c r="R70" s="79"/>
      <c r="S70" s="126"/>
    </row>
    <row r="71" s="87" customFormat="true" ht="14.25" hidden="true" customHeight="true" outlineLevel="0" collapsed="false">
      <c r="A71" s="160"/>
      <c r="B71" s="164"/>
      <c r="C71" s="165"/>
      <c r="D71" s="166" t="n">
        <v>750</v>
      </c>
      <c r="E71" s="166" t="n">
        <v>75023</v>
      </c>
      <c r="F71" s="166" t="s">
        <v>76</v>
      </c>
      <c r="G71" s="167"/>
      <c r="H71" s="167"/>
      <c r="I71" s="167"/>
      <c r="J71" s="168"/>
      <c r="K71" s="168"/>
      <c r="L71" s="168"/>
      <c r="M71" s="168"/>
      <c r="N71" s="256"/>
      <c r="P71" s="49" t="n">
        <f aca="false">J71&gt;=I71</f>
        <v>1</v>
      </c>
      <c r="Q71" s="170"/>
      <c r="R71" s="170"/>
      <c r="S71" s="171"/>
    </row>
    <row r="72" s="87" customFormat="true" ht="14.25" hidden="true" customHeight="true" outlineLevel="0" collapsed="false">
      <c r="A72" s="160"/>
      <c r="B72" s="164"/>
      <c r="C72" s="165"/>
      <c r="D72" s="166" t="n">
        <v>750</v>
      </c>
      <c r="E72" s="166" t="n">
        <v>75023</v>
      </c>
      <c r="F72" s="166" t="s">
        <v>77</v>
      </c>
      <c r="G72" s="167"/>
      <c r="H72" s="167"/>
      <c r="I72" s="167"/>
      <c r="J72" s="168"/>
      <c r="K72" s="168"/>
      <c r="L72" s="168"/>
      <c r="M72" s="168"/>
      <c r="N72" s="256"/>
      <c r="P72" s="49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160"/>
      <c r="B73" s="164"/>
      <c r="C73" s="165"/>
      <c r="D73" s="166" t="n">
        <v>756</v>
      </c>
      <c r="E73" s="166" t="n">
        <v>75618</v>
      </c>
      <c r="F73" s="166" t="s">
        <v>77</v>
      </c>
      <c r="G73" s="167"/>
      <c r="H73" s="167"/>
      <c r="I73" s="167"/>
      <c r="J73" s="168"/>
      <c r="K73" s="168"/>
      <c r="L73" s="168"/>
      <c r="M73" s="168"/>
      <c r="N73" s="256"/>
      <c r="P73" s="49" t="n">
        <f aca="false">J73&gt;=I73</f>
        <v>1</v>
      </c>
      <c r="Q73" s="170"/>
      <c r="R73" s="170"/>
      <c r="S73" s="171"/>
      <c r="W73" s="48"/>
    </row>
    <row r="74" s="12" customFormat="true" ht="18.75" hidden="true" customHeight="true" outlineLevel="0" collapsed="false">
      <c r="A74" s="160"/>
      <c r="B74" s="161" t="s">
        <v>78</v>
      </c>
      <c r="C74" s="161"/>
      <c r="D74" s="161"/>
      <c r="E74" s="161"/>
      <c r="F74" s="173" t="s">
        <v>79</v>
      </c>
      <c r="G74" s="162" t="n">
        <v>344700</v>
      </c>
      <c r="H74" s="162" t="n">
        <v>5840</v>
      </c>
      <c r="I74" s="162" t="n">
        <v>2611</v>
      </c>
      <c r="J74" s="162" t="n">
        <f aca="false">SUM(J75:J99)</f>
        <v>5840</v>
      </c>
      <c r="K74" s="162" t="n">
        <f aca="false">SUM(K75:K99)</f>
        <v>0</v>
      </c>
      <c r="L74" s="162" t="n">
        <f aca="false">SUM(L75:L99)</f>
        <v>5740</v>
      </c>
      <c r="M74" s="162" t="n">
        <f aca="false">SUM(M75:M99)</f>
        <v>0</v>
      </c>
      <c r="N74" s="174" t="n">
        <f aca="false">L74/J74*100</f>
        <v>98.2876712328767</v>
      </c>
      <c r="P74" s="49" t="n">
        <f aca="false">J74&gt;=I74</f>
        <v>1</v>
      </c>
      <c r="Q74" s="79"/>
      <c r="R74" s="79"/>
      <c r="S74" s="126"/>
      <c r="W74" s="48"/>
    </row>
    <row r="75" s="87" customFormat="true" ht="14.25" hidden="true" customHeight="true" outlineLevel="0" collapsed="false">
      <c r="A75" s="160"/>
      <c r="B75" s="175"/>
      <c r="C75" s="165"/>
      <c r="D75" s="166" t="n">
        <v>600</v>
      </c>
      <c r="E75" s="166" t="n">
        <v>60016</v>
      </c>
      <c r="F75" s="177" t="s">
        <v>79</v>
      </c>
      <c r="G75" s="168"/>
      <c r="H75" s="168"/>
      <c r="I75" s="168"/>
      <c r="J75" s="168"/>
      <c r="K75" s="168"/>
      <c r="L75" s="168"/>
      <c r="M75" s="178"/>
      <c r="N75" s="179"/>
      <c r="P75" s="49" t="n">
        <f aca="false">J75&gt;=I75</f>
        <v>1</v>
      </c>
      <c r="Q75" s="170"/>
      <c r="R75" s="170"/>
      <c r="S75" s="171"/>
    </row>
    <row r="76" s="87" customFormat="true" ht="14.25" hidden="true" customHeight="true" outlineLevel="0" collapsed="false">
      <c r="A76" s="160"/>
      <c r="B76" s="175"/>
      <c r="C76" s="165"/>
      <c r="D76" s="166" t="n">
        <v>400</v>
      </c>
      <c r="E76" s="166" t="n">
        <v>40002</v>
      </c>
      <c r="F76" s="177" t="s">
        <v>79</v>
      </c>
      <c r="G76" s="168"/>
      <c r="H76" s="168"/>
      <c r="I76" s="168"/>
      <c r="J76" s="168"/>
      <c r="K76" s="168"/>
      <c r="L76" s="168"/>
      <c r="M76" s="178"/>
      <c r="N76" s="179"/>
      <c r="P76" s="49" t="n">
        <f aca="false">J76&gt;=I76</f>
        <v>1</v>
      </c>
      <c r="Q76" s="170"/>
      <c r="R76" s="170"/>
      <c r="S76" s="171"/>
    </row>
    <row r="77" s="87" customFormat="true" ht="14.25" hidden="true" customHeight="true" outlineLevel="0" collapsed="false">
      <c r="A77" s="160"/>
      <c r="B77" s="175"/>
      <c r="C77" s="165"/>
      <c r="D77" s="166" t="n">
        <v>700</v>
      </c>
      <c r="E77" s="166" t="n">
        <v>70004</v>
      </c>
      <c r="F77" s="177" t="s">
        <v>79</v>
      </c>
      <c r="G77" s="168"/>
      <c r="H77" s="168"/>
      <c r="I77" s="168"/>
      <c r="J77" s="168"/>
      <c r="K77" s="168"/>
      <c r="L77" s="168"/>
      <c r="M77" s="178"/>
      <c r="N77" s="179"/>
      <c r="P77" s="49" t="n">
        <f aca="false">J77&gt;=I77</f>
        <v>1</v>
      </c>
      <c r="Q77" s="170"/>
      <c r="R77" s="170"/>
      <c r="S77" s="171"/>
    </row>
    <row r="78" s="87" customFormat="true" ht="14.25" hidden="true" customHeight="true" outlineLevel="0" collapsed="false">
      <c r="A78" s="160"/>
      <c r="B78" s="164"/>
      <c r="C78" s="165"/>
      <c r="D78" s="182" t="n">
        <v>700</v>
      </c>
      <c r="E78" s="182" t="n">
        <v>70005</v>
      </c>
      <c r="F78" s="183" t="s">
        <v>79</v>
      </c>
      <c r="G78" s="167"/>
      <c r="H78" s="167"/>
      <c r="I78" s="167"/>
      <c r="J78" s="168"/>
      <c r="K78" s="168"/>
      <c r="L78" s="168"/>
      <c r="M78" s="178"/>
      <c r="N78" s="179"/>
      <c r="P78" s="49" t="n">
        <f aca="false">J78&gt;=I78</f>
        <v>1</v>
      </c>
      <c r="Q78" s="170"/>
      <c r="R78" s="170"/>
      <c r="S78" s="171"/>
    </row>
    <row r="79" s="87" customFormat="true" ht="12" hidden="true" customHeight="true" outlineLevel="0" collapsed="false">
      <c r="A79" s="160"/>
      <c r="B79" s="164"/>
      <c r="C79" s="165"/>
      <c r="D79" s="166" t="n">
        <v>750</v>
      </c>
      <c r="E79" s="166" t="n">
        <v>75023</v>
      </c>
      <c r="F79" s="177" t="s">
        <v>79</v>
      </c>
      <c r="G79" s="167"/>
      <c r="H79" s="167"/>
      <c r="I79" s="167"/>
      <c r="J79" s="168"/>
      <c r="K79" s="168"/>
      <c r="L79" s="168"/>
      <c r="M79" s="178"/>
      <c r="N79" s="179"/>
      <c r="P79" s="49" t="n">
        <f aca="false">J79&gt;=I79</f>
        <v>1</v>
      </c>
      <c r="Q79" s="170"/>
      <c r="R79" s="170"/>
      <c r="S79" s="171"/>
    </row>
    <row r="80" s="87" customFormat="true" ht="14.25" hidden="true" customHeight="true" outlineLevel="0" collapsed="false">
      <c r="A80" s="160"/>
      <c r="B80" s="180"/>
      <c r="C80" s="165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8"/>
      <c r="K80" s="168"/>
      <c r="L80" s="168"/>
      <c r="M80" s="178"/>
      <c r="N80" s="179"/>
      <c r="P80" s="49" t="n">
        <f aca="false">J80&gt;=I80</f>
        <v>1</v>
      </c>
      <c r="Q80" s="170"/>
      <c r="R80" s="170"/>
      <c r="S80" s="171"/>
    </row>
    <row r="81" s="87" customFormat="true" ht="12" hidden="true" customHeight="true" outlineLevel="0" collapsed="false">
      <c r="A81" s="160"/>
      <c r="B81" s="164"/>
      <c r="C81" s="165"/>
      <c r="D81" s="166" t="n">
        <v>750</v>
      </c>
      <c r="E81" s="166" t="n">
        <v>75095</v>
      </c>
      <c r="F81" s="177" t="s">
        <v>79</v>
      </c>
      <c r="G81" s="167"/>
      <c r="H81" s="167"/>
      <c r="I81" s="167"/>
      <c r="J81" s="168"/>
      <c r="K81" s="168"/>
      <c r="L81" s="168"/>
      <c r="M81" s="178"/>
      <c r="N81" s="179"/>
      <c r="P81" s="49" t="n">
        <f aca="false">J81&gt;=I81</f>
        <v>1</v>
      </c>
      <c r="Q81" s="170"/>
      <c r="R81" s="170"/>
      <c r="S81" s="171"/>
    </row>
    <row r="82" s="87" customFormat="true" ht="14.25" hidden="true" customHeight="true" outlineLevel="0" collapsed="false">
      <c r="A82" s="160"/>
      <c r="B82" s="164"/>
      <c r="C82" s="165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8"/>
      <c r="K82" s="168"/>
      <c r="L82" s="168"/>
      <c r="M82" s="178"/>
      <c r="N82" s="179"/>
      <c r="P82" s="49" t="n">
        <f aca="false">J82&gt;=I82</f>
        <v>1</v>
      </c>
      <c r="Q82" s="170"/>
      <c r="R82" s="170"/>
      <c r="S82" s="171"/>
    </row>
    <row r="83" s="87" customFormat="true" ht="14.25" hidden="true" customHeight="true" outlineLevel="0" collapsed="false">
      <c r="A83" s="160"/>
      <c r="B83" s="181"/>
      <c r="C83" s="165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8"/>
      <c r="K83" s="168"/>
      <c r="L83" s="168"/>
      <c r="M83" s="178"/>
      <c r="N83" s="179"/>
      <c r="P83" s="49" t="n">
        <f aca="false">J83&gt;=I83</f>
        <v>1</v>
      </c>
      <c r="Q83" s="170"/>
      <c r="R83" s="170"/>
      <c r="S83" s="171"/>
    </row>
    <row r="84" s="87" customFormat="true" ht="14.25" hidden="true" customHeight="true" outlineLevel="0" collapsed="false">
      <c r="A84" s="160"/>
      <c r="B84" s="181"/>
      <c r="C84" s="165"/>
      <c r="D84" s="166" t="n">
        <v>756</v>
      </c>
      <c r="E84" s="166" t="n">
        <v>75618</v>
      </c>
      <c r="F84" s="177" t="s">
        <v>79</v>
      </c>
      <c r="G84" s="168"/>
      <c r="H84" s="168"/>
      <c r="I84" s="168"/>
      <c r="J84" s="85"/>
      <c r="K84" s="85"/>
      <c r="L84" s="168"/>
      <c r="M84" s="178"/>
      <c r="N84" s="179"/>
      <c r="P84" s="49" t="n">
        <f aca="false">J84&gt;=I84</f>
        <v>1</v>
      </c>
      <c r="Q84" s="170"/>
      <c r="R84" s="170"/>
      <c r="S84" s="171"/>
    </row>
    <row r="85" s="87" customFormat="true" ht="14.25" hidden="true" customHeight="true" outlineLevel="0" collapsed="false">
      <c r="A85" s="160"/>
      <c r="B85" s="180"/>
      <c r="C85" s="165"/>
      <c r="D85" s="166" t="n">
        <v>756</v>
      </c>
      <c r="E85" s="166" t="n">
        <v>75647</v>
      </c>
      <c r="F85" s="177" t="s">
        <v>79</v>
      </c>
      <c r="G85" s="167"/>
      <c r="H85" s="167"/>
      <c r="I85" s="167"/>
      <c r="J85" s="168"/>
      <c r="K85" s="168"/>
      <c r="L85" s="168"/>
      <c r="M85" s="178"/>
      <c r="N85" s="179"/>
      <c r="P85" s="49" t="n">
        <f aca="false">J85&gt;=I85</f>
        <v>1</v>
      </c>
      <c r="Q85" s="170"/>
      <c r="R85" s="170"/>
      <c r="S85" s="171"/>
    </row>
    <row r="86" s="87" customFormat="true" ht="12" hidden="true" customHeight="true" outlineLevel="0" collapsed="false">
      <c r="A86" s="160"/>
      <c r="B86" s="180"/>
      <c r="C86" s="165"/>
      <c r="D86" s="166" t="n">
        <v>801</v>
      </c>
      <c r="E86" s="166" t="n">
        <v>80101</v>
      </c>
      <c r="F86" s="177" t="s">
        <v>79</v>
      </c>
      <c r="G86" s="168"/>
      <c r="H86" s="168"/>
      <c r="I86" s="168"/>
      <c r="J86" s="85" t="n">
        <v>1200</v>
      </c>
      <c r="K86" s="85"/>
      <c r="L86" s="168" t="n">
        <v>1200</v>
      </c>
      <c r="M86" s="178"/>
      <c r="N86" s="179" t="n">
        <f aca="false">L86/J86*100</f>
        <v>100</v>
      </c>
      <c r="P86" s="49" t="n">
        <f aca="false">J86&gt;=I86</f>
        <v>1</v>
      </c>
      <c r="Q86" s="170"/>
      <c r="R86" s="170"/>
      <c r="S86" s="171"/>
      <c r="W86" s="48"/>
    </row>
    <row r="87" s="87" customFormat="true" ht="14.25" hidden="true" customHeight="true" outlineLevel="0" collapsed="false">
      <c r="A87" s="160"/>
      <c r="B87" s="164"/>
      <c r="C87" s="165"/>
      <c r="D87" s="166" t="n">
        <v>801</v>
      </c>
      <c r="E87" s="182" t="n">
        <v>80104</v>
      </c>
      <c r="F87" s="177" t="s">
        <v>79</v>
      </c>
      <c r="G87" s="167"/>
      <c r="H87" s="167"/>
      <c r="I87" s="167"/>
      <c r="J87" s="168"/>
      <c r="K87" s="168"/>
      <c r="L87" s="168"/>
      <c r="M87" s="178"/>
      <c r="N87" s="179"/>
      <c r="P87" s="49" t="n">
        <f aca="false">J87&gt;=I87</f>
        <v>1</v>
      </c>
      <c r="Q87" s="170"/>
      <c r="R87" s="170"/>
      <c r="S87" s="171"/>
    </row>
    <row r="88" s="87" customFormat="true" ht="14.25" hidden="true" customHeight="true" outlineLevel="0" collapsed="false">
      <c r="A88" s="160"/>
      <c r="B88" s="181"/>
      <c r="C88" s="165"/>
      <c r="D88" s="166" t="n">
        <v>801</v>
      </c>
      <c r="E88" s="182" t="n">
        <v>80105</v>
      </c>
      <c r="F88" s="177" t="s">
        <v>79</v>
      </c>
      <c r="G88" s="167"/>
      <c r="H88" s="167"/>
      <c r="I88" s="167"/>
      <c r="J88" s="168"/>
      <c r="K88" s="168"/>
      <c r="L88" s="168"/>
      <c r="M88" s="178"/>
      <c r="N88" s="179"/>
      <c r="P88" s="49" t="n">
        <f aca="false">J88&gt;=I88</f>
        <v>1</v>
      </c>
      <c r="Q88" s="170"/>
      <c r="R88" s="170"/>
      <c r="S88" s="171"/>
    </row>
    <row r="89" s="87" customFormat="true" ht="12" hidden="true" customHeight="true" outlineLevel="0" collapsed="false">
      <c r="A89" s="160"/>
      <c r="B89" s="180"/>
      <c r="C89" s="165"/>
      <c r="D89" s="166" t="n">
        <v>801</v>
      </c>
      <c r="E89" s="166" t="n">
        <v>80110</v>
      </c>
      <c r="F89" s="177" t="s">
        <v>79</v>
      </c>
      <c r="G89" s="168"/>
      <c r="H89" s="168"/>
      <c r="I89" s="168"/>
      <c r="J89" s="85" t="n">
        <v>2250</v>
      </c>
      <c r="K89" s="85"/>
      <c r="L89" s="168" t="n">
        <v>2250</v>
      </c>
      <c r="M89" s="178"/>
      <c r="N89" s="179" t="n">
        <f aca="false">L89/J89*100</f>
        <v>100</v>
      </c>
      <c r="P89" s="49" t="n">
        <f aca="false">J89&gt;=I89</f>
        <v>1</v>
      </c>
      <c r="Q89" s="170"/>
      <c r="R89" s="170"/>
      <c r="S89" s="171"/>
      <c r="W89" s="48"/>
    </row>
    <row r="90" s="87" customFormat="true" ht="12" hidden="true" customHeight="true" outlineLevel="0" collapsed="false">
      <c r="A90" s="160"/>
      <c r="B90" s="181"/>
      <c r="C90" s="165"/>
      <c r="D90" s="166" t="n">
        <v>801</v>
      </c>
      <c r="E90" s="166" t="n">
        <v>80120</v>
      </c>
      <c r="F90" s="177" t="s">
        <v>79</v>
      </c>
      <c r="G90" s="168"/>
      <c r="H90" s="168"/>
      <c r="I90" s="168"/>
      <c r="J90" s="85" t="n">
        <v>1100</v>
      </c>
      <c r="K90" s="85"/>
      <c r="L90" s="168" t="n">
        <v>1090</v>
      </c>
      <c r="M90" s="178"/>
      <c r="N90" s="179" t="n">
        <f aca="false">L90/J90*100</f>
        <v>99.0909090909091</v>
      </c>
      <c r="P90" s="49" t="n">
        <f aca="false">J90&gt;=I90</f>
        <v>1</v>
      </c>
      <c r="Q90" s="170"/>
      <c r="R90" s="170"/>
      <c r="S90" s="171"/>
      <c r="W90" s="48"/>
    </row>
    <row r="91" s="87" customFormat="true" ht="14.25" hidden="true" customHeight="true" outlineLevel="0" collapsed="false">
      <c r="A91" s="160"/>
      <c r="B91" s="181"/>
      <c r="C91" s="165"/>
      <c r="D91" s="166" t="n">
        <v>801</v>
      </c>
      <c r="E91" s="166" t="n">
        <v>80123</v>
      </c>
      <c r="F91" s="177" t="s">
        <v>79</v>
      </c>
      <c r="G91" s="168"/>
      <c r="H91" s="168"/>
      <c r="I91" s="168"/>
      <c r="J91" s="85"/>
      <c r="K91" s="85"/>
      <c r="L91" s="168"/>
      <c r="M91" s="178"/>
      <c r="N91" s="179"/>
      <c r="P91" s="49" t="n">
        <f aca="false">J91&gt;=I91</f>
        <v>1</v>
      </c>
      <c r="Q91" s="170"/>
      <c r="R91" s="170"/>
      <c r="S91" s="171"/>
      <c r="W91" s="48"/>
    </row>
    <row r="92" s="87" customFormat="true" ht="12" hidden="true" customHeight="true" outlineLevel="0" collapsed="false">
      <c r="A92" s="160"/>
      <c r="B92" s="185"/>
      <c r="C92" s="165"/>
      <c r="D92" s="166" t="n">
        <v>801</v>
      </c>
      <c r="E92" s="166" t="n">
        <v>80130</v>
      </c>
      <c r="F92" s="177" t="s">
        <v>79</v>
      </c>
      <c r="G92" s="168"/>
      <c r="H92" s="168"/>
      <c r="I92" s="168"/>
      <c r="J92" s="85" t="n">
        <v>1290</v>
      </c>
      <c r="K92" s="85"/>
      <c r="L92" s="168" t="n">
        <v>1200</v>
      </c>
      <c r="M92" s="178"/>
      <c r="N92" s="179" t="n">
        <f aca="false">L92/J92*100</f>
        <v>93.0232558139535</v>
      </c>
      <c r="P92" s="49" t="n">
        <f aca="false">J92&gt;=I92</f>
        <v>1</v>
      </c>
      <c r="Q92" s="170"/>
      <c r="R92" s="170"/>
      <c r="S92" s="171"/>
      <c r="W92" s="48"/>
    </row>
    <row r="93" s="87" customFormat="true" ht="14.25" hidden="true" customHeight="true" outlineLevel="0" collapsed="false">
      <c r="A93" s="160"/>
      <c r="B93" s="180"/>
      <c r="C93" s="165"/>
      <c r="D93" s="166" t="n">
        <v>801</v>
      </c>
      <c r="E93" s="166" t="n">
        <v>80140</v>
      </c>
      <c r="F93" s="177" t="s">
        <v>79</v>
      </c>
      <c r="G93" s="167"/>
      <c r="H93" s="167"/>
      <c r="I93" s="167"/>
      <c r="J93" s="168"/>
      <c r="K93" s="168"/>
      <c r="L93" s="168"/>
      <c r="M93" s="178"/>
      <c r="N93" s="179"/>
      <c r="P93" s="49" t="n">
        <f aca="false">J93&gt;=I93</f>
        <v>1</v>
      </c>
      <c r="Q93" s="170"/>
      <c r="R93" s="170"/>
      <c r="S93" s="171"/>
    </row>
    <row r="94" s="87" customFormat="true" ht="14.25" hidden="true" customHeight="true" outlineLevel="0" collapsed="false">
      <c r="A94" s="160"/>
      <c r="B94" s="164"/>
      <c r="C94" s="165"/>
      <c r="D94" s="166" t="n">
        <v>801</v>
      </c>
      <c r="E94" s="166" t="n">
        <v>80195</v>
      </c>
      <c r="F94" s="177" t="s">
        <v>79</v>
      </c>
      <c r="G94" s="167"/>
      <c r="H94" s="167"/>
      <c r="I94" s="167"/>
      <c r="J94" s="168"/>
      <c r="K94" s="168"/>
      <c r="L94" s="168"/>
      <c r="M94" s="178"/>
      <c r="N94" s="179"/>
      <c r="P94" s="49" t="n">
        <f aca="false">J94&gt;=I94</f>
        <v>1</v>
      </c>
      <c r="Q94" s="170"/>
      <c r="R94" s="170"/>
      <c r="S94" s="171"/>
    </row>
    <row r="95" s="87" customFormat="true" ht="14.25" hidden="true" customHeight="true" outlineLevel="0" collapsed="false">
      <c r="A95" s="160"/>
      <c r="B95" s="164"/>
      <c r="C95" s="165"/>
      <c r="D95" s="166" t="n">
        <v>852</v>
      </c>
      <c r="E95" s="166" t="n">
        <v>85215</v>
      </c>
      <c r="F95" s="177" t="s">
        <v>79</v>
      </c>
      <c r="G95" s="167"/>
      <c r="H95" s="167"/>
      <c r="I95" s="167"/>
      <c r="J95" s="168"/>
      <c r="K95" s="168"/>
      <c r="L95" s="168"/>
      <c r="M95" s="178"/>
      <c r="N95" s="179"/>
      <c r="P95" s="49" t="n">
        <f aca="false">J95&gt;=I95</f>
        <v>1</v>
      </c>
      <c r="Q95" s="170"/>
      <c r="R95" s="170"/>
      <c r="S95" s="171"/>
    </row>
    <row r="96" s="87" customFormat="true" ht="14.25" hidden="true" customHeight="true" outlineLevel="0" collapsed="false">
      <c r="A96" s="160"/>
      <c r="B96" s="164"/>
      <c r="C96" s="165"/>
      <c r="D96" s="166" t="n">
        <v>852</v>
      </c>
      <c r="E96" s="166" t="n">
        <v>85219</v>
      </c>
      <c r="F96" s="177" t="s">
        <v>79</v>
      </c>
      <c r="G96" s="167"/>
      <c r="H96" s="167"/>
      <c r="I96" s="167"/>
      <c r="J96" s="168"/>
      <c r="K96" s="168"/>
      <c r="L96" s="168"/>
      <c r="M96" s="178"/>
      <c r="N96" s="179"/>
      <c r="P96" s="49" t="n">
        <f aca="false">J96&gt;=I96</f>
        <v>1</v>
      </c>
      <c r="Q96" s="170"/>
      <c r="R96" s="170"/>
      <c r="S96" s="171"/>
    </row>
    <row r="97" s="87" customFormat="true" ht="14.25" hidden="true" customHeight="true" outlineLevel="0" collapsed="false">
      <c r="A97" s="160"/>
      <c r="B97" s="164"/>
      <c r="C97" s="165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8"/>
      <c r="K97" s="168"/>
      <c r="L97" s="168"/>
      <c r="M97" s="178"/>
      <c r="N97" s="179"/>
      <c r="P97" s="49" t="n">
        <f aca="false">J97&gt;=I97</f>
        <v>1</v>
      </c>
      <c r="Q97" s="170"/>
      <c r="R97" s="170"/>
      <c r="S97" s="171"/>
    </row>
    <row r="98" s="87" customFormat="true" ht="14.25" hidden="true" customHeight="true" outlineLevel="0" collapsed="false">
      <c r="A98" s="160"/>
      <c r="B98" s="164"/>
      <c r="C98" s="165"/>
      <c r="D98" s="166" t="n">
        <v>900</v>
      </c>
      <c r="E98" s="166" t="n">
        <v>90095</v>
      </c>
      <c r="F98" s="177" t="s">
        <v>79</v>
      </c>
      <c r="G98" s="167"/>
      <c r="H98" s="167"/>
      <c r="I98" s="167"/>
      <c r="J98" s="168"/>
      <c r="K98" s="168"/>
      <c r="L98" s="168"/>
      <c r="M98" s="178"/>
      <c r="N98" s="179"/>
      <c r="P98" s="49" t="n">
        <f aca="false">J98&gt;=I98</f>
        <v>1</v>
      </c>
      <c r="Q98" s="170"/>
      <c r="R98" s="170"/>
      <c r="S98" s="171"/>
    </row>
    <row r="99" s="87" customFormat="true" ht="14.25" hidden="true" customHeight="true" outlineLevel="0" collapsed="false">
      <c r="A99" s="160"/>
      <c r="B99" s="164"/>
      <c r="C99" s="165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7"/>
      <c r="K99" s="167"/>
      <c r="L99" s="168"/>
      <c r="M99" s="178"/>
      <c r="N99" s="179"/>
      <c r="P99" s="49" t="n">
        <f aca="false">J99&gt;=I99</f>
        <v>1</v>
      </c>
      <c r="Q99" s="170"/>
      <c r="R99" s="170"/>
      <c r="S99" s="171"/>
    </row>
    <row r="100" s="12" customFormat="true" ht="19.5" hidden="true" customHeight="true" outlineLevel="0" collapsed="false">
      <c r="A100" s="160"/>
      <c r="B100" s="161" t="s">
        <v>80</v>
      </c>
      <c r="C100" s="161"/>
      <c r="D100" s="161"/>
      <c r="E100" s="161"/>
      <c r="F100" s="173" t="s">
        <v>81</v>
      </c>
      <c r="G100" s="162" t="n">
        <v>1008992</v>
      </c>
      <c r="H100" s="162" t="n">
        <v>2139160</v>
      </c>
      <c r="I100" s="162" t="n">
        <v>1246986</v>
      </c>
      <c r="J100" s="162" t="n">
        <f aca="false">SUM(J101:J121)</f>
        <v>2139160</v>
      </c>
      <c r="K100" s="162" t="n">
        <f aca="false">SUM(K101:K121)</f>
        <v>0</v>
      </c>
      <c r="L100" s="162" t="n">
        <f aca="false">SUM(L101:L121)</f>
        <v>25251550</v>
      </c>
      <c r="M100" s="162" t="n">
        <f aca="false">SUM(M101:M121)</f>
        <v>0</v>
      </c>
      <c r="N100" s="174" t="n">
        <f aca="false">L100/J100*100</f>
        <v>1180.44232315488</v>
      </c>
      <c r="P100" s="49" t="n">
        <f aca="false">J100&gt;=I100</f>
        <v>1</v>
      </c>
      <c r="Q100" s="79"/>
      <c r="R100" s="79"/>
      <c r="S100" s="126"/>
      <c r="W100" s="48"/>
    </row>
    <row r="101" s="192" customFormat="true" ht="14.25" hidden="true" customHeight="true" outlineLevel="0" collapsed="false">
      <c r="A101" s="160"/>
      <c r="B101" s="187"/>
      <c r="C101" s="188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189"/>
      <c r="K101" s="189"/>
      <c r="L101" s="189"/>
      <c r="M101" s="190"/>
      <c r="N101" s="191"/>
      <c r="P101" s="49" t="n">
        <f aca="false">J101&gt;=I101</f>
        <v>1</v>
      </c>
      <c r="Q101" s="171"/>
      <c r="R101" s="171"/>
      <c r="S101" s="171"/>
    </row>
    <row r="102" s="87" customFormat="true" ht="15" hidden="true" customHeight="true" outlineLevel="0" collapsed="false">
      <c r="A102" s="160"/>
      <c r="B102" s="164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8"/>
      <c r="K102" s="168"/>
      <c r="L102" s="194" t="n">
        <v>20877550</v>
      </c>
      <c r="M102" s="178"/>
      <c r="N102" s="191" t="n">
        <v>0</v>
      </c>
      <c r="P102" s="49" t="n">
        <f aca="false">J102&gt;=I102</f>
        <v>1</v>
      </c>
      <c r="Q102" s="170"/>
      <c r="R102" s="170"/>
      <c r="S102" s="171"/>
    </row>
    <row r="103" s="87" customFormat="true" ht="12" hidden="true" customHeight="true" outlineLevel="0" collapsed="false">
      <c r="A103" s="160"/>
      <c r="B103" s="164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8"/>
      <c r="K103" s="168"/>
      <c r="L103" s="168" t="n">
        <v>2140000</v>
      </c>
      <c r="M103" s="178"/>
      <c r="N103" s="191"/>
      <c r="P103" s="49" t="n">
        <f aca="false">J103&gt;=I103</f>
        <v>1</v>
      </c>
      <c r="Q103" s="170"/>
      <c r="R103" s="170"/>
      <c r="S103" s="171"/>
    </row>
    <row r="104" s="87" customFormat="true" ht="12" hidden="true" customHeight="true" outlineLevel="0" collapsed="false">
      <c r="A104" s="160"/>
      <c r="B104" s="195"/>
      <c r="C104" s="193"/>
      <c r="D104" s="166" t="n">
        <v>750</v>
      </c>
      <c r="E104" s="166" t="n">
        <v>75023</v>
      </c>
      <c r="F104" s="177" t="s">
        <v>81</v>
      </c>
      <c r="G104" s="168"/>
      <c r="H104" s="168"/>
      <c r="I104" s="168"/>
      <c r="J104" s="168" t="n">
        <v>20000</v>
      </c>
      <c r="K104" s="168"/>
      <c r="L104" s="168" t="n">
        <v>15000</v>
      </c>
      <c r="M104" s="178"/>
      <c r="N104" s="191" t="n">
        <f aca="false">L104/J104*100</f>
        <v>75</v>
      </c>
      <c r="P104" s="49" t="n">
        <f aca="false">J104&gt;=I104</f>
        <v>1</v>
      </c>
      <c r="Q104" s="170"/>
      <c r="R104" s="170"/>
      <c r="S104" s="171"/>
      <c r="W104" s="48"/>
    </row>
    <row r="105" s="87" customFormat="true" ht="14.25" hidden="true" customHeight="true" outlineLevel="0" collapsed="false">
      <c r="A105" s="160"/>
      <c r="B105" s="181"/>
      <c r="C105" s="193"/>
      <c r="D105" s="166" t="n">
        <v>750</v>
      </c>
      <c r="E105" s="166" t="n">
        <v>75075</v>
      </c>
      <c r="F105" s="177" t="s">
        <v>81</v>
      </c>
      <c r="G105" s="168"/>
      <c r="H105" s="168"/>
      <c r="I105" s="168"/>
      <c r="J105" s="168"/>
      <c r="K105" s="168"/>
      <c r="L105" s="168"/>
      <c r="M105" s="178"/>
      <c r="N105" s="191"/>
      <c r="P105" s="49" t="n">
        <f aca="false">J105&gt;=I105</f>
        <v>1</v>
      </c>
      <c r="Q105" s="170"/>
      <c r="R105" s="170"/>
      <c r="S105" s="171"/>
    </row>
    <row r="106" s="87" customFormat="true" ht="14.25" hidden="true" customHeight="true" outlineLevel="0" collapsed="false">
      <c r="A106" s="160"/>
      <c r="B106" s="180"/>
      <c r="C106" s="193"/>
      <c r="D106" s="166" t="n">
        <v>801</v>
      </c>
      <c r="E106" s="166" t="n">
        <v>80101</v>
      </c>
      <c r="F106" s="177" t="s">
        <v>81</v>
      </c>
      <c r="G106" s="168"/>
      <c r="H106" s="168"/>
      <c r="I106" s="168"/>
      <c r="J106" s="168"/>
      <c r="K106" s="168"/>
      <c r="L106" s="168"/>
      <c r="M106" s="178"/>
      <c r="N106" s="191"/>
      <c r="P106" s="49" t="n">
        <f aca="false">J106&gt;=I106</f>
        <v>1</v>
      </c>
      <c r="Q106" s="170"/>
      <c r="R106" s="170"/>
      <c r="S106" s="171"/>
    </row>
    <row r="107" s="87" customFormat="true" ht="12" hidden="true" customHeight="true" outlineLevel="0" collapsed="false">
      <c r="A107" s="160"/>
      <c r="B107" s="180"/>
      <c r="C107" s="193"/>
      <c r="D107" s="166" t="n">
        <v>801</v>
      </c>
      <c r="E107" s="166" t="n">
        <v>80104</v>
      </c>
      <c r="F107" s="177" t="s">
        <v>81</v>
      </c>
      <c r="G107" s="167"/>
      <c r="H107" s="167"/>
      <c r="I107" s="167"/>
      <c r="J107" s="168" t="n">
        <v>2080110</v>
      </c>
      <c r="K107" s="168"/>
      <c r="L107" s="168" t="n">
        <v>2179000</v>
      </c>
      <c r="M107" s="178"/>
      <c r="N107" s="191" t="n">
        <f aca="false">L107/J107*100</f>
        <v>104.754075505622</v>
      </c>
      <c r="P107" s="49" t="n">
        <f aca="false">J107&gt;=I107</f>
        <v>1</v>
      </c>
      <c r="Q107" s="170"/>
      <c r="R107" s="170"/>
      <c r="S107" s="171"/>
      <c r="W107" s="48"/>
    </row>
    <row r="108" s="87" customFormat="true" ht="12" hidden="true" customHeight="true" outlineLevel="0" collapsed="false">
      <c r="A108" s="160"/>
      <c r="B108" s="180"/>
      <c r="C108" s="193"/>
      <c r="D108" s="166" t="n">
        <v>801</v>
      </c>
      <c r="E108" s="166" t="n">
        <v>80105</v>
      </c>
      <c r="F108" s="177" t="s">
        <v>81</v>
      </c>
      <c r="G108" s="167"/>
      <c r="H108" s="167"/>
      <c r="I108" s="167"/>
      <c r="J108" s="168" t="n">
        <v>39050</v>
      </c>
      <c r="K108" s="168"/>
      <c r="L108" s="168" t="n">
        <v>40000</v>
      </c>
      <c r="M108" s="178"/>
      <c r="N108" s="191" t="n">
        <f aca="false">L108/J108*100</f>
        <v>102.432778489117</v>
      </c>
      <c r="P108" s="49" t="n">
        <f aca="false">J108&gt;=I108</f>
        <v>1</v>
      </c>
      <c r="Q108" s="170"/>
      <c r="R108" s="170"/>
      <c r="S108" s="171"/>
      <c r="W108" s="48"/>
    </row>
    <row r="109" s="87" customFormat="true" ht="14.25" hidden="true" customHeight="true" outlineLevel="0" collapsed="false">
      <c r="A109" s="160"/>
      <c r="B109" s="180"/>
      <c r="C109" s="193"/>
      <c r="D109" s="166" t="n">
        <v>801</v>
      </c>
      <c r="E109" s="166" t="n">
        <v>80110</v>
      </c>
      <c r="F109" s="177" t="s">
        <v>81</v>
      </c>
      <c r="G109" s="168"/>
      <c r="H109" s="168"/>
      <c r="I109" s="168"/>
      <c r="J109" s="168"/>
      <c r="K109" s="168"/>
      <c r="L109" s="168"/>
      <c r="M109" s="178"/>
      <c r="N109" s="191"/>
      <c r="P109" s="49" t="n">
        <f aca="false">J109&gt;=I109</f>
        <v>1</v>
      </c>
      <c r="Q109" s="170"/>
      <c r="R109" s="170"/>
      <c r="S109" s="171"/>
    </row>
    <row r="110" s="87" customFormat="true" ht="14.25" hidden="true" customHeight="true" outlineLevel="0" collapsed="false">
      <c r="A110" s="160"/>
      <c r="B110" s="180"/>
      <c r="C110" s="193"/>
      <c r="D110" s="166" t="n">
        <v>801</v>
      </c>
      <c r="E110" s="166" t="n">
        <v>80120</v>
      </c>
      <c r="F110" s="177" t="s">
        <v>81</v>
      </c>
      <c r="G110" s="168"/>
      <c r="H110" s="168"/>
      <c r="I110" s="168"/>
      <c r="J110" s="168"/>
      <c r="K110" s="168"/>
      <c r="L110" s="168"/>
      <c r="M110" s="178"/>
      <c r="N110" s="191"/>
      <c r="P110" s="49"/>
      <c r="Q110" s="170"/>
      <c r="R110" s="170"/>
      <c r="S110" s="171"/>
    </row>
    <row r="111" s="87" customFormat="true" ht="14.25" hidden="true" customHeight="true" outlineLevel="0" collapsed="false">
      <c r="A111" s="160"/>
      <c r="B111" s="180"/>
      <c r="C111" s="193"/>
      <c r="D111" s="166" t="n">
        <v>801</v>
      </c>
      <c r="E111" s="166" t="n">
        <v>80130</v>
      </c>
      <c r="F111" s="177" t="s">
        <v>81</v>
      </c>
      <c r="G111" s="167"/>
      <c r="H111" s="167"/>
      <c r="I111" s="167"/>
      <c r="J111" s="167"/>
      <c r="K111" s="167"/>
      <c r="L111" s="168"/>
      <c r="M111" s="178"/>
      <c r="N111" s="191"/>
      <c r="P111" s="49" t="n">
        <f aca="false">J111&gt;=I111</f>
        <v>1</v>
      </c>
      <c r="Q111" s="170"/>
      <c r="R111" s="170"/>
      <c r="S111" s="171"/>
    </row>
    <row r="112" s="87" customFormat="true" ht="14.25" hidden="true" customHeight="true" outlineLevel="0" collapsed="false">
      <c r="A112" s="160"/>
      <c r="B112" s="180"/>
      <c r="C112" s="193"/>
      <c r="D112" s="166" t="n">
        <v>852</v>
      </c>
      <c r="E112" s="166" t="n">
        <v>85203</v>
      </c>
      <c r="F112" s="177" t="s">
        <v>81</v>
      </c>
      <c r="G112" s="167"/>
      <c r="H112" s="167"/>
      <c r="I112" s="167"/>
      <c r="J112" s="167"/>
      <c r="K112" s="167"/>
      <c r="L112" s="168"/>
      <c r="M112" s="178"/>
      <c r="N112" s="191"/>
      <c r="P112" s="49"/>
      <c r="Q112" s="170"/>
      <c r="R112" s="170"/>
      <c r="S112" s="171"/>
    </row>
    <row r="113" s="87" customFormat="true" ht="12" hidden="true" customHeight="true" outlineLevel="0" collapsed="false">
      <c r="A113" s="160"/>
      <c r="B113" s="180"/>
      <c r="C113" s="193"/>
      <c r="D113" s="166" t="n">
        <v>852</v>
      </c>
      <c r="E113" s="166" t="n">
        <v>85214</v>
      </c>
      <c r="F113" s="177" t="s">
        <v>81</v>
      </c>
      <c r="G113" s="167"/>
      <c r="H113" s="167"/>
      <c r="I113" s="167"/>
      <c r="J113" s="167"/>
      <c r="K113" s="167"/>
      <c r="L113" s="168"/>
      <c r="M113" s="178"/>
      <c r="N113" s="191"/>
      <c r="P113" s="49" t="n">
        <f aca="false">J113&gt;=I113</f>
        <v>1</v>
      </c>
      <c r="Q113" s="170"/>
      <c r="R113" s="170"/>
      <c r="S113" s="171"/>
    </row>
    <row r="114" s="87" customFormat="true" ht="12" hidden="true" customHeight="true" outlineLevel="0" collapsed="false">
      <c r="A114" s="160"/>
      <c r="B114" s="180"/>
      <c r="C114" s="193"/>
      <c r="D114" s="166" t="n">
        <v>852</v>
      </c>
      <c r="E114" s="166" t="n">
        <v>85219</v>
      </c>
      <c r="F114" s="177" t="s">
        <v>81</v>
      </c>
      <c r="G114" s="168"/>
      <c r="H114" s="168"/>
      <c r="I114" s="168"/>
      <c r="J114" s="168"/>
      <c r="K114" s="168"/>
      <c r="L114" s="168"/>
      <c r="M114" s="178"/>
      <c r="N114" s="191"/>
      <c r="P114" s="49" t="n">
        <f aca="false">J114&gt;=I114</f>
        <v>1</v>
      </c>
      <c r="Q114" s="170"/>
      <c r="R114" s="170"/>
      <c r="S114" s="171"/>
    </row>
    <row r="115" s="87" customFormat="true" ht="14.25" hidden="true" customHeight="true" outlineLevel="0" collapsed="false">
      <c r="A115" s="160"/>
      <c r="B115" s="180"/>
      <c r="C115" s="193"/>
      <c r="D115" s="166" t="n">
        <v>852</v>
      </c>
      <c r="E115" s="166" t="n">
        <v>85228</v>
      </c>
      <c r="F115" s="177" t="s">
        <v>81</v>
      </c>
      <c r="G115" s="167"/>
      <c r="H115" s="167"/>
      <c r="I115" s="167"/>
      <c r="J115" s="167"/>
      <c r="K115" s="167"/>
      <c r="L115" s="168"/>
      <c r="M115" s="178"/>
      <c r="N115" s="191"/>
      <c r="P115" s="49" t="n">
        <f aca="false">J115&gt;=I115</f>
        <v>1</v>
      </c>
      <c r="Q115" s="170"/>
      <c r="R115" s="170"/>
      <c r="S115" s="171"/>
    </row>
    <row r="116" s="87" customFormat="true" ht="14.25" hidden="true" customHeight="true" outlineLevel="0" collapsed="false">
      <c r="A116" s="160"/>
      <c r="B116" s="180"/>
      <c r="C116" s="193"/>
      <c r="D116" s="166" t="n">
        <v>854</v>
      </c>
      <c r="E116" s="166" t="n">
        <v>85407</v>
      </c>
      <c r="F116" s="177" t="s">
        <v>81</v>
      </c>
      <c r="G116" s="167"/>
      <c r="H116" s="167"/>
      <c r="I116" s="167"/>
      <c r="J116" s="167"/>
      <c r="K116" s="167"/>
      <c r="L116" s="168"/>
      <c r="M116" s="178"/>
      <c r="N116" s="191"/>
      <c r="P116" s="49"/>
      <c r="Q116" s="170"/>
      <c r="R116" s="170"/>
      <c r="S116" s="171"/>
    </row>
    <row r="117" s="87" customFormat="true" ht="14.25" hidden="true" customHeight="true" outlineLevel="0" collapsed="false">
      <c r="A117" s="160"/>
      <c r="B117" s="185"/>
      <c r="C117" s="193"/>
      <c r="D117" s="166" t="n">
        <v>854</v>
      </c>
      <c r="E117" s="166" t="n">
        <v>85412</v>
      </c>
      <c r="F117" s="177" t="s">
        <v>81</v>
      </c>
      <c r="G117" s="168"/>
      <c r="H117" s="168"/>
      <c r="I117" s="168"/>
      <c r="J117" s="168"/>
      <c r="K117" s="168"/>
      <c r="L117" s="168"/>
      <c r="M117" s="178"/>
      <c r="N117" s="191"/>
      <c r="P117" s="49" t="n">
        <f aca="false">J117&gt;=I117</f>
        <v>1</v>
      </c>
      <c r="Q117" s="170"/>
      <c r="R117" s="170"/>
      <c r="S117" s="171"/>
    </row>
    <row r="118" s="87" customFormat="true" ht="15" hidden="true" customHeight="true" outlineLevel="0" collapsed="false">
      <c r="A118" s="160"/>
      <c r="B118" s="164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91"/>
      <c r="P118" s="49" t="n">
        <f aca="false">J118&gt;=I118</f>
        <v>1</v>
      </c>
      <c r="Q118" s="170"/>
      <c r="R118" s="170"/>
      <c r="S118" s="171"/>
    </row>
    <row r="119" s="87" customFormat="true" ht="14.25" hidden="true" customHeight="true" outlineLevel="0" collapsed="false">
      <c r="A119" s="160"/>
      <c r="B119" s="164"/>
      <c r="C119" s="193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8"/>
      <c r="K119" s="168"/>
      <c r="L119" s="168"/>
      <c r="M119" s="178"/>
      <c r="N119" s="191"/>
      <c r="P119" s="49" t="n">
        <f aca="false">J119&gt;=I119</f>
        <v>1</v>
      </c>
      <c r="Q119" s="170"/>
      <c r="R119" s="170"/>
      <c r="S119" s="171"/>
    </row>
    <row r="120" s="87" customFormat="true" ht="14.25" hidden="true" customHeight="true" outlineLevel="0" collapsed="false">
      <c r="A120" s="160"/>
      <c r="B120" s="164"/>
      <c r="C120" s="193"/>
      <c r="D120" s="166" t="n">
        <v>900</v>
      </c>
      <c r="E120" s="166" t="n">
        <v>90095</v>
      </c>
      <c r="F120" s="177" t="s">
        <v>81</v>
      </c>
      <c r="G120" s="167"/>
      <c r="H120" s="167"/>
      <c r="I120" s="167"/>
      <c r="J120" s="168"/>
      <c r="K120" s="168"/>
      <c r="L120" s="168"/>
      <c r="M120" s="178"/>
      <c r="N120" s="191"/>
      <c r="P120" s="49" t="n">
        <f aca="false">J120&gt;=I120</f>
        <v>1</v>
      </c>
      <c r="Q120" s="170"/>
      <c r="R120" s="170"/>
      <c r="S120" s="171"/>
    </row>
    <row r="121" s="87" customFormat="true" ht="12" hidden="true" customHeight="true" outlineLevel="0" collapsed="false">
      <c r="A121" s="160"/>
      <c r="B121" s="164"/>
      <c r="C121" s="193"/>
      <c r="D121" s="166" t="n">
        <v>926</v>
      </c>
      <c r="E121" s="166" t="n">
        <v>92604</v>
      </c>
      <c r="F121" s="177" t="s">
        <v>81</v>
      </c>
      <c r="G121" s="167"/>
      <c r="H121" s="167"/>
      <c r="I121" s="167"/>
      <c r="J121" s="168"/>
      <c r="K121" s="168"/>
      <c r="L121" s="168"/>
      <c r="M121" s="178"/>
      <c r="N121" s="191"/>
      <c r="P121" s="49" t="n">
        <f aca="false">J121&gt;=I121</f>
        <v>1</v>
      </c>
      <c r="Q121" s="170"/>
      <c r="R121" s="170"/>
      <c r="S121" s="171"/>
    </row>
    <row r="122" s="8" customFormat="true" ht="21.75" hidden="true" customHeight="true" outlineLevel="0" collapsed="false">
      <c r="A122" s="160"/>
      <c r="B122" s="197" t="s">
        <v>82</v>
      </c>
      <c r="C122" s="197"/>
      <c r="D122" s="197"/>
      <c r="E122" s="197"/>
      <c r="F122" s="198" t="s">
        <v>83</v>
      </c>
      <c r="G122" s="199" t="n">
        <f aca="false">G123</f>
        <v>0</v>
      </c>
      <c r="H122" s="199" t="n">
        <v>0</v>
      </c>
      <c r="I122" s="199" t="n">
        <v>0</v>
      </c>
      <c r="J122" s="199" t="n">
        <f aca="false">J123</f>
        <v>0</v>
      </c>
      <c r="K122" s="199" t="n">
        <f aca="false">K123</f>
        <v>0</v>
      </c>
      <c r="L122" s="199"/>
      <c r="M122" s="199" t="n">
        <f aca="false">M123</f>
        <v>0</v>
      </c>
      <c r="N122" s="174"/>
      <c r="P122" s="49" t="n">
        <f aca="false">J122&gt;=I122</f>
        <v>1</v>
      </c>
      <c r="Q122" s="6"/>
      <c r="R122" s="6"/>
      <c r="S122" s="126"/>
    </row>
    <row r="123" s="87" customFormat="true" ht="14.25" hidden="true" customHeight="true" outlineLevel="0" collapsed="false">
      <c r="A123" s="160"/>
      <c r="B123" s="200"/>
      <c r="C123" s="201"/>
      <c r="D123" s="166" t="n">
        <v>801</v>
      </c>
      <c r="E123" s="166" t="n">
        <v>80101</v>
      </c>
      <c r="F123" s="177" t="s">
        <v>83</v>
      </c>
      <c r="G123" s="167"/>
      <c r="H123" s="167"/>
      <c r="I123" s="167"/>
      <c r="J123" s="168"/>
      <c r="K123" s="168"/>
      <c r="L123" s="168"/>
      <c r="M123" s="168"/>
      <c r="N123" s="191"/>
      <c r="P123" s="49" t="n">
        <f aca="false">J123&gt;=I123</f>
        <v>1</v>
      </c>
      <c r="Q123" s="170"/>
      <c r="R123" s="170"/>
      <c r="S123" s="171"/>
    </row>
    <row r="124" s="87" customFormat="true" ht="12.75" hidden="true" customHeight="true" outlineLevel="0" collapsed="false">
      <c r="A124" s="160"/>
      <c r="B124" s="200"/>
      <c r="C124" s="201"/>
      <c r="D124" s="202" t="n">
        <v>801</v>
      </c>
      <c r="E124" s="202" t="n">
        <v>80104</v>
      </c>
      <c r="F124" s="177" t="s">
        <v>83</v>
      </c>
      <c r="G124" s="167"/>
      <c r="H124" s="167"/>
      <c r="I124" s="167"/>
      <c r="J124" s="168"/>
      <c r="K124" s="168"/>
      <c r="L124" s="168"/>
      <c r="M124" s="168"/>
      <c r="N124" s="191"/>
      <c r="P124" s="49" t="n">
        <f aca="false">J124&gt;=I124</f>
        <v>1</v>
      </c>
      <c r="Q124" s="170"/>
      <c r="R124" s="170"/>
      <c r="S124" s="171"/>
    </row>
    <row r="125" s="87" customFormat="true" ht="14.25" hidden="true" customHeight="true" outlineLevel="0" collapsed="false">
      <c r="A125" s="160"/>
      <c r="B125" s="203"/>
      <c r="C125" s="204"/>
      <c r="D125" s="205" t="n">
        <v>926</v>
      </c>
      <c r="E125" s="205" t="n">
        <v>92605</v>
      </c>
      <c r="F125" s="177" t="s">
        <v>83</v>
      </c>
      <c r="G125" s="167"/>
      <c r="H125" s="167"/>
      <c r="I125" s="167"/>
      <c r="J125" s="168"/>
      <c r="K125" s="168"/>
      <c r="L125" s="168"/>
      <c r="M125" s="168"/>
      <c r="N125" s="191"/>
      <c r="P125" s="49" t="n">
        <f aca="false">J125&gt;=I125</f>
        <v>1</v>
      </c>
      <c r="Q125" s="170"/>
      <c r="R125" s="170"/>
      <c r="S125" s="171"/>
    </row>
    <row r="126" s="12" customFormat="true" ht="18.75" hidden="true" customHeight="true" outlineLevel="0" collapsed="false">
      <c r="A126" s="160"/>
      <c r="B126" s="161" t="s">
        <v>84</v>
      </c>
      <c r="C126" s="161"/>
      <c r="D126" s="161"/>
      <c r="E126" s="161"/>
      <c r="F126" s="206" t="s">
        <v>85</v>
      </c>
      <c r="G126" s="162" t="n">
        <v>359773</v>
      </c>
      <c r="H126" s="162" t="n">
        <v>40000</v>
      </c>
      <c r="I126" s="162" t="n">
        <v>116802</v>
      </c>
      <c r="J126" s="162" t="n">
        <f aca="false">SUM(J127:J128)</f>
        <v>125000</v>
      </c>
      <c r="K126" s="162" t="n">
        <f aca="false">SUM(K127:K128)</f>
        <v>0</v>
      </c>
      <c r="L126" s="162" t="n">
        <f aca="false">SUM(L127:L128)</f>
        <v>50000</v>
      </c>
      <c r="M126" s="162" t="n">
        <f aca="false">SUM(M127:M128)</f>
        <v>0</v>
      </c>
      <c r="N126" s="174" t="n">
        <f aca="false">L126/J126*100</f>
        <v>40</v>
      </c>
      <c r="P126" s="49" t="n">
        <f aca="false">J126&gt;=I126</f>
        <v>1</v>
      </c>
      <c r="Q126" s="79"/>
      <c r="R126" s="79"/>
      <c r="S126" s="126"/>
      <c r="W126" s="48"/>
    </row>
    <row r="127" s="212" customFormat="true" ht="15" hidden="true" customHeight="true" outlineLevel="0" collapsed="false">
      <c r="A127" s="160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86"/>
      <c r="P127" s="49" t="n">
        <f aca="false">J127&gt;=I127</f>
        <v>1</v>
      </c>
      <c r="Q127" s="213"/>
      <c r="R127" s="213"/>
      <c r="S127" s="213"/>
    </row>
    <row r="128" s="87" customFormat="true" ht="15" hidden="true" customHeight="true" outlineLevel="0" collapsed="false">
      <c r="A128" s="160"/>
      <c r="B128" s="185"/>
      <c r="C128" s="214"/>
      <c r="D128" s="215" t="n">
        <v>756</v>
      </c>
      <c r="E128" s="215" t="n">
        <v>75647</v>
      </c>
      <c r="F128" s="177" t="s">
        <v>85</v>
      </c>
      <c r="G128" s="168"/>
      <c r="H128" s="168"/>
      <c r="I128" s="168"/>
      <c r="J128" s="168" t="n">
        <v>125000</v>
      </c>
      <c r="K128" s="168"/>
      <c r="L128" s="168" t="n">
        <v>50000</v>
      </c>
      <c r="M128" s="178"/>
      <c r="N128" s="179"/>
      <c r="P128" s="49" t="n">
        <f aca="false">J128&gt;=I128</f>
        <v>1</v>
      </c>
      <c r="Q128" s="170"/>
      <c r="R128" s="170"/>
      <c r="S128" s="171"/>
    </row>
    <row r="129" s="12" customFormat="true" ht="18.75" hidden="true" customHeight="true" outlineLevel="0" collapsed="false">
      <c r="A129" s="160"/>
      <c r="B129" s="161" t="s">
        <v>86</v>
      </c>
      <c r="C129" s="161"/>
      <c r="D129" s="161"/>
      <c r="E129" s="161"/>
      <c r="F129" s="173" t="s">
        <v>87</v>
      </c>
      <c r="G129" s="162" t="n">
        <v>1702530</v>
      </c>
      <c r="H129" s="162" t="n">
        <v>53000</v>
      </c>
      <c r="I129" s="162" t="n">
        <f aca="false">338620+441</f>
        <v>339061</v>
      </c>
      <c r="J129" s="162" t="n">
        <f aca="false">I129</f>
        <v>339061</v>
      </c>
      <c r="K129" s="162" t="n">
        <f aca="false">SUM(K130:K169)</f>
        <v>0</v>
      </c>
      <c r="L129" s="162" t="n">
        <f aca="false">SUM(L130:L169)</f>
        <v>52000</v>
      </c>
      <c r="M129" s="162" t="n">
        <f aca="false">SUM(M130:M169)</f>
        <v>0</v>
      </c>
      <c r="N129" s="174" t="n">
        <f aca="false">L129/J129*100</f>
        <v>15.3364733779467</v>
      </c>
      <c r="P129" s="49" t="n">
        <f aca="false">J129&gt;=I129</f>
        <v>1</v>
      </c>
      <c r="Q129" s="79"/>
      <c r="R129" s="79"/>
      <c r="S129" s="126"/>
      <c r="W129" s="48"/>
    </row>
    <row r="130" s="212" customFormat="true" ht="12.75" hidden="true" customHeight="true" outlineLevel="0" collapsed="false">
      <c r="A130" s="160"/>
      <c r="B130" s="232"/>
      <c r="C130" s="232"/>
      <c r="D130" s="312" t="n">
        <v>400</v>
      </c>
      <c r="E130" s="312" t="n">
        <v>40002</v>
      </c>
      <c r="F130" s="183" t="s">
        <v>87</v>
      </c>
      <c r="G130" s="210"/>
      <c r="H130" s="210"/>
      <c r="I130" s="210"/>
      <c r="J130" s="210"/>
      <c r="K130" s="210"/>
      <c r="L130" s="210"/>
      <c r="M130" s="211"/>
      <c r="N130" s="191"/>
      <c r="P130" s="49" t="n">
        <f aca="false">J130&gt;=I130</f>
        <v>1</v>
      </c>
      <c r="Q130" s="213"/>
      <c r="R130" s="213"/>
      <c r="S130" s="171"/>
    </row>
    <row r="131" s="87" customFormat="true" ht="14.25" hidden="true" customHeight="true" outlineLevel="0" collapsed="false">
      <c r="A131" s="160"/>
      <c r="B131" s="180"/>
      <c r="C131" s="193"/>
      <c r="D131" s="166" t="n">
        <v>600</v>
      </c>
      <c r="E131" s="166" t="n">
        <v>60016</v>
      </c>
      <c r="F131" s="177" t="s">
        <v>87</v>
      </c>
      <c r="G131" s="168"/>
      <c r="H131" s="168"/>
      <c r="I131" s="168"/>
      <c r="J131" s="168"/>
      <c r="K131" s="168"/>
      <c r="L131" s="168"/>
      <c r="M131" s="178"/>
      <c r="N131" s="191"/>
      <c r="P131" s="49" t="n">
        <f aca="false">J131&gt;=I131</f>
        <v>1</v>
      </c>
      <c r="Q131" s="170"/>
      <c r="R131" s="170"/>
      <c r="S131" s="171"/>
    </row>
    <row r="132" s="212" customFormat="true" ht="12.75" hidden="true" customHeight="true" outlineLevel="0" collapsed="false">
      <c r="A132" s="160"/>
      <c r="B132" s="232"/>
      <c r="C132" s="232"/>
      <c r="D132" s="312" t="n">
        <v>700</v>
      </c>
      <c r="E132" s="312" t="n">
        <v>70001</v>
      </c>
      <c r="F132" s="183" t="s">
        <v>87</v>
      </c>
      <c r="G132" s="210"/>
      <c r="H132" s="210"/>
      <c r="I132" s="210"/>
      <c r="J132" s="210"/>
      <c r="K132" s="210"/>
      <c r="L132" s="210"/>
      <c r="M132" s="211"/>
      <c r="N132" s="191"/>
      <c r="P132" s="49" t="n">
        <f aca="false">J132&gt;=I132</f>
        <v>1</v>
      </c>
      <c r="Q132" s="213"/>
      <c r="R132" s="213"/>
      <c r="S132" s="171"/>
    </row>
    <row r="133" s="87" customFormat="true" ht="15" hidden="true" customHeight="true" outlineLevel="0" collapsed="false">
      <c r="A133" s="160"/>
      <c r="B133" s="164"/>
      <c r="C133" s="193"/>
      <c r="D133" s="166" t="n">
        <v>700</v>
      </c>
      <c r="E133" s="166" t="n">
        <v>70004</v>
      </c>
      <c r="F133" s="177" t="s">
        <v>87</v>
      </c>
      <c r="G133" s="168"/>
      <c r="H133" s="168"/>
      <c r="I133" s="168"/>
      <c r="J133" s="168"/>
      <c r="K133" s="168"/>
      <c r="L133" s="168"/>
      <c r="M133" s="178"/>
      <c r="N133" s="191"/>
      <c r="P133" s="49" t="n">
        <f aca="false">J133&gt;=I133</f>
        <v>1</v>
      </c>
      <c r="Q133" s="170"/>
      <c r="R133" s="170"/>
      <c r="S133" s="171"/>
    </row>
    <row r="134" s="87" customFormat="true" ht="12" hidden="true" customHeight="true" outlineLevel="0" collapsed="false">
      <c r="A134" s="160"/>
      <c r="B134" s="175"/>
      <c r="C134" s="193"/>
      <c r="D134" s="166" t="n">
        <v>700</v>
      </c>
      <c r="E134" s="166" t="n">
        <v>70005</v>
      </c>
      <c r="F134" s="177" t="s">
        <v>87</v>
      </c>
      <c r="G134" s="85"/>
      <c r="H134" s="85"/>
      <c r="I134" s="85"/>
      <c r="J134" s="168" t="n">
        <v>50000</v>
      </c>
      <c r="K134" s="168"/>
      <c r="L134" s="85" t="n">
        <v>50000</v>
      </c>
      <c r="M134" s="86"/>
      <c r="N134" s="191" t="n">
        <f aca="false">L134/J134*100</f>
        <v>100</v>
      </c>
      <c r="P134" s="49" t="n">
        <f aca="false">J134&gt;=I134</f>
        <v>1</v>
      </c>
      <c r="Q134" s="170"/>
      <c r="R134" s="170"/>
      <c r="S134" s="171"/>
      <c r="W134" s="48"/>
    </row>
    <row r="135" s="87" customFormat="true" ht="12" hidden="true" customHeight="true" outlineLevel="0" collapsed="false">
      <c r="A135" s="160"/>
      <c r="B135" s="180"/>
      <c r="C135" s="193"/>
      <c r="D135" s="166" t="n">
        <v>750</v>
      </c>
      <c r="E135" s="166" t="n">
        <v>75023</v>
      </c>
      <c r="F135" s="177" t="s">
        <v>87</v>
      </c>
      <c r="G135" s="167"/>
      <c r="H135" s="167"/>
      <c r="I135" s="167"/>
      <c r="J135" s="168"/>
      <c r="K135" s="168"/>
      <c r="L135" s="168"/>
      <c r="M135" s="178"/>
      <c r="N135" s="191"/>
      <c r="P135" s="49" t="n">
        <f aca="false">J135&gt;=I135</f>
        <v>1</v>
      </c>
      <c r="Q135" s="170"/>
      <c r="R135" s="170"/>
      <c r="S135" s="171"/>
    </row>
    <row r="136" s="87" customFormat="true" ht="14.25" hidden="true" customHeight="true" outlineLevel="0" collapsed="false">
      <c r="A136" s="160"/>
      <c r="B136" s="180"/>
      <c r="C136" s="193"/>
      <c r="D136" s="166" t="n">
        <v>756</v>
      </c>
      <c r="E136" s="166" t="n">
        <v>75618</v>
      </c>
      <c r="F136" s="177" t="s">
        <v>87</v>
      </c>
      <c r="G136" s="167"/>
      <c r="H136" s="167"/>
      <c r="I136" s="167"/>
      <c r="J136" s="168"/>
      <c r="K136" s="168"/>
      <c r="L136" s="168"/>
      <c r="M136" s="178"/>
      <c r="N136" s="191"/>
      <c r="P136" s="49" t="n">
        <f aca="false">J136&gt;=I136</f>
        <v>1</v>
      </c>
      <c r="Q136" s="170"/>
      <c r="R136" s="170"/>
      <c r="S136" s="171"/>
    </row>
    <row r="137" s="87" customFormat="true" ht="14.25" hidden="true" customHeight="true" outlineLevel="0" collapsed="false">
      <c r="A137" s="160"/>
      <c r="B137" s="180"/>
      <c r="C137" s="193"/>
      <c r="D137" s="166" t="n">
        <v>756</v>
      </c>
      <c r="E137" s="166" t="n">
        <v>75647</v>
      </c>
      <c r="F137" s="177" t="s">
        <v>87</v>
      </c>
      <c r="G137" s="167"/>
      <c r="H137" s="167"/>
      <c r="I137" s="167"/>
      <c r="J137" s="168"/>
      <c r="K137" s="168"/>
      <c r="L137" s="168"/>
      <c r="M137" s="178"/>
      <c r="N137" s="191"/>
      <c r="P137" s="49" t="n">
        <f aca="false">J137&gt;=I137</f>
        <v>1</v>
      </c>
      <c r="Q137" s="170"/>
      <c r="R137" s="170"/>
      <c r="S137" s="171"/>
    </row>
    <row r="138" s="87" customFormat="true" ht="14.25" hidden="true" customHeight="true" outlineLevel="0" collapsed="false">
      <c r="A138" s="160"/>
      <c r="B138" s="180"/>
      <c r="C138" s="193"/>
      <c r="D138" s="166" t="n">
        <v>758</v>
      </c>
      <c r="E138" s="166" t="n">
        <v>75814</v>
      </c>
      <c r="F138" s="177" t="s">
        <v>87</v>
      </c>
      <c r="G138" s="168"/>
      <c r="H138" s="168"/>
      <c r="I138" s="168"/>
      <c r="J138" s="168"/>
      <c r="K138" s="168"/>
      <c r="L138" s="168"/>
      <c r="M138" s="178"/>
      <c r="N138" s="191"/>
      <c r="P138" s="49" t="n">
        <f aca="false">J138&gt;=I138</f>
        <v>1</v>
      </c>
      <c r="Q138" s="170"/>
      <c r="R138" s="170"/>
      <c r="S138" s="171"/>
    </row>
    <row r="139" s="87" customFormat="true" ht="14.25" hidden="true" customHeight="true" outlineLevel="0" collapsed="false">
      <c r="A139" s="160"/>
      <c r="B139" s="180"/>
      <c r="C139" s="193"/>
      <c r="D139" s="166" t="n">
        <v>801</v>
      </c>
      <c r="E139" s="166" t="n">
        <v>80101</v>
      </c>
      <c r="F139" s="177" t="s">
        <v>87</v>
      </c>
      <c r="G139" s="168"/>
      <c r="H139" s="168"/>
      <c r="I139" s="168"/>
      <c r="J139" s="168"/>
      <c r="K139" s="168"/>
      <c r="L139" s="168"/>
      <c r="M139" s="178"/>
      <c r="N139" s="191"/>
      <c r="P139" s="49" t="n">
        <f aca="false">J139&gt;=I139</f>
        <v>1</v>
      </c>
      <c r="Q139" s="170"/>
      <c r="R139" s="170"/>
      <c r="S139" s="171"/>
    </row>
    <row r="140" s="87" customFormat="true" ht="12" hidden="true" customHeight="true" outlineLevel="0" collapsed="false">
      <c r="A140" s="160"/>
      <c r="B140" s="180"/>
      <c r="C140" s="193"/>
      <c r="D140" s="166" t="n">
        <v>801</v>
      </c>
      <c r="E140" s="166" t="n">
        <v>80104</v>
      </c>
      <c r="F140" s="177" t="s">
        <v>87</v>
      </c>
      <c r="G140" s="167"/>
      <c r="H140" s="167"/>
      <c r="I140" s="167"/>
      <c r="J140" s="168" t="n">
        <v>6100</v>
      </c>
      <c r="K140" s="168"/>
      <c r="L140" s="168"/>
      <c r="M140" s="178"/>
      <c r="N140" s="191"/>
      <c r="P140" s="49" t="n">
        <f aca="false">J140&gt;=I140</f>
        <v>1</v>
      </c>
      <c r="Q140" s="170"/>
      <c r="R140" s="170"/>
      <c r="S140" s="171"/>
      <c r="W140" s="48"/>
    </row>
    <row r="141" s="87" customFormat="true" ht="12" hidden="true" customHeight="true" outlineLevel="0" collapsed="false">
      <c r="A141" s="160"/>
      <c r="B141" s="180"/>
      <c r="C141" s="193"/>
      <c r="D141" s="166" t="n">
        <v>801</v>
      </c>
      <c r="E141" s="166" t="n">
        <v>80105</v>
      </c>
      <c r="F141" s="177" t="s">
        <v>87</v>
      </c>
      <c r="G141" s="167"/>
      <c r="H141" s="167"/>
      <c r="I141" s="167"/>
      <c r="J141" s="168" t="n">
        <v>500</v>
      </c>
      <c r="K141" s="168"/>
      <c r="L141" s="168"/>
      <c r="M141" s="178"/>
      <c r="N141" s="191"/>
      <c r="P141" s="49" t="n">
        <f aca="false">J141&gt;=I141</f>
        <v>1</v>
      </c>
      <c r="Q141" s="170"/>
      <c r="R141" s="170"/>
      <c r="S141" s="171"/>
      <c r="W141" s="48"/>
    </row>
    <row r="142" s="87" customFormat="true" ht="12" hidden="true" customHeight="true" outlineLevel="0" collapsed="false">
      <c r="A142" s="160"/>
      <c r="B142" s="180"/>
      <c r="C142" s="193"/>
      <c r="D142" s="166" t="n">
        <v>801</v>
      </c>
      <c r="E142" s="166" t="n">
        <v>80110</v>
      </c>
      <c r="F142" s="177" t="s">
        <v>87</v>
      </c>
      <c r="G142" s="168"/>
      <c r="H142" s="168"/>
      <c r="I142" s="168"/>
      <c r="J142" s="168" t="n">
        <v>100</v>
      </c>
      <c r="K142" s="168"/>
      <c r="L142" s="168"/>
      <c r="M142" s="178"/>
      <c r="N142" s="191"/>
      <c r="P142" s="49" t="n">
        <f aca="false">J142&gt;=I142</f>
        <v>1</v>
      </c>
      <c r="Q142" s="170"/>
      <c r="R142" s="170"/>
      <c r="S142" s="171"/>
      <c r="W142" s="48"/>
    </row>
    <row r="143" s="87" customFormat="true" ht="15.75" hidden="true" customHeight="true" outlineLevel="0" collapsed="false">
      <c r="A143" s="160"/>
      <c r="B143" s="180"/>
      <c r="C143" s="193"/>
      <c r="D143" s="166" t="n">
        <v>801</v>
      </c>
      <c r="E143" s="166" t="n">
        <v>80114</v>
      </c>
      <c r="F143" s="177" t="s">
        <v>87</v>
      </c>
      <c r="G143" s="168"/>
      <c r="H143" s="168"/>
      <c r="I143" s="168"/>
      <c r="J143" s="168"/>
      <c r="K143" s="168"/>
      <c r="L143" s="168"/>
      <c r="M143" s="178"/>
      <c r="N143" s="191"/>
      <c r="P143" s="49" t="n">
        <f aca="false">J143&gt;=I143</f>
        <v>1</v>
      </c>
      <c r="Q143" s="170"/>
      <c r="R143" s="170"/>
      <c r="S143" s="171"/>
    </row>
    <row r="144" s="87" customFormat="true" ht="15.75" hidden="true" customHeight="true" outlineLevel="0" collapsed="false">
      <c r="A144" s="160"/>
      <c r="B144" s="180"/>
      <c r="C144" s="193"/>
      <c r="D144" s="166" t="n">
        <v>801</v>
      </c>
      <c r="E144" s="166" t="n">
        <v>80120</v>
      </c>
      <c r="F144" s="177" t="s">
        <v>87</v>
      </c>
      <c r="G144" s="168"/>
      <c r="H144" s="168"/>
      <c r="I144" s="168"/>
      <c r="J144" s="168"/>
      <c r="K144" s="168"/>
      <c r="L144" s="168"/>
      <c r="M144" s="178"/>
      <c r="N144" s="191"/>
      <c r="P144" s="49" t="n">
        <f aca="false">J144&gt;=I144</f>
        <v>1</v>
      </c>
      <c r="Q144" s="170"/>
      <c r="R144" s="170"/>
      <c r="S144" s="171"/>
    </row>
    <row r="145" s="87" customFormat="true" ht="14.25" hidden="true" customHeight="true" outlineLevel="0" collapsed="false">
      <c r="A145" s="160"/>
      <c r="B145" s="180"/>
      <c r="C145" s="193"/>
      <c r="D145" s="166" t="n">
        <v>801</v>
      </c>
      <c r="E145" s="166" t="n">
        <v>80123</v>
      </c>
      <c r="F145" s="177" t="s">
        <v>87</v>
      </c>
      <c r="G145" s="168"/>
      <c r="H145" s="168"/>
      <c r="I145" s="168"/>
      <c r="J145" s="168"/>
      <c r="K145" s="168"/>
      <c r="L145" s="168"/>
      <c r="M145" s="178"/>
      <c r="N145" s="191"/>
      <c r="P145" s="49" t="n">
        <f aca="false">J145&gt;=I145</f>
        <v>1</v>
      </c>
      <c r="Q145" s="170"/>
      <c r="R145" s="170"/>
      <c r="S145" s="171"/>
    </row>
    <row r="146" s="87" customFormat="true" ht="14.25" hidden="true" customHeight="true" outlineLevel="0" collapsed="false">
      <c r="A146" s="160"/>
      <c r="B146" s="180"/>
      <c r="C146" s="193"/>
      <c r="D146" s="166" t="n">
        <v>801</v>
      </c>
      <c r="E146" s="166" t="n">
        <v>80146</v>
      </c>
      <c r="F146" s="177" t="s">
        <v>87</v>
      </c>
      <c r="G146" s="168"/>
      <c r="H146" s="168"/>
      <c r="I146" s="168"/>
      <c r="J146" s="168"/>
      <c r="K146" s="168"/>
      <c r="L146" s="168"/>
      <c r="M146" s="178"/>
      <c r="N146" s="191"/>
      <c r="P146" s="49" t="n">
        <f aca="false">J146&gt;=I146</f>
        <v>1</v>
      </c>
      <c r="Q146" s="170"/>
      <c r="R146" s="170"/>
      <c r="S146" s="171"/>
    </row>
    <row r="147" s="87" customFormat="true" ht="14.25" hidden="true" customHeight="true" outlineLevel="0" collapsed="false">
      <c r="A147" s="160"/>
      <c r="B147" s="180"/>
      <c r="C147" s="193"/>
      <c r="D147" s="166" t="n">
        <v>801</v>
      </c>
      <c r="E147" s="166" t="n">
        <v>80140</v>
      </c>
      <c r="F147" s="177" t="s">
        <v>87</v>
      </c>
      <c r="G147" s="167"/>
      <c r="H147" s="167"/>
      <c r="I147" s="167"/>
      <c r="J147" s="167"/>
      <c r="K147" s="167"/>
      <c r="L147" s="168"/>
      <c r="M147" s="178"/>
      <c r="N147" s="191"/>
      <c r="P147" s="49" t="n">
        <f aca="false">J147&gt;=I147</f>
        <v>1</v>
      </c>
      <c r="Q147" s="170"/>
      <c r="R147" s="170"/>
      <c r="S147" s="171"/>
    </row>
    <row r="148" s="87" customFormat="true" ht="14.25" hidden="true" customHeight="true" outlineLevel="0" collapsed="false">
      <c r="A148" s="160"/>
      <c r="B148" s="180"/>
      <c r="C148" s="193"/>
      <c r="D148" s="166" t="n">
        <v>801</v>
      </c>
      <c r="E148" s="166" t="n">
        <v>80195</v>
      </c>
      <c r="F148" s="177" t="s">
        <v>87</v>
      </c>
      <c r="G148" s="167"/>
      <c r="H148" s="167"/>
      <c r="I148" s="167"/>
      <c r="J148" s="167"/>
      <c r="K148" s="167"/>
      <c r="L148" s="168"/>
      <c r="M148" s="178"/>
      <c r="N148" s="191"/>
      <c r="P148" s="49" t="n">
        <f aca="false">J148&gt;=I148</f>
        <v>1</v>
      </c>
      <c r="Q148" s="170"/>
      <c r="R148" s="170"/>
      <c r="S148" s="171"/>
    </row>
    <row r="149" s="87" customFormat="true" ht="14.25" hidden="true" customHeight="true" outlineLevel="0" collapsed="false">
      <c r="A149" s="160"/>
      <c r="B149" s="180"/>
      <c r="C149" s="222"/>
      <c r="D149" s="223" t="n">
        <v>801</v>
      </c>
      <c r="E149" s="223" t="n">
        <v>80195</v>
      </c>
      <c r="F149" s="224" t="s">
        <v>88</v>
      </c>
      <c r="G149" s="225"/>
      <c r="H149" s="225"/>
      <c r="I149" s="225"/>
      <c r="J149" s="225"/>
      <c r="K149" s="225"/>
      <c r="L149" s="225"/>
      <c r="M149" s="226"/>
      <c r="N149" s="191"/>
      <c r="P149" s="49" t="n">
        <f aca="false">J149&gt;=I149</f>
        <v>1</v>
      </c>
      <c r="Q149" s="170"/>
      <c r="R149" s="170"/>
      <c r="S149" s="171"/>
    </row>
    <row r="150" s="87" customFormat="true" ht="14.25" hidden="true" customHeight="true" outlineLevel="0" collapsed="false">
      <c r="A150" s="160"/>
      <c r="B150" s="180"/>
      <c r="C150" s="222"/>
      <c r="D150" s="223" t="n">
        <v>801</v>
      </c>
      <c r="E150" s="223" t="n">
        <v>80195</v>
      </c>
      <c r="F150" s="224" t="s">
        <v>89</v>
      </c>
      <c r="G150" s="225"/>
      <c r="H150" s="225"/>
      <c r="I150" s="225"/>
      <c r="J150" s="225"/>
      <c r="K150" s="225"/>
      <c r="L150" s="225"/>
      <c r="M150" s="226"/>
      <c r="N150" s="191"/>
      <c r="P150" s="49" t="n">
        <f aca="false">J150&gt;=I150</f>
        <v>1</v>
      </c>
      <c r="Q150" s="170"/>
      <c r="R150" s="170"/>
      <c r="S150" s="171"/>
    </row>
    <row r="151" s="87" customFormat="true" ht="12" hidden="true" customHeight="true" outlineLevel="0" collapsed="false">
      <c r="A151" s="160"/>
      <c r="B151" s="180"/>
      <c r="C151" s="193"/>
      <c r="D151" s="166" t="n">
        <v>801</v>
      </c>
      <c r="E151" s="166" t="n">
        <v>80197</v>
      </c>
      <c r="F151" s="177" t="s">
        <v>87</v>
      </c>
      <c r="G151" s="168"/>
      <c r="H151" s="168"/>
      <c r="I151" s="168"/>
      <c r="J151" s="168" t="n">
        <v>300</v>
      </c>
      <c r="K151" s="168"/>
      <c r="L151" s="168"/>
      <c r="M151" s="178"/>
      <c r="N151" s="191"/>
      <c r="P151" s="49" t="n">
        <f aca="false">J151&gt;=I151</f>
        <v>1</v>
      </c>
      <c r="Q151" s="170"/>
      <c r="R151" s="170"/>
      <c r="S151" s="171"/>
      <c r="W151" s="48"/>
    </row>
    <row r="152" s="87" customFormat="true" ht="14.25" hidden="true" customHeight="true" outlineLevel="0" collapsed="false">
      <c r="A152" s="160"/>
      <c r="B152" s="180"/>
      <c r="C152" s="193"/>
      <c r="D152" s="166" t="n">
        <v>852</v>
      </c>
      <c r="E152" s="166" t="n">
        <v>85203</v>
      </c>
      <c r="F152" s="177" t="s">
        <v>87</v>
      </c>
      <c r="G152" s="168"/>
      <c r="H152" s="168"/>
      <c r="I152" s="168"/>
      <c r="J152" s="168"/>
      <c r="K152" s="168"/>
      <c r="L152" s="168"/>
      <c r="M152" s="178"/>
      <c r="N152" s="191"/>
      <c r="P152" s="49" t="n">
        <f aca="false">J152&gt;=I152</f>
        <v>1</v>
      </c>
      <c r="Q152" s="170"/>
      <c r="R152" s="170"/>
      <c r="S152" s="171"/>
    </row>
    <row r="153" s="87" customFormat="true" ht="14.25" hidden="true" customHeight="true" outlineLevel="0" collapsed="false">
      <c r="A153" s="160"/>
      <c r="B153" s="180"/>
      <c r="C153" s="193"/>
      <c r="D153" s="166" t="n">
        <v>852</v>
      </c>
      <c r="E153" s="166" t="n">
        <v>85212</v>
      </c>
      <c r="F153" s="177" t="s">
        <v>87</v>
      </c>
      <c r="G153" s="168"/>
      <c r="H153" s="168"/>
      <c r="I153" s="168"/>
      <c r="J153" s="168"/>
      <c r="K153" s="168"/>
      <c r="L153" s="168"/>
      <c r="M153" s="178"/>
      <c r="N153" s="191"/>
      <c r="P153" s="49" t="n">
        <f aca="false">J153&gt;=I153</f>
        <v>1</v>
      </c>
      <c r="Q153" s="170"/>
      <c r="R153" s="170"/>
      <c r="S153" s="171"/>
    </row>
    <row r="154" s="87" customFormat="true" ht="14.25" hidden="true" customHeight="true" outlineLevel="0" collapsed="false">
      <c r="A154" s="160"/>
      <c r="B154" s="180"/>
      <c r="C154" s="193"/>
      <c r="D154" s="166" t="n">
        <v>852</v>
      </c>
      <c r="E154" s="166" t="n">
        <v>85214</v>
      </c>
      <c r="F154" s="177" t="s">
        <v>87</v>
      </c>
      <c r="G154" s="167"/>
      <c r="H154" s="167"/>
      <c r="I154" s="167"/>
      <c r="J154" s="168"/>
      <c r="K154" s="168"/>
      <c r="L154" s="168"/>
      <c r="M154" s="178"/>
      <c r="N154" s="191"/>
      <c r="P154" s="49" t="n">
        <f aca="false">J154&gt;=I154</f>
        <v>1</v>
      </c>
      <c r="Q154" s="170"/>
      <c r="R154" s="170"/>
      <c r="S154" s="171"/>
    </row>
    <row r="155" s="87" customFormat="true" ht="12" hidden="true" customHeight="true" outlineLevel="0" collapsed="false">
      <c r="A155" s="160"/>
      <c r="B155" s="180"/>
      <c r="C155" s="193"/>
      <c r="D155" s="166" t="n">
        <v>852</v>
      </c>
      <c r="E155" s="166" t="n">
        <v>85219</v>
      </c>
      <c r="F155" s="177" t="s">
        <v>87</v>
      </c>
      <c r="G155" s="168"/>
      <c r="H155" s="168"/>
      <c r="I155" s="168"/>
      <c r="J155" s="168" t="n">
        <v>2000</v>
      </c>
      <c r="K155" s="168"/>
      <c r="L155" s="168" t="n">
        <v>2000</v>
      </c>
      <c r="M155" s="178"/>
      <c r="N155" s="191" t="n">
        <f aca="false">L155/J155*100</f>
        <v>100</v>
      </c>
      <c r="P155" s="49" t="n">
        <f aca="false">J155&gt;=I155</f>
        <v>1</v>
      </c>
      <c r="Q155" s="170"/>
      <c r="R155" s="170"/>
      <c r="S155" s="171"/>
      <c r="W155" s="48"/>
    </row>
    <row r="156" s="87" customFormat="true" ht="14.25" hidden="true" customHeight="true" outlineLevel="0" collapsed="false">
      <c r="A156" s="160"/>
      <c r="B156" s="180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168"/>
      <c r="K156" s="168"/>
      <c r="L156" s="168"/>
      <c r="M156" s="178"/>
      <c r="N156" s="191"/>
      <c r="P156" s="49" t="n">
        <f aca="false">J156&gt;=I156</f>
        <v>1</v>
      </c>
      <c r="Q156" s="170"/>
      <c r="R156" s="170"/>
      <c r="S156" s="171"/>
    </row>
    <row r="157" s="87" customFormat="true" ht="14.25" hidden="true" customHeight="true" outlineLevel="0" collapsed="false">
      <c r="A157" s="160"/>
      <c r="B157" s="180"/>
      <c r="C157" s="222"/>
      <c r="D157" s="223" t="n">
        <v>852</v>
      </c>
      <c r="E157" s="223" t="n">
        <v>85295</v>
      </c>
      <c r="F157" s="224" t="s">
        <v>89</v>
      </c>
      <c r="G157" s="225"/>
      <c r="H157" s="225"/>
      <c r="I157" s="225"/>
      <c r="J157" s="225"/>
      <c r="K157" s="225"/>
      <c r="L157" s="225"/>
      <c r="M157" s="226"/>
      <c r="N157" s="191"/>
      <c r="P157" s="49" t="n">
        <f aca="false">J157&gt;=I157</f>
        <v>1</v>
      </c>
      <c r="Q157" s="170"/>
      <c r="R157" s="170"/>
      <c r="S157" s="171"/>
    </row>
    <row r="158" s="87" customFormat="true" ht="14.25" hidden="true" customHeight="true" outlineLevel="0" collapsed="false">
      <c r="A158" s="160"/>
      <c r="B158" s="180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168"/>
      <c r="K158" s="168"/>
      <c r="L158" s="168"/>
      <c r="M158" s="178"/>
      <c r="N158" s="191"/>
      <c r="P158" s="49" t="n">
        <f aca="false">J158&gt;=I158</f>
        <v>1</v>
      </c>
      <c r="Q158" s="170"/>
      <c r="R158" s="170"/>
      <c r="S158" s="171"/>
    </row>
    <row r="159" s="87" customFormat="true" ht="14.25" hidden="true" customHeight="true" outlineLevel="0" collapsed="false">
      <c r="A159" s="160"/>
      <c r="B159" s="181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168"/>
      <c r="K159" s="168"/>
      <c r="L159" s="168"/>
      <c r="M159" s="178"/>
      <c r="N159" s="191"/>
      <c r="P159" s="49" t="n">
        <f aca="false">J159&gt;=I159</f>
        <v>1</v>
      </c>
      <c r="Q159" s="170"/>
      <c r="R159" s="170"/>
      <c r="S159" s="171"/>
    </row>
    <row r="160" s="87" customFormat="true" ht="14.25" hidden="true" customHeight="true" outlineLevel="0" collapsed="false">
      <c r="A160" s="160"/>
      <c r="B160" s="164"/>
      <c r="C160" s="193"/>
      <c r="D160" s="166" t="n">
        <v>854</v>
      </c>
      <c r="E160" s="166" t="n">
        <v>85406</v>
      </c>
      <c r="F160" s="177" t="s">
        <v>87</v>
      </c>
      <c r="G160" s="167"/>
      <c r="H160" s="167"/>
      <c r="I160" s="167"/>
      <c r="J160" s="167"/>
      <c r="K160" s="167"/>
      <c r="L160" s="168"/>
      <c r="M160" s="178"/>
      <c r="N160" s="191"/>
      <c r="P160" s="49" t="n">
        <f aca="false">J160&gt;=I160</f>
        <v>1</v>
      </c>
      <c r="Q160" s="170"/>
      <c r="R160" s="170"/>
      <c r="S160" s="171"/>
    </row>
    <row r="161" s="87" customFormat="true" ht="14.25" hidden="true" customHeight="true" outlineLevel="0" collapsed="false">
      <c r="A161" s="160"/>
      <c r="B161" s="164"/>
      <c r="C161" s="193"/>
      <c r="D161" s="166" t="n">
        <v>854</v>
      </c>
      <c r="E161" s="166" t="n">
        <v>85415</v>
      </c>
      <c r="F161" s="177" t="s">
        <v>87</v>
      </c>
      <c r="G161" s="167"/>
      <c r="H161" s="167"/>
      <c r="I161" s="167"/>
      <c r="J161" s="533"/>
      <c r="K161" s="533"/>
      <c r="L161" s="168"/>
      <c r="M161" s="178"/>
      <c r="N161" s="191"/>
      <c r="P161" s="49" t="n">
        <f aca="false">J161&gt;=I161</f>
        <v>1</v>
      </c>
      <c r="Q161" s="170"/>
      <c r="R161" s="170"/>
      <c r="S161" s="171"/>
    </row>
    <row r="162" s="87" customFormat="true" ht="14.25" hidden="true" customHeight="true" outlineLevel="0" collapsed="false">
      <c r="A162" s="160"/>
      <c r="B162" s="185"/>
      <c r="C162" s="193"/>
      <c r="D162" s="182" t="n">
        <v>854</v>
      </c>
      <c r="E162" s="182" t="n">
        <v>85495</v>
      </c>
      <c r="F162" s="183" t="s">
        <v>87</v>
      </c>
      <c r="G162" s="168"/>
      <c r="H162" s="168"/>
      <c r="I162" s="168"/>
      <c r="J162" s="168"/>
      <c r="K162" s="168"/>
      <c r="L162" s="168"/>
      <c r="M162" s="178"/>
      <c r="N162" s="191"/>
      <c r="P162" s="49" t="n">
        <f aca="false">J162&gt;=I162</f>
        <v>1</v>
      </c>
      <c r="Q162" s="170"/>
      <c r="R162" s="170"/>
      <c r="S162" s="171"/>
    </row>
    <row r="163" s="87" customFormat="true" ht="14.25" hidden="true" customHeight="true" outlineLevel="0" collapsed="false">
      <c r="A163" s="160"/>
      <c r="B163" s="164"/>
      <c r="C163" s="193"/>
      <c r="D163" s="166" t="n">
        <v>900</v>
      </c>
      <c r="E163" s="166" t="n">
        <v>90001</v>
      </c>
      <c r="F163" s="177" t="s">
        <v>87</v>
      </c>
      <c r="G163" s="167"/>
      <c r="H163" s="167"/>
      <c r="I163" s="167"/>
      <c r="J163" s="168"/>
      <c r="K163" s="168"/>
      <c r="L163" s="168"/>
      <c r="M163" s="178"/>
      <c r="N163" s="191"/>
      <c r="P163" s="49" t="n">
        <f aca="false">J163&gt;=I163</f>
        <v>1</v>
      </c>
      <c r="Q163" s="170"/>
      <c r="R163" s="170"/>
      <c r="S163" s="171"/>
    </row>
    <row r="164" s="87" customFormat="true" ht="14.25" hidden="true" customHeight="true" outlineLevel="0" collapsed="false">
      <c r="A164" s="160"/>
      <c r="B164" s="164"/>
      <c r="C164" s="193"/>
      <c r="D164" s="166" t="n">
        <v>900</v>
      </c>
      <c r="E164" s="166" t="n">
        <v>90095</v>
      </c>
      <c r="F164" s="177" t="s">
        <v>87</v>
      </c>
      <c r="G164" s="167"/>
      <c r="H164" s="167"/>
      <c r="I164" s="167"/>
      <c r="J164" s="168"/>
      <c r="K164" s="168"/>
      <c r="L164" s="168"/>
      <c r="M164" s="178"/>
      <c r="N164" s="191"/>
      <c r="P164" s="49" t="n">
        <f aca="false">J164&gt;=I164</f>
        <v>1</v>
      </c>
      <c r="Q164" s="170"/>
      <c r="R164" s="170"/>
      <c r="S164" s="171"/>
    </row>
    <row r="165" s="87" customFormat="true" ht="14.25" hidden="true" customHeight="true" outlineLevel="0" collapsed="false">
      <c r="A165" s="160"/>
      <c r="B165" s="164"/>
      <c r="C165" s="193"/>
      <c r="D165" s="166" t="n">
        <v>921</v>
      </c>
      <c r="E165" s="166" t="n">
        <v>92105</v>
      </c>
      <c r="F165" s="177" t="s">
        <v>87</v>
      </c>
      <c r="G165" s="167"/>
      <c r="H165" s="167"/>
      <c r="I165" s="167"/>
      <c r="J165" s="168"/>
      <c r="K165" s="168"/>
      <c r="L165" s="168"/>
      <c r="M165" s="178"/>
      <c r="N165" s="191"/>
      <c r="P165" s="49" t="n">
        <f aca="false">J165&gt;=I165</f>
        <v>1</v>
      </c>
      <c r="Q165" s="170"/>
      <c r="R165" s="170"/>
      <c r="S165" s="171"/>
    </row>
    <row r="166" s="87" customFormat="true" ht="14.25" hidden="true" customHeight="true" outlineLevel="0" collapsed="false">
      <c r="A166" s="160"/>
      <c r="B166" s="164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168"/>
      <c r="K166" s="168"/>
      <c r="L166" s="168"/>
      <c r="M166" s="178"/>
      <c r="N166" s="191"/>
      <c r="P166" s="49" t="n">
        <f aca="false">J166&gt;=I166</f>
        <v>1</v>
      </c>
      <c r="Q166" s="170"/>
      <c r="R166" s="170"/>
      <c r="S166" s="171"/>
    </row>
    <row r="167" s="87" customFormat="true" ht="14.25" hidden="true" customHeight="true" outlineLevel="0" collapsed="false">
      <c r="A167" s="160"/>
      <c r="B167" s="164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168"/>
      <c r="K167" s="168"/>
      <c r="L167" s="168"/>
      <c r="M167" s="178"/>
      <c r="N167" s="191"/>
      <c r="P167" s="49" t="n">
        <f aca="false">J167&gt;=I167</f>
        <v>1</v>
      </c>
      <c r="Q167" s="170"/>
      <c r="R167" s="170"/>
      <c r="S167" s="171"/>
    </row>
    <row r="168" s="87" customFormat="true" ht="14.25" hidden="true" customHeight="true" outlineLevel="0" collapsed="false">
      <c r="A168" s="160"/>
      <c r="B168" s="164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168"/>
      <c r="K168" s="168"/>
      <c r="L168" s="168"/>
      <c r="M168" s="178"/>
      <c r="N168" s="191"/>
      <c r="P168" s="49" t="n">
        <f aca="false">J168&gt;=I168</f>
        <v>1</v>
      </c>
      <c r="Q168" s="170"/>
      <c r="R168" s="170"/>
      <c r="S168" s="171"/>
    </row>
    <row r="169" s="87" customFormat="true" ht="14.25" hidden="true" customHeight="true" outlineLevel="0" collapsed="false">
      <c r="A169" s="160"/>
      <c r="B169" s="164"/>
      <c r="C169" s="193"/>
      <c r="D169" s="166" t="n">
        <v>926</v>
      </c>
      <c r="E169" s="166" t="n">
        <v>92604</v>
      </c>
      <c r="F169" s="177" t="s">
        <v>87</v>
      </c>
      <c r="G169" s="167"/>
      <c r="H169" s="167"/>
      <c r="I169" s="167"/>
      <c r="J169" s="167"/>
      <c r="K169" s="167"/>
      <c r="L169" s="168"/>
      <c r="M169" s="178"/>
      <c r="N169" s="191"/>
      <c r="P169" s="49" t="n">
        <f aca="false">J169&gt;=I169</f>
        <v>1</v>
      </c>
      <c r="Q169" s="170"/>
      <c r="R169" s="170"/>
      <c r="S169" s="171"/>
    </row>
    <row r="170" s="12" customFormat="true" ht="13.5" hidden="true" customHeight="true" outlineLevel="0" collapsed="false">
      <c r="A170" s="160"/>
      <c r="B170" s="161" t="s">
        <v>90</v>
      </c>
      <c r="C170" s="161"/>
      <c r="D170" s="161"/>
      <c r="E170" s="161"/>
      <c r="F170" s="173" t="s">
        <v>91</v>
      </c>
      <c r="G170" s="162" t="n">
        <f aca="false">SUM(G171:G171)</f>
        <v>0</v>
      </c>
      <c r="H170" s="162" t="n">
        <v>0</v>
      </c>
      <c r="I170" s="162" t="n">
        <v>0</v>
      </c>
      <c r="J170" s="162" t="n">
        <f aca="false">SUM(J171:J171)</f>
        <v>0</v>
      </c>
      <c r="K170" s="162" t="n">
        <f aca="false">SUM(K171:K171)</f>
        <v>0</v>
      </c>
      <c r="L170" s="162"/>
      <c r="M170" s="162" t="n">
        <f aca="false">SUM(M171:M171)</f>
        <v>0</v>
      </c>
      <c r="N170" s="174"/>
      <c r="P170" s="49" t="n">
        <f aca="false">J170&gt;=I170</f>
        <v>1</v>
      </c>
      <c r="Q170" s="79"/>
      <c r="R170" s="79"/>
      <c r="S170" s="126"/>
    </row>
    <row r="171" s="87" customFormat="true" ht="14.25" hidden="true" customHeight="true" outlineLevel="0" collapsed="false">
      <c r="A171" s="160"/>
      <c r="B171" s="164"/>
      <c r="C171" s="165"/>
      <c r="D171" s="166" t="n">
        <v>921</v>
      </c>
      <c r="E171" s="166" t="n">
        <v>92105</v>
      </c>
      <c r="F171" s="177" t="s">
        <v>92</v>
      </c>
      <c r="G171" s="167"/>
      <c r="H171" s="167"/>
      <c r="I171" s="167"/>
      <c r="J171" s="168"/>
      <c r="K171" s="168"/>
      <c r="L171" s="168"/>
      <c r="M171" s="178"/>
      <c r="N171" s="191"/>
      <c r="P171" s="49" t="n">
        <f aca="false">J171&gt;=I171</f>
        <v>1</v>
      </c>
      <c r="Q171" s="170"/>
      <c r="R171" s="170"/>
      <c r="S171" s="171"/>
    </row>
    <row r="172" s="12" customFormat="true" ht="14.25" hidden="true" customHeight="true" outlineLevel="0" collapsed="false">
      <c r="A172" s="160"/>
      <c r="B172" s="161" t="s">
        <v>93</v>
      </c>
      <c r="C172" s="161"/>
      <c r="D172" s="161"/>
      <c r="E172" s="161"/>
      <c r="F172" s="173" t="s">
        <v>94</v>
      </c>
      <c r="G172" s="162" t="n">
        <v>21175194</v>
      </c>
      <c r="H172" s="162" t="n">
        <v>23515856</v>
      </c>
      <c r="I172" s="162" t="n">
        <v>12833908</v>
      </c>
      <c r="J172" s="162" t="n">
        <f aca="false">SUM(J173:J223)</f>
        <v>23711010</v>
      </c>
      <c r="K172" s="162" t="n">
        <f aca="false">SUM(K173:K223)</f>
        <v>0</v>
      </c>
      <c r="L172" s="162" t="n">
        <f aca="false">SUM(L173:L223)</f>
        <v>342990</v>
      </c>
      <c r="M172" s="162" t="n">
        <f aca="false">SUM(M173:M223)</f>
        <v>0</v>
      </c>
      <c r="N172" s="174" t="n">
        <f aca="false">L172/J172*100</f>
        <v>1.44654318816449</v>
      </c>
      <c r="P172" s="49" t="n">
        <f aca="false">J172&gt;=I172</f>
        <v>1</v>
      </c>
      <c r="Q172" s="79"/>
      <c r="R172" s="79"/>
      <c r="S172" s="126"/>
      <c r="T172" s="79"/>
      <c r="W172" s="48"/>
    </row>
    <row r="173" s="219" customFormat="true" ht="14.25" hidden="true" customHeight="true" outlineLevel="0" collapsed="false">
      <c r="A173" s="160"/>
      <c r="B173" s="216"/>
      <c r="C173" s="216"/>
      <c r="D173" s="312" t="n">
        <v>400</v>
      </c>
      <c r="E173" s="312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49" t="n">
        <f aca="false">J173&gt;=I173</f>
        <v>1</v>
      </c>
      <c r="Q173" s="220"/>
      <c r="R173" s="220"/>
      <c r="S173" s="170"/>
    </row>
    <row r="174" s="87" customFormat="true" ht="14.25" hidden="true" customHeight="true" outlineLevel="0" collapsed="false">
      <c r="A174" s="160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49" t="n">
        <f aca="false">J174&gt;=I174</f>
        <v>1</v>
      </c>
      <c r="Q174" s="170"/>
      <c r="R174" s="170"/>
      <c r="S174" s="170"/>
    </row>
    <row r="175" s="87" customFormat="true" ht="14.25" hidden="true" customHeight="true" outlineLevel="0" collapsed="false">
      <c r="A175" s="160"/>
      <c r="B175" s="164"/>
      <c r="C175" s="165"/>
      <c r="D175" s="166" t="n">
        <v>600</v>
      </c>
      <c r="E175" s="166" t="n">
        <v>60016</v>
      </c>
      <c r="F175" s="177" t="s">
        <v>94</v>
      </c>
      <c r="G175" s="167"/>
      <c r="H175" s="167"/>
      <c r="I175" s="167"/>
      <c r="J175" s="168"/>
      <c r="K175" s="168"/>
      <c r="L175" s="168"/>
      <c r="M175" s="178"/>
      <c r="N175" s="191"/>
      <c r="P175" s="49" t="n">
        <f aca="false">J175&gt;=I175</f>
        <v>1</v>
      </c>
      <c r="Q175" s="170"/>
      <c r="R175" s="170"/>
      <c r="S175" s="171"/>
    </row>
    <row r="176" s="87" customFormat="true" ht="14.25" hidden="true" customHeight="true" outlineLevel="0" collapsed="false">
      <c r="A176" s="160"/>
      <c r="B176" s="164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168"/>
      <c r="K176" s="168"/>
      <c r="L176" s="168"/>
      <c r="M176" s="178"/>
      <c r="N176" s="191"/>
      <c r="P176" s="49" t="n">
        <f aca="false">J176&gt;=I176</f>
        <v>1</v>
      </c>
      <c r="Q176" s="170"/>
      <c r="R176" s="170"/>
      <c r="S176" s="171"/>
    </row>
    <row r="177" s="87" customFormat="true" ht="12" hidden="true" customHeight="true" outlineLevel="0" collapsed="false">
      <c r="A177" s="160"/>
      <c r="B177" s="175"/>
      <c r="C177" s="165"/>
      <c r="D177" s="182" t="n">
        <v>700</v>
      </c>
      <c r="E177" s="182" t="n">
        <v>70004</v>
      </c>
      <c r="F177" s="177" t="s">
        <v>94</v>
      </c>
      <c r="G177" s="85"/>
      <c r="H177" s="85"/>
      <c r="I177" s="85"/>
      <c r="J177" s="168" t="n">
        <v>21278100</v>
      </c>
      <c r="K177" s="168"/>
      <c r="M177" s="86"/>
      <c r="N177" s="191" t="n">
        <f aca="false">L102/J177*100</f>
        <v>98.1175480893501</v>
      </c>
      <c r="P177" s="49" t="n">
        <f aca="false">J177&gt;=I177</f>
        <v>1</v>
      </c>
      <c r="Q177" s="170"/>
      <c r="R177" s="170"/>
      <c r="S177" s="171"/>
      <c r="W177" s="48"/>
    </row>
    <row r="178" s="87" customFormat="true" ht="12" hidden="true" customHeight="true" outlineLevel="0" collapsed="false">
      <c r="A178" s="160"/>
      <c r="B178" s="164"/>
      <c r="C178" s="165"/>
      <c r="D178" s="182" t="n">
        <v>700</v>
      </c>
      <c r="E178" s="182" t="n">
        <v>70005</v>
      </c>
      <c r="F178" s="177" t="s">
        <v>94</v>
      </c>
      <c r="G178" s="168"/>
      <c r="H178" s="168"/>
      <c r="I178" s="168"/>
      <c r="J178" s="168" t="n">
        <v>2100000</v>
      </c>
      <c r="K178" s="168"/>
      <c r="L178" s="168"/>
      <c r="M178" s="178"/>
      <c r="N178" s="191" t="n">
        <f aca="false">L178/J178*100</f>
        <v>0</v>
      </c>
      <c r="P178" s="49" t="n">
        <f aca="false">J178&gt;=I178</f>
        <v>1</v>
      </c>
      <c r="Q178" s="170"/>
      <c r="R178" s="170"/>
      <c r="S178" s="171"/>
      <c r="W178" s="48"/>
    </row>
    <row r="179" s="87" customFormat="true" ht="14.25" hidden="true" customHeight="true" outlineLevel="0" collapsed="false">
      <c r="A179" s="160"/>
      <c r="B179" s="164"/>
      <c r="C179" s="165"/>
      <c r="D179" s="166" t="n">
        <v>710</v>
      </c>
      <c r="E179" s="166" t="n">
        <v>71004</v>
      </c>
      <c r="F179" s="177" t="s">
        <v>94</v>
      </c>
      <c r="G179" s="167"/>
      <c r="H179" s="167"/>
      <c r="I179" s="167"/>
      <c r="J179" s="85"/>
      <c r="K179" s="85"/>
      <c r="L179" s="534"/>
      <c r="M179" s="535"/>
      <c r="N179" s="191"/>
      <c r="P179" s="49" t="n">
        <f aca="false">J179&gt;=I179</f>
        <v>1</v>
      </c>
      <c r="Q179" s="170"/>
      <c r="R179" s="170"/>
      <c r="S179" s="171"/>
    </row>
    <row r="180" s="87" customFormat="true" ht="12" hidden="true" customHeight="true" outlineLevel="0" collapsed="false">
      <c r="A180" s="160"/>
      <c r="B180" s="180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8"/>
      <c r="K180" s="168"/>
      <c r="L180" s="168"/>
      <c r="M180" s="178"/>
      <c r="N180" s="191"/>
      <c r="P180" s="49" t="n">
        <f aca="false">J180&gt;=I180</f>
        <v>1</v>
      </c>
      <c r="Q180" s="170"/>
      <c r="R180" s="170"/>
      <c r="S180" s="171"/>
    </row>
    <row r="181" s="87" customFormat="true" ht="12" hidden="true" customHeight="true" outlineLevel="0" collapsed="false">
      <c r="A181" s="160"/>
      <c r="B181" s="425"/>
      <c r="C181" s="165"/>
      <c r="D181" s="166" t="n">
        <v>750</v>
      </c>
      <c r="E181" s="166" t="n">
        <v>75023</v>
      </c>
      <c r="F181" s="177" t="s">
        <v>94</v>
      </c>
      <c r="G181" s="85"/>
      <c r="H181" s="85"/>
      <c r="I181" s="85"/>
      <c r="J181" s="168" t="n">
        <v>295500</v>
      </c>
      <c r="K181" s="168"/>
      <c r="L181" s="85" t="n">
        <v>300000</v>
      </c>
      <c r="M181" s="86"/>
      <c r="N181" s="191" t="n">
        <f aca="false">L181/J181*100</f>
        <v>101.522842639594</v>
      </c>
      <c r="P181" s="49" t="n">
        <f aca="false">J181&gt;=I181</f>
        <v>1</v>
      </c>
      <c r="Q181" s="170"/>
      <c r="R181" s="170"/>
      <c r="S181" s="171"/>
      <c r="W181" s="48"/>
    </row>
    <row r="182" s="87" customFormat="true" ht="15" hidden="true" customHeight="true" outlineLevel="0" collapsed="false">
      <c r="A182" s="160"/>
      <c r="B182" s="425"/>
      <c r="C182" s="165"/>
      <c r="D182" s="166" t="n">
        <v>750</v>
      </c>
      <c r="E182" s="166" t="n">
        <v>75095</v>
      </c>
      <c r="F182" s="177" t="s">
        <v>94</v>
      </c>
      <c r="G182" s="167"/>
      <c r="H182" s="167"/>
      <c r="I182" s="167"/>
      <c r="J182" s="168"/>
      <c r="K182" s="168"/>
      <c r="L182" s="168"/>
      <c r="M182" s="178"/>
      <c r="N182" s="191"/>
      <c r="P182" s="49" t="n">
        <f aca="false">J182&gt;=I182</f>
        <v>1</v>
      </c>
      <c r="Q182" s="170"/>
      <c r="R182" s="170"/>
      <c r="S182" s="171"/>
    </row>
    <row r="183" s="87" customFormat="true" ht="14.25" hidden="true" customHeight="true" outlineLevel="0" collapsed="false">
      <c r="A183" s="160"/>
      <c r="B183" s="180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8"/>
      <c r="K183" s="168"/>
      <c r="L183" s="168"/>
      <c r="M183" s="178"/>
      <c r="N183" s="191"/>
      <c r="P183" s="49" t="n">
        <f aca="false">J183&gt;=I183</f>
        <v>1</v>
      </c>
      <c r="Q183" s="170"/>
      <c r="R183" s="170"/>
      <c r="S183" s="171"/>
    </row>
    <row r="184" s="87" customFormat="true" ht="14.25" hidden="true" customHeight="true" outlineLevel="0" collapsed="false">
      <c r="A184" s="160"/>
      <c r="B184" s="180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168"/>
      <c r="K184" s="168"/>
      <c r="L184" s="168"/>
      <c r="M184" s="178"/>
      <c r="N184" s="191"/>
      <c r="P184" s="49" t="n">
        <f aca="false">J184&gt;=I184</f>
        <v>1</v>
      </c>
      <c r="Q184" s="170"/>
      <c r="R184" s="170"/>
      <c r="S184" s="171"/>
    </row>
    <row r="185" s="87" customFormat="true" ht="14.25" hidden="true" customHeight="true" outlineLevel="0" collapsed="false">
      <c r="A185" s="160"/>
      <c r="B185" s="180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168"/>
      <c r="K185" s="168"/>
      <c r="L185" s="168"/>
      <c r="M185" s="178"/>
      <c r="N185" s="191"/>
      <c r="P185" s="49" t="n">
        <f aca="false">J185&gt;=I185</f>
        <v>1</v>
      </c>
      <c r="Q185" s="170"/>
      <c r="R185" s="170"/>
      <c r="S185" s="171"/>
    </row>
    <row r="186" s="87" customFormat="true" ht="14.25" hidden="true" customHeight="true" outlineLevel="0" collapsed="false">
      <c r="A186" s="160"/>
      <c r="B186" s="180"/>
      <c r="C186" s="165"/>
      <c r="D186" s="182" t="n">
        <v>758</v>
      </c>
      <c r="E186" s="182" t="n">
        <v>75814</v>
      </c>
      <c r="F186" s="177" t="s">
        <v>94</v>
      </c>
      <c r="G186" s="167"/>
      <c r="H186" s="167"/>
      <c r="I186" s="167"/>
      <c r="J186" s="168"/>
      <c r="K186" s="168"/>
      <c r="L186" s="168"/>
      <c r="M186" s="178"/>
      <c r="N186" s="191"/>
      <c r="P186" s="49" t="n">
        <f aca="false">J186&gt;=I186</f>
        <v>1</v>
      </c>
      <c r="Q186" s="170"/>
      <c r="R186" s="170"/>
      <c r="S186" s="171"/>
    </row>
    <row r="187" s="87" customFormat="true" ht="12" hidden="true" customHeight="true" outlineLevel="0" collapsed="false">
      <c r="A187" s="160"/>
      <c r="B187" s="180"/>
      <c r="C187" s="165"/>
      <c r="D187" s="166" t="n">
        <v>801</v>
      </c>
      <c r="E187" s="166" t="n">
        <v>80101</v>
      </c>
      <c r="F187" s="177" t="s">
        <v>94</v>
      </c>
      <c r="G187" s="85"/>
      <c r="H187" s="85"/>
      <c r="I187" s="85"/>
      <c r="J187" s="168" t="n">
        <v>10100</v>
      </c>
      <c r="K187" s="168"/>
      <c r="L187" s="85" t="n">
        <v>9220</v>
      </c>
      <c r="M187" s="86"/>
      <c r="N187" s="191" t="n">
        <f aca="false">L187/J187*100</f>
        <v>91.2871287128713</v>
      </c>
      <c r="O187" s="170"/>
      <c r="P187" s="49" t="n">
        <f aca="false">J187&gt;=I187</f>
        <v>1</v>
      </c>
      <c r="Q187" s="170"/>
      <c r="R187" s="170"/>
      <c r="S187" s="171"/>
      <c r="W187" s="48"/>
    </row>
    <row r="188" s="87" customFormat="true" ht="14.25" hidden="true" customHeight="true" outlineLevel="0" collapsed="false">
      <c r="A188" s="160"/>
      <c r="B188" s="180"/>
      <c r="C188" s="165"/>
      <c r="D188" s="166" t="n">
        <v>801</v>
      </c>
      <c r="E188" s="166" t="n">
        <v>80103</v>
      </c>
      <c r="F188" s="177" t="s">
        <v>94</v>
      </c>
      <c r="G188" s="85"/>
      <c r="H188" s="85"/>
      <c r="I188" s="85"/>
      <c r="J188" s="168"/>
      <c r="K188" s="168"/>
      <c r="L188" s="85"/>
      <c r="M188" s="86"/>
      <c r="N188" s="191"/>
      <c r="O188" s="170"/>
      <c r="P188" s="49" t="n">
        <f aca="false">J188&gt;=I188</f>
        <v>1</v>
      </c>
      <c r="Q188" s="170"/>
      <c r="R188" s="170"/>
      <c r="S188" s="171"/>
    </row>
    <row r="189" s="87" customFormat="true" ht="12" hidden="true" customHeight="true" outlineLevel="0" collapsed="false">
      <c r="A189" s="160"/>
      <c r="B189" s="180"/>
      <c r="C189" s="165"/>
      <c r="D189" s="166" t="n">
        <v>801</v>
      </c>
      <c r="E189" s="166" t="n">
        <v>80104</v>
      </c>
      <c r="F189" s="177" t="s">
        <v>94</v>
      </c>
      <c r="G189" s="168"/>
      <c r="H189" s="168"/>
      <c r="I189" s="168"/>
      <c r="J189" s="168" t="n">
        <v>3200</v>
      </c>
      <c r="K189" s="168"/>
      <c r="L189" s="85" t="n">
        <v>3920</v>
      </c>
      <c r="M189" s="86"/>
      <c r="N189" s="191" t="n">
        <f aca="false">L189/J189*100</f>
        <v>122.5</v>
      </c>
      <c r="P189" s="49" t="n">
        <f aca="false">J189&gt;=I189</f>
        <v>1</v>
      </c>
      <c r="Q189" s="170"/>
      <c r="R189" s="170"/>
      <c r="S189" s="171"/>
      <c r="W189" s="48"/>
    </row>
    <row r="190" s="87" customFormat="true" ht="12" hidden="true" customHeight="true" outlineLevel="0" collapsed="false">
      <c r="A190" s="160"/>
      <c r="B190" s="180"/>
      <c r="C190" s="165"/>
      <c r="D190" s="166" t="n">
        <v>801</v>
      </c>
      <c r="E190" s="166" t="n">
        <v>80105</v>
      </c>
      <c r="F190" s="177" t="s">
        <v>94</v>
      </c>
      <c r="G190" s="168"/>
      <c r="H190" s="168"/>
      <c r="I190" s="168"/>
      <c r="J190" s="168" t="n">
        <v>150</v>
      </c>
      <c r="K190" s="168"/>
      <c r="L190" s="85" t="n">
        <v>200</v>
      </c>
      <c r="M190" s="86"/>
      <c r="N190" s="191" t="n">
        <f aca="false">L190/J190*100</f>
        <v>133.333333333333</v>
      </c>
      <c r="P190" s="49" t="n">
        <f aca="false">J190&gt;=I190</f>
        <v>1</v>
      </c>
      <c r="Q190" s="170"/>
      <c r="R190" s="170"/>
      <c r="S190" s="171"/>
      <c r="W190" s="48"/>
    </row>
    <row r="191" s="87" customFormat="true" ht="12" hidden="true" customHeight="true" outlineLevel="0" collapsed="false">
      <c r="A191" s="160"/>
      <c r="B191" s="180"/>
      <c r="C191" s="165"/>
      <c r="D191" s="166" t="n">
        <v>801</v>
      </c>
      <c r="E191" s="166" t="n">
        <v>80110</v>
      </c>
      <c r="F191" s="177" t="s">
        <v>94</v>
      </c>
      <c r="G191" s="85"/>
      <c r="H191" s="85"/>
      <c r="I191" s="85"/>
      <c r="J191" s="168" t="n">
        <v>3900</v>
      </c>
      <c r="K191" s="168"/>
      <c r="L191" s="85" t="n">
        <v>4500</v>
      </c>
      <c r="M191" s="86"/>
      <c r="N191" s="191" t="n">
        <f aca="false">L191/J191*100</f>
        <v>115.384615384615</v>
      </c>
      <c r="P191" s="49" t="n">
        <f aca="false">J191&gt;=I191</f>
        <v>1</v>
      </c>
      <c r="Q191" s="170"/>
      <c r="R191" s="170"/>
      <c r="S191" s="171"/>
      <c r="W191" s="48"/>
    </row>
    <row r="192" s="87" customFormat="true" ht="14.25" hidden="true" customHeight="true" outlineLevel="0" collapsed="false">
      <c r="A192" s="160"/>
      <c r="B192" s="181"/>
      <c r="C192" s="165"/>
      <c r="D192" s="166" t="n">
        <v>801</v>
      </c>
      <c r="E192" s="166" t="n">
        <v>80113</v>
      </c>
      <c r="F192" s="177" t="s">
        <v>94</v>
      </c>
      <c r="G192" s="167"/>
      <c r="H192" s="167"/>
      <c r="I192" s="167"/>
      <c r="J192" s="167"/>
      <c r="K192" s="167"/>
      <c r="L192" s="85"/>
      <c r="M192" s="86"/>
      <c r="N192" s="191"/>
      <c r="P192" s="49" t="n">
        <f aca="false">J192&gt;=I192</f>
        <v>1</v>
      </c>
      <c r="Q192" s="170"/>
      <c r="R192" s="170"/>
      <c r="S192" s="171"/>
    </row>
    <row r="193" s="87" customFormat="true" ht="12" hidden="true" customHeight="true" outlineLevel="0" collapsed="false">
      <c r="A193" s="160"/>
      <c r="B193" s="181"/>
      <c r="C193" s="165"/>
      <c r="D193" s="166" t="n">
        <v>801</v>
      </c>
      <c r="E193" s="166" t="n">
        <v>80114</v>
      </c>
      <c r="F193" s="177" t="s">
        <v>94</v>
      </c>
      <c r="G193" s="168"/>
      <c r="H193" s="168"/>
      <c r="I193" s="168"/>
      <c r="J193" s="168" t="n">
        <v>500</v>
      </c>
      <c r="K193" s="168"/>
      <c r="L193" s="85" t="n">
        <v>500</v>
      </c>
      <c r="M193" s="86"/>
      <c r="N193" s="191" t="n">
        <f aca="false">L193/J193*100</f>
        <v>100</v>
      </c>
      <c r="P193" s="49" t="n">
        <f aca="false">J193&gt;=I193</f>
        <v>1</v>
      </c>
      <c r="Q193" s="170"/>
      <c r="R193" s="170"/>
      <c r="S193" s="171"/>
      <c r="W193" s="48"/>
    </row>
    <row r="194" s="87" customFormat="true" ht="12" hidden="true" customHeight="true" outlineLevel="0" collapsed="false">
      <c r="A194" s="160"/>
      <c r="B194" s="181"/>
      <c r="C194" s="165"/>
      <c r="D194" s="166" t="n">
        <v>801</v>
      </c>
      <c r="E194" s="166" t="n">
        <v>80120</v>
      </c>
      <c r="F194" s="177" t="s">
        <v>94</v>
      </c>
      <c r="G194" s="85"/>
      <c r="H194" s="85"/>
      <c r="I194" s="85"/>
      <c r="J194" s="168" t="n">
        <v>2300</v>
      </c>
      <c r="K194" s="168"/>
      <c r="L194" s="85" t="n">
        <v>2230</v>
      </c>
      <c r="M194" s="86"/>
      <c r="N194" s="191" t="n">
        <f aca="false">L194/J194*100</f>
        <v>96.9565217391304</v>
      </c>
      <c r="P194" s="49" t="n">
        <f aca="false">J194&gt;=I194</f>
        <v>1</v>
      </c>
      <c r="Q194" s="170"/>
      <c r="R194" s="170"/>
      <c r="S194" s="171"/>
      <c r="W194" s="48"/>
    </row>
    <row r="195" s="87" customFormat="true" ht="14.25" hidden="true" customHeight="true" outlineLevel="0" collapsed="false">
      <c r="A195" s="160"/>
      <c r="B195" s="181"/>
      <c r="C195" s="165"/>
      <c r="D195" s="166" t="n">
        <v>801</v>
      </c>
      <c r="E195" s="166" t="n">
        <v>80123</v>
      </c>
      <c r="F195" s="177" t="s">
        <v>94</v>
      </c>
      <c r="G195" s="168"/>
      <c r="H195" s="168"/>
      <c r="I195" s="168"/>
      <c r="J195" s="168"/>
      <c r="K195" s="168"/>
      <c r="L195" s="85"/>
      <c r="M195" s="86"/>
      <c r="N195" s="191"/>
      <c r="P195" s="49" t="n">
        <f aca="false">J195&gt;=I195</f>
        <v>1</v>
      </c>
      <c r="Q195" s="170"/>
      <c r="R195" s="170"/>
      <c r="S195" s="171"/>
    </row>
    <row r="196" s="87" customFormat="true" ht="12" hidden="true" customHeight="true" outlineLevel="0" collapsed="false">
      <c r="A196" s="160"/>
      <c r="B196" s="181"/>
      <c r="C196" s="165"/>
      <c r="D196" s="166" t="n">
        <v>801</v>
      </c>
      <c r="E196" s="166" t="n">
        <v>80130</v>
      </c>
      <c r="F196" s="177" t="s">
        <v>94</v>
      </c>
      <c r="G196" s="85"/>
      <c r="H196" s="85"/>
      <c r="I196" s="85"/>
      <c r="J196" s="168" t="n">
        <v>1600</v>
      </c>
      <c r="K196" s="168"/>
      <c r="L196" s="85" t="n">
        <v>1630</v>
      </c>
      <c r="M196" s="86"/>
      <c r="N196" s="191" t="n">
        <f aca="false">L196/J196*100</f>
        <v>101.875</v>
      </c>
      <c r="P196" s="49" t="n">
        <f aca="false">J196&gt;=I196</f>
        <v>1</v>
      </c>
      <c r="Q196" s="170"/>
      <c r="R196" s="170"/>
      <c r="S196" s="171"/>
      <c r="W196" s="48"/>
    </row>
    <row r="197" s="87" customFormat="true" ht="14.25" hidden="true" customHeight="true" outlineLevel="0" collapsed="false">
      <c r="A197" s="160"/>
      <c r="B197" s="181"/>
      <c r="C197" s="165"/>
      <c r="D197" s="166" t="n">
        <v>801</v>
      </c>
      <c r="E197" s="166" t="n">
        <v>80140</v>
      </c>
      <c r="F197" s="177" t="s">
        <v>94</v>
      </c>
      <c r="G197" s="167"/>
      <c r="H197" s="167"/>
      <c r="I197" s="167"/>
      <c r="J197" s="167"/>
      <c r="K197" s="167"/>
      <c r="L197" s="85"/>
      <c r="M197" s="86"/>
      <c r="N197" s="191"/>
      <c r="P197" s="49" t="n">
        <f aca="false">J197&gt;=I197</f>
        <v>1</v>
      </c>
      <c r="Q197" s="170"/>
      <c r="R197" s="170"/>
      <c r="S197" s="171"/>
    </row>
    <row r="198" s="87" customFormat="true" ht="14.25" hidden="true" customHeight="true" outlineLevel="0" collapsed="false">
      <c r="A198" s="160"/>
      <c r="B198" s="181"/>
      <c r="C198" s="165"/>
      <c r="D198" s="166" t="n">
        <v>801</v>
      </c>
      <c r="E198" s="166" t="n">
        <v>80145</v>
      </c>
      <c r="F198" s="177" t="s">
        <v>94</v>
      </c>
      <c r="G198" s="167"/>
      <c r="H198" s="167"/>
      <c r="I198" s="167"/>
      <c r="J198" s="167"/>
      <c r="K198" s="167"/>
      <c r="L198" s="85"/>
      <c r="M198" s="86"/>
      <c r="N198" s="191"/>
      <c r="P198" s="49" t="n">
        <f aca="false">J198&gt;=I198</f>
        <v>1</v>
      </c>
      <c r="Q198" s="170"/>
      <c r="R198" s="170"/>
      <c r="S198" s="171"/>
    </row>
    <row r="199" s="87" customFormat="true" ht="14.25" hidden="true" customHeight="true" outlineLevel="0" collapsed="false">
      <c r="A199" s="160"/>
      <c r="B199" s="181"/>
      <c r="C199" s="165"/>
      <c r="D199" s="166" t="n">
        <v>801</v>
      </c>
      <c r="E199" s="166" t="n">
        <v>80146</v>
      </c>
      <c r="F199" s="177" t="s">
        <v>94</v>
      </c>
      <c r="G199" s="167"/>
      <c r="H199" s="167"/>
      <c r="I199" s="167"/>
      <c r="J199" s="167"/>
      <c r="K199" s="167"/>
      <c r="L199" s="85"/>
      <c r="M199" s="86"/>
      <c r="N199" s="191"/>
      <c r="P199" s="49" t="n">
        <f aca="false">J199&gt;=I199</f>
        <v>1</v>
      </c>
      <c r="Q199" s="170"/>
      <c r="R199" s="170"/>
      <c r="S199" s="171"/>
    </row>
    <row r="200" s="87" customFormat="true" ht="14.25" hidden="true" customHeight="true" outlineLevel="0" collapsed="false">
      <c r="A200" s="160"/>
      <c r="B200" s="181"/>
      <c r="C200" s="165"/>
      <c r="D200" s="166" t="n">
        <v>801</v>
      </c>
      <c r="E200" s="166" t="n">
        <v>80195</v>
      </c>
      <c r="F200" s="177" t="s">
        <v>94</v>
      </c>
      <c r="G200" s="167"/>
      <c r="H200" s="167"/>
      <c r="I200" s="167"/>
      <c r="J200" s="167"/>
      <c r="K200" s="167"/>
      <c r="L200" s="85"/>
      <c r="M200" s="86"/>
      <c r="N200" s="191"/>
      <c r="P200" s="49" t="n">
        <f aca="false">J200&gt;=I200</f>
        <v>1</v>
      </c>
      <c r="Q200" s="170"/>
      <c r="R200" s="170"/>
      <c r="S200" s="171"/>
    </row>
    <row r="201" s="87" customFormat="true" ht="14.25" hidden="true" customHeight="true" outlineLevel="0" collapsed="false">
      <c r="A201" s="160"/>
      <c r="B201" s="181"/>
      <c r="C201" s="165"/>
      <c r="D201" s="166" t="n">
        <v>851</v>
      </c>
      <c r="E201" s="166" t="n">
        <v>85154</v>
      </c>
      <c r="F201" s="177" t="s">
        <v>94</v>
      </c>
      <c r="G201" s="167"/>
      <c r="H201" s="167"/>
      <c r="I201" s="167"/>
      <c r="J201" s="167"/>
      <c r="K201" s="167"/>
      <c r="L201" s="85"/>
      <c r="M201" s="86"/>
      <c r="N201" s="191"/>
      <c r="P201" s="49" t="n">
        <f aca="false">J201&gt;=I201</f>
        <v>1</v>
      </c>
      <c r="Q201" s="170"/>
      <c r="R201" s="170"/>
      <c r="S201" s="171"/>
    </row>
    <row r="202" s="87" customFormat="true" ht="14.25" hidden="true" customHeight="true" outlineLevel="0" collapsed="false">
      <c r="A202" s="160"/>
      <c r="B202" s="181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7"/>
      <c r="K202" s="167"/>
      <c r="L202" s="85"/>
      <c r="M202" s="86"/>
      <c r="N202" s="191"/>
      <c r="P202" s="49" t="n">
        <f aca="false">J202&gt;=I202</f>
        <v>1</v>
      </c>
      <c r="Q202" s="170"/>
      <c r="R202" s="170"/>
      <c r="S202" s="171"/>
    </row>
    <row r="203" s="87" customFormat="true" ht="14.25" hidden="true" customHeight="true" outlineLevel="0" collapsed="false">
      <c r="A203" s="160"/>
      <c r="B203" s="181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7"/>
      <c r="K203" s="167"/>
      <c r="L203" s="85"/>
      <c r="M203" s="86"/>
      <c r="N203" s="191"/>
      <c r="P203" s="49" t="n">
        <f aca="false">J203&gt;=I203</f>
        <v>1</v>
      </c>
      <c r="Q203" s="170"/>
      <c r="R203" s="170"/>
      <c r="S203" s="171"/>
    </row>
    <row r="204" s="87" customFormat="true" ht="14.25" hidden="true" customHeight="true" outlineLevel="0" collapsed="false">
      <c r="A204" s="160"/>
      <c r="B204" s="181"/>
      <c r="C204" s="165"/>
      <c r="D204" s="166" t="n">
        <v>852</v>
      </c>
      <c r="E204" s="166" t="n">
        <v>85212</v>
      </c>
      <c r="F204" s="177" t="s">
        <v>94</v>
      </c>
      <c r="G204" s="167"/>
      <c r="H204" s="167"/>
      <c r="I204" s="167"/>
      <c r="J204" s="167"/>
      <c r="K204" s="167"/>
      <c r="L204" s="85"/>
      <c r="M204" s="86"/>
      <c r="N204" s="191"/>
      <c r="P204" s="49" t="n">
        <f aca="false">J204&gt;=I204</f>
        <v>1</v>
      </c>
      <c r="Q204" s="170"/>
      <c r="R204" s="170"/>
      <c r="S204" s="171"/>
    </row>
    <row r="205" s="87" customFormat="true" ht="14.25" hidden="true" customHeight="true" outlineLevel="0" collapsed="false">
      <c r="A205" s="160"/>
      <c r="B205" s="181"/>
      <c r="C205" s="165"/>
      <c r="D205" s="166" t="n">
        <v>852</v>
      </c>
      <c r="E205" s="166" t="n">
        <v>85213</v>
      </c>
      <c r="F205" s="177" t="s">
        <v>94</v>
      </c>
      <c r="G205" s="167"/>
      <c r="H205" s="167"/>
      <c r="I205" s="167"/>
      <c r="J205" s="228"/>
      <c r="K205" s="228"/>
      <c r="L205" s="85"/>
      <c r="M205" s="86"/>
      <c r="N205" s="191"/>
      <c r="P205" s="49" t="n">
        <f aca="false">J205&gt;=I205</f>
        <v>1</v>
      </c>
      <c r="Q205" s="170"/>
      <c r="R205" s="170"/>
      <c r="S205" s="171"/>
    </row>
    <row r="206" s="87" customFormat="true" ht="14.25" hidden="true" customHeight="true" outlineLevel="0" collapsed="false">
      <c r="A206" s="160"/>
      <c r="B206" s="181"/>
      <c r="C206" s="165"/>
      <c r="D206" s="166" t="n">
        <v>852</v>
      </c>
      <c r="E206" s="166" t="n">
        <v>85214</v>
      </c>
      <c r="F206" s="177" t="s">
        <v>94</v>
      </c>
      <c r="G206" s="167"/>
      <c r="H206" s="167"/>
      <c r="I206" s="167"/>
      <c r="J206" s="167"/>
      <c r="K206" s="167"/>
      <c r="L206" s="85"/>
      <c r="M206" s="86"/>
      <c r="N206" s="191"/>
      <c r="P206" s="49" t="n">
        <f aca="false">J206&gt;=I206</f>
        <v>1</v>
      </c>
      <c r="Q206" s="170"/>
      <c r="R206" s="170"/>
      <c r="S206" s="171"/>
    </row>
    <row r="207" s="87" customFormat="true" ht="14.25" hidden="true" customHeight="true" outlineLevel="0" collapsed="false">
      <c r="A207" s="160"/>
      <c r="B207" s="181"/>
      <c r="C207" s="165"/>
      <c r="D207" s="166" t="n">
        <v>852</v>
      </c>
      <c r="E207" s="166" t="n">
        <v>85215</v>
      </c>
      <c r="F207" s="177" t="s">
        <v>94</v>
      </c>
      <c r="G207" s="167"/>
      <c r="H207" s="167"/>
      <c r="I207" s="167"/>
      <c r="J207" s="167"/>
      <c r="K207" s="167"/>
      <c r="L207" s="85"/>
      <c r="M207" s="86"/>
      <c r="N207" s="191"/>
      <c r="P207" s="49" t="n">
        <f aca="false">J207&gt;=I207</f>
        <v>1</v>
      </c>
      <c r="Q207" s="170"/>
      <c r="R207" s="170"/>
      <c r="S207" s="171"/>
    </row>
    <row r="208" s="87" customFormat="true" ht="12" hidden="true" customHeight="true" outlineLevel="0" collapsed="false">
      <c r="A208" s="160"/>
      <c r="B208" s="185"/>
      <c r="C208" s="165"/>
      <c r="D208" s="166" t="n">
        <v>852</v>
      </c>
      <c r="E208" s="166" t="n">
        <v>85219</v>
      </c>
      <c r="F208" s="177" t="s">
        <v>94</v>
      </c>
      <c r="G208" s="168"/>
      <c r="H208" s="168"/>
      <c r="I208" s="168"/>
      <c r="J208" s="168" t="n">
        <v>15000</v>
      </c>
      <c r="K208" s="168"/>
      <c r="L208" s="85" t="n">
        <v>20000</v>
      </c>
      <c r="M208" s="86"/>
      <c r="N208" s="191" t="n">
        <f aca="false">L208/J208*100</f>
        <v>133.333333333333</v>
      </c>
      <c r="P208" s="49" t="n">
        <f aca="false">J208&gt;=I208</f>
        <v>1</v>
      </c>
      <c r="Q208" s="170"/>
      <c r="R208" s="170"/>
      <c r="S208" s="171"/>
      <c r="W208" s="48"/>
    </row>
    <row r="209" s="87" customFormat="true" ht="14.25" hidden="true" customHeight="true" outlineLevel="0" collapsed="false">
      <c r="A209" s="160"/>
      <c r="B209" s="181"/>
      <c r="C209" s="165"/>
      <c r="D209" s="166" t="n">
        <v>852</v>
      </c>
      <c r="E209" s="166" t="n">
        <v>85228</v>
      </c>
      <c r="F209" s="177" t="s">
        <v>94</v>
      </c>
      <c r="G209" s="167"/>
      <c r="H209" s="167"/>
      <c r="I209" s="167"/>
      <c r="J209" s="168"/>
      <c r="K209" s="168"/>
      <c r="L209" s="168"/>
      <c r="M209" s="178"/>
      <c r="N209" s="191"/>
      <c r="P209" s="49" t="n">
        <f aca="false">J209&gt;=I209</f>
        <v>1</v>
      </c>
      <c r="Q209" s="170"/>
      <c r="R209" s="170"/>
      <c r="S209" s="171"/>
    </row>
    <row r="210" s="87" customFormat="true" ht="14.25" hidden="true" customHeight="true" outlineLevel="0" collapsed="false">
      <c r="A210" s="160"/>
      <c r="B210" s="181"/>
      <c r="C210" s="165"/>
      <c r="D210" s="166" t="n">
        <v>852</v>
      </c>
      <c r="E210" s="166" t="n">
        <v>85295</v>
      </c>
      <c r="F210" s="177" t="s">
        <v>94</v>
      </c>
      <c r="G210" s="167"/>
      <c r="H210" s="167"/>
      <c r="I210" s="167"/>
      <c r="J210" s="168"/>
      <c r="K210" s="168"/>
      <c r="L210" s="168"/>
      <c r="M210" s="178"/>
      <c r="N210" s="191"/>
      <c r="P210" s="49" t="n">
        <f aca="false">J210&gt;=I210</f>
        <v>1</v>
      </c>
      <c r="Q210" s="170"/>
      <c r="R210" s="170"/>
      <c r="S210" s="171"/>
    </row>
    <row r="211" s="87" customFormat="true" ht="14.25" hidden="true" customHeight="true" outlineLevel="0" collapsed="false">
      <c r="A211" s="160"/>
      <c r="B211" s="181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8"/>
      <c r="K211" s="168"/>
      <c r="L211" s="168"/>
      <c r="M211" s="178"/>
      <c r="N211" s="191"/>
      <c r="P211" s="49" t="n">
        <f aca="false">J211&gt;=I211</f>
        <v>1</v>
      </c>
      <c r="Q211" s="170"/>
      <c r="R211" s="170"/>
      <c r="S211" s="171"/>
    </row>
    <row r="212" s="87" customFormat="true" ht="14.25" hidden="true" customHeight="true" outlineLevel="0" collapsed="false">
      <c r="A212" s="160"/>
      <c r="B212" s="181"/>
      <c r="C212" s="165"/>
      <c r="D212" s="166" t="n">
        <v>854</v>
      </c>
      <c r="E212" s="166" t="n">
        <v>85401</v>
      </c>
      <c r="F212" s="177" t="s">
        <v>94</v>
      </c>
      <c r="G212" s="167"/>
      <c r="H212" s="167"/>
      <c r="I212" s="167"/>
      <c r="J212" s="168"/>
      <c r="K212" s="168"/>
      <c r="L212" s="168"/>
      <c r="M212" s="178"/>
      <c r="N212" s="191"/>
      <c r="P212" s="49" t="n">
        <f aca="false">J212&gt;=I212</f>
        <v>1</v>
      </c>
      <c r="Q212" s="170"/>
      <c r="R212" s="170"/>
      <c r="S212" s="171"/>
    </row>
    <row r="213" s="87" customFormat="true" ht="12" hidden="true" customHeight="true" outlineLevel="0" collapsed="false">
      <c r="A213" s="160"/>
      <c r="B213" s="181"/>
      <c r="C213" s="165"/>
      <c r="D213" s="166" t="n">
        <v>854</v>
      </c>
      <c r="E213" s="166" t="n">
        <v>85406</v>
      </c>
      <c r="F213" s="177" t="s">
        <v>94</v>
      </c>
      <c r="G213" s="168"/>
      <c r="H213" s="168"/>
      <c r="I213" s="168"/>
      <c r="J213" s="168" t="n">
        <v>300</v>
      </c>
      <c r="K213" s="168"/>
      <c r="L213" s="168" t="n">
        <v>400</v>
      </c>
      <c r="M213" s="178"/>
      <c r="N213" s="191" t="n">
        <f aca="false">L213/J213*100</f>
        <v>133.333333333333</v>
      </c>
      <c r="P213" s="49" t="n">
        <f aca="false">J213&gt;=I213</f>
        <v>1</v>
      </c>
      <c r="Q213" s="170"/>
      <c r="R213" s="170"/>
      <c r="S213" s="171"/>
      <c r="W213" s="48"/>
    </row>
    <row r="214" s="87" customFormat="true" ht="14.25" hidden="true" customHeight="true" outlineLevel="0" collapsed="false">
      <c r="A214" s="160"/>
      <c r="B214" s="181"/>
      <c r="C214" s="165"/>
      <c r="D214" s="166" t="n">
        <v>854</v>
      </c>
      <c r="E214" s="166" t="n">
        <v>85407</v>
      </c>
      <c r="F214" s="177" t="s">
        <v>94</v>
      </c>
      <c r="G214" s="168"/>
      <c r="H214" s="168"/>
      <c r="I214" s="168"/>
      <c r="J214" s="168" t="n">
        <v>360</v>
      </c>
      <c r="K214" s="168"/>
      <c r="L214" s="168" t="n">
        <v>390</v>
      </c>
      <c r="M214" s="178"/>
      <c r="N214" s="191" t="n">
        <f aca="false">L214/J214*100</f>
        <v>108.333333333333</v>
      </c>
      <c r="P214" s="49" t="n">
        <f aca="false">J214&gt;=I214</f>
        <v>1</v>
      </c>
      <c r="Q214" s="170"/>
      <c r="R214" s="170"/>
      <c r="S214" s="171"/>
      <c r="W214" s="48"/>
    </row>
    <row r="215" s="87" customFormat="true" ht="14.25" hidden="true" customHeight="true" outlineLevel="0" collapsed="false">
      <c r="A215" s="160"/>
      <c r="B215" s="181"/>
      <c r="C215" s="165"/>
      <c r="D215" s="166" t="n">
        <v>854</v>
      </c>
      <c r="E215" s="166" t="n">
        <v>85412</v>
      </c>
      <c r="F215" s="177" t="s">
        <v>94</v>
      </c>
      <c r="G215" s="168"/>
      <c r="H215" s="168"/>
      <c r="I215" s="168"/>
      <c r="J215" s="168"/>
      <c r="K215" s="168"/>
      <c r="L215" s="168"/>
      <c r="M215" s="178"/>
      <c r="N215" s="191"/>
      <c r="P215" s="49" t="n">
        <f aca="false">J215&gt;=I215</f>
        <v>1</v>
      </c>
      <c r="Q215" s="170"/>
      <c r="R215" s="170"/>
      <c r="S215" s="171"/>
    </row>
    <row r="216" s="87" customFormat="true" ht="14.25" hidden="true" customHeight="true" outlineLevel="0" collapsed="false">
      <c r="A216" s="160"/>
      <c r="B216" s="181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8"/>
      <c r="K216" s="168"/>
      <c r="L216" s="168"/>
      <c r="M216" s="178"/>
      <c r="N216" s="191"/>
      <c r="P216" s="49" t="n">
        <f aca="false">J216&gt;=I216</f>
        <v>1</v>
      </c>
      <c r="Q216" s="170"/>
      <c r="R216" s="170"/>
      <c r="S216" s="171"/>
    </row>
    <row r="217" s="87" customFormat="true" ht="14.25" hidden="true" customHeight="true" outlineLevel="0" collapsed="false">
      <c r="A217" s="160"/>
      <c r="B217" s="181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8"/>
      <c r="K217" s="168"/>
      <c r="L217" s="168"/>
      <c r="M217" s="178"/>
      <c r="N217" s="191"/>
      <c r="P217" s="49" t="n">
        <f aca="false">J217&gt;=I217</f>
        <v>1</v>
      </c>
      <c r="Q217" s="170"/>
      <c r="R217" s="170"/>
      <c r="S217" s="171"/>
    </row>
    <row r="218" s="87" customFormat="true" ht="14.25" hidden="true" customHeight="true" outlineLevel="0" collapsed="false">
      <c r="A218" s="160"/>
      <c r="B218" s="181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8"/>
      <c r="K218" s="168"/>
      <c r="L218" s="168"/>
      <c r="M218" s="178"/>
      <c r="N218" s="191"/>
      <c r="P218" s="49" t="n">
        <f aca="false">J218&gt;=I218</f>
        <v>1</v>
      </c>
      <c r="Q218" s="170"/>
      <c r="R218" s="170"/>
      <c r="S218" s="171"/>
    </row>
    <row r="219" s="87" customFormat="true" ht="14.25" hidden="true" customHeight="true" outlineLevel="0" collapsed="false">
      <c r="A219" s="160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168"/>
      <c r="M219" s="178"/>
      <c r="N219" s="191"/>
      <c r="P219" s="49" t="n">
        <f aca="false">J219&gt;=I219</f>
        <v>1</v>
      </c>
      <c r="Q219" s="170"/>
      <c r="R219" s="170"/>
      <c r="S219" s="170"/>
    </row>
    <row r="220" s="87" customFormat="true" ht="14.25" hidden="true" customHeight="true" outlineLevel="0" collapsed="false">
      <c r="A220" s="160"/>
      <c r="B220" s="164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8"/>
      <c r="K220" s="168"/>
      <c r="L220" s="168"/>
      <c r="M220" s="178"/>
      <c r="N220" s="191"/>
      <c r="P220" s="49" t="n">
        <f aca="false">J220&gt;=I220</f>
        <v>1</v>
      </c>
      <c r="Q220" s="170"/>
      <c r="R220" s="170"/>
      <c r="S220" s="170"/>
    </row>
    <row r="221" s="87" customFormat="true" ht="14.25" hidden="true" customHeight="true" outlineLevel="0" collapsed="false">
      <c r="A221" s="160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168"/>
      <c r="M221" s="178"/>
      <c r="N221" s="191"/>
      <c r="P221" s="49" t="n">
        <f aca="false">J221&gt;=I221</f>
        <v>1</v>
      </c>
      <c r="Q221" s="170"/>
      <c r="R221" s="170"/>
      <c r="S221" s="170"/>
    </row>
    <row r="222" s="87" customFormat="true" ht="14.25" hidden="true" customHeight="true" outlineLevel="0" collapsed="false">
      <c r="A222" s="160"/>
      <c r="B222" s="425"/>
      <c r="C222" s="165"/>
      <c r="D222" s="166" t="n">
        <v>926</v>
      </c>
      <c r="E222" s="166" t="n">
        <v>92604</v>
      </c>
      <c r="F222" s="177" t="s">
        <v>94</v>
      </c>
      <c r="G222" s="167"/>
      <c r="H222" s="167"/>
      <c r="I222" s="167"/>
      <c r="J222" s="168"/>
      <c r="K222" s="168"/>
      <c r="L222" s="168"/>
      <c r="M222" s="178"/>
      <c r="N222" s="191"/>
      <c r="P222" s="49" t="n">
        <f aca="false">J222&gt;=I222</f>
        <v>1</v>
      </c>
      <c r="Q222" s="170"/>
      <c r="R222" s="170"/>
      <c r="S222" s="171"/>
    </row>
    <row r="223" s="87" customFormat="true" ht="14.25" hidden="true" customHeight="true" outlineLevel="0" collapsed="false">
      <c r="A223" s="160"/>
      <c r="B223" s="164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8"/>
      <c r="K223" s="168"/>
      <c r="L223" s="168"/>
      <c r="M223" s="178"/>
      <c r="N223" s="191"/>
      <c r="P223" s="49" t="n">
        <f aca="false">J223&gt;=I223</f>
        <v>1</v>
      </c>
      <c r="Q223" s="170"/>
      <c r="R223" s="170"/>
      <c r="S223" s="170"/>
    </row>
    <row r="224" s="8" customFormat="true" ht="14.25" hidden="true" customHeight="true" outlineLevel="0" collapsed="false">
      <c r="A224" s="160"/>
      <c r="B224" s="161" t="s">
        <v>95</v>
      </c>
      <c r="C224" s="161"/>
      <c r="D224" s="161"/>
      <c r="E224" s="161"/>
      <c r="F224" s="536"/>
      <c r="G224" s="162" t="n">
        <v>3257489</v>
      </c>
      <c r="H224" s="162" t="n">
        <v>2034618</v>
      </c>
      <c r="I224" s="162" t="n">
        <v>2034619</v>
      </c>
      <c r="J224" s="162" t="n">
        <f aca="false">I224</f>
        <v>2034619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49" t="n">
        <f aca="false">J224&gt;=I224</f>
        <v>1</v>
      </c>
      <c r="Q224" s="6"/>
      <c r="R224" s="6"/>
      <c r="S224" s="126"/>
      <c r="W224" s="48"/>
    </row>
    <row r="225" s="87" customFormat="true" ht="12.75" hidden="true" customHeight="true" outlineLevel="0" collapsed="false">
      <c r="A225" s="160"/>
      <c r="B225" s="164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/>
      <c r="J225" s="168" t="n">
        <v>1752773</v>
      </c>
      <c r="K225" s="168"/>
      <c r="L225" s="168"/>
      <c r="M225" s="178"/>
      <c r="N225" s="191"/>
      <c r="P225" s="49" t="n">
        <f aca="false">J225&gt;=I225</f>
        <v>1</v>
      </c>
      <c r="Q225" s="170"/>
      <c r="R225" s="170"/>
      <c r="S225" s="171"/>
      <c r="W225" s="48"/>
    </row>
    <row r="226" s="87" customFormat="true" ht="15.75" hidden="true" customHeight="true" outlineLevel="0" collapsed="false">
      <c r="A226" s="160"/>
      <c r="B226" s="164"/>
      <c r="C226" s="193"/>
      <c r="D226" s="166" t="n">
        <v>801</v>
      </c>
      <c r="E226" s="166" t="n">
        <v>80104</v>
      </c>
      <c r="F226" s="177" t="n">
        <v>2390</v>
      </c>
      <c r="G226" s="168"/>
      <c r="H226" s="168"/>
      <c r="I226" s="168"/>
      <c r="J226" s="168"/>
      <c r="K226" s="168"/>
      <c r="L226" s="168"/>
      <c r="M226" s="178"/>
      <c r="N226" s="191"/>
      <c r="P226" s="49" t="n">
        <f aca="false">J226&gt;=I226</f>
        <v>1</v>
      </c>
      <c r="Q226" s="170"/>
      <c r="R226" s="170"/>
      <c r="S226" s="171"/>
    </row>
    <row r="227" s="87" customFormat="true" ht="12" hidden="true" customHeight="true" outlineLevel="0" collapsed="false">
      <c r="A227" s="160"/>
      <c r="B227" s="164"/>
      <c r="C227" s="193"/>
      <c r="D227" s="166" t="n">
        <v>801</v>
      </c>
      <c r="E227" s="166" t="n">
        <v>80105</v>
      </c>
      <c r="F227" s="177" t="n">
        <v>2370</v>
      </c>
      <c r="G227" s="168"/>
      <c r="H227" s="168"/>
      <c r="I227" s="168"/>
      <c r="J227" s="168" t="n">
        <v>79372</v>
      </c>
      <c r="K227" s="168"/>
      <c r="L227" s="168"/>
      <c r="M227" s="178"/>
      <c r="N227" s="191"/>
      <c r="P227" s="49" t="n">
        <f aca="false">J227&gt;=I227</f>
        <v>1</v>
      </c>
      <c r="Q227" s="170"/>
      <c r="R227" s="170"/>
      <c r="S227" s="171"/>
      <c r="W227" s="48"/>
    </row>
    <row r="228" s="87" customFormat="true" ht="14.25" hidden="true" customHeight="true" outlineLevel="0" collapsed="false">
      <c r="A228" s="160"/>
      <c r="B228" s="164"/>
      <c r="C228" s="193"/>
      <c r="D228" s="166" t="n">
        <v>801</v>
      </c>
      <c r="E228" s="166" t="n">
        <v>80197</v>
      </c>
      <c r="F228" s="166" t="n">
        <v>2380</v>
      </c>
      <c r="G228" s="230"/>
      <c r="H228" s="230"/>
      <c r="I228" s="230"/>
      <c r="J228" s="168"/>
      <c r="K228" s="168"/>
      <c r="L228" s="168"/>
      <c r="M228" s="178"/>
      <c r="N228" s="191"/>
      <c r="P228" s="49" t="n">
        <f aca="false">J228&gt;=I228</f>
        <v>1</v>
      </c>
      <c r="Q228" s="170"/>
      <c r="R228" s="170"/>
      <c r="S228" s="171"/>
    </row>
    <row r="229" s="87" customFormat="true" ht="15.75" hidden="true" customHeight="true" outlineLevel="0" collapsed="false">
      <c r="A229" s="160"/>
      <c r="B229" s="164"/>
      <c r="C229" s="193"/>
      <c r="D229" s="166" t="n">
        <v>900</v>
      </c>
      <c r="E229" s="166" t="n">
        <v>90095</v>
      </c>
      <c r="F229" s="166" t="n">
        <v>2370</v>
      </c>
      <c r="G229" s="167"/>
      <c r="H229" s="167"/>
      <c r="I229" s="167"/>
      <c r="J229" s="168"/>
      <c r="K229" s="168"/>
      <c r="L229" s="168"/>
      <c r="M229" s="178"/>
      <c r="N229" s="191"/>
      <c r="P229" s="49" t="n">
        <f aca="false">J229&gt;=I229</f>
        <v>1</v>
      </c>
      <c r="Q229" s="170"/>
      <c r="R229" s="170"/>
      <c r="S229" s="171"/>
    </row>
    <row r="230" s="192" customFormat="true" ht="15.75" hidden="true" customHeight="true" outlineLevel="0" collapsed="false">
      <c r="A230" s="160"/>
      <c r="B230" s="231"/>
      <c r="C230" s="232"/>
      <c r="D230" s="166" t="n">
        <v>926</v>
      </c>
      <c r="E230" s="166" t="n">
        <v>92604</v>
      </c>
      <c r="F230" s="166" t="n">
        <v>2370</v>
      </c>
      <c r="G230" s="167"/>
      <c r="H230" s="167"/>
      <c r="I230" s="167"/>
      <c r="J230" s="233"/>
      <c r="K230" s="233"/>
      <c r="L230" s="233"/>
      <c r="M230" s="234"/>
      <c r="N230" s="191"/>
      <c r="P230" s="49" t="n">
        <f aca="false">J230&gt;=I230</f>
        <v>1</v>
      </c>
      <c r="Q230" s="171"/>
      <c r="R230" s="171"/>
      <c r="S230" s="171"/>
    </row>
    <row r="231" s="8" customFormat="true" ht="18" hidden="true" customHeight="true" outlineLevel="0" collapsed="false">
      <c r="A231" s="160"/>
      <c r="B231" s="161" t="s">
        <v>96</v>
      </c>
      <c r="C231" s="161"/>
      <c r="D231" s="161"/>
      <c r="E231" s="161"/>
      <c r="F231" s="161"/>
      <c r="G231" s="162" t="n">
        <v>4442</v>
      </c>
      <c r="H231" s="162" t="n">
        <v>0</v>
      </c>
      <c r="I231" s="162" t="n">
        <v>12251</v>
      </c>
      <c r="J231" s="162" t="n">
        <f aca="false">I231</f>
        <v>12251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49" t="n">
        <f aca="false">J231&gt;=I231</f>
        <v>1</v>
      </c>
      <c r="Q231" s="6"/>
      <c r="R231" s="6"/>
      <c r="S231" s="126"/>
      <c r="W231" s="48"/>
    </row>
    <row r="232" s="87" customFormat="true" ht="14.25" hidden="true" customHeight="true" outlineLevel="0" collapsed="false">
      <c r="A232" s="160"/>
      <c r="B232" s="164"/>
      <c r="C232" s="193"/>
      <c r="D232" s="166" t="n">
        <v>758</v>
      </c>
      <c r="E232" s="166" t="n">
        <v>75815</v>
      </c>
      <c r="F232" s="166" t="n">
        <v>2980</v>
      </c>
      <c r="G232" s="167"/>
      <c r="H232" s="167"/>
      <c r="I232" s="167"/>
      <c r="J232" s="167"/>
      <c r="K232" s="167"/>
      <c r="L232" s="168"/>
      <c r="M232" s="178"/>
      <c r="N232" s="191"/>
      <c r="P232" s="49" t="n">
        <f aca="false">J232&gt;=I232</f>
        <v>1</v>
      </c>
      <c r="Q232" s="170"/>
      <c r="R232" s="170"/>
      <c r="S232" s="171"/>
    </row>
    <row r="233" s="87" customFormat="true" ht="12" hidden="true" customHeight="true" outlineLevel="0" collapsed="false">
      <c r="A233" s="160"/>
      <c r="B233" s="164"/>
      <c r="C233" s="193"/>
      <c r="D233" s="166" t="n">
        <v>801</v>
      </c>
      <c r="E233" s="166" t="n">
        <v>80104</v>
      </c>
      <c r="F233" s="166" t="n">
        <v>2910</v>
      </c>
      <c r="G233" s="167"/>
      <c r="H233" s="167"/>
      <c r="I233" s="167"/>
      <c r="J233" s="167"/>
      <c r="K233" s="167"/>
      <c r="L233" s="168"/>
      <c r="M233" s="178"/>
      <c r="N233" s="191"/>
      <c r="P233" s="49" t="n">
        <f aca="false">J233&gt;=I233</f>
        <v>1</v>
      </c>
      <c r="Q233" s="170"/>
      <c r="R233" s="170"/>
      <c r="S233" s="171"/>
    </row>
    <row r="234" s="87" customFormat="true" ht="14.25" hidden="true" customHeight="true" outlineLevel="0" collapsed="false">
      <c r="A234" s="160"/>
      <c r="B234" s="164"/>
      <c r="C234" s="193"/>
      <c r="D234" s="166" t="n">
        <v>801</v>
      </c>
      <c r="E234" s="166" t="n">
        <v>80101</v>
      </c>
      <c r="F234" s="166" t="n">
        <v>6290</v>
      </c>
      <c r="G234" s="167"/>
      <c r="H234" s="167"/>
      <c r="I234" s="167"/>
      <c r="J234" s="167"/>
      <c r="K234" s="167"/>
      <c r="L234" s="168"/>
      <c r="M234" s="178"/>
      <c r="N234" s="191"/>
      <c r="P234" s="49" t="n">
        <f aca="false">J234&gt;=I234</f>
        <v>1</v>
      </c>
      <c r="Q234" s="170"/>
      <c r="R234" s="170"/>
      <c r="S234" s="171"/>
    </row>
    <row r="235" s="87" customFormat="true" ht="14.25" hidden="true" customHeight="true" outlineLevel="0" collapsed="false">
      <c r="A235" s="160"/>
      <c r="B235" s="164"/>
      <c r="C235" s="193"/>
      <c r="D235" s="166" t="n">
        <v>921</v>
      </c>
      <c r="E235" s="166" t="n">
        <v>92105</v>
      </c>
      <c r="F235" s="166" t="n">
        <v>2910</v>
      </c>
      <c r="G235" s="167"/>
      <c r="H235" s="167"/>
      <c r="I235" s="167"/>
      <c r="J235" s="168"/>
      <c r="K235" s="168"/>
      <c r="L235" s="168"/>
      <c r="M235" s="178"/>
      <c r="N235" s="191"/>
      <c r="P235" s="49" t="n">
        <f aca="false">J235&gt;=I235</f>
        <v>1</v>
      </c>
      <c r="Q235" s="170"/>
      <c r="R235" s="170"/>
      <c r="S235" s="171"/>
    </row>
    <row r="236" s="87" customFormat="true" ht="14.25" hidden="true" customHeight="true" outlineLevel="0" collapsed="false">
      <c r="A236" s="160"/>
      <c r="B236" s="164"/>
      <c r="C236" s="193"/>
      <c r="D236" s="166" t="n">
        <v>921</v>
      </c>
      <c r="E236" s="166" t="n">
        <v>92109</v>
      </c>
      <c r="F236" s="166" t="n">
        <v>2910</v>
      </c>
      <c r="G236" s="167"/>
      <c r="H236" s="167"/>
      <c r="I236" s="167"/>
      <c r="J236" s="168"/>
      <c r="K236" s="168"/>
      <c r="L236" s="168"/>
      <c r="M236" s="178"/>
      <c r="N236" s="191"/>
      <c r="P236" s="49" t="n">
        <f aca="false">J236&gt;=I236</f>
        <v>1</v>
      </c>
      <c r="Q236" s="170"/>
      <c r="R236" s="170"/>
      <c r="S236" s="171"/>
    </row>
    <row r="237" s="87" customFormat="true" ht="14.25" hidden="true" customHeight="true" outlineLevel="0" collapsed="false">
      <c r="A237" s="160"/>
      <c r="B237" s="164"/>
      <c r="C237" s="193"/>
      <c r="D237" s="166" t="n">
        <v>921</v>
      </c>
      <c r="E237" s="166" t="n">
        <v>92116</v>
      </c>
      <c r="F237" s="166" t="n">
        <v>2910</v>
      </c>
      <c r="G237" s="167"/>
      <c r="H237" s="167"/>
      <c r="I237" s="167"/>
      <c r="J237" s="168"/>
      <c r="K237" s="168"/>
      <c r="L237" s="168"/>
      <c r="M237" s="178"/>
      <c r="N237" s="191"/>
      <c r="P237" s="49" t="n">
        <f aca="false">J237&gt;=I237</f>
        <v>1</v>
      </c>
      <c r="Q237" s="170"/>
      <c r="R237" s="170"/>
      <c r="S237" s="171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110" t="n">
        <f aca="false">G240+G249+G263</f>
        <v>12603788</v>
      </c>
      <c r="H238" s="110" t="n">
        <f aca="false">H240+H249+H263</f>
        <v>14594789</v>
      </c>
      <c r="I238" s="110" t="n">
        <f aca="false">I240+I249+I263</f>
        <v>7259413</v>
      </c>
      <c r="J238" s="110" t="n">
        <f aca="false">J240+J249+J263</f>
        <v>14594789</v>
      </c>
      <c r="K238" s="110" t="n">
        <f aca="false">K240+K249+K263</f>
        <v>0</v>
      </c>
      <c r="L238" s="111" t="n">
        <f aca="false">L240+L249+L263</f>
        <v>15310262</v>
      </c>
      <c r="M238" s="110" t="n">
        <f aca="false">M240+M249+M263</f>
        <v>0</v>
      </c>
      <c r="N238" s="94" t="n">
        <f aca="false">L238/J238*100</f>
        <v>104.902249700218</v>
      </c>
      <c r="P238" s="49" t="n">
        <f aca="false">J238&gt;=I238</f>
        <v>1</v>
      </c>
      <c r="Q238" s="62"/>
      <c r="R238" s="62"/>
      <c r="S238" s="62"/>
      <c r="W238" s="48"/>
    </row>
    <row r="239" s="54" customFormat="true" ht="11.25" hidden="true" customHeight="true" outlineLevel="0" collapsed="false">
      <c r="A239" s="236"/>
      <c r="B239" s="511"/>
      <c r="C239" s="510" t="s">
        <v>23</v>
      </c>
      <c r="D239" s="510"/>
      <c r="E239" s="510"/>
      <c r="F239" s="510"/>
      <c r="G239" s="510"/>
      <c r="H239" s="510"/>
      <c r="I239" s="510"/>
      <c r="J239" s="510"/>
      <c r="K239" s="510"/>
      <c r="L239" s="510"/>
      <c r="M239" s="510"/>
      <c r="N239" s="510"/>
      <c r="P239" s="49" t="n">
        <f aca="false">J239&gt;=I239</f>
        <v>1</v>
      </c>
      <c r="Q239" s="55"/>
      <c r="R239" s="55"/>
      <c r="S239" s="55"/>
    </row>
    <row r="240" s="61" customFormat="true" ht="21" hidden="false" customHeight="true" outlineLevel="0" collapsed="false">
      <c r="A240" s="424"/>
      <c r="B240" s="56" t="n">
        <v>1</v>
      </c>
      <c r="C240" s="238" t="s">
        <v>99</v>
      </c>
      <c r="D240" s="238"/>
      <c r="E240" s="238"/>
      <c r="F240" s="238"/>
      <c r="G240" s="444" t="n">
        <v>1344390</v>
      </c>
      <c r="H240" s="444" t="n">
        <v>1311603</v>
      </c>
      <c r="I240" s="444" t="n">
        <v>699063</v>
      </c>
      <c r="J240" s="444" t="n">
        <f aca="false">H240</f>
        <v>1311603</v>
      </c>
      <c r="K240" s="444" t="n">
        <f aca="false">SUM(K241:K248)</f>
        <v>0</v>
      </c>
      <c r="L240" s="444" t="n">
        <f aca="false">SUM(L241:L248)</f>
        <v>1136000</v>
      </c>
      <c r="M240" s="444" t="n">
        <f aca="false">SUM(M241:M248)</f>
        <v>0</v>
      </c>
      <c r="N240" s="239" t="n">
        <f aca="false">L240/J240*100</f>
        <v>86.6115737765162</v>
      </c>
      <c r="O240" s="62"/>
      <c r="P240" s="49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424"/>
      <c r="B241" s="537" t="s">
        <v>44</v>
      </c>
      <c r="C241" s="538" t="s">
        <v>100</v>
      </c>
      <c r="D241" s="506" t="n">
        <v>801</v>
      </c>
      <c r="E241" s="506" t="n">
        <v>80101</v>
      </c>
      <c r="F241" s="506" t="n">
        <v>2030</v>
      </c>
      <c r="G241" s="539"/>
      <c r="H241" s="539"/>
      <c r="I241" s="539"/>
      <c r="J241" s="539"/>
      <c r="K241" s="539"/>
      <c r="L241" s="519"/>
      <c r="M241" s="519"/>
      <c r="N241" s="540"/>
      <c r="P241" s="49" t="n">
        <f aca="false">J241&gt;=I241</f>
        <v>1</v>
      </c>
      <c r="Q241" s="245"/>
      <c r="R241" s="245"/>
      <c r="S241" s="105"/>
      <c r="W241" s="48"/>
    </row>
    <row r="242" s="70" customFormat="true" ht="12.75" hidden="true" customHeight="true" outlineLevel="0" collapsed="false">
      <c r="A242" s="424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101"/>
      <c r="H242" s="101"/>
      <c r="I242" s="101"/>
      <c r="J242" s="243"/>
      <c r="K242" s="243"/>
      <c r="L242" s="244"/>
      <c r="M242" s="244"/>
      <c r="N242" s="102"/>
      <c r="P242" s="49" t="n">
        <f aca="false">J242&gt;=I242</f>
        <v>1</v>
      </c>
      <c r="Q242" s="245"/>
      <c r="R242" s="245"/>
      <c r="S242" s="105"/>
      <c r="W242" s="48"/>
    </row>
    <row r="243" s="70" customFormat="true" ht="11.25" hidden="true" customHeight="true" outlineLevel="0" collapsed="false">
      <c r="A243" s="424"/>
      <c r="B243" s="240" t="s">
        <v>44</v>
      </c>
      <c r="C243" s="241" t="s">
        <v>102</v>
      </c>
      <c r="D243" s="242" t="n">
        <v>852</v>
      </c>
      <c r="E243" s="242" t="n">
        <v>85219</v>
      </c>
      <c r="F243" s="242" t="n">
        <v>2030</v>
      </c>
      <c r="G243" s="68"/>
      <c r="H243" s="68"/>
      <c r="I243" s="68"/>
      <c r="J243" s="243"/>
      <c r="K243" s="243"/>
      <c r="L243" s="68" t="n">
        <v>836000</v>
      </c>
      <c r="M243" s="68"/>
      <c r="N243" s="102"/>
      <c r="P243" s="49" t="n">
        <f aca="false">J243&gt;=I243</f>
        <v>1</v>
      </c>
      <c r="Q243" s="245"/>
      <c r="R243" s="245"/>
      <c r="S243" s="105"/>
      <c r="W243" s="48"/>
    </row>
    <row r="244" s="70" customFormat="true" ht="17.25" hidden="true" customHeight="true" outlineLevel="0" collapsed="false">
      <c r="A244" s="424"/>
      <c r="B244" s="240" t="s">
        <v>44</v>
      </c>
      <c r="C244" s="165" t="s">
        <v>103</v>
      </c>
      <c r="D244" s="242" t="n">
        <v>852</v>
      </c>
      <c r="E244" s="242" t="n">
        <v>85214</v>
      </c>
      <c r="F244" s="242" t="n">
        <v>2030</v>
      </c>
      <c r="G244" s="68"/>
      <c r="H244" s="68"/>
      <c r="I244" s="68"/>
      <c r="J244" s="243"/>
      <c r="K244" s="243"/>
      <c r="L244" s="68" t="n">
        <v>264000</v>
      </c>
      <c r="M244" s="68"/>
      <c r="N244" s="102"/>
      <c r="P244" s="49" t="n">
        <f aca="false">J244&gt;=I244</f>
        <v>1</v>
      </c>
      <c r="Q244" s="245"/>
      <c r="R244" s="245"/>
      <c r="S244" s="105"/>
      <c r="W244" s="48"/>
    </row>
    <row r="245" s="70" customFormat="true" ht="13.5" hidden="true" customHeight="true" outlineLevel="0" collapsed="false">
      <c r="A245" s="424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243"/>
      <c r="H245" s="243"/>
      <c r="I245" s="243"/>
      <c r="J245" s="243"/>
      <c r="K245" s="243"/>
      <c r="L245" s="244"/>
      <c r="M245" s="244"/>
      <c r="N245" s="102"/>
      <c r="P245" s="49" t="n">
        <f aca="false">J245&gt;=I245</f>
        <v>1</v>
      </c>
      <c r="Q245" s="245"/>
      <c r="R245" s="245"/>
      <c r="S245" s="105"/>
      <c r="W245" s="48"/>
    </row>
    <row r="246" s="70" customFormat="true" ht="17.25" hidden="true" customHeight="true" outlineLevel="0" collapsed="false">
      <c r="A246" s="424"/>
      <c r="B246" s="240" t="s">
        <v>44</v>
      </c>
      <c r="C246" s="241"/>
      <c r="D246" s="242"/>
      <c r="E246" s="242" t="n">
        <v>85415</v>
      </c>
      <c r="F246" s="242" t="n">
        <v>2130</v>
      </c>
      <c r="G246" s="101"/>
      <c r="H246" s="101"/>
      <c r="I246" s="101"/>
      <c r="J246" s="243"/>
      <c r="K246" s="243"/>
      <c r="L246" s="244"/>
      <c r="M246" s="244"/>
      <c r="N246" s="102"/>
      <c r="P246" s="49" t="n">
        <f aca="false">J246&gt;=I246</f>
        <v>1</v>
      </c>
      <c r="Q246" s="245"/>
      <c r="R246" s="245"/>
      <c r="S246" s="105"/>
      <c r="W246" s="48"/>
    </row>
    <row r="247" s="70" customFormat="true" ht="12.75" hidden="true" customHeight="true" outlineLevel="0" collapsed="false">
      <c r="A247" s="424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101"/>
      <c r="H247" s="101"/>
      <c r="I247" s="101"/>
      <c r="J247" s="243"/>
      <c r="K247" s="243"/>
      <c r="L247" s="244"/>
      <c r="M247" s="244"/>
      <c r="N247" s="102"/>
      <c r="P247" s="49" t="n">
        <f aca="false">J247&gt;=I247</f>
        <v>1</v>
      </c>
      <c r="Q247" s="245"/>
      <c r="R247" s="245"/>
      <c r="S247" s="105"/>
      <c r="W247" s="48"/>
    </row>
    <row r="248" s="70" customFormat="true" ht="11.25" hidden="true" customHeight="true" outlineLevel="0" collapsed="false">
      <c r="A248" s="424"/>
      <c r="B248" s="541" t="s">
        <v>44</v>
      </c>
      <c r="C248" s="542" t="s">
        <v>104</v>
      </c>
      <c r="D248" s="261" t="n">
        <v>852</v>
      </c>
      <c r="E248" s="261" t="n">
        <v>85295</v>
      </c>
      <c r="F248" s="261" t="n">
        <v>2030</v>
      </c>
      <c r="G248" s="378"/>
      <c r="H248" s="378"/>
      <c r="I248" s="378"/>
      <c r="J248" s="543"/>
      <c r="K248" s="543"/>
      <c r="L248" s="378" t="n">
        <v>36000</v>
      </c>
      <c r="M248" s="378"/>
      <c r="N248" s="544"/>
      <c r="P248" s="49" t="n">
        <f aca="false">J248&gt;=I248</f>
        <v>1</v>
      </c>
      <c r="Q248" s="245"/>
      <c r="R248" s="245"/>
      <c r="S248" s="105"/>
      <c r="W248" s="48"/>
    </row>
    <row r="249" s="61" customFormat="true" ht="21" hidden="false" customHeight="true" outlineLevel="0" collapsed="false">
      <c r="A249" s="424"/>
      <c r="B249" s="56" t="n">
        <v>2</v>
      </c>
      <c r="C249" s="238" t="s">
        <v>105</v>
      </c>
      <c r="D249" s="238"/>
      <c r="E249" s="238"/>
      <c r="F249" s="238"/>
      <c r="G249" s="444" t="n">
        <v>11259398</v>
      </c>
      <c r="H249" s="444" t="n">
        <v>13283186</v>
      </c>
      <c r="I249" s="444" t="n">
        <v>6560350</v>
      </c>
      <c r="J249" s="444" t="n">
        <f aca="false">H249</f>
        <v>13283186</v>
      </c>
      <c r="K249" s="444" t="n">
        <f aca="false">SUM(K250:K262)</f>
        <v>0</v>
      </c>
      <c r="L249" s="444" t="n">
        <f aca="false">SUM(L250:L262)</f>
        <v>14174262</v>
      </c>
      <c r="M249" s="444" t="n">
        <f aca="false">SUM(M250:M262)</f>
        <v>0</v>
      </c>
      <c r="N249" s="239" t="n">
        <f aca="false">L249/J249*100</f>
        <v>106.708300252665</v>
      </c>
      <c r="P249" s="49" t="n">
        <f aca="false">J249&gt;=I249</f>
        <v>1</v>
      </c>
      <c r="Q249" s="62"/>
      <c r="R249" s="62"/>
      <c r="S249" s="50"/>
      <c r="W249" s="48"/>
    </row>
    <row r="250" s="87" customFormat="true" ht="12.75" hidden="true" customHeight="true" outlineLevel="0" collapsed="false">
      <c r="A250" s="424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167"/>
      <c r="H250" s="167"/>
      <c r="I250" s="167"/>
      <c r="J250" s="168"/>
      <c r="K250" s="168"/>
      <c r="L250" s="545"/>
      <c r="M250" s="545"/>
      <c r="N250" s="247"/>
      <c r="P250" s="49" t="n">
        <f aca="false">J250&gt;=I250</f>
        <v>1</v>
      </c>
      <c r="Q250" s="170"/>
      <c r="R250" s="170"/>
      <c r="S250" s="171"/>
      <c r="W250" s="48"/>
    </row>
    <row r="251" s="87" customFormat="true" ht="13.5" hidden="true" customHeight="true" outlineLevel="0" collapsed="false">
      <c r="A251" s="424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8"/>
      <c r="K251" s="168"/>
      <c r="L251" s="545"/>
      <c r="M251" s="545"/>
      <c r="N251" s="247"/>
      <c r="P251" s="49" t="n">
        <f aca="false">J251&gt;=I251</f>
        <v>1</v>
      </c>
      <c r="Q251" s="170"/>
      <c r="R251" s="170"/>
      <c r="S251" s="171"/>
      <c r="W251" s="48"/>
    </row>
    <row r="252" s="70" customFormat="true" ht="24" hidden="true" customHeight="true" outlineLevel="0" collapsed="false">
      <c r="A252" s="424"/>
      <c r="B252" s="240" t="s">
        <v>44</v>
      </c>
      <c r="C252" s="241" t="s">
        <v>108</v>
      </c>
      <c r="D252" s="242" t="n">
        <v>851</v>
      </c>
      <c r="E252" s="242" t="n">
        <v>85156</v>
      </c>
      <c r="F252" s="242" t="n">
        <v>2010</v>
      </c>
      <c r="G252" s="248"/>
      <c r="H252" s="248"/>
      <c r="I252" s="248"/>
      <c r="J252" s="168"/>
      <c r="K252" s="168"/>
      <c r="L252" s="545" t="n">
        <v>2462</v>
      </c>
      <c r="M252" s="545"/>
      <c r="N252" s="247"/>
      <c r="P252" s="49" t="n">
        <f aca="false">J252&gt;=I252</f>
        <v>1</v>
      </c>
      <c r="Q252" s="245"/>
      <c r="R252" s="245"/>
      <c r="S252" s="105"/>
      <c r="W252" s="48"/>
    </row>
    <row r="253" s="70" customFormat="true" ht="13.5" hidden="true" customHeight="true" outlineLevel="0" collapsed="false">
      <c r="A253" s="424"/>
      <c r="B253" s="240" t="s">
        <v>44</v>
      </c>
      <c r="C253" s="241" t="s">
        <v>109</v>
      </c>
      <c r="D253" s="242" t="n">
        <v>852</v>
      </c>
      <c r="E253" s="242" t="n">
        <v>85203</v>
      </c>
      <c r="F253" s="242" t="n">
        <v>2010</v>
      </c>
      <c r="G253" s="274"/>
      <c r="H253" s="274"/>
      <c r="I253" s="274"/>
      <c r="J253" s="168"/>
      <c r="K253" s="168"/>
      <c r="L253" s="274" t="n">
        <v>882000</v>
      </c>
      <c r="M253" s="274"/>
      <c r="N253" s="247"/>
      <c r="P253" s="49" t="n">
        <f aca="false">J253&gt;=I253</f>
        <v>1</v>
      </c>
      <c r="Q253" s="245"/>
      <c r="R253" s="245"/>
      <c r="S253" s="105"/>
      <c r="W253" s="48"/>
    </row>
    <row r="254" s="70" customFormat="true" ht="13.5" hidden="true" customHeight="true" outlineLevel="0" collapsed="false">
      <c r="A254" s="424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74"/>
      <c r="H254" s="274"/>
      <c r="I254" s="274"/>
      <c r="J254" s="168"/>
      <c r="K254" s="168"/>
      <c r="L254" s="545"/>
      <c r="M254" s="545"/>
      <c r="N254" s="247"/>
      <c r="P254" s="49" t="n">
        <f aca="false">J254&gt;=I254</f>
        <v>1</v>
      </c>
      <c r="Q254" s="245"/>
      <c r="R254" s="245"/>
      <c r="S254" s="105"/>
      <c r="W254" s="48"/>
    </row>
    <row r="255" s="70" customFormat="true" ht="13.5" hidden="true" customHeight="true" outlineLevel="0" collapsed="false">
      <c r="A255" s="424"/>
      <c r="B255" s="240"/>
      <c r="C255" s="241" t="s">
        <v>110</v>
      </c>
      <c r="D255" s="242" t="n">
        <v>852</v>
      </c>
      <c r="E255" s="242" t="n">
        <v>85212</v>
      </c>
      <c r="F255" s="242" t="n">
        <v>2010</v>
      </c>
      <c r="G255" s="274"/>
      <c r="H255" s="274"/>
      <c r="I255" s="274"/>
      <c r="J255" s="168"/>
      <c r="K255" s="168"/>
      <c r="L255" s="274" t="n">
        <v>11420000</v>
      </c>
      <c r="M255" s="274"/>
      <c r="N255" s="247"/>
      <c r="P255" s="49" t="n">
        <f aca="false">J255&gt;=I255</f>
        <v>1</v>
      </c>
      <c r="Q255" s="245"/>
      <c r="R255" s="245"/>
      <c r="S255" s="105"/>
      <c r="W255" s="48"/>
    </row>
    <row r="256" s="70" customFormat="true" ht="13.5" hidden="true" customHeight="true" outlineLevel="0" collapsed="false">
      <c r="A256" s="424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74"/>
      <c r="H256" s="274"/>
      <c r="I256" s="274"/>
      <c r="J256" s="168"/>
      <c r="K256" s="168"/>
      <c r="L256" s="545"/>
      <c r="M256" s="545"/>
      <c r="N256" s="247"/>
      <c r="P256" s="49" t="n">
        <f aca="false">J256&gt;=I256</f>
        <v>1</v>
      </c>
      <c r="Q256" s="245"/>
      <c r="R256" s="245"/>
      <c r="S256" s="105"/>
      <c r="W256" s="48"/>
    </row>
    <row r="257" s="70" customFormat="true" ht="21.75" hidden="true" customHeight="true" outlineLevel="0" collapsed="false">
      <c r="A257" s="424"/>
      <c r="B257" s="240" t="s">
        <v>44</v>
      </c>
      <c r="C257" s="241" t="s">
        <v>111</v>
      </c>
      <c r="D257" s="242" t="n">
        <v>852</v>
      </c>
      <c r="E257" s="242" t="n">
        <v>85213</v>
      </c>
      <c r="F257" s="242" t="n">
        <v>2010</v>
      </c>
      <c r="G257" s="274"/>
      <c r="H257" s="274"/>
      <c r="I257" s="274"/>
      <c r="J257" s="168"/>
      <c r="K257" s="168"/>
      <c r="L257" s="274" t="n">
        <v>122000</v>
      </c>
      <c r="M257" s="274"/>
      <c r="N257" s="247"/>
      <c r="P257" s="49" t="n">
        <f aca="false">J257&gt;=I257</f>
        <v>1</v>
      </c>
      <c r="Q257" s="245"/>
      <c r="R257" s="245"/>
      <c r="S257" s="105"/>
      <c r="W257" s="48"/>
    </row>
    <row r="258" s="70" customFormat="true" ht="23.25" hidden="true" customHeight="true" outlineLevel="0" collapsed="false">
      <c r="A258" s="424"/>
      <c r="B258" s="240" t="s">
        <v>44</v>
      </c>
      <c r="C258" s="165" t="s">
        <v>103</v>
      </c>
      <c r="D258" s="242" t="n">
        <v>852</v>
      </c>
      <c r="E258" s="242" t="n">
        <v>85214</v>
      </c>
      <c r="F258" s="242" t="n">
        <v>2010</v>
      </c>
      <c r="G258" s="274"/>
      <c r="H258" s="274"/>
      <c r="I258" s="274"/>
      <c r="J258" s="168"/>
      <c r="K258" s="168"/>
      <c r="L258" s="274" t="n">
        <v>1530000</v>
      </c>
      <c r="M258" s="274"/>
      <c r="N258" s="247"/>
      <c r="P258" s="49" t="n">
        <f aca="false">J258&gt;=I258</f>
        <v>1</v>
      </c>
      <c r="Q258" s="245"/>
      <c r="R258" s="245"/>
      <c r="S258" s="105"/>
      <c r="W258" s="48"/>
    </row>
    <row r="259" s="70" customFormat="true" ht="13.5" hidden="true" customHeight="true" outlineLevel="0" collapsed="false">
      <c r="A259" s="424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74"/>
      <c r="H259" s="274"/>
      <c r="I259" s="274"/>
      <c r="J259" s="168"/>
      <c r="K259" s="168"/>
      <c r="L259" s="545"/>
      <c r="M259" s="545"/>
      <c r="N259" s="247"/>
      <c r="P259" s="49" t="n">
        <f aca="false">J259&gt;=I259</f>
        <v>1</v>
      </c>
      <c r="Q259" s="245"/>
      <c r="R259" s="245"/>
      <c r="S259" s="105"/>
      <c r="W259" s="48"/>
    </row>
    <row r="260" s="70" customFormat="true" ht="13.5" hidden="true" customHeight="true" outlineLevel="0" collapsed="false">
      <c r="A260" s="424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74"/>
      <c r="H260" s="274"/>
      <c r="I260" s="274"/>
      <c r="J260" s="168"/>
      <c r="K260" s="168"/>
      <c r="L260" s="545"/>
      <c r="M260" s="545"/>
      <c r="N260" s="247"/>
      <c r="P260" s="49" t="n">
        <f aca="false">J260&gt;=I260</f>
        <v>1</v>
      </c>
      <c r="Q260" s="245"/>
      <c r="R260" s="245"/>
      <c r="S260" s="105"/>
      <c r="W260" s="48"/>
    </row>
    <row r="261" s="70" customFormat="true" ht="13.5" hidden="true" customHeight="true" outlineLevel="0" collapsed="false">
      <c r="A261" s="424"/>
      <c r="B261" s="240" t="s">
        <v>44</v>
      </c>
      <c r="C261" s="241" t="s">
        <v>114</v>
      </c>
      <c r="D261" s="242" t="n">
        <v>852</v>
      </c>
      <c r="E261" s="242" t="n">
        <v>85228</v>
      </c>
      <c r="F261" s="242" t="n">
        <v>2010</v>
      </c>
      <c r="G261" s="274"/>
      <c r="H261" s="274"/>
      <c r="I261" s="274"/>
      <c r="J261" s="168"/>
      <c r="K261" s="168"/>
      <c r="L261" s="274" t="n">
        <v>217800</v>
      </c>
      <c r="M261" s="274"/>
      <c r="N261" s="247"/>
      <c r="P261" s="49" t="n">
        <f aca="false">J261&gt;=I261</f>
        <v>1</v>
      </c>
      <c r="Q261" s="245"/>
      <c r="R261" s="245"/>
      <c r="S261" s="105"/>
      <c r="W261" s="48"/>
    </row>
    <row r="262" s="70" customFormat="true" ht="13.5" hidden="true" customHeight="true" outlineLevel="0" collapsed="false">
      <c r="A262" s="424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248"/>
      <c r="H262" s="248"/>
      <c r="I262" s="248"/>
      <c r="J262" s="168"/>
      <c r="K262" s="168"/>
      <c r="L262" s="545"/>
      <c r="M262" s="545"/>
      <c r="N262" s="247"/>
      <c r="P262" s="49" t="n">
        <f aca="false">J262&gt;=I262</f>
        <v>1</v>
      </c>
      <c r="Q262" s="245"/>
      <c r="R262" s="245"/>
      <c r="S262" s="105"/>
      <c r="W262" s="48"/>
    </row>
    <row r="263" s="8" customFormat="true" ht="16.5" hidden="true" customHeight="true" outlineLevel="0" collapsed="false">
      <c r="A263" s="424"/>
      <c r="B263" s="250" t="n">
        <v>3</v>
      </c>
      <c r="C263" s="238" t="s">
        <v>116</v>
      </c>
      <c r="D263" s="238"/>
      <c r="E263" s="238"/>
      <c r="F263" s="238"/>
      <c r="G263" s="251" t="n">
        <f aca="false">SUM(G264:G265)</f>
        <v>0</v>
      </c>
      <c r="H263" s="252" t="n">
        <f aca="false">SUM(H264:H265)</f>
        <v>0</v>
      </c>
      <c r="I263" s="252" t="n">
        <f aca="false">SUM(I264:I265)</f>
        <v>0</v>
      </c>
      <c r="J263" s="444" t="n">
        <f aca="false">H263</f>
        <v>0</v>
      </c>
      <c r="K263" s="252" t="n">
        <f aca="false">SUM(K264:K265)</f>
        <v>0</v>
      </c>
      <c r="L263" s="444"/>
      <c r="M263" s="252" t="n">
        <f aca="false">SUM(M264:M265)</f>
        <v>0</v>
      </c>
      <c r="N263" s="239"/>
      <c r="P263" s="49" t="n">
        <f aca="false">J263&gt;=I263</f>
        <v>1</v>
      </c>
      <c r="Q263" s="6"/>
      <c r="R263" s="6"/>
      <c r="S263" s="126"/>
    </row>
    <row r="264" s="219" customFormat="true" ht="12.75" hidden="true" customHeight="true" outlineLevel="0" collapsed="false">
      <c r="A264" s="426"/>
      <c r="B264" s="448"/>
      <c r="C264" s="208"/>
      <c r="D264" s="255" t="n">
        <v>921</v>
      </c>
      <c r="E264" s="208" t="n">
        <v>92116</v>
      </c>
      <c r="F264" s="208" t="n">
        <v>2020</v>
      </c>
      <c r="G264" s="441"/>
      <c r="H264" s="441"/>
      <c r="I264" s="441"/>
      <c r="J264" s="441"/>
      <c r="K264" s="441"/>
      <c r="L264" s="441"/>
      <c r="M264" s="441"/>
      <c r="N264" s="546"/>
      <c r="P264" s="49" t="n">
        <f aca="false">J264&gt;=I264</f>
        <v>1</v>
      </c>
      <c r="Q264" s="220"/>
      <c r="R264" s="220"/>
      <c r="S264" s="220"/>
    </row>
    <row r="265" s="70" customFormat="true" ht="13.5" hidden="true" customHeight="true" outlineLevel="0" collapsed="false">
      <c r="A265" s="271"/>
      <c r="B265" s="547"/>
      <c r="C265" s="259"/>
      <c r="D265" s="260" t="n">
        <v>801</v>
      </c>
      <c r="E265" s="261" t="n">
        <v>80195</v>
      </c>
      <c r="F265" s="261" t="n">
        <v>2120</v>
      </c>
      <c r="G265" s="548"/>
      <c r="H265" s="548"/>
      <c r="I265" s="548"/>
      <c r="J265" s="549"/>
      <c r="K265" s="549"/>
      <c r="L265" s="504"/>
      <c r="M265" s="504"/>
      <c r="N265" s="505"/>
      <c r="P265" s="49" t="n">
        <f aca="false">J265&gt;=I265</f>
        <v>1</v>
      </c>
      <c r="Q265" s="245"/>
      <c r="R265" s="245"/>
      <c r="S265" s="105"/>
    </row>
    <row r="266" s="268" customFormat="true" ht="24" hidden="fals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265" t="n">
        <v>45000</v>
      </c>
      <c r="H266" s="266" t="n">
        <f aca="false">H268+H267</f>
        <v>0</v>
      </c>
      <c r="I266" s="266" t="n">
        <f aca="false">I268+I267</f>
        <v>0</v>
      </c>
      <c r="J266" s="266" t="n">
        <f aca="false">J268+J267</f>
        <v>0</v>
      </c>
      <c r="K266" s="266" t="n">
        <f aca="false">K268+K267</f>
        <v>0</v>
      </c>
      <c r="L266" s="266" t="n">
        <f aca="false">L268+L267</f>
        <v>0</v>
      </c>
      <c r="M266" s="266" t="n">
        <f aca="false">M268+M267</f>
        <v>0</v>
      </c>
      <c r="N266" s="267" t="n">
        <v>0</v>
      </c>
      <c r="P266" s="49" t="n">
        <f aca="false">J266&gt;=I266</f>
        <v>1</v>
      </c>
      <c r="Q266" s="269"/>
      <c r="R266" s="269"/>
      <c r="S266" s="270"/>
      <c r="W266" s="48"/>
    </row>
    <row r="267" s="103" customFormat="true" ht="19.5" hidden="true" customHeight="true" outlineLevel="0" collapsed="false">
      <c r="A267" s="450"/>
      <c r="B267" s="271" t="s">
        <v>44</v>
      </c>
      <c r="C267" s="458"/>
      <c r="D267" s="273" t="n">
        <v>900</v>
      </c>
      <c r="E267" s="273" t="n">
        <v>90005</v>
      </c>
      <c r="F267" s="273" t="n">
        <v>2440</v>
      </c>
      <c r="G267" s="539"/>
      <c r="H267" s="539"/>
      <c r="I267" s="539"/>
      <c r="J267" s="539"/>
      <c r="K267" s="539"/>
      <c r="L267" s="539"/>
      <c r="M267" s="539"/>
      <c r="N267" s="508"/>
      <c r="P267" s="49" t="n">
        <f aca="false">J267&gt;=I267</f>
        <v>1</v>
      </c>
      <c r="Q267" s="104"/>
      <c r="R267" s="104"/>
      <c r="S267" s="105"/>
      <c r="W267" s="48"/>
    </row>
    <row r="268" s="70" customFormat="true" ht="23.25" hidden="true" customHeight="true" outlineLevel="0" collapsed="false">
      <c r="A268" s="450"/>
      <c r="B268" s="502" t="s">
        <v>44</v>
      </c>
      <c r="C268" s="294"/>
      <c r="D268" s="261" t="n">
        <v>900</v>
      </c>
      <c r="E268" s="261" t="n">
        <v>90005</v>
      </c>
      <c r="F268" s="261" t="n">
        <v>6260</v>
      </c>
      <c r="G268" s="504"/>
      <c r="H268" s="504"/>
      <c r="I268" s="504"/>
      <c r="J268" s="504"/>
      <c r="K268" s="504"/>
      <c r="L268" s="504"/>
      <c r="M268" s="504"/>
      <c r="N268" s="505"/>
      <c r="P268" s="49" t="n">
        <f aca="false">J268&gt;=I268</f>
        <v>1</v>
      </c>
      <c r="Q268" s="245"/>
      <c r="R268" s="245"/>
      <c r="S268" s="105"/>
      <c r="W268" s="48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56901066</v>
      </c>
      <c r="H269" s="110" t="n">
        <f aca="false">SUM(H271:H271)</f>
        <v>56265659</v>
      </c>
      <c r="I269" s="110" t="n">
        <f aca="false">SUM(I271:I271)</f>
        <v>34755197</v>
      </c>
      <c r="J269" s="110" t="n">
        <f aca="false">H269</f>
        <v>56265659</v>
      </c>
      <c r="K269" s="110" t="n">
        <f aca="false">SUM(K271:K271)</f>
        <v>0</v>
      </c>
      <c r="L269" s="111" t="n">
        <f aca="false">L271</f>
        <v>61289063</v>
      </c>
      <c r="M269" s="110" t="n">
        <f aca="false">SUM(M271:M271)</f>
        <v>0</v>
      </c>
      <c r="N269" s="47" t="n">
        <f aca="false">L269/J269*100</f>
        <v>108.928010600569</v>
      </c>
      <c r="O269" s="112"/>
      <c r="P269" s="49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500" t="s">
        <v>23</v>
      </c>
      <c r="D270" s="550"/>
      <c r="E270" s="550"/>
      <c r="F270" s="550"/>
      <c r="G270" s="550"/>
      <c r="H270" s="550"/>
      <c r="I270" s="550"/>
      <c r="J270" s="550"/>
      <c r="K270" s="550"/>
      <c r="L270" s="550"/>
      <c r="M270" s="550"/>
      <c r="N270" s="550"/>
      <c r="O270" s="112"/>
      <c r="P270" s="49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469" t="s">
        <v>120</v>
      </c>
      <c r="D271" s="261" t="n">
        <v>758</v>
      </c>
      <c r="E271" s="261" t="n">
        <v>75801</v>
      </c>
      <c r="F271" s="261" t="n">
        <v>2920</v>
      </c>
      <c r="G271" s="504" t="n">
        <v>56901066</v>
      </c>
      <c r="H271" s="504" t="n">
        <v>56265659</v>
      </c>
      <c r="I271" s="504" t="n">
        <v>34755197</v>
      </c>
      <c r="J271" s="378" t="n">
        <f aca="false">H271</f>
        <v>56265659</v>
      </c>
      <c r="K271" s="378"/>
      <c r="L271" s="378" t="n">
        <v>61289063</v>
      </c>
      <c r="M271" s="378"/>
      <c r="N271" s="505" t="n">
        <f aca="false">L271/J271*100</f>
        <v>108.928010600569</v>
      </c>
      <c r="O271" s="277"/>
      <c r="P271" s="49" t="n">
        <f aca="false">J271&gt;=I271</f>
        <v>1</v>
      </c>
      <c r="Q271" s="278"/>
      <c r="R271" s="279"/>
      <c r="W271" s="48"/>
    </row>
    <row r="272" s="61" customFormat="true" ht="24" hidden="false" customHeight="true" outlineLevel="0" collapsed="false">
      <c r="A272" s="280" t="s">
        <v>121</v>
      </c>
      <c r="B272" s="280"/>
      <c r="C272" s="264" t="s">
        <v>122</v>
      </c>
      <c r="D272" s="264"/>
      <c r="E272" s="264"/>
      <c r="F272" s="264"/>
      <c r="G272" s="110" t="n">
        <f aca="false">G274+G279+G284+G286+G288</f>
        <v>335614</v>
      </c>
      <c r="H272" s="110" t="n">
        <f aca="false">H274+H279+H284+H286+H288</f>
        <v>461828</v>
      </c>
      <c r="I272" s="110" t="n">
        <f aca="false">I274+I279+I284+I286+I288</f>
        <v>99477</v>
      </c>
      <c r="J272" s="110" t="n">
        <f aca="false">J274+J279+J284+J286+J288</f>
        <v>497616</v>
      </c>
      <c r="K272" s="110" t="n">
        <f aca="false">K274+K279+K284+K286+K288</f>
        <v>0</v>
      </c>
      <c r="L272" s="111" t="n">
        <f aca="false">L274+L279+L284+L286+L288</f>
        <v>106001</v>
      </c>
      <c r="M272" s="110" t="n">
        <f aca="false">M274+M279+M284+M286+M288</f>
        <v>0</v>
      </c>
      <c r="N272" s="267" t="n">
        <f aca="false">L272/J272*100</f>
        <v>21.3017668242179</v>
      </c>
      <c r="P272" s="49" t="n">
        <f aca="false">J272&gt;=I272</f>
        <v>1</v>
      </c>
      <c r="Q272" s="62"/>
      <c r="R272" s="62"/>
      <c r="S272" s="50"/>
      <c r="W272" s="48"/>
    </row>
    <row r="273" s="12" customFormat="true" ht="20.25" hidden="true" customHeight="true" outlineLevel="0" collapsed="false">
      <c r="A273" s="114"/>
      <c r="B273" s="114"/>
      <c r="C273" s="551" t="s">
        <v>23</v>
      </c>
      <c r="D273" s="552"/>
      <c r="E273" s="552"/>
      <c r="F273" s="552"/>
      <c r="G273" s="552"/>
      <c r="H273" s="552"/>
      <c r="I273" s="552"/>
      <c r="J273" s="552"/>
      <c r="K273" s="552"/>
      <c r="L273" s="552"/>
      <c r="M273" s="552"/>
      <c r="N273" s="553"/>
      <c r="P273" s="49" t="n">
        <f aca="false">J273&gt;=I273</f>
        <v>1</v>
      </c>
    </row>
    <row r="274" s="268" customFormat="true" ht="23.25" hidden="false" customHeight="true" outlineLevel="0" collapsed="false">
      <c r="A274" s="465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293299</v>
      </c>
      <c r="H274" s="290" t="n">
        <f aca="false">SUM(H275:H278)</f>
        <v>416320</v>
      </c>
      <c r="I274" s="290" t="n">
        <f aca="false">SUM(I275:I278)</f>
        <v>99477</v>
      </c>
      <c r="J274" s="290" t="n">
        <f aca="false">SUM(J275:J278)</f>
        <v>442136</v>
      </c>
      <c r="K274" s="290" t="n">
        <f aca="false">SUM(K275:K278)</f>
        <v>0</v>
      </c>
      <c r="L274" s="290" t="n">
        <f aca="false">SUM(L275:L278)</f>
        <v>75449</v>
      </c>
      <c r="M274" s="290" t="n">
        <f aca="false">SUM(M275:M278)</f>
        <v>0</v>
      </c>
      <c r="N274" s="291"/>
      <c r="P274" s="49" t="n">
        <f aca="false">J274&gt;=I274</f>
        <v>1</v>
      </c>
      <c r="W274" s="48"/>
    </row>
    <row r="275" s="70" customFormat="true" ht="17.25" hidden="true" customHeight="true" outlineLevel="0" collapsed="false">
      <c r="A275" s="465"/>
      <c r="B275" s="249"/>
      <c r="C275" s="241" t="s">
        <v>124</v>
      </c>
      <c r="D275" s="554" t="n">
        <v>801</v>
      </c>
      <c r="E275" s="304" t="n">
        <v>80195</v>
      </c>
      <c r="F275" s="304" t="n">
        <v>2708</v>
      </c>
      <c r="G275" s="555"/>
      <c r="H275" s="555"/>
      <c r="I275" s="555"/>
      <c r="J275" s="556"/>
      <c r="K275" s="556"/>
      <c r="L275" s="556"/>
      <c r="M275" s="556"/>
      <c r="N275" s="557"/>
      <c r="P275" s="49" t="n">
        <f aca="false">J275&gt;=I275</f>
        <v>1</v>
      </c>
    </row>
    <row r="276" s="70" customFormat="true" ht="13.5" hidden="true" customHeight="true" outlineLevel="0" collapsed="false">
      <c r="A276" s="465"/>
      <c r="B276" s="249"/>
      <c r="C276" s="241" t="s">
        <v>124</v>
      </c>
      <c r="D276" s="292" t="n">
        <v>853</v>
      </c>
      <c r="E276" s="293" t="n">
        <v>85395</v>
      </c>
      <c r="F276" s="293" t="n">
        <v>2708</v>
      </c>
      <c r="G276" s="68" t="n">
        <v>293299</v>
      </c>
      <c r="H276" s="68" t="n">
        <v>416320</v>
      </c>
      <c r="I276" s="68" t="n">
        <v>99477</v>
      </c>
      <c r="J276" s="558" t="n">
        <v>416320</v>
      </c>
      <c r="K276" s="274"/>
      <c r="L276" s="274" t="n">
        <v>75449</v>
      </c>
      <c r="M276" s="274"/>
      <c r="N276" s="262"/>
      <c r="P276" s="49" t="n">
        <f aca="false">J276&gt;=I276</f>
        <v>1</v>
      </c>
      <c r="W276" s="48"/>
    </row>
    <row r="277" s="70" customFormat="true" ht="17.25" hidden="true" customHeight="true" outlineLevel="0" collapsed="false">
      <c r="A277" s="465"/>
      <c r="B277" s="249"/>
      <c r="C277" s="241" t="s">
        <v>124</v>
      </c>
      <c r="D277" s="554" t="n">
        <v>750</v>
      </c>
      <c r="E277" s="304" t="n">
        <v>75095</v>
      </c>
      <c r="F277" s="304" t="n">
        <v>2708</v>
      </c>
      <c r="G277" s="555"/>
      <c r="H277" s="555"/>
      <c r="I277" s="555"/>
      <c r="J277" s="559"/>
      <c r="K277" s="556"/>
      <c r="L277" s="556"/>
      <c r="M277" s="556"/>
      <c r="N277" s="557"/>
      <c r="P277" s="49"/>
      <c r="W277" s="48"/>
    </row>
    <row r="278" s="70" customFormat="true" ht="17.25" hidden="true" customHeight="true" outlineLevel="0" collapsed="false">
      <c r="A278" s="465"/>
      <c r="B278" s="249"/>
      <c r="C278" s="560" t="s">
        <v>125</v>
      </c>
      <c r="D278" s="554" t="n">
        <v>750</v>
      </c>
      <c r="E278" s="304" t="n">
        <v>75095</v>
      </c>
      <c r="F278" s="304" t="n">
        <v>2709</v>
      </c>
      <c r="G278" s="556"/>
      <c r="H278" s="556"/>
      <c r="I278" s="556"/>
      <c r="J278" s="556" t="n">
        <v>25816</v>
      </c>
      <c r="K278" s="556"/>
      <c r="L278" s="556"/>
      <c r="M278" s="556"/>
      <c r="N278" s="561"/>
      <c r="P278" s="49" t="n">
        <f aca="false">J278&gt;=I278</f>
        <v>1</v>
      </c>
    </row>
    <row r="279" s="301" customFormat="true" ht="21.75" hidden="true" customHeight="true" outlineLevel="0" collapsed="false">
      <c r="A279" s="465"/>
      <c r="B279" s="295" t="n">
        <v>2</v>
      </c>
      <c r="C279" s="296" t="s">
        <v>126</v>
      </c>
      <c r="D279" s="297"/>
      <c r="E279" s="298"/>
      <c r="F279" s="298"/>
      <c r="G279" s="290" t="n">
        <f aca="false">G280</f>
        <v>0</v>
      </c>
      <c r="H279" s="290" t="n">
        <f aca="false">H280</f>
        <v>0</v>
      </c>
      <c r="I279" s="290" t="n">
        <f aca="false">I280</f>
        <v>0</v>
      </c>
      <c r="J279" s="290" t="n">
        <f aca="false">J280</f>
        <v>0</v>
      </c>
      <c r="K279" s="290" t="n">
        <f aca="false">K280</f>
        <v>0</v>
      </c>
      <c r="L279" s="290"/>
      <c r="M279" s="290" t="n">
        <f aca="false">M280</f>
        <v>0</v>
      </c>
      <c r="N279" s="300"/>
      <c r="P279" s="49" t="n">
        <f aca="false">J279&gt;=I279</f>
        <v>1</v>
      </c>
      <c r="W279" s="48"/>
    </row>
    <row r="280" s="8" customFormat="true" ht="18.75" hidden="true" customHeight="true" outlineLevel="0" collapsed="false">
      <c r="A280" s="465"/>
      <c r="B280" s="249"/>
      <c r="C280" s="538" t="s">
        <v>124</v>
      </c>
      <c r="D280" s="562"/>
      <c r="E280" s="562"/>
      <c r="F280" s="562"/>
      <c r="G280" s="563"/>
      <c r="H280" s="563"/>
      <c r="I280" s="563"/>
      <c r="J280" s="563"/>
      <c r="K280" s="563"/>
      <c r="L280" s="563"/>
      <c r="M280" s="563"/>
      <c r="N280" s="508"/>
      <c r="P280" s="49" t="n">
        <f aca="false">J280&gt;=I280</f>
        <v>1</v>
      </c>
    </row>
    <row r="281" s="8" customFormat="true" ht="18" hidden="true" customHeight="true" outlineLevel="0" collapsed="false">
      <c r="A281" s="465"/>
      <c r="B281" s="249"/>
      <c r="C281" s="294" t="s">
        <v>124</v>
      </c>
      <c r="D281" s="303" t="n">
        <v>801</v>
      </c>
      <c r="E281" s="304" t="n">
        <v>80130</v>
      </c>
      <c r="F281" s="303" t="n">
        <v>2708</v>
      </c>
      <c r="G281" s="564"/>
      <c r="H281" s="564"/>
      <c r="I281" s="564"/>
      <c r="J281" s="564"/>
      <c r="K281" s="564"/>
      <c r="L281" s="564"/>
      <c r="M281" s="564"/>
      <c r="N281" s="505"/>
      <c r="P281" s="49" t="n">
        <f aca="false">J281&gt;=I281</f>
        <v>1</v>
      </c>
      <c r="W281" s="48"/>
    </row>
    <row r="282" s="8" customFormat="true" ht="25.5" hidden="true" customHeight="true" outlineLevel="0" collapsed="false">
      <c r="A282" s="465"/>
      <c r="B282" s="305" t="n">
        <v>3</v>
      </c>
      <c r="C282" s="306" t="s">
        <v>127</v>
      </c>
      <c r="D282" s="293"/>
      <c r="E282" s="293"/>
      <c r="F282" s="293"/>
      <c r="G282" s="564"/>
      <c r="H282" s="564"/>
      <c r="I282" s="564"/>
      <c r="J282" s="564"/>
      <c r="K282" s="564"/>
      <c r="L282" s="564"/>
      <c r="M282" s="564"/>
      <c r="N282" s="505"/>
      <c r="P282" s="49"/>
      <c r="W282" s="48"/>
    </row>
    <row r="283" s="8" customFormat="true" ht="18" hidden="true" customHeight="true" outlineLevel="0" collapsed="false">
      <c r="A283" s="465"/>
      <c r="B283" s="272"/>
      <c r="C283" s="565" t="s">
        <v>128</v>
      </c>
      <c r="D283" s="293" t="n">
        <v>853</v>
      </c>
      <c r="E283" s="293" t="n">
        <v>85395</v>
      </c>
      <c r="F283" s="293" t="n">
        <v>2708</v>
      </c>
      <c r="G283" s="564"/>
      <c r="H283" s="564"/>
      <c r="I283" s="564"/>
      <c r="J283" s="564"/>
      <c r="K283" s="564"/>
      <c r="L283" s="564"/>
      <c r="M283" s="564"/>
      <c r="N283" s="505"/>
      <c r="P283" s="49"/>
      <c r="W283" s="48"/>
    </row>
    <row r="284" s="70" customFormat="true" ht="21.75" hidden="false" customHeight="true" outlineLevel="0" collapsed="false">
      <c r="A284" s="465"/>
      <c r="B284" s="287" t="n">
        <v>1</v>
      </c>
      <c r="C284" s="289" t="s">
        <v>129</v>
      </c>
      <c r="D284" s="308"/>
      <c r="E284" s="308"/>
      <c r="F284" s="77"/>
      <c r="G284" s="290" t="n">
        <v>42315</v>
      </c>
      <c r="H284" s="566" t="n">
        <f aca="false">H285</f>
        <v>45508</v>
      </c>
      <c r="I284" s="566" t="n">
        <f aca="false">I285</f>
        <v>0</v>
      </c>
      <c r="J284" s="566" t="n">
        <f aca="false">J285</f>
        <v>55480</v>
      </c>
      <c r="K284" s="566" t="n">
        <f aca="false">K285</f>
        <v>0</v>
      </c>
      <c r="L284" s="566" t="n">
        <f aca="false">L285</f>
        <v>30552</v>
      </c>
      <c r="M284" s="566" t="n">
        <f aca="false">M285</f>
        <v>0</v>
      </c>
      <c r="N284" s="300" t="n">
        <f aca="false">L284/J284*100</f>
        <v>55.0684931506849</v>
      </c>
      <c r="P284" s="49" t="n">
        <f aca="false">J284&gt;=I284</f>
        <v>1</v>
      </c>
      <c r="W284" s="48"/>
    </row>
    <row r="285" s="192" customFormat="true" ht="14.25" hidden="true" customHeight="true" outlineLevel="0" collapsed="false">
      <c r="A285" s="465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168" t="n">
        <v>42315</v>
      </c>
      <c r="H285" s="168" t="n">
        <v>45508</v>
      </c>
      <c r="I285" s="168" t="n">
        <v>0</v>
      </c>
      <c r="J285" s="168" t="n">
        <v>55480</v>
      </c>
      <c r="K285" s="168"/>
      <c r="L285" s="168" t="n">
        <v>30552</v>
      </c>
      <c r="M285" s="168"/>
      <c r="N285" s="291" t="n">
        <f aca="false">L285/J285*100</f>
        <v>55.0684931506849</v>
      </c>
      <c r="P285" s="49" t="n">
        <f aca="false">J285&gt;=I285</f>
        <v>1</v>
      </c>
      <c r="W285" s="48"/>
    </row>
    <row r="286" s="192" customFormat="true" ht="19.5" hidden="true" customHeight="true" outlineLevel="0" collapsed="false">
      <c r="A286" s="465"/>
      <c r="B286" s="287" t="n">
        <v>4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/>
      <c r="M286" s="290" t="n">
        <f aca="false">M287</f>
        <v>0</v>
      </c>
      <c r="N286" s="300"/>
      <c r="P286" s="49" t="n">
        <f aca="false">J286&gt;=I286</f>
        <v>1</v>
      </c>
      <c r="W286" s="48"/>
    </row>
    <row r="287" s="192" customFormat="true" ht="19.5" hidden="true" customHeight="true" outlineLevel="0" collapsed="false">
      <c r="A287" s="465"/>
      <c r="B287" s="567"/>
      <c r="C287" s="565" t="s">
        <v>128</v>
      </c>
      <c r="D287" s="381" t="n">
        <v>801</v>
      </c>
      <c r="E287" s="381" t="n">
        <v>80195</v>
      </c>
      <c r="F287" s="381" t="n">
        <v>2707</v>
      </c>
      <c r="G287" s="568"/>
      <c r="H287" s="568"/>
      <c r="I287" s="568"/>
      <c r="J287" s="568"/>
      <c r="K287" s="568"/>
      <c r="L287" s="568"/>
      <c r="M287" s="568"/>
      <c r="N287" s="561"/>
      <c r="P287" s="49" t="n">
        <f aca="false">J287&gt;=I287</f>
        <v>1</v>
      </c>
    </row>
    <row r="288" s="192" customFormat="true" ht="25.5" hidden="true" customHeight="true" outlineLevel="0" collapsed="false">
      <c r="A288" s="465"/>
      <c r="B288" s="287" t="n">
        <v>5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300"/>
      <c r="P288" s="49" t="n">
        <f aca="false">J288&gt;=I288</f>
        <v>1</v>
      </c>
      <c r="W288" s="48"/>
    </row>
    <row r="289" s="192" customFormat="true" ht="19.5" hidden="true" customHeight="true" outlineLevel="0" collapsed="false">
      <c r="A289" s="465"/>
      <c r="B289" s="567"/>
      <c r="C289" s="379" t="s">
        <v>132</v>
      </c>
      <c r="D289" s="381" t="n">
        <v>801</v>
      </c>
      <c r="E289" s="381" t="n">
        <v>80195</v>
      </c>
      <c r="F289" s="381" t="n">
        <v>2708</v>
      </c>
      <c r="G289" s="568"/>
      <c r="H289" s="568"/>
      <c r="I289" s="568"/>
      <c r="J289" s="568"/>
      <c r="K289" s="568"/>
      <c r="L289" s="568"/>
      <c r="M289" s="568"/>
      <c r="N289" s="561"/>
      <c r="P289" s="49" t="n">
        <f aca="false">J289&gt;=I289</f>
        <v>1</v>
      </c>
    </row>
    <row r="290" customFormat="false" ht="20.25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314" t="n">
        <f aca="false">G12+G34+G40+G42+G44+G68+G238+G266+G269+G272</f>
        <v>132176934</v>
      </c>
      <c r="H290" s="314" t="n">
        <f aca="false">H12+H34+H40+H42+H44+H68+H238+H266+H269+H272</f>
        <v>134207540</v>
      </c>
      <c r="I290" s="314" t="n">
        <f aca="false">I12+I34+I40+I42+I44+I68+I238+I266+I269+I272</f>
        <v>92839832</v>
      </c>
      <c r="J290" s="314" t="n">
        <f aca="false">J12+J34+J40+J42+J44+J68+J238+J266+J269+J272</f>
        <v>146611322</v>
      </c>
      <c r="K290" s="314" t="n">
        <f aca="false">K12+K34+K40+K42+K44+K68+K238+K266+K269+K272</f>
        <v>0</v>
      </c>
      <c r="L290" s="315" t="n">
        <f aca="false">L12+L34+L40+L42+L44+L68+L238+L266+L269+L272</f>
        <v>145352086</v>
      </c>
      <c r="M290" s="314" t="n">
        <f aca="false">M12+M34+M40+M42+M44+M68+M238+M266+M269+M272</f>
        <v>0</v>
      </c>
      <c r="N290" s="316" t="n">
        <f aca="false">L290/J290*100</f>
        <v>99.14110589631</v>
      </c>
      <c r="P290" s="49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47</v>
      </c>
      <c r="B291" s="134"/>
      <c r="C291" s="134"/>
      <c r="D291" s="317" t="n">
        <v>758</v>
      </c>
      <c r="E291" s="317" t="n">
        <v>75814</v>
      </c>
      <c r="F291" s="317" t="n">
        <v>2710</v>
      </c>
      <c r="G291" s="302" t="n">
        <v>23772381</v>
      </c>
      <c r="H291" s="302" t="n">
        <v>23037910</v>
      </c>
      <c r="I291" s="302" t="n">
        <v>10151939</v>
      </c>
      <c r="J291" s="136" t="n">
        <f aca="false">20020000+34000+6000</f>
        <v>20060000</v>
      </c>
      <c r="K291" s="136"/>
      <c r="L291" s="124" t="n">
        <f aca="false">23254000+39000+6013+47</f>
        <v>23299060</v>
      </c>
      <c r="M291" s="124"/>
      <c r="N291" s="517" t="n">
        <f aca="false">L291/J291*100</f>
        <v>116.146859421735</v>
      </c>
      <c r="P291" s="49" t="n">
        <f aca="false">J291&gt;=I291</f>
        <v>1</v>
      </c>
      <c r="S291" s="62"/>
      <c r="W291" s="48"/>
    </row>
    <row r="292" customFormat="false" ht="17.25" hidden="false" customHeight="true" outlineLevel="0" collapsed="false">
      <c r="A292" s="134" t="s">
        <v>135</v>
      </c>
      <c r="B292" s="134"/>
      <c r="C292" s="134"/>
      <c r="D292" s="317"/>
      <c r="E292" s="317"/>
      <c r="F292" s="317"/>
      <c r="G292" s="302" t="n">
        <v>113258259</v>
      </c>
      <c r="H292" s="302" t="n">
        <v>116139047</v>
      </c>
      <c r="I292" s="302" t="n">
        <v>49047370</v>
      </c>
      <c r="J292" s="136" t="n">
        <f aca="false">H292</f>
        <v>116139047</v>
      </c>
      <c r="K292" s="136"/>
      <c r="L292" s="124" t="n">
        <f aca="false">L293+L294</f>
        <v>115661475</v>
      </c>
      <c r="M292" s="124"/>
      <c r="N292" s="517" t="n">
        <f aca="false">L292/J292*100</f>
        <v>99.5887929061447</v>
      </c>
      <c r="P292" s="49" t="n">
        <f aca="false">J292&gt;=I292</f>
        <v>1</v>
      </c>
      <c r="S292" s="62"/>
      <c r="W292" s="48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154"/>
      <c r="H293" s="154"/>
      <c r="I293" s="154"/>
      <c r="J293" s="140"/>
      <c r="K293" s="140"/>
      <c r="L293" s="140" t="n">
        <v>78649803</v>
      </c>
      <c r="M293" s="140"/>
      <c r="N293" s="322" t="n">
        <v>0</v>
      </c>
      <c r="P293" s="49" t="n">
        <f aca="false">J293&gt;=I293</f>
        <v>1</v>
      </c>
      <c r="Q293" s="323"/>
      <c r="R293" s="323"/>
      <c r="S293" s="323"/>
      <c r="W293" s="48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325" t="n">
        <v>758</v>
      </c>
      <c r="E294" s="325" t="n">
        <v>75814</v>
      </c>
      <c r="F294" s="325" t="n">
        <v>2710</v>
      </c>
      <c r="G294" s="168"/>
      <c r="H294" s="168"/>
      <c r="I294" s="168"/>
      <c r="J294" s="217"/>
      <c r="K294" s="217"/>
      <c r="L294" s="326" t="n">
        <v>37011672</v>
      </c>
      <c r="M294" s="326"/>
      <c r="N294" s="247" t="n">
        <v>0</v>
      </c>
      <c r="P294" s="49" t="n">
        <f aca="false">J294&gt;=I294</f>
        <v>1</v>
      </c>
      <c r="Q294" s="220"/>
      <c r="R294" s="220"/>
      <c r="S294" s="213"/>
      <c r="T294" s="220"/>
      <c r="W294" s="48"/>
    </row>
    <row r="295" s="48" customFormat="true" ht="21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479" t="n">
        <f aca="false">G290+G291+G292</f>
        <v>269207574</v>
      </c>
      <c r="H295" s="479" t="n">
        <f aca="false">H290+H291+H292</f>
        <v>273384497</v>
      </c>
      <c r="I295" s="479" t="n">
        <f aca="false">I290+I291+I292</f>
        <v>152039141</v>
      </c>
      <c r="J295" s="479" t="n">
        <f aca="false">J290+J291+J292</f>
        <v>282810369</v>
      </c>
      <c r="K295" s="479" t="n">
        <f aca="false">K290+K291+K292</f>
        <v>0</v>
      </c>
      <c r="L295" s="479" t="n">
        <f aca="false">L290+L291+L292</f>
        <v>284312621</v>
      </c>
      <c r="M295" s="479" t="n">
        <f aca="false">M290+M291+M292</f>
        <v>0</v>
      </c>
      <c r="N295" s="329" t="n">
        <f aca="false">L295/J295*100</f>
        <v>100.531187030133</v>
      </c>
      <c r="P295" s="49" t="n">
        <f aca="false">J295&gt;=I295</f>
        <v>1</v>
      </c>
      <c r="Q295" s="50"/>
      <c r="R295" s="330"/>
      <c r="S295" s="569"/>
    </row>
    <row r="296" customFormat="false" ht="12" hidden="false" customHeight="false" outlineLevel="0" collapsed="false">
      <c r="A296" s="331"/>
      <c r="B296" s="332"/>
      <c r="C296" s="331"/>
      <c r="D296" s="333"/>
      <c r="E296" s="333"/>
      <c r="F296" s="334"/>
      <c r="G296" s="334"/>
      <c r="H296" s="334"/>
      <c r="I296" s="334"/>
    </row>
    <row r="297" s="573" customFormat="true" ht="11.25" hidden="false" customHeight="false" outlineLevel="0" collapsed="false">
      <c r="A297" s="570"/>
      <c r="B297" s="570"/>
      <c r="C297" s="570"/>
      <c r="D297" s="340"/>
      <c r="E297" s="340"/>
      <c r="F297" s="571"/>
      <c r="G297" s="340" t="n">
        <v>269207574</v>
      </c>
      <c r="H297" s="340" t="n">
        <v>273384497</v>
      </c>
      <c r="I297" s="340" t="n">
        <v>152039141</v>
      </c>
      <c r="J297" s="572" t="n">
        <v>75302309</v>
      </c>
      <c r="K297" s="572"/>
      <c r="L297" s="573" t="n">
        <v>284312621</v>
      </c>
      <c r="N297" s="572"/>
      <c r="P297" s="343"/>
    </row>
    <row r="298" s="486" customFormat="true" ht="12" hidden="false" customHeight="false" outlineLevel="0" collapsed="false">
      <c r="A298" s="482"/>
      <c r="B298" s="483"/>
      <c r="C298" s="482"/>
      <c r="D298" s="484"/>
      <c r="E298" s="484"/>
      <c r="F298" s="334"/>
      <c r="G298" s="351" t="n">
        <f aca="false">G295-G297</f>
        <v>0</v>
      </c>
      <c r="H298" s="351" t="n">
        <f aca="false">H295-H297</f>
        <v>0</v>
      </c>
      <c r="I298" s="351" t="n">
        <f aca="false">I295-I297</f>
        <v>0</v>
      </c>
      <c r="J298" s="351" t="n">
        <f aca="false">J295-J297</f>
        <v>207508060</v>
      </c>
      <c r="K298" s="351" t="n">
        <f aca="false">K295-K297</f>
        <v>0</v>
      </c>
      <c r="L298" s="351" t="n">
        <f aca="false">L295-L297</f>
        <v>0</v>
      </c>
      <c r="M298" s="351" t="n">
        <f aca="false">M295-M297</f>
        <v>0</v>
      </c>
      <c r="N298" s="485"/>
      <c r="P298" s="10"/>
      <c r="Q298" s="487"/>
      <c r="R298" s="487"/>
      <c r="S298" s="487"/>
    </row>
    <row r="299" customFormat="false" ht="12" hidden="false" customHeight="false" outlineLevel="0" collapsed="false">
      <c r="A299" s="331"/>
      <c r="B299" s="332"/>
      <c r="C299" s="331"/>
      <c r="D299" s="333"/>
      <c r="E299" s="333"/>
      <c r="F299" s="334"/>
      <c r="G299" s="334"/>
      <c r="H299" s="334"/>
      <c r="I299" s="334"/>
    </row>
    <row r="300" customFormat="false" ht="12.75" hidden="false" customHeight="false" outlineLevel="0" collapsed="false">
      <c r="A300" s="331"/>
      <c r="B300" s="332"/>
      <c r="C300" s="331"/>
      <c r="D300" s="333"/>
      <c r="E300" s="333"/>
      <c r="F300" s="334"/>
      <c r="G300" s="574"/>
      <c r="H300" s="574"/>
      <c r="I300" s="574"/>
    </row>
    <row r="301" customFormat="false" ht="12" hidden="false" customHeight="false" outlineLevel="0" collapsed="false">
      <c r="A301" s="331"/>
      <c r="B301" s="332"/>
      <c r="C301" s="331"/>
      <c r="D301" s="333"/>
      <c r="E301" s="333"/>
      <c r="F301" s="334"/>
      <c r="G301" s="334"/>
      <c r="H301" s="334"/>
      <c r="I301" s="334"/>
      <c r="J301" s="356"/>
      <c r="K301" s="356"/>
      <c r="L301" s="357" t="n">
        <f aca="false">(L297-L290-L291)*68/100</f>
        <v>78649803</v>
      </c>
      <c r="M301" s="357"/>
    </row>
    <row r="302" customFormat="false" ht="12" hidden="false" customHeight="false" outlineLevel="0" collapsed="false">
      <c r="A302" s="331"/>
      <c r="B302" s="332"/>
      <c r="C302" s="331"/>
      <c r="D302" s="333"/>
      <c r="E302" s="333"/>
      <c r="F302" s="334"/>
      <c r="G302" s="334"/>
      <c r="H302" s="334"/>
      <c r="I302" s="334"/>
      <c r="L302" s="10"/>
    </row>
    <row r="303" customFormat="false" ht="13.5" hidden="false" customHeight="true" outlineLevel="0" collapsed="false">
      <c r="A303" s="331"/>
      <c r="B303" s="332"/>
      <c r="C303" s="331"/>
      <c r="D303" s="333"/>
      <c r="E303" s="333"/>
      <c r="F303" s="334"/>
      <c r="G303" s="488" t="s">
        <v>139</v>
      </c>
      <c r="H303" s="488"/>
      <c r="I303" s="488"/>
      <c r="J303" s="488"/>
      <c r="K303" s="358"/>
      <c r="L303" s="489"/>
      <c r="M303" s="359"/>
    </row>
    <row r="304" customFormat="false" ht="12.75" hidden="false" customHeight="true" outlineLevel="0" collapsed="false">
      <c r="A304" s="331"/>
      <c r="B304" s="332"/>
      <c r="C304" s="331"/>
      <c r="D304" s="333"/>
      <c r="E304" s="333"/>
      <c r="F304" s="334"/>
      <c r="G304" s="358" t="s">
        <v>140</v>
      </c>
      <c r="H304" s="358"/>
      <c r="I304" s="358"/>
      <c r="J304" s="358"/>
      <c r="K304" s="360"/>
      <c r="L304" s="343" t="n">
        <f aca="false">L271+L291+L293+L294</f>
        <v>200249598</v>
      </c>
      <c r="M304" s="343"/>
    </row>
    <row r="305" customFormat="false" ht="12" hidden="false" customHeight="false" outlineLevel="0" collapsed="false">
      <c r="A305" s="331"/>
      <c r="B305" s="332"/>
      <c r="C305" s="331"/>
      <c r="D305" s="333"/>
      <c r="E305" s="333"/>
      <c r="F305" s="334"/>
      <c r="G305" s="358" t="s">
        <v>141</v>
      </c>
      <c r="H305" s="358"/>
      <c r="I305" s="358"/>
      <c r="J305" s="358"/>
      <c r="K305" s="360"/>
      <c r="L305" s="363"/>
      <c r="M305" s="363"/>
    </row>
    <row r="306" customFormat="false" ht="12" hidden="false" customHeight="false" outlineLevel="0" collapsed="false">
      <c r="A306" s="331"/>
      <c r="B306" s="332"/>
      <c r="C306" s="331"/>
      <c r="D306" s="333"/>
      <c r="E306" s="333"/>
      <c r="F306" s="334"/>
      <c r="G306" s="358" t="s">
        <v>142</v>
      </c>
      <c r="H306" s="358"/>
      <c r="I306" s="358"/>
      <c r="J306" s="358"/>
      <c r="K306" s="360"/>
      <c r="L306" s="364"/>
      <c r="M306" s="364"/>
    </row>
    <row r="307" customFormat="false" ht="12" hidden="false" customHeight="false" outlineLevel="0" collapsed="false">
      <c r="A307" s="331"/>
      <c r="B307" s="332"/>
      <c r="C307" s="331"/>
      <c r="D307" s="333"/>
      <c r="E307" s="333"/>
      <c r="F307" s="334"/>
      <c r="G307" s="334"/>
      <c r="H307" s="334"/>
      <c r="I307" s="334"/>
    </row>
    <row r="308" customFormat="false" ht="12" hidden="false" customHeight="false" outlineLevel="0" collapsed="false">
      <c r="A308" s="331"/>
      <c r="B308" s="332"/>
      <c r="C308" s="331"/>
      <c r="D308" s="333"/>
      <c r="E308" s="333"/>
      <c r="F308" s="334"/>
      <c r="G308" s="334"/>
      <c r="H308" s="334"/>
      <c r="I308" s="334"/>
    </row>
    <row r="309" customFormat="false" ht="12" hidden="false" customHeight="false" outlineLevel="0" collapsed="false">
      <c r="A309" s="331"/>
      <c r="B309" s="332"/>
      <c r="C309" s="331"/>
      <c r="D309" s="333"/>
      <c r="E309" s="333"/>
      <c r="F309" s="334"/>
      <c r="G309" s="334"/>
      <c r="H309" s="334"/>
      <c r="I309" s="334"/>
    </row>
    <row r="310" customFormat="false" ht="12" hidden="false" customHeight="false" outlineLevel="0" collapsed="false">
      <c r="A310" s="331"/>
      <c r="B310" s="332"/>
      <c r="C310" s="331"/>
      <c r="D310" s="333"/>
      <c r="E310" s="333"/>
      <c r="F310" s="334"/>
      <c r="G310" s="334"/>
      <c r="H310" s="334"/>
      <c r="I310" s="334"/>
    </row>
    <row r="311" customFormat="false" ht="12" hidden="false" customHeight="false" outlineLevel="0" collapsed="false">
      <c r="A311" s="331"/>
      <c r="B311" s="332"/>
      <c r="C311" s="331"/>
      <c r="D311" s="333"/>
      <c r="E311" s="333"/>
      <c r="F311" s="334"/>
      <c r="G311" s="334"/>
      <c r="H311" s="334"/>
      <c r="I311" s="334"/>
    </row>
    <row r="312" customFormat="false" ht="12" hidden="false" customHeight="false" outlineLevel="0" collapsed="false">
      <c r="A312" s="331"/>
      <c r="B312" s="332"/>
      <c r="C312" s="331"/>
      <c r="D312" s="333"/>
      <c r="E312" s="333"/>
      <c r="F312" s="334"/>
      <c r="G312" s="334"/>
      <c r="H312" s="334"/>
      <c r="I312" s="334"/>
    </row>
    <row r="313" customFormat="false" ht="12" hidden="false" customHeight="false" outlineLevel="0" collapsed="false">
      <c r="A313" s="331"/>
      <c r="B313" s="332"/>
      <c r="C313" s="331"/>
      <c r="D313" s="333"/>
      <c r="E313" s="333"/>
      <c r="F313" s="334"/>
      <c r="G313" s="334"/>
      <c r="H313" s="334"/>
      <c r="I313" s="334"/>
    </row>
    <row r="314" customFormat="false" ht="12" hidden="false" customHeight="false" outlineLevel="0" collapsed="false">
      <c r="A314" s="331"/>
      <c r="B314" s="332"/>
      <c r="C314" s="331"/>
      <c r="D314" s="333"/>
      <c r="E314" s="333"/>
      <c r="F314" s="334"/>
      <c r="G314" s="334"/>
      <c r="H314" s="334"/>
      <c r="I314" s="334"/>
    </row>
    <row r="315" customFormat="false" ht="12" hidden="false" customHeight="false" outlineLevel="0" collapsed="false">
      <c r="A315" s="331"/>
      <c r="B315" s="332"/>
      <c r="C315" s="331"/>
      <c r="D315" s="333"/>
      <c r="E315" s="333"/>
      <c r="F315" s="334"/>
      <c r="G315" s="334"/>
      <c r="H315" s="334"/>
      <c r="I315" s="334"/>
    </row>
    <row r="316" customFormat="false" ht="12" hidden="false" customHeight="false" outlineLevel="0" collapsed="false">
      <c r="A316" s="331"/>
      <c r="B316" s="332"/>
      <c r="C316" s="331"/>
      <c r="D316" s="333"/>
      <c r="E316" s="333"/>
      <c r="F316" s="334"/>
      <c r="G316" s="334"/>
      <c r="H316" s="334"/>
      <c r="I316" s="334"/>
    </row>
    <row r="317" customFormat="false" ht="12" hidden="false" customHeight="false" outlineLevel="0" collapsed="false">
      <c r="A317" s="331"/>
      <c r="B317" s="332"/>
      <c r="C317" s="331"/>
      <c r="D317" s="333"/>
      <c r="E317" s="333"/>
      <c r="F317" s="334"/>
      <c r="G317" s="334"/>
      <c r="H317" s="334"/>
      <c r="I317" s="334"/>
      <c r="N317" s="6"/>
    </row>
    <row r="318" customFormat="false" ht="12" hidden="false" customHeight="false" outlineLevel="0" collapsed="false">
      <c r="A318" s="331"/>
      <c r="B318" s="332"/>
      <c r="C318" s="331"/>
      <c r="D318" s="333"/>
      <c r="E318" s="333"/>
      <c r="F318" s="334"/>
      <c r="G318" s="334"/>
      <c r="H318" s="334"/>
      <c r="I318" s="334"/>
    </row>
    <row r="319" customFormat="false" ht="12" hidden="false" customHeight="false" outlineLevel="0" collapsed="false">
      <c r="A319" s="331"/>
      <c r="B319" s="332"/>
      <c r="C319" s="331"/>
      <c r="D319" s="333"/>
      <c r="E319" s="333"/>
      <c r="F319" s="334"/>
      <c r="G319" s="334"/>
      <c r="H319" s="334"/>
      <c r="I319" s="334"/>
    </row>
    <row r="320" customFormat="false" ht="12" hidden="false" customHeight="false" outlineLevel="0" collapsed="false">
      <c r="A320" s="331"/>
      <c r="B320" s="332"/>
      <c r="C320" s="331"/>
      <c r="D320" s="333"/>
      <c r="E320" s="333"/>
      <c r="F320" s="334"/>
      <c r="G320" s="334"/>
      <c r="H320" s="334"/>
      <c r="I320" s="334"/>
    </row>
    <row r="321" customFormat="false" ht="12" hidden="false" customHeight="false" outlineLevel="0" collapsed="false">
      <c r="A321" s="331"/>
      <c r="B321" s="332"/>
      <c r="C321" s="331"/>
      <c r="D321" s="333"/>
      <c r="E321" s="333"/>
      <c r="F321" s="334"/>
      <c r="G321" s="334"/>
      <c r="H321" s="334"/>
      <c r="I321" s="334"/>
    </row>
    <row r="322" customFormat="false" ht="12" hidden="false" customHeight="false" outlineLevel="0" collapsed="false">
      <c r="A322" s="331"/>
      <c r="B322" s="332"/>
      <c r="C322" s="331"/>
      <c r="D322" s="333"/>
      <c r="E322" s="333"/>
      <c r="F322" s="334"/>
      <c r="G322" s="334"/>
      <c r="H322" s="334"/>
      <c r="I322" s="334"/>
    </row>
    <row r="323" customFormat="false" ht="12" hidden="false" customHeight="false" outlineLevel="0" collapsed="false">
      <c r="A323" s="331"/>
      <c r="B323" s="332"/>
      <c r="C323" s="331"/>
      <c r="D323" s="333"/>
      <c r="E323" s="333"/>
      <c r="F323" s="334"/>
      <c r="G323" s="334"/>
      <c r="H323" s="334"/>
      <c r="I323" s="334"/>
    </row>
    <row r="324" customFormat="false" ht="12" hidden="false" customHeight="false" outlineLevel="0" collapsed="false">
      <c r="A324" s="331"/>
      <c r="B324" s="332"/>
      <c r="C324" s="331"/>
      <c r="D324" s="333"/>
      <c r="E324" s="333"/>
      <c r="F324" s="334"/>
      <c r="G324" s="334"/>
      <c r="H324" s="334"/>
      <c r="I324" s="334"/>
    </row>
    <row r="325" customFormat="false" ht="12" hidden="false" customHeight="false" outlineLevel="0" collapsed="false">
      <c r="A325" s="331"/>
      <c r="B325" s="332"/>
      <c r="C325" s="331"/>
      <c r="D325" s="333"/>
      <c r="E325" s="333"/>
      <c r="F325" s="334"/>
      <c r="G325" s="334"/>
      <c r="H325" s="334"/>
      <c r="I325" s="334"/>
    </row>
    <row r="326" customFormat="false" ht="12" hidden="false" customHeight="false" outlineLevel="0" collapsed="false">
      <c r="A326" s="331"/>
      <c r="B326" s="332"/>
      <c r="C326" s="331"/>
      <c r="D326" s="333"/>
      <c r="E326" s="333"/>
      <c r="F326" s="334"/>
      <c r="G326" s="334"/>
      <c r="H326" s="334"/>
      <c r="I326" s="334"/>
    </row>
    <row r="327" customFormat="false" ht="12" hidden="false" customHeight="false" outlineLevel="0" collapsed="false">
      <c r="A327" s="331"/>
      <c r="B327" s="332"/>
      <c r="C327" s="331"/>
      <c r="D327" s="333"/>
      <c r="E327" s="333"/>
      <c r="F327" s="334"/>
      <c r="G327" s="334"/>
      <c r="H327" s="334"/>
      <c r="I327" s="334"/>
    </row>
    <row r="328" customFormat="false" ht="12" hidden="false" customHeight="false" outlineLevel="0" collapsed="false">
      <c r="A328" s="331"/>
      <c r="B328" s="332"/>
      <c r="C328" s="331"/>
      <c r="D328" s="333"/>
      <c r="E328" s="333"/>
      <c r="F328" s="334"/>
      <c r="G328" s="334"/>
      <c r="H328" s="334"/>
      <c r="I328" s="334"/>
    </row>
    <row r="329" customFormat="false" ht="12" hidden="false" customHeight="false" outlineLevel="0" collapsed="false">
      <c r="A329" s="331"/>
      <c r="B329" s="332"/>
      <c r="C329" s="331"/>
      <c r="D329" s="333"/>
      <c r="E329" s="333"/>
      <c r="F329" s="334"/>
      <c r="G329" s="334"/>
      <c r="H329" s="334"/>
      <c r="I329" s="334"/>
    </row>
    <row r="330" customFormat="false" ht="12" hidden="false" customHeight="false" outlineLevel="0" collapsed="false">
      <c r="A330" s="331"/>
      <c r="B330" s="332"/>
      <c r="C330" s="331"/>
      <c r="D330" s="333"/>
      <c r="E330" s="333"/>
      <c r="F330" s="334"/>
      <c r="G330" s="334"/>
      <c r="H330" s="334"/>
      <c r="I330" s="334"/>
    </row>
    <row r="331" customFormat="false" ht="12" hidden="false" customHeight="false" outlineLevel="0" collapsed="false">
      <c r="A331" s="331"/>
      <c r="B331" s="332"/>
      <c r="C331" s="331"/>
      <c r="D331" s="333"/>
      <c r="E331" s="333"/>
      <c r="F331" s="334"/>
      <c r="G331" s="334"/>
      <c r="H331" s="334"/>
      <c r="I331" s="334"/>
    </row>
    <row r="332" customFormat="false" ht="12" hidden="false" customHeight="false" outlineLevel="0" collapsed="false">
      <c r="A332" s="331"/>
      <c r="B332" s="332"/>
      <c r="C332" s="331"/>
      <c r="D332" s="333"/>
      <c r="E332" s="333"/>
      <c r="F332" s="334"/>
      <c r="G332" s="334"/>
      <c r="H332" s="334"/>
      <c r="I332" s="334"/>
    </row>
    <row r="333" customFormat="false" ht="12" hidden="false" customHeight="false" outlineLevel="0" collapsed="false">
      <c r="A333" s="331"/>
      <c r="B333" s="332"/>
      <c r="C333" s="331"/>
      <c r="D333" s="333"/>
      <c r="E333" s="333"/>
      <c r="F333" s="334"/>
      <c r="G333" s="334"/>
      <c r="H333" s="334"/>
      <c r="I333" s="334"/>
    </row>
    <row r="334" customFormat="false" ht="12" hidden="false" customHeight="false" outlineLevel="0" collapsed="false">
      <c r="A334" s="331"/>
      <c r="B334" s="332"/>
      <c r="C334" s="331"/>
      <c r="D334" s="333"/>
      <c r="E334" s="333"/>
      <c r="F334" s="334"/>
      <c r="G334" s="334"/>
      <c r="H334" s="334"/>
      <c r="I334" s="334"/>
    </row>
    <row r="335" customFormat="false" ht="12" hidden="false" customHeight="false" outlineLevel="0" collapsed="false">
      <c r="A335" s="331"/>
      <c r="B335" s="332"/>
      <c r="C335" s="331"/>
      <c r="D335" s="333"/>
      <c r="E335" s="333"/>
      <c r="F335" s="334"/>
      <c r="G335" s="334"/>
      <c r="H335" s="334"/>
      <c r="I335" s="334"/>
    </row>
    <row r="336" customFormat="false" ht="12" hidden="false" customHeight="false" outlineLevel="0" collapsed="false">
      <c r="A336" s="331"/>
      <c r="B336" s="332"/>
      <c r="C336" s="331"/>
      <c r="D336" s="333"/>
      <c r="E336" s="333"/>
      <c r="F336" s="334"/>
      <c r="G336" s="334"/>
      <c r="H336" s="334"/>
      <c r="I336" s="334"/>
    </row>
    <row r="337" customFormat="false" ht="12" hidden="false" customHeight="false" outlineLevel="0" collapsed="false">
      <c r="A337" s="331"/>
      <c r="B337" s="332"/>
      <c r="C337" s="331"/>
      <c r="D337" s="333"/>
      <c r="E337" s="333"/>
      <c r="F337" s="334"/>
      <c r="G337" s="334"/>
      <c r="H337" s="334"/>
      <c r="I337" s="334"/>
    </row>
    <row r="338" customFormat="false" ht="12" hidden="false" customHeight="false" outlineLevel="0" collapsed="false">
      <c r="A338" s="331"/>
      <c r="B338" s="332"/>
      <c r="C338" s="331"/>
      <c r="D338" s="333"/>
      <c r="E338" s="333"/>
      <c r="F338" s="334"/>
      <c r="G338" s="334"/>
      <c r="H338" s="334"/>
      <c r="I338" s="334"/>
    </row>
    <row r="339" customFormat="false" ht="12" hidden="false" customHeight="false" outlineLevel="0" collapsed="false">
      <c r="A339" s="331"/>
      <c r="B339" s="332"/>
      <c r="C339" s="331"/>
      <c r="D339" s="333"/>
      <c r="E339" s="333"/>
      <c r="F339" s="334"/>
      <c r="G339" s="334"/>
      <c r="H339" s="334"/>
      <c r="I339" s="334"/>
    </row>
    <row r="340" customFormat="false" ht="12" hidden="false" customHeight="false" outlineLevel="0" collapsed="false">
      <c r="A340" s="331"/>
      <c r="B340" s="332"/>
      <c r="C340" s="331"/>
      <c r="D340" s="333"/>
      <c r="E340" s="333"/>
      <c r="F340" s="334"/>
      <c r="G340" s="334"/>
      <c r="H340" s="334"/>
      <c r="I340" s="334"/>
    </row>
    <row r="341" customFormat="false" ht="12" hidden="false" customHeight="false" outlineLevel="0" collapsed="false">
      <c r="A341" s="331"/>
      <c r="B341" s="332"/>
      <c r="C341" s="331"/>
      <c r="D341" s="333"/>
      <c r="E341" s="333"/>
      <c r="F341" s="334"/>
      <c r="G341" s="334"/>
      <c r="H341" s="334"/>
      <c r="I341" s="334"/>
    </row>
    <row r="342" customFormat="false" ht="12" hidden="false" customHeight="false" outlineLevel="0" collapsed="false">
      <c r="A342" s="331"/>
      <c r="B342" s="332"/>
      <c r="C342" s="331"/>
      <c r="D342" s="333"/>
      <c r="E342" s="333"/>
      <c r="F342" s="334"/>
      <c r="G342" s="334"/>
      <c r="H342" s="334"/>
      <c r="I342" s="334"/>
    </row>
    <row r="343" customFormat="false" ht="12" hidden="false" customHeight="false" outlineLevel="0" collapsed="false">
      <c r="A343" s="331"/>
      <c r="B343" s="332"/>
      <c r="C343" s="331"/>
      <c r="D343" s="333"/>
      <c r="E343" s="333"/>
      <c r="F343" s="334"/>
      <c r="G343" s="334"/>
      <c r="H343" s="334"/>
      <c r="I343" s="334"/>
    </row>
    <row r="344" customFormat="false" ht="12" hidden="false" customHeight="false" outlineLevel="0" collapsed="false">
      <c r="A344" s="331"/>
      <c r="B344" s="332"/>
      <c r="C344" s="331"/>
      <c r="D344" s="333"/>
      <c r="E344" s="333"/>
      <c r="F344" s="334"/>
      <c r="G344" s="334"/>
      <c r="H344" s="334"/>
      <c r="I344" s="334"/>
    </row>
    <row r="345" customFormat="false" ht="12" hidden="false" customHeight="false" outlineLevel="0" collapsed="false">
      <c r="A345" s="331"/>
      <c r="B345" s="332"/>
      <c r="C345" s="331"/>
      <c r="D345" s="333"/>
      <c r="E345" s="333"/>
      <c r="F345" s="334"/>
      <c r="G345" s="334"/>
      <c r="H345" s="334"/>
      <c r="I345" s="334"/>
    </row>
    <row r="346" customFormat="false" ht="12" hidden="false" customHeight="false" outlineLevel="0" collapsed="false">
      <c r="A346" s="331"/>
      <c r="B346" s="332"/>
      <c r="C346" s="331"/>
      <c r="D346" s="333"/>
      <c r="E346" s="333"/>
      <c r="F346" s="334"/>
      <c r="G346" s="334"/>
      <c r="H346" s="334"/>
      <c r="I346" s="334"/>
    </row>
    <row r="347" customFormat="false" ht="12" hidden="false" customHeight="false" outlineLevel="0" collapsed="false">
      <c r="A347" s="331"/>
      <c r="B347" s="332"/>
      <c r="C347" s="331"/>
      <c r="D347" s="333"/>
      <c r="E347" s="333"/>
      <c r="F347" s="334"/>
      <c r="G347" s="334"/>
      <c r="H347" s="334"/>
      <c r="I347" s="334"/>
    </row>
    <row r="348" customFormat="false" ht="12" hidden="false" customHeight="false" outlineLevel="0" collapsed="false">
      <c r="A348" s="331"/>
      <c r="B348" s="332"/>
      <c r="C348" s="331"/>
      <c r="D348" s="333"/>
      <c r="E348" s="333"/>
      <c r="F348" s="334"/>
      <c r="G348" s="334"/>
      <c r="H348" s="334"/>
      <c r="I348" s="334"/>
    </row>
    <row r="349" customFormat="false" ht="12" hidden="false" customHeight="false" outlineLevel="0" collapsed="false">
      <c r="A349" s="331"/>
      <c r="B349" s="332"/>
      <c r="C349" s="331"/>
      <c r="D349" s="333"/>
      <c r="E349" s="333"/>
      <c r="F349" s="334"/>
      <c r="G349" s="334"/>
      <c r="H349" s="334"/>
      <c r="I349" s="334"/>
    </row>
    <row r="350" customFormat="false" ht="12" hidden="false" customHeight="false" outlineLevel="0" collapsed="false">
      <c r="A350" s="331"/>
      <c r="B350" s="332"/>
      <c r="C350" s="331"/>
      <c r="D350" s="333"/>
      <c r="E350" s="333"/>
      <c r="F350" s="334"/>
      <c r="G350" s="334"/>
      <c r="H350" s="334"/>
      <c r="I350" s="334"/>
    </row>
    <row r="351" customFormat="false" ht="12" hidden="false" customHeight="false" outlineLevel="0" collapsed="false">
      <c r="A351" s="331"/>
      <c r="B351" s="332"/>
      <c r="C351" s="331"/>
      <c r="D351" s="333"/>
      <c r="E351" s="333"/>
      <c r="F351" s="334"/>
      <c r="G351" s="334"/>
      <c r="H351" s="334"/>
      <c r="I351" s="334"/>
    </row>
    <row r="352" customFormat="false" ht="12" hidden="false" customHeight="false" outlineLevel="0" collapsed="false">
      <c r="A352" s="331"/>
      <c r="B352" s="332"/>
      <c r="C352" s="331"/>
      <c r="D352" s="333"/>
      <c r="E352" s="333"/>
      <c r="F352" s="334"/>
      <c r="G352" s="334"/>
      <c r="H352" s="334"/>
      <c r="I352" s="334"/>
    </row>
    <row r="353" customFormat="false" ht="12" hidden="false" customHeight="false" outlineLevel="0" collapsed="false">
      <c r="A353" s="331"/>
      <c r="B353" s="332"/>
      <c r="C353" s="331"/>
      <c r="D353" s="333"/>
      <c r="E353" s="333"/>
      <c r="F353" s="334"/>
      <c r="G353" s="334"/>
      <c r="H353" s="334"/>
      <c r="I353" s="334"/>
    </row>
    <row r="354" customFormat="false" ht="12" hidden="false" customHeight="false" outlineLevel="0" collapsed="false">
      <c r="A354" s="331"/>
      <c r="B354" s="332"/>
      <c r="C354" s="331"/>
      <c r="D354" s="333"/>
      <c r="E354" s="333"/>
      <c r="F354" s="334"/>
      <c r="G354" s="334"/>
      <c r="H354" s="334"/>
      <c r="I354" s="334"/>
    </row>
    <row r="355" customFormat="false" ht="12" hidden="false" customHeight="false" outlineLevel="0" collapsed="false">
      <c r="A355" s="331"/>
      <c r="B355" s="332"/>
      <c r="C355" s="331"/>
      <c r="D355" s="333"/>
      <c r="E355" s="333"/>
      <c r="F355" s="334"/>
      <c r="G355" s="334"/>
      <c r="H355" s="334"/>
      <c r="I355" s="334"/>
    </row>
    <row r="356" customFormat="false" ht="12" hidden="false" customHeight="false" outlineLevel="0" collapsed="false">
      <c r="A356" s="331"/>
      <c r="B356" s="332"/>
      <c r="C356" s="331"/>
      <c r="D356" s="333"/>
      <c r="E356" s="333"/>
      <c r="F356" s="334"/>
      <c r="G356" s="334"/>
      <c r="H356" s="334"/>
      <c r="I356" s="334"/>
    </row>
    <row r="357" customFormat="false" ht="12" hidden="false" customHeight="false" outlineLevel="0" collapsed="false">
      <c r="A357" s="331"/>
      <c r="B357" s="332"/>
      <c r="C357" s="331"/>
      <c r="D357" s="333"/>
      <c r="E357" s="333"/>
      <c r="F357" s="334"/>
      <c r="G357" s="334"/>
      <c r="H357" s="334"/>
      <c r="I357" s="334"/>
    </row>
    <row r="358" customFormat="false" ht="12" hidden="false" customHeight="false" outlineLevel="0" collapsed="false">
      <c r="A358" s="331"/>
      <c r="B358" s="332"/>
      <c r="C358" s="331"/>
      <c r="D358" s="333"/>
      <c r="E358" s="333"/>
      <c r="F358" s="334"/>
      <c r="G358" s="334"/>
      <c r="H358" s="334"/>
      <c r="I358" s="334"/>
    </row>
    <row r="359" customFormat="false" ht="12" hidden="false" customHeight="false" outlineLevel="0" collapsed="false">
      <c r="A359" s="331"/>
      <c r="B359" s="332"/>
      <c r="C359" s="331"/>
      <c r="D359" s="333"/>
      <c r="E359" s="333"/>
      <c r="F359" s="334"/>
      <c r="G359" s="334"/>
      <c r="H359" s="334"/>
      <c r="I359" s="334"/>
    </row>
    <row r="360" customFormat="false" ht="12" hidden="false" customHeight="false" outlineLevel="0" collapsed="false">
      <c r="A360" s="331"/>
      <c r="B360" s="332"/>
      <c r="C360" s="331"/>
      <c r="D360" s="333"/>
      <c r="E360" s="333"/>
      <c r="F360" s="334"/>
      <c r="G360" s="334"/>
      <c r="H360" s="334"/>
      <c r="I360" s="334"/>
    </row>
    <row r="361" customFormat="false" ht="12" hidden="false" customHeight="false" outlineLevel="0" collapsed="false">
      <c r="A361" s="331"/>
      <c r="B361" s="332"/>
      <c r="C361" s="331"/>
      <c r="D361" s="333"/>
      <c r="E361" s="333"/>
      <c r="F361" s="334"/>
      <c r="G361" s="334"/>
      <c r="H361" s="334"/>
      <c r="I361" s="334"/>
    </row>
    <row r="362" customFormat="false" ht="12" hidden="false" customHeight="false" outlineLevel="0" collapsed="false">
      <c r="A362" s="331"/>
      <c r="B362" s="332"/>
      <c r="C362" s="331"/>
      <c r="D362" s="333"/>
      <c r="E362" s="333"/>
      <c r="F362" s="334"/>
      <c r="G362" s="334"/>
      <c r="H362" s="334"/>
      <c r="I362" s="334"/>
    </row>
    <row r="363" customFormat="false" ht="12" hidden="false" customHeight="false" outlineLevel="0" collapsed="false">
      <c r="A363" s="331"/>
      <c r="B363" s="332"/>
      <c r="C363" s="331"/>
      <c r="D363" s="333"/>
      <c r="E363" s="333"/>
      <c r="F363" s="334"/>
      <c r="G363" s="334"/>
      <c r="H363" s="334"/>
      <c r="I363" s="334"/>
    </row>
    <row r="364" customFormat="false" ht="12" hidden="false" customHeight="false" outlineLevel="0" collapsed="false">
      <c r="A364" s="331"/>
      <c r="B364" s="332"/>
      <c r="C364" s="331"/>
      <c r="D364" s="333"/>
      <c r="E364" s="333"/>
      <c r="F364" s="334"/>
      <c r="G364" s="334"/>
      <c r="H364" s="334"/>
      <c r="I364" s="334"/>
    </row>
    <row r="365" customFormat="false" ht="12" hidden="false" customHeight="false" outlineLevel="0" collapsed="false">
      <c r="A365" s="331"/>
      <c r="B365" s="332"/>
      <c r="C365" s="331"/>
      <c r="D365" s="333"/>
      <c r="E365" s="333"/>
      <c r="F365" s="334"/>
      <c r="G365" s="334"/>
      <c r="H365" s="334"/>
      <c r="I365" s="334"/>
    </row>
    <row r="366" customFormat="false" ht="12" hidden="false" customHeight="false" outlineLevel="0" collapsed="false">
      <c r="A366" s="331"/>
      <c r="B366" s="332"/>
      <c r="C366" s="331"/>
      <c r="D366" s="333"/>
      <c r="E366" s="333"/>
      <c r="F366" s="334"/>
      <c r="G366" s="334"/>
      <c r="H366" s="334"/>
      <c r="I366" s="334"/>
    </row>
    <row r="367" customFormat="false" ht="12" hidden="false" customHeight="false" outlineLevel="0" collapsed="false">
      <c r="A367" s="331"/>
      <c r="B367" s="332"/>
      <c r="C367" s="331"/>
      <c r="D367" s="333"/>
      <c r="E367" s="333"/>
      <c r="F367" s="334"/>
      <c r="G367" s="334"/>
      <c r="H367" s="334"/>
      <c r="I367" s="334"/>
    </row>
    <row r="368" customFormat="false" ht="12" hidden="false" customHeight="false" outlineLevel="0" collapsed="false">
      <c r="A368" s="331"/>
      <c r="B368" s="332"/>
      <c r="C368" s="331"/>
      <c r="D368" s="333"/>
      <c r="E368" s="333"/>
      <c r="F368" s="334"/>
      <c r="G368" s="334"/>
      <c r="H368" s="334"/>
      <c r="I368" s="334"/>
    </row>
    <row r="369" customFormat="false" ht="12" hidden="false" customHeight="false" outlineLevel="0" collapsed="false">
      <c r="A369" s="331"/>
      <c r="B369" s="332"/>
      <c r="C369" s="331"/>
      <c r="D369" s="333"/>
      <c r="E369" s="333"/>
      <c r="F369" s="334"/>
      <c r="G369" s="334"/>
      <c r="H369" s="334"/>
      <c r="I369" s="334"/>
    </row>
    <row r="370" customFormat="false" ht="12" hidden="false" customHeight="false" outlineLevel="0" collapsed="false">
      <c r="A370" s="331"/>
      <c r="B370" s="332"/>
      <c r="C370" s="331"/>
      <c r="D370" s="333"/>
      <c r="E370" s="333"/>
      <c r="F370" s="334"/>
      <c r="G370" s="334"/>
      <c r="H370" s="334"/>
      <c r="I370" s="334"/>
    </row>
    <row r="371" customFormat="false" ht="12" hidden="false" customHeight="false" outlineLevel="0" collapsed="false">
      <c r="A371" s="331"/>
      <c r="B371" s="332"/>
      <c r="C371" s="331"/>
      <c r="D371" s="333"/>
      <c r="E371" s="333"/>
      <c r="F371" s="334"/>
      <c r="G371" s="334"/>
      <c r="H371" s="334"/>
      <c r="I371" s="334"/>
    </row>
    <row r="372" customFormat="false" ht="12" hidden="false" customHeight="false" outlineLevel="0" collapsed="false">
      <c r="A372" s="331"/>
      <c r="B372" s="332"/>
      <c r="C372" s="331"/>
      <c r="D372" s="333"/>
      <c r="E372" s="333"/>
      <c r="F372" s="334"/>
      <c r="G372" s="334"/>
      <c r="H372" s="334"/>
      <c r="I372" s="334"/>
    </row>
    <row r="373" customFormat="false" ht="12" hidden="false" customHeight="false" outlineLevel="0" collapsed="false">
      <c r="A373" s="331"/>
      <c r="B373" s="332"/>
      <c r="C373" s="331"/>
      <c r="D373" s="333"/>
      <c r="E373" s="333"/>
      <c r="F373" s="334"/>
      <c r="G373" s="334"/>
      <c r="H373" s="334"/>
      <c r="I373" s="334"/>
    </row>
    <row r="374" customFormat="false" ht="12" hidden="false" customHeight="false" outlineLevel="0" collapsed="false">
      <c r="A374" s="331"/>
      <c r="B374" s="332"/>
      <c r="C374" s="331"/>
      <c r="D374" s="333"/>
      <c r="E374" s="333"/>
      <c r="F374" s="334"/>
      <c r="G374" s="334"/>
      <c r="H374" s="334"/>
      <c r="I374" s="334"/>
    </row>
    <row r="375" customFormat="false" ht="12" hidden="false" customHeight="false" outlineLevel="0" collapsed="false">
      <c r="A375" s="331"/>
      <c r="B375" s="332"/>
      <c r="C375" s="331"/>
      <c r="D375" s="333"/>
      <c r="E375" s="333"/>
      <c r="F375" s="334"/>
      <c r="G375" s="334"/>
      <c r="H375" s="334"/>
      <c r="I375" s="334"/>
    </row>
    <row r="376" customFormat="false" ht="12" hidden="false" customHeight="false" outlineLevel="0" collapsed="false">
      <c r="A376" s="331"/>
      <c r="B376" s="332"/>
      <c r="C376" s="331"/>
      <c r="D376" s="333"/>
      <c r="E376" s="333"/>
      <c r="F376" s="334"/>
      <c r="G376" s="334"/>
      <c r="H376" s="334"/>
      <c r="I376" s="334"/>
    </row>
    <row r="377" customFormat="false" ht="12" hidden="false" customHeight="false" outlineLevel="0" collapsed="false">
      <c r="A377" s="331"/>
      <c r="B377" s="332"/>
      <c r="C377" s="331"/>
      <c r="D377" s="333"/>
      <c r="E377" s="333"/>
      <c r="F377" s="334"/>
      <c r="G377" s="334"/>
      <c r="H377" s="334"/>
      <c r="I377" s="334"/>
    </row>
    <row r="378" customFormat="false" ht="12" hidden="false" customHeight="false" outlineLevel="0" collapsed="false">
      <c r="A378" s="331"/>
      <c r="B378" s="332"/>
      <c r="C378" s="331"/>
      <c r="D378" s="333"/>
      <c r="E378" s="333"/>
      <c r="F378" s="334"/>
      <c r="G378" s="334"/>
      <c r="H378" s="334"/>
      <c r="I378" s="334"/>
    </row>
    <row r="379" customFormat="false" ht="12" hidden="false" customHeight="false" outlineLevel="0" collapsed="false">
      <c r="A379" s="331"/>
      <c r="B379" s="332"/>
      <c r="C379" s="331"/>
      <c r="D379" s="333"/>
      <c r="E379" s="333"/>
      <c r="F379" s="334"/>
      <c r="G379" s="334"/>
      <c r="H379" s="334"/>
      <c r="I379" s="334"/>
    </row>
    <row r="380" customFormat="false" ht="12" hidden="false" customHeight="false" outlineLevel="0" collapsed="false">
      <c r="A380" s="331"/>
      <c r="B380" s="332"/>
      <c r="C380" s="331"/>
      <c r="D380" s="333"/>
      <c r="E380" s="333"/>
      <c r="F380" s="334"/>
      <c r="G380" s="334"/>
      <c r="H380" s="334"/>
      <c r="I380" s="334"/>
    </row>
    <row r="381" customFormat="false" ht="12" hidden="false" customHeight="false" outlineLevel="0" collapsed="false">
      <c r="A381" s="331"/>
      <c r="B381" s="332"/>
      <c r="C381" s="331"/>
      <c r="D381" s="333"/>
      <c r="E381" s="333"/>
      <c r="F381" s="334"/>
      <c r="G381" s="334"/>
      <c r="H381" s="334"/>
      <c r="I381" s="334"/>
    </row>
    <row r="382" customFormat="false" ht="12" hidden="false" customHeight="false" outlineLevel="0" collapsed="false">
      <c r="A382" s="331"/>
      <c r="B382" s="332"/>
      <c r="C382" s="331"/>
      <c r="D382" s="333"/>
      <c r="E382" s="333"/>
      <c r="F382" s="334"/>
      <c r="G382" s="334"/>
      <c r="H382" s="334"/>
      <c r="I382" s="334"/>
    </row>
    <row r="383" customFormat="false" ht="12" hidden="false" customHeight="false" outlineLevel="0" collapsed="false">
      <c r="A383" s="331"/>
      <c r="B383" s="332"/>
      <c r="C383" s="331"/>
      <c r="D383" s="333"/>
      <c r="E383" s="333"/>
      <c r="F383" s="334"/>
      <c r="G383" s="334"/>
      <c r="H383" s="334"/>
      <c r="I383" s="334"/>
    </row>
    <row r="384" customFormat="false" ht="12" hidden="false" customHeight="false" outlineLevel="0" collapsed="false">
      <c r="A384" s="331"/>
      <c r="B384" s="332"/>
      <c r="C384" s="331"/>
      <c r="D384" s="333"/>
      <c r="E384" s="333"/>
      <c r="F384" s="334"/>
      <c r="G384" s="334"/>
      <c r="H384" s="334"/>
      <c r="I384" s="334"/>
    </row>
    <row r="385" customFormat="false" ht="12" hidden="false" customHeight="false" outlineLevel="0" collapsed="false">
      <c r="A385" s="331"/>
      <c r="B385" s="332"/>
      <c r="C385" s="331"/>
      <c r="D385" s="333"/>
      <c r="E385" s="333"/>
      <c r="F385" s="334"/>
      <c r="G385" s="334"/>
      <c r="H385" s="334"/>
      <c r="I385" s="334"/>
    </row>
    <row r="386" customFormat="false" ht="12" hidden="false" customHeight="false" outlineLevel="0" collapsed="false">
      <c r="A386" s="331"/>
      <c r="B386" s="332"/>
      <c r="C386" s="331"/>
      <c r="D386" s="333"/>
      <c r="E386" s="333"/>
      <c r="F386" s="334"/>
      <c r="G386" s="334"/>
      <c r="H386" s="334"/>
      <c r="I386" s="334"/>
    </row>
    <row r="387" customFormat="false" ht="12" hidden="false" customHeight="false" outlineLevel="0" collapsed="false">
      <c r="A387" s="331"/>
      <c r="B387" s="332"/>
      <c r="C387" s="331"/>
      <c r="D387" s="333"/>
      <c r="E387" s="333"/>
      <c r="F387" s="334"/>
      <c r="G387" s="334"/>
      <c r="H387" s="334"/>
      <c r="I387" s="334"/>
    </row>
    <row r="388" customFormat="false" ht="12" hidden="false" customHeight="false" outlineLevel="0" collapsed="false">
      <c r="A388" s="331"/>
      <c r="B388" s="332"/>
      <c r="C388" s="331"/>
      <c r="D388" s="333"/>
      <c r="E388" s="333"/>
      <c r="F388" s="334"/>
      <c r="G388" s="334"/>
      <c r="H388" s="334"/>
      <c r="I388" s="334"/>
    </row>
    <row r="389" customFormat="false" ht="12" hidden="false" customHeight="false" outlineLevel="0" collapsed="false">
      <c r="A389" s="331"/>
      <c r="B389" s="332"/>
      <c r="C389" s="331"/>
      <c r="D389" s="333"/>
      <c r="E389" s="333"/>
      <c r="F389" s="334"/>
      <c r="G389" s="334"/>
      <c r="H389" s="334"/>
      <c r="I389" s="334"/>
    </row>
    <row r="390" customFormat="false" ht="12" hidden="false" customHeight="false" outlineLevel="0" collapsed="false">
      <c r="A390" s="331"/>
      <c r="B390" s="332"/>
      <c r="C390" s="331"/>
      <c r="D390" s="333"/>
      <c r="E390" s="333"/>
      <c r="F390" s="334"/>
      <c r="G390" s="334"/>
      <c r="H390" s="334"/>
      <c r="I390" s="334"/>
    </row>
    <row r="391" customFormat="false" ht="12" hidden="false" customHeight="false" outlineLevel="0" collapsed="false">
      <c r="A391" s="331"/>
      <c r="B391" s="332"/>
      <c r="C391" s="331"/>
      <c r="D391" s="333"/>
      <c r="E391" s="333"/>
      <c r="F391" s="334"/>
      <c r="G391" s="334"/>
      <c r="H391" s="334"/>
      <c r="I391" s="334"/>
    </row>
    <row r="392" customFormat="false" ht="12" hidden="false" customHeight="false" outlineLevel="0" collapsed="false">
      <c r="A392" s="331"/>
      <c r="B392" s="332"/>
      <c r="C392" s="331"/>
      <c r="D392" s="333"/>
      <c r="E392" s="333"/>
      <c r="F392" s="334"/>
      <c r="G392" s="334"/>
      <c r="H392" s="334"/>
      <c r="I392" s="334"/>
    </row>
    <row r="393" customFormat="false" ht="12" hidden="false" customHeight="false" outlineLevel="0" collapsed="false">
      <c r="A393" s="331"/>
      <c r="B393" s="332"/>
      <c r="C393" s="331"/>
      <c r="D393" s="333"/>
      <c r="E393" s="333"/>
      <c r="F393" s="334"/>
      <c r="G393" s="334"/>
      <c r="H393" s="334"/>
      <c r="I393" s="334"/>
    </row>
    <row r="394" customFormat="false" ht="12" hidden="false" customHeight="false" outlineLevel="0" collapsed="false">
      <c r="A394" s="331"/>
      <c r="B394" s="332"/>
      <c r="C394" s="331"/>
      <c r="D394" s="333"/>
      <c r="E394" s="333"/>
      <c r="F394" s="334"/>
      <c r="G394" s="334"/>
      <c r="H394" s="334"/>
      <c r="I394" s="334"/>
    </row>
    <row r="395" customFormat="false" ht="12" hidden="false" customHeight="false" outlineLevel="0" collapsed="false">
      <c r="A395" s="331"/>
      <c r="B395" s="332"/>
      <c r="C395" s="331"/>
      <c r="D395" s="333"/>
      <c r="E395" s="333"/>
      <c r="F395" s="334"/>
      <c r="G395" s="334"/>
      <c r="H395" s="334"/>
      <c r="I395" s="334"/>
    </row>
    <row r="396" customFormat="false" ht="12" hidden="false" customHeight="false" outlineLevel="0" collapsed="false">
      <c r="A396" s="331"/>
      <c r="B396" s="332"/>
      <c r="C396" s="331"/>
      <c r="D396" s="333"/>
      <c r="E396" s="333"/>
      <c r="F396" s="334"/>
      <c r="G396" s="334"/>
      <c r="H396" s="334"/>
      <c r="I396" s="334"/>
    </row>
    <row r="397" customFormat="false" ht="12" hidden="false" customHeight="false" outlineLevel="0" collapsed="false">
      <c r="A397" s="331"/>
      <c r="B397" s="332"/>
      <c r="C397" s="331"/>
      <c r="D397" s="333"/>
      <c r="E397" s="333"/>
      <c r="F397" s="334"/>
      <c r="G397" s="334"/>
      <c r="H397" s="334"/>
      <c r="I397" s="334"/>
    </row>
    <row r="398" customFormat="false" ht="12" hidden="false" customHeight="false" outlineLevel="0" collapsed="false">
      <c r="A398" s="331"/>
      <c r="B398" s="332"/>
      <c r="C398" s="331"/>
      <c r="D398" s="333"/>
      <c r="E398" s="333"/>
      <c r="F398" s="334"/>
      <c r="G398" s="334"/>
      <c r="H398" s="334"/>
      <c r="I398" s="334"/>
    </row>
    <row r="399" customFormat="false" ht="12" hidden="false" customHeight="false" outlineLevel="0" collapsed="false">
      <c r="A399" s="331"/>
      <c r="B399" s="332"/>
      <c r="C399" s="331"/>
      <c r="D399" s="333"/>
      <c r="E399" s="333"/>
      <c r="F399" s="334"/>
      <c r="G399" s="334"/>
      <c r="H399" s="334"/>
      <c r="I399" s="334"/>
    </row>
    <row r="400" customFormat="false" ht="12" hidden="false" customHeight="false" outlineLevel="0" collapsed="false">
      <c r="A400" s="331"/>
      <c r="B400" s="332"/>
      <c r="C400" s="331"/>
      <c r="D400" s="333"/>
      <c r="E400" s="333"/>
      <c r="F400" s="334"/>
      <c r="G400" s="334"/>
      <c r="H400" s="334"/>
      <c r="I400" s="334"/>
    </row>
    <row r="401" customFormat="false" ht="12" hidden="false" customHeight="false" outlineLevel="0" collapsed="false">
      <c r="A401" s="331"/>
      <c r="B401" s="332"/>
      <c r="C401" s="331"/>
      <c r="D401" s="333"/>
      <c r="E401" s="333"/>
      <c r="F401" s="334"/>
      <c r="G401" s="334"/>
      <c r="H401" s="334"/>
      <c r="I401" s="334"/>
    </row>
    <row r="402" customFormat="false" ht="12" hidden="false" customHeight="false" outlineLevel="0" collapsed="false">
      <c r="A402" s="331"/>
      <c r="B402" s="332"/>
      <c r="C402" s="331"/>
      <c r="D402" s="333"/>
      <c r="E402" s="333"/>
      <c r="F402" s="334"/>
      <c r="G402" s="334"/>
      <c r="H402" s="334"/>
      <c r="I402" s="334"/>
    </row>
    <row r="403" customFormat="false" ht="12" hidden="false" customHeight="false" outlineLevel="0" collapsed="false">
      <c r="A403" s="331"/>
      <c r="B403" s="332"/>
      <c r="C403" s="331"/>
      <c r="D403" s="333"/>
      <c r="E403" s="333"/>
      <c r="F403" s="334"/>
      <c r="G403" s="334"/>
      <c r="H403" s="334"/>
      <c r="I403" s="334"/>
    </row>
    <row r="404" customFormat="false" ht="12" hidden="false" customHeight="false" outlineLevel="0" collapsed="false">
      <c r="A404" s="331"/>
      <c r="B404" s="332"/>
      <c r="C404" s="331"/>
      <c r="D404" s="333"/>
      <c r="E404" s="333"/>
      <c r="F404" s="334"/>
      <c r="G404" s="334"/>
      <c r="H404" s="334"/>
      <c r="I404" s="334"/>
    </row>
    <row r="405" customFormat="false" ht="12" hidden="false" customHeight="false" outlineLevel="0" collapsed="false">
      <c r="A405" s="331"/>
      <c r="B405" s="332"/>
      <c r="C405" s="331"/>
      <c r="D405" s="333"/>
      <c r="E405" s="333"/>
      <c r="F405" s="334"/>
      <c r="G405" s="334"/>
      <c r="H405" s="334"/>
      <c r="I405" s="334"/>
    </row>
    <row r="406" customFormat="false" ht="12" hidden="false" customHeight="false" outlineLevel="0" collapsed="false">
      <c r="A406" s="331"/>
      <c r="B406" s="332"/>
      <c r="C406" s="331"/>
      <c r="D406" s="333"/>
      <c r="E406" s="333"/>
      <c r="F406" s="334"/>
      <c r="G406" s="334"/>
      <c r="H406" s="334"/>
      <c r="I406" s="334"/>
    </row>
    <row r="407" customFormat="false" ht="12" hidden="false" customHeight="false" outlineLevel="0" collapsed="false">
      <c r="A407" s="331"/>
      <c r="B407" s="332"/>
      <c r="C407" s="331"/>
      <c r="D407" s="333"/>
      <c r="E407" s="333"/>
      <c r="F407" s="334"/>
      <c r="G407" s="334"/>
      <c r="H407" s="334"/>
      <c r="I407" s="334"/>
    </row>
    <row r="408" customFormat="false" ht="12" hidden="false" customHeight="false" outlineLevel="0" collapsed="false">
      <c r="A408" s="331"/>
      <c r="B408" s="332"/>
      <c r="C408" s="331"/>
      <c r="D408" s="333"/>
      <c r="E408" s="333"/>
      <c r="F408" s="334"/>
      <c r="G408" s="334"/>
      <c r="H408" s="334"/>
      <c r="I408" s="334"/>
    </row>
    <row r="409" customFormat="false" ht="12" hidden="false" customHeight="false" outlineLevel="0" collapsed="false">
      <c r="A409" s="331"/>
      <c r="B409" s="332"/>
      <c r="C409" s="331"/>
      <c r="D409" s="333"/>
      <c r="E409" s="333"/>
      <c r="F409" s="334"/>
      <c r="G409" s="334"/>
      <c r="H409" s="334"/>
      <c r="I409" s="334"/>
    </row>
    <row r="410" customFormat="false" ht="12" hidden="false" customHeight="false" outlineLevel="0" collapsed="false">
      <c r="A410" s="331"/>
      <c r="B410" s="332"/>
      <c r="C410" s="331"/>
      <c r="D410" s="333"/>
      <c r="E410" s="333"/>
      <c r="F410" s="334"/>
      <c r="G410" s="334"/>
      <c r="H410" s="334"/>
      <c r="I410" s="334"/>
    </row>
    <row r="411" customFormat="false" ht="12" hidden="false" customHeight="false" outlineLevel="0" collapsed="false">
      <c r="A411" s="331"/>
      <c r="B411" s="332"/>
      <c r="C411" s="331"/>
      <c r="D411" s="333"/>
      <c r="E411" s="333"/>
      <c r="F411" s="334"/>
      <c r="G411" s="334"/>
      <c r="H411" s="334"/>
      <c r="I411" s="334"/>
    </row>
    <row r="412" customFormat="false" ht="12" hidden="false" customHeight="false" outlineLevel="0" collapsed="false">
      <c r="A412" s="331"/>
      <c r="B412" s="332"/>
      <c r="C412" s="331"/>
      <c r="D412" s="333"/>
      <c r="E412" s="333"/>
      <c r="F412" s="334"/>
      <c r="G412" s="334"/>
      <c r="H412" s="334"/>
      <c r="I412" s="334"/>
    </row>
    <row r="413" customFormat="false" ht="12" hidden="false" customHeight="false" outlineLevel="0" collapsed="false">
      <c r="A413" s="331"/>
      <c r="B413" s="332"/>
      <c r="C413" s="331"/>
      <c r="D413" s="333"/>
      <c r="E413" s="333"/>
      <c r="F413" s="334"/>
      <c r="G413" s="334"/>
      <c r="H413" s="334"/>
      <c r="I413" s="334"/>
    </row>
    <row r="414" customFormat="false" ht="12" hidden="false" customHeight="false" outlineLevel="0" collapsed="false">
      <c r="A414" s="331"/>
      <c r="B414" s="332"/>
      <c r="C414" s="331"/>
      <c r="D414" s="333"/>
      <c r="E414" s="333"/>
      <c r="F414" s="334"/>
      <c r="G414" s="334"/>
      <c r="H414" s="334"/>
      <c r="I414" s="334"/>
    </row>
    <row r="415" customFormat="false" ht="12" hidden="false" customHeight="false" outlineLevel="0" collapsed="false">
      <c r="A415" s="331"/>
      <c r="B415" s="332"/>
      <c r="C415" s="331"/>
      <c r="D415" s="333"/>
      <c r="E415" s="333"/>
      <c r="F415" s="334"/>
      <c r="G415" s="334"/>
      <c r="H415" s="334"/>
      <c r="I415" s="334"/>
    </row>
    <row r="416" customFormat="false" ht="12" hidden="false" customHeight="false" outlineLevel="0" collapsed="false">
      <c r="A416" s="331"/>
      <c r="B416" s="332"/>
      <c r="C416" s="331"/>
      <c r="D416" s="333"/>
      <c r="E416" s="333"/>
      <c r="F416" s="334"/>
      <c r="G416" s="334"/>
      <c r="H416" s="334"/>
      <c r="I416" s="334"/>
    </row>
    <row r="417" customFormat="false" ht="12" hidden="false" customHeight="false" outlineLevel="0" collapsed="false">
      <c r="A417" s="331"/>
      <c r="B417" s="332"/>
      <c r="C417" s="331"/>
      <c r="D417" s="333"/>
      <c r="E417" s="333"/>
      <c r="F417" s="334"/>
      <c r="G417" s="334"/>
      <c r="H417" s="334"/>
      <c r="I417" s="334"/>
    </row>
    <row r="418" customFormat="false" ht="12" hidden="false" customHeight="false" outlineLevel="0" collapsed="false">
      <c r="A418" s="331"/>
      <c r="B418" s="332"/>
      <c r="C418" s="331"/>
      <c r="D418" s="333"/>
      <c r="E418" s="333"/>
      <c r="F418" s="334"/>
      <c r="G418" s="334"/>
      <c r="H418" s="334"/>
      <c r="I418" s="334"/>
    </row>
    <row r="419" customFormat="false" ht="12" hidden="false" customHeight="false" outlineLevel="0" collapsed="false">
      <c r="A419" s="331"/>
      <c r="B419" s="332"/>
      <c r="C419" s="331"/>
      <c r="D419" s="333"/>
      <c r="E419" s="333"/>
      <c r="F419" s="334"/>
      <c r="G419" s="334"/>
      <c r="H419" s="334"/>
      <c r="I419" s="334"/>
    </row>
    <row r="420" customFormat="false" ht="12" hidden="false" customHeight="false" outlineLevel="0" collapsed="false">
      <c r="A420" s="331"/>
      <c r="B420" s="332"/>
      <c r="C420" s="331"/>
      <c r="D420" s="333"/>
      <c r="E420" s="333"/>
      <c r="F420" s="334"/>
      <c r="G420" s="334"/>
      <c r="H420" s="334"/>
      <c r="I420" s="334"/>
    </row>
    <row r="421" customFormat="false" ht="12" hidden="false" customHeight="false" outlineLevel="0" collapsed="false">
      <c r="A421" s="331"/>
      <c r="B421" s="332"/>
      <c r="C421" s="331"/>
      <c r="D421" s="333"/>
      <c r="E421" s="333"/>
      <c r="F421" s="334"/>
      <c r="G421" s="334"/>
      <c r="H421" s="334"/>
      <c r="I421" s="334"/>
    </row>
    <row r="422" customFormat="false" ht="12" hidden="false" customHeight="false" outlineLevel="0" collapsed="false">
      <c r="A422" s="331"/>
      <c r="B422" s="332"/>
      <c r="C422" s="331"/>
      <c r="D422" s="333"/>
      <c r="E422" s="333"/>
      <c r="F422" s="334"/>
      <c r="G422" s="334"/>
      <c r="H422" s="334"/>
      <c r="I422" s="334"/>
    </row>
    <row r="423" customFormat="false" ht="12" hidden="false" customHeight="false" outlineLevel="0" collapsed="false">
      <c r="A423" s="331"/>
      <c r="B423" s="332"/>
      <c r="C423" s="331"/>
      <c r="D423" s="333"/>
      <c r="E423" s="333"/>
      <c r="F423" s="334"/>
      <c r="G423" s="334"/>
      <c r="H423" s="334"/>
      <c r="I423" s="334"/>
    </row>
    <row r="424" customFormat="false" ht="12" hidden="false" customHeight="false" outlineLevel="0" collapsed="false">
      <c r="A424" s="331"/>
      <c r="B424" s="332"/>
      <c r="C424" s="331"/>
      <c r="D424" s="333"/>
      <c r="E424" s="333"/>
      <c r="F424" s="334"/>
      <c r="G424" s="334"/>
      <c r="H424" s="334"/>
      <c r="I424" s="334"/>
    </row>
    <row r="425" customFormat="false" ht="12" hidden="false" customHeight="false" outlineLevel="0" collapsed="false">
      <c r="A425" s="331"/>
      <c r="B425" s="332"/>
      <c r="C425" s="331"/>
      <c r="D425" s="333"/>
      <c r="E425" s="333"/>
      <c r="F425" s="334"/>
      <c r="G425" s="334"/>
      <c r="H425" s="334"/>
      <c r="I425" s="334"/>
    </row>
    <row r="426" customFormat="false" ht="12" hidden="false" customHeight="false" outlineLevel="0" collapsed="false">
      <c r="A426" s="331"/>
      <c r="B426" s="332"/>
      <c r="C426" s="331"/>
      <c r="D426" s="333"/>
      <c r="E426" s="333"/>
      <c r="F426" s="334"/>
      <c r="G426" s="334"/>
      <c r="H426" s="334"/>
      <c r="I426" s="334"/>
    </row>
    <row r="427" customFormat="false" ht="12" hidden="false" customHeight="false" outlineLevel="0" collapsed="false">
      <c r="A427" s="331"/>
      <c r="B427" s="332"/>
      <c r="C427" s="331"/>
      <c r="D427" s="333"/>
      <c r="E427" s="333"/>
      <c r="F427" s="334"/>
      <c r="G427" s="334"/>
      <c r="H427" s="334"/>
      <c r="I427" s="334"/>
    </row>
    <row r="428" customFormat="false" ht="12" hidden="false" customHeight="false" outlineLevel="0" collapsed="false">
      <c r="A428" s="331"/>
      <c r="B428" s="332"/>
      <c r="C428" s="331"/>
      <c r="D428" s="333"/>
      <c r="E428" s="333"/>
      <c r="F428" s="334"/>
      <c r="G428" s="334"/>
      <c r="H428" s="334"/>
      <c r="I428" s="334"/>
    </row>
    <row r="429" customFormat="false" ht="12" hidden="false" customHeight="false" outlineLevel="0" collapsed="false">
      <c r="A429" s="331"/>
      <c r="B429" s="332"/>
      <c r="C429" s="331"/>
      <c r="D429" s="333"/>
      <c r="E429" s="333"/>
      <c r="F429" s="334"/>
      <c r="G429" s="334"/>
      <c r="H429" s="334"/>
      <c r="I429" s="334"/>
    </row>
    <row r="430" customFormat="false" ht="12" hidden="false" customHeight="false" outlineLevel="0" collapsed="false">
      <c r="A430" s="331"/>
      <c r="B430" s="332"/>
      <c r="C430" s="331"/>
      <c r="D430" s="333"/>
      <c r="E430" s="333"/>
      <c r="F430" s="334"/>
      <c r="G430" s="334"/>
      <c r="H430" s="334"/>
      <c r="I430" s="334"/>
    </row>
    <row r="431" customFormat="false" ht="12" hidden="false" customHeight="false" outlineLevel="0" collapsed="false">
      <c r="A431" s="331"/>
      <c r="B431" s="332"/>
      <c r="C431" s="331"/>
      <c r="D431" s="333"/>
      <c r="E431" s="333"/>
      <c r="F431" s="334"/>
      <c r="G431" s="334"/>
      <c r="H431" s="334"/>
      <c r="I431" s="334"/>
    </row>
    <row r="432" customFormat="false" ht="12" hidden="false" customHeight="false" outlineLevel="0" collapsed="false">
      <c r="A432" s="331"/>
      <c r="B432" s="332"/>
      <c r="C432" s="331"/>
      <c r="D432" s="333"/>
      <c r="E432" s="333"/>
      <c r="F432" s="334"/>
      <c r="G432" s="334"/>
      <c r="H432" s="334"/>
      <c r="I432" s="334"/>
    </row>
    <row r="433" customFormat="false" ht="12" hidden="false" customHeight="false" outlineLevel="0" collapsed="false">
      <c r="A433" s="331"/>
      <c r="B433" s="332"/>
      <c r="C433" s="331"/>
      <c r="D433" s="333"/>
      <c r="E433" s="333"/>
      <c r="F433" s="334"/>
      <c r="G433" s="334"/>
      <c r="H433" s="334"/>
      <c r="I433" s="334"/>
    </row>
    <row r="434" customFormat="false" ht="12" hidden="false" customHeight="false" outlineLevel="0" collapsed="false">
      <c r="A434" s="331"/>
      <c r="B434" s="332"/>
      <c r="C434" s="331"/>
      <c r="D434" s="333"/>
      <c r="E434" s="333"/>
      <c r="F434" s="334"/>
      <c r="G434" s="334"/>
      <c r="H434" s="334"/>
      <c r="I434" s="334"/>
    </row>
    <row r="435" customFormat="false" ht="12" hidden="false" customHeight="false" outlineLevel="0" collapsed="false">
      <c r="A435" s="331"/>
      <c r="B435" s="332"/>
      <c r="C435" s="331"/>
      <c r="D435" s="333"/>
      <c r="E435" s="333"/>
      <c r="F435" s="334"/>
      <c r="G435" s="334"/>
      <c r="H435" s="334"/>
      <c r="I435" s="334"/>
    </row>
    <row r="436" customFormat="false" ht="12" hidden="false" customHeight="false" outlineLevel="0" collapsed="false">
      <c r="A436" s="331"/>
      <c r="B436" s="332"/>
      <c r="C436" s="331"/>
      <c r="D436" s="333"/>
      <c r="E436" s="333"/>
      <c r="F436" s="334"/>
      <c r="G436" s="334"/>
      <c r="H436" s="334"/>
      <c r="I436" s="334"/>
    </row>
    <row r="437" customFormat="false" ht="12" hidden="false" customHeight="false" outlineLevel="0" collapsed="false">
      <c r="A437" s="331"/>
      <c r="B437" s="332"/>
      <c r="C437" s="331"/>
      <c r="D437" s="333"/>
      <c r="E437" s="333"/>
      <c r="F437" s="334"/>
      <c r="G437" s="334"/>
      <c r="H437" s="334"/>
      <c r="I437" s="334"/>
    </row>
    <row r="438" customFormat="false" ht="12" hidden="false" customHeight="false" outlineLevel="0" collapsed="false">
      <c r="A438" s="331"/>
      <c r="B438" s="332"/>
      <c r="C438" s="331"/>
      <c r="D438" s="333"/>
      <c r="E438" s="333"/>
      <c r="F438" s="334"/>
      <c r="G438" s="334"/>
      <c r="H438" s="334"/>
      <c r="I438" s="334"/>
    </row>
    <row r="439" customFormat="false" ht="12" hidden="false" customHeight="false" outlineLevel="0" collapsed="false">
      <c r="A439" s="331"/>
      <c r="B439" s="332"/>
      <c r="C439" s="331"/>
      <c r="D439" s="333"/>
      <c r="E439" s="333"/>
      <c r="F439" s="334"/>
      <c r="G439" s="334"/>
      <c r="H439" s="334"/>
      <c r="I439" s="334"/>
    </row>
    <row r="440" customFormat="false" ht="12" hidden="false" customHeight="false" outlineLevel="0" collapsed="false">
      <c r="A440" s="331"/>
      <c r="B440" s="332"/>
      <c r="C440" s="331"/>
      <c r="D440" s="333"/>
      <c r="E440" s="333"/>
      <c r="F440" s="334"/>
      <c r="G440" s="334"/>
      <c r="H440" s="334"/>
      <c r="I440" s="334"/>
    </row>
    <row r="441" customFormat="false" ht="12" hidden="false" customHeight="false" outlineLevel="0" collapsed="false">
      <c r="A441" s="331"/>
      <c r="B441" s="332"/>
      <c r="C441" s="331"/>
      <c r="D441" s="333"/>
      <c r="E441" s="333"/>
      <c r="F441" s="334"/>
      <c r="G441" s="334"/>
      <c r="H441" s="334"/>
      <c r="I441" s="334"/>
    </row>
    <row r="442" customFormat="false" ht="12" hidden="false" customHeight="false" outlineLevel="0" collapsed="false">
      <c r="A442" s="331"/>
      <c r="B442" s="332"/>
      <c r="C442" s="331"/>
      <c r="D442" s="333"/>
      <c r="E442" s="333"/>
      <c r="F442" s="334"/>
      <c r="G442" s="334"/>
      <c r="H442" s="334"/>
      <c r="I442" s="334"/>
    </row>
    <row r="443" customFormat="false" ht="12" hidden="false" customHeight="false" outlineLevel="0" collapsed="false">
      <c r="A443" s="331"/>
      <c r="B443" s="332"/>
      <c r="C443" s="331"/>
      <c r="D443" s="333"/>
      <c r="E443" s="333"/>
      <c r="F443" s="334"/>
      <c r="G443" s="334"/>
      <c r="H443" s="334"/>
      <c r="I443" s="334"/>
    </row>
    <row r="444" customFormat="false" ht="12" hidden="false" customHeight="false" outlineLevel="0" collapsed="false">
      <c r="A444" s="331"/>
      <c r="B444" s="332"/>
      <c r="C444" s="331"/>
      <c r="D444" s="333"/>
      <c r="E444" s="333"/>
      <c r="F444" s="334"/>
      <c r="G444" s="334"/>
      <c r="H444" s="334"/>
      <c r="I444" s="334"/>
    </row>
    <row r="445" customFormat="false" ht="12" hidden="false" customHeight="false" outlineLevel="0" collapsed="false">
      <c r="A445" s="331"/>
      <c r="B445" s="332"/>
      <c r="C445" s="331"/>
      <c r="D445" s="333"/>
      <c r="E445" s="333"/>
      <c r="F445" s="334"/>
      <c r="G445" s="334"/>
      <c r="H445" s="334"/>
      <c r="I445" s="334"/>
    </row>
    <row r="446" customFormat="false" ht="12" hidden="false" customHeight="false" outlineLevel="0" collapsed="false">
      <c r="A446" s="331"/>
      <c r="B446" s="332"/>
      <c r="C446" s="331"/>
      <c r="D446" s="333"/>
      <c r="E446" s="333"/>
      <c r="F446" s="334"/>
      <c r="G446" s="334"/>
      <c r="H446" s="334"/>
      <c r="I446" s="334"/>
    </row>
    <row r="447" customFormat="false" ht="12" hidden="false" customHeight="false" outlineLevel="0" collapsed="false">
      <c r="A447" s="331"/>
      <c r="B447" s="332"/>
      <c r="C447" s="331"/>
      <c r="D447" s="333"/>
      <c r="E447" s="333"/>
      <c r="F447" s="334"/>
      <c r="G447" s="334"/>
      <c r="H447" s="334"/>
      <c r="I447" s="334"/>
    </row>
    <row r="448" customFormat="false" ht="12" hidden="false" customHeight="false" outlineLevel="0" collapsed="false">
      <c r="A448" s="331"/>
      <c r="B448" s="332"/>
      <c r="C448" s="331"/>
      <c r="D448" s="333"/>
      <c r="E448" s="333"/>
      <c r="F448" s="334"/>
      <c r="G448" s="334"/>
      <c r="H448" s="334"/>
      <c r="I448" s="334"/>
    </row>
    <row r="449" customFormat="false" ht="12" hidden="false" customHeight="false" outlineLevel="0" collapsed="false">
      <c r="A449" s="331"/>
      <c r="B449" s="332"/>
      <c r="C449" s="331"/>
      <c r="D449" s="333"/>
      <c r="E449" s="333"/>
      <c r="F449" s="334"/>
      <c r="G449" s="334"/>
      <c r="H449" s="334"/>
      <c r="I449" s="334"/>
    </row>
    <row r="450" customFormat="false" ht="12" hidden="false" customHeight="false" outlineLevel="0" collapsed="false">
      <c r="A450" s="331"/>
      <c r="B450" s="332"/>
      <c r="C450" s="331"/>
      <c r="D450" s="333"/>
      <c r="E450" s="333"/>
      <c r="F450" s="334"/>
      <c r="G450" s="334"/>
      <c r="H450" s="334"/>
      <c r="I450" s="334"/>
    </row>
    <row r="451" customFormat="false" ht="12" hidden="false" customHeight="false" outlineLevel="0" collapsed="false">
      <c r="A451" s="331"/>
      <c r="B451" s="332"/>
      <c r="C451" s="331"/>
      <c r="D451" s="333"/>
      <c r="E451" s="333"/>
      <c r="F451" s="334"/>
      <c r="G451" s="334"/>
      <c r="H451" s="334"/>
      <c r="I451" s="334"/>
    </row>
    <row r="452" customFormat="false" ht="12" hidden="false" customHeight="false" outlineLevel="0" collapsed="false">
      <c r="A452" s="331"/>
      <c r="B452" s="332"/>
      <c r="C452" s="331"/>
      <c r="D452" s="333"/>
      <c r="E452" s="333"/>
      <c r="F452" s="334"/>
      <c r="G452" s="334"/>
      <c r="H452" s="334"/>
      <c r="I452" s="334"/>
    </row>
    <row r="453" customFormat="false" ht="12" hidden="false" customHeight="false" outlineLevel="0" collapsed="false">
      <c r="A453" s="331"/>
      <c r="B453" s="332"/>
      <c r="C453" s="331"/>
      <c r="D453" s="333"/>
      <c r="E453" s="333"/>
      <c r="F453" s="334"/>
      <c r="G453" s="334"/>
      <c r="H453" s="334"/>
      <c r="I453" s="334"/>
    </row>
    <row r="454" customFormat="false" ht="12" hidden="false" customHeight="false" outlineLevel="0" collapsed="false">
      <c r="A454" s="331"/>
      <c r="B454" s="332"/>
      <c r="C454" s="331"/>
      <c r="D454" s="333"/>
      <c r="E454" s="333"/>
      <c r="F454" s="334"/>
      <c r="G454" s="334"/>
      <c r="H454" s="334"/>
      <c r="I454" s="334"/>
    </row>
    <row r="455" customFormat="false" ht="12" hidden="false" customHeight="false" outlineLevel="0" collapsed="false">
      <c r="A455" s="331"/>
      <c r="B455" s="332"/>
      <c r="C455" s="331"/>
      <c r="D455" s="333"/>
      <c r="E455" s="333"/>
      <c r="F455" s="334"/>
      <c r="G455" s="334"/>
      <c r="H455" s="334"/>
      <c r="I455" s="334"/>
    </row>
    <row r="456" customFormat="false" ht="12" hidden="false" customHeight="false" outlineLevel="0" collapsed="false">
      <c r="A456" s="331"/>
      <c r="B456" s="332"/>
      <c r="C456" s="331"/>
      <c r="D456" s="333"/>
      <c r="E456" s="333"/>
      <c r="F456" s="334"/>
      <c r="G456" s="334"/>
      <c r="H456" s="334"/>
      <c r="I456" s="334"/>
    </row>
    <row r="457" customFormat="false" ht="12" hidden="false" customHeight="false" outlineLevel="0" collapsed="false">
      <c r="A457" s="331"/>
      <c r="B457" s="332"/>
      <c r="C457" s="331"/>
      <c r="D457" s="333"/>
      <c r="E457" s="333"/>
      <c r="F457" s="334"/>
      <c r="G457" s="334"/>
      <c r="H457" s="334"/>
      <c r="I457" s="334"/>
    </row>
    <row r="458" customFormat="false" ht="12" hidden="false" customHeight="false" outlineLevel="0" collapsed="false">
      <c r="A458" s="331"/>
      <c r="B458" s="332"/>
      <c r="C458" s="331"/>
      <c r="D458" s="333"/>
      <c r="E458" s="333"/>
      <c r="F458" s="334"/>
      <c r="G458" s="334"/>
      <c r="H458" s="334"/>
      <c r="I458" s="334"/>
    </row>
    <row r="459" customFormat="false" ht="12" hidden="false" customHeight="false" outlineLevel="0" collapsed="false">
      <c r="A459" s="331"/>
      <c r="B459" s="332"/>
      <c r="C459" s="331"/>
      <c r="D459" s="333"/>
      <c r="E459" s="333"/>
      <c r="F459" s="334"/>
      <c r="G459" s="334"/>
      <c r="H459" s="334"/>
      <c r="I459" s="334"/>
    </row>
    <row r="460" customFormat="false" ht="12" hidden="false" customHeight="false" outlineLevel="0" collapsed="false">
      <c r="A460" s="331"/>
      <c r="B460" s="332"/>
      <c r="C460" s="331"/>
      <c r="D460" s="333"/>
      <c r="E460" s="333"/>
      <c r="F460" s="334"/>
      <c r="G460" s="334"/>
      <c r="H460" s="334"/>
      <c r="I460" s="334"/>
    </row>
    <row r="461" customFormat="false" ht="12" hidden="false" customHeight="false" outlineLevel="0" collapsed="false">
      <c r="A461" s="331"/>
      <c r="B461" s="332"/>
      <c r="C461" s="331"/>
      <c r="D461" s="333"/>
      <c r="E461" s="333"/>
      <c r="F461" s="334"/>
      <c r="G461" s="334"/>
      <c r="H461" s="334"/>
      <c r="I461" s="334"/>
    </row>
    <row r="462" customFormat="false" ht="12" hidden="false" customHeight="false" outlineLevel="0" collapsed="false">
      <c r="A462" s="331"/>
      <c r="B462" s="332"/>
      <c r="C462" s="331"/>
      <c r="D462" s="333"/>
      <c r="E462" s="333"/>
      <c r="F462" s="334"/>
      <c r="G462" s="334"/>
      <c r="H462" s="334"/>
      <c r="I462" s="334"/>
    </row>
    <row r="463" customFormat="false" ht="12" hidden="false" customHeight="false" outlineLevel="0" collapsed="false">
      <c r="A463" s="331"/>
      <c r="B463" s="332"/>
      <c r="C463" s="331"/>
      <c r="D463" s="333"/>
      <c r="E463" s="333"/>
      <c r="F463" s="334"/>
      <c r="G463" s="334"/>
      <c r="H463" s="334"/>
      <c r="I463" s="334"/>
    </row>
    <row r="464" customFormat="false" ht="12" hidden="false" customHeight="false" outlineLevel="0" collapsed="false">
      <c r="A464" s="331"/>
      <c r="B464" s="332"/>
      <c r="C464" s="331"/>
      <c r="D464" s="333"/>
      <c r="E464" s="333"/>
      <c r="F464" s="334"/>
      <c r="G464" s="334"/>
      <c r="H464" s="334"/>
      <c r="I464" s="334"/>
    </row>
    <row r="465" customFormat="false" ht="12" hidden="false" customHeight="false" outlineLevel="0" collapsed="false">
      <c r="A465" s="331"/>
      <c r="B465" s="332"/>
      <c r="C465" s="331"/>
      <c r="D465" s="333"/>
      <c r="E465" s="333"/>
      <c r="F465" s="334"/>
      <c r="G465" s="334"/>
      <c r="H465" s="334"/>
      <c r="I465" s="334"/>
    </row>
    <row r="466" customFormat="false" ht="12" hidden="false" customHeight="false" outlineLevel="0" collapsed="false">
      <c r="A466" s="331"/>
      <c r="B466" s="332"/>
      <c r="C466" s="331"/>
      <c r="D466" s="333"/>
      <c r="E466" s="333"/>
      <c r="F466" s="334"/>
      <c r="G466" s="334"/>
      <c r="H466" s="334"/>
      <c r="I466" s="334"/>
    </row>
    <row r="467" customFormat="false" ht="12" hidden="false" customHeight="false" outlineLevel="0" collapsed="false">
      <c r="A467" s="331"/>
      <c r="B467" s="332"/>
      <c r="C467" s="331"/>
      <c r="D467" s="333"/>
      <c r="E467" s="333"/>
      <c r="F467" s="334"/>
      <c r="G467" s="334"/>
      <c r="H467" s="334"/>
      <c r="I467" s="334"/>
    </row>
    <row r="468" customFormat="false" ht="12" hidden="false" customHeight="false" outlineLevel="0" collapsed="false">
      <c r="A468" s="331"/>
      <c r="B468" s="332"/>
      <c r="C468" s="331"/>
      <c r="D468" s="333"/>
      <c r="E468" s="333"/>
      <c r="F468" s="334"/>
      <c r="G468" s="334"/>
      <c r="H468" s="334"/>
      <c r="I468" s="334"/>
    </row>
    <row r="469" customFormat="false" ht="12" hidden="false" customHeight="false" outlineLevel="0" collapsed="false">
      <c r="A469" s="331"/>
      <c r="B469" s="332"/>
      <c r="C469" s="331"/>
      <c r="D469" s="333"/>
      <c r="E469" s="333"/>
      <c r="F469" s="334"/>
      <c r="G469" s="334"/>
      <c r="H469" s="334"/>
      <c r="I469" s="334"/>
    </row>
    <row r="470" customFormat="false" ht="12" hidden="false" customHeight="false" outlineLevel="0" collapsed="false">
      <c r="A470" s="331"/>
      <c r="B470" s="332"/>
      <c r="C470" s="331"/>
      <c r="D470" s="333"/>
      <c r="E470" s="333"/>
      <c r="F470" s="334"/>
      <c r="G470" s="334"/>
      <c r="H470" s="334"/>
      <c r="I470" s="334"/>
    </row>
  </sheetData>
  <autoFilter ref="A10:Z295"/>
  <mergeCells count="86">
    <mergeCell ref="L1:N1"/>
    <mergeCell ref="L2:N2"/>
    <mergeCell ref="L3:N3"/>
    <mergeCell ref="L4:N4"/>
    <mergeCell ref="A6:N6"/>
    <mergeCell ref="A7:N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A35:A39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7:A268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7013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31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0" max="4" min="4" style="3" width="5.28"/>
    <col collapsed="false" customWidth="true" hidden="true" outlineLevel="0" max="5" min="5" style="3" width="6.7"/>
    <col collapsed="false" customWidth="true" hidden="true" outlineLevel="0" max="6" min="6" style="4" width="5.28"/>
    <col collapsed="false" customWidth="true" hidden="true" outlineLevel="1" max="9" min="7" style="4" width="12.7"/>
    <col collapsed="false" customWidth="true" hidden="true" outlineLevel="1" max="11" min="10" style="6" width="12.7"/>
    <col collapsed="false" customWidth="true" hidden="false" outlineLevel="0" max="12" min="12" style="7" width="18.7"/>
    <col collapsed="false" customWidth="true" hidden="true" outlineLevel="1" max="13" min="13" style="7" width="13.7"/>
    <col collapsed="false" customWidth="true" hidden="true" outlineLevel="1" max="14" min="14" style="8" width="7.7"/>
    <col collapsed="false" customWidth="false" hidden="false" outlineLevel="0" max="15" min="15" style="9" width="9.14"/>
    <col collapsed="false" customWidth="false" hidden="false" outlineLevel="0" max="16" min="16" style="10" width="9.14"/>
    <col collapsed="false" customWidth="true" hidden="false" outlineLevel="0" max="17" min="17" style="7" width="13.28"/>
    <col collapsed="false" customWidth="true" hidden="false" outlineLevel="0" max="18" min="18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false" hidden="false" outlineLevel="0" max="22" min="21" style="9" width="9.14"/>
    <col collapsed="false" customWidth="true" hidden="false" outlineLevel="0" max="23" min="23" style="9" width="9.28"/>
    <col collapsed="false" customWidth="false" hidden="false" outlineLevel="0" max="25" min="24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2.75" hidden="false" customHeight="true" outlineLevel="0" collapsed="false">
      <c r="C1" s="11"/>
      <c r="G1" s="366"/>
      <c r="H1" s="366"/>
      <c r="I1" s="366"/>
      <c r="J1" s="366"/>
      <c r="K1" s="366"/>
      <c r="L1" s="367" t="s">
        <v>148</v>
      </c>
      <c r="M1" s="367"/>
      <c r="N1" s="367"/>
    </row>
    <row r="2" customFormat="false" ht="12.75" hidden="false" customHeight="true" outlineLevel="0" collapsed="false">
      <c r="C2" s="11"/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C3" s="11"/>
      <c r="G3" s="370"/>
      <c r="H3" s="370"/>
      <c r="I3" s="370"/>
      <c r="J3" s="370"/>
      <c r="K3" s="370"/>
      <c r="L3" s="373" t="s">
        <v>2</v>
      </c>
      <c r="M3" s="373"/>
      <c r="N3" s="373"/>
    </row>
    <row r="4" customFormat="false" ht="12.75" hidden="false" customHeight="true" outlineLevel="0" collapsed="false">
      <c r="C4" s="11"/>
      <c r="G4" s="370"/>
      <c r="H4" s="370"/>
      <c r="I4" s="370"/>
      <c r="J4" s="370"/>
      <c r="K4" s="370"/>
      <c r="L4" s="373" t="s">
        <v>3</v>
      </c>
      <c r="M4" s="373"/>
      <c r="N4" s="373"/>
    </row>
    <row r="5" customFormat="false" ht="12.75" hidden="false" customHeight="true" outlineLevel="0" collapsed="false">
      <c r="C5" s="11"/>
    </row>
    <row r="6" customFormat="false" ht="27.75" hidden="false" customHeight="true" outlineLevel="0" collapsed="false">
      <c r="A6" s="18" t="s">
        <v>14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575"/>
      <c r="N7" s="576"/>
    </row>
    <row r="8" customFormat="false" ht="11.25" hidden="false" customHeight="true" outlineLevel="0" collapsed="false">
      <c r="J8" s="20"/>
      <c r="K8" s="20"/>
      <c r="L8" s="21" t="s">
        <v>6</v>
      </c>
      <c r="M8" s="21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P10" s="34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9" t="n">
        <v>3</v>
      </c>
      <c r="E11" s="39" t="n">
        <v>4</v>
      </c>
      <c r="F11" s="39" t="n">
        <v>5</v>
      </c>
      <c r="G11" s="39" t="n">
        <v>6</v>
      </c>
      <c r="H11" s="39" t="n">
        <v>7</v>
      </c>
      <c r="I11" s="39" t="n">
        <v>8</v>
      </c>
      <c r="J11" s="39" t="n">
        <v>9</v>
      </c>
      <c r="K11" s="39" t="n">
        <v>10</v>
      </c>
      <c r="L11" s="39" t="n">
        <v>3</v>
      </c>
      <c r="M11" s="39" t="n">
        <v>12</v>
      </c>
      <c r="N11" s="39" t="n">
        <v>13</v>
      </c>
      <c r="P11" s="42"/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111" t="n">
        <f aca="false">G14+G17+G20+G23+G26+G27+G28+G31</f>
        <v>44983749</v>
      </c>
      <c r="H12" s="111" t="n">
        <f aca="false">H14+H17+H20+H23+H26+H27+H28+H31</f>
        <v>46516460</v>
      </c>
      <c r="I12" s="111" t="n">
        <f aca="false">I14+I17+I20+I23+I26+I27+I28+I31</f>
        <v>24584287</v>
      </c>
      <c r="J12" s="111" t="n">
        <f aca="false">J14+J17+J20+J23+J26+J27+J28+J31</f>
        <v>46686460</v>
      </c>
      <c r="K12" s="111" t="n">
        <f aca="false">K14+K17+K20+K23+K26+K27+K28+K31</f>
        <v>0</v>
      </c>
      <c r="L12" s="111" t="n">
        <f aca="false">L14+L17+L20+L23+L26+L27+L28+L31</f>
        <v>40792000</v>
      </c>
      <c r="M12" s="111" t="n">
        <f aca="false">M14+M17+M20+M23+M26+M27+M28+M31</f>
        <v>0</v>
      </c>
      <c r="N12" s="47" t="n">
        <f aca="false">L12/J12*100</f>
        <v>87.3743693567685</v>
      </c>
      <c r="P12" s="49" t="n">
        <f aca="false">J12&gt;=I12</f>
        <v>1</v>
      </c>
      <c r="Q12" s="50"/>
      <c r="R12" s="50"/>
      <c r="S12" s="50"/>
    </row>
    <row r="13" s="54" customFormat="true" ht="12.75" hidden="true" customHeight="true" outlineLevel="0" collapsed="false">
      <c r="A13" s="51"/>
      <c r="B13" s="52"/>
      <c r="C13" s="53" t="s">
        <v>23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P13" s="49" t="n">
        <f aca="false">J13&gt;=I13</f>
        <v>1</v>
      </c>
      <c r="Q13" s="55"/>
      <c r="R13" s="55"/>
      <c r="S13" s="55"/>
    </row>
    <row r="14" s="61" customFormat="true" ht="20.25" hidden="false" customHeight="true" outlineLevel="0" collapsed="false">
      <c r="A14" s="51"/>
      <c r="B14" s="56" t="n">
        <v>1</v>
      </c>
      <c r="C14" s="57" t="s">
        <v>24</v>
      </c>
      <c r="D14" s="57"/>
      <c r="E14" s="57"/>
      <c r="F14" s="57"/>
      <c r="G14" s="58" t="n">
        <f aca="false">SUM(G15:G16)</f>
        <v>40218884</v>
      </c>
      <c r="H14" s="59" t="n">
        <v>41300000</v>
      </c>
      <c r="I14" s="59" t="n">
        <v>21735440</v>
      </c>
      <c r="J14" s="59" t="n">
        <f aca="false">SUM(J15:J16)</f>
        <v>41500000</v>
      </c>
      <c r="K14" s="59" t="n">
        <f aca="false">SUM(K15:K16)</f>
        <v>0</v>
      </c>
      <c r="L14" s="59" t="n">
        <f aca="false">SUM(L15:L16)</f>
        <v>35200000</v>
      </c>
      <c r="M14" s="59" t="n">
        <f aca="false">SUM(M15:M16)</f>
        <v>0</v>
      </c>
      <c r="N14" s="60" t="n">
        <f aca="false">L14/J14*100</f>
        <v>84.8192771084337</v>
      </c>
      <c r="P14" s="49" t="n">
        <f aca="false">J14&gt;=I14</f>
        <v>1</v>
      </c>
      <c r="Q14" s="62"/>
      <c r="R14" s="62"/>
      <c r="S14" s="62"/>
      <c r="W14" s="48"/>
    </row>
    <row r="15" s="70" customFormat="true" ht="12" hidden="true" customHeight="true" outlineLevel="0" collapsed="false">
      <c r="A15" s="51"/>
      <c r="B15" s="63"/>
      <c r="C15" s="64" t="s">
        <v>25</v>
      </c>
      <c r="D15" s="65" t="n">
        <v>756</v>
      </c>
      <c r="E15" s="65" t="n">
        <v>75615</v>
      </c>
      <c r="F15" s="66" t="s">
        <v>26</v>
      </c>
      <c r="G15" s="67" t="n">
        <v>34747379</v>
      </c>
      <c r="H15" s="68"/>
      <c r="I15" s="68"/>
      <c r="J15" s="68" t="n">
        <v>35700000</v>
      </c>
      <c r="K15" s="68"/>
      <c r="L15" s="68" t="n">
        <v>28800000</v>
      </c>
      <c r="M15" s="67"/>
      <c r="N15" s="389" t="n">
        <f aca="false">L15/J15*100</f>
        <v>80.672268907563</v>
      </c>
      <c r="P15" s="49" t="n">
        <f aca="false">J15&gt;=I15</f>
        <v>1</v>
      </c>
      <c r="W15" s="48"/>
    </row>
    <row r="16" s="70" customFormat="true" ht="12" hidden="true" customHeight="true" outlineLevel="0" collapsed="false">
      <c r="A16" s="51"/>
      <c r="B16" s="63"/>
      <c r="C16" s="64" t="s">
        <v>27</v>
      </c>
      <c r="D16" s="65" t="n">
        <v>756</v>
      </c>
      <c r="E16" s="65" t="n">
        <v>75616</v>
      </c>
      <c r="F16" s="66" t="s">
        <v>26</v>
      </c>
      <c r="G16" s="67" t="n">
        <v>5471505</v>
      </c>
      <c r="H16" s="68"/>
      <c r="I16" s="68"/>
      <c r="J16" s="68" t="n">
        <v>5800000</v>
      </c>
      <c r="K16" s="68"/>
      <c r="L16" s="68" t="n">
        <v>6400000</v>
      </c>
      <c r="M16" s="67"/>
      <c r="N16" s="389" t="n">
        <f aca="false">L16/J16*100</f>
        <v>110.344827586207</v>
      </c>
      <c r="P16" s="49" t="n">
        <f aca="false">J16&gt;=I16</f>
        <v>1</v>
      </c>
      <c r="W16" s="48"/>
    </row>
    <row r="17" s="61" customFormat="true" ht="21" hidden="false" customHeight="true" outlineLevel="0" collapsed="false">
      <c r="A17" s="51"/>
      <c r="B17" s="56" t="n">
        <v>2</v>
      </c>
      <c r="C17" s="57" t="s">
        <v>28</v>
      </c>
      <c r="D17" s="57"/>
      <c r="E17" s="57"/>
      <c r="F17" s="57"/>
      <c r="G17" s="58" t="n">
        <f aca="false">G18+G19</f>
        <v>31464</v>
      </c>
      <c r="H17" s="59" t="n">
        <v>30260</v>
      </c>
      <c r="I17" s="59" t="n">
        <v>27938</v>
      </c>
      <c r="J17" s="59" t="n">
        <f aca="false">J18+J19</f>
        <v>30260</v>
      </c>
      <c r="K17" s="59" t="n">
        <f aca="false">K18+K19</f>
        <v>0</v>
      </c>
      <c r="L17" s="59" t="n">
        <f aca="false">L18+L19</f>
        <v>35300</v>
      </c>
      <c r="M17" s="59" t="n">
        <f aca="false">M18+M19</f>
        <v>0</v>
      </c>
      <c r="N17" s="60" t="n">
        <f aca="false">L17/J17*100</f>
        <v>116.655651024455</v>
      </c>
      <c r="P17" s="49" t="n">
        <f aca="false">J17&gt;=I17</f>
        <v>1</v>
      </c>
      <c r="Q17" s="62"/>
      <c r="R17" s="62"/>
      <c r="S17" s="62"/>
      <c r="W17" s="48"/>
    </row>
    <row r="18" s="70" customFormat="true" ht="12" hidden="true" customHeight="true" outlineLevel="0" collapsed="false">
      <c r="A18" s="51"/>
      <c r="B18" s="63"/>
      <c r="C18" s="71" t="s">
        <v>25</v>
      </c>
      <c r="D18" s="72" t="n">
        <v>756</v>
      </c>
      <c r="E18" s="73" t="n">
        <v>75615</v>
      </c>
      <c r="F18" s="74" t="s">
        <v>29</v>
      </c>
      <c r="G18" s="68" t="n">
        <v>250</v>
      </c>
      <c r="H18" s="68"/>
      <c r="I18" s="68"/>
      <c r="J18" s="68" t="n">
        <v>260</v>
      </c>
      <c r="K18" s="68"/>
      <c r="L18" s="68" t="n">
        <v>300</v>
      </c>
      <c r="M18" s="67"/>
      <c r="N18" s="389" t="n">
        <f aca="false">L18/J18*100</f>
        <v>115.384615384615</v>
      </c>
      <c r="P18" s="49" t="n">
        <f aca="false">J18&gt;=I18</f>
        <v>1</v>
      </c>
      <c r="W18" s="48"/>
    </row>
    <row r="19" s="70" customFormat="true" ht="12" hidden="true" customHeight="true" outlineLevel="0" collapsed="false">
      <c r="A19" s="51"/>
      <c r="B19" s="63"/>
      <c r="C19" s="64" t="s">
        <v>27</v>
      </c>
      <c r="D19" s="65" t="n">
        <v>756</v>
      </c>
      <c r="E19" s="65" t="n">
        <v>75616</v>
      </c>
      <c r="F19" s="66" t="s">
        <v>29</v>
      </c>
      <c r="G19" s="67" t="n">
        <v>31214</v>
      </c>
      <c r="H19" s="68"/>
      <c r="I19" s="68"/>
      <c r="J19" s="68" t="n">
        <v>30000</v>
      </c>
      <c r="K19" s="68"/>
      <c r="L19" s="68" t="n">
        <v>35000</v>
      </c>
      <c r="M19" s="67"/>
      <c r="N19" s="389" t="n">
        <f aca="false">L19/J19*100</f>
        <v>116.666666666667</v>
      </c>
      <c r="P19" s="49" t="n">
        <f aca="false">J19&gt;=I19</f>
        <v>1</v>
      </c>
      <c r="W19" s="48"/>
    </row>
    <row r="20" s="61" customFormat="true" ht="21" hidden="false" customHeight="true" outlineLevel="0" collapsed="false">
      <c r="A20" s="51"/>
      <c r="B20" s="56" t="n">
        <v>3</v>
      </c>
      <c r="C20" s="57" t="s">
        <v>30</v>
      </c>
      <c r="D20" s="57"/>
      <c r="E20" s="57"/>
      <c r="F20" s="57"/>
      <c r="G20" s="58" t="n">
        <f aca="false">G21+G22</f>
        <v>0</v>
      </c>
      <c r="H20" s="59" t="n">
        <f aca="false">H21+H22</f>
        <v>0</v>
      </c>
      <c r="I20" s="59" t="n">
        <f aca="false">I21+I22</f>
        <v>0</v>
      </c>
      <c r="J20" s="59" t="n">
        <f aca="false">J21+J22</f>
        <v>0</v>
      </c>
      <c r="K20" s="59" t="n">
        <f aca="false">K21+K22</f>
        <v>0</v>
      </c>
      <c r="L20" s="59" t="n">
        <f aca="false">L21+L22</f>
        <v>0</v>
      </c>
      <c r="M20" s="59" t="n">
        <f aca="false">M21+M22</f>
        <v>0</v>
      </c>
      <c r="N20" s="60" t="n">
        <v>0</v>
      </c>
      <c r="P20" s="49" t="n">
        <f aca="false">J20&gt;=I20</f>
        <v>1</v>
      </c>
      <c r="Q20" s="62"/>
      <c r="R20" s="62"/>
      <c r="S20" s="62"/>
      <c r="W20" s="48"/>
    </row>
    <row r="21" s="70" customFormat="true" ht="18" hidden="true" customHeight="true" outlineLevel="0" collapsed="false">
      <c r="A21" s="51"/>
      <c r="B21" s="63"/>
      <c r="C21" s="64" t="s">
        <v>25</v>
      </c>
      <c r="D21" s="65" t="n">
        <v>756</v>
      </c>
      <c r="E21" s="65" t="n">
        <v>75615</v>
      </c>
      <c r="F21" s="66" t="s">
        <v>31</v>
      </c>
      <c r="G21" s="67"/>
      <c r="H21" s="68"/>
      <c r="I21" s="68"/>
      <c r="J21" s="68"/>
      <c r="K21" s="68"/>
      <c r="L21" s="68"/>
      <c r="M21" s="67"/>
      <c r="N21" s="389"/>
      <c r="P21" s="49" t="n">
        <f aca="false">J21&gt;=I21</f>
        <v>1</v>
      </c>
    </row>
    <row r="22" s="70" customFormat="true" ht="18" hidden="true" customHeight="true" outlineLevel="0" collapsed="false">
      <c r="A22" s="51"/>
      <c r="B22" s="63"/>
      <c r="C22" s="64" t="s">
        <v>27</v>
      </c>
      <c r="D22" s="65" t="n">
        <v>756</v>
      </c>
      <c r="E22" s="65" t="n">
        <v>75616</v>
      </c>
      <c r="F22" s="66" t="s">
        <v>31</v>
      </c>
      <c r="G22" s="67"/>
      <c r="H22" s="68"/>
      <c r="I22" s="68"/>
      <c r="J22" s="68"/>
      <c r="K22" s="68"/>
      <c r="L22" s="68"/>
      <c r="M22" s="67"/>
      <c r="N22" s="389"/>
      <c r="P22" s="49" t="n">
        <f aca="false">J22&gt;=I22</f>
        <v>1</v>
      </c>
    </row>
    <row r="23" s="61" customFormat="true" ht="21" hidden="false" customHeight="true" outlineLevel="0" collapsed="false">
      <c r="A23" s="51"/>
      <c r="B23" s="56" t="n">
        <v>4</v>
      </c>
      <c r="C23" s="57" t="s">
        <v>32</v>
      </c>
      <c r="D23" s="57"/>
      <c r="E23" s="57"/>
      <c r="F23" s="57"/>
      <c r="G23" s="58" t="n">
        <f aca="false">G24+G25</f>
        <v>4535420</v>
      </c>
      <c r="H23" s="59" t="n">
        <v>4930000</v>
      </c>
      <c r="I23" s="59" t="n">
        <v>2738010</v>
      </c>
      <c r="J23" s="59" t="n">
        <f aca="false">J24+J25</f>
        <v>5000000</v>
      </c>
      <c r="K23" s="59" t="n">
        <f aca="false">K24+K25</f>
        <v>0</v>
      </c>
      <c r="L23" s="59" t="n">
        <f aca="false">L24+L25</f>
        <v>5250000</v>
      </c>
      <c r="M23" s="59" t="n">
        <f aca="false">M24+M25</f>
        <v>0</v>
      </c>
      <c r="N23" s="60" t="n">
        <f aca="false">L23/J23*100</f>
        <v>105</v>
      </c>
      <c r="P23" s="49" t="n">
        <f aca="false">J23&gt;=I23</f>
        <v>1</v>
      </c>
      <c r="Q23" s="62"/>
      <c r="R23" s="62"/>
      <c r="S23" s="62"/>
      <c r="W23" s="48"/>
    </row>
    <row r="24" s="70" customFormat="true" ht="12" hidden="true" customHeight="true" outlineLevel="0" collapsed="false">
      <c r="A24" s="51"/>
      <c r="B24" s="63"/>
      <c r="C24" s="64" t="s">
        <v>25</v>
      </c>
      <c r="D24" s="65" t="n">
        <v>756</v>
      </c>
      <c r="E24" s="65" t="n">
        <v>75615</v>
      </c>
      <c r="F24" s="66" t="s">
        <v>33</v>
      </c>
      <c r="G24" s="67" t="n">
        <v>4029463</v>
      </c>
      <c r="H24" s="68"/>
      <c r="I24" s="68"/>
      <c r="J24" s="68" t="n">
        <v>4500000</v>
      </c>
      <c r="K24" s="68"/>
      <c r="L24" s="68" t="n">
        <v>4725000</v>
      </c>
      <c r="M24" s="67"/>
      <c r="N24" s="389" t="n">
        <f aca="false">L24/J24*100</f>
        <v>105</v>
      </c>
      <c r="P24" s="49" t="n">
        <f aca="false">J24&gt;=I24</f>
        <v>1</v>
      </c>
      <c r="W24" s="48"/>
    </row>
    <row r="25" s="70" customFormat="true" ht="12" hidden="true" customHeight="true" outlineLevel="0" collapsed="false">
      <c r="A25" s="51"/>
      <c r="B25" s="63"/>
      <c r="C25" s="64" t="s">
        <v>27</v>
      </c>
      <c r="D25" s="65" t="n">
        <v>756</v>
      </c>
      <c r="E25" s="65" t="n">
        <v>75616</v>
      </c>
      <c r="F25" s="66" t="s">
        <v>33</v>
      </c>
      <c r="G25" s="67" t="n">
        <v>505957</v>
      </c>
      <c r="H25" s="68"/>
      <c r="I25" s="68"/>
      <c r="J25" s="68" t="n">
        <v>500000</v>
      </c>
      <c r="K25" s="68"/>
      <c r="L25" s="68" t="n">
        <v>525000</v>
      </c>
      <c r="M25" s="67"/>
      <c r="N25" s="389" t="n">
        <f aca="false">L25/J25*100</f>
        <v>105</v>
      </c>
      <c r="P25" s="49" t="n">
        <f aca="false">J25&gt;=I25</f>
        <v>1</v>
      </c>
      <c r="W25" s="48"/>
    </row>
    <row r="26" s="61" customFormat="true" ht="21" hidden="false" customHeight="true" outlineLevel="0" collapsed="false">
      <c r="A26" s="51"/>
      <c r="B26" s="56" t="n">
        <v>5</v>
      </c>
      <c r="C26" s="75" t="s">
        <v>34</v>
      </c>
      <c r="D26" s="76" t="n">
        <v>756</v>
      </c>
      <c r="E26" s="77" t="n">
        <v>75616</v>
      </c>
      <c r="F26" s="76" t="s">
        <v>35</v>
      </c>
      <c r="G26" s="58" t="n">
        <v>2156</v>
      </c>
      <c r="H26" s="59" t="n">
        <v>3700</v>
      </c>
      <c r="I26" s="59" t="n">
        <v>1470</v>
      </c>
      <c r="J26" s="59" t="n">
        <v>3700</v>
      </c>
      <c r="K26" s="59"/>
      <c r="L26" s="59" t="n">
        <v>3700</v>
      </c>
      <c r="M26" s="58"/>
      <c r="N26" s="60" t="n">
        <f aca="false">L26/J26*100</f>
        <v>100</v>
      </c>
      <c r="P26" s="49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51"/>
      <c r="B27" s="56" t="n">
        <v>6</v>
      </c>
      <c r="C27" s="75" t="s">
        <v>36</v>
      </c>
      <c r="D27" s="76" t="n">
        <v>756</v>
      </c>
      <c r="E27" s="77" t="n">
        <v>75616</v>
      </c>
      <c r="F27" s="76" t="s">
        <v>37</v>
      </c>
      <c r="G27" s="58" t="n">
        <v>194440</v>
      </c>
      <c r="H27" s="59" t="n">
        <v>250000</v>
      </c>
      <c r="I27" s="59" t="n">
        <v>79257</v>
      </c>
      <c r="J27" s="59" t="n">
        <v>150000</v>
      </c>
      <c r="K27" s="59"/>
      <c r="L27" s="59" t="n">
        <v>300000</v>
      </c>
      <c r="M27" s="58"/>
      <c r="N27" s="60" t="n">
        <f aca="false">L27/J27*100</f>
        <v>200</v>
      </c>
      <c r="P27" s="49" t="n">
        <f aca="false">J27&gt;=I27</f>
        <v>1</v>
      </c>
      <c r="Q27" s="62"/>
      <c r="R27" s="62"/>
      <c r="S27" s="62"/>
      <c r="W27" s="48"/>
    </row>
    <row r="28" s="61" customFormat="true" ht="21" hidden="false" customHeight="true" outlineLevel="0" collapsed="false">
      <c r="A28" s="51"/>
      <c r="B28" s="56" t="n">
        <v>7</v>
      </c>
      <c r="C28" s="57" t="s">
        <v>38</v>
      </c>
      <c r="D28" s="57"/>
      <c r="E28" s="57"/>
      <c r="F28" s="57"/>
      <c r="G28" s="58" t="n">
        <f aca="false">G29+G30</f>
        <v>1385</v>
      </c>
      <c r="H28" s="59" t="n">
        <v>2500</v>
      </c>
      <c r="I28" s="59" t="n">
        <v>2172</v>
      </c>
      <c r="J28" s="59" t="n">
        <f aca="false">J29+J30</f>
        <v>2500</v>
      </c>
      <c r="K28" s="59" t="n">
        <f aca="false">K29+K30</f>
        <v>0</v>
      </c>
      <c r="L28" s="59" t="n">
        <f aca="false">L29+L30</f>
        <v>3000</v>
      </c>
      <c r="M28" s="59" t="n">
        <f aca="false">M29+M30</f>
        <v>0</v>
      </c>
      <c r="N28" s="60" t="n">
        <f aca="false">L28/J28*100</f>
        <v>120</v>
      </c>
      <c r="P28" s="49" t="n">
        <f aca="false">J28&gt;=I28</f>
        <v>1</v>
      </c>
      <c r="Q28" s="62"/>
      <c r="R28" s="62"/>
      <c r="S28" s="62"/>
      <c r="W28" s="48"/>
    </row>
    <row r="29" s="70" customFormat="true" ht="18" hidden="true" customHeight="true" outlineLevel="0" collapsed="false">
      <c r="A29" s="51"/>
      <c r="B29" s="63"/>
      <c r="C29" s="71" t="s">
        <v>25</v>
      </c>
      <c r="D29" s="72" t="n">
        <v>756</v>
      </c>
      <c r="E29" s="73" t="n">
        <v>75615</v>
      </c>
      <c r="F29" s="74" t="s">
        <v>39</v>
      </c>
      <c r="G29" s="68"/>
      <c r="H29" s="68"/>
      <c r="I29" s="68"/>
      <c r="J29" s="68"/>
      <c r="K29" s="68"/>
      <c r="L29" s="68"/>
      <c r="M29" s="67"/>
      <c r="N29" s="389"/>
      <c r="P29" s="49" t="n">
        <f aca="false">J29&gt;=I29</f>
        <v>1</v>
      </c>
    </row>
    <row r="30" s="70" customFormat="true" ht="12" hidden="true" customHeight="true" outlineLevel="0" collapsed="false">
      <c r="A30" s="51"/>
      <c r="B30" s="63"/>
      <c r="C30" s="64" t="s">
        <v>27</v>
      </c>
      <c r="D30" s="65" t="n">
        <v>756</v>
      </c>
      <c r="E30" s="65" t="n">
        <v>75616</v>
      </c>
      <c r="F30" s="66" t="s">
        <v>39</v>
      </c>
      <c r="G30" s="67" t="n">
        <v>1385</v>
      </c>
      <c r="H30" s="68"/>
      <c r="I30" s="68"/>
      <c r="J30" s="68" t="n">
        <v>2500</v>
      </c>
      <c r="K30" s="68"/>
      <c r="L30" s="68" t="n">
        <v>3000</v>
      </c>
      <c r="M30" s="67"/>
      <c r="N30" s="389" t="n">
        <f aca="false">L30/J30*100</f>
        <v>120</v>
      </c>
      <c r="P30" s="49" t="n">
        <f aca="false">J30&gt;=I30</f>
        <v>1</v>
      </c>
      <c r="W30" s="48"/>
    </row>
    <row r="31" s="12" customFormat="true" ht="17.25" hidden="true" customHeight="true" outlineLevel="0" collapsed="false">
      <c r="A31" s="51"/>
      <c r="B31" s="78" t="n">
        <v>8</v>
      </c>
      <c r="C31" s="57" t="s">
        <v>40</v>
      </c>
      <c r="D31" s="57"/>
      <c r="E31" s="57"/>
      <c r="F31" s="57"/>
      <c r="G31" s="58" t="n">
        <f aca="false">G32+G33</f>
        <v>0</v>
      </c>
      <c r="H31" s="59" t="n">
        <f aca="false">H32+H33</f>
        <v>0</v>
      </c>
      <c r="I31" s="59" t="n">
        <f aca="false">I32+I33</f>
        <v>0</v>
      </c>
      <c r="J31" s="59" t="n">
        <f aca="false">J32+J33</f>
        <v>0</v>
      </c>
      <c r="K31" s="59" t="n">
        <f aca="false">K32+K33</f>
        <v>0</v>
      </c>
      <c r="L31" s="59" t="n">
        <f aca="false">L32+L33</f>
        <v>0</v>
      </c>
      <c r="M31" s="59" t="n">
        <f aca="false">M32+M33</f>
        <v>0</v>
      </c>
      <c r="N31" s="60"/>
      <c r="P31" s="49" t="n">
        <f aca="false">J31&gt;=I31</f>
        <v>1</v>
      </c>
      <c r="Q31" s="79"/>
      <c r="R31" s="79"/>
      <c r="S31" s="79"/>
      <c r="W31" s="48"/>
    </row>
    <row r="32" s="485" customFormat="true" ht="12.75" hidden="true" customHeight="true" outlineLevel="0" collapsed="false">
      <c r="A32" s="51"/>
      <c r="B32" s="491"/>
      <c r="C32" s="492" t="s">
        <v>25</v>
      </c>
      <c r="D32" s="493" t="n">
        <v>756</v>
      </c>
      <c r="E32" s="494" t="n">
        <v>75615</v>
      </c>
      <c r="F32" s="495" t="s">
        <v>41</v>
      </c>
      <c r="G32" s="387"/>
      <c r="H32" s="387"/>
      <c r="I32" s="387"/>
      <c r="J32" s="387"/>
      <c r="K32" s="387"/>
      <c r="L32" s="387"/>
      <c r="M32" s="496"/>
      <c r="N32" s="389"/>
      <c r="P32" s="49" t="n">
        <f aca="false">J32&gt;=I32</f>
        <v>1</v>
      </c>
    </row>
    <row r="33" s="70" customFormat="true" ht="18" hidden="true" customHeight="true" outlineLevel="0" collapsed="false">
      <c r="A33" s="51"/>
      <c r="B33" s="491"/>
      <c r="C33" s="88" t="s">
        <v>27</v>
      </c>
      <c r="D33" s="89" t="n">
        <v>756</v>
      </c>
      <c r="E33" s="90" t="n">
        <v>75616</v>
      </c>
      <c r="F33" s="91" t="s">
        <v>41</v>
      </c>
      <c r="G33" s="68"/>
      <c r="H33" s="68"/>
      <c r="I33" s="68"/>
      <c r="J33" s="68"/>
      <c r="K33" s="68"/>
      <c r="L33" s="68"/>
      <c r="M33" s="67"/>
      <c r="N33" s="389"/>
      <c r="P33" s="49" t="n">
        <f aca="false">J33&gt;=I33</f>
        <v>1</v>
      </c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577" t="n">
        <f aca="false">SUM(G36:G39)</f>
        <v>800</v>
      </c>
      <c r="H34" s="577" t="n">
        <f aca="false">SUM(H36:H39)</f>
        <v>900000</v>
      </c>
      <c r="I34" s="577" t="n">
        <f aca="false">SUM(I36:I39)</f>
        <v>850376</v>
      </c>
      <c r="J34" s="577" t="n">
        <f aca="false">SUM(J36:J39)</f>
        <v>1300000</v>
      </c>
      <c r="K34" s="577" t="n">
        <f aca="false">SUM(K36:K39)</f>
        <v>0</v>
      </c>
      <c r="L34" s="578" t="n">
        <f aca="false">SUM(L36:L39)</f>
        <v>1300000</v>
      </c>
      <c r="M34" s="577" t="n">
        <f aca="false">SUM(M36:M39)</f>
        <v>0</v>
      </c>
      <c r="N34" s="94" t="n">
        <f aca="false">L34/J34*100</f>
        <v>100</v>
      </c>
      <c r="P34" s="49" t="n">
        <f aca="false">J34&gt;=I34</f>
        <v>1</v>
      </c>
      <c r="Q34" s="62"/>
      <c r="R34" s="62"/>
      <c r="S34" s="62"/>
      <c r="W34" s="48"/>
    </row>
    <row r="35" s="54" customFormat="true" ht="9.75" hidden="true" customHeight="true" outlineLevel="0" collapsed="false">
      <c r="A35" s="490"/>
      <c r="B35" s="119"/>
      <c r="C35" s="116" t="s">
        <v>23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49" t="n">
        <f aca="false">J35&gt;=I35</f>
        <v>1</v>
      </c>
      <c r="Q35" s="55"/>
      <c r="R35" s="55"/>
      <c r="S35" s="55"/>
    </row>
    <row r="36" s="70" customFormat="true" ht="16.5" hidden="true" customHeight="true" outlineLevel="0" collapsed="false">
      <c r="A36" s="490"/>
      <c r="B36" s="249" t="s">
        <v>44</v>
      </c>
      <c r="C36" s="501" t="s">
        <v>45</v>
      </c>
      <c r="D36" s="242" t="n">
        <v>756</v>
      </c>
      <c r="E36" s="242" t="n">
        <v>75618</v>
      </c>
      <c r="F36" s="242" t="s">
        <v>46</v>
      </c>
      <c r="G36" s="274"/>
      <c r="H36" s="274"/>
      <c r="I36" s="274"/>
      <c r="J36" s="274"/>
      <c r="K36" s="274"/>
      <c r="L36" s="274"/>
      <c r="M36" s="274"/>
      <c r="N36" s="262"/>
      <c r="P36" s="49" t="n">
        <f aca="false">J36&gt;=I36</f>
        <v>1</v>
      </c>
      <c r="Q36" s="245"/>
      <c r="R36" s="245"/>
      <c r="S36" s="245"/>
    </row>
    <row r="37" s="70" customFormat="true" ht="16.5" hidden="true" customHeight="true" outlineLevel="0" collapsed="false">
      <c r="A37" s="490"/>
      <c r="B37" s="249" t="s">
        <v>44</v>
      </c>
      <c r="C37" s="501" t="s">
        <v>47</v>
      </c>
      <c r="D37" s="242" t="n">
        <v>756</v>
      </c>
      <c r="E37" s="242" t="n">
        <v>75618</v>
      </c>
      <c r="F37" s="242" t="s">
        <v>46</v>
      </c>
      <c r="G37" s="274"/>
      <c r="H37" s="274"/>
      <c r="I37" s="274"/>
      <c r="J37" s="274"/>
      <c r="K37" s="274"/>
      <c r="L37" s="274"/>
      <c r="M37" s="274"/>
      <c r="N37" s="262"/>
      <c r="P37" s="49" t="n">
        <f aca="false">J37&gt;=I37</f>
        <v>1</v>
      </c>
      <c r="Q37" s="245"/>
      <c r="R37" s="245"/>
      <c r="S37" s="245"/>
    </row>
    <row r="38" s="70" customFormat="true" ht="12" hidden="true" customHeight="true" outlineLevel="0" collapsed="false">
      <c r="A38" s="490"/>
      <c r="B38" s="249" t="s">
        <v>44</v>
      </c>
      <c r="C38" s="501" t="s">
        <v>48</v>
      </c>
      <c r="D38" s="242" t="n">
        <v>756</v>
      </c>
      <c r="E38" s="242" t="n">
        <v>75618</v>
      </c>
      <c r="F38" s="242" t="s">
        <v>46</v>
      </c>
      <c r="G38" s="274"/>
      <c r="H38" s="274" t="n">
        <v>900000</v>
      </c>
      <c r="I38" s="274" t="n">
        <v>850376</v>
      </c>
      <c r="J38" s="507" t="n">
        <v>1300000</v>
      </c>
      <c r="K38" s="507"/>
      <c r="L38" s="274" t="n">
        <v>1300000</v>
      </c>
      <c r="M38" s="274"/>
      <c r="N38" s="262" t="n">
        <f aca="false">L38/J38*100</f>
        <v>100</v>
      </c>
      <c r="P38" s="49" t="n">
        <f aca="false">J38&gt;=I38</f>
        <v>1</v>
      </c>
      <c r="Q38" s="245"/>
      <c r="R38" s="245"/>
      <c r="S38" s="245"/>
      <c r="W38" s="48"/>
    </row>
    <row r="39" s="70" customFormat="true" ht="14.25" hidden="true" customHeight="true" outlineLevel="0" collapsed="false">
      <c r="A39" s="490"/>
      <c r="B39" s="249" t="s">
        <v>44</v>
      </c>
      <c r="C39" s="64" t="s">
        <v>49</v>
      </c>
      <c r="D39" s="242" t="n">
        <v>756</v>
      </c>
      <c r="E39" s="242" t="n">
        <v>75618</v>
      </c>
      <c r="F39" s="242" t="s">
        <v>46</v>
      </c>
      <c r="G39" s="68" t="n">
        <v>800</v>
      </c>
      <c r="H39" s="68"/>
      <c r="I39" s="68"/>
      <c r="J39" s="274"/>
      <c r="K39" s="274"/>
      <c r="L39" s="68"/>
      <c r="M39" s="68"/>
      <c r="N39" s="262"/>
      <c r="P39" s="49" t="n">
        <f aca="false">J39&gt;=I39</f>
        <v>1</v>
      </c>
      <c r="Q39" s="245"/>
      <c r="R39" s="245"/>
      <c r="S39" s="105"/>
    </row>
    <row r="40" s="61" customFormat="true" ht="26.25" hidden="tru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577" t="n">
        <f aca="false">G41</f>
        <v>0</v>
      </c>
      <c r="H40" s="577" t="n">
        <f aca="false">H41</f>
        <v>24000</v>
      </c>
      <c r="I40" s="577" t="n">
        <f aca="false">I41</f>
        <v>0</v>
      </c>
      <c r="J40" s="577" t="n">
        <f aca="false">J41</f>
        <v>2400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  <c r="N40" s="94" t="n">
        <f aca="false">L40/J40*100</f>
        <v>0</v>
      </c>
      <c r="P40" s="49" t="n">
        <f aca="false">J40&gt;=I40</f>
        <v>1</v>
      </c>
      <c r="Q40" s="62"/>
      <c r="R40" s="62"/>
      <c r="S40" s="62"/>
      <c r="W40" s="48"/>
    </row>
    <row r="41" s="70" customFormat="true" ht="21" hidden="true" customHeight="true" outlineLevel="0" collapsed="false">
      <c r="A41" s="236"/>
      <c r="B41" s="249"/>
      <c r="C41" s="109" t="s">
        <v>52</v>
      </c>
      <c r="D41" s="242" t="n">
        <v>801</v>
      </c>
      <c r="E41" s="242" t="n">
        <v>80130</v>
      </c>
      <c r="F41" s="242" t="n">
        <v>2320</v>
      </c>
      <c r="G41" s="274"/>
      <c r="H41" s="274" t="n">
        <v>24000</v>
      </c>
      <c r="I41" s="274"/>
      <c r="J41" s="274" t="n">
        <f aca="false">H41</f>
        <v>24000</v>
      </c>
      <c r="K41" s="274"/>
      <c r="L41" s="274"/>
      <c r="M41" s="274"/>
      <c r="N41" s="262"/>
      <c r="P41" s="49" t="n">
        <f aca="false">J41&gt;=I41</f>
        <v>1</v>
      </c>
      <c r="Q41" s="245"/>
      <c r="R41" s="245"/>
      <c r="S41" s="105"/>
    </row>
    <row r="42" s="61" customFormat="true" ht="26.25" hidden="tru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577" t="n">
        <f aca="false">G43</f>
        <v>0</v>
      </c>
      <c r="H42" s="577" t="n">
        <f aca="false">H43</f>
        <v>5000</v>
      </c>
      <c r="I42" s="577" t="n">
        <f aca="false">I43</f>
        <v>0</v>
      </c>
      <c r="J42" s="577" t="n">
        <f aca="false">J43</f>
        <v>5000</v>
      </c>
      <c r="K42" s="577" t="n">
        <f aca="false">K43</f>
        <v>0</v>
      </c>
      <c r="L42" s="577" t="n">
        <f aca="false">L43</f>
        <v>0</v>
      </c>
      <c r="M42" s="577" t="n">
        <f aca="false">M43</f>
        <v>0</v>
      </c>
      <c r="N42" s="94" t="n">
        <f aca="false">L42/J42*100</f>
        <v>0</v>
      </c>
      <c r="P42" s="49" t="n">
        <f aca="false">J42&gt;=I42</f>
        <v>1</v>
      </c>
      <c r="Q42" s="62"/>
      <c r="R42" s="62"/>
      <c r="S42" s="62"/>
      <c r="W42" s="48"/>
    </row>
    <row r="43" s="70" customFormat="true" ht="25.5" hidden="true" customHeight="true" outlineLevel="0" collapsed="false">
      <c r="A43" s="236"/>
      <c r="B43" s="249"/>
      <c r="C43" s="109" t="s">
        <v>55</v>
      </c>
      <c r="D43" s="242" t="n">
        <v>852</v>
      </c>
      <c r="E43" s="242" t="n">
        <v>85214</v>
      </c>
      <c r="F43" s="242" t="n">
        <v>2710</v>
      </c>
      <c r="G43" s="274"/>
      <c r="H43" s="274" t="n">
        <v>5000</v>
      </c>
      <c r="I43" s="274"/>
      <c r="J43" s="274" t="n">
        <v>5000</v>
      </c>
      <c r="K43" s="274"/>
      <c r="L43" s="274"/>
      <c r="M43" s="274"/>
      <c r="N43" s="262"/>
      <c r="P43" s="49" t="n">
        <f aca="false">J43&gt;=I43</f>
        <v>1</v>
      </c>
      <c r="Q43" s="245"/>
      <c r="R43" s="245"/>
      <c r="S43" s="105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80636835</v>
      </c>
      <c r="H44" s="110" t="n">
        <f aca="false">H46+H48+H60+H61+H62</f>
        <v>73572250</v>
      </c>
      <c r="I44" s="110" t="n">
        <f aca="false">I46+I48+I60+I61+I62</f>
        <v>42171479</v>
      </c>
      <c r="J44" s="110" t="n">
        <f aca="false">J46+J48+J60+J61+J62</f>
        <v>73573242</v>
      </c>
      <c r="K44" s="110" t="n">
        <f aca="false">K46+K48+K60+K61+K62</f>
        <v>0</v>
      </c>
      <c r="L44" s="111" t="n">
        <f aca="false">L46+L48+L60+L61+L62</f>
        <v>85024720</v>
      </c>
      <c r="M44" s="110" t="n">
        <f aca="false">M46+M48+M60+M61+M62</f>
        <v>0</v>
      </c>
      <c r="N44" s="47" t="n">
        <f aca="false">L44/J44*100</f>
        <v>115.564732080177</v>
      </c>
      <c r="O44" s="112"/>
      <c r="P44" s="49" t="n">
        <f aca="false">J44&gt;=I44</f>
        <v>1</v>
      </c>
      <c r="Q44" s="50"/>
      <c r="R44" s="113"/>
    </row>
    <row r="45" s="54" customFormat="true" ht="12.75" hidden="true" customHeight="true" outlineLevel="0" collapsed="false">
      <c r="A45" s="114"/>
      <c r="B45" s="115"/>
      <c r="C45" s="116" t="s">
        <v>23</v>
      </c>
      <c r="D45" s="117"/>
      <c r="E45" s="117"/>
      <c r="F45" s="117"/>
      <c r="G45" s="117"/>
      <c r="H45" s="117"/>
      <c r="I45" s="117"/>
      <c r="J45" s="117"/>
      <c r="K45" s="117"/>
      <c r="L45" s="118"/>
      <c r="M45" s="118"/>
      <c r="N45" s="119"/>
      <c r="O45" s="112"/>
      <c r="P45" s="49" t="n">
        <f aca="false">J45&gt;=I45</f>
        <v>1</v>
      </c>
      <c r="Q45" s="50"/>
      <c r="R45" s="50"/>
    </row>
    <row r="46" s="8" customFormat="true" ht="24" hidden="true" customHeight="true" outlineLevel="0" collapsed="false">
      <c r="A46" s="120"/>
      <c r="B46" s="514" t="n">
        <v>1</v>
      </c>
      <c r="C46" s="515" t="s">
        <v>57</v>
      </c>
      <c r="D46" s="516" t="n">
        <v>700</v>
      </c>
      <c r="E46" s="516" t="n">
        <v>70005</v>
      </c>
      <c r="F46" s="516" t="s">
        <v>58</v>
      </c>
      <c r="G46" s="124" t="n">
        <v>33362213</v>
      </c>
      <c r="H46" s="124" t="n">
        <v>23782500</v>
      </c>
      <c r="I46" s="124" t="n">
        <v>18290939</v>
      </c>
      <c r="J46" s="414" t="n">
        <v>23782500</v>
      </c>
      <c r="K46" s="414"/>
      <c r="L46" s="124" t="n">
        <f aca="false">28569800+6187300</f>
        <v>34757100</v>
      </c>
      <c r="M46" s="124"/>
      <c r="N46" s="517" t="n">
        <f aca="false">L46/J46*100</f>
        <v>146.145695364238</v>
      </c>
      <c r="P46" s="49" t="n">
        <f aca="false">J46&gt;=I46</f>
        <v>1</v>
      </c>
      <c r="Q46" s="579" t="s">
        <v>150</v>
      </c>
      <c r="R46" s="6"/>
      <c r="S46" s="126"/>
      <c r="T46" s="6"/>
      <c r="W46" s="48"/>
    </row>
    <row r="47" s="401" customFormat="true" ht="14.25" hidden="true" customHeight="true" outlineLevel="0" collapsed="false">
      <c r="A47" s="120"/>
      <c r="B47" s="308" t="s">
        <v>59</v>
      </c>
      <c r="C47" s="308"/>
      <c r="D47" s="308"/>
      <c r="E47" s="308"/>
      <c r="F47" s="308"/>
      <c r="G47" s="545"/>
      <c r="H47" s="545" t="n">
        <v>1200500</v>
      </c>
      <c r="I47" s="545" t="n">
        <v>440591</v>
      </c>
      <c r="J47" s="580" t="n">
        <v>1200500</v>
      </c>
      <c r="K47" s="580"/>
      <c r="L47" s="545" t="n">
        <v>2487800</v>
      </c>
      <c r="M47" s="545"/>
      <c r="N47" s="581" t="n">
        <f aca="false">L47/J47*100</f>
        <v>207.230320699708</v>
      </c>
      <c r="P47" s="49" t="n">
        <f aca="false">J47&gt;=I47</f>
        <v>1</v>
      </c>
      <c r="Q47" s="402"/>
      <c r="R47" s="402"/>
      <c r="S47" s="132"/>
      <c r="W47" s="48"/>
    </row>
    <row r="48" s="8" customFormat="true" ht="21" hidden="true" customHeight="true" outlineLevel="0" collapsed="false">
      <c r="A48" s="120"/>
      <c r="B48" s="522" t="n">
        <v>2</v>
      </c>
      <c r="C48" s="523" t="s">
        <v>60</v>
      </c>
      <c r="D48" s="523"/>
      <c r="E48" s="523"/>
      <c r="F48" s="582" t="s">
        <v>61</v>
      </c>
      <c r="G48" s="404" t="n">
        <v>33683519</v>
      </c>
      <c r="H48" s="404" t="n">
        <v>33129750</v>
      </c>
      <c r="I48" s="404" t="n">
        <v>17153493</v>
      </c>
      <c r="J48" s="404" t="n">
        <f aca="false">SUM(J49:J59)</f>
        <v>33126125</v>
      </c>
      <c r="K48" s="404"/>
      <c r="L48" s="404" t="n">
        <f aca="false">SUM(L49:L59)</f>
        <v>33313620</v>
      </c>
      <c r="M48" s="404"/>
      <c r="N48" s="318" t="n">
        <f aca="false">L48/J48*100</f>
        <v>100.566003418752</v>
      </c>
      <c r="P48" s="49" t="n">
        <f aca="false">J48&gt;=I48</f>
        <v>1</v>
      </c>
      <c r="Q48" s="6"/>
      <c r="R48" s="6"/>
      <c r="S48" s="126"/>
      <c r="W48" s="48"/>
    </row>
    <row r="49" s="410" customFormat="true" ht="12" hidden="true" customHeight="true" outlineLevel="0" collapsed="false">
      <c r="A49" s="120"/>
      <c r="B49" s="526"/>
      <c r="C49" s="406"/>
      <c r="D49" s="407" t="n">
        <v>600</v>
      </c>
      <c r="E49" s="407" t="n">
        <v>60016</v>
      </c>
      <c r="F49" s="407" t="s">
        <v>61</v>
      </c>
      <c r="G49" s="408"/>
      <c r="H49" s="408"/>
      <c r="I49" s="408"/>
      <c r="J49" s="154" t="n">
        <v>147000</v>
      </c>
      <c r="K49" s="154"/>
      <c r="L49" s="141" t="n">
        <v>147000</v>
      </c>
      <c r="M49" s="141"/>
      <c r="N49" s="322" t="n">
        <f aca="false">L49/J49*100</f>
        <v>100</v>
      </c>
      <c r="P49" s="49" t="n">
        <f aca="false">J49&gt;=I49</f>
        <v>1</v>
      </c>
      <c r="Q49" s="411"/>
      <c r="R49" s="411"/>
      <c r="S49" s="145"/>
      <c r="W49" s="48"/>
    </row>
    <row r="50" s="410" customFormat="true" ht="12" hidden="true" customHeight="true" outlineLevel="0" collapsed="false">
      <c r="A50" s="120"/>
      <c r="B50" s="525"/>
      <c r="C50" s="406"/>
      <c r="D50" s="407" t="n">
        <v>700</v>
      </c>
      <c r="E50" s="407" t="n">
        <v>70004</v>
      </c>
      <c r="F50" s="407" t="s">
        <v>61</v>
      </c>
      <c r="G50" s="141"/>
      <c r="H50" s="141"/>
      <c r="I50" s="141"/>
      <c r="J50" s="141" t="n">
        <v>24947760</v>
      </c>
      <c r="K50" s="141"/>
      <c r="L50" s="141" t="n">
        <v>25129300</v>
      </c>
      <c r="M50" s="141"/>
      <c r="N50" s="322" t="n">
        <f aca="false">L50/J50*100</f>
        <v>100.727680561301</v>
      </c>
      <c r="P50" s="49" t="n">
        <f aca="false">J50&gt;=I50</f>
        <v>1</v>
      </c>
      <c r="Q50" s="411"/>
      <c r="R50" s="411"/>
      <c r="S50" s="145"/>
      <c r="W50" s="48"/>
    </row>
    <row r="51" s="410" customFormat="true" ht="12" hidden="true" customHeight="true" outlineLevel="0" collapsed="false">
      <c r="A51" s="120"/>
      <c r="B51" s="525"/>
      <c r="C51" s="406"/>
      <c r="D51" s="407" t="n">
        <v>700</v>
      </c>
      <c r="E51" s="407" t="n">
        <v>70005</v>
      </c>
      <c r="F51" s="407" t="s">
        <v>61</v>
      </c>
      <c r="G51" s="141"/>
      <c r="H51" s="141"/>
      <c r="I51" s="141"/>
      <c r="J51" s="141" t="n">
        <v>7923875</v>
      </c>
      <c r="K51" s="141"/>
      <c r="L51" s="141" t="n">
        <v>7928690</v>
      </c>
      <c r="M51" s="141"/>
      <c r="N51" s="322" t="n">
        <f aca="false">L51/J51*100</f>
        <v>100.060765723841</v>
      </c>
      <c r="P51" s="49" t="n">
        <f aca="false">J51&gt;=I51</f>
        <v>1</v>
      </c>
      <c r="Q51" s="411"/>
      <c r="R51" s="411"/>
      <c r="S51" s="145"/>
      <c r="W51" s="48"/>
    </row>
    <row r="52" s="410" customFormat="true" ht="12" hidden="true" customHeight="true" outlineLevel="0" collapsed="false">
      <c r="A52" s="120"/>
      <c r="B52" s="525"/>
      <c r="C52" s="406"/>
      <c r="D52" s="407" t="n">
        <v>750</v>
      </c>
      <c r="E52" s="407" t="n">
        <v>75023</v>
      </c>
      <c r="F52" s="407" t="s">
        <v>61</v>
      </c>
      <c r="G52" s="141"/>
      <c r="H52" s="141"/>
      <c r="I52" s="141"/>
      <c r="J52" s="154" t="n">
        <v>107490</v>
      </c>
      <c r="K52" s="154"/>
      <c r="L52" s="141" t="n">
        <v>108630</v>
      </c>
      <c r="M52" s="141"/>
      <c r="N52" s="322" t="n">
        <f aca="false">L52/J52*100</f>
        <v>101.060563773374</v>
      </c>
      <c r="P52" s="49" t="n">
        <f aca="false">J52&gt;=I52</f>
        <v>1</v>
      </c>
      <c r="Q52" s="411"/>
      <c r="R52" s="411"/>
      <c r="S52" s="145"/>
      <c r="W52" s="48"/>
    </row>
    <row r="53" s="410" customFormat="true" ht="17.25" hidden="true" customHeight="true" outlineLevel="0" collapsed="false">
      <c r="A53" s="120"/>
      <c r="B53" s="525"/>
      <c r="C53" s="406"/>
      <c r="D53" s="407" t="n">
        <v>801</v>
      </c>
      <c r="E53" s="407" t="n">
        <v>80101</v>
      </c>
      <c r="F53" s="407" t="s">
        <v>61</v>
      </c>
      <c r="G53" s="141"/>
      <c r="H53" s="141"/>
      <c r="I53" s="141"/>
      <c r="J53" s="141"/>
      <c r="K53" s="141"/>
      <c r="L53" s="141"/>
      <c r="M53" s="141"/>
      <c r="N53" s="322"/>
      <c r="P53" s="49" t="n">
        <f aca="false">J53&gt;=I53</f>
        <v>1</v>
      </c>
      <c r="Q53" s="411"/>
      <c r="R53" s="411"/>
      <c r="S53" s="145"/>
    </row>
    <row r="54" s="410" customFormat="true" ht="17.25" hidden="true" customHeight="true" outlineLevel="0" collapsed="false">
      <c r="A54" s="120"/>
      <c r="B54" s="525"/>
      <c r="C54" s="406"/>
      <c r="D54" s="407" t="n">
        <v>801</v>
      </c>
      <c r="E54" s="407" t="n">
        <v>80104</v>
      </c>
      <c r="F54" s="407" t="s">
        <v>61</v>
      </c>
      <c r="G54" s="141"/>
      <c r="H54" s="141"/>
      <c r="I54" s="141"/>
      <c r="J54" s="141"/>
      <c r="K54" s="141"/>
      <c r="L54" s="141"/>
      <c r="M54" s="141"/>
      <c r="N54" s="322"/>
      <c r="P54" s="49" t="n">
        <f aca="false">J54&gt;=I54</f>
        <v>1</v>
      </c>
      <c r="Q54" s="411"/>
      <c r="R54" s="411"/>
      <c r="S54" s="145"/>
    </row>
    <row r="55" s="410" customFormat="true" ht="17.25" hidden="true" customHeight="true" outlineLevel="0" collapsed="false">
      <c r="A55" s="120"/>
      <c r="B55" s="525"/>
      <c r="C55" s="406"/>
      <c r="D55" s="407" t="n">
        <v>801</v>
      </c>
      <c r="E55" s="407" t="n">
        <v>80110</v>
      </c>
      <c r="F55" s="407" t="s">
        <v>61</v>
      </c>
      <c r="G55" s="141"/>
      <c r="H55" s="141"/>
      <c r="I55" s="141"/>
      <c r="J55" s="141"/>
      <c r="K55" s="141"/>
      <c r="L55" s="141"/>
      <c r="M55" s="141"/>
      <c r="N55" s="322"/>
      <c r="P55" s="49" t="n">
        <f aca="false">J55&gt;=I55</f>
        <v>1</v>
      </c>
      <c r="Q55" s="411"/>
      <c r="R55" s="411"/>
      <c r="S55" s="145"/>
    </row>
    <row r="56" s="410" customFormat="true" ht="17.25" hidden="true" customHeight="true" outlineLevel="0" collapsed="false">
      <c r="A56" s="120"/>
      <c r="B56" s="526"/>
      <c r="C56" s="406"/>
      <c r="D56" s="407" t="n">
        <v>801</v>
      </c>
      <c r="E56" s="407" t="n">
        <v>80114</v>
      </c>
      <c r="F56" s="407" t="s">
        <v>61</v>
      </c>
      <c r="G56" s="141"/>
      <c r="H56" s="141"/>
      <c r="I56" s="141"/>
      <c r="J56" s="154"/>
      <c r="K56" s="154"/>
      <c r="L56" s="141"/>
      <c r="M56" s="141"/>
      <c r="N56" s="322"/>
      <c r="P56" s="49" t="n">
        <f aca="false">J56&gt;=I56</f>
        <v>1</v>
      </c>
      <c r="Q56" s="411"/>
      <c r="R56" s="411"/>
      <c r="S56" s="145"/>
    </row>
    <row r="57" s="410" customFormat="true" ht="17.25" hidden="true" customHeight="true" outlineLevel="0" collapsed="false">
      <c r="A57" s="120"/>
      <c r="B57" s="526"/>
      <c r="C57" s="406"/>
      <c r="D57" s="407" t="n">
        <v>801</v>
      </c>
      <c r="E57" s="407" t="n">
        <v>80130</v>
      </c>
      <c r="F57" s="407" t="s">
        <v>61</v>
      </c>
      <c r="G57" s="141"/>
      <c r="H57" s="141"/>
      <c r="I57" s="141"/>
      <c r="J57" s="141"/>
      <c r="K57" s="141"/>
      <c r="L57" s="141"/>
      <c r="M57" s="141"/>
      <c r="N57" s="322"/>
      <c r="P57" s="49" t="n">
        <f aca="false">J57&gt;=I57</f>
        <v>1</v>
      </c>
      <c r="Q57" s="411" t="n">
        <f aca="false">+L107+L108+L187+L188+L189+L190+L191+L193+L194+L195+L196+L234</f>
        <v>3838070</v>
      </c>
      <c r="R57" s="411"/>
      <c r="S57" s="145"/>
    </row>
    <row r="58" s="410" customFormat="true" ht="17.25" hidden="true" customHeight="true" outlineLevel="0" collapsed="false">
      <c r="A58" s="120"/>
      <c r="B58" s="405" t="s">
        <v>44</v>
      </c>
      <c r="C58" s="406"/>
      <c r="D58" s="407" t="n">
        <v>900</v>
      </c>
      <c r="E58" s="407" t="n">
        <v>90095</v>
      </c>
      <c r="F58" s="407" t="s">
        <v>61</v>
      </c>
      <c r="G58" s="408"/>
      <c r="H58" s="408"/>
      <c r="I58" s="408"/>
      <c r="J58" s="154"/>
      <c r="K58" s="154"/>
      <c r="L58" s="154"/>
      <c r="M58" s="154"/>
      <c r="N58" s="322"/>
      <c r="P58" s="49" t="n">
        <f aca="false">J58&gt;=I58</f>
        <v>1</v>
      </c>
      <c r="Q58" s="411"/>
      <c r="R58" s="411"/>
      <c r="S58" s="145"/>
    </row>
    <row r="59" s="410" customFormat="true" ht="17.25" hidden="true" customHeight="true" outlineLevel="0" collapsed="false">
      <c r="A59" s="120"/>
      <c r="B59" s="405" t="s">
        <v>44</v>
      </c>
      <c r="C59" s="406"/>
      <c r="D59" s="407" t="n">
        <v>926</v>
      </c>
      <c r="E59" s="407" t="n">
        <v>92604</v>
      </c>
      <c r="F59" s="407" t="s">
        <v>61</v>
      </c>
      <c r="G59" s="408"/>
      <c r="H59" s="408"/>
      <c r="I59" s="408"/>
      <c r="J59" s="154"/>
      <c r="K59" s="154"/>
      <c r="L59" s="154"/>
      <c r="M59" s="154"/>
      <c r="N59" s="322"/>
      <c r="P59" s="49" t="n">
        <f aca="false">J59&gt;=I59</f>
        <v>1</v>
      </c>
      <c r="Q59" s="411"/>
      <c r="R59" s="411"/>
      <c r="S59" s="145"/>
    </row>
    <row r="60" s="8" customFormat="true" ht="24" hidden="true" customHeight="true" outlineLevel="0" collapsed="false">
      <c r="A60" s="120"/>
      <c r="B60" s="514" t="n">
        <v>3</v>
      </c>
      <c r="C60" s="515" t="s">
        <v>64</v>
      </c>
      <c r="D60" s="527" t="n">
        <v>700</v>
      </c>
      <c r="E60" s="527" t="n">
        <v>70005</v>
      </c>
      <c r="F60" s="527" t="s">
        <v>65</v>
      </c>
      <c r="G60" s="124" t="n">
        <v>1431795</v>
      </c>
      <c r="H60" s="124" t="n">
        <v>560000</v>
      </c>
      <c r="I60" s="124" t="n">
        <v>266347</v>
      </c>
      <c r="J60" s="124" t="n">
        <v>560000</v>
      </c>
      <c r="K60" s="124"/>
      <c r="L60" s="124" t="n">
        <v>434000</v>
      </c>
      <c r="M60" s="124"/>
      <c r="N60" s="517" t="n">
        <f aca="false">L60/J60*100</f>
        <v>77.5</v>
      </c>
      <c r="P60" s="49" t="n">
        <f aca="false">J60&gt;=I60</f>
        <v>1</v>
      </c>
      <c r="Q60" s="6"/>
      <c r="R60" s="6"/>
      <c r="S60" s="126"/>
      <c r="W60" s="48"/>
    </row>
    <row r="61" s="8" customFormat="true" ht="15.75" hidden="true" customHeight="true" outlineLevel="0" collapsed="false">
      <c r="A61" s="120"/>
      <c r="B61" s="514" t="n">
        <v>4</v>
      </c>
      <c r="C61" s="515" t="s">
        <v>66</v>
      </c>
      <c r="D61" s="527" t="n">
        <v>700</v>
      </c>
      <c r="E61" s="527" t="n">
        <v>70005</v>
      </c>
      <c r="F61" s="527" t="s">
        <v>67</v>
      </c>
      <c r="G61" s="124" t="n">
        <v>12159222</v>
      </c>
      <c r="H61" s="124" t="n">
        <v>16100000</v>
      </c>
      <c r="I61" s="124" t="n">
        <v>6456083</v>
      </c>
      <c r="J61" s="124" t="n">
        <v>16100000</v>
      </c>
      <c r="K61" s="124"/>
      <c r="L61" s="124" t="n">
        <v>16520000</v>
      </c>
      <c r="M61" s="124"/>
      <c r="N61" s="517" t="n">
        <f aca="false">L61/J61*100</f>
        <v>102.608695652174</v>
      </c>
      <c r="P61" s="49" t="n">
        <f aca="false">J61&gt;=I61</f>
        <v>1</v>
      </c>
      <c r="Q61" s="6"/>
      <c r="R61" s="6"/>
      <c r="S61" s="126"/>
      <c r="W61" s="48"/>
    </row>
    <row r="62" s="8" customFormat="true" ht="25.5" hidden="true" customHeight="true" outlineLevel="0" collapsed="false">
      <c r="A62" s="120"/>
      <c r="B62" s="514" t="n">
        <v>5</v>
      </c>
      <c r="C62" s="528" t="s">
        <v>68</v>
      </c>
      <c r="D62" s="529"/>
      <c r="E62" s="530"/>
      <c r="F62" s="527" t="s">
        <v>69</v>
      </c>
      <c r="G62" s="415" t="n">
        <v>86</v>
      </c>
      <c r="H62" s="415" t="n">
        <v>0</v>
      </c>
      <c r="I62" s="415" t="n">
        <v>4617</v>
      </c>
      <c r="J62" s="416" t="n">
        <f aca="false">I62</f>
        <v>4617</v>
      </c>
      <c r="K62" s="416"/>
      <c r="L62" s="416" t="n">
        <f aca="false">SUM(L63:L66)</f>
        <v>0</v>
      </c>
      <c r="M62" s="416"/>
      <c r="N62" s="517" t="n">
        <v>0</v>
      </c>
      <c r="P62" s="49" t="n">
        <f aca="false">J62&gt;=I62</f>
        <v>1</v>
      </c>
      <c r="Q62" s="6"/>
      <c r="R62" s="6"/>
      <c r="S62" s="126"/>
      <c r="W62" s="48"/>
    </row>
    <row r="63" s="410" customFormat="true" ht="12" hidden="true" customHeight="true" outlineLevel="0" collapsed="false">
      <c r="A63" s="120"/>
      <c r="B63" s="405"/>
      <c r="C63" s="422"/>
      <c r="D63" s="407" t="n">
        <v>801</v>
      </c>
      <c r="E63" s="407" t="n">
        <v>80120</v>
      </c>
      <c r="F63" s="407" t="s">
        <v>69</v>
      </c>
      <c r="G63" s="407"/>
      <c r="H63" s="407"/>
      <c r="I63" s="407"/>
      <c r="J63" s="531"/>
      <c r="K63" s="531"/>
      <c r="L63" s="531"/>
      <c r="M63" s="532"/>
      <c r="N63" s="322"/>
      <c r="P63" s="49" t="n">
        <f aca="false">J63&gt;=I63</f>
        <v>1</v>
      </c>
      <c r="Q63" s="411"/>
      <c r="R63" s="411"/>
      <c r="S63" s="145"/>
    </row>
    <row r="64" s="410" customFormat="true" ht="24" hidden="true" customHeight="true" outlineLevel="0" collapsed="false">
      <c r="A64" s="120"/>
      <c r="B64" s="405"/>
      <c r="C64" s="422"/>
      <c r="D64" s="407" t="n">
        <v>801</v>
      </c>
      <c r="E64" s="407" t="n">
        <v>80130</v>
      </c>
      <c r="F64" s="407" t="s">
        <v>69</v>
      </c>
      <c r="G64" s="407"/>
      <c r="H64" s="407"/>
      <c r="I64" s="407"/>
      <c r="J64" s="532"/>
      <c r="K64" s="532"/>
      <c r="L64" s="532"/>
      <c r="M64" s="532"/>
      <c r="N64" s="322"/>
      <c r="P64" s="49" t="n">
        <f aca="false">J64&gt;=I64</f>
        <v>1</v>
      </c>
      <c r="Q64" s="411"/>
      <c r="R64" s="411"/>
      <c r="S64" s="145"/>
    </row>
    <row r="65" s="410" customFormat="true" ht="24" hidden="true" customHeight="true" outlineLevel="0" collapsed="false">
      <c r="A65" s="120"/>
      <c r="B65" s="405"/>
      <c r="C65" s="422"/>
      <c r="D65" s="407" t="n">
        <v>801</v>
      </c>
      <c r="E65" s="407" t="n">
        <v>80140</v>
      </c>
      <c r="F65" s="407" t="s">
        <v>69</v>
      </c>
      <c r="G65" s="407"/>
      <c r="H65" s="407"/>
      <c r="I65" s="407"/>
      <c r="J65" s="532"/>
      <c r="K65" s="532"/>
      <c r="L65" s="532"/>
      <c r="M65" s="532"/>
      <c r="N65" s="322"/>
      <c r="P65" s="49" t="n">
        <f aca="false">J65&gt;=I65</f>
        <v>1</v>
      </c>
      <c r="Q65" s="411"/>
      <c r="R65" s="411"/>
      <c r="S65" s="145"/>
    </row>
    <row r="66" s="410" customFormat="true" ht="24" hidden="true" customHeight="true" outlineLevel="0" collapsed="false">
      <c r="A66" s="120"/>
      <c r="B66" s="405"/>
      <c r="C66" s="422"/>
      <c r="D66" s="407" t="n">
        <v>852</v>
      </c>
      <c r="E66" s="407" t="n">
        <v>85219</v>
      </c>
      <c r="F66" s="407" t="s">
        <v>69</v>
      </c>
      <c r="G66" s="407"/>
      <c r="H66" s="407"/>
      <c r="I66" s="407"/>
      <c r="J66" s="154"/>
      <c r="K66" s="154"/>
      <c r="L66" s="154"/>
      <c r="M66" s="154"/>
      <c r="N66" s="322"/>
      <c r="P66" s="49" t="n">
        <f aca="false">J66&gt;=I66</f>
        <v>1</v>
      </c>
      <c r="Q66" s="411"/>
      <c r="R66" s="411"/>
      <c r="S66" s="145"/>
    </row>
    <row r="67" s="410" customFormat="true" ht="18.75" hidden="true" customHeight="true" outlineLevel="0" collapsed="false">
      <c r="A67" s="120"/>
      <c r="B67" s="15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407"/>
      <c r="H67" s="407"/>
      <c r="I67" s="407"/>
      <c r="J67" s="141"/>
      <c r="K67" s="141"/>
      <c r="L67" s="141"/>
      <c r="M67" s="141"/>
      <c r="N67" s="322"/>
      <c r="P67" s="49" t="n">
        <f aca="false">J67&gt;=I67</f>
        <v>1</v>
      </c>
      <c r="Q67" s="411"/>
      <c r="R67" s="411"/>
      <c r="S67" s="145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1" t="n">
        <f aca="false">G70+G74+G100+G126+G129+G170+G172+G224+G231</f>
        <v>66775907</v>
      </c>
      <c r="H68" s="111" t="n">
        <f aca="false">H70+H74+H100+H126+H129+H170+H172+H224+H231</f>
        <v>53149110</v>
      </c>
      <c r="I68" s="111" t="n">
        <f aca="false">I70+I74+I100+I126+I129+I170+I172+I224+I231</f>
        <v>29487858</v>
      </c>
      <c r="J68" s="111" t="n">
        <f aca="false">J70+J74+J100+J126+J129+J170+J172+J224+J231</f>
        <v>51542709</v>
      </c>
      <c r="K68" s="111" t="n">
        <f aca="false">K70+K74+K100+K126+K129+K170+K172+K224+K231</f>
        <v>0</v>
      </c>
      <c r="L68" s="111" t="n">
        <f aca="false">L70+L74+L100+L126+L129+L170+L172+L224+L231</f>
        <v>53863050</v>
      </c>
      <c r="M68" s="111" t="n">
        <f aca="false">M70+M74+M100+M126+M129+M170+M172+M224+M231</f>
        <v>0</v>
      </c>
      <c r="N68" s="47" t="n">
        <f aca="false">L68/J68*100</f>
        <v>104.501783171699</v>
      </c>
      <c r="P68" s="49" t="n">
        <f aca="false">J68&gt;=I68</f>
        <v>1</v>
      </c>
      <c r="Q68" s="50"/>
      <c r="R68" s="50"/>
      <c r="S68" s="50"/>
    </row>
    <row r="69" s="54" customFormat="true" ht="12" hidden="true" customHeight="true" outlineLevel="0" collapsed="false">
      <c r="A69" s="159"/>
      <c r="B69" s="51"/>
      <c r="C69" s="119" t="s">
        <v>23</v>
      </c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P69" s="49" t="n">
        <f aca="false">J69&gt;=I69</f>
        <v>1</v>
      </c>
      <c r="Q69" s="55"/>
      <c r="R69" s="55"/>
      <c r="S69" s="55"/>
    </row>
    <row r="70" s="12" customFormat="true" ht="19.5" hidden="true" customHeight="true" outlineLevel="0" collapsed="false">
      <c r="A70" s="160"/>
      <c r="B70" s="161" t="s">
        <v>75</v>
      </c>
      <c r="C70" s="161"/>
      <c r="D70" s="161"/>
      <c r="E70" s="161"/>
      <c r="F70" s="161"/>
      <c r="G70" s="162" t="n">
        <v>13954</v>
      </c>
      <c r="H70" s="162" t="n">
        <v>0</v>
      </c>
      <c r="I70" s="162" t="n">
        <v>8746</v>
      </c>
      <c r="J70" s="162" t="n">
        <f aca="false">I70</f>
        <v>8746</v>
      </c>
      <c r="K70" s="162" t="n">
        <f aca="false">SUM(K71:K73)</f>
        <v>0</v>
      </c>
      <c r="L70" s="162"/>
      <c r="M70" s="162" t="n">
        <f aca="false">SUM(M71:M73)</f>
        <v>0</v>
      </c>
      <c r="N70" s="163"/>
      <c r="P70" s="49" t="n">
        <f aca="false">J70&gt;=I70</f>
        <v>1</v>
      </c>
      <c r="Q70" s="79"/>
      <c r="R70" s="79"/>
      <c r="S70" s="126"/>
    </row>
    <row r="71" s="87" customFormat="true" ht="14.25" hidden="true" customHeight="true" outlineLevel="0" collapsed="false">
      <c r="A71" s="160"/>
      <c r="B71" s="164"/>
      <c r="C71" s="165"/>
      <c r="D71" s="166" t="n">
        <v>750</v>
      </c>
      <c r="E71" s="166" t="n">
        <v>75023</v>
      </c>
      <c r="F71" s="166" t="s">
        <v>76</v>
      </c>
      <c r="G71" s="167"/>
      <c r="H71" s="167"/>
      <c r="I71" s="167"/>
      <c r="J71" s="168"/>
      <c r="K71" s="168"/>
      <c r="L71" s="168"/>
      <c r="M71" s="168"/>
      <c r="N71" s="256"/>
      <c r="P71" s="49" t="n">
        <f aca="false">J71&gt;=I71</f>
        <v>1</v>
      </c>
      <c r="Q71" s="170"/>
      <c r="R71" s="170"/>
      <c r="S71" s="171"/>
    </row>
    <row r="72" s="87" customFormat="true" ht="14.25" hidden="true" customHeight="true" outlineLevel="0" collapsed="false">
      <c r="A72" s="160"/>
      <c r="B72" s="164"/>
      <c r="C72" s="165"/>
      <c r="D72" s="166" t="n">
        <v>750</v>
      </c>
      <c r="E72" s="166" t="n">
        <v>75023</v>
      </c>
      <c r="F72" s="166" t="s">
        <v>77</v>
      </c>
      <c r="G72" s="167"/>
      <c r="H72" s="167"/>
      <c r="I72" s="167"/>
      <c r="J72" s="168"/>
      <c r="K72" s="168"/>
      <c r="L72" s="168"/>
      <c r="M72" s="168"/>
      <c r="N72" s="256"/>
      <c r="P72" s="49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160"/>
      <c r="B73" s="164"/>
      <c r="C73" s="165"/>
      <c r="D73" s="166" t="n">
        <v>756</v>
      </c>
      <c r="E73" s="166" t="n">
        <v>75618</v>
      </c>
      <c r="F73" s="166" t="s">
        <v>77</v>
      </c>
      <c r="G73" s="167"/>
      <c r="H73" s="167"/>
      <c r="I73" s="167"/>
      <c r="J73" s="168"/>
      <c r="K73" s="168"/>
      <c r="L73" s="168"/>
      <c r="M73" s="168"/>
      <c r="N73" s="256"/>
      <c r="P73" s="49" t="n">
        <f aca="false">J73&gt;=I73</f>
        <v>1</v>
      </c>
      <c r="Q73" s="170"/>
      <c r="R73" s="170"/>
      <c r="S73" s="171"/>
      <c r="W73" s="48"/>
    </row>
    <row r="74" s="12" customFormat="true" ht="18.75" hidden="true" customHeight="true" outlineLevel="0" collapsed="false">
      <c r="A74" s="160"/>
      <c r="B74" s="161" t="s">
        <v>78</v>
      </c>
      <c r="C74" s="161"/>
      <c r="D74" s="161"/>
      <c r="E74" s="161"/>
      <c r="F74" s="173" t="s">
        <v>79</v>
      </c>
      <c r="G74" s="162" t="n">
        <v>1693976</v>
      </c>
      <c r="H74" s="162" t="n">
        <v>0</v>
      </c>
      <c r="I74" s="162" t="n">
        <v>60865</v>
      </c>
      <c r="J74" s="162" t="n">
        <f aca="false">SUM(J75:J99)</f>
        <v>85000</v>
      </c>
      <c r="K74" s="162" t="n">
        <f aca="false">SUM(K75:K99)</f>
        <v>0</v>
      </c>
      <c r="L74" s="162" t="n">
        <f aca="false">SUM(L75:L99)</f>
        <v>20000</v>
      </c>
      <c r="M74" s="162" t="n">
        <f aca="false">SUM(M75:M99)</f>
        <v>0</v>
      </c>
      <c r="N74" s="174" t="n">
        <f aca="false">L74/J74*100</f>
        <v>23.5294117647059</v>
      </c>
      <c r="P74" s="49" t="n">
        <f aca="false">J74&gt;=I74</f>
        <v>1</v>
      </c>
      <c r="Q74" s="79"/>
      <c r="R74" s="79"/>
      <c r="S74" s="126"/>
      <c r="W74" s="48"/>
    </row>
    <row r="75" s="87" customFormat="true" ht="14.25" hidden="true" customHeight="true" outlineLevel="0" collapsed="false">
      <c r="A75" s="160"/>
      <c r="B75" s="175"/>
      <c r="C75" s="165"/>
      <c r="D75" s="166" t="n">
        <v>600</v>
      </c>
      <c r="E75" s="166" t="n">
        <v>60016</v>
      </c>
      <c r="F75" s="177" t="s">
        <v>79</v>
      </c>
      <c r="G75" s="168"/>
      <c r="H75" s="168"/>
      <c r="I75" s="168"/>
      <c r="J75" s="85"/>
      <c r="K75" s="85"/>
      <c r="L75" s="168"/>
      <c r="M75" s="178"/>
      <c r="N75" s="179"/>
      <c r="P75" s="49" t="n">
        <f aca="false">J75&gt;=I75</f>
        <v>1</v>
      </c>
      <c r="Q75" s="170"/>
      <c r="R75" s="170"/>
      <c r="S75" s="171"/>
    </row>
    <row r="76" s="87" customFormat="true" ht="14.25" hidden="true" customHeight="true" outlineLevel="0" collapsed="false">
      <c r="A76" s="160"/>
      <c r="B76" s="175"/>
      <c r="C76" s="165"/>
      <c r="D76" s="166" t="n">
        <v>400</v>
      </c>
      <c r="E76" s="166" t="n">
        <v>40002</v>
      </c>
      <c r="F76" s="177" t="s">
        <v>79</v>
      </c>
      <c r="G76" s="168"/>
      <c r="H76" s="168"/>
      <c r="I76" s="168"/>
      <c r="J76" s="168"/>
      <c r="K76" s="168"/>
      <c r="L76" s="168"/>
      <c r="M76" s="178"/>
      <c r="N76" s="179"/>
      <c r="P76" s="49" t="n">
        <f aca="false">J76&gt;=I76</f>
        <v>1</v>
      </c>
      <c r="Q76" s="170"/>
      <c r="R76" s="170"/>
      <c r="S76" s="171"/>
    </row>
    <row r="77" s="87" customFormat="true" ht="14.25" hidden="true" customHeight="true" outlineLevel="0" collapsed="false">
      <c r="A77" s="160"/>
      <c r="B77" s="175"/>
      <c r="C77" s="165"/>
      <c r="D77" s="166" t="n">
        <v>700</v>
      </c>
      <c r="E77" s="166" t="n">
        <v>70004</v>
      </c>
      <c r="F77" s="177" t="s">
        <v>79</v>
      </c>
      <c r="G77" s="167"/>
      <c r="H77" s="167"/>
      <c r="I77" s="167"/>
      <c r="J77" s="168"/>
      <c r="K77" s="168"/>
      <c r="L77" s="168"/>
      <c r="M77" s="178"/>
      <c r="N77" s="179"/>
      <c r="P77" s="49" t="n">
        <f aca="false">J77&gt;=I77</f>
        <v>1</v>
      </c>
      <c r="Q77" s="170"/>
      <c r="R77" s="170"/>
      <c r="S77" s="171"/>
    </row>
    <row r="78" s="87" customFormat="true" ht="13.5" hidden="true" customHeight="true" outlineLevel="0" collapsed="false">
      <c r="A78" s="160"/>
      <c r="B78" s="164"/>
      <c r="C78" s="165"/>
      <c r="D78" s="182" t="n">
        <v>700</v>
      </c>
      <c r="E78" s="182" t="n">
        <v>70005</v>
      </c>
      <c r="F78" s="183" t="s">
        <v>79</v>
      </c>
      <c r="G78" s="167"/>
      <c r="H78" s="167"/>
      <c r="I78" s="167"/>
      <c r="J78" s="168"/>
      <c r="K78" s="168"/>
      <c r="L78" s="168"/>
      <c r="M78" s="178"/>
      <c r="N78" s="179"/>
      <c r="P78" s="49" t="n">
        <f aca="false">J78&gt;=I78</f>
        <v>1</v>
      </c>
      <c r="Q78" s="170"/>
      <c r="R78" s="170"/>
      <c r="S78" s="171"/>
    </row>
    <row r="79" s="87" customFormat="true" ht="12" hidden="true" customHeight="true" outlineLevel="0" collapsed="false">
      <c r="A79" s="160"/>
      <c r="B79" s="164"/>
      <c r="C79" s="165"/>
      <c r="D79" s="166" t="n">
        <v>750</v>
      </c>
      <c r="E79" s="166" t="n">
        <v>75023</v>
      </c>
      <c r="F79" s="177" t="s">
        <v>79</v>
      </c>
      <c r="G79" s="85"/>
      <c r="H79" s="85"/>
      <c r="I79" s="85"/>
      <c r="J79" s="85" t="n">
        <v>85000</v>
      </c>
      <c r="K79" s="85"/>
      <c r="L79" s="85" t="n">
        <f aca="false">85000-65000</f>
        <v>20000</v>
      </c>
      <c r="M79" s="86"/>
      <c r="N79" s="179" t="n">
        <f aca="false">L79/J79*100</f>
        <v>23.5294117647059</v>
      </c>
      <c r="P79" s="49" t="n">
        <f aca="false">J79&gt;=I79</f>
        <v>1</v>
      </c>
      <c r="Q79" s="170" t="s">
        <v>151</v>
      </c>
      <c r="R79" s="170"/>
      <c r="S79" s="171"/>
      <c r="W79" s="48"/>
    </row>
    <row r="80" s="87" customFormat="true" ht="14.25" hidden="true" customHeight="true" outlineLevel="0" collapsed="false">
      <c r="A80" s="160"/>
      <c r="B80" s="180"/>
      <c r="C80" s="165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7"/>
      <c r="K80" s="167"/>
      <c r="L80" s="85"/>
      <c r="M80" s="86"/>
      <c r="N80" s="179"/>
      <c r="P80" s="49" t="n">
        <f aca="false">J80&gt;=I80</f>
        <v>1</v>
      </c>
      <c r="Q80" s="170"/>
      <c r="R80" s="170"/>
      <c r="S80" s="171"/>
    </row>
    <row r="81" s="87" customFormat="true" ht="12" hidden="true" customHeight="true" outlineLevel="0" collapsed="false">
      <c r="A81" s="160"/>
      <c r="B81" s="164"/>
      <c r="C81" s="165"/>
      <c r="D81" s="166" t="n">
        <v>750</v>
      </c>
      <c r="E81" s="166" t="n">
        <v>75095</v>
      </c>
      <c r="F81" s="177" t="s">
        <v>79</v>
      </c>
      <c r="G81" s="167"/>
      <c r="H81" s="167"/>
      <c r="I81" s="167"/>
      <c r="J81" s="167"/>
      <c r="K81" s="167"/>
      <c r="L81" s="85"/>
      <c r="M81" s="86"/>
      <c r="N81" s="179"/>
      <c r="P81" s="49" t="n">
        <f aca="false">J81&gt;=I81</f>
        <v>1</v>
      </c>
      <c r="Q81" s="170"/>
      <c r="R81" s="170"/>
      <c r="S81" s="171"/>
    </row>
    <row r="82" s="87" customFormat="true" ht="14.25" hidden="true" customHeight="true" outlineLevel="0" collapsed="false">
      <c r="A82" s="160"/>
      <c r="B82" s="164"/>
      <c r="C82" s="165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7"/>
      <c r="K82" s="167"/>
      <c r="L82" s="85"/>
      <c r="M82" s="86"/>
      <c r="N82" s="179"/>
      <c r="P82" s="49" t="n">
        <f aca="false">J82&gt;=I82</f>
        <v>1</v>
      </c>
      <c r="Q82" s="170"/>
      <c r="R82" s="170"/>
      <c r="S82" s="171"/>
    </row>
    <row r="83" s="87" customFormat="true" ht="14.25" hidden="true" customHeight="true" outlineLevel="0" collapsed="false">
      <c r="A83" s="160"/>
      <c r="B83" s="181"/>
      <c r="C83" s="165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7"/>
      <c r="K83" s="167"/>
      <c r="L83" s="85"/>
      <c r="M83" s="86"/>
      <c r="N83" s="179"/>
      <c r="P83" s="49" t="n">
        <f aca="false">J83&gt;=I83</f>
        <v>1</v>
      </c>
      <c r="Q83" s="170"/>
      <c r="R83" s="170"/>
      <c r="S83" s="171"/>
    </row>
    <row r="84" s="87" customFormat="true" ht="14.25" hidden="true" customHeight="true" outlineLevel="0" collapsed="false">
      <c r="A84" s="160"/>
      <c r="B84" s="181"/>
      <c r="C84" s="165"/>
      <c r="D84" s="166" t="n">
        <v>756</v>
      </c>
      <c r="E84" s="166" t="n">
        <v>75618</v>
      </c>
      <c r="F84" s="177" t="s">
        <v>79</v>
      </c>
      <c r="G84" s="167"/>
      <c r="H84" s="167"/>
      <c r="I84" s="167"/>
      <c r="J84" s="167"/>
      <c r="K84" s="167"/>
      <c r="L84" s="85"/>
      <c r="M84" s="86"/>
      <c r="N84" s="179"/>
      <c r="P84" s="49" t="n">
        <f aca="false">J84&gt;=I84</f>
        <v>1</v>
      </c>
      <c r="Q84" s="170"/>
      <c r="R84" s="170"/>
      <c r="S84" s="171"/>
    </row>
    <row r="85" s="87" customFormat="true" ht="14.25" hidden="true" customHeight="true" outlineLevel="0" collapsed="false">
      <c r="A85" s="160"/>
      <c r="B85" s="180"/>
      <c r="C85" s="165"/>
      <c r="D85" s="166" t="n">
        <v>756</v>
      </c>
      <c r="E85" s="166" t="n">
        <v>75647</v>
      </c>
      <c r="F85" s="177" t="s">
        <v>79</v>
      </c>
      <c r="G85" s="168"/>
      <c r="H85" s="168"/>
      <c r="I85" s="168"/>
      <c r="J85" s="85"/>
      <c r="K85" s="85"/>
      <c r="L85" s="85"/>
      <c r="M85" s="86"/>
      <c r="N85" s="179"/>
      <c r="P85" s="49" t="n">
        <f aca="false">J85&gt;=I85</f>
        <v>1</v>
      </c>
      <c r="Q85" s="170"/>
      <c r="R85" s="170"/>
      <c r="S85" s="171"/>
    </row>
    <row r="86" s="87" customFormat="true" ht="14.25" hidden="true" customHeight="true" outlineLevel="0" collapsed="false">
      <c r="A86" s="160"/>
      <c r="B86" s="180"/>
      <c r="C86" s="165"/>
      <c r="D86" s="166" t="n">
        <v>801</v>
      </c>
      <c r="E86" s="166" t="n">
        <v>80101</v>
      </c>
      <c r="F86" s="177" t="s">
        <v>79</v>
      </c>
      <c r="G86" s="167"/>
      <c r="H86" s="167"/>
      <c r="I86" s="167"/>
      <c r="J86" s="168"/>
      <c r="K86" s="168"/>
      <c r="L86" s="85"/>
      <c r="M86" s="86"/>
      <c r="N86" s="179"/>
      <c r="P86" s="49" t="n">
        <f aca="false">J86&gt;=I86</f>
        <v>1</v>
      </c>
      <c r="Q86" s="170"/>
      <c r="R86" s="170"/>
      <c r="S86" s="171"/>
    </row>
    <row r="87" s="87" customFormat="true" ht="14.25" hidden="true" customHeight="true" outlineLevel="0" collapsed="false">
      <c r="A87" s="160"/>
      <c r="B87" s="164"/>
      <c r="C87" s="165"/>
      <c r="D87" s="166" t="n">
        <v>801</v>
      </c>
      <c r="E87" s="182" t="n">
        <v>80104</v>
      </c>
      <c r="F87" s="177" t="s">
        <v>79</v>
      </c>
      <c r="G87" s="167"/>
      <c r="H87" s="167"/>
      <c r="I87" s="167"/>
      <c r="J87" s="168"/>
      <c r="K87" s="168"/>
      <c r="L87" s="85"/>
      <c r="M87" s="86"/>
      <c r="N87" s="179"/>
      <c r="P87" s="49" t="n">
        <f aca="false">J87&gt;=I87</f>
        <v>1</v>
      </c>
      <c r="Q87" s="170"/>
      <c r="R87" s="170"/>
      <c r="S87" s="171"/>
    </row>
    <row r="88" s="87" customFormat="true" ht="14.25" hidden="true" customHeight="true" outlineLevel="0" collapsed="false">
      <c r="A88" s="160"/>
      <c r="B88" s="181"/>
      <c r="C88" s="165"/>
      <c r="D88" s="166" t="n">
        <v>801</v>
      </c>
      <c r="E88" s="182" t="n">
        <v>80105</v>
      </c>
      <c r="F88" s="177" t="s">
        <v>79</v>
      </c>
      <c r="G88" s="167"/>
      <c r="H88" s="167"/>
      <c r="I88" s="167"/>
      <c r="J88" s="168"/>
      <c r="K88" s="168"/>
      <c r="L88" s="85"/>
      <c r="M88" s="86"/>
      <c r="N88" s="179"/>
      <c r="P88" s="49" t="n">
        <f aca="false">J88&gt;=I88</f>
        <v>1</v>
      </c>
      <c r="Q88" s="170"/>
      <c r="R88" s="170"/>
      <c r="S88" s="171"/>
    </row>
    <row r="89" s="87" customFormat="true" ht="14.25" hidden="true" customHeight="true" outlineLevel="0" collapsed="false">
      <c r="A89" s="160"/>
      <c r="B89" s="180"/>
      <c r="C89" s="165"/>
      <c r="D89" s="166" t="n">
        <v>801</v>
      </c>
      <c r="E89" s="166" t="n">
        <v>80110</v>
      </c>
      <c r="F89" s="177" t="s">
        <v>79</v>
      </c>
      <c r="G89" s="168"/>
      <c r="H89" s="168"/>
      <c r="I89" s="168"/>
      <c r="J89" s="85"/>
      <c r="K89" s="85"/>
      <c r="L89" s="85"/>
      <c r="M89" s="86"/>
      <c r="N89" s="179"/>
      <c r="P89" s="49" t="n">
        <f aca="false">J89&gt;=I89</f>
        <v>1</v>
      </c>
      <c r="Q89" s="170"/>
      <c r="R89" s="170"/>
      <c r="S89" s="171"/>
    </row>
    <row r="90" s="87" customFormat="true" ht="14.25" hidden="true" customHeight="true" outlineLevel="0" collapsed="false">
      <c r="A90" s="160"/>
      <c r="B90" s="181"/>
      <c r="C90" s="165"/>
      <c r="D90" s="166" t="n">
        <v>801</v>
      </c>
      <c r="E90" s="166" t="n">
        <v>80120</v>
      </c>
      <c r="F90" s="177" t="s">
        <v>79</v>
      </c>
      <c r="G90" s="168"/>
      <c r="H90" s="168"/>
      <c r="I90" s="168"/>
      <c r="J90" s="85"/>
      <c r="K90" s="85"/>
      <c r="L90" s="85"/>
      <c r="M90" s="86"/>
      <c r="N90" s="179"/>
      <c r="P90" s="49" t="n">
        <f aca="false">J90&gt;=I90</f>
        <v>1</v>
      </c>
      <c r="Q90" s="170"/>
      <c r="R90" s="170"/>
      <c r="S90" s="171"/>
    </row>
    <row r="91" s="87" customFormat="true" ht="14.25" hidden="true" customHeight="true" outlineLevel="0" collapsed="false">
      <c r="A91" s="160"/>
      <c r="B91" s="181"/>
      <c r="C91" s="165"/>
      <c r="D91" s="166" t="n">
        <v>801</v>
      </c>
      <c r="E91" s="166" t="n">
        <v>80123</v>
      </c>
      <c r="F91" s="177" t="s">
        <v>79</v>
      </c>
      <c r="G91" s="168"/>
      <c r="H91" s="168"/>
      <c r="I91" s="168"/>
      <c r="J91" s="85"/>
      <c r="K91" s="85"/>
      <c r="L91" s="85"/>
      <c r="M91" s="86"/>
      <c r="N91" s="179"/>
      <c r="P91" s="49" t="n">
        <f aca="false">J91&gt;=I91</f>
        <v>1</v>
      </c>
      <c r="Q91" s="170"/>
      <c r="R91" s="170"/>
      <c r="S91" s="171"/>
    </row>
    <row r="92" s="87" customFormat="true" ht="14.25" hidden="true" customHeight="true" outlineLevel="0" collapsed="false">
      <c r="A92" s="160"/>
      <c r="B92" s="185"/>
      <c r="C92" s="165"/>
      <c r="D92" s="166" t="n">
        <v>801</v>
      </c>
      <c r="E92" s="166" t="n">
        <v>80130</v>
      </c>
      <c r="F92" s="177" t="s">
        <v>79</v>
      </c>
      <c r="G92" s="168"/>
      <c r="H92" s="168"/>
      <c r="I92" s="168"/>
      <c r="J92" s="85"/>
      <c r="K92" s="85"/>
      <c r="L92" s="85"/>
      <c r="M92" s="86"/>
      <c r="N92" s="179"/>
      <c r="P92" s="49" t="n">
        <f aca="false">J92&gt;=I92</f>
        <v>1</v>
      </c>
      <c r="Q92" s="170"/>
      <c r="R92" s="170"/>
      <c r="S92" s="171"/>
    </row>
    <row r="93" s="87" customFormat="true" ht="14.25" hidden="true" customHeight="true" outlineLevel="0" collapsed="false">
      <c r="A93" s="160"/>
      <c r="B93" s="180"/>
      <c r="C93" s="165"/>
      <c r="D93" s="166" t="n">
        <v>801</v>
      </c>
      <c r="E93" s="166" t="n">
        <v>80140</v>
      </c>
      <c r="F93" s="177" t="s">
        <v>79</v>
      </c>
      <c r="G93" s="167"/>
      <c r="H93" s="167"/>
      <c r="I93" s="167"/>
      <c r="J93" s="168"/>
      <c r="K93" s="168"/>
      <c r="L93" s="168"/>
      <c r="M93" s="178"/>
      <c r="N93" s="179"/>
      <c r="P93" s="49" t="n">
        <f aca="false">J93&gt;=I93</f>
        <v>1</v>
      </c>
      <c r="Q93" s="170"/>
      <c r="R93" s="170"/>
      <c r="S93" s="171"/>
    </row>
    <row r="94" s="87" customFormat="true" ht="14.25" hidden="true" customHeight="true" outlineLevel="0" collapsed="false">
      <c r="A94" s="160"/>
      <c r="B94" s="164"/>
      <c r="C94" s="165"/>
      <c r="D94" s="166" t="n">
        <v>801</v>
      </c>
      <c r="E94" s="166" t="n">
        <v>80195</v>
      </c>
      <c r="F94" s="177" t="s">
        <v>79</v>
      </c>
      <c r="G94" s="167"/>
      <c r="H94" s="167"/>
      <c r="I94" s="167"/>
      <c r="J94" s="168"/>
      <c r="K94" s="168"/>
      <c r="L94" s="168"/>
      <c r="M94" s="178"/>
      <c r="N94" s="179"/>
      <c r="P94" s="49" t="n">
        <f aca="false">J94&gt;=I94</f>
        <v>1</v>
      </c>
      <c r="Q94" s="170"/>
      <c r="R94" s="170"/>
      <c r="S94" s="171"/>
    </row>
    <row r="95" s="87" customFormat="true" ht="14.25" hidden="true" customHeight="true" outlineLevel="0" collapsed="false">
      <c r="A95" s="160"/>
      <c r="B95" s="164"/>
      <c r="C95" s="165"/>
      <c r="D95" s="166" t="n">
        <v>852</v>
      </c>
      <c r="E95" s="166" t="n">
        <v>85215</v>
      </c>
      <c r="F95" s="177" t="s">
        <v>79</v>
      </c>
      <c r="G95" s="167"/>
      <c r="H95" s="167"/>
      <c r="I95" s="167"/>
      <c r="J95" s="168"/>
      <c r="K95" s="168"/>
      <c r="L95" s="168"/>
      <c r="M95" s="178"/>
      <c r="N95" s="179"/>
      <c r="P95" s="49" t="n">
        <f aca="false">J95&gt;=I95</f>
        <v>1</v>
      </c>
      <c r="Q95" s="170"/>
      <c r="R95" s="170"/>
      <c r="S95" s="171"/>
    </row>
    <row r="96" s="87" customFormat="true" ht="14.25" hidden="true" customHeight="true" outlineLevel="0" collapsed="false">
      <c r="A96" s="160"/>
      <c r="B96" s="164"/>
      <c r="C96" s="165"/>
      <c r="D96" s="166" t="n">
        <v>852</v>
      </c>
      <c r="E96" s="166" t="n">
        <v>85219</v>
      </c>
      <c r="F96" s="177" t="s">
        <v>79</v>
      </c>
      <c r="G96" s="167"/>
      <c r="H96" s="167"/>
      <c r="I96" s="167"/>
      <c r="J96" s="168"/>
      <c r="K96" s="168"/>
      <c r="L96" s="168"/>
      <c r="M96" s="178"/>
      <c r="N96" s="179"/>
      <c r="P96" s="49" t="n">
        <f aca="false">J96&gt;=I96</f>
        <v>1</v>
      </c>
      <c r="Q96" s="170"/>
      <c r="R96" s="170"/>
      <c r="S96" s="171"/>
    </row>
    <row r="97" s="87" customFormat="true" ht="14.25" hidden="true" customHeight="true" outlineLevel="0" collapsed="false">
      <c r="A97" s="160"/>
      <c r="B97" s="164"/>
      <c r="C97" s="165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8"/>
      <c r="K97" s="168"/>
      <c r="L97" s="168"/>
      <c r="M97" s="178"/>
      <c r="N97" s="179"/>
      <c r="P97" s="49" t="n">
        <f aca="false">J97&gt;=I97</f>
        <v>1</v>
      </c>
      <c r="Q97" s="170"/>
      <c r="R97" s="170"/>
      <c r="S97" s="171"/>
    </row>
    <row r="98" s="87" customFormat="true" ht="14.25" hidden="true" customHeight="true" outlineLevel="0" collapsed="false">
      <c r="A98" s="160"/>
      <c r="B98" s="164"/>
      <c r="C98" s="165"/>
      <c r="D98" s="166" t="n">
        <v>900</v>
      </c>
      <c r="E98" s="166" t="n">
        <v>90095</v>
      </c>
      <c r="F98" s="177" t="s">
        <v>79</v>
      </c>
      <c r="G98" s="167"/>
      <c r="H98" s="167"/>
      <c r="I98" s="167"/>
      <c r="J98" s="168"/>
      <c r="K98" s="168"/>
      <c r="L98" s="168"/>
      <c r="M98" s="178"/>
      <c r="N98" s="179"/>
      <c r="P98" s="49" t="n">
        <f aca="false">J98&gt;=I98</f>
        <v>1</v>
      </c>
      <c r="Q98" s="170"/>
      <c r="R98" s="170"/>
      <c r="S98" s="171"/>
    </row>
    <row r="99" s="87" customFormat="true" ht="14.25" hidden="true" customHeight="true" outlineLevel="0" collapsed="false">
      <c r="A99" s="160"/>
      <c r="B99" s="164"/>
      <c r="C99" s="165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7"/>
      <c r="K99" s="167"/>
      <c r="L99" s="168"/>
      <c r="M99" s="178"/>
      <c r="N99" s="179"/>
      <c r="P99" s="49" t="n">
        <f aca="false">J99&gt;=I99</f>
        <v>1</v>
      </c>
      <c r="Q99" s="170"/>
      <c r="R99" s="170"/>
      <c r="S99" s="171"/>
    </row>
    <row r="100" s="12" customFormat="true" ht="19.5" hidden="true" customHeight="true" outlineLevel="0" collapsed="false">
      <c r="A100" s="160"/>
      <c r="B100" s="161" t="s">
        <v>80</v>
      </c>
      <c r="C100" s="161"/>
      <c r="D100" s="161"/>
      <c r="E100" s="161"/>
      <c r="F100" s="173" t="s">
        <v>81</v>
      </c>
      <c r="G100" s="162" t="n">
        <v>7353558</v>
      </c>
      <c r="H100" s="162" t="n">
        <v>3927830</v>
      </c>
      <c r="I100" s="162" t="n">
        <v>2038029</v>
      </c>
      <c r="J100" s="162" t="n">
        <f aca="false">SUM(J101:J121)</f>
        <v>3373350</v>
      </c>
      <c r="K100" s="162" t="n">
        <f aca="false">SUM(K101:K121)</f>
        <v>0</v>
      </c>
      <c r="L100" s="162" t="n">
        <f aca="false">SUM(L101:L121)</f>
        <v>52102680</v>
      </c>
      <c r="M100" s="162" t="n">
        <f aca="false">SUM(M101:M121)</f>
        <v>0</v>
      </c>
      <c r="N100" s="174" t="n">
        <f aca="false">L100/J100*100</f>
        <v>1544.53821868469</v>
      </c>
      <c r="P100" s="49" t="n">
        <f aca="false">J100&gt;=I100</f>
        <v>1</v>
      </c>
      <c r="Q100" s="79"/>
      <c r="R100" s="79"/>
      <c r="S100" s="126"/>
      <c r="W100" s="48"/>
    </row>
    <row r="101" s="192" customFormat="true" ht="14.25" hidden="true" customHeight="true" outlineLevel="0" collapsed="false">
      <c r="A101" s="160"/>
      <c r="B101" s="187"/>
      <c r="C101" s="188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189"/>
      <c r="K101" s="189"/>
      <c r="L101" s="189"/>
      <c r="M101" s="190"/>
      <c r="N101" s="191"/>
      <c r="P101" s="49" t="n">
        <f aca="false">J101&gt;=I101</f>
        <v>1</v>
      </c>
      <c r="Q101" s="171"/>
      <c r="R101" s="171"/>
      <c r="S101" s="171"/>
    </row>
    <row r="102" s="87" customFormat="true" ht="15" hidden="true" customHeight="true" outlineLevel="0" collapsed="false">
      <c r="A102" s="160"/>
      <c r="B102" s="164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8"/>
      <c r="K102" s="168"/>
      <c r="L102" s="194" t="n">
        <v>47670000</v>
      </c>
      <c r="M102" s="178"/>
      <c r="N102" s="191" t="n">
        <v>0</v>
      </c>
      <c r="P102" s="49" t="n">
        <f aca="false">J102&gt;=I102</f>
        <v>1</v>
      </c>
      <c r="Q102" s="170"/>
      <c r="R102" s="170"/>
      <c r="S102" s="171"/>
    </row>
    <row r="103" s="87" customFormat="true" ht="14.25" hidden="true" customHeight="true" outlineLevel="0" collapsed="false">
      <c r="A103" s="160"/>
      <c r="B103" s="164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8"/>
      <c r="K103" s="168"/>
      <c r="L103" s="168"/>
      <c r="M103" s="178"/>
      <c r="N103" s="191"/>
      <c r="P103" s="49" t="n">
        <f aca="false">J103&gt;=I103</f>
        <v>1</v>
      </c>
      <c r="Q103" s="170"/>
      <c r="R103" s="170"/>
      <c r="S103" s="171"/>
    </row>
    <row r="104" s="87" customFormat="true" ht="14.25" hidden="true" customHeight="true" outlineLevel="0" collapsed="false">
      <c r="A104" s="160"/>
      <c r="B104" s="164"/>
      <c r="C104" s="193"/>
      <c r="D104" s="166" t="n">
        <v>750</v>
      </c>
      <c r="E104" s="166" t="n">
        <v>75023</v>
      </c>
      <c r="F104" s="177" t="s">
        <v>81</v>
      </c>
      <c r="G104" s="167"/>
      <c r="H104" s="167"/>
      <c r="I104" s="167"/>
      <c r="J104" s="168"/>
      <c r="K104" s="168"/>
      <c r="L104" s="168"/>
      <c r="M104" s="178"/>
      <c r="N104" s="191"/>
      <c r="P104" s="49" t="n">
        <f aca="false">J104&gt;=I104</f>
        <v>1</v>
      </c>
      <c r="Q104" s="170"/>
      <c r="R104" s="170"/>
      <c r="S104" s="171"/>
    </row>
    <row r="105" s="87" customFormat="true" ht="14.25" hidden="true" customHeight="true" outlineLevel="0" collapsed="false">
      <c r="A105" s="160"/>
      <c r="B105" s="195"/>
      <c r="C105" s="193"/>
      <c r="D105" s="166" t="n">
        <v>750</v>
      </c>
      <c r="E105" s="166" t="n">
        <v>75075</v>
      </c>
      <c r="F105" s="177" t="s">
        <v>81</v>
      </c>
      <c r="G105" s="167"/>
      <c r="H105" s="167"/>
      <c r="I105" s="167"/>
      <c r="J105" s="168"/>
      <c r="K105" s="168"/>
      <c r="L105" s="168"/>
      <c r="M105" s="178"/>
      <c r="N105" s="191"/>
      <c r="P105" s="49" t="n">
        <f aca="false">J105&gt;=I105</f>
        <v>1</v>
      </c>
      <c r="Q105" s="170"/>
      <c r="R105" s="170"/>
      <c r="S105" s="171"/>
    </row>
    <row r="106" s="87" customFormat="true" ht="14.25" hidden="true" customHeight="true" outlineLevel="0" collapsed="false">
      <c r="A106" s="160"/>
      <c r="B106" s="175"/>
      <c r="C106" s="193"/>
      <c r="D106" s="166" t="n">
        <v>801</v>
      </c>
      <c r="E106" s="166" t="n">
        <v>80101</v>
      </c>
      <c r="F106" s="177" t="s">
        <v>81</v>
      </c>
      <c r="G106" s="168"/>
      <c r="H106" s="168"/>
      <c r="I106" s="168"/>
      <c r="J106" s="168"/>
      <c r="K106" s="168"/>
      <c r="L106" s="168" t="n">
        <v>138000</v>
      </c>
      <c r="M106" s="178"/>
      <c r="N106" s="191"/>
      <c r="P106" s="49" t="n">
        <f aca="false">J106&gt;=I106</f>
        <v>1</v>
      </c>
      <c r="Q106" s="170"/>
      <c r="R106" s="170"/>
      <c r="S106" s="171"/>
    </row>
    <row r="107" s="87" customFormat="true" ht="12" hidden="true" customHeight="true" outlineLevel="0" collapsed="false">
      <c r="A107" s="160"/>
      <c r="B107" s="180"/>
      <c r="C107" s="193"/>
      <c r="D107" s="166" t="n">
        <v>801</v>
      </c>
      <c r="E107" s="166" t="n">
        <v>80104</v>
      </c>
      <c r="F107" s="177" t="s">
        <v>81</v>
      </c>
      <c r="G107" s="85"/>
      <c r="H107" s="85"/>
      <c r="I107" s="85"/>
      <c r="J107" s="85" t="n">
        <v>3301044</v>
      </c>
      <c r="K107" s="85"/>
      <c r="L107" s="168" t="n">
        <v>3767800</v>
      </c>
      <c r="M107" s="178"/>
      <c r="N107" s="191" t="n">
        <f aca="false">L107/J107*100</f>
        <v>114.139647941681</v>
      </c>
      <c r="P107" s="49" t="n">
        <f aca="false">J107&gt;=I107</f>
        <v>1</v>
      </c>
      <c r="Q107" s="170"/>
      <c r="R107" s="170"/>
      <c r="S107" s="171"/>
      <c r="W107" s="48"/>
    </row>
    <row r="108" s="87" customFormat="true" ht="12" hidden="true" customHeight="true" outlineLevel="0" collapsed="false">
      <c r="A108" s="160"/>
      <c r="B108" s="180"/>
      <c r="C108" s="193"/>
      <c r="D108" s="166" t="n">
        <v>801</v>
      </c>
      <c r="E108" s="166" t="n">
        <v>80105</v>
      </c>
      <c r="F108" s="177" t="s">
        <v>81</v>
      </c>
      <c r="G108" s="168"/>
      <c r="H108" s="168"/>
      <c r="I108" s="168"/>
      <c r="J108" s="168" t="n">
        <v>42306</v>
      </c>
      <c r="K108" s="168"/>
      <c r="L108" s="168" t="n">
        <v>49200</v>
      </c>
      <c r="M108" s="178"/>
      <c r="N108" s="191" t="n">
        <f aca="false">L108/J108*100</f>
        <v>116.295560913346</v>
      </c>
      <c r="P108" s="49" t="n">
        <f aca="false">J108&gt;=I108</f>
        <v>1</v>
      </c>
      <c r="Q108" s="170"/>
      <c r="R108" s="170"/>
      <c r="S108" s="171"/>
      <c r="W108" s="48"/>
    </row>
    <row r="109" s="87" customFormat="true" ht="14.25" hidden="true" customHeight="true" outlineLevel="0" collapsed="false">
      <c r="A109" s="160"/>
      <c r="B109" s="180"/>
      <c r="C109" s="193"/>
      <c r="D109" s="166" t="n">
        <v>801</v>
      </c>
      <c r="E109" s="166" t="n">
        <v>80110</v>
      </c>
      <c r="F109" s="177" t="s">
        <v>81</v>
      </c>
      <c r="G109" s="167"/>
      <c r="H109" s="167"/>
      <c r="I109" s="167"/>
      <c r="J109" s="168"/>
      <c r="K109" s="168"/>
      <c r="L109" s="168" t="n">
        <v>81300</v>
      </c>
      <c r="M109" s="178"/>
      <c r="N109" s="191"/>
      <c r="P109" s="49" t="n">
        <f aca="false">J109&gt;=I109</f>
        <v>1</v>
      </c>
      <c r="Q109" s="170"/>
      <c r="R109" s="170"/>
      <c r="S109" s="171"/>
    </row>
    <row r="110" s="87" customFormat="true" ht="14.25" hidden="true" customHeight="true" outlineLevel="0" collapsed="false">
      <c r="A110" s="160"/>
      <c r="B110" s="180"/>
      <c r="C110" s="193"/>
      <c r="D110" s="166" t="n">
        <v>801</v>
      </c>
      <c r="E110" s="166" t="n">
        <v>80120</v>
      </c>
      <c r="F110" s="177" t="s">
        <v>81</v>
      </c>
      <c r="G110" s="167"/>
      <c r="H110" s="167"/>
      <c r="I110" s="167"/>
      <c r="J110" s="168"/>
      <c r="K110" s="168"/>
      <c r="L110" s="168" t="n">
        <v>157100</v>
      </c>
      <c r="M110" s="178"/>
      <c r="N110" s="191"/>
      <c r="P110" s="49"/>
      <c r="Q110" s="170"/>
      <c r="R110" s="170"/>
      <c r="S110" s="171"/>
    </row>
    <row r="111" s="87" customFormat="true" ht="14.25" hidden="true" customHeight="true" outlineLevel="0" collapsed="false">
      <c r="A111" s="160"/>
      <c r="B111" s="180"/>
      <c r="C111" s="193"/>
      <c r="D111" s="166" t="n">
        <v>801</v>
      </c>
      <c r="E111" s="166" t="n">
        <v>80130</v>
      </c>
      <c r="F111" s="177" t="s">
        <v>81</v>
      </c>
      <c r="G111" s="85"/>
      <c r="H111" s="85"/>
      <c r="I111" s="85"/>
      <c r="J111" s="168"/>
      <c r="K111" s="168"/>
      <c r="L111" s="168" t="n">
        <v>197900</v>
      </c>
      <c r="M111" s="178"/>
      <c r="N111" s="191"/>
      <c r="P111" s="49" t="n">
        <f aca="false">J111&gt;=I111</f>
        <v>1</v>
      </c>
      <c r="Q111" s="170"/>
      <c r="R111" s="170"/>
      <c r="S111" s="171"/>
    </row>
    <row r="112" s="87" customFormat="true" ht="14.25" hidden="true" customHeight="true" outlineLevel="0" collapsed="false">
      <c r="A112" s="160"/>
      <c r="B112" s="180"/>
      <c r="C112" s="193"/>
      <c r="D112" s="166" t="n">
        <v>852</v>
      </c>
      <c r="E112" s="166" t="n">
        <v>85203</v>
      </c>
      <c r="F112" s="177" t="s">
        <v>81</v>
      </c>
      <c r="G112" s="85"/>
      <c r="H112" s="85"/>
      <c r="I112" s="85"/>
      <c r="J112" s="168"/>
      <c r="K112" s="168"/>
      <c r="L112" s="168"/>
      <c r="M112" s="178"/>
      <c r="N112" s="191"/>
      <c r="P112" s="49"/>
      <c r="Q112" s="170"/>
      <c r="R112" s="170"/>
      <c r="S112" s="171"/>
    </row>
    <row r="113" s="87" customFormat="true" ht="12" hidden="true" customHeight="true" outlineLevel="0" collapsed="false">
      <c r="A113" s="160"/>
      <c r="B113" s="180"/>
      <c r="C113" s="193"/>
      <c r="D113" s="166" t="n">
        <v>852</v>
      </c>
      <c r="E113" s="166" t="n">
        <v>85214</v>
      </c>
      <c r="F113" s="177" t="s">
        <v>81</v>
      </c>
      <c r="G113" s="168"/>
      <c r="H113" s="168"/>
      <c r="I113" s="168"/>
      <c r="J113" s="168" t="n">
        <v>30000</v>
      </c>
      <c r="K113" s="168"/>
      <c r="L113" s="168" t="n">
        <v>30000</v>
      </c>
      <c r="M113" s="178"/>
      <c r="N113" s="191" t="n">
        <f aca="false">L113/J113*100</f>
        <v>100</v>
      </c>
      <c r="P113" s="49" t="n">
        <f aca="false">J113&gt;=I113</f>
        <v>1</v>
      </c>
      <c r="Q113" s="170"/>
      <c r="R113" s="170"/>
      <c r="S113" s="171"/>
      <c r="W113" s="48"/>
    </row>
    <row r="114" s="87" customFormat="true" ht="12" hidden="true" customHeight="true" outlineLevel="0" collapsed="false">
      <c r="A114" s="160"/>
      <c r="B114" s="180"/>
      <c r="C114" s="193"/>
      <c r="D114" s="166" t="n">
        <v>852</v>
      </c>
      <c r="E114" s="166" t="n">
        <v>85219</v>
      </c>
      <c r="F114" s="177" t="s">
        <v>81</v>
      </c>
      <c r="G114" s="168"/>
      <c r="H114" s="168"/>
      <c r="I114" s="168"/>
      <c r="J114" s="168"/>
      <c r="K114" s="168"/>
      <c r="L114" s="168"/>
      <c r="M114" s="168"/>
      <c r="N114" s="583"/>
      <c r="P114" s="49" t="n">
        <f aca="false">J114&gt;=I114</f>
        <v>1</v>
      </c>
      <c r="Q114" s="170"/>
      <c r="R114" s="170"/>
      <c r="S114" s="171"/>
    </row>
    <row r="115" s="87" customFormat="true" ht="14.25" hidden="true" customHeight="true" outlineLevel="0" collapsed="false">
      <c r="A115" s="160"/>
      <c r="B115" s="180"/>
      <c r="C115" s="193"/>
      <c r="D115" s="166" t="n">
        <v>852</v>
      </c>
      <c r="E115" s="166" t="n">
        <v>85228</v>
      </c>
      <c r="F115" s="177" t="s">
        <v>81</v>
      </c>
      <c r="G115" s="85"/>
      <c r="H115" s="85"/>
      <c r="I115" s="85"/>
      <c r="J115" s="168"/>
      <c r="K115" s="168"/>
      <c r="L115" s="168"/>
      <c r="M115" s="178"/>
      <c r="N115" s="584"/>
      <c r="P115" s="49" t="n">
        <f aca="false">J115&gt;=I115</f>
        <v>1</v>
      </c>
      <c r="Q115" s="170"/>
      <c r="R115" s="170"/>
      <c r="S115" s="171"/>
    </row>
    <row r="116" s="87" customFormat="true" ht="14.25" hidden="true" customHeight="true" outlineLevel="0" collapsed="false">
      <c r="A116" s="160"/>
      <c r="B116" s="180"/>
      <c r="C116" s="193"/>
      <c r="D116" s="166" t="n">
        <v>854</v>
      </c>
      <c r="E116" s="166" t="n">
        <v>85407</v>
      </c>
      <c r="F116" s="177" t="s">
        <v>81</v>
      </c>
      <c r="G116" s="85"/>
      <c r="H116" s="85"/>
      <c r="I116" s="85"/>
      <c r="J116" s="168"/>
      <c r="K116" s="168"/>
      <c r="L116" s="168" t="n">
        <v>11380</v>
      </c>
      <c r="M116" s="178"/>
      <c r="N116" s="584"/>
      <c r="P116" s="49"/>
      <c r="Q116" s="170"/>
      <c r="R116" s="170"/>
      <c r="S116" s="171"/>
    </row>
    <row r="117" s="87" customFormat="true" ht="14.25" hidden="true" customHeight="true" outlineLevel="0" collapsed="false">
      <c r="A117" s="160"/>
      <c r="B117" s="164"/>
      <c r="C117" s="193"/>
      <c r="D117" s="166" t="n">
        <v>854</v>
      </c>
      <c r="E117" s="166" t="n">
        <v>85412</v>
      </c>
      <c r="F117" s="177" t="s">
        <v>81</v>
      </c>
      <c r="G117" s="167"/>
      <c r="H117" s="167"/>
      <c r="I117" s="167"/>
      <c r="J117" s="168"/>
      <c r="K117" s="168"/>
      <c r="L117" s="168"/>
      <c r="M117" s="178"/>
      <c r="N117" s="191"/>
      <c r="P117" s="49" t="n">
        <f aca="false">J117&gt;=I117</f>
        <v>1</v>
      </c>
      <c r="Q117" s="170"/>
      <c r="R117" s="170"/>
      <c r="S117" s="171"/>
    </row>
    <row r="118" s="87" customFormat="true" ht="15" hidden="true" customHeight="true" outlineLevel="0" collapsed="false">
      <c r="A118" s="160"/>
      <c r="B118" s="164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91"/>
      <c r="P118" s="49" t="n">
        <f aca="false">J118&gt;=I118</f>
        <v>1</v>
      </c>
      <c r="Q118" s="170"/>
      <c r="R118" s="170"/>
      <c r="S118" s="171"/>
    </row>
    <row r="119" s="87" customFormat="true" ht="14.25" hidden="true" customHeight="true" outlineLevel="0" collapsed="false">
      <c r="A119" s="160"/>
      <c r="B119" s="164"/>
      <c r="C119" s="193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8"/>
      <c r="K119" s="168"/>
      <c r="L119" s="168"/>
      <c r="M119" s="178"/>
      <c r="N119" s="191"/>
      <c r="P119" s="49" t="n">
        <f aca="false">J119&gt;=I119</f>
        <v>1</v>
      </c>
      <c r="Q119" s="170"/>
      <c r="R119" s="170"/>
      <c r="S119" s="171"/>
    </row>
    <row r="120" s="87" customFormat="true" ht="14.25" hidden="true" customHeight="true" outlineLevel="0" collapsed="false">
      <c r="A120" s="160"/>
      <c r="B120" s="164"/>
      <c r="C120" s="193"/>
      <c r="D120" s="166" t="n">
        <v>900</v>
      </c>
      <c r="E120" s="166" t="n">
        <v>90095</v>
      </c>
      <c r="F120" s="177" t="s">
        <v>81</v>
      </c>
      <c r="G120" s="167"/>
      <c r="H120" s="167"/>
      <c r="I120" s="167"/>
      <c r="J120" s="168"/>
      <c r="K120" s="168"/>
      <c r="L120" s="168"/>
      <c r="M120" s="178"/>
      <c r="N120" s="191"/>
      <c r="P120" s="49" t="n">
        <f aca="false">J120&gt;=I120</f>
        <v>1</v>
      </c>
      <c r="Q120" s="170"/>
      <c r="R120" s="170"/>
      <c r="S120" s="171"/>
    </row>
    <row r="121" s="87" customFormat="true" ht="12" hidden="true" customHeight="true" outlineLevel="0" collapsed="false">
      <c r="A121" s="160"/>
      <c r="B121" s="164"/>
      <c r="C121" s="193"/>
      <c r="D121" s="166" t="n">
        <v>926</v>
      </c>
      <c r="E121" s="166" t="n">
        <v>92604</v>
      </c>
      <c r="F121" s="177" t="s">
        <v>81</v>
      </c>
      <c r="G121" s="167"/>
      <c r="H121" s="167"/>
      <c r="I121" s="167"/>
      <c r="J121" s="168"/>
      <c r="K121" s="168"/>
      <c r="L121" s="168"/>
      <c r="M121" s="178"/>
      <c r="N121" s="191"/>
      <c r="P121" s="49" t="n">
        <f aca="false">J121&gt;=I121</f>
        <v>1</v>
      </c>
      <c r="Q121" s="170"/>
      <c r="R121" s="170"/>
      <c r="S121" s="171"/>
    </row>
    <row r="122" s="8" customFormat="true" ht="21.75" hidden="true" customHeight="true" outlineLevel="0" collapsed="false">
      <c r="A122" s="160"/>
      <c r="B122" s="197" t="s">
        <v>82</v>
      </c>
      <c r="C122" s="197"/>
      <c r="D122" s="197"/>
      <c r="E122" s="197"/>
      <c r="F122" s="198" t="s">
        <v>83</v>
      </c>
      <c r="G122" s="199" t="n">
        <f aca="false">G123</f>
        <v>0</v>
      </c>
      <c r="H122" s="199" t="n">
        <f aca="false">H123</f>
        <v>0</v>
      </c>
      <c r="I122" s="199" t="n">
        <f aca="false">I123</f>
        <v>0</v>
      </c>
      <c r="J122" s="199" t="n">
        <f aca="false">J123</f>
        <v>0</v>
      </c>
      <c r="K122" s="199" t="n">
        <f aca="false">K123</f>
        <v>0</v>
      </c>
      <c r="L122" s="199"/>
      <c r="M122" s="199" t="n">
        <f aca="false">M123</f>
        <v>0</v>
      </c>
      <c r="N122" s="174"/>
      <c r="P122" s="49" t="n">
        <f aca="false">J122&gt;=I122</f>
        <v>1</v>
      </c>
      <c r="Q122" s="6"/>
      <c r="R122" s="6"/>
      <c r="S122" s="126"/>
    </row>
    <row r="123" s="87" customFormat="true" ht="14.25" hidden="true" customHeight="true" outlineLevel="0" collapsed="false">
      <c r="A123" s="160"/>
      <c r="B123" s="200"/>
      <c r="C123" s="201"/>
      <c r="D123" s="166" t="n">
        <v>801</v>
      </c>
      <c r="E123" s="166" t="n">
        <v>80101</v>
      </c>
      <c r="F123" s="177" t="s">
        <v>83</v>
      </c>
      <c r="G123" s="167"/>
      <c r="H123" s="167"/>
      <c r="I123" s="167"/>
      <c r="J123" s="168"/>
      <c r="K123" s="168"/>
      <c r="L123" s="168"/>
      <c r="M123" s="168"/>
      <c r="N123" s="191"/>
      <c r="P123" s="49" t="n">
        <f aca="false">J123&gt;=I123</f>
        <v>1</v>
      </c>
      <c r="Q123" s="170"/>
      <c r="R123" s="170"/>
      <c r="S123" s="171"/>
    </row>
    <row r="124" s="87" customFormat="true" ht="12.75" hidden="true" customHeight="true" outlineLevel="0" collapsed="false">
      <c r="A124" s="160"/>
      <c r="B124" s="200"/>
      <c r="C124" s="201"/>
      <c r="D124" s="202" t="n">
        <v>801</v>
      </c>
      <c r="E124" s="202" t="n">
        <v>80104</v>
      </c>
      <c r="F124" s="177" t="s">
        <v>83</v>
      </c>
      <c r="G124" s="167"/>
      <c r="H124" s="167"/>
      <c r="I124" s="167"/>
      <c r="J124" s="168"/>
      <c r="K124" s="168"/>
      <c r="L124" s="168"/>
      <c r="M124" s="168"/>
      <c r="N124" s="191"/>
      <c r="P124" s="49" t="n">
        <f aca="false">J124&gt;=I124</f>
        <v>1</v>
      </c>
      <c r="Q124" s="170"/>
      <c r="R124" s="170"/>
      <c r="S124" s="171"/>
    </row>
    <row r="125" s="87" customFormat="true" ht="14.25" hidden="true" customHeight="true" outlineLevel="0" collapsed="false">
      <c r="A125" s="160"/>
      <c r="B125" s="203"/>
      <c r="C125" s="204"/>
      <c r="D125" s="205" t="n">
        <v>926</v>
      </c>
      <c r="E125" s="205" t="n">
        <v>92605</v>
      </c>
      <c r="F125" s="177" t="s">
        <v>83</v>
      </c>
      <c r="G125" s="167"/>
      <c r="H125" s="167"/>
      <c r="I125" s="167"/>
      <c r="J125" s="168"/>
      <c r="K125" s="168"/>
      <c r="L125" s="168"/>
      <c r="M125" s="168"/>
      <c r="N125" s="191"/>
      <c r="P125" s="49" t="n">
        <f aca="false">J125&gt;=I125</f>
        <v>1</v>
      </c>
      <c r="Q125" s="170"/>
      <c r="R125" s="170"/>
      <c r="S125" s="171"/>
    </row>
    <row r="126" s="12" customFormat="true" ht="18.75" hidden="true" customHeight="true" outlineLevel="0" collapsed="false">
      <c r="A126" s="160"/>
      <c r="B126" s="161" t="s">
        <v>84</v>
      </c>
      <c r="C126" s="161"/>
      <c r="D126" s="161"/>
      <c r="E126" s="161"/>
      <c r="F126" s="206" t="s">
        <v>85</v>
      </c>
      <c r="G126" s="162" t="n">
        <v>2358989</v>
      </c>
      <c r="H126" s="162" t="n">
        <v>500000</v>
      </c>
      <c r="I126" s="162" t="n">
        <v>412083</v>
      </c>
      <c r="J126" s="162" t="n">
        <f aca="false">SUM(J127:J128)</f>
        <v>500000</v>
      </c>
      <c r="K126" s="162" t="n">
        <f aca="false">SUM(K127:K128)</f>
        <v>0</v>
      </c>
      <c r="L126" s="162" t="n">
        <f aca="false">SUM(L127:L128)</f>
        <v>500000</v>
      </c>
      <c r="M126" s="162" t="n">
        <f aca="false">SUM(M127:M128)</f>
        <v>0</v>
      </c>
      <c r="N126" s="174" t="n">
        <f aca="false">L126/J126*100</f>
        <v>100</v>
      </c>
      <c r="P126" s="49" t="n">
        <f aca="false">J126&gt;=I126</f>
        <v>1</v>
      </c>
      <c r="Q126" s="79"/>
      <c r="R126" s="79"/>
      <c r="S126" s="126"/>
      <c r="W126" s="48"/>
    </row>
    <row r="127" s="212" customFormat="true" ht="15" hidden="true" customHeight="true" outlineLevel="0" collapsed="false">
      <c r="A127" s="160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86"/>
      <c r="P127" s="49" t="n">
        <f aca="false">J127&gt;=I127</f>
        <v>1</v>
      </c>
      <c r="Q127" s="213"/>
      <c r="R127" s="213"/>
      <c r="S127" s="213"/>
    </row>
    <row r="128" s="87" customFormat="true" ht="12" hidden="true" customHeight="true" outlineLevel="0" collapsed="false">
      <c r="A128" s="160"/>
      <c r="B128" s="185"/>
      <c r="C128" s="214"/>
      <c r="D128" s="215" t="n">
        <v>756</v>
      </c>
      <c r="E128" s="215" t="n">
        <v>75647</v>
      </c>
      <c r="F128" s="177" t="s">
        <v>85</v>
      </c>
      <c r="G128" s="85"/>
      <c r="H128" s="85"/>
      <c r="I128" s="85"/>
      <c r="J128" s="85" t="n">
        <v>500000</v>
      </c>
      <c r="K128" s="85"/>
      <c r="L128" s="85" t="n">
        <v>500000</v>
      </c>
      <c r="M128" s="86"/>
      <c r="N128" s="179" t="n">
        <f aca="false">L128/J128*100</f>
        <v>100</v>
      </c>
      <c r="P128" s="49" t="n">
        <f aca="false">J128&gt;=I128</f>
        <v>1</v>
      </c>
      <c r="Q128" s="170"/>
      <c r="R128" s="170"/>
      <c r="S128" s="171"/>
      <c r="W128" s="48"/>
    </row>
    <row r="129" s="12" customFormat="true" ht="18.75" hidden="true" customHeight="true" outlineLevel="0" collapsed="false">
      <c r="A129" s="160"/>
      <c r="B129" s="161" t="s">
        <v>86</v>
      </c>
      <c r="C129" s="161"/>
      <c r="D129" s="161"/>
      <c r="E129" s="161"/>
      <c r="F129" s="173" t="s">
        <v>87</v>
      </c>
      <c r="G129" s="162" t="n">
        <v>4048605</v>
      </c>
      <c r="H129" s="162" t="n">
        <v>3100300</v>
      </c>
      <c r="I129" s="162" t="n">
        <v>545700</v>
      </c>
      <c r="J129" s="162" t="n">
        <f aca="false">SUM(J130:J169)</f>
        <v>850300</v>
      </c>
      <c r="K129" s="162" t="n">
        <f aca="false">SUM(K130:K169)</f>
        <v>0</v>
      </c>
      <c r="L129" s="162" t="n">
        <f aca="false">SUM(L130:L169)</f>
        <v>850200</v>
      </c>
      <c r="M129" s="162" t="n">
        <f aca="false">SUM(M130:M169)</f>
        <v>0</v>
      </c>
      <c r="N129" s="174" t="n">
        <f aca="false">L129/J129*100</f>
        <v>99.9882394449018</v>
      </c>
      <c r="P129" s="49" t="n">
        <f aca="false">J129&gt;=I129</f>
        <v>1</v>
      </c>
      <c r="Q129" s="79"/>
      <c r="R129" s="79"/>
      <c r="S129" s="126"/>
      <c r="W129" s="48"/>
    </row>
    <row r="130" s="212" customFormat="true" ht="13.5" hidden="true" customHeight="true" outlineLevel="0" collapsed="false">
      <c r="A130" s="160"/>
      <c r="B130" s="231"/>
      <c r="C130" s="232"/>
      <c r="D130" s="182" t="n">
        <v>400</v>
      </c>
      <c r="E130" s="182" t="n">
        <v>40002</v>
      </c>
      <c r="F130" s="183" t="s">
        <v>87</v>
      </c>
      <c r="G130" s="210"/>
      <c r="H130" s="210"/>
      <c r="I130" s="210"/>
      <c r="J130" s="210"/>
      <c r="K130" s="210"/>
      <c r="L130" s="210"/>
      <c r="M130" s="211"/>
      <c r="N130" s="191"/>
      <c r="P130" s="49" t="n">
        <f aca="false">J130&gt;=I130</f>
        <v>1</v>
      </c>
      <c r="Q130" s="213"/>
      <c r="R130" s="213"/>
      <c r="S130" s="171"/>
    </row>
    <row r="131" s="87" customFormat="true" ht="14.25" hidden="true" customHeight="true" outlineLevel="0" collapsed="false">
      <c r="A131" s="160"/>
      <c r="B131" s="180"/>
      <c r="C131" s="193"/>
      <c r="D131" s="166" t="n">
        <v>600</v>
      </c>
      <c r="E131" s="166" t="n">
        <v>60016</v>
      </c>
      <c r="F131" s="177" t="s">
        <v>87</v>
      </c>
      <c r="G131" s="168"/>
      <c r="H131" s="168"/>
      <c r="I131" s="168"/>
      <c r="J131" s="168"/>
      <c r="K131" s="168"/>
      <c r="L131" s="168"/>
      <c r="M131" s="178"/>
      <c r="N131" s="191"/>
      <c r="P131" s="49" t="n">
        <f aca="false">J131&gt;=I131</f>
        <v>1</v>
      </c>
      <c r="Q131" s="170"/>
      <c r="R131" s="170"/>
      <c r="S131" s="171"/>
    </row>
    <row r="132" s="212" customFormat="true" ht="13.5" hidden="true" customHeight="true" outlineLevel="0" collapsed="false">
      <c r="A132" s="160"/>
      <c r="B132" s="231"/>
      <c r="C132" s="232"/>
      <c r="D132" s="182" t="n">
        <v>700</v>
      </c>
      <c r="E132" s="182" t="n">
        <v>70001</v>
      </c>
      <c r="F132" s="183" t="s">
        <v>87</v>
      </c>
      <c r="G132" s="210"/>
      <c r="H132" s="210"/>
      <c r="I132" s="210"/>
      <c r="J132" s="210"/>
      <c r="K132" s="210"/>
      <c r="L132" s="210"/>
      <c r="M132" s="211"/>
      <c r="N132" s="191"/>
      <c r="P132" s="49" t="n">
        <f aca="false">J132&gt;=I132</f>
        <v>1</v>
      </c>
      <c r="Q132" s="213"/>
      <c r="R132" s="213"/>
      <c r="S132" s="171"/>
    </row>
    <row r="133" s="87" customFormat="true" ht="12" hidden="true" customHeight="true" outlineLevel="0" collapsed="false">
      <c r="A133" s="160"/>
      <c r="B133" s="164"/>
      <c r="C133" s="193"/>
      <c r="D133" s="166" t="n">
        <v>700</v>
      </c>
      <c r="E133" s="166" t="n">
        <v>70004</v>
      </c>
      <c r="F133" s="177" t="s">
        <v>87</v>
      </c>
      <c r="G133" s="168"/>
      <c r="H133" s="168"/>
      <c r="I133" s="168"/>
      <c r="J133" s="168" t="n">
        <v>350000</v>
      </c>
      <c r="K133" s="168"/>
      <c r="L133" s="168" t="n">
        <v>350000</v>
      </c>
      <c r="M133" s="178"/>
      <c r="N133" s="191" t="n">
        <f aca="false">L133/J133*100</f>
        <v>100</v>
      </c>
      <c r="P133" s="49" t="n">
        <f aca="false">J133&gt;=I133</f>
        <v>1</v>
      </c>
      <c r="Q133" s="170"/>
      <c r="R133" s="170"/>
      <c r="S133" s="171"/>
      <c r="W133" s="48"/>
    </row>
    <row r="134" s="87" customFormat="true" ht="12" hidden="true" customHeight="true" outlineLevel="0" collapsed="false">
      <c r="A134" s="160"/>
      <c r="B134" s="175"/>
      <c r="C134" s="193"/>
      <c r="D134" s="166" t="n">
        <v>700</v>
      </c>
      <c r="E134" s="166" t="n">
        <v>70005</v>
      </c>
      <c r="F134" s="177" t="s">
        <v>87</v>
      </c>
      <c r="G134" s="85"/>
      <c r="H134" s="85"/>
      <c r="I134" s="85"/>
      <c r="J134" s="168" t="n">
        <v>500000</v>
      </c>
      <c r="K134" s="168"/>
      <c r="L134" s="85" t="n">
        <v>500000</v>
      </c>
      <c r="M134" s="86"/>
      <c r="N134" s="191" t="n">
        <f aca="false">L134/J134*100</f>
        <v>100</v>
      </c>
      <c r="P134" s="49" t="n">
        <f aca="false">J134&gt;=I134</f>
        <v>1</v>
      </c>
      <c r="Q134" s="170"/>
      <c r="R134" s="170"/>
      <c r="S134" s="171"/>
      <c r="W134" s="48"/>
    </row>
    <row r="135" s="87" customFormat="true" ht="14.25" hidden="true" customHeight="true" outlineLevel="0" collapsed="false">
      <c r="A135" s="160"/>
      <c r="B135" s="180"/>
      <c r="C135" s="193"/>
      <c r="D135" s="166" t="n">
        <v>750</v>
      </c>
      <c r="E135" s="166" t="n">
        <v>75023</v>
      </c>
      <c r="F135" s="177" t="s">
        <v>87</v>
      </c>
      <c r="G135" s="167"/>
      <c r="H135" s="167"/>
      <c r="I135" s="167"/>
      <c r="J135" s="167"/>
      <c r="K135" s="167"/>
      <c r="L135" s="168"/>
      <c r="M135" s="178"/>
      <c r="N135" s="191"/>
      <c r="P135" s="49" t="n">
        <f aca="false">J135&gt;=I135</f>
        <v>1</v>
      </c>
      <c r="Q135" s="170"/>
      <c r="R135" s="170"/>
      <c r="S135" s="171"/>
    </row>
    <row r="136" s="87" customFormat="true" ht="14.25" hidden="true" customHeight="true" outlineLevel="0" collapsed="false">
      <c r="A136" s="160"/>
      <c r="B136" s="180"/>
      <c r="C136" s="193"/>
      <c r="D136" s="166" t="n">
        <v>756</v>
      </c>
      <c r="E136" s="166" t="n">
        <v>75618</v>
      </c>
      <c r="F136" s="177" t="s">
        <v>87</v>
      </c>
      <c r="G136" s="167"/>
      <c r="H136" s="167"/>
      <c r="I136" s="167"/>
      <c r="J136" s="168"/>
      <c r="K136" s="168"/>
      <c r="L136" s="168"/>
      <c r="M136" s="178"/>
      <c r="N136" s="191"/>
      <c r="P136" s="49" t="n">
        <f aca="false">J136&gt;=I136</f>
        <v>1</v>
      </c>
      <c r="Q136" s="170"/>
      <c r="R136" s="170"/>
      <c r="S136" s="171"/>
    </row>
    <row r="137" s="87" customFormat="true" ht="14.25" hidden="true" customHeight="true" outlineLevel="0" collapsed="false">
      <c r="A137" s="160"/>
      <c r="B137" s="180"/>
      <c r="C137" s="193"/>
      <c r="D137" s="166" t="n">
        <v>756</v>
      </c>
      <c r="E137" s="166" t="n">
        <v>75647</v>
      </c>
      <c r="F137" s="177" t="s">
        <v>87</v>
      </c>
      <c r="G137" s="167"/>
      <c r="H137" s="167"/>
      <c r="I137" s="167"/>
      <c r="J137" s="168"/>
      <c r="K137" s="168"/>
      <c r="L137" s="168"/>
      <c r="M137" s="178"/>
      <c r="N137" s="191"/>
      <c r="P137" s="49" t="n">
        <f aca="false">J137&gt;=I137</f>
        <v>1</v>
      </c>
      <c r="Q137" s="170"/>
      <c r="R137" s="170"/>
      <c r="S137" s="171"/>
    </row>
    <row r="138" s="87" customFormat="true" ht="12" hidden="true" customHeight="true" outlineLevel="0" collapsed="false">
      <c r="A138" s="160"/>
      <c r="B138" s="180"/>
      <c r="C138" s="193"/>
      <c r="D138" s="166" t="n">
        <v>758</v>
      </c>
      <c r="E138" s="166" t="n">
        <v>75814</v>
      </c>
      <c r="F138" s="177" t="s">
        <v>87</v>
      </c>
      <c r="G138" s="168"/>
      <c r="H138" s="168"/>
      <c r="I138" s="168"/>
      <c r="J138" s="168" t="n">
        <v>300</v>
      </c>
      <c r="K138" s="168"/>
      <c r="L138" s="168" t="n">
        <v>200</v>
      </c>
      <c r="M138" s="178"/>
      <c r="N138" s="191" t="n">
        <f aca="false">L138/J138*100</f>
        <v>66.6666666666667</v>
      </c>
      <c r="P138" s="49" t="n">
        <f aca="false">J138&gt;=I138</f>
        <v>1</v>
      </c>
      <c r="Q138" s="170"/>
      <c r="R138" s="170"/>
      <c r="S138" s="171"/>
      <c r="W138" s="48"/>
    </row>
    <row r="139" s="87" customFormat="true" ht="14.25" hidden="true" customHeight="true" outlineLevel="0" collapsed="false">
      <c r="A139" s="160"/>
      <c r="B139" s="180"/>
      <c r="C139" s="193"/>
      <c r="D139" s="166" t="n">
        <v>801</v>
      </c>
      <c r="E139" s="166" t="n">
        <v>80101</v>
      </c>
      <c r="F139" s="177" t="s">
        <v>87</v>
      </c>
      <c r="G139" s="168"/>
      <c r="H139" s="168"/>
      <c r="I139" s="168"/>
      <c r="J139" s="168"/>
      <c r="K139" s="168"/>
      <c r="L139" s="168"/>
      <c r="M139" s="178"/>
      <c r="N139" s="191"/>
      <c r="P139" s="49" t="n">
        <f aca="false">J139&gt;=I139</f>
        <v>1</v>
      </c>
      <c r="Q139" s="170"/>
      <c r="R139" s="170"/>
      <c r="S139" s="171"/>
    </row>
    <row r="140" s="87" customFormat="true" ht="14.25" hidden="true" customHeight="true" outlineLevel="0" collapsed="false">
      <c r="A140" s="160"/>
      <c r="B140" s="425"/>
      <c r="C140" s="193"/>
      <c r="D140" s="166" t="n">
        <v>801</v>
      </c>
      <c r="E140" s="166" t="n">
        <v>80104</v>
      </c>
      <c r="F140" s="177" t="s">
        <v>87</v>
      </c>
      <c r="G140" s="167"/>
      <c r="H140" s="167"/>
      <c r="I140" s="167"/>
      <c r="J140" s="168"/>
      <c r="K140" s="168"/>
      <c r="L140" s="168"/>
      <c r="M140" s="178"/>
      <c r="N140" s="191"/>
      <c r="P140" s="49" t="n">
        <f aca="false">J140&gt;=I140</f>
        <v>1</v>
      </c>
      <c r="Q140" s="170"/>
      <c r="R140" s="170"/>
      <c r="S140" s="171"/>
    </row>
    <row r="141" s="87" customFormat="true" ht="14.25" hidden="true" customHeight="true" outlineLevel="0" collapsed="false">
      <c r="A141" s="160"/>
      <c r="B141" s="180"/>
      <c r="C141" s="193"/>
      <c r="D141" s="166" t="n">
        <v>801</v>
      </c>
      <c r="E141" s="166" t="n">
        <v>80105</v>
      </c>
      <c r="F141" s="177" t="s">
        <v>87</v>
      </c>
      <c r="G141" s="167"/>
      <c r="H141" s="167"/>
      <c r="I141" s="167"/>
      <c r="J141" s="168"/>
      <c r="K141" s="168"/>
      <c r="L141" s="168"/>
      <c r="M141" s="178"/>
      <c r="N141" s="191"/>
      <c r="P141" s="49" t="n">
        <f aca="false">J141&gt;=I141</f>
        <v>1</v>
      </c>
      <c r="Q141" s="170"/>
      <c r="R141" s="170"/>
      <c r="S141" s="171"/>
    </row>
    <row r="142" s="87" customFormat="true" ht="14.25" hidden="true" customHeight="true" outlineLevel="0" collapsed="false">
      <c r="A142" s="160"/>
      <c r="B142" s="180"/>
      <c r="C142" s="193"/>
      <c r="D142" s="166" t="n">
        <v>801</v>
      </c>
      <c r="E142" s="166" t="n">
        <v>80110</v>
      </c>
      <c r="F142" s="177" t="s">
        <v>87</v>
      </c>
      <c r="G142" s="167"/>
      <c r="H142" s="167"/>
      <c r="I142" s="167"/>
      <c r="J142" s="168"/>
      <c r="K142" s="168"/>
      <c r="L142" s="168"/>
      <c r="M142" s="178"/>
      <c r="N142" s="191"/>
      <c r="P142" s="49" t="n">
        <f aca="false">J142&gt;=I142</f>
        <v>1</v>
      </c>
      <c r="Q142" s="170"/>
      <c r="R142" s="170"/>
      <c r="S142" s="171"/>
    </row>
    <row r="143" s="87" customFormat="true" ht="14.25" hidden="true" customHeight="true" outlineLevel="0" collapsed="false">
      <c r="A143" s="160"/>
      <c r="B143" s="180"/>
      <c r="C143" s="193"/>
      <c r="D143" s="166" t="n">
        <v>801</v>
      </c>
      <c r="E143" s="166" t="n">
        <v>80114</v>
      </c>
      <c r="F143" s="177" t="s">
        <v>87</v>
      </c>
      <c r="G143" s="167"/>
      <c r="H143" s="167"/>
      <c r="I143" s="167"/>
      <c r="J143" s="168"/>
      <c r="K143" s="168"/>
      <c r="L143" s="168"/>
      <c r="M143" s="178"/>
      <c r="N143" s="191"/>
      <c r="P143" s="49" t="n">
        <f aca="false">J143&gt;=I143</f>
        <v>1</v>
      </c>
      <c r="Q143" s="170"/>
      <c r="R143" s="170"/>
      <c r="S143" s="171"/>
    </row>
    <row r="144" s="87" customFormat="true" ht="14.25" hidden="true" customHeight="true" outlineLevel="0" collapsed="false">
      <c r="A144" s="160"/>
      <c r="B144" s="180"/>
      <c r="C144" s="193"/>
      <c r="D144" s="166" t="n">
        <v>801</v>
      </c>
      <c r="E144" s="166" t="n">
        <v>80120</v>
      </c>
      <c r="F144" s="177" t="s">
        <v>87</v>
      </c>
      <c r="G144" s="167"/>
      <c r="H144" s="167"/>
      <c r="I144" s="167"/>
      <c r="J144" s="168"/>
      <c r="K144" s="168"/>
      <c r="L144" s="168"/>
      <c r="M144" s="178"/>
      <c r="N144" s="191"/>
      <c r="P144" s="49" t="n">
        <f aca="false">J144&gt;=I144</f>
        <v>1</v>
      </c>
      <c r="Q144" s="170"/>
      <c r="R144" s="170"/>
      <c r="S144" s="171"/>
    </row>
    <row r="145" s="87" customFormat="true" ht="14.25" hidden="true" customHeight="true" outlineLevel="0" collapsed="false">
      <c r="A145" s="160"/>
      <c r="B145" s="180"/>
      <c r="C145" s="193"/>
      <c r="D145" s="166" t="n">
        <v>801</v>
      </c>
      <c r="E145" s="166" t="n">
        <v>80123</v>
      </c>
      <c r="F145" s="177" t="s">
        <v>87</v>
      </c>
      <c r="G145" s="167"/>
      <c r="H145" s="167"/>
      <c r="I145" s="167"/>
      <c r="J145" s="168"/>
      <c r="K145" s="168"/>
      <c r="L145" s="168"/>
      <c r="M145" s="178"/>
      <c r="N145" s="191"/>
      <c r="P145" s="49" t="n">
        <f aca="false">J145&gt;=I145</f>
        <v>1</v>
      </c>
      <c r="Q145" s="170"/>
      <c r="R145" s="170"/>
      <c r="S145" s="171"/>
    </row>
    <row r="146" s="87" customFormat="true" ht="14.25" hidden="true" customHeight="true" outlineLevel="0" collapsed="false">
      <c r="A146" s="160"/>
      <c r="B146" s="180"/>
      <c r="C146" s="193"/>
      <c r="D146" s="166" t="n">
        <v>801</v>
      </c>
      <c r="E146" s="166" t="n">
        <v>80146</v>
      </c>
      <c r="F146" s="177" t="s">
        <v>87</v>
      </c>
      <c r="G146" s="168"/>
      <c r="H146" s="168"/>
      <c r="I146" s="168"/>
      <c r="J146" s="168"/>
      <c r="K146" s="168"/>
      <c r="L146" s="168"/>
      <c r="M146" s="168"/>
      <c r="N146" s="168"/>
      <c r="P146" s="49" t="n">
        <f aca="false">J146&gt;=I146</f>
        <v>1</v>
      </c>
      <c r="Q146" s="170"/>
      <c r="R146" s="170"/>
      <c r="S146" s="171"/>
    </row>
    <row r="147" s="87" customFormat="true" ht="14.25" hidden="true" customHeight="true" outlineLevel="0" collapsed="false">
      <c r="A147" s="160"/>
      <c r="B147" s="180"/>
      <c r="C147" s="193"/>
      <c r="D147" s="166" t="n">
        <v>801</v>
      </c>
      <c r="E147" s="166" t="n">
        <v>80140</v>
      </c>
      <c r="F147" s="177" t="s">
        <v>87</v>
      </c>
      <c r="G147" s="167"/>
      <c r="H147" s="167"/>
      <c r="I147" s="167"/>
      <c r="J147" s="168"/>
      <c r="K147" s="168"/>
      <c r="L147" s="168"/>
      <c r="M147" s="178"/>
      <c r="N147" s="191"/>
      <c r="P147" s="49" t="n">
        <f aca="false">J147&gt;=I147</f>
        <v>1</v>
      </c>
      <c r="Q147" s="170"/>
      <c r="R147" s="170"/>
      <c r="S147" s="171"/>
    </row>
    <row r="148" s="87" customFormat="true" ht="14.25" hidden="true" customHeight="true" outlineLevel="0" collapsed="false">
      <c r="A148" s="160"/>
      <c r="B148" s="180"/>
      <c r="C148" s="193"/>
      <c r="D148" s="166" t="n">
        <v>801</v>
      </c>
      <c r="E148" s="166" t="n">
        <v>80195</v>
      </c>
      <c r="F148" s="177" t="s">
        <v>87</v>
      </c>
      <c r="G148" s="167"/>
      <c r="H148" s="167"/>
      <c r="I148" s="167"/>
      <c r="J148" s="168"/>
      <c r="K148" s="168"/>
      <c r="L148" s="168"/>
      <c r="M148" s="178"/>
      <c r="N148" s="191"/>
      <c r="P148" s="49" t="n">
        <f aca="false">J148&gt;=I148</f>
        <v>1</v>
      </c>
      <c r="Q148" s="170"/>
      <c r="R148" s="170"/>
      <c r="S148" s="171"/>
    </row>
    <row r="149" s="87" customFormat="true" ht="14.25" hidden="true" customHeight="true" outlineLevel="0" collapsed="false">
      <c r="A149" s="160"/>
      <c r="B149" s="180"/>
      <c r="C149" s="222"/>
      <c r="D149" s="223" t="n">
        <v>801</v>
      </c>
      <c r="E149" s="223" t="n">
        <v>80195</v>
      </c>
      <c r="F149" s="224" t="s">
        <v>88</v>
      </c>
      <c r="G149" s="438"/>
      <c r="H149" s="438"/>
      <c r="I149" s="438"/>
      <c r="J149" s="225"/>
      <c r="K149" s="225"/>
      <c r="L149" s="225"/>
      <c r="M149" s="226"/>
      <c r="N149" s="227"/>
      <c r="P149" s="49" t="n">
        <f aca="false">J149&gt;=I149</f>
        <v>1</v>
      </c>
      <c r="Q149" s="170"/>
      <c r="R149" s="170"/>
      <c r="S149" s="171"/>
    </row>
    <row r="150" s="87" customFormat="true" ht="14.25" hidden="true" customHeight="true" outlineLevel="0" collapsed="false">
      <c r="A150" s="160"/>
      <c r="B150" s="180"/>
      <c r="C150" s="222"/>
      <c r="D150" s="223" t="n">
        <v>801</v>
      </c>
      <c r="E150" s="223" t="n">
        <v>80195</v>
      </c>
      <c r="F150" s="224" t="s">
        <v>89</v>
      </c>
      <c r="G150" s="438"/>
      <c r="H150" s="438"/>
      <c r="I150" s="438"/>
      <c r="J150" s="225"/>
      <c r="K150" s="225"/>
      <c r="L150" s="225"/>
      <c r="M150" s="226"/>
      <c r="N150" s="227"/>
      <c r="P150" s="49" t="n">
        <f aca="false">J150&gt;=I150</f>
        <v>1</v>
      </c>
      <c r="Q150" s="170"/>
      <c r="R150" s="170"/>
      <c r="S150" s="171"/>
    </row>
    <row r="151" s="87" customFormat="true" ht="14.25" hidden="true" customHeight="true" outlineLevel="0" collapsed="false">
      <c r="A151" s="160"/>
      <c r="B151" s="180"/>
      <c r="C151" s="193"/>
      <c r="D151" s="166" t="n">
        <v>801</v>
      </c>
      <c r="E151" s="166" t="n">
        <v>80197</v>
      </c>
      <c r="F151" s="177" t="s">
        <v>87</v>
      </c>
      <c r="G151" s="167"/>
      <c r="H151" s="167"/>
      <c r="I151" s="167"/>
      <c r="J151" s="168"/>
      <c r="K151" s="168"/>
      <c r="L151" s="168"/>
      <c r="M151" s="178"/>
      <c r="N151" s="191"/>
      <c r="P151" s="49" t="n">
        <f aca="false">J151&gt;=I151</f>
        <v>1</v>
      </c>
      <c r="Q151" s="170"/>
      <c r="R151" s="170"/>
      <c r="S151" s="171"/>
    </row>
    <row r="152" s="87" customFormat="true" ht="14.25" hidden="true" customHeight="true" outlineLevel="0" collapsed="false">
      <c r="A152" s="160"/>
      <c r="B152" s="180"/>
      <c r="C152" s="193"/>
      <c r="D152" s="166" t="n">
        <v>852</v>
      </c>
      <c r="E152" s="166" t="n">
        <v>85203</v>
      </c>
      <c r="F152" s="177" t="s">
        <v>87</v>
      </c>
      <c r="G152" s="167"/>
      <c r="H152" s="167"/>
      <c r="I152" s="167"/>
      <c r="J152" s="168"/>
      <c r="K152" s="168"/>
      <c r="L152" s="168"/>
      <c r="M152" s="178"/>
      <c r="N152" s="191"/>
      <c r="P152" s="49" t="n">
        <f aca="false">J152&gt;=I152</f>
        <v>1</v>
      </c>
      <c r="Q152" s="170"/>
      <c r="R152" s="170"/>
      <c r="S152" s="171"/>
    </row>
    <row r="153" s="87" customFormat="true" ht="14.25" hidden="true" customHeight="true" outlineLevel="0" collapsed="false">
      <c r="A153" s="160"/>
      <c r="B153" s="180"/>
      <c r="C153" s="193"/>
      <c r="D153" s="166" t="n">
        <v>852</v>
      </c>
      <c r="E153" s="166" t="n">
        <v>85212</v>
      </c>
      <c r="F153" s="177" t="s">
        <v>87</v>
      </c>
      <c r="G153" s="167"/>
      <c r="H153" s="167"/>
      <c r="I153" s="167"/>
      <c r="J153" s="168"/>
      <c r="K153" s="168"/>
      <c r="L153" s="168"/>
      <c r="M153" s="178"/>
      <c r="N153" s="191"/>
      <c r="P153" s="49" t="n">
        <f aca="false">J153&gt;=I153</f>
        <v>1</v>
      </c>
      <c r="Q153" s="170"/>
      <c r="R153" s="170"/>
      <c r="S153" s="171"/>
    </row>
    <row r="154" s="87" customFormat="true" ht="14.25" hidden="true" customHeight="true" outlineLevel="0" collapsed="false">
      <c r="A154" s="160"/>
      <c r="B154" s="180"/>
      <c r="C154" s="193"/>
      <c r="D154" s="166" t="n">
        <v>852</v>
      </c>
      <c r="E154" s="166" t="n">
        <v>85214</v>
      </c>
      <c r="F154" s="177" t="s">
        <v>87</v>
      </c>
      <c r="G154" s="167"/>
      <c r="H154" s="167"/>
      <c r="I154" s="167"/>
      <c r="J154" s="168"/>
      <c r="K154" s="168"/>
      <c r="L154" s="168"/>
      <c r="M154" s="178"/>
      <c r="N154" s="191"/>
      <c r="P154" s="49" t="n">
        <f aca="false">J154&gt;=I154</f>
        <v>1</v>
      </c>
      <c r="Q154" s="170"/>
      <c r="R154" s="170"/>
      <c r="S154" s="171"/>
    </row>
    <row r="155" s="87" customFormat="true" ht="14.25" hidden="true" customHeight="true" outlineLevel="0" collapsed="false">
      <c r="A155" s="160"/>
      <c r="B155" s="180"/>
      <c r="C155" s="193"/>
      <c r="D155" s="166" t="n">
        <v>852</v>
      </c>
      <c r="E155" s="166" t="n">
        <v>85219</v>
      </c>
      <c r="F155" s="177" t="s">
        <v>87</v>
      </c>
      <c r="G155" s="167"/>
      <c r="H155" s="167"/>
      <c r="I155" s="167"/>
      <c r="J155" s="168"/>
      <c r="K155" s="168"/>
      <c r="L155" s="168"/>
      <c r="M155" s="178"/>
      <c r="N155" s="191"/>
      <c r="P155" s="49" t="n">
        <f aca="false">J155&gt;=I155</f>
        <v>1</v>
      </c>
      <c r="Q155" s="170"/>
      <c r="R155" s="170"/>
      <c r="S155" s="171"/>
    </row>
    <row r="156" s="87" customFormat="true" ht="14.25" hidden="true" customHeight="true" outlineLevel="0" collapsed="false">
      <c r="A156" s="160"/>
      <c r="B156" s="184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168"/>
      <c r="K156" s="168"/>
      <c r="L156" s="168"/>
      <c r="M156" s="178"/>
      <c r="N156" s="191"/>
      <c r="P156" s="49" t="n">
        <f aca="false">J156&gt;=I156</f>
        <v>1</v>
      </c>
      <c r="Q156" s="170"/>
      <c r="R156" s="170"/>
      <c r="S156" s="171"/>
    </row>
    <row r="157" s="87" customFormat="true" ht="14.25" hidden="true" customHeight="true" outlineLevel="0" collapsed="false">
      <c r="A157" s="160"/>
      <c r="B157" s="180"/>
      <c r="C157" s="222"/>
      <c r="D157" s="223" t="n">
        <v>852</v>
      </c>
      <c r="E157" s="223" t="n">
        <v>85295</v>
      </c>
      <c r="F157" s="224" t="s">
        <v>89</v>
      </c>
      <c r="G157" s="438"/>
      <c r="H157" s="438"/>
      <c r="I157" s="438"/>
      <c r="J157" s="225"/>
      <c r="K157" s="225"/>
      <c r="L157" s="225"/>
      <c r="M157" s="226"/>
      <c r="N157" s="227"/>
      <c r="P157" s="49" t="n">
        <f aca="false">J157&gt;=I157</f>
        <v>1</v>
      </c>
      <c r="Q157" s="170"/>
      <c r="R157" s="170"/>
      <c r="S157" s="171"/>
    </row>
    <row r="158" s="87" customFormat="true" ht="14.25" hidden="true" customHeight="true" outlineLevel="0" collapsed="false">
      <c r="A158" s="160"/>
      <c r="B158" s="180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168"/>
      <c r="K158" s="168"/>
      <c r="L158" s="168"/>
      <c r="M158" s="178"/>
      <c r="N158" s="191"/>
      <c r="P158" s="49" t="n">
        <f aca="false">J158&gt;=I158</f>
        <v>1</v>
      </c>
      <c r="Q158" s="170"/>
      <c r="R158" s="170"/>
      <c r="S158" s="171"/>
    </row>
    <row r="159" s="87" customFormat="true" ht="14.25" hidden="true" customHeight="true" outlineLevel="0" collapsed="false">
      <c r="A159" s="160"/>
      <c r="B159" s="164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168"/>
      <c r="K159" s="168"/>
      <c r="L159" s="168"/>
      <c r="M159" s="178"/>
      <c r="N159" s="191"/>
      <c r="P159" s="49" t="n">
        <f aca="false">J159&gt;=I159</f>
        <v>1</v>
      </c>
      <c r="Q159" s="170"/>
      <c r="R159" s="170"/>
      <c r="S159" s="171"/>
    </row>
    <row r="160" s="87" customFormat="true" ht="14.25" hidden="true" customHeight="true" outlineLevel="0" collapsed="false">
      <c r="A160" s="160"/>
      <c r="B160" s="164"/>
      <c r="C160" s="193"/>
      <c r="D160" s="166" t="n">
        <v>854</v>
      </c>
      <c r="E160" s="166" t="n">
        <v>85406</v>
      </c>
      <c r="F160" s="177" t="s">
        <v>87</v>
      </c>
      <c r="G160" s="167"/>
      <c r="H160" s="167"/>
      <c r="I160" s="167"/>
      <c r="J160" s="168"/>
      <c r="K160" s="168"/>
      <c r="L160" s="168"/>
      <c r="M160" s="178"/>
      <c r="N160" s="191"/>
      <c r="P160" s="49" t="n">
        <f aca="false">J160&gt;=I160</f>
        <v>1</v>
      </c>
      <c r="Q160" s="170"/>
      <c r="R160" s="170"/>
      <c r="S160" s="171"/>
    </row>
    <row r="161" s="87" customFormat="true" ht="14.25" hidden="true" customHeight="true" outlineLevel="0" collapsed="false">
      <c r="A161" s="160"/>
      <c r="B161" s="164"/>
      <c r="C161" s="193"/>
      <c r="D161" s="166" t="n">
        <v>854</v>
      </c>
      <c r="E161" s="166" t="n">
        <v>85415</v>
      </c>
      <c r="F161" s="177" t="s">
        <v>87</v>
      </c>
      <c r="G161" s="167"/>
      <c r="H161" s="167"/>
      <c r="I161" s="167"/>
      <c r="J161" s="168"/>
      <c r="K161" s="168"/>
      <c r="L161" s="168"/>
      <c r="M161" s="178"/>
      <c r="N161" s="191"/>
      <c r="P161" s="49" t="n">
        <f aca="false">J161&gt;=I161</f>
        <v>1</v>
      </c>
      <c r="Q161" s="170"/>
      <c r="R161" s="170"/>
      <c r="S161" s="171"/>
    </row>
    <row r="162" s="87" customFormat="true" ht="14.25" hidden="true" customHeight="true" outlineLevel="0" collapsed="false">
      <c r="A162" s="160"/>
      <c r="B162" s="164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168"/>
      <c r="K162" s="168"/>
      <c r="L162" s="168"/>
      <c r="M162" s="178"/>
      <c r="N162" s="191"/>
      <c r="P162" s="49" t="n">
        <f aca="false">J162&gt;=I162</f>
        <v>1</v>
      </c>
      <c r="Q162" s="170"/>
      <c r="R162" s="170"/>
      <c r="S162" s="171"/>
    </row>
    <row r="163" s="87" customFormat="true" ht="14.25" hidden="true" customHeight="true" outlineLevel="0" collapsed="false">
      <c r="A163" s="160"/>
      <c r="B163" s="164"/>
      <c r="C163" s="193"/>
      <c r="D163" s="166" t="n">
        <v>900</v>
      </c>
      <c r="E163" s="166" t="n">
        <v>90001</v>
      </c>
      <c r="F163" s="177" t="s">
        <v>87</v>
      </c>
      <c r="G163" s="167"/>
      <c r="H163" s="167"/>
      <c r="I163" s="167"/>
      <c r="J163" s="168"/>
      <c r="K163" s="168"/>
      <c r="L163" s="168"/>
      <c r="M163" s="178"/>
      <c r="N163" s="191"/>
      <c r="P163" s="49" t="n">
        <f aca="false">J163&gt;=I163</f>
        <v>1</v>
      </c>
      <c r="Q163" s="170"/>
      <c r="R163" s="170"/>
      <c r="S163" s="171"/>
    </row>
    <row r="164" s="87" customFormat="true" ht="14.25" hidden="true" customHeight="true" outlineLevel="0" collapsed="false">
      <c r="A164" s="160"/>
      <c r="B164" s="164"/>
      <c r="C164" s="193"/>
      <c r="D164" s="166" t="n">
        <v>900</v>
      </c>
      <c r="E164" s="166" t="n">
        <v>90095</v>
      </c>
      <c r="F164" s="177" t="s">
        <v>87</v>
      </c>
      <c r="G164" s="167"/>
      <c r="H164" s="167"/>
      <c r="I164" s="167"/>
      <c r="J164" s="168"/>
      <c r="K164" s="168"/>
      <c r="L164" s="168"/>
      <c r="M164" s="178"/>
      <c r="N164" s="191"/>
      <c r="P164" s="49" t="n">
        <f aca="false">J164&gt;=I164</f>
        <v>1</v>
      </c>
      <c r="Q164" s="170"/>
      <c r="R164" s="170"/>
      <c r="S164" s="171"/>
    </row>
    <row r="165" s="87" customFormat="true" ht="14.25" hidden="true" customHeight="true" outlineLevel="0" collapsed="false">
      <c r="A165" s="160"/>
      <c r="B165" s="164"/>
      <c r="C165" s="193"/>
      <c r="D165" s="166" t="n">
        <v>921</v>
      </c>
      <c r="E165" s="166" t="n">
        <v>92105</v>
      </c>
      <c r="F165" s="177" t="s">
        <v>87</v>
      </c>
      <c r="G165" s="167"/>
      <c r="H165" s="167"/>
      <c r="I165" s="167"/>
      <c r="J165" s="168"/>
      <c r="K165" s="168"/>
      <c r="L165" s="168"/>
      <c r="M165" s="178"/>
      <c r="N165" s="191"/>
      <c r="P165" s="49" t="n">
        <f aca="false">J165&gt;=I165</f>
        <v>1</v>
      </c>
      <c r="Q165" s="170"/>
      <c r="R165" s="170"/>
      <c r="S165" s="171"/>
    </row>
    <row r="166" s="87" customFormat="true" ht="14.25" hidden="true" customHeight="true" outlineLevel="0" collapsed="false">
      <c r="A166" s="160"/>
      <c r="B166" s="164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168"/>
      <c r="K166" s="168"/>
      <c r="L166" s="168"/>
      <c r="M166" s="178"/>
      <c r="N166" s="191"/>
      <c r="P166" s="49" t="n">
        <f aca="false">J166&gt;=I166</f>
        <v>1</v>
      </c>
      <c r="Q166" s="170"/>
      <c r="R166" s="170"/>
      <c r="S166" s="171"/>
    </row>
    <row r="167" s="87" customFormat="true" ht="14.25" hidden="true" customHeight="true" outlineLevel="0" collapsed="false">
      <c r="A167" s="160"/>
      <c r="B167" s="164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168"/>
      <c r="K167" s="168"/>
      <c r="L167" s="168"/>
      <c r="M167" s="178"/>
      <c r="N167" s="191"/>
      <c r="P167" s="49" t="n">
        <f aca="false">J167&gt;=I167</f>
        <v>1</v>
      </c>
      <c r="Q167" s="170"/>
      <c r="R167" s="170"/>
      <c r="S167" s="171"/>
    </row>
    <row r="168" s="87" customFormat="true" ht="14.25" hidden="true" customHeight="true" outlineLevel="0" collapsed="false">
      <c r="A168" s="160"/>
      <c r="B168" s="164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168"/>
      <c r="K168" s="168"/>
      <c r="L168" s="168"/>
      <c r="M168" s="178"/>
      <c r="N168" s="191"/>
      <c r="P168" s="49" t="n">
        <f aca="false">J168&gt;=I168</f>
        <v>1</v>
      </c>
      <c r="Q168" s="170"/>
      <c r="R168" s="170"/>
      <c r="S168" s="171"/>
    </row>
    <row r="169" s="87" customFormat="true" ht="14.25" hidden="true" customHeight="true" outlineLevel="0" collapsed="false">
      <c r="A169" s="160"/>
      <c r="B169" s="164"/>
      <c r="C169" s="193"/>
      <c r="D169" s="166" t="n">
        <v>926</v>
      </c>
      <c r="E169" s="166" t="n">
        <v>92604</v>
      </c>
      <c r="F169" s="177" t="s">
        <v>87</v>
      </c>
      <c r="G169" s="167"/>
      <c r="H169" s="167"/>
      <c r="I169" s="167"/>
      <c r="J169" s="168"/>
      <c r="K169" s="168"/>
      <c r="L169" s="168"/>
      <c r="M169" s="178"/>
      <c r="N169" s="191"/>
      <c r="P169" s="49" t="n">
        <f aca="false">J169&gt;=I169</f>
        <v>1</v>
      </c>
      <c r="Q169" s="170"/>
      <c r="R169" s="170"/>
      <c r="S169" s="171"/>
    </row>
    <row r="170" s="12" customFormat="true" ht="13.5" hidden="true" customHeight="true" outlineLevel="0" collapsed="false">
      <c r="A170" s="160"/>
      <c r="B170" s="161" t="s">
        <v>90</v>
      </c>
      <c r="C170" s="161"/>
      <c r="D170" s="161"/>
      <c r="E170" s="161"/>
      <c r="F170" s="173" t="s">
        <v>91</v>
      </c>
      <c r="G170" s="162" t="n">
        <f aca="false">SUM(G171:G171)</f>
        <v>0</v>
      </c>
      <c r="H170" s="162" t="n">
        <f aca="false">SUM(H171:H171)</f>
        <v>0</v>
      </c>
      <c r="I170" s="162" t="n">
        <f aca="false">SUM(I171:I171)</f>
        <v>0</v>
      </c>
      <c r="J170" s="162" t="n">
        <f aca="false">SUM(J171:J171)</f>
        <v>0</v>
      </c>
      <c r="K170" s="162" t="n">
        <f aca="false">SUM(K171:K171)</f>
        <v>0</v>
      </c>
      <c r="L170" s="162"/>
      <c r="M170" s="162" t="n">
        <f aca="false">SUM(M171:M171)</f>
        <v>0</v>
      </c>
      <c r="N170" s="174"/>
      <c r="P170" s="49" t="n">
        <f aca="false">J170&gt;=I170</f>
        <v>1</v>
      </c>
      <c r="Q170" s="79"/>
      <c r="R170" s="79"/>
      <c r="S170" s="126"/>
    </row>
    <row r="171" s="87" customFormat="true" ht="14.25" hidden="true" customHeight="true" outlineLevel="0" collapsed="false">
      <c r="A171" s="160"/>
      <c r="B171" s="164"/>
      <c r="C171" s="165"/>
      <c r="D171" s="166" t="n">
        <v>921</v>
      </c>
      <c r="E171" s="166" t="n">
        <v>92105</v>
      </c>
      <c r="F171" s="177" t="s">
        <v>92</v>
      </c>
      <c r="G171" s="167"/>
      <c r="H171" s="167"/>
      <c r="I171" s="167"/>
      <c r="J171" s="168"/>
      <c r="K171" s="168"/>
      <c r="L171" s="168"/>
      <c r="M171" s="178"/>
      <c r="N171" s="191"/>
      <c r="P171" s="49" t="n">
        <f aca="false">J171&gt;=I171</f>
        <v>1</v>
      </c>
      <c r="Q171" s="170"/>
      <c r="R171" s="170"/>
      <c r="S171" s="171"/>
    </row>
    <row r="172" s="12" customFormat="true" ht="14.25" hidden="true" customHeight="true" outlineLevel="0" collapsed="false">
      <c r="A172" s="160"/>
      <c r="B172" s="161" t="s">
        <v>93</v>
      </c>
      <c r="C172" s="161"/>
      <c r="D172" s="161"/>
      <c r="E172" s="161"/>
      <c r="F172" s="173" t="s">
        <v>94</v>
      </c>
      <c r="G172" s="162" t="n">
        <v>48055407</v>
      </c>
      <c r="H172" s="162" t="n">
        <v>43620980</v>
      </c>
      <c r="I172" s="162" t="n">
        <v>24420672</v>
      </c>
      <c r="J172" s="162" t="n">
        <f aca="false">SUM(J173:J223)</f>
        <v>44723550</v>
      </c>
      <c r="K172" s="162" t="n">
        <f aca="false">SUM(K173:K223)</f>
        <v>0</v>
      </c>
      <c r="L172" s="162" t="n">
        <f aca="false">SUM(L173:L223)</f>
        <v>390170</v>
      </c>
      <c r="M172" s="162" t="n">
        <f aca="false">SUM(M173:M223)</f>
        <v>0</v>
      </c>
      <c r="N172" s="174" t="n">
        <f aca="false">L172/J172*100</f>
        <v>0.872403912480114</v>
      </c>
      <c r="P172" s="49" t="n">
        <f aca="false">J172&gt;=I172</f>
        <v>1</v>
      </c>
      <c r="Q172" s="79"/>
      <c r="R172" s="79"/>
      <c r="S172" s="126"/>
      <c r="T172" s="79"/>
      <c r="W172" s="48"/>
    </row>
    <row r="173" s="219" customFormat="true" ht="14.25" hidden="true" customHeight="true" outlineLevel="0" collapsed="false">
      <c r="A173" s="160"/>
      <c r="B173" s="80"/>
      <c r="C173" s="109"/>
      <c r="D173" s="182" t="n">
        <v>400</v>
      </c>
      <c r="E173" s="182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49" t="n">
        <f aca="false">J173&gt;=I173</f>
        <v>1</v>
      </c>
      <c r="Q173" s="220"/>
      <c r="R173" s="220"/>
      <c r="S173" s="170"/>
    </row>
    <row r="174" s="87" customFormat="true" ht="14.25" hidden="true" customHeight="true" outlineLevel="0" collapsed="false">
      <c r="A174" s="160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49" t="n">
        <f aca="false">J174&gt;=I174</f>
        <v>1</v>
      </c>
      <c r="Q174" s="170"/>
      <c r="R174" s="170"/>
      <c r="S174" s="170"/>
    </row>
    <row r="175" s="87" customFormat="true" ht="14.25" hidden="true" customHeight="true" outlineLevel="0" collapsed="false">
      <c r="A175" s="160"/>
      <c r="B175" s="164"/>
      <c r="C175" s="165"/>
      <c r="D175" s="166" t="n">
        <v>600</v>
      </c>
      <c r="E175" s="166" t="n">
        <v>60016</v>
      </c>
      <c r="F175" s="177" t="s">
        <v>94</v>
      </c>
      <c r="G175" s="167"/>
      <c r="H175" s="167"/>
      <c r="I175" s="167"/>
      <c r="J175" s="168"/>
      <c r="K175" s="168"/>
      <c r="L175" s="168"/>
      <c r="M175" s="178"/>
      <c r="N175" s="191"/>
      <c r="P175" s="49" t="n">
        <f aca="false">J175&gt;=I175</f>
        <v>1</v>
      </c>
      <c r="Q175" s="170"/>
      <c r="R175" s="170"/>
      <c r="S175" s="171"/>
    </row>
    <row r="176" s="87" customFormat="true" ht="14.25" hidden="true" customHeight="true" outlineLevel="0" collapsed="false">
      <c r="A176" s="160"/>
      <c r="B176" s="164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168"/>
      <c r="K176" s="168"/>
      <c r="L176" s="168"/>
      <c r="M176" s="178"/>
      <c r="N176" s="191"/>
      <c r="P176" s="49" t="n">
        <f aca="false">J176&gt;=I176</f>
        <v>1</v>
      </c>
      <c r="Q176" s="170"/>
      <c r="R176" s="170"/>
      <c r="S176" s="171"/>
    </row>
    <row r="177" s="87" customFormat="true" ht="12" hidden="true" customHeight="true" outlineLevel="0" collapsed="false">
      <c r="A177" s="160"/>
      <c r="B177" s="175"/>
      <c r="C177" s="165"/>
      <c r="D177" s="182" t="n">
        <v>700</v>
      </c>
      <c r="E177" s="182" t="n">
        <v>70004</v>
      </c>
      <c r="F177" s="177" t="s">
        <v>94</v>
      </c>
      <c r="G177" s="85"/>
      <c r="H177" s="85"/>
      <c r="I177" s="85"/>
      <c r="J177" s="168" t="n">
        <v>43130000</v>
      </c>
      <c r="K177" s="168"/>
      <c r="L177" s="425"/>
      <c r="M177" s="86"/>
      <c r="N177" s="191" t="n">
        <f aca="false">L102/J177*100</f>
        <v>110.526315789474</v>
      </c>
      <c r="P177" s="49" t="n">
        <f aca="false">J177&gt;=I177</f>
        <v>1</v>
      </c>
      <c r="Q177" s="170"/>
      <c r="R177" s="170"/>
      <c r="S177" s="171"/>
      <c r="W177" s="48"/>
    </row>
    <row r="178" s="87" customFormat="true" ht="12" hidden="true" customHeight="true" outlineLevel="0" collapsed="false">
      <c r="A178" s="160"/>
      <c r="B178" s="164"/>
      <c r="C178" s="165"/>
      <c r="D178" s="182" t="n">
        <v>700</v>
      </c>
      <c r="E178" s="182" t="n">
        <v>70005</v>
      </c>
      <c r="F178" s="177" t="s">
        <v>94</v>
      </c>
      <c r="G178" s="85"/>
      <c r="H178" s="85"/>
      <c r="I178" s="85"/>
      <c r="J178" s="168" t="n">
        <v>965000</v>
      </c>
      <c r="K178" s="168"/>
      <c r="L178" s="85" t="n">
        <v>300000</v>
      </c>
      <c r="M178" s="86"/>
      <c r="N178" s="191" t="n">
        <f aca="false">L178/J178*100</f>
        <v>31.0880829015544</v>
      </c>
      <c r="P178" s="49" t="n">
        <f aca="false">J178&gt;=I178</f>
        <v>1</v>
      </c>
      <c r="Q178" s="170"/>
      <c r="R178" s="170"/>
      <c r="S178" s="171"/>
      <c r="W178" s="48"/>
    </row>
    <row r="179" s="87" customFormat="true" ht="14.25" hidden="true" customHeight="true" outlineLevel="0" collapsed="false">
      <c r="A179" s="160"/>
      <c r="B179" s="164"/>
      <c r="C179" s="165"/>
      <c r="D179" s="166" t="n">
        <v>710</v>
      </c>
      <c r="E179" s="166" t="n">
        <v>71004</v>
      </c>
      <c r="F179" s="177" t="s">
        <v>94</v>
      </c>
      <c r="G179" s="167"/>
      <c r="H179" s="167"/>
      <c r="I179" s="167"/>
      <c r="J179" s="168"/>
      <c r="K179" s="168"/>
      <c r="L179" s="85"/>
      <c r="M179" s="86"/>
      <c r="N179" s="191"/>
      <c r="P179" s="49" t="n">
        <f aca="false">J179&gt;=I179</f>
        <v>1</v>
      </c>
      <c r="Q179" s="170"/>
      <c r="R179" s="170"/>
      <c r="S179" s="171"/>
    </row>
    <row r="180" s="87" customFormat="true" ht="12" hidden="true" customHeight="true" outlineLevel="0" collapsed="false">
      <c r="A180" s="160"/>
      <c r="B180" s="180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8"/>
      <c r="K180" s="168"/>
      <c r="L180" s="85"/>
      <c r="M180" s="86"/>
      <c r="N180" s="191"/>
      <c r="P180" s="49" t="n">
        <f aca="false">J180&gt;=I180</f>
        <v>1</v>
      </c>
      <c r="Q180" s="170"/>
      <c r="R180" s="170"/>
      <c r="S180" s="171"/>
    </row>
    <row r="181" s="87" customFormat="true" ht="12" hidden="true" customHeight="true" outlineLevel="0" collapsed="false">
      <c r="A181" s="160"/>
      <c r="B181" s="425"/>
      <c r="C181" s="165"/>
      <c r="D181" s="166" t="n">
        <v>750</v>
      </c>
      <c r="E181" s="166" t="n">
        <v>75023</v>
      </c>
      <c r="F181" s="177" t="s">
        <v>94</v>
      </c>
      <c r="G181" s="85"/>
      <c r="H181" s="85"/>
      <c r="I181" s="85"/>
      <c r="J181" s="168" t="n">
        <v>65000</v>
      </c>
      <c r="K181" s="168"/>
      <c r="L181" s="85" t="n">
        <v>65000</v>
      </c>
      <c r="M181" s="86"/>
      <c r="N181" s="191" t="n">
        <f aca="false">L181/J181*100</f>
        <v>100</v>
      </c>
      <c r="P181" s="49" t="n">
        <f aca="false">J181&gt;=I181</f>
        <v>1</v>
      </c>
      <c r="Q181" s="170" t="s">
        <v>152</v>
      </c>
      <c r="R181" s="170"/>
      <c r="S181" s="171"/>
    </row>
    <row r="182" s="87" customFormat="true" ht="12" hidden="true" customHeight="true" outlineLevel="0" collapsed="false">
      <c r="A182" s="160"/>
      <c r="B182" s="425"/>
      <c r="C182" s="165"/>
      <c r="D182" s="166" t="n">
        <v>750</v>
      </c>
      <c r="E182" s="166" t="n">
        <v>75095</v>
      </c>
      <c r="F182" s="177" t="s">
        <v>94</v>
      </c>
      <c r="G182" s="167"/>
      <c r="H182" s="167"/>
      <c r="I182" s="167"/>
      <c r="J182" s="168"/>
      <c r="K182" s="168"/>
      <c r="L182" s="85"/>
      <c r="M182" s="86"/>
      <c r="N182" s="191"/>
      <c r="P182" s="49" t="n">
        <f aca="false">J182&gt;=I182</f>
        <v>1</v>
      </c>
      <c r="Q182" s="170"/>
      <c r="R182" s="170"/>
      <c r="S182" s="171"/>
    </row>
    <row r="183" s="87" customFormat="true" ht="17.25" hidden="true" customHeight="true" outlineLevel="0" collapsed="false">
      <c r="A183" s="160"/>
      <c r="B183" s="180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8"/>
      <c r="K183" s="168"/>
      <c r="L183" s="85"/>
      <c r="M183" s="86"/>
      <c r="N183" s="191"/>
      <c r="P183" s="49" t="n">
        <f aca="false">J183&gt;=I183</f>
        <v>1</v>
      </c>
      <c r="Q183" s="170"/>
      <c r="R183" s="170"/>
      <c r="S183" s="171"/>
    </row>
    <row r="184" s="87" customFormat="true" ht="13.5" hidden="true" customHeight="true" outlineLevel="0" collapsed="false">
      <c r="A184" s="160"/>
      <c r="B184" s="180"/>
      <c r="C184" s="165"/>
      <c r="D184" s="182" t="n">
        <v>756</v>
      </c>
      <c r="E184" s="182" t="n">
        <v>75615</v>
      </c>
      <c r="F184" s="177" t="s">
        <v>94</v>
      </c>
      <c r="G184" s="168"/>
      <c r="H184" s="168"/>
      <c r="I184" s="168"/>
      <c r="J184" s="168"/>
      <c r="K184" s="168"/>
      <c r="L184" s="85"/>
      <c r="M184" s="86"/>
      <c r="N184" s="191"/>
      <c r="P184" s="49" t="n">
        <f aca="false">J184&gt;=I184</f>
        <v>1</v>
      </c>
      <c r="Q184" s="170"/>
      <c r="R184" s="170"/>
      <c r="S184" s="171"/>
    </row>
    <row r="185" s="87" customFormat="true" ht="12" hidden="true" customHeight="true" outlineLevel="0" collapsed="false">
      <c r="A185" s="160"/>
      <c r="B185" s="180"/>
      <c r="C185" s="165"/>
      <c r="D185" s="182" t="n">
        <v>756</v>
      </c>
      <c r="E185" s="182" t="n">
        <v>75647</v>
      </c>
      <c r="F185" s="177" t="s">
        <v>94</v>
      </c>
      <c r="G185" s="168"/>
      <c r="H185" s="168"/>
      <c r="I185" s="168"/>
      <c r="J185" s="168"/>
      <c r="K185" s="168"/>
      <c r="L185" s="85"/>
      <c r="M185" s="86"/>
      <c r="N185" s="191"/>
      <c r="P185" s="49" t="n">
        <f aca="false">J185&gt;=I185</f>
        <v>1</v>
      </c>
      <c r="Q185" s="170"/>
      <c r="R185" s="170"/>
      <c r="S185" s="171"/>
    </row>
    <row r="186" s="87" customFormat="true" ht="14.25" hidden="true" customHeight="true" outlineLevel="0" collapsed="false">
      <c r="A186" s="160"/>
      <c r="B186" s="180"/>
      <c r="C186" s="165"/>
      <c r="D186" s="182" t="n">
        <v>758</v>
      </c>
      <c r="E186" s="182" t="n">
        <v>75814</v>
      </c>
      <c r="F186" s="177" t="s">
        <v>94</v>
      </c>
      <c r="G186" s="167"/>
      <c r="H186" s="167"/>
      <c r="I186" s="167"/>
      <c r="J186" s="168"/>
      <c r="K186" s="168"/>
      <c r="L186" s="85"/>
      <c r="M186" s="86"/>
      <c r="N186" s="191"/>
      <c r="P186" s="49" t="n">
        <f aca="false">J186&gt;=I186</f>
        <v>1</v>
      </c>
      <c r="Q186" s="170"/>
      <c r="R186" s="170"/>
      <c r="S186" s="171"/>
    </row>
    <row r="187" s="87" customFormat="true" ht="12" hidden="true" customHeight="true" outlineLevel="0" collapsed="false">
      <c r="A187" s="160"/>
      <c r="B187" s="180"/>
      <c r="C187" s="165"/>
      <c r="D187" s="166" t="n">
        <v>801</v>
      </c>
      <c r="E187" s="166" t="n">
        <v>80101</v>
      </c>
      <c r="F187" s="177" t="s">
        <v>94</v>
      </c>
      <c r="G187" s="85"/>
      <c r="H187" s="85"/>
      <c r="I187" s="85"/>
      <c r="J187" s="168" t="n">
        <v>186000</v>
      </c>
      <c r="K187" s="168"/>
      <c r="L187" s="85" t="n">
        <f aca="false">139200-138000</f>
        <v>1200</v>
      </c>
      <c r="M187" s="86"/>
      <c r="N187" s="191" t="n">
        <f aca="false">L187/J187*100</f>
        <v>0.645161290322581</v>
      </c>
      <c r="P187" s="49" t="n">
        <f aca="false">J187&gt;=I187</f>
        <v>1</v>
      </c>
      <c r="Q187" s="170" t="s">
        <v>153</v>
      </c>
      <c r="R187" s="170"/>
      <c r="S187" s="171"/>
      <c r="W187" s="48"/>
    </row>
    <row r="188" s="87" customFormat="true" ht="12" hidden="true" customHeight="true" outlineLevel="0" collapsed="false">
      <c r="A188" s="160"/>
      <c r="B188" s="180"/>
      <c r="C188" s="165"/>
      <c r="D188" s="166" t="n">
        <v>801</v>
      </c>
      <c r="E188" s="166" t="n">
        <v>80103</v>
      </c>
      <c r="F188" s="177" t="s">
        <v>94</v>
      </c>
      <c r="G188" s="85"/>
      <c r="H188" s="85"/>
      <c r="I188" s="85"/>
      <c r="J188" s="168" t="n">
        <v>140</v>
      </c>
      <c r="K188" s="168"/>
      <c r="L188" s="85" t="n">
        <v>140</v>
      </c>
      <c r="M188" s="86"/>
      <c r="N188" s="191" t="n">
        <f aca="false">L188/J188*100</f>
        <v>100</v>
      </c>
      <c r="P188" s="49" t="n">
        <f aca="false">J188&gt;=I188</f>
        <v>1</v>
      </c>
      <c r="Q188" s="170"/>
      <c r="R188" s="170"/>
      <c r="S188" s="171"/>
      <c r="W188" s="48"/>
    </row>
    <row r="189" s="87" customFormat="true" ht="12" hidden="true" customHeight="true" outlineLevel="0" collapsed="false">
      <c r="A189" s="160"/>
      <c r="B189" s="180"/>
      <c r="C189" s="165"/>
      <c r="D189" s="166" t="n">
        <v>801</v>
      </c>
      <c r="E189" s="166" t="n">
        <v>80104</v>
      </c>
      <c r="F189" s="177" t="s">
        <v>94</v>
      </c>
      <c r="G189" s="85"/>
      <c r="H189" s="85"/>
      <c r="I189" s="85"/>
      <c r="J189" s="168" t="n">
        <v>5200</v>
      </c>
      <c r="K189" s="168"/>
      <c r="L189" s="85" t="n">
        <v>5200</v>
      </c>
      <c r="M189" s="86"/>
      <c r="N189" s="191" t="n">
        <f aca="false">L189/J189*100</f>
        <v>100</v>
      </c>
      <c r="P189" s="49" t="n">
        <f aca="false">J189&gt;=I189</f>
        <v>1</v>
      </c>
      <c r="Q189" s="170"/>
      <c r="R189" s="170"/>
      <c r="S189" s="171"/>
      <c r="W189" s="48"/>
    </row>
    <row r="190" s="87" customFormat="true" ht="12" hidden="true" customHeight="true" outlineLevel="0" collapsed="false">
      <c r="A190" s="160"/>
      <c r="B190" s="180"/>
      <c r="C190" s="165"/>
      <c r="D190" s="166" t="n">
        <v>801</v>
      </c>
      <c r="E190" s="166" t="n">
        <v>80105</v>
      </c>
      <c r="F190" s="177" t="s">
        <v>94</v>
      </c>
      <c r="G190" s="85"/>
      <c r="H190" s="85"/>
      <c r="I190" s="85"/>
      <c r="J190" s="168" t="n">
        <v>330</v>
      </c>
      <c r="K190" s="168"/>
      <c r="L190" s="85" t="n">
        <v>330</v>
      </c>
      <c r="M190" s="86"/>
      <c r="N190" s="191" t="n">
        <f aca="false">L190/J190*100</f>
        <v>100</v>
      </c>
      <c r="P190" s="49" t="n">
        <f aca="false">J190&gt;=I190</f>
        <v>1</v>
      </c>
      <c r="Q190" s="170"/>
      <c r="R190" s="170"/>
      <c r="S190" s="171"/>
      <c r="W190" s="48"/>
    </row>
    <row r="191" s="87" customFormat="true" ht="12" hidden="true" customHeight="true" outlineLevel="0" collapsed="false">
      <c r="A191" s="160"/>
      <c r="B191" s="180"/>
      <c r="C191" s="165"/>
      <c r="D191" s="166" t="n">
        <v>801</v>
      </c>
      <c r="E191" s="166" t="n">
        <v>80110</v>
      </c>
      <c r="F191" s="177" t="s">
        <v>94</v>
      </c>
      <c r="G191" s="85"/>
      <c r="H191" s="85"/>
      <c r="I191" s="85"/>
      <c r="J191" s="168" t="n">
        <v>80400</v>
      </c>
      <c r="K191" s="168"/>
      <c r="L191" s="85" t="n">
        <f aca="false">85900-81300</f>
        <v>4600</v>
      </c>
      <c r="M191" s="86"/>
      <c r="N191" s="191" t="n">
        <f aca="false">L191/J191*100</f>
        <v>5.72139303482587</v>
      </c>
      <c r="P191" s="49" t="n">
        <f aca="false">J191&gt;=I191</f>
        <v>1</v>
      </c>
      <c r="Q191" s="170" t="s">
        <v>154</v>
      </c>
      <c r="R191" s="170"/>
      <c r="S191" s="171"/>
      <c r="W191" s="48"/>
    </row>
    <row r="192" s="87" customFormat="true" ht="14.25" hidden="true" customHeight="true" outlineLevel="0" collapsed="false">
      <c r="A192" s="160"/>
      <c r="B192" s="181"/>
      <c r="C192" s="165"/>
      <c r="D192" s="166" t="n">
        <v>801</v>
      </c>
      <c r="E192" s="166" t="n">
        <v>80113</v>
      </c>
      <c r="F192" s="177" t="s">
        <v>94</v>
      </c>
      <c r="G192" s="167"/>
      <c r="H192" s="167"/>
      <c r="I192" s="167"/>
      <c r="J192" s="167"/>
      <c r="K192" s="167"/>
      <c r="L192" s="85"/>
      <c r="M192" s="86"/>
      <c r="N192" s="191"/>
      <c r="P192" s="49" t="n">
        <f aca="false">J192&gt;=I192</f>
        <v>1</v>
      </c>
      <c r="Q192" s="170"/>
      <c r="R192" s="170"/>
      <c r="S192" s="171"/>
    </row>
    <row r="193" s="87" customFormat="true" ht="12" hidden="true" customHeight="true" outlineLevel="0" collapsed="false">
      <c r="A193" s="160"/>
      <c r="B193" s="181"/>
      <c r="C193" s="165"/>
      <c r="D193" s="166" t="n">
        <v>801</v>
      </c>
      <c r="E193" s="166" t="n">
        <v>80114</v>
      </c>
      <c r="F193" s="177" t="s">
        <v>94</v>
      </c>
      <c r="G193" s="85"/>
      <c r="H193" s="85"/>
      <c r="I193" s="85"/>
      <c r="J193" s="168" t="n">
        <v>2300</v>
      </c>
      <c r="K193" s="168"/>
      <c r="L193" s="85" t="n">
        <v>1200</v>
      </c>
      <c r="M193" s="86"/>
      <c r="N193" s="191" t="n">
        <f aca="false">L193/J193*100</f>
        <v>52.1739130434783</v>
      </c>
      <c r="P193" s="49" t="n">
        <f aca="false">J193&gt;=I193</f>
        <v>1</v>
      </c>
      <c r="Q193" s="170"/>
      <c r="R193" s="170"/>
      <c r="S193" s="171"/>
      <c r="W193" s="48"/>
    </row>
    <row r="194" s="87" customFormat="true" ht="12" hidden="true" customHeight="true" outlineLevel="0" collapsed="false">
      <c r="A194" s="160"/>
      <c r="B194" s="181"/>
      <c r="C194" s="165"/>
      <c r="D194" s="166" t="n">
        <v>801</v>
      </c>
      <c r="E194" s="166" t="n">
        <v>80120</v>
      </c>
      <c r="F194" s="177" t="s">
        <v>94</v>
      </c>
      <c r="G194" s="85"/>
      <c r="H194" s="85"/>
      <c r="I194" s="85"/>
      <c r="J194" s="168" t="n">
        <v>61000</v>
      </c>
      <c r="K194" s="168"/>
      <c r="L194" s="85" t="n">
        <f aca="false">163000-157100</f>
        <v>5900</v>
      </c>
      <c r="M194" s="86"/>
      <c r="N194" s="191" t="n">
        <f aca="false">L194/J194*100</f>
        <v>9.67213114754098</v>
      </c>
      <c r="P194" s="49" t="n">
        <f aca="false">J194&gt;=I194</f>
        <v>1</v>
      </c>
      <c r="Q194" s="170" t="s">
        <v>155</v>
      </c>
      <c r="R194" s="170"/>
      <c r="S194" s="171"/>
      <c r="W194" s="48"/>
    </row>
    <row r="195" s="87" customFormat="true" ht="12" hidden="true" customHeight="true" outlineLevel="0" collapsed="false">
      <c r="A195" s="160"/>
      <c r="B195" s="181"/>
      <c r="C195" s="165"/>
      <c r="D195" s="166" t="n">
        <v>801</v>
      </c>
      <c r="E195" s="166" t="n">
        <v>80123</v>
      </c>
      <c r="F195" s="177" t="s">
        <v>94</v>
      </c>
      <c r="G195" s="85"/>
      <c r="H195" s="85"/>
      <c r="I195" s="85"/>
      <c r="J195" s="168" t="n">
        <v>200</v>
      </c>
      <c r="K195" s="168"/>
      <c r="L195" s="85" t="n">
        <v>200</v>
      </c>
      <c r="M195" s="86"/>
      <c r="N195" s="191" t="n">
        <f aca="false">L195/J195*100</f>
        <v>100</v>
      </c>
      <c r="P195" s="49" t="n">
        <f aca="false">J195&gt;=I195</f>
        <v>1</v>
      </c>
      <c r="Q195" s="170"/>
      <c r="R195" s="170"/>
      <c r="S195" s="171"/>
      <c r="W195" s="48"/>
    </row>
    <row r="196" s="87" customFormat="true" ht="12" hidden="true" customHeight="true" outlineLevel="0" collapsed="false">
      <c r="A196" s="160"/>
      <c r="B196" s="181"/>
      <c r="C196" s="165"/>
      <c r="D196" s="166" t="n">
        <v>801</v>
      </c>
      <c r="E196" s="166" t="n">
        <v>80130</v>
      </c>
      <c r="F196" s="177" t="s">
        <v>94</v>
      </c>
      <c r="G196" s="85"/>
      <c r="H196" s="85"/>
      <c r="I196" s="85"/>
      <c r="J196" s="168" t="n">
        <v>210500</v>
      </c>
      <c r="K196" s="168"/>
      <c r="L196" s="85" t="n">
        <f aca="false">200200-197900</f>
        <v>2300</v>
      </c>
      <c r="M196" s="86"/>
      <c r="N196" s="191" t="n">
        <f aca="false">L196/J196*100</f>
        <v>1.09263657957245</v>
      </c>
      <c r="P196" s="49" t="n">
        <f aca="false">J196&gt;=I196</f>
        <v>1</v>
      </c>
      <c r="Q196" s="170"/>
      <c r="R196" s="170"/>
      <c r="S196" s="171"/>
      <c r="W196" s="48"/>
    </row>
    <row r="197" s="87" customFormat="true" ht="14.25" hidden="true" customHeight="true" outlineLevel="0" collapsed="false">
      <c r="A197" s="160"/>
      <c r="B197" s="181"/>
      <c r="C197" s="165"/>
      <c r="D197" s="166" t="n">
        <v>801</v>
      </c>
      <c r="E197" s="166" t="n">
        <v>80140</v>
      </c>
      <c r="F197" s="177" t="s">
        <v>94</v>
      </c>
      <c r="G197" s="167"/>
      <c r="H197" s="167"/>
      <c r="I197" s="167"/>
      <c r="J197" s="167"/>
      <c r="K197" s="167"/>
      <c r="L197" s="85"/>
      <c r="M197" s="86"/>
      <c r="N197" s="191"/>
      <c r="P197" s="49" t="n">
        <f aca="false">J197&gt;=I197</f>
        <v>1</v>
      </c>
      <c r="Q197" s="170"/>
      <c r="R197" s="170"/>
      <c r="S197" s="171"/>
    </row>
    <row r="198" s="87" customFormat="true" ht="14.25" hidden="true" customHeight="true" outlineLevel="0" collapsed="false">
      <c r="A198" s="160"/>
      <c r="B198" s="181"/>
      <c r="C198" s="165"/>
      <c r="D198" s="166" t="n">
        <v>801</v>
      </c>
      <c r="E198" s="166" t="n">
        <v>80145</v>
      </c>
      <c r="F198" s="177" t="s">
        <v>94</v>
      </c>
      <c r="G198" s="167"/>
      <c r="H198" s="167"/>
      <c r="I198" s="167"/>
      <c r="J198" s="167"/>
      <c r="K198" s="167"/>
      <c r="L198" s="85"/>
      <c r="M198" s="86"/>
      <c r="N198" s="191"/>
      <c r="P198" s="49" t="n">
        <f aca="false">J198&gt;=I198</f>
        <v>1</v>
      </c>
      <c r="Q198" s="170"/>
      <c r="R198" s="170"/>
      <c r="S198" s="171"/>
    </row>
    <row r="199" s="87" customFormat="true" ht="14.25" hidden="true" customHeight="true" outlineLevel="0" collapsed="false">
      <c r="A199" s="160"/>
      <c r="B199" s="181"/>
      <c r="C199" s="165"/>
      <c r="D199" s="166" t="n">
        <v>801</v>
      </c>
      <c r="E199" s="166" t="n">
        <v>80146</v>
      </c>
      <c r="F199" s="177" t="s">
        <v>94</v>
      </c>
      <c r="G199" s="167"/>
      <c r="H199" s="167"/>
      <c r="I199" s="167"/>
      <c r="J199" s="167"/>
      <c r="K199" s="167"/>
      <c r="L199" s="85"/>
      <c r="M199" s="86"/>
      <c r="N199" s="191"/>
      <c r="P199" s="49" t="n">
        <f aca="false">J199&gt;=I199</f>
        <v>1</v>
      </c>
      <c r="Q199" s="170"/>
      <c r="R199" s="170"/>
      <c r="S199" s="171"/>
    </row>
    <row r="200" s="87" customFormat="true" ht="14.25" hidden="true" customHeight="true" outlineLevel="0" collapsed="false">
      <c r="A200" s="160"/>
      <c r="B200" s="181"/>
      <c r="C200" s="165"/>
      <c r="D200" s="166" t="n">
        <v>801</v>
      </c>
      <c r="E200" s="166" t="n">
        <v>80195</v>
      </c>
      <c r="F200" s="177" t="s">
        <v>94</v>
      </c>
      <c r="G200" s="167"/>
      <c r="H200" s="167"/>
      <c r="I200" s="167"/>
      <c r="J200" s="167"/>
      <c r="K200" s="167"/>
      <c r="L200" s="85"/>
      <c r="M200" s="86"/>
      <c r="N200" s="191"/>
      <c r="P200" s="49" t="n">
        <f aca="false">J200&gt;=I200</f>
        <v>1</v>
      </c>
      <c r="Q200" s="170"/>
      <c r="R200" s="170"/>
      <c r="S200" s="171"/>
    </row>
    <row r="201" s="87" customFormat="true" ht="14.25" hidden="true" customHeight="true" outlineLevel="0" collapsed="false">
      <c r="A201" s="160"/>
      <c r="B201" s="181"/>
      <c r="C201" s="165"/>
      <c r="D201" s="166" t="n">
        <v>851</v>
      </c>
      <c r="E201" s="166" t="n">
        <v>85154</v>
      </c>
      <c r="F201" s="177" t="s">
        <v>94</v>
      </c>
      <c r="G201" s="85"/>
      <c r="H201" s="85"/>
      <c r="I201" s="85"/>
      <c r="J201" s="168"/>
      <c r="K201" s="168"/>
      <c r="L201" s="168"/>
      <c r="M201" s="168"/>
      <c r="N201" s="583"/>
      <c r="P201" s="49" t="n">
        <f aca="false">J201&gt;=I201</f>
        <v>1</v>
      </c>
      <c r="Q201" s="170"/>
      <c r="R201" s="170"/>
      <c r="S201" s="171"/>
    </row>
    <row r="202" s="87" customFormat="true" ht="13.5" hidden="true" customHeight="true" outlineLevel="0" collapsed="false">
      <c r="A202" s="160"/>
      <c r="B202" s="181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7"/>
      <c r="K202" s="167"/>
      <c r="L202" s="85"/>
      <c r="M202" s="86"/>
      <c r="N202" s="191"/>
      <c r="P202" s="49" t="n">
        <f aca="false">J202&gt;=I202</f>
        <v>1</v>
      </c>
      <c r="Q202" s="170"/>
      <c r="R202" s="170"/>
      <c r="S202" s="171"/>
    </row>
    <row r="203" s="87" customFormat="true" ht="14.25" hidden="true" customHeight="true" outlineLevel="0" collapsed="false">
      <c r="A203" s="160"/>
      <c r="B203" s="181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7"/>
      <c r="K203" s="167"/>
      <c r="L203" s="85"/>
      <c r="M203" s="86"/>
      <c r="N203" s="191"/>
      <c r="P203" s="49" t="n">
        <f aca="false">J203&gt;=I203</f>
        <v>1</v>
      </c>
      <c r="Q203" s="170"/>
      <c r="R203" s="170"/>
      <c r="S203" s="171"/>
    </row>
    <row r="204" s="87" customFormat="true" ht="14.25" hidden="true" customHeight="true" outlineLevel="0" collapsed="false">
      <c r="A204" s="160"/>
      <c r="B204" s="181"/>
      <c r="C204" s="165"/>
      <c r="D204" s="166" t="n">
        <v>852</v>
      </c>
      <c r="E204" s="166" t="n">
        <v>85212</v>
      </c>
      <c r="F204" s="177" t="s">
        <v>94</v>
      </c>
      <c r="G204" s="167"/>
      <c r="H204" s="167"/>
      <c r="I204" s="167"/>
      <c r="J204" s="167"/>
      <c r="K204" s="167"/>
      <c r="L204" s="85"/>
      <c r="M204" s="86"/>
      <c r="N204" s="191"/>
      <c r="P204" s="49" t="n">
        <f aca="false">J204&gt;=I204</f>
        <v>1</v>
      </c>
      <c r="Q204" s="170"/>
      <c r="R204" s="170"/>
      <c r="S204" s="171"/>
    </row>
    <row r="205" s="87" customFormat="true" ht="14.25" hidden="true" customHeight="true" outlineLevel="0" collapsed="false">
      <c r="A205" s="160"/>
      <c r="B205" s="181"/>
      <c r="C205" s="165"/>
      <c r="D205" s="166" t="n">
        <v>852</v>
      </c>
      <c r="E205" s="166" t="n">
        <v>85213</v>
      </c>
      <c r="F205" s="177" t="s">
        <v>94</v>
      </c>
      <c r="G205" s="167"/>
      <c r="H205" s="167"/>
      <c r="I205" s="167"/>
      <c r="J205" s="167"/>
      <c r="K205" s="167"/>
      <c r="L205" s="85"/>
      <c r="M205" s="86"/>
      <c r="N205" s="191"/>
      <c r="P205" s="49" t="n">
        <f aca="false">J205&gt;=I205</f>
        <v>1</v>
      </c>
      <c r="Q205" s="170"/>
      <c r="R205" s="170"/>
      <c r="S205" s="171"/>
    </row>
    <row r="206" s="87" customFormat="true" ht="12" hidden="true" customHeight="true" outlineLevel="0" collapsed="false">
      <c r="A206" s="160"/>
      <c r="B206" s="181"/>
      <c r="C206" s="165"/>
      <c r="D206" s="166" t="n">
        <v>852</v>
      </c>
      <c r="E206" s="166" t="n">
        <v>85214</v>
      </c>
      <c r="F206" s="177" t="s">
        <v>94</v>
      </c>
      <c r="G206" s="85"/>
      <c r="H206" s="85"/>
      <c r="I206" s="85"/>
      <c r="J206" s="168" t="n">
        <v>5000</v>
      </c>
      <c r="K206" s="168"/>
      <c r="L206" s="85" t="n">
        <v>3000</v>
      </c>
      <c r="M206" s="86"/>
      <c r="N206" s="191" t="n">
        <f aca="false">L206/J206*100</f>
        <v>60</v>
      </c>
      <c r="P206" s="49" t="n">
        <f aca="false">J206&gt;=I206</f>
        <v>1</v>
      </c>
      <c r="Q206" s="170"/>
      <c r="R206" s="170"/>
      <c r="S206" s="171"/>
      <c r="W206" s="48"/>
    </row>
    <row r="207" s="87" customFormat="true" ht="14.25" hidden="true" customHeight="true" outlineLevel="0" collapsed="false">
      <c r="A207" s="160"/>
      <c r="B207" s="181"/>
      <c r="C207" s="165"/>
      <c r="D207" s="166" t="n">
        <v>852</v>
      </c>
      <c r="E207" s="166" t="n">
        <v>85215</v>
      </c>
      <c r="F207" s="177" t="s">
        <v>94</v>
      </c>
      <c r="G207" s="167"/>
      <c r="H207" s="167"/>
      <c r="I207" s="167"/>
      <c r="J207" s="167"/>
      <c r="K207" s="167"/>
      <c r="L207" s="85"/>
      <c r="M207" s="86"/>
      <c r="N207" s="191"/>
      <c r="P207" s="49" t="n">
        <f aca="false">J207&gt;=I207</f>
        <v>1</v>
      </c>
      <c r="Q207" s="170"/>
      <c r="R207" s="170"/>
      <c r="S207" s="171"/>
    </row>
    <row r="208" s="87" customFormat="true" ht="14.25" hidden="true" customHeight="true" outlineLevel="0" collapsed="false">
      <c r="A208" s="160"/>
      <c r="B208" s="181"/>
      <c r="C208" s="165"/>
      <c r="D208" s="166" t="n">
        <v>852</v>
      </c>
      <c r="E208" s="166" t="n">
        <v>85219</v>
      </c>
      <c r="F208" s="177" t="s">
        <v>94</v>
      </c>
      <c r="G208" s="85"/>
      <c r="H208" s="85"/>
      <c r="I208" s="85"/>
      <c r="J208" s="168"/>
      <c r="K208" s="168"/>
      <c r="L208" s="85"/>
      <c r="M208" s="86"/>
      <c r="N208" s="191"/>
      <c r="P208" s="49" t="n">
        <f aca="false">J208&gt;=I208</f>
        <v>1</v>
      </c>
      <c r="Q208" s="170"/>
      <c r="R208" s="170"/>
      <c r="S208" s="171"/>
    </row>
    <row r="209" s="87" customFormat="true" ht="14.25" hidden="true" customHeight="true" outlineLevel="0" collapsed="false">
      <c r="A209" s="160"/>
      <c r="B209" s="181"/>
      <c r="C209" s="165"/>
      <c r="D209" s="166" t="n">
        <v>852</v>
      </c>
      <c r="E209" s="166" t="n">
        <v>85228</v>
      </c>
      <c r="F209" s="177" t="s">
        <v>94</v>
      </c>
      <c r="G209" s="168"/>
      <c r="H209" s="168"/>
      <c r="I209" s="168"/>
      <c r="J209" s="168"/>
      <c r="K209" s="168"/>
      <c r="L209" s="85"/>
      <c r="M209" s="86"/>
      <c r="N209" s="191"/>
      <c r="P209" s="49" t="n">
        <f aca="false">J209&gt;=I209</f>
        <v>1</v>
      </c>
      <c r="Q209" s="170"/>
      <c r="R209" s="170"/>
      <c r="S209" s="171"/>
    </row>
    <row r="210" s="87" customFormat="true" ht="14.25" hidden="true" customHeight="true" outlineLevel="0" collapsed="false">
      <c r="A210" s="160"/>
      <c r="B210" s="181"/>
      <c r="C210" s="165"/>
      <c r="D210" s="166" t="n">
        <v>852</v>
      </c>
      <c r="E210" s="166" t="n">
        <v>85295</v>
      </c>
      <c r="F210" s="177" t="s">
        <v>94</v>
      </c>
      <c r="G210" s="167"/>
      <c r="H210" s="167"/>
      <c r="I210" s="167"/>
      <c r="J210" s="168"/>
      <c r="K210" s="168"/>
      <c r="L210" s="85"/>
      <c r="M210" s="86"/>
      <c r="N210" s="191"/>
      <c r="P210" s="49" t="n">
        <f aca="false">J210&gt;=I210</f>
        <v>1</v>
      </c>
      <c r="Q210" s="170"/>
      <c r="R210" s="170"/>
      <c r="S210" s="171"/>
    </row>
    <row r="211" s="87" customFormat="true" ht="14.25" hidden="true" customHeight="true" outlineLevel="0" collapsed="false">
      <c r="A211" s="160"/>
      <c r="B211" s="181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85"/>
      <c r="K211" s="85"/>
      <c r="L211" s="85"/>
      <c r="M211" s="86"/>
      <c r="N211" s="191"/>
      <c r="P211" s="49" t="n">
        <f aca="false">J211&gt;=I211</f>
        <v>1</v>
      </c>
      <c r="Q211" s="170"/>
      <c r="R211" s="170"/>
      <c r="S211" s="171"/>
    </row>
    <row r="212" s="87" customFormat="true" ht="12" hidden="true" customHeight="true" outlineLevel="0" collapsed="false">
      <c r="A212" s="160"/>
      <c r="B212" s="181"/>
      <c r="C212" s="165"/>
      <c r="D212" s="166" t="n">
        <v>854</v>
      </c>
      <c r="E212" s="166" t="n">
        <v>85401</v>
      </c>
      <c r="F212" s="177" t="s">
        <v>94</v>
      </c>
      <c r="G212" s="85"/>
      <c r="H212" s="85"/>
      <c r="I212" s="85"/>
      <c r="J212" s="85" t="n">
        <v>650</v>
      </c>
      <c r="K212" s="85"/>
      <c r="L212" s="85" t="n">
        <v>650</v>
      </c>
      <c r="M212" s="86"/>
      <c r="N212" s="191" t="n">
        <f aca="false">L212/J212*100</f>
        <v>100</v>
      </c>
      <c r="P212" s="49" t="n">
        <f aca="false">J212&gt;=I212</f>
        <v>1</v>
      </c>
      <c r="Q212" s="170"/>
      <c r="R212" s="170"/>
      <c r="S212" s="171"/>
      <c r="W212" s="48"/>
    </row>
    <row r="213" s="87" customFormat="true" ht="12" hidden="true" customHeight="true" outlineLevel="0" collapsed="false">
      <c r="A213" s="160"/>
      <c r="B213" s="181"/>
      <c r="C213" s="165"/>
      <c r="D213" s="166" t="n">
        <v>854</v>
      </c>
      <c r="E213" s="166" t="n">
        <v>85406</v>
      </c>
      <c r="F213" s="177" t="s">
        <v>94</v>
      </c>
      <c r="G213" s="85"/>
      <c r="H213" s="85"/>
      <c r="I213" s="85"/>
      <c r="J213" s="85" t="n">
        <v>130</v>
      </c>
      <c r="K213" s="85"/>
      <c r="L213" s="85" t="n">
        <v>130</v>
      </c>
      <c r="M213" s="86"/>
      <c r="N213" s="191" t="n">
        <f aca="false">L213/J213*100</f>
        <v>100</v>
      </c>
      <c r="P213" s="49" t="n">
        <f aca="false">J213&gt;=I213</f>
        <v>1</v>
      </c>
      <c r="Q213" s="170"/>
      <c r="R213" s="170"/>
      <c r="S213" s="171"/>
      <c r="W213" s="48"/>
    </row>
    <row r="214" s="87" customFormat="true" ht="14.25" hidden="true" customHeight="true" outlineLevel="0" collapsed="false">
      <c r="A214" s="160"/>
      <c r="B214" s="181"/>
      <c r="C214" s="165"/>
      <c r="D214" s="166" t="n">
        <v>854</v>
      </c>
      <c r="E214" s="166" t="n">
        <v>85407</v>
      </c>
      <c r="F214" s="177" t="s">
        <v>94</v>
      </c>
      <c r="G214" s="85"/>
      <c r="H214" s="85"/>
      <c r="I214" s="85"/>
      <c r="J214" s="85" t="n">
        <v>11700</v>
      </c>
      <c r="K214" s="85"/>
      <c r="L214" s="85" t="n">
        <f aca="false">11700-11380</f>
        <v>320</v>
      </c>
      <c r="M214" s="86"/>
      <c r="N214" s="191" t="n">
        <f aca="false">L214/J214*100</f>
        <v>2.73504273504274</v>
      </c>
      <c r="P214" s="49" t="n">
        <f aca="false">J214&gt;=I214</f>
        <v>1</v>
      </c>
      <c r="Q214" s="170" t="s">
        <v>156</v>
      </c>
      <c r="R214" s="170"/>
      <c r="S214" s="171"/>
      <c r="W214" s="48"/>
    </row>
    <row r="215" s="87" customFormat="true" ht="14.25" hidden="true" customHeight="true" outlineLevel="0" collapsed="false">
      <c r="A215" s="160"/>
      <c r="B215" s="181"/>
      <c r="C215" s="165"/>
      <c r="D215" s="166" t="n">
        <v>854</v>
      </c>
      <c r="E215" s="166" t="n">
        <v>85412</v>
      </c>
      <c r="F215" s="177" t="s">
        <v>94</v>
      </c>
      <c r="G215" s="85"/>
      <c r="H215" s="85"/>
      <c r="I215" s="85"/>
      <c r="J215" s="85"/>
      <c r="K215" s="85"/>
      <c r="L215" s="85"/>
      <c r="M215" s="86"/>
      <c r="N215" s="191"/>
      <c r="P215" s="49" t="n">
        <f aca="false">J215&gt;=I215</f>
        <v>1</v>
      </c>
      <c r="Q215" s="170"/>
      <c r="R215" s="170"/>
      <c r="S215" s="171"/>
    </row>
    <row r="216" s="87" customFormat="true" ht="15" hidden="true" customHeight="true" outlineLevel="0" collapsed="false">
      <c r="A216" s="160"/>
      <c r="B216" s="181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8"/>
      <c r="K216" s="168"/>
      <c r="L216" s="85"/>
      <c r="M216" s="86"/>
      <c r="N216" s="191"/>
      <c r="P216" s="49" t="n">
        <f aca="false">J216&gt;=I216</f>
        <v>1</v>
      </c>
      <c r="Q216" s="170"/>
      <c r="R216" s="170"/>
      <c r="S216" s="171"/>
    </row>
    <row r="217" s="87" customFormat="true" ht="15" hidden="true" customHeight="true" outlineLevel="0" collapsed="false">
      <c r="A217" s="160"/>
      <c r="B217" s="181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8"/>
      <c r="K217" s="168"/>
      <c r="L217" s="85"/>
      <c r="M217" s="86"/>
      <c r="N217" s="191"/>
      <c r="P217" s="49" t="n">
        <f aca="false">J217&gt;=I217</f>
        <v>1</v>
      </c>
      <c r="Q217" s="170"/>
      <c r="R217" s="170"/>
      <c r="S217" s="171"/>
    </row>
    <row r="218" s="87" customFormat="true" ht="15" hidden="true" customHeight="true" outlineLevel="0" collapsed="false">
      <c r="A218" s="160"/>
      <c r="B218" s="181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8"/>
      <c r="K218" s="168"/>
      <c r="L218" s="85"/>
      <c r="M218" s="86"/>
      <c r="N218" s="191"/>
      <c r="P218" s="49" t="n">
        <f aca="false">J218&gt;=I218</f>
        <v>1</v>
      </c>
      <c r="Q218" s="170"/>
      <c r="R218" s="170"/>
      <c r="S218" s="171"/>
    </row>
    <row r="219" s="87" customFormat="true" ht="14.25" hidden="true" customHeight="true" outlineLevel="0" collapsed="false">
      <c r="A219" s="160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85"/>
      <c r="M219" s="86"/>
      <c r="N219" s="191"/>
      <c r="P219" s="49" t="n">
        <f aca="false">J219&gt;=I219</f>
        <v>1</v>
      </c>
      <c r="Q219" s="170"/>
      <c r="R219" s="170"/>
      <c r="S219" s="170"/>
    </row>
    <row r="220" s="87" customFormat="true" ht="14.25" hidden="true" customHeight="true" outlineLevel="0" collapsed="false">
      <c r="A220" s="160"/>
      <c r="B220" s="164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8"/>
      <c r="K220" s="168"/>
      <c r="L220" s="85"/>
      <c r="M220" s="86"/>
      <c r="N220" s="191"/>
      <c r="P220" s="49" t="n">
        <f aca="false">J220&gt;=I220</f>
        <v>1</v>
      </c>
      <c r="Q220" s="170"/>
      <c r="R220" s="170"/>
      <c r="S220" s="170"/>
    </row>
    <row r="221" s="87" customFormat="true" ht="14.25" hidden="true" customHeight="true" outlineLevel="0" collapsed="false">
      <c r="A221" s="160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85"/>
      <c r="M221" s="86"/>
      <c r="N221" s="191"/>
      <c r="P221" s="49" t="n">
        <f aca="false">J221&gt;=I221</f>
        <v>1</v>
      </c>
      <c r="Q221" s="170"/>
      <c r="R221" s="170"/>
      <c r="S221" s="170"/>
    </row>
    <row r="222" s="87" customFormat="true" ht="14.25" hidden="true" customHeight="true" outlineLevel="0" collapsed="false">
      <c r="A222" s="160"/>
      <c r="B222" s="425"/>
      <c r="C222" s="165"/>
      <c r="D222" s="166" t="n">
        <v>926</v>
      </c>
      <c r="E222" s="166" t="n">
        <v>92604</v>
      </c>
      <c r="F222" s="177" t="s">
        <v>94</v>
      </c>
      <c r="G222" s="167"/>
      <c r="H222" s="167"/>
      <c r="I222" s="167"/>
      <c r="J222" s="168"/>
      <c r="K222" s="168"/>
      <c r="L222" s="85"/>
      <c r="M222" s="86"/>
      <c r="N222" s="191"/>
      <c r="P222" s="49" t="n">
        <f aca="false">J222&gt;=I222</f>
        <v>1</v>
      </c>
      <c r="Q222" s="170"/>
      <c r="R222" s="170"/>
      <c r="S222" s="171"/>
    </row>
    <row r="223" s="87" customFormat="true" ht="14.25" hidden="true" customHeight="true" outlineLevel="0" collapsed="false">
      <c r="A223" s="160"/>
      <c r="B223" s="164"/>
      <c r="C223" s="165"/>
      <c r="D223" s="166" t="n">
        <v>926</v>
      </c>
      <c r="E223" s="166" t="n">
        <v>92605</v>
      </c>
      <c r="F223" s="177" t="s">
        <v>94</v>
      </c>
      <c r="G223" s="168"/>
      <c r="H223" s="168"/>
      <c r="I223" s="168"/>
      <c r="J223" s="168"/>
      <c r="K223" s="168"/>
      <c r="L223" s="85"/>
      <c r="M223" s="86"/>
      <c r="N223" s="191"/>
      <c r="P223" s="49" t="n">
        <f aca="false">J223&gt;=I223</f>
        <v>1</v>
      </c>
      <c r="Q223" s="170"/>
      <c r="R223" s="170"/>
      <c r="S223" s="170"/>
    </row>
    <row r="224" s="12" customFormat="true" ht="14.25" hidden="true" customHeight="true" outlineLevel="0" collapsed="false">
      <c r="A224" s="160"/>
      <c r="B224" s="161" t="s">
        <v>95</v>
      </c>
      <c r="C224" s="161"/>
      <c r="D224" s="161"/>
      <c r="E224" s="161"/>
      <c r="F224" s="536"/>
      <c r="G224" s="162" t="n">
        <v>3251418</v>
      </c>
      <c r="H224" s="162" t="n">
        <v>0</v>
      </c>
      <c r="I224" s="162" t="n">
        <v>0</v>
      </c>
      <c r="J224" s="162" t="n">
        <f aca="false">SUM(J225:J230)</f>
        <v>0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49" t="n">
        <f aca="false">J224&gt;=I224</f>
        <v>1</v>
      </c>
      <c r="Q224" s="79"/>
      <c r="R224" s="79"/>
      <c r="S224" s="126"/>
    </row>
    <row r="225" s="87" customFormat="true" ht="12.75" hidden="true" customHeight="true" outlineLevel="0" collapsed="false">
      <c r="A225" s="160"/>
      <c r="B225" s="164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/>
      <c r="J225" s="85"/>
      <c r="K225" s="85"/>
      <c r="L225" s="168"/>
      <c r="M225" s="178"/>
      <c r="N225" s="191"/>
      <c r="P225" s="49" t="n">
        <f aca="false">J225&gt;=I225</f>
        <v>1</v>
      </c>
      <c r="Q225" s="170"/>
      <c r="R225" s="170"/>
      <c r="S225" s="170"/>
    </row>
    <row r="226" s="87" customFormat="true" ht="14.25" hidden="true" customHeight="true" outlineLevel="0" collapsed="false">
      <c r="A226" s="160"/>
      <c r="B226" s="164"/>
      <c r="C226" s="193"/>
      <c r="D226" s="166" t="n">
        <v>801</v>
      </c>
      <c r="E226" s="166" t="n">
        <v>80104</v>
      </c>
      <c r="F226" s="177" t="n">
        <v>2390</v>
      </c>
      <c r="G226" s="168"/>
      <c r="H226" s="168"/>
      <c r="I226" s="168"/>
      <c r="J226" s="85"/>
      <c r="K226" s="85"/>
      <c r="L226" s="168"/>
      <c r="M226" s="178"/>
      <c r="N226" s="191"/>
      <c r="P226" s="49" t="n">
        <f aca="false">J226&gt;=I226</f>
        <v>1</v>
      </c>
      <c r="Q226" s="170"/>
      <c r="R226" s="170"/>
      <c r="S226" s="170"/>
    </row>
    <row r="227" s="87" customFormat="true" ht="12" hidden="true" customHeight="true" outlineLevel="0" collapsed="false">
      <c r="A227" s="160"/>
      <c r="B227" s="164"/>
      <c r="C227" s="193"/>
      <c r="D227" s="166" t="n">
        <v>801</v>
      </c>
      <c r="E227" s="166" t="n">
        <v>80105</v>
      </c>
      <c r="F227" s="177" t="n">
        <v>2370</v>
      </c>
      <c r="G227" s="167"/>
      <c r="H227" s="167"/>
      <c r="I227" s="167"/>
      <c r="J227" s="585"/>
      <c r="K227" s="585"/>
      <c r="L227" s="168"/>
      <c r="M227" s="178"/>
      <c r="N227" s="191"/>
      <c r="P227" s="49" t="n">
        <f aca="false">J227&gt;=I227</f>
        <v>1</v>
      </c>
      <c r="Q227" s="170"/>
      <c r="R227" s="170"/>
      <c r="S227" s="170"/>
    </row>
    <row r="228" s="87" customFormat="true" ht="14.25" hidden="true" customHeight="true" outlineLevel="0" collapsed="false">
      <c r="A228" s="160"/>
      <c r="B228" s="164"/>
      <c r="C228" s="193"/>
      <c r="D228" s="166" t="n">
        <v>801</v>
      </c>
      <c r="E228" s="166" t="n">
        <v>80197</v>
      </c>
      <c r="F228" s="166" t="n">
        <v>2380</v>
      </c>
      <c r="G228" s="229"/>
      <c r="H228" s="229"/>
      <c r="I228" s="229"/>
      <c r="J228" s="586"/>
      <c r="K228" s="586"/>
      <c r="L228" s="168"/>
      <c r="M228" s="178"/>
      <c r="N228" s="191"/>
      <c r="P228" s="49" t="n">
        <f aca="false">J228&gt;=I228</f>
        <v>1</v>
      </c>
      <c r="Q228" s="170"/>
      <c r="R228" s="170"/>
      <c r="S228" s="170"/>
    </row>
    <row r="229" s="87" customFormat="true" ht="14.25" hidden="true" customHeight="true" outlineLevel="0" collapsed="false">
      <c r="A229" s="160"/>
      <c r="B229" s="164"/>
      <c r="C229" s="193"/>
      <c r="D229" s="166" t="n">
        <v>900</v>
      </c>
      <c r="E229" s="166" t="n">
        <v>90095</v>
      </c>
      <c r="F229" s="166" t="n">
        <v>2370</v>
      </c>
      <c r="G229" s="167"/>
      <c r="H229" s="167"/>
      <c r="I229" s="167"/>
      <c r="J229" s="168"/>
      <c r="K229" s="168"/>
      <c r="L229" s="168"/>
      <c r="M229" s="178"/>
      <c r="N229" s="191"/>
      <c r="P229" s="49" t="n">
        <f aca="false">J229&gt;=I229</f>
        <v>1</v>
      </c>
      <c r="Q229" s="170"/>
      <c r="R229" s="170"/>
      <c r="S229" s="170"/>
    </row>
    <row r="230" s="87" customFormat="true" ht="14.25" hidden="true" customHeight="true" outlineLevel="0" collapsed="false">
      <c r="A230" s="160"/>
      <c r="B230" s="164"/>
      <c r="C230" s="193"/>
      <c r="D230" s="166" t="n">
        <v>926</v>
      </c>
      <c r="E230" s="166" t="n">
        <v>92604</v>
      </c>
      <c r="F230" s="166" t="n">
        <v>2370</v>
      </c>
      <c r="G230" s="167"/>
      <c r="H230" s="167"/>
      <c r="I230" s="167"/>
      <c r="J230" s="168"/>
      <c r="K230" s="168"/>
      <c r="L230" s="168"/>
      <c r="M230" s="178"/>
      <c r="N230" s="191"/>
      <c r="P230" s="49" t="n">
        <f aca="false">J230&gt;=I230</f>
        <v>1</v>
      </c>
      <c r="Q230" s="170"/>
      <c r="R230" s="170"/>
      <c r="S230" s="171"/>
    </row>
    <row r="231" s="12" customFormat="true" ht="14.25" hidden="true" customHeight="true" outlineLevel="0" collapsed="false">
      <c r="A231" s="160"/>
      <c r="B231" s="161" t="s">
        <v>96</v>
      </c>
      <c r="C231" s="161"/>
      <c r="D231" s="161"/>
      <c r="E231" s="161"/>
      <c r="F231" s="161"/>
      <c r="G231" s="162" t="n">
        <f aca="false">SUM(G232:G237)</f>
        <v>0</v>
      </c>
      <c r="H231" s="162" t="n">
        <v>2000000</v>
      </c>
      <c r="I231" s="162" t="n">
        <v>2001763</v>
      </c>
      <c r="J231" s="162" t="n">
        <f aca="false">I231</f>
        <v>2001763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49" t="n">
        <f aca="false">J231&gt;=I231</f>
        <v>1</v>
      </c>
      <c r="Q231" s="79"/>
      <c r="R231" s="79"/>
      <c r="S231" s="79"/>
      <c r="W231" s="48"/>
    </row>
    <row r="232" s="87" customFormat="true" ht="14.25" hidden="true" customHeight="true" outlineLevel="0" collapsed="false">
      <c r="A232" s="160"/>
      <c r="B232" s="164"/>
      <c r="C232" s="193"/>
      <c r="D232" s="166" t="n">
        <v>758</v>
      </c>
      <c r="E232" s="166" t="n">
        <v>75815</v>
      </c>
      <c r="F232" s="166" t="n">
        <v>2980</v>
      </c>
      <c r="G232" s="167"/>
      <c r="H232" s="167"/>
      <c r="I232" s="167"/>
      <c r="J232" s="168"/>
      <c r="K232" s="168"/>
      <c r="L232" s="168"/>
      <c r="M232" s="178"/>
      <c r="N232" s="191"/>
      <c r="P232" s="49" t="n">
        <f aca="false">J232&gt;=I232</f>
        <v>1</v>
      </c>
      <c r="Q232" s="170"/>
      <c r="R232" s="170"/>
      <c r="S232" s="170"/>
    </row>
    <row r="233" s="87" customFormat="true" ht="12" hidden="true" customHeight="true" outlineLevel="0" collapsed="false">
      <c r="A233" s="160"/>
      <c r="B233" s="164"/>
      <c r="C233" s="193"/>
      <c r="D233" s="166" t="n">
        <v>801</v>
      </c>
      <c r="E233" s="166" t="n">
        <v>80104</v>
      </c>
      <c r="F233" s="166" t="n">
        <v>2910</v>
      </c>
      <c r="G233" s="167"/>
      <c r="H233" s="167"/>
      <c r="I233" s="167"/>
      <c r="J233" s="168"/>
      <c r="K233" s="168"/>
      <c r="L233" s="168"/>
      <c r="M233" s="178"/>
      <c r="N233" s="191"/>
      <c r="P233" s="49" t="n">
        <f aca="false">J233&gt;=I233</f>
        <v>1</v>
      </c>
      <c r="Q233" s="170"/>
      <c r="R233" s="170"/>
      <c r="S233" s="170"/>
    </row>
    <row r="234" s="87" customFormat="true" ht="14.25" hidden="true" customHeight="true" outlineLevel="0" collapsed="false">
      <c r="A234" s="160"/>
      <c r="B234" s="164"/>
      <c r="C234" s="193"/>
      <c r="D234" s="166" t="n">
        <v>801</v>
      </c>
      <c r="E234" s="166" t="n">
        <v>80101</v>
      </c>
      <c r="F234" s="166" t="n">
        <v>6290</v>
      </c>
      <c r="G234" s="167"/>
      <c r="H234" s="167"/>
      <c r="I234" s="167"/>
      <c r="J234" s="168" t="n">
        <v>2000000</v>
      </c>
      <c r="K234" s="168"/>
      <c r="L234" s="168"/>
      <c r="M234" s="178"/>
      <c r="N234" s="191"/>
      <c r="P234" s="49" t="n">
        <f aca="false">J234&gt;=I234</f>
        <v>1</v>
      </c>
      <c r="Q234" s="170"/>
      <c r="R234" s="170"/>
      <c r="S234" s="170"/>
      <c r="W234" s="48"/>
    </row>
    <row r="235" s="87" customFormat="true" ht="14.25" hidden="true" customHeight="true" outlineLevel="0" collapsed="false">
      <c r="A235" s="160"/>
      <c r="B235" s="164"/>
      <c r="C235" s="193"/>
      <c r="D235" s="166" t="n">
        <v>921</v>
      </c>
      <c r="E235" s="166" t="n">
        <v>92105</v>
      </c>
      <c r="F235" s="166" t="n">
        <v>2910</v>
      </c>
      <c r="G235" s="167"/>
      <c r="H235" s="167"/>
      <c r="I235" s="167"/>
      <c r="J235" s="168"/>
      <c r="K235" s="168"/>
      <c r="L235" s="168"/>
      <c r="M235" s="178"/>
      <c r="N235" s="191"/>
      <c r="P235" s="49" t="n">
        <f aca="false">J235&gt;=I235</f>
        <v>1</v>
      </c>
      <c r="Q235" s="170"/>
      <c r="R235" s="170"/>
      <c r="S235" s="170"/>
    </row>
    <row r="236" s="87" customFormat="true" ht="14.25" hidden="true" customHeight="true" outlineLevel="0" collapsed="false">
      <c r="A236" s="160"/>
      <c r="B236" s="164"/>
      <c r="C236" s="193"/>
      <c r="D236" s="166" t="n">
        <v>921</v>
      </c>
      <c r="E236" s="166" t="n">
        <v>92109</v>
      </c>
      <c r="F236" s="166" t="n">
        <v>2910</v>
      </c>
      <c r="G236" s="167"/>
      <c r="H236" s="167"/>
      <c r="I236" s="167"/>
      <c r="J236" s="168"/>
      <c r="K236" s="168"/>
      <c r="L236" s="168"/>
      <c r="M236" s="178"/>
      <c r="N236" s="191"/>
      <c r="P236" s="49" t="n">
        <f aca="false">J236&gt;=I236</f>
        <v>1</v>
      </c>
      <c r="Q236" s="170"/>
      <c r="R236" s="170"/>
      <c r="S236" s="170"/>
    </row>
    <row r="237" s="87" customFormat="true" ht="14.25" hidden="true" customHeight="true" outlineLevel="0" collapsed="false">
      <c r="A237" s="160"/>
      <c r="B237" s="164"/>
      <c r="C237" s="193"/>
      <c r="D237" s="166" t="n">
        <v>921</v>
      </c>
      <c r="E237" s="166" t="n">
        <v>92116</v>
      </c>
      <c r="F237" s="166" t="n">
        <v>2910</v>
      </c>
      <c r="G237" s="167"/>
      <c r="H237" s="167"/>
      <c r="I237" s="167"/>
      <c r="J237" s="168"/>
      <c r="K237" s="168"/>
      <c r="L237" s="168"/>
      <c r="M237" s="178"/>
      <c r="N237" s="191"/>
      <c r="P237" s="49" t="n">
        <f aca="false">J237&gt;=I237</f>
        <v>1</v>
      </c>
      <c r="Q237" s="170"/>
      <c r="R237" s="170"/>
      <c r="S237" s="170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110" t="n">
        <f aca="false">G240+G249+G263</f>
        <v>17478483</v>
      </c>
      <c r="H238" s="110" t="n">
        <f aca="false">H240+H249+H263</f>
        <v>20025035</v>
      </c>
      <c r="I238" s="110" t="n">
        <f aca="false">I240+I249+I263</f>
        <v>9727130</v>
      </c>
      <c r="J238" s="110" t="n">
        <f aca="false">J240+J249+J263</f>
        <v>20025035</v>
      </c>
      <c r="K238" s="110" t="n">
        <f aca="false">K240+K249+K263</f>
        <v>0</v>
      </c>
      <c r="L238" s="111" t="n">
        <f aca="false">L240+L249+L263</f>
        <v>21757041</v>
      </c>
      <c r="M238" s="110" t="n">
        <f aca="false">M240+M249+M263</f>
        <v>0</v>
      </c>
      <c r="N238" s="94" t="n">
        <f aca="false">L238/J238*100</f>
        <v>108.649203359695</v>
      </c>
      <c r="P238" s="49" t="n">
        <f aca="false">J238&gt;=I238</f>
        <v>1</v>
      </c>
      <c r="Q238" s="62"/>
      <c r="R238" s="62"/>
      <c r="S238" s="62"/>
      <c r="W238" s="48"/>
    </row>
    <row r="239" s="54" customFormat="true" ht="11.25" hidden="true" customHeight="true" outlineLevel="0" collapsed="false">
      <c r="A239" s="236"/>
      <c r="B239" s="115"/>
      <c r="C239" s="116" t="s">
        <v>23</v>
      </c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P239" s="49" t="n">
        <f aca="false">J239&gt;=I239</f>
        <v>1</v>
      </c>
      <c r="Q239" s="55"/>
      <c r="R239" s="55"/>
      <c r="S239" s="55"/>
    </row>
    <row r="240" s="61" customFormat="true" ht="21" hidden="false" customHeight="true" outlineLevel="0" collapsed="false">
      <c r="A240" s="108"/>
      <c r="B240" s="237" t="n">
        <v>1</v>
      </c>
      <c r="C240" s="238" t="s">
        <v>99</v>
      </c>
      <c r="D240" s="238"/>
      <c r="E240" s="238"/>
      <c r="F240" s="238"/>
      <c r="G240" s="444" t="n">
        <v>1500761</v>
      </c>
      <c r="H240" s="444" t="n">
        <v>1611204</v>
      </c>
      <c r="I240" s="444" t="n">
        <v>813657</v>
      </c>
      <c r="J240" s="444" t="n">
        <f aca="false">H240</f>
        <v>1611204</v>
      </c>
      <c r="K240" s="444" t="n">
        <f aca="false">SUM(K241:K248)</f>
        <v>0</v>
      </c>
      <c r="L240" s="444" t="n">
        <f aca="false">SUM(L241:L248)</f>
        <v>1313600</v>
      </c>
      <c r="M240" s="444" t="n">
        <f aca="false">SUM(M241:M248)</f>
        <v>0</v>
      </c>
      <c r="N240" s="239" t="n">
        <f aca="false">L240/J240*100</f>
        <v>81.5290925295617</v>
      </c>
      <c r="P240" s="49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108"/>
      <c r="B241" s="240" t="s">
        <v>44</v>
      </c>
      <c r="C241" s="241" t="s">
        <v>100</v>
      </c>
      <c r="D241" s="242" t="n">
        <v>801</v>
      </c>
      <c r="E241" s="242" t="n">
        <v>80101</v>
      </c>
      <c r="F241" s="242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49" t="n">
        <f aca="false">J241&gt;=I241</f>
        <v>1</v>
      </c>
      <c r="Q241" s="245"/>
      <c r="R241" s="245"/>
      <c r="S241" s="105"/>
    </row>
    <row r="242" s="70" customFormat="true" ht="12.75" hidden="true" customHeight="true" outlineLevel="0" collapsed="false">
      <c r="A242" s="108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49" t="n">
        <f aca="false">J242&gt;=I242</f>
        <v>1</v>
      </c>
      <c r="Q242" s="245"/>
      <c r="R242" s="245"/>
      <c r="S242" s="105"/>
    </row>
    <row r="243" s="70" customFormat="true" ht="11.25" hidden="true" customHeight="true" outlineLevel="0" collapsed="false">
      <c r="A243" s="108"/>
      <c r="B243" s="240" t="s">
        <v>44</v>
      </c>
      <c r="C243" s="241" t="s">
        <v>102</v>
      </c>
      <c r="D243" s="242" t="n">
        <v>852</v>
      </c>
      <c r="E243" s="242" t="n">
        <v>85219</v>
      </c>
      <c r="F243" s="242" t="n">
        <v>2030</v>
      </c>
      <c r="G243" s="68"/>
      <c r="H243" s="68"/>
      <c r="I243" s="68"/>
      <c r="J243" s="68"/>
      <c r="K243" s="68"/>
      <c r="L243" s="68" t="n">
        <v>1279000</v>
      </c>
      <c r="M243" s="68"/>
      <c r="N243" s="102"/>
      <c r="P243" s="49" t="n">
        <f aca="false">J243&gt;=I243</f>
        <v>1</v>
      </c>
      <c r="Q243" s="245"/>
      <c r="R243" s="245"/>
      <c r="S243" s="105"/>
    </row>
    <row r="244" s="70" customFormat="true" ht="17.25" hidden="true" customHeight="true" outlineLevel="0" collapsed="false">
      <c r="A244" s="108"/>
      <c r="B244" s="240" t="s">
        <v>44</v>
      </c>
      <c r="C244" s="165" t="s">
        <v>103</v>
      </c>
      <c r="D244" s="242" t="n">
        <v>852</v>
      </c>
      <c r="E244" s="242" t="n">
        <v>85214</v>
      </c>
      <c r="F244" s="242" t="n">
        <v>2030</v>
      </c>
      <c r="G244" s="68"/>
      <c r="H244" s="68"/>
      <c r="I244" s="68"/>
      <c r="J244" s="68"/>
      <c r="K244" s="68"/>
      <c r="L244" s="68" t="n">
        <v>13000</v>
      </c>
      <c r="M244" s="68"/>
      <c r="N244" s="102"/>
      <c r="P244" s="49" t="n">
        <f aca="false">J244&gt;=I244</f>
        <v>1</v>
      </c>
      <c r="Q244" s="245"/>
      <c r="R244" s="245"/>
      <c r="S244" s="105"/>
    </row>
    <row r="245" s="70" customFormat="true" ht="13.5" hidden="true" customHeight="true" outlineLevel="0" collapsed="false">
      <c r="A245" s="108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243"/>
      <c r="H245" s="243"/>
      <c r="I245" s="243"/>
      <c r="J245" s="68"/>
      <c r="K245" s="68"/>
      <c r="L245" s="244"/>
      <c r="M245" s="244"/>
      <c r="N245" s="102"/>
      <c r="P245" s="49" t="n">
        <f aca="false">J245&gt;=I245</f>
        <v>1</v>
      </c>
      <c r="Q245" s="245"/>
      <c r="R245" s="245"/>
      <c r="S245" s="105"/>
    </row>
    <row r="246" s="70" customFormat="true" ht="17.25" hidden="true" customHeight="true" outlineLevel="0" collapsed="false">
      <c r="A246" s="108"/>
      <c r="B246" s="240" t="s">
        <v>44</v>
      </c>
      <c r="C246" s="241"/>
      <c r="D246" s="242"/>
      <c r="E246" s="242" t="n">
        <v>85415</v>
      </c>
      <c r="F246" s="242" t="n">
        <v>2130</v>
      </c>
      <c r="G246" s="68"/>
      <c r="H246" s="68"/>
      <c r="I246" s="68"/>
      <c r="J246" s="68"/>
      <c r="K246" s="68"/>
      <c r="L246" s="244"/>
      <c r="M246" s="244"/>
      <c r="N246" s="102"/>
      <c r="P246" s="49" t="n">
        <f aca="false">J246&gt;=I246</f>
        <v>1</v>
      </c>
      <c r="Q246" s="245"/>
      <c r="R246" s="245"/>
      <c r="S246" s="105"/>
    </row>
    <row r="247" s="70" customFormat="true" ht="12.75" hidden="true" customHeight="true" outlineLevel="0" collapsed="false">
      <c r="A247" s="108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68"/>
      <c r="H247" s="68"/>
      <c r="I247" s="68"/>
      <c r="J247" s="68"/>
      <c r="K247" s="68"/>
      <c r="L247" s="244"/>
      <c r="M247" s="244"/>
      <c r="N247" s="102"/>
      <c r="P247" s="49" t="n">
        <f aca="false">J247&gt;=I247</f>
        <v>1</v>
      </c>
      <c r="Q247" s="245"/>
      <c r="R247" s="245"/>
      <c r="S247" s="105"/>
    </row>
    <row r="248" s="70" customFormat="true" ht="11.25" hidden="true" customHeight="true" outlineLevel="0" collapsed="false">
      <c r="A248" s="108"/>
      <c r="B248" s="240" t="s">
        <v>44</v>
      </c>
      <c r="C248" s="165" t="s">
        <v>104</v>
      </c>
      <c r="D248" s="242" t="n">
        <v>852</v>
      </c>
      <c r="E248" s="242" t="n">
        <v>85295</v>
      </c>
      <c r="F248" s="242" t="n">
        <v>2030</v>
      </c>
      <c r="G248" s="68"/>
      <c r="H248" s="68"/>
      <c r="I248" s="68"/>
      <c r="J248" s="68"/>
      <c r="K248" s="68"/>
      <c r="L248" s="68" t="n">
        <v>21600</v>
      </c>
      <c r="M248" s="68"/>
      <c r="N248" s="102"/>
      <c r="P248" s="49" t="n">
        <f aca="false">J248&gt;=I248</f>
        <v>1</v>
      </c>
      <c r="Q248" s="245"/>
      <c r="R248" s="245"/>
      <c r="S248" s="105"/>
    </row>
    <row r="249" s="61" customFormat="true" ht="21" hidden="false" customHeight="true" outlineLevel="0" collapsed="false">
      <c r="A249" s="108"/>
      <c r="B249" s="237" t="n">
        <v>2</v>
      </c>
      <c r="C249" s="238" t="s">
        <v>105</v>
      </c>
      <c r="D249" s="238"/>
      <c r="E249" s="238"/>
      <c r="F249" s="238"/>
      <c r="G249" s="444" t="n">
        <v>15977722</v>
      </c>
      <c r="H249" s="444" t="n">
        <v>18413831</v>
      </c>
      <c r="I249" s="444" t="n">
        <v>8913473</v>
      </c>
      <c r="J249" s="444" t="n">
        <f aca="false">H249</f>
        <v>18413831</v>
      </c>
      <c r="K249" s="444" t="n">
        <f aca="false">SUM(K250:K262)</f>
        <v>0</v>
      </c>
      <c r="L249" s="444" t="n">
        <f aca="false">SUM(L250:L262)</f>
        <v>20443441</v>
      </c>
      <c r="M249" s="444" t="n">
        <f aca="false">SUM(M250:M262)</f>
        <v>0</v>
      </c>
      <c r="N249" s="239" t="n">
        <f aca="false">L249/J249*100</f>
        <v>111.022203907487</v>
      </c>
      <c r="P249" s="49" t="n">
        <f aca="false">J249&gt;=I249</f>
        <v>1</v>
      </c>
      <c r="Q249" s="62"/>
      <c r="R249" s="62"/>
      <c r="S249" s="50"/>
      <c r="W249" s="48"/>
    </row>
    <row r="250" s="87" customFormat="true" ht="12.75" hidden="true" customHeight="true" outlineLevel="0" collapsed="false">
      <c r="A250" s="108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167"/>
      <c r="H250" s="167"/>
      <c r="I250" s="167"/>
      <c r="J250" s="168"/>
      <c r="K250" s="168"/>
      <c r="L250" s="545"/>
      <c r="M250" s="545"/>
      <c r="N250" s="247"/>
      <c r="P250" s="49" t="n">
        <f aca="false">J250&gt;=I250</f>
        <v>1</v>
      </c>
      <c r="Q250" s="170"/>
      <c r="R250" s="170"/>
      <c r="S250" s="171"/>
    </row>
    <row r="251" s="87" customFormat="true" ht="12" hidden="true" customHeight="true" outlineLevel="0" collapsed="false">
      <c r="A251" s="108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8"/>
      <c r="K251" s="168"/>
      <c r="L251" s="545"/>
      <c r="M251" s="545"/>
      <c r="N251" s="247"/>
      <c r="P251" s="49" t="n">
        <f aca="false">J251&gt;=I251</f>
        <v>1</v>
      </c>
      <c r="Q251" s="170"/>
      <c r="R251" s="170"/>
      <c r="S251" s="171"/>
    </row>
    <row r="252" s="70" customFormat="true" ht="24" hidden="true" customHeight="true" outlineLevel="0" collapsed="false">
      <c r="A252" s="108"/>
      <c r="B252" s="240" t="s">
        <v>44</v>
      </c>
      <c r="C252" s="165" t="s">
        <v>108</v>
      </c>
      <c r="D252" s="242" t="n">
        <v>851</v>
      </c>
      <c r="E252" s="242" t="n">
        <v>85156</v>
      </c>
      <c r="F252" s="242" t="n">
        <v>2010</v>
      </c>
      <c r="G252" s="248"/>
      <c r="H252" s="248"/>
      <c r="I252" s="248"/>
      <c r="J252" s="168"/>
      <c r="K252" s="168"/>
      <c r="L252" s="545" t="n">
        <v>441</v>
      </c>
      <c r="M252" s="545"/>
      <c r="N252" s="247"/>
      <c r="P252" s="49" t="n">
        <f aca="false">J252&gt;=I252</f>
        <v>1</v>
      </c>
      <c r="Q252" s="245"/>
      <c r="R252" s="245"/>
      <c r="S252" s="105"/>
    </row>
    <row r="253" s="70" customFormat="true" ht="13.15" hidden="true" customHeight="true" outlineLevel="0" collapsed="false">
      <c r="A253" s="108"/>
      <c r="B253" s="240" t="s">
        <v>44</v>
      </c>
      <c r="C253" s="241" t="s">
        <v>109</v>
      </c>
      <c r="D253" s="242" t="n">
        <v>852</v>
      </c>
      <c r="E253" s="242" t="n">
        <v>85203</v>
      </c>
      <c r="F253" s="242" t="n">
        <v>2010</v>
      </c>
      <c r="G253" s="274"/>
      <c r="H253" s="274"/>
      <c r="I253" s="274"/>
      <c r="J253" s="168"/>
      <c r="K253" s="168"/>
      <c r="L253" s="274" t="n">
        <v>342000</v>
      </c>
      <c r="M253" s="274"/>
      <c r="N253" s="247"/>
      <c r="P253" s="49" t="n">
        <f aca="false">J253&gt;=I253</f>
        <v>1</v>
      </c>
      <c r="Q253" s="245"/>
      <c r="R253" s="245"/>
      <c r="S253" s="105"/>
    </row>
    <row r="254" s="70" customFormat="true" ht="13.15" hidden="true" customHeight="true" outlineLevel="0" collapsed="false">
      <c r="A254" s="108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74"/>
      <c r="H254" s="274"/>
      <c r="I254" s="274"/>
      <c r="J254" s="168"/>
      <c r="K254" s="168"/>
      <c r="L254" s="545"/>
      <c r="M254" s="545"/>
      <c r="N254" s="247"/>
      <c r="P254" s="49" t="n">
        <f aca="false">J254&gt;=I254</f>
        <v>1</v>
      </c>
      <c r="Q254" s="245"/>
      <c r="R254" s="245"/>
      <c r="S254" s="105"/>
    </row>
    <row r="255" s="70" customFormat="true" ht="13.15" hidden="true" customHeight="true" outlineLevel="0" collapsed="false">
      <c r="A255" s="108"/>
      <c r="B255" s="240"/>
      <c r="C255" s="241" t="s">
        <v>110</v>
      </c>
      <c r="D255" s="242" t="n">
        <v>852</v>
      </c>
      <c r="E255" s="242" t="n">
        <v>85212</v>
      </c>
      <c r="F255" s="242" t="n">
        <v>2010</v>
      </c>
      <c r="G255" s="274"/>
      <c r="H255" s="274"/>
      <c r="I255" s="274"/>
      <c r="J255" s="168"/>
      <c r="K255" s="168"/>
      <c r="L255" s="274" t="n">
        <v>16500000</v>
      </c>
      <c r="M255" s="274"/>
      <c r="N255" s="247"/>
      <c r="P255" s="49" t="n">
        <f aca="false">J255&gt;=I255</f>
        <v>1</v>
      </c>
      <c r="Q255" s="245"/>
      <c r="R255" s="245"/>
      <c r="S255" s="105"/>
    </row>
    <row r="256" s="70" customFormat="true" ht="13.15" hidden="true" customHeight="true" outlineLevel="0" collapsed="false">
      <c r="A256" s="108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74"/>
      <c r="H256" s="274"/>
      <c r="I256" s="274"/>
      <c r="J256" s="168"/>
      <c r="K256" s="168"/>
      <c r="L256" s="545"/>
      <c r="M256" s="545"/>
      <c r="N256" s="247"/>
      <c r="P256" s="49" t="n">
        <f aca="false">J256&gt;=I256</f>
        <v>1</v>
      </c>
      <c r="Q256" s="245"/>
      <c r="R256" s="245"/>
      <c r="S256" s="105"/>
    </row>
    <row r="257" s="70" customFormat="true" ht="21.75" hidden="true" customHeight="true" outlineLevel="0" collapsed="false">
      <c r="A257" s="108"/>
      <c r="B257" s="240" t="s">
        <v>44</v>
      </c>
      <c r="C257" s="241" t="s">
        <v>111</v>
      </c>
      <c r="D257" s="242" t="n">
        <v>852</v>
      </c>
      <c r="E257" s="242" t="n">
        <v>85213</v>
      </c>
      <c r="F257" s="242" t="n">
        <v>2010</v>
      </c>
      <c r="G257" s="274"/>
      <c r="H257" s="274"/>
      <c r="I257" s="274"/>
      <c r="J257" s="168"/>
      <c r="K257" s="168"/>
      <c r="L257" s="274" t="n">
        <v>313000</v>
      </c>
      <c r="M257" s="274"/>
      <c r="N257" s="247"/>
      <c r="P257" s="49" t="n">
        <f aca="false">J257&gt;=I257</f>
        <v>1</v>
      </c>
      <c r="Q257" s="245"/>
      <c r="R257" s="245"/>
      <c r="S257" s="105"/>
    </row>
    <row r="258" s="70" customFormat="true" ht="23.25" hidden="true" customHeight="true" outlineLevel="0" collapsed="false">
      <c r="A258" s="108"/>
      <c r="B258" s="240" t="s">
        <v>44</v>
      </c>
      <c r="C258" s="165" t="s">
        <v>103</v>
      </c>
      <c r="D258" s="242" t="n">
        <v>852</v>
      </c>
      <c r="E258" s="242" t="n">
        <v>85214</v>
      </c>
      <c r="F258" s="242" t="n">
        <v>2010</v>
      </c>
      <c r="G258" s="274"/>
      <c r="H258" s="274"/>
      <c r="I258" s="274"/>
      <c r="J258" s="168"/>
      <c r="K258" s="168"/>
      <c r="L258" s="274" t="n">
        <v>3288000</v>
      </c>
      <c r="M258" s="274"/>
      <c r="N258" s="247"/>
      <c r="P258" s="49" t="n">
        <f aca="false">J258&gt;=I258</f>
        <v>1</v>
      </c>
      <c r="Q258" s="245"/>
      <c r="R258" s="245"/>
      <c r="S258" s="105"/>
    </row>
    <row r="259" s="70" customFormat="true" ht="12.75" hidden="true" customHeight="true" outlineLevel="0" collapsed="false">
      <c r="A259" s="108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48"/>
      <c r="H259" s="248"/>
      <c r="I259" s="248"/>
      <c r="J259" s="168"/>
      <c r="K259" s="168"/>
      <c r="L259" s="545"/>
      <c r="M259" s="545"/>
      <c r="N259" s="247"/>
      <c r="P259" s="49" t="n">
        <f aca="false">J259&gt;=I259</f>
        <v>1</v>
      </c>
      <c r="Q259" s="245"/>
      <c r="R259" s="245"/>
      <c r="S259" s="105"/>
    </row>
    <row r="260" s="70" customFormat="true" ht="13.15" hidden="true" customHeight="true" outlineLevel="0" collapsed="false">
      <c r="A260" s="108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48"/>
      <c r="H260" s="248"/>
      <c r="I260" s="248"/>
      <c r="J260" s="168"/>
      <c r="K260" s="168"/>
      <c r="L260" s="545"/>
      <c r="M260" s="545"/>
      <c r="N260" s="247"/>
      <c r="P260" s="49" t="n">
        <f aca="false">J260&gt;=I260</f>
        <v>1</v>
      </c>
      <c r="Q260" s="245"/>
      <c r="R260" s="245"/>
      <c r="S260" s="105"/>
    </row>
    <row r="261" s="70" customFormat="true" ht="13.15" hidden="true" customHeight="true" outlineLevel="0" collapsed="false">
      <c r="A261" s="108"/>
      <c r="B261" s="240" t="s">
        <v>44</v>
      </c>
      <c r="C261" s="241" t="s">
        <v>114</v>
      </c>
      <c r="D261" s="242" t="n">
        <v>852</v>
      </c>
      <c r="E261" s="242" t="n">
        <v>85228</v>
      </c>
      <c r="F261" s="242" t="n">
        <v>2010</v>
      </c>
      <c r="G261" s="248"/>
      <c r="H261" s="248"/>
      <c r="I261" s="248"/>
      <c r="J261" s="168"/>
      <c r="K261" s="168"/>
      <c r="L261" s="274"/>
      <c r="M261" s="274"/>
      <c r="N261" s="247"/>
      <c r="P261" s="49" t="n">
        <f aca="false">J261&gt;=I261</f>
        <v>1</v>
      </c>
      <c r="Q261" s="245"/>
      <c r="R261" s="245"/>
      <c r="S261" s="105"/>
    </row>
    <row r="262" s="70" customFormat="true" ht="12" hidden="true" customHeight="true" outlineLevel="0" collapsed="false">
      <c r="A262" s="108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242"/>
      <c r="H262" s="242"/>
      <c r="I262" s="242"/>
      <c r="J262" s="168"/>
      <c r="K262" s="168"/>
      <c r="L262" s="545"/>
      <c r="M262" s="545"/>
      <c r="N262" s="247"/>
      <c r="P262" s="49" t="n">
        <f aca="false">J262&gt;=I262</f>
        <v>1</v>
      </c>
      <c r="Q262" s="245"/>
      <c r="R262" s="245"/>
      <c r="S262" s="105"/>
    </row>
    <row r="263" s="8" customFormat="true" ht="16.5" hidden="true" customHeight="true" outlineLevel="0" collapsed="false">
      <c r="A263" s="108"/>
      <c r="B263" s="250" t="n">
        <v>3</v>
      </c>
      <c r="C263" s="238" t="s">
        <v>116</v>
      </c>
      <c r="D263" s="238"/>
      <c r="E263" s="238"/>
      <c r="F263" s="238"/>
      <c r="G263" s="587" t="n">
        <f aca="false">SUM(G264:G265)</f>
        <v>0</v>
      </c>
      <c r="H263" s="587" t="n">
        <f aca="false">SUM(H264:H265)</f>
        <v>0</v>
      </c>
      <c r="I263" s="587" t="n">
        <f aca="false">SUM(I264:I265)</f>
        <v>0</v>
      </c>
      <c r="J263" s="587" t="n">
        <f aca="false">SUM(J264:J265)</f>
        <v>0</v>
      </c>
      <c r="K263" s="587" t="n">
        <f aca="false">SUM(K264:K265)</f>
        <v>0</v>
      </c>
      <c r="L263" s="587"/>
      <c r="M263" s="587" t="n">
        <f aca="false">SUM(M264:M265)</f>
        <v>0</v>
      </c>
      <c r="N263" s="239"/>
      <c r="P263" s="49" t="n">
        <f aca="false">J263&gt;=I263</f>
        <v>1</v>
      </c>
      <c r="Q263" s="6"/>
      <c r="R263" s="6"/>
      <c r="S263" s="126"/>
    </row>
    <row r="264" s="219" customFormat="true" ht="12.75" hidden="true" customHeight="true" outlineLevel="0" collapsed="false">
      <c r="A264" s="426"/>
      <c r="B264" s="254"/>
      <c r="C264" s="208"/>
      <c r="D264" s="255" t="n">
        <v>921</v>
      </c>
      <c r="E264" s="208" t="n">
        <v>92116</v>
      </c>
      <c r="F264" s="208" t="n">
        <v>2020</v>
      </c>
      <c r="G264" s="449"/>
      <c r="H264" s="449"/>
      <c r="I264" s="449"/>
      <c r="J264" s="449"/>
      <c r="K264" s="449"/>
      <c r="L264" s="449"/>
      <c r="M264" s="449"/>
      <c r="N264" s="256"/>
      <c r="P264" s="49" t="n">
        <f aca="false">J264&gt;=I264</f>
        <v>1</v>
      </c>
      <c r="Q264" s="220"/>
      <c r="R264" s="220"/>
      <c r="S264" s="220"/>
    </row>
    <row r="265" s="70" customFormat="true" ht="12" hidden="true" customHeight="true" outlineLevel="0" collapsed="false">
      <c r="A265" s="271"/>
      <c r="B265" s="258"/>
      <c r="C265" s="259"/>
      <c r="D265" s="260" t="n">
        <v>801</v>
      </c>
      <c r="E265" s="261" t="n">
        <v>80195</v>
      </c>
      <c r="F265" s="261" t="n">
        <v>2120</v>
      </c>
      <c r="G265" s="242"/>
      <c r="H265" s="242"/>
      <c r="I265" s="242"/>
      <c r="J265" s="449"/>
      <c r="K265" s="449"/>
      <c r="L265" s="274"/>
      <c r="M265" s="274"/>
      <c r="N265" s="262"/>
      <c r="P265" s="49" t="n">
        <f aca="false">J265&gt;=I265</f>
        <v>1</v>
      </c>
      <c r="Q265" s="245"/>
      <c r="R265" s="245"/>
      <c r="S265" s="105"/>
    </row>
    <row r="266" s="268" customFormat="true" ht="24" hidden="tru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455" t="n">
        <f aca="false">G268+G267</f>
        <v>0</v>
      </c>
      <c r="H266" s="456" t="n">
        <f aca="false">H268+H267</f>
        <v>0</v>
      </c>
      <c r="I266" s="456" t="n">
        <f aca="false">I268+I267</f>
        <v>0</v>
      </c>
      <c r="J266" s="456" t="n">
        <f aca="false">J268+J267</f>
        <v>0</v>
      </c>
      <c r="K266" s="456" t="n">
        <f aca="false">K268+K267</f>
        <v>0</v>
      </c>
      <c r="L266" s="456" t="n">
        <f aca="false">L268+L267</f>
        <v>0</v>
      </c>
      <c r="M266" s="456" t="n">
        <f aca="false">M268+M267</f>
        <v>0</v>
      </c>
      <c r="N266" s="267" t="n">
        <v>0</v>
      </c>
      <c r="P266" s="49" t="n">
        <f aca="false">J266&gt;=I266</f>
        <v>1</v>
      </c>
      <c r="Q266" s="269"/>
      <c r="R266" s="269"/>
      <c r="S266" s="270"/>
      <c r="W266" s="48"/>
    </row>
    <row r="267" s="103" customFormat="true" ht="16.5" hidden="true" customHeight="true" outlineLevel="0" collapsed="false">
      <c r="A267" s="450"/>
      <c r="B267" s="271" t="s">
        <v>44</v>
      </c>
      <c r="C267" s="208"/>
      <c r="D267" s="273" t="n">
        <v>900</v>
      </c>
      <c r="E267" s="458" t="n">
        <v>90005</v>
      </c>
      <c r="F267" s="458" t="n">
        <v>2440</v>
      </c>
      <c r="G267" s="459"/>
      <c r="H267" s="459"/>
      <c r="I267" s="459"/>
      <c r="J267" s="459"/>
      <c r="K267" s="459"/>
      <c r="L267" s="459"/>
      <c r="M267" s="459"/>
      <c r="N267" s="460"/>
      <c r="P267" s="49" t="n">
        <f aca="false">J267&gt;=I267</f>
        <v>1</v>
      </c>
      <c r="Q267" s="104"/>
      <c r="R267" s="104"/>
      <c r="S267" s="105"/>
    </row>
    <row r="268" s="70" customFormat="true" ht="18" hidden="true" customHeight="true" outlineLevel="0" collapsed="false">
      <c r="A268" s="271"/>
      <c r="B268" s="502" t="s">
        <v>44</v>
      </c>
      <c r="C268" s="165"/>
      <c r="D268" s="242" t="n">
        <v>900</v>
      </c>
      <c r="E268" s="242" t="n">
        <v>90005</v>
      </c>
      <c r="F268" s="242" t="n">
        <v>6260</v>
      </c>
      <c r="G268" s="447"/>
      <c r="H268" s="447"/>
      <c r="I268" s="447"/>
      <c r="J268" s="274"/>
      <c r="K268" s="274"/>
      <c r="L268" s="274"/>
      <c r="M268" s="274"/>
      <c r="N268" s="262"/>
      <c r="P268" s="49" t="n">
        <f aca="false">J268&gt;=I268</f>
        <v>1</v>
      </c>
      <c r="Q268" s="245"/>
      <c r="R268" s="245"/>
      <c r="S268" s="105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85156707</v>
      </c>
      <c r="H269" s="110" t="n">
        <f aca="false">SUM(H271:H271)</f>
        <v>83612410</v>
      </c>
      <c r="I269" s="110" t="n">
        <f aca="false">SUM(I271:I271)</f>
        <v>49531876</v>
      </c>
      <c r="J269" s="110" t="n">
        <f aca="false">H269</f>
        <v>83612410</v>
      </c>
      <c r="K269" s="110" t="n">
        <f aca="false">SUM(K271:K271)</f>
        <v>0</v>
      </c>
      <c r="L269" s="111" t="n">
        <f aca="false">L271</f>
        <v>91020601</v>
      </c>
      <c r="M269" s="110" t="n">
        <f aca="false">SUM(M271:M271)</f>
        <v>0</v>
      </c>
      <c r="N269" s="47" t="n">
        <f aca="false">L269/J269*100</f>
        <v>108.860157242208</v>
      </c>
      <c r="O269" s="112"/>
      <c r="P269" s="49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49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242" t="n">
        <v>758</v>
      </c>
      <c r="E271" s="242" t="n">
        <v>75801</v>
      </c>
      <c r="F271" s="242" t="n">
        <v>2920</v>
      </c>
      <c r="G271" s="274" t="n">
        <v>85156707</v>
      </c>
      <c r="H271" s="274" t="n">
        <v>83612410</v>
      </c>
      <c r="I271" s="274" t="n">
        <v>49531876</v>
      </c>
      <c r="J271" s="68" t="n">
        <f aca="false">H271</f>
        <v>83612410</v>
      </c>
      <c r="K271" s="68"/>
      <c r="L271" s="68" t="n">
        <v>91020601</v>
      </c>
      <c r="M271" s="68"/>
      <c r="N271" s="262" t="n">
        <f aca="false">L271/J271*100</f>
        <v>108.860157242208</v>
      </c>
      <c r="O271" s="277"/>
      <c r="P271" s="49" t="n">
        <f aca="false">J271&gt;=I271</f>
        <v>1</v>
      </c>
      <c r="Q271" s="278"/>
      <c r="R271" s="279"/>
    </row>
    <row r="272" s="61" customFormat="true" ht="24" hidden="false" customHeight="true" outlineLevel="0" collapsed="false">
      <c r="A272" s="280" t="s">
        <v>121</v>
      </c>
      <c r="B272" s="280"/>
      <c r="C272" s="264" t="s">
        <v>122</v>
      </c>
      <c r="D272" s="264"/>
      <c r="E272" s="264"/>
      <c r="F272" s="264"/>
      <c r="G272" s="110" t="n">
        <f aca="false">G274+G279+G284+G286+G288</f>
        <v>109325</v>
      </c>
      <c r="H272" s="110" t="n">
        <f aca="false">H274+H279+H284+H286+H288</f>
        <v>475911</v>
      </c>
      <c r="I272" s="110" t="n">
        <f aca="false">I274+I279+I284+I286+I288</f>
        <v>191242</v>
      </c>
      <c r="J272" s="110" t="n">
        <f aca="false">J274+J279+J284+J286+J288</f>
        <v>475911</v>
      </c>
      <c r="K272" s="110" t="n">
        <f aca="false">K274+K279+K284+K286+K288</f>
        <v>0</v>
      </c>
      <c r="L272" s="111" t="n">
        <f aca="false">L274+L279+L284+L286+L288</f>
        <v>164602</v>
      </c>
      <c r="M272" s="110" t="n">
        <f aca="false">M274+M279+M284+M286+M288</f>
        <v>0</v>
      </c>
      <c r="N272" s="267" t="n">
        <f aca="false">L272/J272*100</f>
        <v>34.586718945349</v>
      </c>
      <c r="P272" s="49" t="n">
        <f aca="false">J272&gt;=I272</f>
        <v>1</v>
      </c>
      <c r="Q272" s="62"/>
      <c r="R272" s="62"/>
      <c r="S272" s="50"/>
      <c r="W272" s="48"/>
    </row>
    <row r="273" s="12" customFormat="true" ht="20.25" hidden="true" customHeight="true" outlineLevel="0" collapsed="false">
      <c r="A273" s="281"/>
      <c r="B273" s="282"/>
      <c r="C273" s="588" t="s">
        <v>23</v>
      </c>
      <c r="D273" s="284"/>
      <c r="E273" s="284"/>
      <c r="F273" s="284"/>
      <c r="G273" s="284"/>
      <c r="H273" s="284"/>
      <c r="I273" s="284"/>
      <c r="J273" s="284"/>
      <c r="K273" s="284"/>
      <c r="L273" s="284"/>
      <c r="M273" s="284"/>
      <c r="N273" s="285"/>
      <c r="P273" s="49" t="n">
        <f aca="false">J273&gt;=I273</f>
        <v>1</v>
      </c>
    </row>
    <row r="274" s="268" customFormat="true" ht="24" hidden="false" customHeight="true" outlineLevel="0" collapsed="false">
      <c r="A274" s="286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45000</v>
      </c>
      <c r="H274" s="290" t="n">
        <f aca="false">SUM(H275:H278)</f>
        <v>231840</v>
      </c>
      <c r="I274" s="290" t="n">
        <f aca="false">SUM(I275:I278)</f>
        <v>59993</v>
      </c>
      <c r="J274" s="290" t="n">
        <f aca="false">SUM(J275:J278)</f>
        <v>231840</v>
      </c>
      <c r="K274" s="290" t="n">
        <f aca="false">SUM(K275:K278)</f>
        <v>0</v>
      </c>
      <c r="L274" s="290" t="n">
        <f aca="false">SUM(L275:L278)</f>
        <v>82800</v>
      </c>
      <c r="M274" s="290" t="n">
        <f aca="false">SUM(M275:M278)</f>
        <v>0</v>
      </c>
      <c r="N274" s="300" t="n">
        <f aca="false">L274/J274*100</f>
        <v>35.7142857142857</v>
      </c>
      <c r="P274" s="49" t="n">
        <f aca="false">J274&gt;=I274</f>
        <v>1</v>
      </c>
      <c r="W274" s="48"/>
    </row>
    <row r="275" s="70" customFormat="true" ht="17.25" hidden="true" customHeight="true" outlineLevel="0" collapsed="false">
      <c r="A275" s="286"/>
      <c r="B275" s="249"/>
      <c r="C275" s="241" t="s">
        <v>124</v>
      </c>
      <c r="D275" s="292" t="n">
        <v>801</v>
      </c>
      <c r="E275" s="293" t="n">
        <v>80195</v>
      </c>
      <c r="F275" s="293" t="n">
        <v>2708</v>
      </c>
      <c r="G275" s="274"/>
      <c r="H275" s="274"/>
      <c r="I275" s="274"/>
      <c r="J275" s="274"/>
      <c r="K275" s="274"/>
      <c r="L275" s="274"/>
      <c r="M275" s="274"/>
      <c r="N275" s="262"/>
      <c r="P275" s="49" t="n">
        <f aca="false">J275&gt;=I275</f>
        <v>1</v>
      </c>
    </row>
    <row r="276" s="70" customFormat="true" ht="17.25" hidden="true" customHeight="true" outlineLevel="0" collapsed="false">
      <c r="A276" s="286"/>
      <c r="B276" s="249"/>
      <c r="C276" s="241" t="s">
        <v>124</v>
      </c>
      <c r="D276" s="292" t="n">
        <v>853</v>
      </c>
      <c r="E276" s="293" t="n">
        <v>85395</v>
      </c>
      <c r="F276" s="293" t="n">
        <v>2708</v>
      </c>
      <c r="G276" s="274" t="n">
        <v>45000</v>
      </c>
      <c r="H276" s="274" t="n">
        <v>231840</v>
      </c>
      <c r="I276" s="274" t="n">
        <v>59993</v>
      </c>
      <c r="J276" s="274" t="n">
        <v>231840</v>
      </c>
      <c r="K276" s="274"/>
      <c r="L276" s="274" t="n">
        <v>82800</v>
      </c>
      <c r="M276" s="274"/>
      <c r="N276" s="262" t="n">
        <f aca="false">L276/J276*100</f>
        <v>35.7142857142857</v>
      </c>
      <c r="P276" s="49" t="n">
        <f aca="false">J276&gt;=I276</f>
        <v>1</v>
      </c>
      <c r="W276" s="48"/>
    </row>
    <row r="277" s="70" customFormat="true" ht="17.25" hidden="true" customHeight="true" outlineLevel="0" collapsed="false">
      <c r="A277" s="286"/>
      <c r="B277" s="249"/>
      <c r="C277" s="241" t="s">
        <v>124</v>
      </c>
      <c r="D277" s="292" t="n">
        <v>750</v>
      </c>
      <c r="E277" s="293" t="n">
        <v>75095</v>
      </c>
      <c r="F277" s="293" t="n">
        <v>2708</v>
      </c>
      <c r="G277" s="274"/>
      <c r="H277" s="274"/>
      <c r="I277" s="274"/>
      <c r="J277" s="274"/>
      <c r="K277" s="274"/>
      <c r="L277" s="274"/>
      <c r="M277" s="274"/>
      <c r="N277" s="262"/>
      <c r="P277" s="49"/>
      <c r="W277" s="48"/>
    </row>
    <row r="278" s="70" customFormat="true" ht="17.25" hidden="true" customHeight="true" outlineLevel="0" collapsed="false">
      <c r="A278" s="286"/>
      <c r="B278" s="249"/>
      <c r="C278" s="294" t="s">
        <v>125</v>
      </c>
      <c r="D278" s="292" t="n">
        <v>750</v>
      </c>
      <c r="E278" s="293" t="n">
        <v>75095</v>
      </c>
      <c r="F278" s="293" t="n">
        <v>2709</v>
      </c>
      <c r="G278" s="274"/>
      <c r="H278" s="274"/>
      <c r="I278" s="274"/>
      <c r="J278" s="274"/>
      <c r="K278" s="274"/>
      <c r="L278" s="274"/>
      <c r="M278" s="274"/>
      <c r="N278" s="262"/>
      <c r="P278" s="49" t="n">
        <f aca="false">J278&gt;=I278</f>
        <v>1</v>
      </c>
    </row>
    <row r="279" s="301" customFormat="true" ht="24" hidden="true" customHeight="true" outlineLevel="0" collapsed="false">
      <c r="A279" s="286"/>
      <c r="B279" s="295" t="n">
        <v>2</v>
      </c>
      <c r="C279" s="296" t="s">
        <v>126</v>
      </c>
      <c r="D279" s="297"/>
      <c r="E279" s="298"/>
      <c r="F279" s="298"/>
      <c r="G279" s="290" t="n">
        <f aca="false">G280</f>
        <v>0</v>
      </c>
      <c r="H279" s="290" t="n">
        <f aca="false">SUM(H280:H281)</f>
        <v>171987</v>
      </c>
      <c r="I279" s="290" t="n">
        <f aca="false">SUM(I280:I281)</f>
        <v>131249</v>
      </c>
      <c r="J279" s="290" t="n">
        <f aca="false">SUM(J280:J281)</f>
        <v>171987</v>
      </c>
      <c r="K279" s="290" t="n">
        <f aca="false">SUM(K280:K281)</f>
        <v>0</v>
      </c>
      <c r="L279" s="290"/>
      <c r="M279" s="290" t="n">
        <f aca="false">SUM(M280:M281)</f>
        <v>0</v>
      </c>
      <c r="N279" s="291"/>
      <c r="P279" s="49" t="n">
        <f aca="false">J279&gt;=I279</f>
        <v>1</v>
      </c>
      <c r="W279" s="48"/>
    </row>
    <row r="280" s="8" customFormat="true" ht="18.75" hidden="true" customHeight="true" outlineLevel="0" collapsed="false">
      <c r="A280" s="286"/>
      <c r="B280" s="249"/>
      <c r="C280" s="241" t="s">
        <v>124</v>
      </c>
      <c r="D280" s="589" t="n">
        <v>801</v>
      </c>
      <c r="E280" s="590" t="n">
        <v>80130</v>
      </c>
      <c r="F280" s="589" t="n">
        <v>2708</v>
      </c>
      <c r="G280" s="168" t="n">
        <v>0</v>
      </c>
      <c r="H280" s="168" t="n">
        <v>2112</v>
      </c>
      <c r="I280" s="168" t="n">
        <v>0</v>
      </c>
      <c r="J280" s="168" t="n">
        <v>2112</v>
      </c>
      <c r="K280" s="168"/>
      <c r="L280" s="168"/>
      <c r="M280" s="168"/>
      <c r="N280" s="262"/>
      <c r="P280" s="49" t="n">
        <f aca="false">J280&gt;=I280</f>
        <v>1</v>
      </c>
      <c r="W280" s="48"/>
    </row>
    <row r="281" s="8" customFormat="true" ht="18" hidden="true" customHeight="true" outlineLevel="0" collapsed="false">
      <c r="A281" s="286"/>
      <c r="B281" s="249"/>
      <c r="C281" s="294" t="s">
        <v>124</v>
      </c>
      <c r="D281" s="303" t="n">
        <v>801</v>
      </c>
      <c r="E281" s="304" t="n">
        <v>80130</v>
      </c>
      <c r="F281" s="303" t="n">
        <v>6298</v>
      </c>
      <c r="G281" s="168" t="n">
        <v>0</v>
      </c>
      <c r="H281" s="168" t="n">
        <v>169875</v>
      </c>
      <c r="I281" s="168" t="n">
        <v>131249</v>
      </c>
      <c r="J281" s="168" t="n">
        <v>169875</v>
      </c>
      <c r="K281" s="168"/>
      <c r="L281" s="168"/>
      <c r="M281" s="168"/>
      <c r="N281" s="262"/>
      <c r="P281" s="49" t="n">
        <f aca="false">J281&gt;=I281</f>
        <v>1</v>
      </c>
      <c r="W281" s="48"/>
    </row>
    <row r="282" s="8" customFormat="true" ht="25.5" hidden="true" customHeight="true" outlineLevel="0" collapsed="false">
      <c r="A282" s="286"/>
      <c r="B282" s="305" t="n">
        <v>3</v>
      </c>
      <c r="C282" s="306" t="s">
        <v>127</v>
      </c>
      <c r="D282" s="293"/>
      <c r="E282" s="293"/>
      <c r="F282" s="293"/>
      <c r="G282" s="168"/>
      <c r="H282" s="168"/>
      <c r="I282" s="168"/>
      <c r="J282" s="168"/>
      <c r="K282" s="168"/>
      <c r="L282" s="168"/>
      <c r="M282" s="168"/>
      <c r="N282" s="262"/>
      <c r="P282" s="49"/>
      <c r="W282" s="48"/>
    </row>
    <row r="283" s="8" customFormat="true" ht="18" hidden="true" customHeight="true" outlineLevel="0" collapsed="false">
      <c r="A283" s="286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168"/>
      <c r="H283" s="168"/>
      <c r="I283" s="168"/>
      <c r="J283" s="168"/>
      <c r="K283" s="168"/>
      <c r="L283" s="168"/>
      <c r="M283" s="168"/>
      <c r="N283" s="262"/>
      <c r="P283" s="49"/>
      <c r="W283" s="48"/>
    </row>
    <row r="284" s="70" customFormat="true" ht="21.75" hidden="false" customHeight="true" outlineLevel="0" collapsed="false">
      <c r="A284" s="286"/>
      <c r="B284" s="287" t="n">
        <v>2</v>
      </c>
      <c r="C284" s="289" t="s">
        <v>129</v>
      </c>
      <c r="D284" s="289"/>
      <c r="E284" s="289"/>
      <c r="F284" s="289"/>
      <c r="G284" s="290" t="n">
        <f aca="false">G285</f>
        <v>64325</v>
      </c>
      <c r="H284" s="290" t="n">
        <f aca="false">H285</f>
        <v>72084</v>
      </c>
      <c r="I284" s="290" t="n">
        <f aca="false">I285</f>
        <v>0</v>
      </c>
      <c r="J284" s="290" t="n">
        <f aca="false">J285</f>
        <v>72084</v>
      </c>
      <c r="K284" s="290" t="n">
        <f aca="false">K285</f>
        <v>0</v>
      </c>
      <c r="L284" s="290" t="n">
        <f aca="false">L285</f>
        <v>11026</v>
      </c>
      <c r="M284" s="290" t="n">
        <f aca="false">M285</f>
        <v>0</v>
      </c>
      <c r="N284" s="300" t="n">
        <f aca="false">L284/J284*100</f>
        <v>15.2960435048</v>
      </c>
      <c r="P284" s="49" t="n">
        <f aca="false">J284&gt;=I284</f>
        <v>1</v>
      </c>
      <c r="W284" s="48"/>
    </row>
    <row r="285" s="192" customFormat="true" ht="20.25" hidden="true" customHeight="true" outlineLevel="0" collapsed="false">
      <c r="A285" s="286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168" t="n">
        <v>64325</v>
      </c>
      <c r="H285" s="168" t="n">
        <v>72084</v>
      </c>
      <c r="I285" s="168" t="n">
        <v>0</v>
      </c>
      <c r="J285" s="168" t="n">
        <v>72084</v>
      </c>
      <c r="K285" s="168"/>
      <c r="L285" s="168" t="n">
        <v>11026</v>
      </c>
      <c r="M285" s="168"/>
      <c r="N285" s="262" t="n">
        <f aca="false">L285/J285*100</f>
        <v>15.2960435048</v>
      </c>
      <c r="P285" s="49" t="n">
        <f aca="false">J285&gt;=I285</f>
        <v>1</v>
      </c>
      <c r="W285" s="48"/>
    </row>
    <row r="286" s="192" customFormat="true" ht="19.5" hidden="false" customHeight="true" outlineLevel="0" collapsed="false">
      <c r="A286" s="286"/>
      <c r="B286" s="310" t="n">
        <v>3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 t="n">
        <f aca="false">L287</f>
        <v>70776</v>
      </c>
      <c r="M286" s="290" t="n">
        <f aca="false">M287</f>
        <v>0</v>
      </c>
      <c r="N286" s="300" t="n">
        <v>0</v>
      </c>
      <c r="P286" s="49" t="n">
        <f aca="false">J286&gt;=I286</f>
        <v>1</v>
      </c>
    </row>
    <row r="287" s="192" customFormat="true" ht="19.5" hidden="true" customHeight="true" outlineLevel="0" collapsed="false">
      <c r="A287" s="286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89"/>
      <c r="H287" s="189"/>
      <c r="I287" s="189"/>
      <c r="J287" s="189"/>
      <c r="K287" s="189"/>
      <c r="L287" s="168" t="n">
        <v>70776</v>
      </c>
      <c r="M287" s="189"/>
      <c r="N287" s="262" t="n">
        <v>0</v>
      </c>
      <c r="P287" s="49" t="n">
        <f aca="false">J287&gt;=I287</f>
        <v>1</v>
      </c>
    </row>
    <row r="288" s="192" customFormat="true" ht="20.25" hidden="true" customHeight="true" outlineLevel="0" collapsed="false">
      <c r="A288" s="286"/>
      <c r="B288" s="310" t="n">
        <v>5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262"/>
      <c r="P288" s="49" t="n">
        <f aca="false">J288&gt;=I288</f>
        <v>1</v>
      </c>
    </row>
    <row r="289" s="192" customFormat="true" ht="19.5" hidden="true" customHeight="true" outlineLevel="0" collapsed="false">
      <c r="A289" s="286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189"/>
      <c r="H289" s="189"/>
      <c r="I289" s="189"/>
      <c r="J289" s="189"/>
      <c r="K289" s="189"/>
      <c r="L289" s="189"/>
      <c r="M289" s="189"/>
      <c r="N289" s="262"/>
      <c r="P289" s="49" t="n">
        <f aca="false">J289&gt;=I289</f>
        <v>1</v>
      </c>
    </row>
    <row r="290" customFormat="false" ht="20.25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314" t="n">
        <f aca="false">G12+G34+G40+G42+G44+G68+G238+G266+G269+G272</f>
        <v>295141806</v>
      </c>
      <c r="H290" s="314" t="n">
        <f aca="false">H12+H34+H40+H42+H44+H68+H238+H266+H269+H272</f>
        <v>278280176</v>
      </c>
      <c r="I290" s="314" t="n">
        <f aca="false">I12+I34+I40+I42+I44+I68+I238+I266+I269+I272</f>
        <v>156544248</v>
      </c>
      <c r="J290" s="314" t="n">
        <f aca="false">J12+J34+J40+J42+J44+J68+J238+J266+J269+J272</f>
        <v>277244767</v>
      </c>
      <c r="K290" s="314" t="n">
        <f aca="false">K12+K34+K40+K42+K44+K68+K238+K266+K269+K272</f>
        <v>0</v>
      </c>
      <c r="L290" s="315" t="n">
        <f aca="false">L12+L34+L40+L42+L44+L68+L238+L266+L269+L272</f>
        <v>293922014</v>
      </c>
      <c r="M290" s="314" t="n">
        <f aca="false">M12+M34+M40+M42+M44+M68+M238+M266+M269+M272</f>
        <v>0</v>
      </c>
      <c r="N290" s="316" t="n">
        <f aca="false">L290/J290*100</f>
        <v>106.015351409681</v>
      </c>
      <c r="P290" s="49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57</v>
      </c>
      <c r="B291" s="134"/>
      <c r="C291" s="134"/>
      <c r="D291" s="146" t="n">
        <v>758</v>
      </c>
      <c r="E291" s="146" t="n">
        <v>75814</v>
      </c>
      <c r="F291" s="146" t="n">
        <v>2710</v>
      </c>
      <c r="G291" s="302" t="n">
        <v>41963461</v>
      </c>
      <c r="H291" s="302" t="n">
        <v>44008620</v>
      </c>
      <c r="I291" s="302" t="n">
        <v>21623908</v>
      </c>
      <c r="J291" s="136" t="n">
        <f aca="false">41640000+10753+4500+96</f>
        <v>41655349</v>
      </c>
      <c r="K291" s="136"/>
      <c r="L291" s="124" t="n">
        <f aca="false">44410000+12150+5800+100</f>
        <v>44428050</v>
      </c>
      <c r="M291" s="124"/>
      <c r="N291" s="517" t="n">
        <f aca="false">L291/J291*100</f>
        <v>106.656290408226</v>
      </c>
      <c r="P291" s="49" t="n">
        <f aca="false">J291&gt;=I291</f>
        <v>1</v>
      </c>
      <c r="S291" s="62"/>
    </row>
    <row r="292" customFormat="false" ht="17.25" hidden="false" customHeight="true" outlineLevel="0" collapsed="false">
      <c r="A292" s="134" t="s">
        <v>135</v>
      </c>
      <c r="B292" s="134"/>
      <c r="C292" s="134"/>
      <c r="D292" s="146"/>
      <c r="E292" s="146"/>
      <c r="F292" s="146"/>
      <c r="G292" s="302" t="n">
        <v>85439652</v>
      </c>
      <c r="H292" s="302" t="n">
        <v>119719805</v>
      </c>
      <c r="I292" s="302" t="n">
        <v>40990163</v>
      </c>
      <c r="J292" s="136" t="n">
        <f aca="false">H292</f>
        <v>119719805</v>
      </c>
      <c r="K292" s="136"/>
      <c r="L292" s="124" t="n">
        <f aca="false">L293+L294</f>
        <v>114278480</v>
      </c>
      <c r="M292" s="124"/>
      <c r="N292" s="517" t="n">
        <f aca="false">L292/J292*100</f>
        <v>95.4549499976215</v>
      </c>
      <c r="P292" s="49" t="n">
        <f aca="false">J292&gt;=I292</f>
        <v>1</v>
      </c>
      <c r="S292" s="62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139" t="n">
        <v>758</v>
      </c>
      <c r="E293" s="139" t="n">
        <v>75814</v>
      </c>
      <c r="F293" s="139" t="n">
        <v>2710</v>
      </c>
      <c r="G293" s="154"/>
      <c r="H293" s="154"/>
      <c r="I293" s="154"/>
      <c r="J293" s="140"/>
      <c r="K293" s="140"/>
      <c r="L293" s="140" t="n">
        <v>77709366</v>
      </c>
      <c r="M293" s="140"/>
      <c r="N293" s="322" t="n">
        <v>0</v>
      </c>
      <c r="P293" s="49" t="n">
        <f aca="false">J293&gt;=I293</f>
        <v>1</v>
      </c>
      <c r="Q293" s="323"/>
      <c r="R293" s="323"/>
      <c r="S293" s="323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182" t="n">
        <v>758</v>
      </c>
      <c r="E294" s="182" t="n">
        <v>75814</v>
      </c>
      <c r="F294" s="182" t="n">
        <v>2710</v>
      </c>
      <c r="G294" s="168"/>
      <c r="H294" s="168"/>
      <c r="I294" s="168"/>
      <c r="J294" s="217"/>
      <c r="K294" s="217"/>
      <c r="L294" s="326" t="n">
        <v>36569114</v>
      </c>
      <c r="M294" s="326"/>
      <c r="N294" s="247" t="n">
        <v>0</v>
      </c>
      <c r="P294" s="49" t="n">
        <f aca="false">J294&gt;=I294</f>
        <v>1</v>
      </c>
      <c r="Q294" s="220"/>
      <c r="R294" s="220"/>
      <c r="S294" s="213"/>
      <c r="T294" s="220"/>
    </row>
    <row r="295" s="48" customFormat="true" ht="21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479" t="n">
        <f aca="false">G290+G291+G292</f>
        <v>422544919</v>
      </c>
      <c r="H295" s="479" t="n">
        <f aca="false">H290+H291+H292</f>
        <v>442008601</v>
      </c>
      <c r="I295" s="479" t="n">
        <f aca="false">I290+I291+I292</f>
        <v>219158319</v>
      </c>
      <c r="J295" s="479" t="n">
        <f aca="false">J290+J291+J292</f>
        <v>438619921</v>
      </c>
      <c r="K295" s="479" t="n">
        <f aca="false">K290+K291+K292</f>
        <v>0</v>
      </c>
      <c r="L295" s="479" t="n">
        <f aca="false">L290+L291+L292</f>
        <v>452628544</v>
      </c>
      <c r="M295" s="479" t="n">
        <f aca="false">M290+M291+M292</f>
        <v>0</v>
      </c>
      <c r="N295" s="329" t="n">
        <f aca="false">L295/J295*100</f>
        <v>103.193795431831</v>
      </c>
      <c r="P295" s="49" t="n">
        <f aca="false">J295&gt;=I295</f>
        <v>1</v>
      </c>
      <c r="Q295" s="50"/>
      <c r="R295" s="330"/>
      <c r="S295" s="50"/>
    </row>
    <row r="297" s="345" customFormat="true" ht="12" hidden="false" customHeight="false" outlineLevel="0" collapsed="false">
      <c r="A297" s="591"/>
      <c r="B297" s="591"/>
      <c r="C297" s="592"/>
      <c r="D297" s="593"/>
      <c r="E297" s="593"/>
      <c r="F297" s="594"/>
      <c r="G297" s="595" t="n">
        <v>422544919</v>
      </c>
      <c r="H297" s="595" t="n">
        <f aca="false">442008601</f>
        <v>442008601</v>
      </c>
      <c r="I297" s="595" t="n">
        <v>219158319</v>
      </c>
      <c r="J297" s="341" t="n">
        <v>173498196</v>
      </c>
      <c r="K297" s="341"/>
      <c r="L297" s="342" t="n">
        <v>452628544</v>
      </c>
      <c r="M297" s="343"/>
      <c r="N297" s="344"/>
      <c r="P297" s="343"/>
      <c r="Q297" s="346"/>
      <c r="R297" s="346"/>
      <c r="S297" s="346"/>
    </row>
    <row r="298" customFormat="false" ht="12" hidden="false" customHeight="false" outlineLevel="0" collapsed="false">
      <c r="G298" s="596" t="n">
        <f aca="false">G295-G297</f>
        <v>0</v>
      </c>
      <c r="H298" s="596" t="n">
        <f aca="false">H295-H297</f>
        <v>0</v>
      </c>
      <c r="I298" s="596" t="n">
        <f aca="false">I295-I297</f>
        <v>0</v>
      </c>
      <c r="J298" s="596" t="n">
        <f aca="false">J295-J297</f>
        <v>265121725</v>
      </c>
      <c r="K298" s="596" t="n">
        <f aca="false">K295-K297</f>
        <v>0</v>
      </c>
      <c r="L298" s="596" t="n">
        <f aca="false">L295-L297</f>
        <v>0</v>
      </c>
      <c r="M298" s="596" t="n">
        <f aca="false">M295-M297</f>
        <v>0</v>
      </c>
    </row>
    <row r="299" customFormat="false" ht="12" hidden="false" customHeight="false" outlineLevel="0" collapsed="false">
      <c r="N299" s="597"/>
    </row>
    <row r="300" customFormat="false" ht="12.75" hidden="false" customHeight="false" outlineLevel="0" collapsed="false">
      <c r="G300" s="598"/>
      <c r="H300" s="598"/>
      <c r="I300" s="598"/>
    </row>
    <row r="301" customFormat="false" ht="12" hidden="false" customHeight="false" outlineLevel="0" collapsed="false">
      <c r="J301" s="356"/>
      <c r="K301" s="356"/>
      <c r="L301" s="357" t="n">
        <f aca="false">(L297-L290-L291)*68/100</f>
        <v>77709366.4</v>
      </c>
      <c r="M301" s="357"/>
    </row>
    <row r="303" customFormat="false" ht="13.5" hidden="false" customHeight="true" outlineLevel="0" collapsed="false">
      <c r="G303" s="599" t="s">
        <v>139</v>
      </c>
      <c r="H303" s="599"/>
      <c r="I303" s="599"/>
      <c r="J303" s="599"/>
      <c r="K303" s="600"/>
      <c r="L303" s="489" t="n">
        <f aca="false">L138+L271+L291+L293+L294</f>
        <v>249727331</v>
      </c>
      <c r="M303" s="359"/>
    </row>
    <row r="304" customFormat="false" ht="12.75" hidden="false" customHeight="true" outlineLevel="0" collapsed="false">
      <c r="G304" s="600" t="s">
        <v>140</v>
      </c>
      <c r="H304" s="600"/>
      <c r="I304" s="600"/>
      <c r="J304" s="600"/>
      <c r="K304" s="601"/>
      <c r="L304" s="343"/>
      <c r="M304" s="343"/>
    </row>
    <row r="305" customFormat="false" ht="12" hidden="false" customHeight="true" outlineLevel="0" collapsed="false">
      <c r="G305" s="600" t="s">
        <v>141</v>
      </c>
      <c r="H305" s="600"/>
      <c r="I305" s="600"/>
      <c r="J305" s="600"/>
      <c r="K305" s="601"/>
      <c r="L305" s="363"/>
      <c r="M305" s="363"/>
    </row>
    <row r="306" customFormat="false" ht="12" hidden="false" customHeight="true" outlineLevel="0" collapsed="false">
      <c r="G306" s="600" t="s">
        <v>142</v>
      </c>
      <c r="H306" s="600"/>
      <c r="I306" s="600"/>
      <c r="J306" s="600"/>
      <c r="K306" s="601"/>
      <c r="L306" s="364"/>
      <c r="M306" s="364"/>
    </row>
    <row r="317" customFormat="false" ht="12" hidden="false" customHeight="false" outlineLevel="0" collapsed="false">
      <c r="N317" s="6"/>
    </row>
  </sheetData>
  <autoFilter ref="A10:Z295"/>
  <mergeCells count="85">
    <mergeCell ref="L1:N1"/>
    <mergeCell ref="L2:N2"/>
    <mergeCell ref="L3:N3"/>
    <mergeCell ref="L4:N4"/>
    <mergeCell ref="A6:N6"/>
    <mergeCell ref="A7:L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A35:A39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7013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31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0" max="4" min="4" style="602" width="5.28"/>
    <col collapsed="false" customWidth="true" hidden="true" outlineLevel="0" max="5" min="5" style="602" width="6.7"/>
    <col collapsed="false" customWidth="true" hidden="true" outlineLevel="0" max="6" min="6" style="603" width="5.28"/>
    <col collapsed="false" customWidth="true" hidden="true" outlineLevel="1" max="9" min="7" style="4" width="12.7"/>
    <col collapsed="false" customWidth="true" hidden="true" outlineLevel="1" max="11" min="10" style="6" width="12.7"/>
    <col collapsed="false" customWidth="true" hidden="false" outlineLevel="0" max="12" min="12" style="7" width="18.7"/>
    <col collapsed="false" customWidth="true" hidden="true" outlineLevel="1" max="13" min="13" style="7" width="13.7"/>
    <col collapsed="false" customWidth="true" hidden="true" outlineLevel="1" max="14" min="14" style="8" width="7.7"/>
    <col collapsed="false" customWidth="false" hidden="false" outlineLevel="0" max="15" min="15" style="9" width="9.14"/>
    <col collapsed="false" customWidth="false" hidden="false" outlineLevel="0" max="16" min="16" style="10" width="9.14"/>
    <col collapsed="false" customWidth="true" hidden="false" outlineLevel="0" max="17" min="17" style="7" width="15.7"/>
    <col collapsed="false" customWidth="true" hidden="false" outlineLevel="0" max="18" min="18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false" hidden="false" outlineLevel="0" max="22" min="21" style="9" width="9.14"/>
    <col collapsed="false" customWidth="true" hidden="false" outlineLevel="0" max="23" min="23" style="9" width="9.28"/>
    <col collapsed="false" customWidth="false" hidden="false" outlineLevel="0" max="25" min="24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2.75" hidden="false" customHeight="true" outlineLevel="0" collapsed="false">
      <c r="C1" s="11"/>
      <c r="G1" s="366"/>
      <c r="H1" s="366"/>
      <c r="I1" s="366"/>
      <c r="J1" s="366"/>
      <c r="K1" s="366"/>
      <c r="L1" s="367" t="s">
        <v>158</v>
      </c>
      <c r="M1" s="367"/>
      <c r="N1" s="367"/>
    </row>
    <row r="2" customFormat="false" ht="12.75" hidden="false" customHeight="true" outlineLevel="0" collapsed="false">
      <c r="C2" s="11"/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C3" s="11"/>
      <c r="G3" s="370"/>
      <c r="H3" s="370"/>
      <c r="I3" s="370"/>
      <c r="J3" s="370"/>
      <c r="K3" s="370"/>
      <c r="L3" s="373" t="s">
        <v>2</v>
      </c>
      <c r="M3" s="373"/>
      <c r="N3" s="373"/>
    </row>
    <row r="4" customFormat="false" ht="12.75" hidden="false" customHeight="true" outlineLevel="0" collapsed="false">
      <c r="C4" s="11"/>
      <c r="G4" s="370"/>
      <c r="H4" s="370"/>
      <c r="I4" s="370"/>
      <c r="J4" s="370"/>
      <c r="K4" s="370"/>
      <c r="L4" s="372" t="s">
        <v>3</v>
      </c>
      <c r="M4" s="372"/>
      <c r="N4" s="372"/>
    </row>
    <row r="5" customFormat="false" ht="12.75" hidden="false" customHeight="true" outlineLevel="0" collapsed="false">
      <c r="C5" s="11"/>
    </row>
    <row r="6" customFormat="false" ht="27.75" hidden="false" customHeight="true" outlineLevel="0" collapsed="false">
      <c r="A6" s="18" t="s">
        <v>15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4.25" hidden="false" customHeight="true" outlineLevel="0" collapsed="false">
      <c r="J8" s="20"/>
      <c r="K8" s="20"/>
      <c r="L8" s="604" t="s">
        <v>6</v>
      </c>
      <c r="M8" s="604"/>
      <c r="N8" s="605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P10" s="34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76" t="n">
        <v>3</v>
      </c>
      <c r="E11" s="376" t="n">
        <v>4</v>
      </c>
      <c r="F11" s="376" t="n">
        <v>5</v>
      </c>
      <c r="G11" s="39" t="n">
        <v>6</v>
      </c>
      <c r="H11" s="376" t="n">
        <v>7</v>
      </c>
      <c r="I11" s="39" t="n">
        <v>8</v>
      </c>
      <c r="J11" s="376" t="n">
        <v>9</v>
      </c>
      <c r="K11" s="39" t="n">
        <v>10</v>
      </c>
      <c r="L11" s="376" t="n">
        <v>3</v>
      </c>
      <c r="M11" s="39" t="n">
        <v>12</v>
      </c>
      <c r="N11" s="376" t="n">
        <v>13</v>
      </c>
      <c r="P11" s="42"/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111" t="n">
        <f aca="false">G14+G17+G20+G23+G26+G27+G28+G31</f>
        <v>17694686</v>
      </c>
      <c r="H12" s="111" t="n">
        <f aca="false">H14+H17+H20+H23+H26+H27+H28+H31</f>
        <v>16473390</v>
      </c>
      <c r="I12" s="111" t="n">
        <f aca="false">I14+I17+I20+I23+I26+I27+I28+I31</f>
        <v>10658869</v>
      </c>
      <c r="J12" s="111" t="n">
        <f aca="false">J14+J17+J20+J23+J26+J27+J28+J31</f>
        <v>17059753</v>
      </c>
      <c r="K12" s="111" t="n">
        <f aca="false">K14+K17+K20+K23+K26+K27+K28+K31</f>
        <v>0</v>
      </c>
      <c r="L12" s="111" t="n">
        <f aca="false">L14+L17+L20+L23+L26+L27+L28+L31</f>
        <v>17743820</v>
      </c>
      <c r="M12" s="111" t="n">
        <f aca="false">M14+M17+M20+M23+M26+M27+M28+M31</f>
        <v>0</v>
      </c>
      <c r="N12" s="47" t="n">
        <f aca="false">L12/J12*100</f>
        <v>104.009829450637</v>
      </c>
      <c r="P12" s="49" t="n">
        <f aca="false">J12&gt;=I12</f>
        <v>1</v>
      </c>
      <c r="Q12" s="50"/>
      <c r="R12" s="50"/>
      <c r="S12" s="50"/>
    </row>
    <row r="13" s="54" customFormat="true" ht="11.25" hidden="true" customHeight="true" outlineLevel="0" collapsed="false">
      <c r="A13" s="51"/>
      <c r="B13" s="52"/>
      <c r="C13" s="53" t="s">
        <v>23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P13" s="49" t="n">
        <f aca="false">J13&gt;=I13</f>
        <v>1</v>
      </c>
      <c r="Q13" s="55"/>
      <c r="R13" s="55"/>
      <c r="S13" s="55"/>
    </row>
    <row r="14" s="61" customFormat="true" ht="20.25" hidden="false" customHeight="true" outlineLevel="0" collapsed="false">
      <c r="A14" s="51"/>
      <c r="B14" s="56" t="n">
        <v>1</v>
      </c>
      <c r="C14" s="57" t="s">
        <v>24</v>
      </c>
      <c r="D14" s="57"/>
      <c r="E14" s="57"/>
      <c r="F14" s="57"/>
      <c r="G14" s="58" t="n">
        <f aca="false">SUM(G15:G16)</f>
        <v>13609960</v>
      </c>
      <c r="H14" s="59" t="n">
        <v>13812740</v>
      </c>
      <c r="I14" s="59" t="n">
        <v>8728814</v>
      </c>
      <c r="J14" s="59" t="n">
        <f aca="false">SUM(J15:J16)</f>
        <v>13914240</v>
      </c>
      <c r="K14" s="59" t="n">
        <f aca="false">SUM(K15:K16)</f>
        <v>0</v>
      </c>
      <c r="L14" s="59" t="n">
        <f aca="false">SUM(L15:L16)</f>
        <v>14320000</v>
      </c>
      <c r="M14" s="59" t="n">
        <f aca="false">SUM(M15:M16)</f>
        <v>0</v>
      </c>
      <c r="N14" s="60" t="n">
        <f aca="false">L14/J14*100</f>
        <v>102.916149211168</v>
      </c>
      <c r="P14" s="49" t="n">
        <f aca="false">J14&gt;=I14</f>
        <v>1</v>
      </c>
      <c r="Q14" s="62"/>
      <c r="R14" s="62"/>
      <c r="S14" s="62"/>
      <c r="W14" s="48"/>
    </row>
    <row r="15" s="103" customFormat="true" ht="12" hidden="true" customHeight="true" outlineLevel="0" collapsed="false">
      <c r="A15" s="51"/>
      <c r="B15" s="63"/>
      <c r="C15" s="64" t="s">
        <v>25</v>
      </c>
      <c r="D15" s="606" t="n">
        <v>756</v>
      </c>
      <c r="E15" s="606" t="n">
        <v>75615</v>
      </c>
      <c r="F15" s="474" t="s">
        <v>26</v>
      </c>
      <c r="G15" s="67" t="n">
        <v>12005750</v>
      </c>
      <c r="H15" s="68"/>
      <c r="I15" s="68"/>
      <c r="J15" s="68" t="n">
        <v>12432240</v>
      </c>
      <c r="K15" s="68"/>
      <c r="L15" s="68" t="n">
        <v>12700000</v>
      </c>
      <c r="M15" s="67"/>
      <c r="N15" s="389" t="n">
        <f aca="false">L15/J15*100</f>
        <v>102.153755075513</v>
      </c>
      <c r="P15" s="49" t="n">
        <f aca="false">J15&gt;=I15</f>
        <v>1</v>
      </c>
      <c r="W15" s="48"/>
    </row>
    <row r="16" s="103" customFormat="true" ht="12" hidden="true" customHeight="true" outlineLevel="0" collapsed="false">
      <c r="A16" s="51"/>
      <c r="B16" s="63"/>
      <c r="C16" s="64" t="s">
        <v>27</v>
      </c>
      <c r="D16" s="606" t="n">
        <v>756</v>
      </c>
      <c r="E16" s="606" t="n">
        <v>75616</v>
      </c>
      <c r="F16" s="474" t="s">
        <v>26</v>
      </c>
      <c r="G16" s="67" t="n">
        <v>1604210</v>
      </c>
      <c r="H16" s="68"/>
      <c r="I16" s="68"/>
      <c r="J16" s="68" t="n">
        <v>1482000</v>
      </c>
      <c r="K16" s="68"/>
      <c r="L16" s="68" t="n">
        <v>1620000</v>
      </c>
      <c r="M16" s="67"/>
      <c r="N16" s="389" t="n">
        <f aca="false">L16/J16*100</f>
        <v>109.311740890688</v>
      </c>
      <c r="P16" s="49" t="n">
        <f aca="false">J16&gt;=I16</f>
        <v>1</v>
      </c>
      <c r="W16" s="48"/>
    </row>
    <row r="17" s="61" customFormat="true" ht="21" hidden="false" customHeight="true" outlineLevel="0" collapsed="false">
      <c r="A17" s="51"/>
      <c r="B17" s="56" t="n">
        <v>2</v>
      </c>
      <c r="C17" s="57" t="s">
        <v>28</v>
      </c>
      <c r="D17" s="57"/>
      <c r="E17" s="57"/>
      <c r="F17" s="57"/>
      <c r="G17" s="58" t="n">
        <f aca="false">G18+G19</f>
        <v>44866</v>
      </c>
      <c r="H17" s="59" t="n">
        <v>25000</v>
      </c>
      <c r="I17" s="59" t="n">
        <v>17056</v>
      </c>
      <c r="J17" s="59" t="n">
        <f aca="false">J18+J19</f>
        <v>38000</v>
      </c>
      <c r="K17" s="59" t="n">
        <f aca="false">K18+K19</f>
        <v>0</v>
      </c>
      <c r="L17" s="59" t="n">
        <f aca="false">L18+L19</f>
        <v>40000</v>
      </c>
      <c r="M17" s="59" t="n">
        <f aca="false">M18+M19</f>
        <v>0</v>
      </c>
      <c r="N17" s="60" t="n">
        <f aca="false">L17/J17*100</f>
        <v>105.263157894737</v>
      </c>
      <c r="P17" s="49" t="n">
        <f aca="false">J17&gt;=I17</f>
        <v>1</v>
      </c>
      <c r="Q17" s="62"/>
      <c r="R17" s="62"/>
      <c r="S17" s="62"/>
      <c r="W17" s="48"/>
    </row>
    <row r="18" s="70" customFormat="true" ht="15" hidden="true" customHeight="true" outlineLevel="0" collapsed="false">
      <c r="A18" s="51"/>
      <c r="B18" s="63"/>
      <c r="C18" s="71" t="s">
        <v>25</v>
      </c>
      <c r="D18" s="72" t="n">
        <v>756</v>
      </c>
      <c r="E18" s="73" t="n">
        <v>75615</v>
      </c>
      <c r="F18" s="74" t="s">
        <v>29</v>
      </c>
      <c r="G18" s="68"/>
      <c r="H18" s="68"/>
      <c r="I18" s="68"/>
      <c r="J18" s="68"/>
      <c r="K18" s="68"/>
      <c r="L18" s="68"/>
      <c r="M18" s="67"/>
      <c r="N18" s="389"/>
      <c r="P18" s="49" t="n">
        <f aca="false">J18&gt;=I18</f>
        <v>1</v>
      </c>
    </row>
    <row r="19" s="103" customFormat="true" ht="12" hidden="true" customHeight="true" outlineLevel="0" collapsed="false">
      <c r="A19" s="51"/>
      <c r="B19" s="63"/>
      <c r="C19" s="64" t="s">
        <v>27</v>
      </c>
      <c r="D19" s="606" t="n">
        <v>756</v>
      </c>
      <c r="E19" s="606" t="n">
        <v>75616</v>
      </c>
      <c r="F19" s="474" t="s">
        <v>29</v>
      </c>
      <c r="G19" s="67" t="n">
        <v>44866</v>
      </c>
      <c r="H19" s="68"/>
      <c r="I19" s="68"/>
      <c r="J19" s="68" t="n">
        <v>38000</v>
      </c>
      <c r="K19" s="68"/>
      <c r="L19" s="68" t="n">
        <v>40000</v>
      </c>
      <c r="M19" s="67"/>
      <c r="N19" s="389" t="n">
        <f aca="false">L19/J19*100</f>
        <v>105.263157894737</v>
      </c>
      <c r="P19" s="49" t="n">
        <f aca="false">J19&gt;=I19</f>
        <v>1</v>
      </c>
      <c r="W19" s="48"/>
    </row>
    <row r="20" s="61" customFormat="true" ht="21" hidden="false" customHeight="true" outlineLevel="0" collapsed="false">
      <c r="A20" s="51"/>
      <c r="B20" s="56" t="n">
        <v>3</v>
      </c>
      <c r="C20" s="57" t="s">
        <v>30</v>
      </c>
      <c r="D20" s="57"/>
      <c r="E20" s="57"/>
      <c r="F20" s="57"/>
      <c r="G20" s="58" t="n">
        <f aca="false">G21+G22</f>
        <v>0</v>
      </c>
      <c r="H20" s="59" t="n">
        <f aca="false">H21+H22</f>
        <v>0</v>
      </c>
      <c r="I20" s="59" t="n">
        <f aca="false">I21+I22</f>
        <v>0</v>
      </c>
      <c r="J20" s="59" t="n">
        <f aca="false">J21+J22</f>
        <v>0</v>
      </c>
      <c r="K20" s="59" t="n">
        <f aca="false">K21+K22</f>
        <v>0</v>
      </c>
      <c r="L20" s="59" t="n">
        <f aca="false">L21+L22</f>
        <v>0</v>
      </c>
      <c r="M20" s="59" t="n">
        <f aca="false">M21+M22</f>
        <v>0</v>
      </c>
      <c r="N20" s="60" t="n">
        <v>0</v>
      </c>
      <c r="P20" s="49" t="n">
        <f aca="false">J20&gt;=I20</f>
        <v>1</v>
      </c>
      <c r="Q20" s="62"/>
      <c r="R20" s="62"/>
      <c r="S20" s="62"/>
      <c r="W20" s="48"/>
    </row>
    <row r="21" s="70" customFormat="true" ht="18" hidden="true" customHeight="true" outlineLevel="0" collapsed="false">
      <c r="A21" s="51"/>
      <c r="B21" s="63"/>
      <c r="C21" s="64" t="s">
        <v>25</v>
      </c>
      <c r="D21" s="65" t="n">
        <v>756</v>
      </c>
      <c r="E21" s="65" t="n">
        <v>75615</v>
      </c>
      <c r="F21" s="66" t="s">
        <v>31</v>
      </c>
      <c r="G21" s="67"/>
      <c r="H21" s="68"/>
      <c r="I21" s="68"/>
      <c r="J21" s="68"/>
      <c r="K21" s="68"/>
      <c r="L21" s="68"/>
      <c r="M21" s="67"/>
      <c r="N21" s="389"/>
      <c r="P21" s="49" t="n">
        <f aca="false">J21&gt;=I21</f>
        <v>1</v>
      </c>
    </row>
    <row r="22" s="70" customFormat="true" ht="18" hidden="true" customHeight="true" outlineLevel="0" collapsed="false">
      <c r="A22" s="51"/>
      <c r="B22" s="63"/>
      <c r="C22" s="64" t="s">
        <v>27</v>
      </c>
      <c r="D22" s="65" t="n">
        <v>756</v>
      </c>
      <c r="E22" s="65" t="n">
        <v>75616</v>
      </c>
      <c r="F22" s="66" t="s">
        <v>31</v>
      </c>
      <c r="G22" s="67"/>
      <c r="H22" s="68"/>
      <c r="I22" s="68"/>
      <c r="J22" s="68"/>
      <c r="K22" s="68"/>
      <c r="L22" s="68"/>
      <c r="M22" s="67"/>
      <c r="N22" s="389"/>
      <c r="P22" s="49" t="n">
        <f aca="false">J22&gt;=I22</f>
        <v>1</v>
      </c>
    </row>
    <row r="23" s="61" customFormat="true" ht="21" hidden="false" customHeight="true" outlineLevel="0" collapsed="false">
      <c r="A23" s="51"/>
      <c r="B23" s="56" t="n">
        <v>4</v>
      </c>
      <c r="C23" s="57" t="s">
        <v>32</v>
      </c>
      <c r="D23" s="57"/>
      <c r="E23" s="57"/>
      <c r="F23" s="57"/>
      <c r="G23" s="58" t="n">
        <f aca="false">G24+G25</f>
        <v>3801426</v>
      </c>
      <c r="H23" s="59" t="n">
        <v>2340000</v>
      </c>
      <c r="I23" s="59" t="n">
        <v>1846516</v>
      </c>
      <c r="J23" s="59" t="n">
        <f aca="false">J24+J25</f>
        <v>2971000</v>
      </c>
      <c r="K23" s="59" t="n">
        <f aca="false">K24+K25</f>
        <v>0</v>
      </c>
      <c r="L23" s="59" t="n">
        <f aca="false">L24+L25</f>
        <v>3243200</v>
      </c>
      <c r="M23" s="59" t="n">
        <f aca="false">M24+M25</f>
        <v>0</v>
      </c>
      <c r="N23" s="60" t="n">
        <f aca="false">L23/J23*100</f>
        <v>109.161898350724</v>
      </c>
      <c r="P23" s="49" t="n">
        <f aca="false">J23&gt;=I23</f>
        <v>1</v>
      </c>
      <c r="Q23" s="62"/>
      <c r="R23" s="62"/>
      <c r="S23" s="62"/>
      <c r="W23" s="48"/>
    </row>
    <row r="24" s="103" customFormat="true" ht="12" hidden="true" customHeight="true" outlineLevel="0" collapsed="false">
      <c r="A24" s="51"/>
      <c r="B24" s="63"/>
      <c r="C24" s="64" t="s">
        <v>25</v>
      </c>
      <c r="D24" s="606" t="n">
        <v>756</v>
      </c>
      <c r="E24" s="606" t="n">
        <v>75615</v>
      </c>
      <c r="F24" s="474" t="s">
        <v>33</v>
      </c>
      <c r="G24" s="67" t="n">
        <v>3691092</v>
      </c>
      <c r="H24" s="68"/>
      <c r="I24" s="68"/>
      <c r="J24" s="68" t="n">
        <v>2885500</v>
      </c>
      <c r="K24" s="68"/>
      <c r="L24" s="68" t="n">
        <v>3150000</v>
      </c>
      <c r="M24" s="67"/>
      <c r="N24" s="389" t="n">
        <f aca="false">L24/J24*100</f>
        <v>109.166522266505</v>
      </c>
      <c r="P24" s="49" t="n">
        <f aca="false">J24&gt;=I24</f>
        <v>1</v>
      </c>
      <c r="W24" s="48"/>
    </row>
    <row r="25" s="103" customFormat="true" ht="12" hidden="true" customHeight="true" outlineLevel="0" collapsed="false">
      <c r="A25" s="51"/>
      <c r="B25" s="63"/>
      <c r="C25" s="64" t="s">
        <v>27</v>
      </c>
      <c r="D25" s="606" t="n">
        <v>756</v>
      </c>
      <c r="E25" s="606" t="n">
        <v>75616</v>
      </c>
      <c r="F25" s="474" t="s">
        <v>33</v>
      </c>
      <c r="G25" s="67" t="n">
        <v>110334</v>
      </c>
      <c r="H25" s="68"/>
      <c r="I25" s="68"/>
      <c r="J25" s="68" t="n">
        <v>85500</v>
      </c>
      <c r="K25" s="68"/>
      <c r="L25" s="68" t="n">
        <v>93200</v>
      </c>
      <c r="M25" s="67"/>
      <c r="N25" s="389" t="n">
        <f aca="false">L25/J25*100</f>
        <v>109.005847953216</v>
      </c>
      <c r="P25" s="49" t="n">
        <f aca="false">J25&gt;=I25</f>
        <v>1</v>
      </c>
      <c r="W25" s="48"/>
    </row>
    <row r="26" s="61" customFormat="true" ht="21" hidden="false" customHeight="true" outlineLevel="0" collapsed="false">
      <c r="A26" s="51"/>
      <c r="B26" s="56" t="n">
        <v>5</v>
      </c>
      <c r="C26" s="75" t="s">
        <v>34</v>
      </c>
      <c r="D26" s="76" t="n">
        <v>756</v>
      </c>
      <c r="E26" s="382" t="n">
        <v>75616</v>
      </c>
      <c r="F26" s="76" t="s">
        <v>35</v>
      </c>
      <c r="G26" s="58" t="n">
        <v>626</v>
      </c>
      <c r="H26" s="59" t="n">
        <v>650</v>
      </c>
      <c r="I26" s="59" t="n">
        <v>533</v>
      </c>
      <c r="J26" s="59" t="n">
        <v>563</v>
      </c>
      <c r="K26" s="59"/>
      <c r="L26" s="59" t="n">
        <f aca="false">615+5</f>
        <v>620</v>
      </c>
      <c r="M26" s="58"/>
      <c r="N26" s="60" t="n">
        <f aca="false">L26/J26*100</f>
        <v>110.1243339254</v>
      </c>
      <c r="P26" s="49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51"/>
      <c r="B27" s="56" t="n">
        <v>6</v>
      </c>
      <c r="C27" s="75" t="s">
        <v>36</v>
      </c>
      <c r="D27" s="76" t="n">
        <v>756</v>
      </c>
      <c r="E27" s="382" t="n">
        <v>75616</v>
      </c>
      <c r="F27" s="76" t="s">
        <v>37</v>
      </c>
      <c r="G27" s="58" t="n">
        <v>237808</v>
      </c>
      <c r="H27" s="59" t="n">
        <v>295000</v>
      </c>
      <c r="I27" s="59" t="n">
        <v>65950</v>
      </c>
      <c r="J27" s="59" t="n">
        <v>135950</v>
      </c>
      <c r="K27" s="59"/>
      <c r="L27" s="59" t="n">
        <v>140000</v>
      </c>
      <c r="M27" s="58"/>
      <c r="N27" s="60" t="n">
        <f aca="false">L27/J27*100</f>
        <v>102.979036410445</v>
      </c>
      <c r="P27" s="49" t="n">
        <f aca="false">J27&gt;=I27</f>
        <v>1</v>
      </c>
      <c r="Q27" s="62"/>
      <c r="R27" s="62"/>
      <c r="S27" s="62"/>
      <c r="W27" s="48"/>
    </row>
    <row r="28" s="61" customFormat="true" ht="21" hidden="true" customHeight="true" outlineLevel="0" collapsed="false">
      <c r="A28" s="51"/>
      <c r="B28" s="56" t="n">
        <v>7</v>
      </c>
      <c r="C28" s="57" t="s">
        <v>38</v>
      </c>
      <c r="D28" s="57"/>
      <c r="E28" s="57"/>
      <c r="F28" s="57"/>
      <c r="G28" s="58" t="n">
        <f aca="false">G29+G30</f>
        <v>0</v>
      </c>
      <c r="H28" s="59" t="n">
        <f aca="false">H29+H30</f>
        <v>0</v>
      </c>
      <c r="I28" s="59" t="n">
        <f aca="false">I29+I30</f>
        <v>0</v>
      </c>
      <c r="J28" s="59" t="n">
        <f aca="false">J29+J30</f>
        <v>0</v>
      </c>
      <c r="K28" s="59" t="n">
        <f aca="false">K29+K30</f>
        <v>0</v>
      </c>
      <c r="L28" s="59" t="n">
        <f aca="false">L29+L30</f>
        <v>0</v>
      </c>
      <c r="M28" s="59" t="n">
        <f aca="false">M29+M30</f>
        <v>0</v>
      </c>
      <c r="N28" s="60" t="n">
        <v>0</v>
      </c>
      <c r="P28" s="49" t="n">
        <f aca="false">J28&gt;=I28</f>
        <v>1</v>
      </c>
      <c r="Q28" s="62"/>
      <c r="R28" s="62"/>
      <c r="S28" s="79"/>
      <c r="W28" s="48"/>
    </row>
    <row r="29" s="70" customFormat="true" ht="18" hidden="true" customHeight="true" outlineLevel="0" collapsed="false">
      <c r="A29" s="51"/>
      <c r="B29" s="63"/>
      <c r="C29" s="71" t="s">
        <v>25</v>
      </c>
      <c r="D29" s="72" t="n">
        <v>756</v>
      </c>
      <c r="E29" s="73" t="n">
        <v>75615</v>
      </c>
      <c r="F29" s="74" t="s">
        <v>39</v>
      </c>
      <c r="G29" s="68"/>
      <c r="H29" s="68"/>
      <c r="I29" s="68"/>
      <c r="J29" s="68"/>
      <c r="K29" s="68"/>
      <c r="L29" s="68"/>
      <c r="M29" s="67"/>
      <c r="N29" s="389"/>
      <c r="P29" s="49" t="n">
        <f aca="false">J29&gt;=I29</f>
        <v>1</v>
      </c>
    </row>
    <row r="30" s="70" customFormat="true" ht="13.5" hidden="true" customHeight="true" outlineLevel="0" collapsed="false">
      <c r="A30" s="51"/>
      <c r="B30" s="63"/>
      <c r="C30" s="64" t="s">
        <v>27</v>
      </c>
      <c r="D30" s="65" t="n">
        <v>756</v>
      </c>
      <c r="E30" s="65" t="n">
        <v>75616</v>
      </c>
      <c r="F30" s="66" t="s">
        <v>39</v>
      </c>
      <c r="G30" s="67"/>
      <c r="H30" s="68"/>
      <c r="I30" s="68"/>
      <c r="J30" s="68"/>
      <c r="K30" s="68"/>
      <c r="L30" s="68"/>
      <c r="M30" s="67"/>
      <c r="N30" s="389"/>
      <c r="P30" s="49" t="n">
        <f aca="false">J30&gt;=I30</f>
        <v>1</v>
      </c>
    </row>
    <row r="31" s="12" customFormat="true" ht="17.25" hidden="true" customHeight="true" outlineLevel="0" collapsed="false">
      <c r="A31" s="51"/>
      <c r="B31" s="78" t="n">
        <v>8</v>
      </c>
      <c r="C31" s="57" t="s">
        <v>40</v>
      </c>
      <c r="D31" s="57"/>
      <c r="E31" s="57"/>
      <c r="F31" s="57"/>
      <c r="G31" s="58" t="n">
        <f aca="false">G32+G33</f>
        <v>0</v>
      </c>
      <c r="H31" s="59" t="n">
        <f aca="false">H32+H33</f>
        <v>0</v>
      </c>
      <c r="I31" s="59" t="n">
        <f aca="false">I32+I33</f>
        <v>0</v>
      </c>
      <c r="J31" s="59" t="n">
        <f aca="false">J32+J33</f>
        <v>0</v>
      </c>
      <c r="K31" s="59" t="n">
        <f aca="false">K32+K33</f>
        <v>0</v>
      </c>
      <c r="L31" s="59" t="n">
        <f aca="false">L32+L33</f>
        <v>0</v>
      </c>
      <c r="M31" s="59" t="n">
        <f aca="false">M32+M33</f>
        <v>0</v>
      </c>
      <c r="N31" s="60"/>
      <c r="P31" s="49" t="n">
        <f aca="false">J31&gt;=I31</f>
        <v>1</v>
      </c>
      <c r="Q31" s="79"/>
      <c r="R31" s="79"/>
      <c r="S31" s="79"/>
      <c r="W31" s="48"/>
    </row>
    <row r="32" s="485" customFormat="true" ht="12.75" hidden="true" customHeight="true" outlineLevel="0" collapsed="false">
      <c r="A32" s="51"/>
      <c r="B32" s="491"/>
      <c r="C32" s="492" t="s">
        <v>25</v>
      </c>
      <c r="D32" s="493" t="n">
        <v>756</v>
      </c>
      <c r="E32" s="494" t="n">
        <v>75615</v>
      </c>
      <c r="F32" s="495" t="s">
        <v>41</v>
      </c>
      <c r="G32" s="387"/>
      <c r="H32" s="387"/>
      <c r="I32" s="387"/>
      <c r="J32" s="387"/>
      <c r="K32" s="387"/>
      <c r="L32" s="387"/>
      <c r="M32" s="496"/>
      <c r="N32" s="389"/>
      <c r="P32" s="49" t="n">
        <f aca="false">J32&gt;=I32</f>
        <v>1</v>
      </c>
    </row>
    <row r="33" s="70" customFormat="true" ht="18" hidden="true" customHeight="true" outlineLevel="0" collapsed="false">
      <c r="A33" s="51"/>
      <c r="B33" s="491"/>
      <c r="C33" s="88" t="s">
        <v>27</v>
      </c>
      <c r="D33" s="89" t="n">
        <v>756</v>
      </c>
      <c r="E33" s="90" t="n">
        <v>75616</v>
      </c>
      <c r="F33" s="91" t="s">
        <v>41</v>
      </c>
      <c r="G33" s="68"/>
      <c r="H33" s="68"/>
      <c r="I33" s="68"/>
      <c r="J33" s="68"/>
      <c r="K33" s="68"/>
      <c r="L33" s="68"/>
      <c r="M33" s="67"/>
      <c r="N33" s="389"/>
      <c r="P33" s="49" t="n">
        <f aca="false">J33&gt;=I33</f>
        <v>1</v>
      </c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92" t="n">
        <f aca="false">SUM(G36:G39)</f>
        <v>300</v>
      </c>
      <c r="H34" s="92" t="n">
        <f aca="false">SUM(H36:H39)</f>
        <v>250000</v>
      </c>
      <c r="I34" s="92" t="n">
        <f aca="false">SUM(I36:I39)</f>
        <v>143528</v>
      </c>
      <c r="J34" s="92" t="n">
        <f aca="false">SUM(J36:J39)</f>
        <v>250000</v>
      </c>
      <c r="K34" s="92" t="n">
        <f aca="false">SUM(K36:K39)</f>
        <v>0</v>
      </c>
      <c r="L34" s="93" t="n">
        <f aca="false">SUM(L36:L39)</f>
        <v>200000</v>
      </c>
      <c r="M34" s="92" t="n">
        <f aca="false">SUM(M36:M39)</f>
        <v>0</v>
      </c>
      <c r="N34" s="94" t="n">
        <f aca="false">L34/J34*100</f>
        <v>80</v>
      </c>
      <c r="P34" s="49" t="n">
        <f aca="false">J34&gt;=I34</f>
        <v>1</v>
      </c>
      <c r="Q34" s="62"/>
      <c r="R34" s="62"/>
      <c r="S34" s="62"/>
      <c r="W34" s="48"/>
    </row>
    <row r="35" s="54" customFormat="true" ht="9.75" hidden="true" customHeight="true" outlineLevel="0" collapsed="false">
      <c r="A35" s="51"/>
      <c r="B35" s="119"/>
      <c r="C35" s="116" t="s">
        <v>23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49" t="n">
        <f aca="false">J35&gt;=I35</f>
        <v>1</v>
      </c>
      <c r="Q35" s="55"/>
      <c r="R35" s="55"/>
      <c r="S35" s="55"/>
    </row>
    <row r="36" s="70" customFormat="true" ht="16.5" hidden="true" customHeight="true" outlineLevel="0" collapsed="false">
      <c r="A36" s="51"/>
      <c r="B36" s="249" t="s">
        <v>44</v>
      </c>
      <c r="C36" s="501" t="s">
        <v>45</v>
      </c>
      <c r="D36" s="242" t="n">
        <v>756</v>
      </c>
      <c r="E36" s="242" t="n">
        <v>75618</v>
      </c>
      <c r="F36" s="242" t="s">
        <v>46</v>
      </c>
      <c r="G36" s="274"/>
      <c r="H36" s="274"/>
      <c r="I36" s="274"/>
      <c r="J36" s="274"/>
      <c r="K36" s="274"/>
      <c r="L36" s="274"/>
      <c r="M36" s="274"/>
      <c r="N36" s="262"/>
      <c r="P36" s="49" t="n">
        <f aca="false">J36&gt;=I36</f>
        <v>1</v>
      </c>
      <c r="Q36" s="245"/>
      <c r="R36" s="245"/>
      <c r="S36" s="245"/>
    </row>
    <row r="37" s="70" customFormat="true" ht="16.5" hidden="true" customHeight="true" outlineLevel="0" collapsed="false">
      <c r="A37" s="51"/>
      <c r="B37" s="249" t="s">
        <v>44</v>
      </c>
      <c r="C37" s="501" t="s">
        <v>47</v>
      </c>
      <c r="D37" s="242" t="n">
        <v>756</v>
      </c>
      <c r="E37" s="242" t="n">
        <v>75618</v>
      </c>
      <c r="F37" s="242" t="s">
        <v>46</v>
      </c>
      <c r="G37" s="274"/>
      <c r="H37" s="274"/>
      <c r="I37" s="274"/>
      <c r="J37" s="274"/>
      <c r="K37" s="274"/>
      <c r="L37" s="274"/>
      <c r="M37" s="274"/>
      <c r="N37" s="262"/>
      <c r="P37" s="49" t="n">
        <f aca="false">J37&gt;=I37</f>
        <v>1</v>
      </c>
      <c r="Q37" s="245"/>
      <c r="R37" s="245"/>
      <c r="S37" s="245"/>
    </row>
    <row r="38" s="103" customFormat="true" ht="12" hidden="true" customHeight="true" outlineLevel="0" collapsed="false">
      <c r="A38" s="51"/>
      <c r="B38" s="63" t="s">
        <v>44</v>
      </c>
      <c r="C38" s="100" t="s">
        <v>48</v>
      </c>
      <c r="D38" s="101" t="n">
        <v>756</v>
      </c>
      <c r="E38" s="101" t="n">
        <v>75618</v>
      </c>
      <c r="F38" s="101" t="s">
        <v>46</v>
      </c>
      <c r="G38" s="274"/>
      <c r="H38" s="274" t="n">
        <v>250000</v>
      </c>
      <c r="I38" s="274" t="n">
        <v>143528</v>
      </c>
      <c r="J38" s="274" t="n">
        <v>250000</v>
      </c>
      <c r="K38" s="274"/>
      <c r="L38" s="68" t="n">
        <v>200000</v>
      </c>
      <c r="M38" s="68"/>
      <c r="N38" s="262" t="n">
        <f aca="false">L38/J38*100</f>
        <v>80</v>
      </c>
      <c r="P38" s="49" t="n">
        <f aca="false">J38&gt;=I38</f>
        <v>1</v>
      </c>
      <c r="Q38" s="104"/>
      <c r="R38" s="104"/>
      <c r="S38" s="104"/>
      <c r="W38" s="48"/>
    </row>
    <row r="39" s="70" customFormat="true" ht="21.75" hidden="true" customHeight="true" outlineLevel="0" collapsed="false">
      <c r="A39" s="51"/>
      <c r="B39" s="249" t="s">
        <v>44</v>
      </c>
      <c r="C39" s="64" t="s">
        <v>49</v>
      </c>
      <c r="D39" s="242" t="n">
        <v>756</v>
      </c>
      <c r="E39" s="242" t="n">
        <v>75618</v>
      </c>
      <c r="F39" s="242" t="s">
        <v>46</v>
      </c>
      <c r="G39" s="274" t="n">
        <v>300</v>
      </c>
      <c r="H39" s="274"/>
      <c r="I39" s="274"/>
      <c r="J39" s="274"/>
      <c r="K39" s="274"/>
      <c r="L39" s="274"/>
      <c r="M39" s="274"/>
      <c r="N39" s="262"/>
      <c r="P39" s="49" t="n">
        <f aca="false">J39&gt;=I39</f>
        <v>1</v>
      </c>
      <c r="Q39" s="245"/>
      <c r="R39" s="245"/>
      <c r="S39" s="105"/>
    </row>
    <row r="40" s="61" customFormat="true" ht="26.25" hidden="tru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92" t="n">
        <f aca="false">G41</f>
        <v>0</v>
      </c>
      <c r="H40" s="92" t="n">
        <f aca="false">H41</f>
        <v>0</v>
      </c>
      <c r="I40" s="92" t="n">
        <f aca="false">I41</f>
        <v>0</v>
      </c>
      <c r="J40" s="92" t="n">
        <f aca="false">J41</f>
        <v>0</v>
      </c>
      <c r="K40" s="46" t="n">
        <f aca="false">K41</f>
        <v>0</v>
      </c>
      <c r="L40" s="46" t="n">
        <f aca="false">L41</f>
        <v>0</v>
      </c>
      <c r="M40" s="46" t="n">
        <f aca="false">M41</f>
        <v>0</v>
      </c>
      <c r="N40" s="94" t="n">
        <v>0</v>
      </c>
      <c r="P40" s="49" t="n">
        <f aca="false">J40&gt;=I40</f>
        <v>1</v>
      </c>
      <c r="Q40" s="62"/>
      <c r="R40" s="62"/>
      <c r="S40" s="62"/>
      <c r="W40" s="48"/>
    </row>
    <row r="41" s="70" customFormat="true" ht="21" hidden="true" customHeight="true" outlineLevel="0" collapsed="false">
      <c r="A41" s="51"/>
      <c r="B41" s="249"/>
      <c r="C41" s="109" t="s">
        <v>52</v>
      </c>
      <c r="D41" s="242" t="n">
        <v>801</v>
      </c>
      <c r="E41" s="242" t="n">
        <v>80130</v>
      </c>
      <c r="F41" s="242" t="n">
        <v>2320</v>
      </c>
      <c r="G41" s="274"/>
      <c r="H41" s="274"/>
      <c r="I41" s="274"/>
      <c r="J41" s="274" t="n">
        <f aca="false">H41</f>
        <v>0</v>
      </c>
      <c r="K41" s="274"/>
      <c r="L41" s="274"/>
      <c r="M41" s="274"/>
      <c r="N41" s="262"/>
      <c r="P41" s="49" t="n">
        <f aca="false">J41&gt;=I41</f>
        <v>1</v>
      </c>
      <c r="Q41" s="245"/>
      <c r="R41" s="245"/>
      <c r="S41" s="105"/>
    </row>
    <row r="42" s="61" customFormat="true" ht="26.25" hidden="tru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92" t="n">
        <f aca="false">G43</f>
        <v>0</v>
      </c>
      <c r="H42" s="92" t="n">
        <f aca="false">H43</f>
        <v>0</v>
      </c>
      <c r="I42" s="92" t="n">
        <f aca="false">I43</f>
        <v>0</v>
      </c>
      <c r="J42" s="92" t="n">
        <f aca="false">J43</f>
        <v>0</v>
      </c>
      <c r="K42" s="92" t="n">
        <f aca="false">K43</f>
        <v>0</v>
      </c>
      <c r="L42" s="92" t="n">
        <f aca="false">L43</f>
        <v>0</v>
      </c>
      <c r="M42" s="92" t="n">
        <f aca="false">M43</f>
        <v>0</v>
      </c>
      <c r="N42" s="94" t="n">
        <v>0</v>
      </c>
      <c r="P42" s="49" t="n">
        <f aca="false">J42&gt;=I42</f>
        <v>1</v>
      </c>
      <c r="Q42" s="62"/>
      <c r="R42" s="62"/>
      <c r="S42" s="62"/>
      <c r="W42" s="48"/>
    </row>
    <row r="43" s="70" customFormat="true" ht="25.5" hidden="true" customHeight="true" outlineLevel="0" collapsed="false">
      <c r="A43" s="51"/>
      <c r="B43" s="249"/>
      <c r="C43" s="109" t="s">
        <v>55</v>
      </c>
      <c r="D43" s="242" t="n">
        <v>852</v>
      </c>
      <c r="E43" s="242" t="n">
        <v>85214</v>
      </c>
      <c r="F43" s="242" t="n">
        <v>2710</v>
      </c>
      <c r="G43" s="274"/>
      <c r="H43" s="274"/>
      <c r="I43" s="274"/>
      <c r="J43" s="274"/>
      <c r="K43" s="274"/>
      <c r="L43" s="274"/>
      <c r="M43" s="274"/>
      <c r="N43" s="262"/>
      <c r="P43" s="49" t="n">
        <f aca="false">J43&gt;=I43</f>
        <v>1</v>
      </c>
      <c r="Q43" s="245"/>
      <c r="R43" s="245"/>
      <c r="S43" s="105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40411507</v>
      </c>
      <c r="H44" s="110" t="n">
        <f aca="false">H46+H48+H60+H61+H62</f>
        <v>36418970</v>
      </c>
      <c r="I44" s="110" t="n">
        <f aca="false">I46+I48+I60+I61+I62</f>
        <v>23702259</v>
      </c>
      <c r="J44" s="110" t="n">
        <f aca="false">J46+J48+J60+J61+J62</f>
        <v>41003249</v>
      </c>
      <c r="K44" s="110" t="n">
        <f aca="false">K46+K48+K60+K61+K62</f>
        <v>0</v>
      </c>
      <c r="L44" s="111" t="n">
        <f aca="false">L46+L48+L60+L61+L62</f>
        <v>41888000</v>
      </c>
      <c r="M44" s="110" t="n">
        <f aca="false">M46+M48+M60+M61+M62</f>
        <v>0</v>
      </c>
      <c r="N44" s="47" t="n">
        <f aca="false">L44/J44*100</f>
        <v>102.157758279106</v>
      </c>
      <c r="O44" s="112"/>
      <c r="P44" s="49" t="n">
        <f aca="false">J44&gt;=I44</f>
        <v>1</v>
      </c>
      <c r="Q44" s="50"/>
      <c r="R44" s="113"/>
    </row>
    <row r="45" s="54" customFormat="true" ht="12.75" hidden="true" customHeight="true" outlineLevel="0" collapsed="false">
      <c r="A45" s="114"/>
      <c r="B45" s="115"/>
      <c r="C45" s="116" t="s">
        <v>23</v>
      </c>
      <c r="D45" s="117"/>
      <c r="E45" s="117"/>
      <c r="F45" s="117"/>
      <c r="G45" s="117"/>
      <c r="H45" s="117"/>
      <c r="I45" s="117"/>
      <c r="J45" s="117"/>
      <c r="K45" s="117"/>
      <c r="L45" s="118"/>
      <c r="M45" s="118"/>
      <c r="N45" s="119"/>
      <c r="O45" s="112"/>
      <c r="P45" s="49" t="n">
        <f aca="false">J45&gt;=I45</f>
        <v>1</v>
      </c>
      <c r="Q45" s="50"/>
      <c r="R45" s="50"/>
    </row>
    <row r="46" customFormat="false" ht="24" hidden="true" customHeight="true" outlineLevel="0" collapsed="false">
      <c r="A46" s="395"/>
      <c r="B46" s="121" t="n">
        <v>1</v>
      </c>
      <c r="C46" s="122" t="s">
        <v>57</v>
      </c>
      <c r="D46" s="123" t="n">
        <v>700</v>
      </c>
      <c r="E46" s="123" t="n">
        <v>70005</v>
      </c>
      <c r="F46" s="123" t="s">
        <v>58</v>
      </c>
      <c r="G46" s="302" t="n">
        <v>9049994</v>
      </c>
      <c r="H46" s="302" t="n">
        <v>8295000</v>
      </c>
      <c r="I46" s="302" t="n">
        <v>9804206</v>
      </c>
      <c r="J46" s="124" t="n">
        <v>12600000</v>
      </c>
      <c r="K46" s="124"/>
      <c r="L46" s="124" t="n">
        <f aca="false">9590000+3710000</f>
        <v>13300000</v>
      </c>
      <c r="M46" s="124"/>
      <c r="N46" s="318" t="n">
        <f aca="false">L46/J46*100</f>
        <v>105.555555555556</v>
      </c>
      <c r="P46" s="49" t="n">
        <f aca="false">J46&gt;=I46</f>
        <v>1</v>
      </c>
      <c r="S46" s="50"/>
      <c r="T46" s="7"/>
      <c r="W46" s="48"/>
    </row>
    <row r="47" s="130" customFormat="true" ht="14.25" hidden="true" customHeight="true" outlineLevel="0" collapsed="false">
      <c r="A47" s="395"/>
      <c r="B47" s="127" t="s">
        <v>59</v>
      </c>
      <c r="C47" s="127"/>
      <c r="D47" s="127"/>
      <c r="E47" s="127"/>
      <c r="F47" s="127"/>
      <c r="G47" s="545"/>
      <c r="H47" s="545" t="n">
        <v>420000</v>
      </c>
      <c r="I47" s="545" t="n">
        <v>139580</v>
      </c>
      <c r="J47" s="244" t="n">
        <v>420000</v>
      </c>
      <c r="K47" s="244"/>
      <c r="L47" s="244" t="n">
        <v>490000</v>
      </c>
      <c r="M47" s="244"/>
      <c r="N47" s="581" t="n">
        <f aca="false">L47/J47*100</f>
        <v>116.666666666667</v>
      </c>
      <c r="P47" s="49" t="n">
        <f aca="false">J47&gt;=I47</f>
        <v>1</v>
      </c>
      <c r="Q47" s="131"/>
      <c r="R47" s="131"/>
      <c r="S47" s="607"/>
      <c r="W47" s="48"/>
    </row>
    <row r="48" customFormat="false" ht="21" hidden="true" customHeight="true" outlineLevel="0" collapsed="false">
      <c r="A48" s="395"/>
      <c r="B48" s="135" t="n">
        <v>2</v>
      </c>
      <c r="C48" s="134" t="s">
        <v>60</v>
      </c>
      <c r="D48" s="134"/>
      <c r="E48" s="134"/>
      <c r="F48" s="135" t="s">
        <v>61</v>
      </c>
      <c r="G48" s="404" t="n">
        <v>26748176</v>
      </c>
      <c r="H48" s="404" t="n">
        <v>25586470</v>
      </c>
      <c r="I48" s="404" t="n">
        <v>12377083</v>
      </c>
      <c r="J48" s="404" t="n">
        <f aca="false">SUM(J49:J59)</f>
        <v>25344249</v>
      </c>
      <c r="K48" s="404"/>
      <c r="L48" s="136" t="n">
        <f aca="false">SUM(L49:L59)</f>
        <v>25480000</v>
      </c>
      <c r="M48" s="136"/>
      <c r="N48" s="318" t="n">
        <f aca="false">L48/J48*100</f>
        <v>100.535628418108</v>
      </c>
      <c r="P48" s="49" t="n">
        <f aca="false">J48&gt;=I48</f>
        <v>1</v>
      </c>
      <c r="S48" s="50"/>
      <c r="W48" s="48"/>
    </row>
    <row r="49" s="410" customFormat="true" ht="12" hidden="true" customHeight="true" outlineLevel="0" collapsed="false">
      <c r="A49" s="395"/>
      <c r="B49" s="526"/>
      <c r="C49" s="406"/>
      <c r="D49" s="407" t="n">
        <v>600</v>
      </c>
      <c r="E49" s="407" t="n">
        <v>60016</v>
      </c>
      <c r="F49" s="407" t="s">
        <v>61</v>
      </c>
      <c r="G49" s="408"/>
      <c r="H49" s="408"/>
      <c r="I49" s="408"/>
      <c r="J49" s="141"/>
      <c r="K49" s="141"/>
      <c r="L49" s="141"/>
      <c r="M49" s="141"/>
      <c r="N49" s="322"/>
      <c r="P49" s="49" t="n">
        <f aca="false">J49&gt;=I49</f>
        <v>1</v>
      </c>
      <c r="Q49" s="411"/>
      <c r="R49" s="411"/>
      <c r="S49" s="145"/>
    </row>
    <row r="50" s="143" customFormat="true" ht="12" hidden="true" customHeight="true" outlineLevel="0" collapsed="false">
      <c r="A50" s="395"/>
      <c r="B50" s="608"/>
      <c r="C50" s="138"/>
      <c r="D50" s="139" t="n">
        <v>700</v>
      </c>
      <c r="E50" s="139" t="n">
        <v>70004</v>
      </c>
      <c r="F50" s="139" t="s">
        <v>61</v>
      </c>
      <c r="G50" s="408"/>
      <c r="H50" s="408"/>
      <c r="I50" s="408"/>
      <c r="J50" s="141" t="n">
        <v>23100000</v>
      </c>
      <c r="K50" s="141"/>
      <c r="L50" s="141" t="n">
        <f aca="false">20286000+2814000</f>
        <v>23100000</v>
      </c>
      <c r="M50" s="141"/>
      <c r="N50" s="322" t="n">
        <f aca="false">L50/J50*100</f>
        <v>100</v>
      </c>
      <c r="P50" s="49" t="n">
        <f aca="false">J50&gt;=I50</f>
        <v>1</v>
      </c>
      <c r="Q50" s="144" t="s">
        <v>160</v>
      </c>
      <c r="R50" s="144"/>
      <c r="S50" s="323"/>
      <c r="W50" s="48"/>
    </row>
    <row r="51" s="143" customFormat="true" ht="12" hidden="true" customHeight="true" outlineLevel="0" collapsed="false">
      <c r="A51" s="395"/>
      <c r="B51" s="608"/>
      <c r="C51" s="138"/>
      <c r="D51" s="139" t="n">
        <v>700</v>
      </c>
      <c r="E51" s="139" t="n">
        <v>70005</v>
      </c>
      <c r="F51" s="139" t="s">
        <v>61</v>
      </c>
      <c r="G51" s="408"/>
      <c r="H51" s="408"/>
      <c r="I51" s="408"/>
      <c r="J51" s="141" t="n">
        <v>1680000</v>
      </c>
      <c r="K51" s="141"/>
      <c r="L51" s="141" t="n">
        <v>1540000</v>
      </c>
      <c r="M51" s="141"/>
      <c r="N51" s="322" t="n">
        <f aca="false">L51/J51*100</f>
        <v>91.6666666666667</v>
      </c>
      <c r="P51" s="49" t="n">
        <f aca="false">J51&gt;=I51</f>
        <v>1</v>
      </c>
      <c r="Q51" s="144"/>
      <c r="R51" s="144"/>
      <c r="S51" s="323"/>
      <c r="W51" s="48"/>
    </row>
    <row r="52" s="410" customFormat="true" ht="15.75" hidden="true" customHeight="true" outlineLevel="0" collapsed="false">
      <c r="A52" s="395"/>
      <c r="B52" s="525"/>
      <c r="C52" s="406"/>
      <c r="D52" s="407" t="n">
        <v>750</v>
      </c>
      <c r="E52" s="407" t="n">
        <v>75023</v>
      </c>
      <c r="F52" s="407" t="s">
        <v>61</v>
      </c>
      <c r="G52" s="408"/>
      <c r="H52" s="408"/>
      <c r="I52" s="408"/>
      <c r="J52" s="141"/>
      <c r="K52" s="141"/>
      <c r="L52" s="141"/>
      <c r="M52" s="141"/>
      <c r="N52" s="322"/>
      <c r="P52" s="49" t="n">
        <f aca="false">J52&gt;=I52</f>
        <v>1</v>
      </c>
      <c r="Q52" s="411"/>
      <c r="R52" s="411"/>
      <c r="S52" s="145"/>
    </row>
    <row r="53" s="410" customFormat="true" ht="15.75" hidden="true" customHeight="true" outlineLevel="0" collapsed="false">
      <c r="A53" s="395"/>
      <c r="B53" s="525"/>
      <c r="C53" s="406"/>
      <c r="D53" s="407" t="n">
        <v>801</v>
      </c>
      <c r="E53" s="407" t="n">
        <v>80101</v>
      </c>
      <c r="F53" s="407" t="s">
        <v>61</v>
      </c>
      <c r="G53" s="154"/>
      <c r="H53" s="154"/>
      <c r="I53" s="154"/>
      <c r="J53" s="154"/>
      <c r="K53" s="154"/>
      <c r="L53" s="141"/>
      <c r="M53" s="141"/>
      <c r="N53" s="322"/>
      <c r="P53" s="49" t="n">
        <f aca="false">J53&gt;=I53</f>
        <v>1</v>
      </c>
      <c r="Q53" s="411"/>
      <c r="R53" s="411"/>
      <c r="S53" s="145"/>
    </row>
    <row r="54" s="410" customFormat="true" ht="12" hidden="true" customHeight="true" outlineLevel="0" collapsed="false">
      <c r="A54" s="395"/>
      <c r="B54" s="525"/>
      <c r="C54" s="406"/>
      <c r="D54" s="407" t="n">
        <v>801</v>
      </c>
      <c r="E54" s="407" t="n">
        <v>80104</v>
      </c>
      <c r="F54" s="407" t="s">
        <v>61</v>
      </c>
      <c r="G54" s="154"/>
      <c r="H54" s="154"/>
      <c r="I54" s="154"/>
      <c r="J54" s="141" t="n">
        <v>546</v>
      </c>
      <c r="K54" s="141"/>
      <c r="L54" s="141" t="n">
        <v>0</v>
      </c>
      <c r="M54" s="141"/>
      <c r="N54" s="322"/>
      <c r="P54" s="49" t="n">
        <f aca="false">J54&gt;=I54</f>
        <v>1</v>
      </c>
      <c r="Q54" s="411"/>
      <c r="R54" s="411"/>
      <c r="S54" s="145"/>
      <c r="W54" s="48"/>
    </row>
    <row r="55" s="410" customFormat="true" ht="15.75" hidden="true" customHeight="true" outlineLevel="0" collapsed="false">
      <c r="A55" s="395"/>
      <c r="B55" s="525"/>
      <c r="C55" s="406"/>
      <c r="D55" s="407" t="n">
        <v>801</v>
      </c>
      <c r="E55" s="407" t="n">
        <v>80110</v>
      </c>
      <c r="F55" s="407" t="s">
        <v>61</v>
      </c>
      <c r="G55" s="154"/>
      <c r="H55" s="154"/>
      <c r="I55" s="154"/>
      <c r="J55" s="154"/>
      <c r="K55" s="154"/>
      <c r="L55" s="141"/>
      <c r="M55" s="141"/>
      <c r="N55" s="322"/>
      <c r="P55" s="49" t="n">
        <f aca="false">J55&gt;=I55</f>
        <v>1</v>
      </c>
      <c r="Q55" s="411"/>
      <c r="R55" s="411"/>
      <c r="S55" s="145"/>
    </row>
    <row r="56" s="143" customFormat="true" ht="12" hidden="true" customHeight="true" outlineLevel="0" collapsed="false">
      <c r="A56" s="395"/>
      <c r="B56" s="609"/>
      <c r="C56" s="138"/>
      <c r="D56" s="139" t="n">
        <v>801</v>
      </c>
      <c r="E56" s="139" t="n">
        <v>80114</v>
      </c>
      <c r="F56" s="139" t="s">
        <v>61</v>
      </c>
      <c r="G56" s="154"/>
      <c r="H56" s="154"/>
      <c r="I56" s="154"/>
      <c r="J56" s="154" t="n">
        <v>703</v>
      </c>
      <c r="K56" s="154"/>
      <c r="L56" s="141" t="n">
        <v>0</v>
      </c>
      <c r="M56" s="141"/>
      <c r="N56" s="322"/>
      <c r="P56" s="49" t="n">
        <f aca="false">J56&gt;=I56</f>
        <v>1</v>
      </c>
      <c r="Q56" s="144" t="s">
        <v>161</v>
      </c>
      <c r="R56" s="144"/>
      <c r="S56" s="144"/>
      <c r="W56" s="48"/>
    </row>
    <row r="57" s="410" customFormat="true" ht="15.75" hidden="true" customHeight="true" outlineLevel="0" collapsed="false">
      <c r="A57" s="395"/>
      <c r="B57" s="526"/>
      <c r="C57" s="406"/>
      <c r="D57" s="407" t="n">
        <v>801</v>
      </c>
      <c r="E57" s="407" t="n">
        <v>80130</v>
      </c>
      <c r="F57" s="407" t="s">
        <v>61</v>
      </c>
      <c r="G57" s="154"/>
      <c r="H57" s="154"/>
      <c r="I57" s="154"/>
      <c r="J57" s="154"/>
      <c r="K57" s="154"/>
      <c r="L57" s="141"/>
      <c r="M57" s="141"/>
      <c r="N57" s="322"/>
      <c r="P57" s="49" t="n">
        <f aca="false">J57&gt;=I57</f>
        <v>1</v>
      </c>
      <c r="Q57" s="411"/>
      <c r="R57" s="411"/>
      <c r="S57" s="145"/>
    </row>
    <row r="58" s="410" customFormat="true" ht="15.75" hidden="true" customHeight="true" outlineLevel="0" collapsed="false">
      <c r="A58" s="395"/>
      <c r="B58" s="526"/>
      <c r="C58" s="406"/>
      <c r="D58" s="407" t="n">
        <v>900</v>
      </c>
      <c r="E58" s="407" t="n">
        <v>90095</v>
      </c>
      <c r="F58" s="407" t="s">
        <v>61</v>
      </c>
      <c r="G58" s="408"/>
      <c r="H58" s="408"/>
      <c r="I58" s="408"/>
      <c r="J58" s="141"/>
      <c r="K58" s="141"/>
      <c r="L58" s="141"/>
      <c r="M58" s="141"/>
      <c r="N58" s="322"/>
      <c r="P58" s="49" t="n">
        <f aca="false">J58&gt;=I58</f>
        <v>1</v>
      </c>
      <c r="Q58" s="411"/>
      <c r="R58" s="411"/>
      <c r="S58" s="145"/>
    </row>
    <row r="59" s="143" customFormat="true" ht="12" hidden="true" customHeight="true" outlineLevel="0" collapsed="false">
      <c r="A59" s="395"/>
      <c r="B59" s="609"/>
      <c r="C59" s="138"/>
      <c r="D59" s="139" t="n">
        <v>926</v>
      </c>
      <c r="E59" s="139" t="n">
        <v>92604</v>
      </c>
      <c r="F59" s="139" t="s">
        <v>61</v>
      </c>
      <c r="G59" s="154"/>
      <c r="H59" s="154"/>
      <c r="I59" s="154"/>
      <c r="J59" s="141" t="n">
        <v>563000</v>
      </c>
      <c r="K59" s="141"/>
      <c r="L59" s="141" t="n">
        <v>840000</v>
      </c>
      <c r="M59" s="141"/>
      <c r="N59" s="322" t="n">
        <f aca="false">L59/J59*100</f>
        <v>149.200710479574</v>
      </c>
      <c r="P59" s="49" t="n">
        <f aca="false">J59&gt;=I59</f>
        <v>1</v>
      </c>
      <c r="Q59" s="144"/>
      <c r="R59" s="144"/>
      <c r="S59" s="323"/>
      <c r="W59" s="48"/>
    </row>
    <row r="60" customFormat="false" ht="24" hidden="true" customHeight="true" outlineLevel="0" collapsed="false">
      <c r="A60" s="395"/>
      <c r="B60" s="121" t="n">
        <v>3</v>
      </c>
      <c r="C60" s="122" t="s">
        <v>64</v>
      </c>
      <c r="D60" s="146" t="n">
        <v>700</v>
      </c>
      <c r="E60" s="146" t="n">
        <v>70005</v>
      </c>
      <c r="F60" s="146" t="s">
        <v>65</v>
      </c>
      <c r="G60" s="302" t="n">
        <v>4805</v>
      </c>
      <c r="H60" s="302" t="n">
        <v>70000</v>
      </c>
      <c r="I60" s="302" t="n">
        <v>115658</v>
      </c>
      <c r="J60" s="124" t="n">
        <v>119000</v>
      </c>
      <c r="K60" s="124"/>
      <c r="L60" s="124" t="n">
        <v>140000</v>
      </c>
      <c r="M60" s="124"/>
      <c r="N60" s="610" t="n">
        <f aca="false">L60/J60*100</f>
        <v>117.647058823529</v>
      </c>
      <c r="P60" s="49" t="n">
        <f aca="false">J60&gt;=I60</f>
        <v>1</v>
      </c>
      <c r="S60" s="50"/>
      <c r="W60" s="48"/>
    </row>
    <row r="61" customFormat="false" ht="18" hidden="true" customHeight="true" outlineLevel="0" collapsed="false">
      <c r="A61" s="395"/>
      <c r="B61" s="121" t="n">
        <v>4</v>
      </c>
      <c r="C61" s="122" t="s">
        <v>66</v>
      </c>
      <c r="D61" s="146" t="n">
        <v>700</v>
      </c>
      <c r="E61" s="146" t="n">
        <v>70005</v>
      </c>
      <c r="F61" s="146" t="s">
        <v>67</v>
      </c>
      <c r="G61" s="302" t="n">
        <v>4608532</v>
      </c>
      <c r="H61" s="302" t="n">
        <v>2467500</v>
      </c>
      <c r="I61" s="302" t="n">
        <v>1405312</v>
      </c>
      <c r="J61" s="414" t="n">
        <v>2940000</v>
      </c>
      <c r="K61" s="414"/>
      <c r="L61" s="124" t="n">
        <v>2968000</v>
      </c>
      <c r="M61" s="124"/>
      <c r="N61" s="610" t="n">
        <f aca="false">L61/J61*100</f>
        <v>100.952380952381</v>
      </c>
      <c r="P61" s="49" t="n">
        <f aca="false">J61&gt;=I61</f>
        <v>1</v>
      </c>
      <c r="S61" s="50"/>
      <c r="W61" s="48"/>
    </row>
    <row r="62" customFormat="false" ht="22.5" hidden="true" customHeight="true" outlineLevel="0" collapsed="false">
      <c r="A62" s="395"/>
      <c r="B62" s="121" t="n">
        <v>5</v>
      </c>
      <c r="C62" s="149" t="s">
        <v>68</v>
      </c>
      <c r="D62" s="150"/>
      <c r="E62" s="151"/>
      <c r="F62" s="146" t="s">
        <v>69</v>
      </c>
      <c r="G62" s="415" t="n">
        <f aca="false">SUM(G63:G66)</f>
        <v>0</v>
      </c>
      <c r="H62" s="415" t="n">
        <v>0</v>
      </c>
      <c r="I62" s="415" t="n">
        <v>0</v>
      </c>
      <c r="J62" s="415" t="n">
        <f aca="false">SUM(J63:J66)</f>
        <v>0</v>
      </c>
      <c r="K62" s="415"/>
      <c r="L62" s="611" t="n">
        <f aca="false">SUM(L63:L66)</f>
        <v>0</v>
      </c>
      <c r="M62" s="417"/>
      <c r="N62" s="610" t="n">
        <v>0</v>
      </c>
      <c r="P62" s="49" t="n">
        <f aca="false">J62&gt;=I62</f>
        <v>1</v>
      </c>
      <c r="S62" s="50"/>
      <c r="W62" s="48"/>
    </row>
    <row r="63" s="410" customFormat="true" ht="12" hidden="true" customHeight="true" outlineLevel="0" collapsed="false">
      <c r="A63" s="395"/>
      <c r="B63" s="405"/>
      <c r="C63" s="422"/>
      <c r="D63" s="407" t="n">
        <v>801</v>
      </c>
      <c r="E63" s="407" t="n">
        <v>80120</v>
      </c>
      <c r="F63" s="407" t="s">
        <v>69</v>
      </c>
      <c r="G63" s="418"/>
      <c r="H63" s="418"/>
      <c r="I63" s="418"/>
      <c r="J63" s="154"/>
      <c r="K63" s="154"/>
      <c r="L63" s="154"/>
      <c r="M63" s="154"/>
      <c r="N63" s="322"/>
      <c r="P63" s="49" t="n">
        <f aca="false">J63&gt;=I63</f>
        <v>1</v>
      </c>
      <c r="Q63" s="411"/>
      <c r="R63" s="411"/>
      <c r="S63" s="145"/>
    </row>
    <row r="64" s="410" customFormat="true" ht="18" hidden="true" customHeight="true" outlineLevel="0" collapsed="false">
      <c r="A64" s="395"/>
      <c r="B64" s="405"/>
      <c r="C64" s="422"/>
      <c r="D64" s="407" t="n">
        <v>801</v>
      </c>
      <c r="E64" s="407" t="n">
        <v>80130</v>
      </c>
      <c r="F64" s="407" t="s">
        <v>69</v>
      </c>
      <c r="G64" s="418"/>
      <c r="H64" s="418"/>
      <c r="I64" s="418"/>
      <c r="J64" s="154"/>
      <c r="K64" s="154"/>
      <c r="L64" s="154"/>
      <c r="M64" s="154"/>
      <c r="N64" s="322"/>
      <c r="P64" s="49" t="n">
        <f aca="false">J64&gt;=I64</f>
        <v>1</v>
      </c>
      <c r="Q64" s="411"/>
      <c r="R64" s="411"/>
      <c r="S64" s="145"/>
    </row>
    <row r="65" s="410" customFormat="true" ht="18" hidden="true" customHeight="true" outlineLevel="0" collapsed="false">
      <c r="A65" s="395"/>
      <c r="B65" s="405"/>
      <c r="C65" s="422"/>
      <c r="D65" s="407" t="n">
        <v>801</v>
      </c>
      <c r="E65" s="407" t="n">
        <v>80140</v>
      </c>
      <c r="F65" s="407" t="s">
        <v>69</v>
      </c>
      <c r="G65" s="418"/>
      <c r="H65" s="418"/>
      <c r="I65" s="418"/>
      <c r="J65" s="154"/>
      <c r="K65" s="154"/>
      <c r="L65" s="154"/>
      <c r="M65" s="154"/>
      <c r="N65" s="322"/>
      <c r="P65" s="49" t="n">
        <f aca="false">J65&gt;=I65</f>
        <v>1</v>
      </c>
      <c r="Q65" s="411"/>
      <c r="R65" s="411"/>
      <c r="S65" s="145"/>
    </row>
    <row r="66" s="410" customFormat="true" ht="18" hidden="true" customHeight="true" outlineLevel="0" collapsed="false">
      <c r="A66" s="395"/>
      <c r="B66" s="405"/>
      <c r="C66" s="422"/>
      <c r="D66" s="407" t="n">
        <v>852</v>
      </c>
      <c r="E66" s="407" t="n">
        <v>85219</v>
      </c>
      <c r="F66" s="407" t="s">
        <v>69</v>
      </c>
      <c r="G66" s="407"/>
      <c r="H66" s="407"/>
      <c r="I66" s="407"/>
      <c r="J66" s="154"/>
      <c r="K66" s="154"/>
      <c r="L66" s="154"/>
      <c r="M66" s="154"/>
      <c r="N66" s="322"/>
      <c r="P66" s="49" t="n">
        <f aca="false">J66&gt;=I66</f>
        <v>1</v>
      </c>
      <c r="Q66" s="411"/>
      <c r="R66" s="411"/>
      <c r="S66" s="145"/>
    </row>
    <row r="67" s="410" customFormat="true" ht="18.75" hidden="true" customHeight="true" outlineLevel="0" collapsed="false">
      <c r="A67" s="395"/>
      <c r="B67" s="15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407"/>
      <c r="H67" s="407"/>
      <c r="I67" s="407"/>
      <c r="J67" s="141"/>
      <c r="K67" s="141"/>
      <c r="L67" s="141"/>
      <c r="M67" s="141"/>
      <c r="N67" s="322"/>
      <c r="P67" s="49" t="n">
        <f aca="false">J67&gt;=I67</f>
        <v>1</v>
      </c>
      <c r="Q67" s="411"/>
      <c r="R67" s="411"/>
      <c r="S67" s="145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1" t="n">
        <f aca="false">G70+G74+G100+G126+G129+G170+G172+G224+G231</f>
        <v>6880580</v>
      </c>
      <c r="H68" s="111" t="n">
        <f aca="false">H70+H74+H100+H126+H129+H170+H172+H224+H231</f>
        <v>5062080</v>
      </c>
      <c r="I68" s="111" t="n">
        <f aca="false">I70+I74+I100+I126+I129+I170+I172+I224+I231</f>
        <v>3170970</v>
      </c>
      <c r="J68" s="111" t="n">
        <f aca="false">J70+J74+J100+J126+J129+J170+J172+J224+J231</f>
        <v>8390007</v>
      </c>
      <c r="K68" s="111" t="n">
        <f aca="false">K70+K74+K100+K126+K129+K170+K172+K224+K231</f>
        <v>0</v>
      </c>
      <c r="L68" s="111" t="n">
        <f aca="false">L70+L74+L100+L126+L129+L170+L172+L224+L231</f>
        <v>5069769</v>
      </c>
      <c r="M68" s="111" t="n">
        <f aca="false">M70+M74+M100+M126+M129+M170+M172+M224+M231</f>
        <v>0</v>
      </c>
      <c r="N68" s="47" t="n">
        <f aca="false">L68/J68*100</f>
        <v>60.426278547801</v>
      </c>
      <c r="P68" s="49" t="n">
        <f aca="false">J68&gt;=I68</f>
        <v>1</v>
      </c>
      <c r="Q68" s="50"/>
      <c r="R68" s="50"/>
      <c r="S68" s="50"/>
    </row>
    <row r="69" s="54" customFormat="true" ht="12" hidden="true" customHeight="true" outlineLevel="0" collapsed="false">
      <c r="A69" s="159"/>
      <c r="B69" s="612"/>
      <c r="C69" s="119" t="s">
        <v>23</v>
      </c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P69" s="49" t="n">
        <f aca="false">J69&gt;=I69</f>
        <v>1</v>
      </c>
      <c r="Q69" s="55"/>
      <c r="R69" s="55"/>
      <c r="S69" s="55"/>
    </row>
    <row r="70" s="12" customFormat="true" ht="19.5" hidden="true" customHeight="true" outlineLevel="0" collapsed="false">
      <c r="A70" s="160"/>
      <c r="B70" s="613" t="s">
        <v>75</v>
      </c>
      <c r="C70" s="613"/>
      <c r="D70" s="613"/>
      <c r="E70" s="613"/>
      <c r="F70" s="613"/>
      <c r="G70" s="162" t="n">
        <f aca="false">SUM(G71:G73)</f>
        <v>0</v>
      </c>
      <c r="H70" s="162" t="n">
        <f aca="false">SUM(H71:H73)</f>
        <v>0</v>
      </c>
      <c r="I70" s="162" t="n">
        <f aca="false">SUM(I71:I73)</f>
        <v>0</v>
      </c>
      <c r="J70" s="162" t="n">
        <f aca="false">SUM(J71:J73)</f>
        <v>0</v>
      </c>
      <c r="K70" s="162" t="n">
        <f aca="false">SUM(K71:K73)</f>
        <v>0</v>
      </c>
      <c r="L70" s="162"/>
      <c r="M70" s="162" t="n">
        <f aca="false">SUM(M71:M73)</f>
        <v>0</v>
      </c>
      <c r="N70" s="163"/>
      <c r="P70" s="49" t="n">
        <f aca="false">J70&gt;=I70</f>
        <v>1</v>
      </c>
      <c r="Q70" s="79"/>
      <c r="R70" s="79"/>
      <c r="S70" s="126"/>
    </row>
    <row r="71" s="87" customFormat="true" ht="13.5" hidden="true" customHeight="true" outlineLevel="0" collapsed="false">
      <c r="A71" s="160"/>
      <c r="B71" s="246"/>
      <c r="C71" s="165"/>
      <c r="D71" s="166" t="n">
        <v>750</v>
      </c>
      <c r="E71" s="166" t="n">
        <v>75023</v>
      </c>
      <c r="F71" s="166" t="s">
        <v>76</v>
      </c>
      <c r="G71" s="167"/>
      <c r="H71" s="167"/>
      <c r="I71" s="167"/>
      <c r="J71" s="168"/>
      <c r="K71" s="168"/>
      <c r="L71" s="168"/>
      <c r="M71" s="168"/>
      <c r="N71" s="256"/>
      <c r="P71" s="49" t="n">
        <f aca="false">J71&gt;=I71</f>
        <v>1</v>
      </c>
      <c r="Q71" s="170"/>
      <c r="R71" s="170"/>
      <c r="S71" s="171"/>
    </row>
    <row r="72" s="87" customFormat="true" ht="13.5" hidden="true" customHeight="true" outlineLevel="0" collapsed="false">
      <c r="A72" s="160"/>
      <c r="B72" s="246"/>
      <c r="C72" s="165"/>
      <c r="D72" s="166" t="n">
        <v>750</v>
      </c>
      <c r="E72" s="166" t="n">
        <v>75023</v>
      </c>
      <c r="F72" s="166" t="s">
        <v>77</v>
      </c>
      <c r="G72" s="167"/>
      <c r="H72" s="614"/>
      <c r="I72" s="614"/>
      <c r="J72" s="168"/>
      <c r="K72" s="178"/>
      <c r="L72" s="178"/>
      <c r="M72" s="178"/>
      <c r="N72" s="256"/>
      <c r="P72" s="49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160"/>
      <c r="B73" s="246"/>
      <c r="C73" s="165"/>
      <c r="D73" s="166" t="n">
        <v>756</v>
      </c>
      <c r="E73" s="166" t="n">
        <v>75618</v>
      </c>
      <c r="F73" s="166" t="s">
        <v>77</v>
      </c>
      <c r="G73" s="167"/>
      <c r="H73" s="614"/>
      <c r="I73" s="614"/>
      <c r="J73" s="615"/>
      <c r="K73" s="616"/>
      <c r="L73" s="178"/>
      <c r="M73" s="178"/>
      <c r="N73" s="256"/>
      <c r="P73" s="49" t="n">
        <f aca="false">J73&gt;=I73</f>
        <v>1</v>
      </c>
      <c r="Q73" s="170"/>
      <c r="R73" s="170"/>
      <c r="S73" s="171"/>
      <c r="W73" s="48"/>
    </row>
    <row r="74" s="12" customFormat="true" ht="16.5" hidden="true" customHeight="true" outlineLevel="0" collapsed="false">
      <c r="A74" s="160"/>
      <c r="B74" s="613" t="s">
        <v>78</v>
      </c>
      <c r="C74" s="613"/>
      <c r="D74" s="613"/>
      <c r="E74" s="613"/>
      <c r="F74" s="173" t="s">
        <v>79</v>
      </c>
      <c r="G74" s="162" t="n">
        <v>1073506</v>
      </c>
      <c r="H74" s="162" t="n">
        <v>0</v>
      </c>
      <c r="I74" s="162" t="n">
        <v>37770</v>
      </c>
      <c r="J74" s="162" t="n">
        <f aca="false">I74</f>
        <v>37770</v>
      </c>
      <c r="K74" s="162" t="n">
        <f aca="false">SUM(K75:K99)</f>
        <v>0</v>
      </c>
      <c r="L74" s="162" t="n">
        <f aca="false">SUM(L75:L99)</f>
        <v>1600</v>
      </c>
      <c r="M74" s="162" t="n">
        <f aca="false">SUM(M75:M99)</f>
        <v>0</v>
      </c>
      <c r="N74" s="174" t="n">
        <f aca="false">L74/J74*100</f>
        <v>4.23616626952608</v>
      </c>
      <c r="P74" s="49" t="n">
        <f aca="false">J74&gt;=I74</f>
        <v>1</v>
      </c>
      <c r="Q74" s="79"/>
      <c r="R74" s="79"/>
      <c r="S74" s="126"/>
      <c r="W74" s="48"/>
    </row>
    <row r="75" s="87" customFormat="true" ht="13.5" hidden="true" customHeight="true" outlineLevel="0" collapsed="false">
      <c r="A75" s="160"/>
      <c r="B75" s="617"/>
      <c r="C75" s="165"/>
      <c r="D75" s="166" t="n">
        <v>600</v>
      </c>
      <c r="E75" s="166" t="n">
        <v>60016</v>
      </c>
      <c r="F75" s="177" t="s">
        <v>79</v>
      </c>
      <c r="G75" s="168"/>
      <c r="H75" s="168"/>
      <c r="I75" s="168"/>
      <c r="J75" s="85"/>
      <c r="K75" s="85"/>
      <c r="L75" s="168"/>
      <c r="M75" s="178"/>
      <c r="N75" s="179"/>
      <c r="P75" s="49" t="n">
        <f aca="false">J75&gt;=I75</f>
        <v>1</v>
      </c>
      <c r="Q75" s="170"/>
      <c r="R75" s="170"/>
      <c r="S75" s="171"/>
    </row>
    <row r="76" s="87" customFormat="true" ht="13.5" hidden="true" customHeight="true" outlineLevel="0" collapsed="false">
      <c r="A76" s="160"/>
      <c r="B76" s="617"/>
      <c r="C76" s="165"/>
      <c r="D76" s="166" t="n">
        <v>400</v>
      </c>
      <c r="E76" s="166" t="n">
        <v>40002</v>
      </c>
      <c r="F76" s="177" t="s">
        <v>79</v>
      </c>
      <c r="G76" s="168"/>
      <c r="H76" s="168"/>
      <c r="I76" s="168"/>
      <c r="J76" s="85"/>
      <c r="K76" s="85"/>
      <c r="L76" s="168"/>
      <c r="M76" s="178"/>
      <c r="N76" s="179"/>
      <c r="P76" s="49" t="n">
        <f aca="false">J76&gt;=I76</f>
        <v>1</v>
      </c>
      <c r="Q76" s="170"/>
      <c r="R76" s="170"/>
      <c r="S76" s="171"/>
    </row>
    <row r="77" s="87" customFormat="true" ht="13.5" hidden="true" customHeight="true" outlineLevel="0" collapsed="false">
      <c r="A77" s="160"/>
      <c r="B77" s="617"/>
      <c r="C77" s="165"/>
      <c r="D77" s="166" t="n">
        <v>700</v>
      </c>
      <c r="E77" s="166" t="n">
        <v>70004</v>
      </c>
      <c r="F77" s="177" t="s">
        <v>79</v>
      </c>
      <c r="G77" s="167"/>
      <c r="H77" s="167"/>
      <c r="I77" s="167"/>
      <c r="J77" s="168"/>
      <c r="K77" s="168"/>
      <c r="L77" s="168"/>
      <c r="M77" s="178"/>
      <c r="N77" s="179"/>
      <c r="P77" s="49" t="n">
        <f aca="false">J77&gt;=I77</f>
        <v>1</v>
      </c>
      <c r="Q77" s="170"/>
      <c r="R77" s="170"/>
      <c r="S77" s="171"/>
    </row>
    <row r="78" s="87" customFormat="true" ht="16.5" hidden="true" customHeight="true" outlineLevel="0" collapsed="false">
      <c r="A78" s="160"/>
      <c r="B78" s="246"/>
      <c r="C78" s="165"/>
      <c r="D78" s="182" t="n">
        <v>700</v>
      </c>
      <c r="E78" s="182" t="n">
        <v>70005</v>
      </c>
      <c r="F78" s="183" t="s">
        <v>79</v>
      </c>
      <c r="G78" s="167"/>
      <c r="H78" s="167"/>
      <c r="I78" s="167"/>
      <c r="J78" s="168"/>
      <c r="K78" s="168"/>
      <c r="L78" s="168"/>
      <c r="M78" s="178"/>
      <c r="N78" s="179"/>
      <c r="P78" s="49" t="n">
        <f aca="false">J78&gt;=I78</f>
        <v>1</v>
      </c>
      <c r="Q78" s="170"/>
      <c r="R78" s="170"/>
      <c r="S78" s="171"/>
    </row>
    <row r="79" s="87" customFormat="true" ht="12" hidden="true" customHeight="true" outlineLevel="0" collapsed="false">
      <c r="A79" s="160"/>
      <c r="B79" s="246"/>
      <c r="C79" s="165"/>
      <c r="D79" s="166" t="n">
        <v>750</v>
      </c>
      <c r="E79" s="166" t="n">
        <v>75023</v>
      </c>
      <c r="F79" s="177" t="s">
        <v>79</v>
      </c>
      <c r="G79" s="167"/>
      <c r="H79" s="167"/>
      <c r="I79" s="167"/>
      <c r="J79" s="168"/>
      <c r="K79" s="168"/>
      <c r="L79" s="168"/>
      <c r="M79" s="178"/>
      <c r="N79" s="179"/>
      <c r="P79" s="49" t="n">
        <f aca="false">J79&gt;=I79</f>
        <v>1</v>
      </c>
      <c r="Q79" s="170"/>
      <c r="R79" s="170"/>
      <c r="S79" s="171"/>
    </row>
    <row r="80" s="87" customFormat="true" ht="14.25" hidden="true" customHeight="true" outlineLevel="0" collapsed="false">
      <c r="A80" s="160"/>
      <c r="B80" s="618"/>
      <c r="C80" s="165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8"/>
      <c r="K80" s="168"/>
      <c r="L80" s="168"/>
      <c r="M80" s="178"/>
      <c r="N80" s="179"/>
      <c r="P80" s="49" t="n">
        <f aca="false">J80&gt;=I80</f>
        <v>1</v>
      </c>
      <c r="Q80" s="170"/>
      <c r="R80" s="170"/>
      <c r="S80" s="171"/>
    </row>
    <row r="81" s="87" customFormat="true" ht="12" hidden="true" customHeight="true" outlineLevel="0" collapsed="false">
      <c r="A81" s="160"/>
      <c r="B81" s="246"/>
      <c r="C81" s="165"/>
      <c r="D81" s="166" t="n">
        <v>750</v>
      </c>
      <c r="E81" s="166" t="n">
        <v>75095</v>
      </c>
      <c r="F81" s="177" t="s">
        <v>79</v>
      </c>
      <c r="G81" s="167"/>
      <c r="H81" s="167"/>
      <c r="I81" s="167"/>
      <c r="J81" s="168"/>
      <c r="K81" s="168"/>
      <c r="L81" s="168"/>
      <c r="M81" s="178"/>
      <c r="N81" s="179"/>
      <c r="P81" s="49" t="n">
        <f aca="false">J81&gt;=I81</f>
        <v>1</v>
      </c>
      <c r="Q81" s="170"/>
      <c r="R81" s="170"/>
      <c r="S81" s="171"/>
    </row>
    <row r="82" s="87" customFormat="true" ht="13.5" hidden="true" customHeight="true" outlineLevel="0" collapsed="false">
      <c r="A82" s="160"/>
      <c r="B82" s="246"/>
      <c r="C82" s="165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8"/>
      <c r="K82" s="168"/>
      <c r="L82" s="168"/>
      <c r="M82" s="178"/>
      <c r="N82" s="179"/>
      <c r="P82" s="49" t="n">
        <f aca="false">J82&gt;=I82</f>
        <v>1</v>
      </c>
      <c r="Q82" s="170"/>
      <c r="R82" s="170"/>
      <c r="S82" s="171"/>
    </row>
    <row r="83" s="87" customFormat="true" ht="13.5" hidden="true" customHeight="true" outlineLevel="0" collapsed="false">
      <c r="A83" s="160"/>
      <c r="B83" s="619"/>
      <c r="C83" s="165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8"/>
      <c r="K83" s="168"/>
      <c r="L83" s="168"/>
      <c r="M83" s="178"/>
      <c r="N83" s="179"/>
      <c r="P83" s="49" t="n">
        <f aca="false">J83&gt;=I83</f>
        <v>1</v>
      </c>
      <c r="Q83" s="170"/>
      <c r="R83" s="170"/>
      <c r="S83" s="171"/>
    </row>
    <row r="84" s="87" customFormat="true" ht="13.5" hidden="true" customHeight="true" outlineLevel="0" collapsed="false">
      <c r="A84" s="160"/>
      <c r="B84" s="619"/>
      <c r="C84" s="165"/>
      <c r="D84" s="166" t="n">
        <v>756</v>
      </c>
      <c r="E84" s="166" t="n">
        <v>75618</v>
      </c>
      <c r="F84" s="177" t="s">
        <v>79</v>
      </c>
      <c r="G84" s="167"/>
      <c r="H84" s="167"/>
      <c r="I84" s="167"/>
      <c r="J84" s="168"/>
      <c r="K84" s="168"/>
      <c r="L84" s="168"/>
      <c r="M84" s="178"/>
      <c r="N84" s="179"/>
      <c r="P84" s="49" t="n">
        <f aca="false">J84&gt;=I84</f>
        <v>1</v>
      </c>
      <c r="Q84" s="170"/>
      <c r="R84" s="170"/>
      <c r="S84" s="171"/>
    </row>
    <row r="85" s="87" customFormat="true" ht="13.5" hidden="true" customHeight="true" outlineLevel="0" collapsed="false">
      <c r="A85" s="160"/>
      <c r="B85" s="618"/>
      <c r="C85" s="165"/>
      <c r="D85" s="166" t="n">
        <v>756</v>
      </c>
      <c r="E85" s="166" t="n">
        <v>75647</v>
      </c>
      <c r="F85" s="177" t="s">
        <v>79</v>
      </c>
      <c r="G85" s="167"/>
      <c r="H85" s="167"/>
      <c r="I85" s="167"/>
      <c r="J85" s="168"/>
      <c r="K85" s="168"/>
      <c r="L85" s="168"/>
      <c r="M85" s="178"/>
      <c r="N85" s="179"/>
      <c r="P85" s="49" t="n">
        <f aca="false">J85&gt;=I85</f>
        <v>1</v>
      </c>
      <c r="Q85" s="170"/>
      <c r="R85" s="170"/>
      <c r="S85" s="171"/>
    </row>
    <row r="86" s="87" customFormat="true" ht="14.25" hidden="true" customHeight="true" outlineLevel="0" collapsed="false">
      <c r="A86" s="160"/>
      <c r="B86" s="618"/>
      <c r="C86" s="165"/>
      <c r="D86" s="166" t="n">
        <v>801</v>
      </c>
      <c r="E86" s="166" t="n">
        <v>80101</v>
      </c>
      <c r="F86" s="177" t="s">
        <v>79</v>
      </c>
      <c r="G86" s="167"/>
      <c r="H86" s="167"/>
      <c r="I86" s="167"/>
      <c r="J86" s="168"/>
      <c r="K86" s="168"/>
      <c r="L86" s="168"/>
      <c r="M86" s="178"/>
      <c r="N86" s="179"/>
      <c r="P86" s="49" t="n">
        <f aca="false">J86&gt;=I86</f>
        <v>1</v>
      </c>
      <c r="Q86" s="170"/>
      <c r="R86" s="170"/>
      <c r="S86" s="171"/>
    </row>
    <row r="87" s="87" customFormat="true" ht="13.5" hidden="true" customHeight="true" outlineLevel="0" collapsed="false">
      <c r="A87" s="160"/>
      <c r="B87" s="620"/>
      <c r="C87" s="165"/>
      <c r="D87" s="166" t="n">
        <v>801</v>
      </c>
      <c r="E87" s="182" t="n">
        <v>80104</v>
      </c>
      <c r="F87" s="177" t="s">
        <v>79</v>
      </c>
      <c r="G87" s="168"/>
      <c r="H87" s="168"/>
      <c r="I87" s="168"/>
      <c r="J87" s="168"/>
      <c r="K87" s="168"/>
      <c r="L87" s="168"/>
      <c r="M87" s="178"/>
      <c r="N87" s="179"/>
      <c r="P87" s="49" t="n">
        <f aca="false">J87&gt;=I87</f>
        <v>1</v>
      </c>
      <c r="Q87" s="170"/>
      <c r="R87" s="170"/>
      <c r="S87" s="171"/>
    </row>
    <row r="88" s="87" customFormat="true" ht="13.5" hidden="true" customHeight="true" outlineLevel="0" collapsed="false">
      <c r="A88" s="160"/>
      <c r="B88" s="619"/>
      <c r="C88" s="165"/>
      <c r="D88" s="166" t="n">
        <v>801</v>
      </c>
      <c r="E88" s="182" t="n">
        <v>80105</v>
      </c>
      <c r="F88" s="177" t="s">
        <v>79</v>
      </c>
      <c r="G88" s="168"/>
      <c r="H88" s="168"/>
      <c r="I88" s="168"/>
      <c r="J88" s="168"/>
      <c r="K88" s="168"/>
      <c r="L88" s="168"/>
      <c r="M88" s="178"/>
      <c r="N88" s="179"/>
      <c r="P88" s="49" t="n">
        <f aca="false">J88&gt;=I88</f>
        <v>1</v>
      </c>
      <c r="Q88" s="170"/>
      <c r="R88" s="170"/>
      <c r="S88" s="171"/>
    </row>
    <row r="89" s="87" customFormat="true" ht="14.25" hidden="true" customHeight="true" outlineLevel="0" collapsed="false">
      <c r="A89" s="160"/>
      <c r="B89" s="618"/>
      <c r="C89" s="165"/>
      <c r="D89" s="166" t="n">
        <v>801</v>
      </c>
      <c r="E89" s="166" t="n">
        <v>80110</v>
      </c>
      <c r="F89" s="177" t="s">
        <v>79</v>
      </c>
      <c r="G89" s="167"/>
      <c r="H89" s="167"/>
      <c r="I89" s="167"/>
      <c r="J89" s="168"/>
      <c r="K89" s="168"/>
      <c r="L89" s="168"/>
      <c r="M89" s="178"/>
      <c r="N89" s="179"/>
      <c r="P89" s="49" t="n">
        <f aca="false">J89&gt;=I89</f>
        <v>1</v>
      </c>
      <c r="Q89" s="170"/>
      <c r="R89" s="170"/>
      <c r="S89" s="171"/>
    </row>
    <row r="90" s="87" customFormat="true" ht="14.25" hidden="true" customHeight="true" outlineLevel="0" collapsed="false">
      <c r="A90" s="160"/>
      <c r="B90" s="619"/>
      <c r="C90" s="165"/>
      <c r="D90" s="166" t="n">
        <v>801</v>
      </c>
      <c r="E90" s="166" t="n">
        <v>80120</v>
      </c>
      <c r="F90" s="177" t="s">
        <v>79</v>
      </c>
      <c r="G90" s="167"/>
      <c r="H90" s="167"/>
      <c r="I90" s="167"/>
      <c r="J90" s="167"/>
      <c r="K90" s="167"/>
      <c r="L90" s="168"/>
      <c r="M90" s="178"/>
      <c r="N90" s="179"/>
      <c r="P90" s="49" t="n">
        <f aca="false">J90&gt;=I90</f>
        <v>1</v>
      </c>
      <c r="Q90" s="170"/>
      <c r="R90" s="170"/>
      <c r="S90" s="171"/>
    </row>
    <row r="91" s="87" customFormat="true" ht="14.25" hidden="true" customHeight="true" outlineLevel="0" collapsed="false">
      <c r="A91" s="160"/>
      <c r="B91" s="619"/>
      <c r="C91" s="165"/>
      <c r="D91" s="166" t="n">
        <v>801</v>
      </c>
      <c r="E91" s="166" t="n">
        <v>80123</v>
      </c>
      <c r="F91" s="177" t="s">
        <v>79</v>
      </c>
      <c r="G91" s="167"/>
      <c r="H91" s="167"/>
      <c r="I91" s="167"/>
      <c r="J91" s="167"/>
      <c r="K91" s="167"/>
      <c r="L91" s="168"/>
      <c r="M91" s="178"/>
      <c r="N91" s="179"/>
      <c r="P91" s="49" t="n">
        <f aca="false">J91&gt;=I91</f>
        <v>1</v>
      </c>
      <c r="Q91" s="170"/>
      <c r="R91" s="170"/>
      <c r="S91" s="171"/>
    </row>
    <row r="92" s="87" customFormat="true" ht="14.25" hidden="true" customHeight="true" outlineLevel="0" collapsed="false">
      <c r="A92" s="160"/>
      <c r="B92" s="619"/>
      <c r="C92" s="165"/>
      <c r="D92" s="166" t="n">
        <v>801</v>
      </c>
      <c r="E92" s="166" t="n">
        <v>80130</v>
      </c>
      <c r="F92" s="177" t="s">
        <v>79</v>
      </c>
      <c r="G92" s="167"/>
      <c r="H92" s="167"/>
      <c r="I92" s="167"/>
      <c r="J92" s="168"/>
      <c r="K92" s="168"/>
      <c r="L92" s="168"/>
      <c r="M92" s="178"/>
      <c r="N92" s="179"/>
      <c r="P92" s="49" t="n">
        <f aca="false">J92&gt;=I92</f>
        <v>1</v>
      </c>
      <c r="Q92" s="170"/>
      <c r="R92" s="170"/>
      <c r="S92" s="171"/>
    </row>
    <row r="93" s="87" customFormat="true" ht="14.25" hidden="true" customHeight="true" outlineLevel="0" collapsed="false">
      <c r="A93" s="160"/>
      <c r="B93" s="618"/>
      <c r="C93" s="165"/>
      <c r="D93" s="166" t="n">
        <v>801</v>
      </c>
      <c r="E93" s="166" t="n">
        <v>80140</v>
      </c>
      <c r="F93" s="177" t="s">
        <v>79</v>
      </c>
      <c r="G93" s="167"/>
      <c r="H93" s="167"/>
      <c r="I93" s="167"/>
      <c r="J93" s="168"/>
      <c r="K93" s="168"/>
      <c r="L93" s="168"/>
      <c r="M93" s="178"/>
      <c r="N93" s="179"/>
      <c r="P93" s="49" t="n">
        <f aca="false">J93&gt;=I93</f>
        <v>1</v>
      </c>
      <c r="Q93" s="170"/>
      <c r="R93" s="170"/>
      <c r="S93" s="171"/>
    </row>
    <row r="94" s="87" customFormat="true" ht="14.25" hidden="true" customHeight="true" outlineLevel="0" collapsed="false">
      <c r="A94" s="160"/>
      <c r="B94" s="619"/>
      <c r="C94" s="165"/>
      <c r="D94" s="166" t="n">
        <v>801</v>
      </c>
      <c r="E94" s="166" t="n">
        <v>80195</v>
      </c>
      <c r="F94" s="177" t="s">
        <v>79</v>
      </c>
      <c r="G94" s="167"/>
      <c r="H94" s="167"/>
      <c r="I94" s="167"/>
      <c r="J94" s="168" t="n">
        <v>25081</v>
      </c>
      <c r="K94" s="168"/>
      <c r="L94" s="168"/>
      <c r="M94" s="178"/>
      <c r="N94" s="179"/>
      <c r="P94" s="49" t="n">
        <f aca="false">J94&gt;=I94</f>
        <v>1</v>
      </c>
      <c r="Q94" s="170"/>
      <c r="R94" s="170"/>
      <c r="S94" s="171"/>
      <c r="W94" s="48"/>
    </row>
    <row r="95" s="87" customFormat="true" ht="15" hidden="true" customHeight="true" outlineLevel="0" collapsed="false">
      <c r="A95" s="160"/>
      <c r="B95" s="619"/>
      <c r="C95" s="165"/>
      <c r="D95" s="166" t="n">
        <v>852</v>
      </c>
      <c r="E95" s="166" t="n">
        <v>85215</v>
      </c>
      <c r="F95" s="177" t="s">
        <v>79</v>
      </c>
      <c r="G95" s="167"/>
      <c r="H95" s="167"/>
      <c r="I95" s="167"/>
      <c r="J95" s="167"/>
      <c r="K95" s="167"/>
      <c r="L95" s="168"/>
      <c r="M95" s="178"/>
      <c r="N95" s="179"/>
      <c r="P95" s="49" t="n">
        <f aca="false">J95&gt;=I95</f>
        <v>1</v>
      </c>
      <c r="Q95" s="170"/>
      <c r="R95" s="170"/>
      <c r="S95" s="171"/>
    </row>
    <row r="96" s="87" customFormat="true" ht="14.25" hidden="true" customHeight="true" outlineLevel="0" collapsed="false">
      <c r="A96" s="160"/>
      <c r="B96" s="619"/>
      <c r="C96" s="165"/>
      <c r="D96" s="166" t="n">
        <v>852</v>
      </c>
      <c r="E96" s="166" t="n">
        <v>85219</v>
      </c>
      <c r="F96" s="177" t="s">
        <v>79</v>
      </c>
      <c r="G96" s="167"/>
      <c r="H96" s="167"/>
      <c r="I96" s="167"/>
      <c r="J96" s="168"/>
      <c r="K96" s="168"/>
      <c r="L96" s="168"/>
      <c r="M96" s="178"/>
      <c r="N96" s="179"/>
      <c r="P96" s="49" t="n">
        <f aca="false">J96&gt;=I96</f>
        <v>1</v>
      </c>
      <c r="Q96" s="170"/>
      <c r="R96" s="170"/>
      <c r="S96" s="171"/>
    </row>
    <row r="97" s="87" customFormat="true" ht="13.5" hidden="true" customHeight="true" outlineLevel="0" collapsed="false">
      <c r="A97" s="160"/>
      <c r="B97" s="246"/>
      <c r="C97" s="165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8"/>
      <c r="K97" s="168"/>
      <c r="L97" s="168"/>
      <c r="M97" s="178"/>
      <c r="N97" s="179"/>
      <c r="P97" s="49" t="n">
        <f aca="false">J97&gt;=I97</f>
        <v>1</v>
      </c>
      <c r="Q97" s="170"/>
      <c r="R97" s="170"/>
      <c r="S97" s="171"/>
    </row>
    <row r="98" s="87" customFormat="true" ht="13.5" hidden="true" customHeight="true" outlineLevel="0" collapsed="false">
      <c r="A98" s="160"/>
      <c r="B98" s="246"/>
      <c r="C98" s="165"/>
      <c r="D98" s="166" t="n">
        <v>900</v>
      </c>
      <c r="E98" s="166" t="n">
        <v>90095</v>
      </c>
      <c r="F98" s="177" t="s">
        <v>79</v>
      </c>
      <c r="G98" s="167"/>
      <c r="H98" s="167"/>
      <c r="I98" s="167"/>
      <c r="J98" s="168"/>
      <c r="K98" s="168"/>
      <c r="L98" s="168"/>
      <c r="M98" s="178"/>
      <c r="N98" s="179"/>
      <c r="P98" s="49" t="n">
        <f aca="false">J98&gt;=I98</f>
        <v>1</v>
      </c>
      <c r="Q98" s="170"/>
      <c r="R98" s="170"/>
      <c r="S98" s="171"/>
    </row>
    <row r="99" s="87" customFormat="true" ht="15" hidden="true" customHeight="true" outlineLevel="0" collapsed="false">
      <c r="A99" s="160"/>
      <c r="B99" s="246"/>
      <c r="C99" s="165"/>
      <c r="D99" s="166" t="n">
        <v>900</v>
      </c>
      <c r="E99" s="166" t="n">
        <v>90015</v>
      </c>
      <c r="F99" s="177" t="s">
        <v>79</v>
      </c>
      <c r="G99" s="168"/>
      <c r="H99" s="168"/>
      <c r="I99" s="168"/>
      <c r="J99" s="85" t="n">
        <v>1500</v>
      </c>
      <c r="K99" s="85"/>
      <c r="L99" s="168" t="n">
        <v>1600</v>
      </c>
      <c r="M99" s="178"/>
      <c r="N99" s="179" t="n">
        <f aca="false">L99/J99*100</f>
        <v>106.666666666667</v>
      </c>
      <c r="P99" s="49" t="n">
        <f aca="false">J99&gt;=I99</f>
        <v>1</v>
      </c>
      <c r="Q99" s="170"/>
      <c r="R99" s="170"/>
      <c r="S99" s="171"/>
      <c r="W99" s="48"/>
    </row>
    <row r="100" s="61" customFormat="true" ht="15.75" hidden="true" customHeight="true" outlineLevel="0" collapsed="false">
      <c r="A100" s="160"/>
      <c r="B100" s="613" t="s">
        <v>80</v>
      </c>
      <c r="C100" s="613"/>
      <c r="D100" s="613"/>
      <c r="E100" s="613"/>
      <c r="F100" s="173" t="s">
        <v>81</v>
      </c>
      <c r="G100" s="162" t="n">
        <v>3562083</v>
      </c>
      <c r="H100" s="162" t="n">
        <v>4662080</v>
      </c>
      <c r="I100" s="162" t="n">
        <v>1996063</v>
      </c>
      <c r="J100" s="162" t="n">
        <f aca="false">SUM(J101:J121)</f>
        <v>3743400</v>
      </c>
      <c r="K100" s="162" t="n">
        <f aca="false">SUM(K101:K121)</f>
        <v>0</v>
      </c>
      <c r="L100" s="162" t="n">
        <f aca="false">SUM(L101:L121)</f>
        <v>4555519</v>
      </c>
      <c r="M100" s="162" t="n">
        <f aca="false">SUM(M101:M121)</f>
        <v>0</v>
      </c>
      <c r="N100" s="174" t="n">
        <f aca="false">L100/J100*100</f>
        <v>121.69468931987</v>
      </c>
      <c r="P100" s="49" t="n">
        <f aca="false">J100&gt;=I100</f>
        <v>1</v>
      </c>
      <c r="Q100" s="62"/>
      <c r="R100" s="62"/>
      <c r="S100" s="50"/>
      <c r="W100" s="48"/>
    </row>
    <row r="101" s="192" customFormat="true" ht="13.5" hidden="true" customHeight="true" outlineLevel="0" collapsed="false">
      <c r="A101" s="160"/>
      <c r="B101" s="621"/>
      <c r="C101" s="188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189"/>
      <c r="K101" s="189"/>
      <c r="L101" s="189"/>
      <c r="M101" s="190"/>
      <c r="N101" s="191"/>
      <c r="P101" s="49" t="n">
        <f aca="false">J101&gt;=I101</f>
        <v>1</v>
      </c>
      <c r="Q101" s="171"/>
      <c r="R101" s="171"/>
      <c r="S101" s="171"/>
    </row>
    <row r="102" s="87" customFormat="true" ht="15" hidden="true" customHeight="true" outlineLevel="0" collapsed="false">
      <c r="A102" s="160"/>
      <c r="B102" s="246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8"/>
      <c r="K102" s="168"/>
      <c r="L102" s="194"/>
      <c r="M102" s="178"/>
      <c r="N102" s="191" t="n">
        <v>0</v>
      </c>
      <c r="P102" s="49" t="n">
        <f aca="false">J102&gt;=I102</f>
        <v>1</v>
      </c>
      <c r="Q102" s="170"/>
      <c r="R102" s="170"/>
      <c r="S102" s="171"/>
    </row>
    <row r="103" s="87" customFormat="true" ht="13.5" hidden="true" customHeight="true" outlineLevel="0" collapsed="false">
      <c r="A103" s="160"/>
      <c r="B103" s="246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8"/>
      <c r="K103" s="168"/>
      <c r="L103" s="168"/>
      <c r="M103" s="178"/>
      <c r="N103" s="191"/>
      <c r="P103" s="49" t="n">
        <f aca="false">J103&gt;=I103</f>
        <v>1</v>
      </c>
      <c r="Q103" s="170"/>
      <c r="R103" s="170"/>
      <c r="S103" s="171"/>
    </row>
    <row r="104" s="87" customFormat="true" ht="13.5" hidden="true" customHeight="true" outlineLevel="0" collapsed="false">
      <c r="A104" s="160"/>
      <c r="B104" s="246"/>
      <c r="C104" s="193"/>
      <c r="D104" s="166" t="n">
        <v>750</v>
      </c>
      <c r="E104" s="166" t="n">
        <v>75023</v>
      </c>
      <c r="F104" s="177" t="s">
        <v>81</v>
      </c>
      <c r="G104" s="167"/>
      <c r="H104" s="167"/>
      <c r="I104" s="167"/>
      <c r="J104" s="168"/>
      <c r="K104" s="168"/>
      <c r="L104" s="168"/>
      <c r="M104" s="178"/>
      <c r="N104" s="191"/>
      <c r="P104" s="49" t="n">
        <f aca="false">J104&gt;=I104</f>
        <v>1</v>
      </c>
      <c r="Q104" s="170"/>
      <c r="R104" s="170"/>
      <c r="S104" s="171"/>
    </row>
    <row r="105" s="87" customFormat="true" ht="13.5" hidden="true" customHeight="true" outlineLevel="0" collapsed="false">
      <c r="A105" s="160"/>
      <c r="B105" s="619"/>
      <c r="C105" s="193"/>
      <c r="D105" s="166" t="n">
        <v>750</v>
      </c>
      <c r="E105" s="166" t="n">
        <v>75075</v>
      </c>
      <c r="F105" s="177" t="s">
        <v>81</v>
      </c>
      <c r="G105" s="167"/>
      <c r="H105" s="167"/>
      <c r="I105" s="167"/>
      <c r="J105" s="168"/>
      <c r="K105" s="168"/>
      <c r="L105" s="168"/>
      <c r="M105" s="178"/>
      <c r="N105" s="191"/>
      <c r="P105" s="49" t="n">
        <f aca="false">J105&gt;=I105</f>
        <v>1</v>
      </c>
      <c r="Q105" s="170"/>
      <c r="R105" s="170"/>
      <c r="S105" s="171"/>
    </row>
    <row r="106" s="87" customFormat="true" ht="13.5" hidden="true" customHeight="true" outlineLevel="0" collapsed="false">
      <c r="A106" s="160"/>
      <c r="B106" s="618"/>
      <c r="C106" s="193"/>
      <c r="D106" s="166" t="n">
        <v>801</v>
      </c>
      <c r="E106" s="166" t="n">
        <v>80101</v>
      </c>
      <c r="F106" s="177" t="s">
        <v>81</v>
      </c>
      <c r="G106" s="167"/>
      <c r="H106" s="167"/>
      <c r="I106" s="167"/>
      <c r="J106" s="168"/>
      <c r="K106" s="168"/>
      <c r="L106" s="168"/>
      <c r="M106" s="178"/>
      <c r="N106" s="191"/>
      <c r="P106" s="49" t="n">
        <f aca="false">J106&gt;=I106</f>
        <v>1</v>
      </c>
      <c r="Q106" s="170"/>
      <c r="R106" s="170"/>
      <c r="S106" s="171"/>
    </row>
    <row r="107" s="219" customFormat="true" ht="12" hidden="true" customHeight="true" outlineLevel="0" collapsed="false">
      <c r="A107" s="160"/>
      <c r="B107" s="622"/>
      <c r="C107" s="216"/>
      <c r="D107" s="182" t="n">
        <v>801</v>
      </c>
      <c r="E107" s="182" t="n">
        <v>80104</v>
      </c>
      <c r="F107" s="183" t="s">
        <v>81</v>
      </c>
      <c r="G107" s="168"/>
      <c r="H107" s="168"/>
      <c r="I107" s="168"/>
      <c r="J107" s="168" t="n">
        <v>1343400</v>
      </c>
      <c r="K107" s="168"/>
      <c r="L107" s="85" t="n">
        <v>1655519</v>
      </c>
      <c r="M107" s="86"/>
      <c r="N107" s="191" t="n">
        <f aca="false">L107/J107*100</f>
        <v>123.233511984517</v>
      </c>
      <c r="P107" s="49" t="n">
        <f aca="false">J107&gt;=I107</f>
        <v>1</v>
      </c>
      <c r="Q107" s="220"/>
      <c r="R107" s="220"/>
      <c r="S107" s="213"/>
      <c r="W107" s="48"/>
    </row>
    <row r="108" s="87" customFormat="true" ht="13.5" hidden="true" customHeight="true" outlineLevel="0" collapsed="false">
      <c r="A108" s="160"/>
      <c r="B108" s="618"/>
      <c r="C108" s="193"/>
      <c r="D108" s="166" t="n">
        <v>801</v>
      </c>
      <c r="E108" s="166" t="n">
        <v>80105</v>
      </c>
      <c r="F108" s="177" t="s">
        <v>81</v>
      </c>
      <c r="G108" s="167"/>
      <c r="H108" s="167"/>
      <c r="I108" s="167"/>
      <c r="J108" s="168"/>
      <c r="K108" s="168"/>
      <c r="L108" s="168"/>
      <c r="M108" s="178"/>
      <c r="N108" s="191"/>
      <c r="P108" s="49" t="n">
        <f aca="false">J108&gt;=I108</f>
        <v>1</v>
      </c>
      <c r="Q108" s="170"/>
      <c r="R108" s="170"/>
      <c r="S108" s="171"/>
    </row>
    <row r="109" s="87" customFormat="true" ht="13.5" hidden="true" customHeight="true" outlineLevel="0" collapsed="false">
      <c r="A109" s="160"/>
      <c r="B109" s="618"/>
      <c r="C109" s="193"/>
      <c r="D109" s="166" t="n">
        <v>801</v>
      </c>
      <c r="E109" s="166" t="n">
        <v>80110</v>
      </c>
      <c r="F109" s="177" t="s">
        <v>81</v>
      </c>
      <c r="G109" s="167"/>
      <c r="H109" s="167"/>
      <c r="I109" s="167"/>
      <c r="J109" s="168"/>
      <c r="K109" s="168"/>
      <c r="L109" s="168"/>
      <c r="M109" s="178"/>
      <c r="N109" s="191"/>
      <c r="P109" s="49" t="n">
        <f aca="false">J109&gt;=I109</f>
        <v>1</v>
      </c>
      <c r="Q109" s="170"/>
      <c r="R109" s="170"/>
      <c r="S109" s="171"/>
    </row>
    <row r="110" s="87" customFormat="true" ht="13.5" hidden="true" customHeight="true" outlineLevel="0" collapsed="false">
      <c r="A110" s="160"/>
      <c r="B110" s="618"/>
      <c r="C110" s="193"/>
      <c r="D110" s="166" t="n">
        <v>801</v>
      </c>
      <c r="E110" s="166" t="n">
        <v>80120</v>
      </c>
      <c r="F110" s="177" t="s">
        <v>81</v>
      </c>
      <c r="G110" s="167"/>
      <c r="H110" s="167"/>
      <c r="I110" s="167"/>
      <c r="J110" s="168"/>
      <c r="K110" s="168"/>
      <c r="L110" s="168"/>
      <c r="M110" s="178"/>
      <c r="N110" s="191"/>
      <c r="P110" s="49"/>
      <c r="Q110" s="170"/>
      <c r="R110" s="170"/>
      <c r="S110" s="171"/>
    </row>
    <row r="111" s="87" customFormat="true" ht="13.5" hidden="true" customHeight="true" outlineLevel="0" collapsed="false">
      <c r="A111" s="160"/>
      <c r="B111" s="618"/>
      <c r="C111" s="193"/>
      <c r="D111" s="166" t="n">
        <v>801</v>
      </c>
      <c r="E111" s="166" t="n">
        <v>80130</v>
      </c>
      <c r="F111" s="177" t="s">
        <v>81</v>
      </c>
      <c r="G111" s="168"/>
      <c r="H111" s="168"/>
      <c r="I111" s="168"/>
      <c r="J111" s="168"/>
      <c r="K111" s="168"/>
      <c r="L111" s="168"/>
      <c r="M111" s="178"/>
      <c r="N111" s="191"/>
      <c r="P111" s="49" t="n">
        <f aca="false">J111&gt;=I111</f>
        <v>1</v>
      </c>
      <c r="Q111" s="170"/>
      <c r="R111" s="170"/>
      <c r="S111" s="171"/>
    </row>
    <row r="112" s="87" customFormat="true" ht="13.5" hidden="true" customHeight="true" outlineLevel="0" collapsed="false">
      <c r="A112" s="160"/>
      <c r="B112" s="618"/>
      <c r="C112" s="193"/>
      <c r="D112" s="166" t="n">
        <v>852</v>
      </c>
      <c r="E112" s="166" t="n">
        <v>85203</v>
      </c>
      <c r="F112" s="177" t="s">
        <v>81</v>
      </c>
      <c r="G112" s="168"/>
      <c r="H112" s="168"/>
      <c r="I112" s="168"/>
      <c r="J112" s="168"/>
      <c r="K112" s="168"/>
      <c r="L112" s="168"/>
      <c r="M112" s="178"/>
      <c r="N112" s="191"/>
      <c r="P112" s="49"/>
      <c r="Q112" s="170"/>
      <c r="R112" s="170"/>
      <c r="S112" s="171"/>
    </row>
    <row r="113" s="87" customFormat="true" ht="12" hidden="true" customHeight="true" outlineLevel="0" collapsed="false">
      <c r="A113" s="160"/>
      <c r="B113" s="618"/>
      <c r="C113" s="193"/>
      <c r="D113" s="166" t="n">
        <v>852</v>
      </c>
      <c r="E113" s="166" t="n">
        <v>85214</v>
      </c>
      <c r="F113" s="177" t="s">
        <v>81</v>
      </c>
      <c r="G113" s="167"/>
      <c r="H113" s="167"/>
      <c r="I113" s="167"/>
      <c r="J113" s="167"/>
      <c r="K113" s="167"/>
      <c r="L113" s="168"/>
      <c r="M113" s="178"/>
      <c r="N113" s="191"/>
      <c r="P113" s="49" t="n">
        <f aca="false">J113&gt;=I113</f>
        <v>1</v>
      </c>
      <c r="Q113" s="170"/>
      <c r="R113" s="170"/>
      <c r="S113" s="171"/>
    </row>
    <row r="114" s="87" customFormat="true" ht="12" hidden="true" customHeight="true" outlineLevel="0" collapsed="false">
      <c r="A114" s="160"/>
      <c r="B114" s="618"/>
      <c r="C114" s="193"/>
      <c r="D114" s="166" t="n">
        <v>852</v>
      </c>
      <c r="E114" s="166" t="n">
        <v>85219</v>
      </c>
      <c r="F114" s="177" t="s">
        <v>81</v>
      </c>
      <c r="G114" s="167"/>
      <c r="H114" s="167"/>
      <c r="I114" s="167"/>
      <c r="J114" s="167"/>
      <c r="K114" s="167"/>
      <c r="L114" s="168"/>
      <c r="M114" s="178"/>
      <c r="N114" s="191"/>
      <c r="P114" s="49" t="n">
        <f aca="false">J114&gt;=I114</f>
        <v>1</v>
      </c>
      <c r="Q114" s="170"/>
      <c r="R114" s="170"/>
      <c r="S114" s="171"/>
    </row>
    <row r="115" s="87" customFormat="true" ht="13.5" hidden="true" customHeight="true" outlineLevel="0" collapsed="false">
      <c r="A115" s="160"/>
      <c r="B115" s="618"/>
      <c r="C115" s="193"/>
      <c r="D115" s="166" t="n">
        <v>852</v>
      </c>
      <c r="E115" s="166" t="n">
        <v>85228</v>
      </c>
      <c r="F115" s="177" t="s">
        <v>81</v>
      </c>
      <c r="G115" s="168"/>
      <c r="H115" s="168"/>
      <c r="I115" s="168"/>
      <c r="J115" s="168"/>
      <c r="K115" s="168"/>
      <c r="L115" s="168"/>
      <c r="M115" s="178"/>
      <c r="N115" s="191"/>
      <c r="P115" s="49" t="n">
        <f aca="false">J115&gt;=I115</f>
        <v>1</v>
      </c>
      <c r="Q115" s="170"/>
      <c r="R115" s="170"/>
      <c r="S115" s="171"/>
    </row>
    <row r="116" s="87" customFormat="true" ht="13.5" hidden="true" customHeight="true" outlineLevel="0" collapsed="false">
      <c r="A116" s="160"/>
      <c r="B116" s="618"/>
      <c r="C116" s="193"/>
      <c r="D116" s="166" t="n">
        <v>854</v>
      </c>
      <c r="E116" s="166" t="n">
        <v>85407</v>
      </c>
      <c r="F116" s="177" t="s">
        <v>81</v>
      </c>
      <c r="G116" s="168"/>
      <c r="H116" s="168"/>
      <c r="I116" s="168"/>
      <c r="J116" s="168"/>
      <c r="K116" s="168"/>
      <c r="L116" s="168"/>
      <c r="M116" s="178"/>
      <c r="N116" s="191"/>
      <c r="P116" s="49"/>
      <c r="Q116" s="170"/>
      <c r="R116" s="170"/>
      <c r="S116" s="171"/>
    </row>
    <row r="117" s="87" customFormat="true" ht="13.5" hidden="true" customHeight="true" outlineLevel="0" collapsed="false">
      <c r="A117" s="160"/>
      <c r="B117" s="619"/>
      <c r="C117" s="193"/>
      <c r="D117" s="166" t="n">
        <v>854</v>
      </c>
      <c r="E117" s="166" t="n">
        <v>85412</v>
      </c>
      <c r="F117" s="177" t="s">
        <v>81</v>
      </c>
      <c r="G117" s="167"/>
      <c r="H117" s="167"/>
      <c r="I117" s="167"/>
      <c r="J117" s="168"/>
      <c r="K117" s="168"/>
      <c r="L117" s="168"/>
      <c r="M117" s="178"/>
      <c r="N117" s="191"/>
      <c r="P117" s="49" t="n">
        <f aca="false">J117&gt;=I117</f>
        <v>1</v>
      </c>
      <c r="Q117" s="170"/>
      <c r="R117" s="170"/>
      <c r="S117" s="171"/>
    </row>
    <row r="118" s="87" customFormat="true" ht="15" hidden="true" customHeight="true" outlineLevel="0" collapsed="false">
      <c r="A118" s="160"/>
      <c r="B118" s="246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91"/>
      <c r="P118" s="49" t="n">
        <f aca="false">J118&gt;=I118</f>
        <v>1</v>
      </c>
      <c r="Q118" s="170"/>
      <c r="R118" s="170"/>
      <c r="S118" s="171"/>
    </row>
    <row r="119" s="87" customFormat="true" ht="14.25" hidden="true" customHeight="true" outlineLevel="0" collapsed="false">
      <c r="A119" s="160"/>
      <c r="B119" s="246"/>
      <c r="C119" s="193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8"/>
      <c r="K119" s="168"/>
      <c r="L119" s="168"/>
      <c r="M119" s="178"/>
      <c r="N119" s="191"/>
      <c r="P119" s="49" t="n">
        <f aca="false">J119&gt;=I119</f>
        <v>1</v>
      </c>
      <c r="Q119" s="170"/>
      <c r="R119" s="170"/>
      <c r="S119" s="171"/>
    </row>
    <row r="120" s="87" customFormat="true" ht="13.5" hidden="true" customHeight="true" outlineLevel="0" collapsed="false">
      <c r="A120" s="160"/>
      <c r="B120" s="246"/>
      <c r="C120" s="193"/>
      <c r="D120" s="166" t="n">
        <v>900</v>
      </c>
      <c r="E120" s="166" t="n">
        <v>90095</v>
      </c>
      <c r="F120" s="177" t="s">
        <v>81</v>
      </c>
      <c r="G120" s="167"/>
      <c r="H120" s="167"/>
      <c r="I120" s="167"/>
      <c r="J120" s="168"/>
      <c r="K120" s="168"/>
      <c r="L120" s="168"/>
      <c r="M120" s="178"/>
      <c r="N120" s="191"/>
      <c r="P120" s="49" t="n">
        <f aca="false">J120&gt;=I120</f>
        <v>1</v>
      </c>
      <c r="Q120" s="170"/>
      <c r="R120" s="170"/>
      <c r="S120" s="171"/>
    </row>
    <row r="121" s="219" customFormat="true" ht="12" hidden="true" customHeight="true" outlineLevel="0" collapsed="false">
      <c r="A121" s="160"/>
      <c r="B121" s="623"/>
      <c r="C121" s="216"/>
      <c r="D121" s="182" t="n">
        <v>926</v>
      </c>
      <c r="E121" s="182" t="n">
        <v>92604</v>
      </c>
      <c r="F121" s="183" t="s">
        <v>81</v>
      </c>
      <c r="G121" s="168"/>
      <c r="H121" s="168"/>
      <c r="I121" s="168"/>
      <c r="J121" s="168" t="n">
        <v>2400000</v>
      </c>
      <c r="K121" s="168"/>
      <c r="L121" s="85" t="n">
        <v>2900000</v>
      </c>
      <c r="M121" s="86"/>
      <c r="N121" s="191" t="n">
        <f aca="false">L121/J121*100</f>
        <v>120.833333333333</v>
      </c>
      <c r="P121" s="49" t="n">
        <f aca="false">J121&gt;=I121</f>
        <v>1</v>
      </c>
      <c r="Q121" s="220"/>
      <c r="R121" s="220"/>
      <c r="S121" s="213"/>
      <c r="W121" s="48"/>
    </row>
    <row r="122" s="8" customFormat="true" ht="21.75" hidden="true" customHeight="true" outlineLevel="0" collapsed="false">
      <c r="A122" s="160"/>
      <c r="B122" s="624" t="s">
        <v>82</v>
      </c>
      <c r="C122" s="624"/>
      <c r="D122" s="624"/>
      <c r="E122" s="624"/>
      <c r="F122" s="198" t="s">
        <v>83</v>
      </c>
      <c r="G122" s="433" t="n">
        <f aca="false">G123</f>
        <v>0</v>
      </c>
      <c r="H122" s="433" t="n">
        <f aca="false">H123</f>
        <v>0</v>
      </c>
      <c r="I122" s="433" t="n">
        <f aca="false">I123</f>
        <v>0</v>
      </c>
      <c r="J122" s="433" t="n">
        <f aca="false">J123</f>
        <v>0</v>
      </c>
      <c r="K122" s="433" t="n">
        <f aca="false">K123</f>
        <v>0</v>
      </c>
      <c r="L122" s="433"/>
      <c r="M122" s="433" t="n">
        <f aca="false">M123</f>
        <v>0</v>
      </c>
      <c r="N122" s="174"/>
      <c r="P122" s="49" t="n">
        <f aca="false">J122&gt;=I122</f>
        <v>1</v>
      </c>
      <c r="Q122" s="6"/>
      <c r="R122" s="6"/>
      <c r="S122" s="126"/>
    </row>
    <row r="123" s="87" customFormat="true" ht="13.5" hidden="true" customHeight="true" outlineLevel="0" collapsed="false">
      <c r="A123" s="160"/>
      <c r="B123" s="625"/>
      <c r="C123" s="201"/>
      <c r="D123" s="166" t="n">
        <v>801</v>
      </c>
      <c r="E123" s="166" t="n">
        <v>80101</v>
      </c>
      <c r="F123" s="177" t="s">
        <v>83</v>
      </c>
      <c r="G123" s="168"/>
      <c r="H123" s="168"/>
      <c r="I123" s="168"/>
      <c r="J123" s="168"/>
      <c r="K123" s="168"/>
      <c r="L123" s="168"/>
      <c r="M123" s="168"/>
      <c r="N123" s="191"/>
      <c r="P123" s="49" t="n">
        <f aca="false">J123&gt;=I123</f>
        <v>1</v>
      </c>
      <c r="Q123" s="170"/>
      <c r="R123" s="170"/>
      <c r="S123" s="171"/>
    </row>
    <row r="124" s="87" customFormat="true" ht="12.75" hidden="true" customHeight="true" outlineLevel="0" collapsed="false">
      <c r="A124" s="160"/>
      <c r="B124" s="625"/>
      <c r="C124" s="201"/>
      <c r="D124" s="202" t="n">
        <v>801</v>
      </c>
      <c r="E124" s="202" t="n">
        <v>80104</v>
      </c>
      <c r="F124" s="177" t="s">
        <v>83</v>
      </c>
      <c r="G124" s="168"/>
      <c r="H124" s="168"/>
      <c r="I124" s="168"/>
      <c r="J124" s="168"/>
      <c r="K124" s="168"/>
      <c r="L124" s="168"/>
      <c r="M124" s="168"/>
      <c r="N124" s="191"/>
      <c r="P124" s="49" t="n">
        <f aca="false">J124&gt;=I124</f>
        <v>1</v>
      </c>
      <c r="Q124" s="170"/>
      <c r="R124" s="170"/>
      <c r="S124" s="171"/>
      <c r="W124" s="48"/>
    </row>
    <row r="125" s="87" customFormat="true" ht="13.5" hidden="true" customHeight="true" outlineLevel="0" collapsed="false">
      <c r="A125" s="160"/>
      <c r="B125" s="626"/>
      <c r="C125" s="204"/>
      <c r="D125" s="205" t="n">
        <v>926</v>
      </c>
      <c r="E125" s="205" t="n">
        <v>92605</v>
      </c>
      <c r="F125" s="177" t="s">
        <v>83</v>
      </c>
      <c r="G125" s="168"/>
      <c r="H125" s="168"/>
      <c r="I125" s="168"/>
      <c r="J125" s="168"/>
      <c r="K125" s="168"/>
      <c r="L125" s="168"/>
      <c r="M125" s="168"/>
      <c r="N125" s="191"/>
      <c r="P125" s="49" t="n">
        <f aca="false">J125&gt;=I125</f>
        <v>1</v>
      </c>
      <c r="Q125" s="170"/>
      <c r="R125" s="170"/>
      <c r="S125" s="171"/>
    </row>
    <row r="126" s="61" customFormat="true" ht="16.5" hidden="true" customHeight="true" outlineLevel="0" collapsed="false">
      <c r="A126" s="160"/>
      <c r="B126" s="161" t="s">
        <v>84</v>
      </c>
      <c r="C126" s="161"/>
      <c r="D126" s="161"/>
      <c r="E126" s="161"/>
      <c r="F126" s="206" t="s">
        <v>85</v>
      </c>
      <c r="G126" s="162" t="n">
        <v>103281</v>
      </c>
      <c r="H126" s="162" t="n">
        <v>90000</v>
      </c>
      <c r="I126" s="162" t="n">
        <v>170042</v>
      </c>
      <c r="J126" s="162" t="n">
        <f aca="false">SUM(J127:J128)</f>
        <v>270000</v>
      </c>
      <c r="K126" s="162" t="n">
        <f aca="false">SUM(K127:K128)</f>
        <v>0</v>
      </c>
      <c r="L126" s="162" t="n">
        <f aca="false">SUM(L127:L128)</f>
        <v>95000</v>
      </c>
      <c r="M126" s="162" t="n">
        <f aca="false">SUM(M127:M128)</f>
        <v>0</v>
      </c>
      <c r="N126" s="174" t="n">
        <f aca="false">L126/J126*100</f>
        <v>35.1851851851852</v>
      </c>
      <c r="P126" s="49" t="n">
        <f aca="false">J126&gt;=I126</f>
        <v>1</v>
      </c>
      <c r="Q126" s="62"/>
      <c r="R126" s="62"/>
      <c r="S126" s="50"/>
      <c r="W126" s="48"/>
    </row>
    <row r="127" s="212" customFormat="true" ht="15" hidden="true" customHeight="true" outlineLevel="0" collapsed="false">
      <c r="A127" s="160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86"/>
      <c r="P127" s="49" t="n">
        <f aca="false">J127&gt;=I127</f>
        <v>1</v>
      </c>
      <c r="Q127" s="213"/>
      <c r="R127" s="213"/>
      <c r="S127" s="213"/>
    </row>
    <row r="128" s="219" customFormat="true" ht="13.5" hidden="true" customHeight="true" outlineLevel="0" collapsed="false">
      <c r="A128" s="160"/>
      <c r="B128" s="623"/>
      <c r="C128" s="208"/>
      <c r="D128" s="436" t="n">
        <v>756</v>
      </c>
      <c r="E128" s="436" t="n">
        <v>75647</v>
      </c>
      <c r="F128" s="183" t="s">
        <v>85</v>
      </c>
      <c r="G128" s="168"/>
      <c r="H128" s="168"/>
      <c r="I128" s="168"/>
      <c r="J128" s="168" t="n">
        <v>270000</v>
      </c>
      <c r="K128" s="168"/>
      <c r="L128" s="85" t="n">
        <v>95000</v>
      </c>
      <c r="M128" s="86"/>
      <c r="N128" s="179"/>
      <c r="P128" s="49" t="n">
        <f aca="false">J128&gt;=I128</f>
        <v>1</v>
      </c>
      <c r="Q128" s="220"/>
      <c r="R128" s="220"/>
      <c r="S128" s="213"/>
      <c r="W128" s="48"/>
    </row>
    <row r="129" s="61" customFormat="true" ht="15.75" hidden="true" customHeight="true" outlineLevel="0" collapsed="false">
      <c r="A129" s="160"/>
      <c r="B129" s="613" t="s">
        <v>86</v>
      </c>
      <c r="C129" s="613"/>
      <c r="D129" s="613"/>
      <c r="E129" s="613"/>
      <c r="F129" s="173" t="s">
        <v>87</v>
      </c>
      <c r="G129" s="162" t="n">
        <v>689960</v>
      </c>
      <c r="H129" s="162" t="n">
        <v>300000</v>
      </c>
      <c r="I129" s="162" t="n">
        <v>753272</v>
      </c>
      <c r="J129" s="162" t="n">
        <f aca="false">SUM(J130:J169)</f>
        <v>4006269</v>
      </c>
      <c r="K129" s="162" t="n">
        <f aca="false">SUM(K130:K169)</f>
        <v>0</v>
      </c>
      <c r="L129" s="162" t="n">
        <f aca="false">SUM(L130:L169)</f>
        <v>402650</v>
      </c>
      <c r="M129" s="162" t="n">
        <f aca="false">SUM(M130:M169)</f>
        <v>0</v>
      </c>
      <c r="N129" s="174" t="n">
        <f aca="false">L129/J129*100</f>
        <v>10.0504983564509</v>
      </c>
      <c r="P129" s="49" t="n">
        <f aca="false">J129&gt;=I129</f>
        <v>1</v>
      </c>
      <c r="Q129" s="62"/>
      <c r="R129" s="62"/>
      <c r="S129" s="50"/>
      <c r="W129" s="48"/>
    </row>
    <row r="130" s="212" customFormat="true" ht="13.5" hidden="true" customHeight="true" outlineLevel="0" collapsed="false">
      <c r="A130" s="160"/>
      <c r="B130" s="627"/>
      <c r="C130" s="232"/>
      <c r="D130" s="312" t="n">
        <v>400</v>
      </c>
      <c r="E130" s="312" t="n">
        <v>40002</v>
      </c>
      <c r="F130" s="183" t="s">
        <v>87</v>
      </c>
      <c r="G130" s="210"/>
      <c r="H130" s="210"/>
      <c r="I130" s="210"/>
      <c r="J130" s="210"/>
      <c r="K130" s="210"/>
      <c r="L130" s="210"/>
      <c r="M130" s="211"/>
      <c r="N130" s="191"/>
      <c r="P130" s="49" t="n">
        <f aca="false">J130&gt;=I130</f>
        <v>1</v>
      </c>
      <c r="Q130" s="213"/>
      <c r="R130" s="213"/>
      <c r="S130" s="171"/>
    </row>
    <row r="131" s="87" customFormat="true" ht="13.5" hidden="true" customHeight="true" outlineLevel="0" collapsed="false">
      <c r="A131" s="160"/>
      <c r="B131" s="618"/>
      <c r="C131" s="193"/>
      <c r="D131" s="166" t="n">
        <v>600</v>
      </c>
      <c r="E131" s="166" t="n">
        <v>60016</v>
      </c>
      <c r="F131" s="177" t="s">
        <v>87</v>
      </c>
      <c r="G131" s="167"/>
      <c r="H131" s="167"/>
      <c r="I131" s="167"/>
      <c r="J131" s="168"/>
      <c r="K131" s="168"/>
      <c r="L131" s="168"/>
      <c r="M131" s="178"/>
      <c r="N131" s="191"/>
      <c r="P131" s="49" t="n">
        <f aca="false">J131&gt;=I131</f>
        <v>1</v>
      </c>
      <c r="Q131" s="170"/>
      <c r="R131" s="170"/>
      <c r="S131" s="171"/>
    </row>
    <row r="132" s="212" customFormat="true" ht="13.5" hidden="true" customHeight="true" outlineLevel="0" collapsed="false">
      <c r="A132" s="160"/>
      <c r="B132" s="627"/>
      <c r="C132" s="232"/>
      <c r="D132" s="312" t="n">
        <v>700</v>
      </c>
      <c r="E132" s="216" t="n">
        <v>70001</v>
      </c>
      <c r="F132" s="183" t="s">
        <v>87</v>
      </c>
      <c r="G132" s="210"/>
      <c r="H132" s="210"/>
      <c r="I132" s="210"/>
      <c r="J132" s="210"/>
      <c r="K132" s="210"/>
      <c r="L132" s="210"/>
      <c r="M132" s="211"/>
      <c r="N132" s="191"/>
      <c r="P132" s="49" t="n">
        <f aca="false">J132&gt;=I132</f>
        <v>1</v>
      </c>
      <c r="Q132" s="213"/>
      <c r="R132" s="213"/>
      <c r="S132" s="171"/>
    </row>
    <row r="133" s="87" customFormat="true" ht="13.5" hidden="true" customHeight="true" outlineLevel="0" collapsed="false">
      <c r="A133" s="160"/>
      <c r="B133" s="628"/>
      <c r="C133" s="193"/>
      <c r="D133" s="166" t="n">
        <v>700</v>
      </c>
      <c r="E133" s="166" t="n">
        <v>70004</v>
      </c>
      <c r="F133" s="177" t="s">
        <v>87</v>
      </c>
      <c r="G133" s="168"/>
      <c r="H133" s="168"/>
      <c r="I133" s="168"/>
      <c r="J133" s="168"/>
      <c r="K133" s="168"/>
      <c r="L133" s="168"/>
      <c r="M133" s="178"/>
      <c r="N133" s="191"/>
      <c r="P133" s="49" t="n">
        <f aca="false">J133&gt;=I133</f>
        <v>1</v>
      </c>
      <c r="Q133" s="170"/>
      <c r="R133" s="170"/>
      <c r="S133" s="171"/>
    </row>
    <row r="134" s="219" customFormat="true" ht="12" hidden="true" customHeight="true" outlineLevel="0" collapsed="false">
      <c r="A134" s="160"/>
      <c r="B134" s="622"/>
      <c r="C134" s="216"/>
      <c r="D134" s="182" t="n">
        <v>700</v>
      </c>
      <c r="E134" s="182" t="n">
        <v>70005</v>
      </c>
      <c r="F134" s="183" t="s">
        <v>87</v>
      </c>
      <c r="G134" s="168"/>
      <c r="H134" s="168"/>
      <c r="I134" s="168"/>
      <c r="J134" s="168" t="n">
        <v>4000000</v>
      </c>
      <c r="K134" s="168"/>
      <c r="L134" s="85" t="n">
        <v>400000</v>
      </c>
      <c r="M134" s="86"/>
      <c r="N134" s="191" t="n">
        <f aca="false">L134/J134*100</f>
        <v>10</v>
      </c>
      <c r="P134" s="49" t="n">
        <f aca="false">J134&gt;=I134</f>
        <v>1</v>
      </c>
      <c r="Q134" s="220"/>
      <c r="R134" s="220"/>
      <c r="S134" s="213"/>
      <c r="W134" s="48"/>
    </row>
    <row r="135" s="87" customFormat="true" ht="13.5" hidden="true" customHeight="true" outlineLevel="0" collapsed="false">
      <c r="A135" s="160"/>
      <c r="B135" s="618"/>
      <c r="C135" s="193"/>
      <c r="D135" s="166" t="n">
        <v>750</v>
      </c>
      <c r="E135" s="166" t="n">
        <v>75023</v>
      </c>
      <c r="F135" s="177" t="s">
        <v>87</v>
      </c>
      <c r="G135" s="167"/>
      <c r="H135" s="167"/>
      <c r="I135" s="167"/>
      <c r="J135" s="168"/>
      <c r="K135" s="168"/>
      <c r="L135" s="168"/>
      <c r="M135" s="178"/>
      <c r="N135" s="191"/>
      <c r="P135" s="49" t="n">
        <f aca="false">J135&gt;=I135</f>
        <v>1</v>
      </c>
      <c r="Q135" s="170"/>
      <c r="R135" s="170"/>
      <c r="S135" s="171"/>
    </row>
    <row r="136" s="87" customFormat="true" ht="13.5" hidden="true" customHeight="true" outlineLevel="0" collapsed="false">
      <c r="A136" s="160"/>
      <c r="B136" s="618"/>
      <c r="C136" s="193"/>
      <c r="D136" s="166" t="n">
        <v>756</v>
      </c>
      <c r="E136" s="166" t="n">
        <v>75618</v>
      </c>
      <c r="F136" s="177" t="s">
        <v>87</v>
      </c>
      <c r="G136" s="167"/>
      <c r="H136" s="167"/>
      <c r="I136" s="167"/>
      <c r="J136" s="168"/>
      <c r="K136" s="168"/>
      <c r="L136" s="168"/>
      <c r="M136" s="178"/>
      <c r="N136" s="191"/>
      <c r="P136" s="49" t="n">
        <f aca="false">J136&gt;=I136</f>
        <v>1</v>
      </c>
      <c r="Q136" s="170"/>
      <c r="R136" s="170"/>
      <c r="S136" s="171"/>
    </row>
    <row r="137" s="87" customFormat="true" ht="13.5" hidden="true" customHeight="true" outlineLevel="0" collapsed="false">
      <c r="A137" s="160"/>
      <c r="B137" s="618"/>
      <c r="C137" s="193"/>
      <c r="D137" s="166" t="n">
        <v>756</v>
      </c>
      <c r="E137" s="166" t="n">
        <v>75647</v>
      </c>
      <c r="F137" s="177" t="s">
        <v>87</v>
      </c>
      <c r="G137" s="167"/>
      <c r="H137" s="167"/>
      <c r="I137" s="167"/>
      <c r="J137" s="168"/>
      <c r="K137" s="168"/>
      <c r="L137" s="168"/>
      <c r="M137" s="178"/>
      <c r="N137" s="191"/>
      <c r="P137" s="49" t="n">
        <f aca="false">J137&gt;=I137</f>
        <v>1</v>
      </c>
      <c r="Q137" s="170"/>
      <c r="R137" s="170"/>
      <c r="S137" s="171"/>
    </row>
    <row r="138" s="87" customFormat="true" ht="12" hidden="true" customHeight="true" outlineLevel="0" collapsed="false">
      <c r="A138" s="160"/>
      <c r="B138" s="618"/>
      <c r="C138" s="193"/>
      <c r="D138" s="166" t="n">
        <v>758</v>
      </c>
      <c r="E138" s="166" t="n">
        <v>75814</v>
      </c>
      <c r="F138" s="177" t="s">
        <v>87</v>
      </c>
      <c r="G138" s="168"/>
      <c r="H138" s="168"/>
      <c r="I138" s="168"/>
      <c r="J138" s="168" t="n">
        <v>3410</v>
      </c>
      <c r="K138" s="168"/>
      <c r="L138" s="168" t="n">
        <v>0</v>
      </c>
      <c r="M138" s="178"/>
      <c r="N138" s="191"/>
      <c r="P138" s="49" t="n">
        <f aca="false">J138&gt;=I138</f>
        <v>1</v>
      </c>
      <c r="Q138" s="170"/>
      <c r="R138" s="170"/>
      <c r="S138" s="171"/>
      <c r="W138" s="48"/>
    </row>
    <row r="139" s="87" customFormat="true" ht="13.5" hidden="true" customHeight="true" outlineLevel="0" collapsed="false">
      <c r="A139" s="160"/>
      <c r="B139" s="618"/>
      <c r="C139" s="193"/>
      <c r="D139" s="166" t="n">
        <v>801</v>
      </c>
      <c r="E139" s="166" t="n">
        <v>80101</v>
      </c>
      <c r="F139" s="177" t="s">
        <v>87</v>
      </c>
      <c r="G139" s="168"/>
      <c r="H139" s="168"/>
      <c r="I139" s="168"/>
      <c r="J139" s="168"/>
      <c r="K139" s="168"/>
      <c r="L139" s="168"/>
      <c r="M139" s="178"/>
      <c r="N139" s="191"/>
      <c r="P139" s="49" t="n">
        <f aca="false">J139&gt;=I139</f>
        <v>1</v>
      </c>
      <c r="Q139" s="170"/>
      <c r="R139" s="170"/>
      <c r="S139" s="171"/>
    </row>
    <row r="140" s="87" customFormat="true" ht="13.5" hidden="true" customHeight="true" outlineLevel="0" collapsed="false">
      <c r="A140" s="160"/>
      <c r="B140" s="618"/>
      <c r="C140" s="193"/>
      <c r="D140" s="166" t="n">
        <v>801</v>
      </c>
      <c r="E140" s="166" t="n">
        <v>80104</v>
      </c>
      <c r="F140" s="177" t="s">
        <v>87</v>
      </c>
      <c r="G140" s="168"/>
      <c r="H140" s="168"/>
      <c r="I140" s="168"/>
      <c r="J140" s="168"/>
      <c r="K140" s="168"/>
      <c r="L140" s="168"/>
      <c r="M140" s="178"/>
      <c r="N140" s="191"/>
      <c r="P140" s="49" t="n">
        <f aca="false">J140&gt;=I140</f>
        <v>1</v>
      </c>
      <c r="Q140" s="170"/>
      <c r="R140" s="170"/>
      <c r="S140" s="171"/>
    </row>
    <row r="141" s="87" customFormat="true" ht="14.25" hidden="true" customHeight="true" outlineLevel="0" collapsed="false">
      <c r="A141" s="160"/>
      <c r="B141" s="618"/>
      <c r="C141" s="193"/>
      <c r="D141" s="166" t="n">
        <v>801</v>
      </c>
      <c r="E141" s="166" t="n">
        <v>80105</v>
      </c>
      <c r="F141" s="177" t="s">
        <v>87</v>
      </c>
      <c r="G141" s="167"/>
      <c r="H141" s="167"/>
      <c r="I141" s="167"/>
      <c r="J141" s="167"/>
      <c r="K141" s="167"/>
      <c r="L141" s="168"/>
      <c r="M141" s="178"/>
      <c r="N141" s="191"/>
      <c r="P141" s="49" t="n">
        <f aca="false">J141&gt;=I141</f>
        <v>1</v>
      </c>
      <c r="Q141" s="170"/>
      <c r="R141" s="170"/>
      <c r="S141" s="171"/>
    </row>
    <row r="142" s="87" customFormat="true" ht="13.5" hidden="true" customHeight="true" outlineLevel="0" collapsed="false">
      <c r="A142" s="160"/>
      <c r="B142" s="618"/>
      <c r="C142" s="193"/>
      <c r="D142" s="166" t="n">
        <v>801</v>
      </c>
      <c r="E142" s="166" t="n">
        <v>80110</v>
      </c>
      <c r="F142" s="177" t="s">
        <v>87</v>
      </c>
      <c r="G142" s="168"/>
      <c r="H142" s="168"/>
      <c r="I142" s="168"/>
      <c r="J142" s="168"/>
      <c r="K142" s="168"/>
      <c r="L142" s="168"/>
      <c r="M142" s="178"/>
      <c r="N142" s="191"/>
      <c r="P142" s="49" t="n">
        <f aca="false">J142&gt;=I142</f>
        <v>1</v>
      </c>
      <c r="Q142" s="170"/>
      <c r="R142" s="170"/>
      <c r="S142" s="171"/>
    </row>
    <row r="143" s="87" customFormat="true" ht="12" hidden="true" customHeight="true" outlineLevel="0" collapsed="false">
      <c r="A143" s="160"/>
      <c r="B143" s="618"/>
      <c r="C143" s="193"/>
      <c r="D143" s="166" t="n">
        <v>801</v>
      </c>
      <c r="E143" s="166" t="n">
        <v>80114</v>
      </c>
      <c r="F143" s="177" t="s">
        <v>87</v>
      </c>
      <c r="G143" s="168"/>
      <c r="H143" s="168"/>
      <c r="I143" s="168"/>
      <c r="J143" s="168" t="n">
        <v>2620</v>
      </c>
      <c r="K143" s="168"/>
      <c r="L143" s="168" t="n">
        <v>2650</v>
      </c>
      <c r="M143" s="178"/>
      <c r="N143" s="191" t="n">
        <f aca="false">L143/J143*100</f>
        <v>101.145038167939</v>
      </c>
      <c r="P143" s="49" t="n">
        <f aca="false">J143&gt;=I143</f>
        <v>1</v>
      </c>
      <c r="Q143" s="170"/>
      <c r="R143" s="170"/>
      <c r="S143" s="171"/>
      <c r="W143" s="48"/>
    </row>
    <row r="144" s="87" customFormat="true" ht="13.5" hidden="true" customHeight="true" outlineLevel="0" collapsed="false">
      <c r="A144" s="160"/>
      <c r="B144" s="618"/>
      <c r="C144" s="193"/>
      <c r="D144" s="166" t="n">
        <v>801</v>
      </c>
      <c r="E144" s="166" t="n">
        <v>80120</v>
      </c>
      <c r="F144" s="177" t="s">
        <v>87</v>
      </c>
      <c r="G144" s="168"/>
      <c r="H144" s="168"/>
      <c r="I144" s="168"/>
      <c r="J144" s="168"/>
      <c r="K144" s="168"/>
      <c r="L144" s="168"/>
      <c r="M144" s="178"/>
      <c r="N144" s="191"/>
      <c r="P144" s="49" t="n">
        <f aca="false">J144&gt;=I144</f>
        <v>1</v>
      </c>
      <c r="Q144" s="170"/>
      <c r="R144" s="170"/>
      <c r="S144" s="171"/>
    </row>
    <row r="145" s="87" customFormat="true" ht="13.5" hidden="true" customHeight="true" outlineLevel="0" collapsed="false">
      <c r="A145" s="160"/>
      <c r="B145" s="618"/>
      <c r="C145" s="193"/>
      <c r="D145" s="166" t="n">
        <v>801</v>
      </c>
      <c r="E145" s="166" t="n">
        <v>80123</v>
      </c>
      <c r="F145" s="177" t="s">
        <v>87</v>
      </c>
      <c r="G145" s="167"/>
      <c r="H145" s="167"/>
      <c r="I145" s="167"/>
      <c r="J145" s="167"/>
      <c r="K145" s="167"/>
      <c r="L145" s="168"/>
      <c r="M145" s="178"/>
      <c r="N145" s="191"/>
      <c r="P145" s="49" t="n">
        <f aca="false">J145&gt;=I145</f>
        <v>1</v>
      </c>
      <c r="Q145" s="170"/>
      <c r="R145" s="170"/>
      <c r="S145" s="171"/>
    </row>
    <row r="146" s="87" customFormat="true" ht="13.5" hidden="true" customHeight="true" outlineLevel="0" collapsed="false">
      <c r="A146" s="160"/>
      <c r="B146" s="618"/>
      <c r="C146" s="193"/>
      <c r="D146" s="166" t="n">
        <v>801</v>
      </c>
      <c r="E146" s="166" t="n">
        <v>80146</v>
      </c>
      <c r="F146" s="177" t="s">
        <v>87</v>
      </c>
      <c r="G146" s="168"/>
      <c r="H146" s="168"/>
      <c r="I146" s="168"/>
      <c r="J146" s="168"/>
      <c r="K146" s="168"/>
      <c r="L146" s="168"/>
      <c r="M146" s="178"/>
      <c r="N146" s="191"/>
      <c r="P146" s="49" t="n">
        <f aca="false">J146&gt;=I146</f>
        <v>1</v>
      </c>
      <c r="Q146" s="170"/>
      <c r="R146" s="170"/>
      <c r="S146" s="171"/>
    </row>
    <row r="147" s="87" customFormat="true" ht="13.5" hidden="true" customHeight="true" outlineLevel="0" collapsed="false">
      <c r="A147" s="160"/>
      <c r="B147" s="618"/>
      <c r="C147" s="193"/>
      <c r="D147" s="166" t="n">
        <v>801</v>
      </c>
      <c r="E147" s="166" t="n">
        <v>80140</v>
      </c>
      <c r="F147" s="177" t="s">
        <v>87</v>
      </c>
      <c r="G147" s="168"/>
      <c r="H147" s="168"/>
      <c r="I147" s="168"/>
      <c r="J147" s="168"/>
      <c r="K147" s="168"/>
      <c r="L147" s="168"/>
      <c r="M147" s="178"/>
      <c r="N147" s="191"/>
      <c r="P147" s="49" t="n">
        <f aca="false">J147&gt;=I147</f>
        <v>1</v>
      </c>
      <c r="Q147" s="170"/>
      <c r="R147" s="170"/>
      <c r="S147" s="171"/>
    </row>
    <row r="148" s="87" customFormat="true" ht="13.5" hidden="true" customHeight="true" outlineLevel="0" collapsed="false">
      <c r="A148" s="160"/>
      <c r="B148" s="618"/>
      <c r="C148" s="193"/>
      <c r="D148" s="166" t="n">
        <v>801</v>
      </c>
      <c r="E148" s="166" t="n">
        <v>80195</v>
      </c>
      <c r="F148" s="177" t="s">
        <v>87</v>
      </c>
      <c r="G148" s="168"/>
      <c r="H148" s="168"/>
      <c r="I148" s="168"/>
      <c r="J148" s="168"/>
      <c r="K148" s="168"/>
      <c r="L148" s="168"/>
      <c r="M148" s="178"/>
      <c r="N148" s="191"/>
      <c r="P148" s="49" t="n">
        <f aca="false">J148&gt;=I148</f>
        <v>1</v>
      </c>
      <c r="Q148" s="170"/>
      <c r="R148" s="170"/>
      <c r="S148" s="171"/>
    </row>
    <row r="149" s="87" customFormat="true" ht="13.5" hidden="true" customHeight="true" outlineLevel="0" collapsed="false">
      <c r="A149" s="160"/>
      <c r="B149" s="618"/>
      <c r="C149" s="222"/>
      <c r="D149" s="223" t="n">
        <v>801</v>
      </c>
      <c r="E149" s="223" t="n">
        <v>80195</v>
      </c>
      <c r="F149" s="224" t="s">
        <v>88</v>
      </c>
      <c r="G149" s="438"/>
      <c r="H149" s="438"/>
      <c r="I149" s="438"/>
      <c r="J149" s="438"/>
      <c r="K149" s="438"/>
      <c r="L149" s="225"/>
      <c r="M149" s="226"/>
      <c r="N149" s="227"/>
      <c r="P149" s="49" t="n">
        <f aca="false">J149&gt;=I149</f>
        <v>1</v>
      </c>
      <c r="Q149" s="170"/>
      <c r="R149" s="170"/>
      <c r="S149" s="171"/>
    </row>
    <row r="150" s="87" customFormat="true" ht="13.5" hidden="true" customHeight="true" outlineLevel="0" collapsed="false">
      <c r="A150" s="160"/>
      <c r="B150" s="618"/>
      <c r="C150" s="222"/>
      <c r="D150" s="223" t="n">
        <v>801</v>
      </c>
      <c r="E150" s="223" t="n">
        <v>80195</v>
      </c>
      <c r="F150" s="224" t="s">
        <v>89</v>
      </c>
      <c r="G150" s="438"/>
      <c r="H150" s="438"/>
      <c r="I150" s="438"/>
      <c r="J150" s="438"/>
      <c r="K150" s="438"/>
      <c r="L150" s="225"/>
      <c r="M150" s="226"/>
      <c r="N150" s="227"/>
      <c r="P150" s="49" t="n">
        <f aca="false">J150&gt;=I150</f>
        <v>1</v>
      </c>
      <c r="Q150" s="170"/>
      <c r="R150" s="170"/>
      <c r="S150" s="171"/>
    </row>
    <row r="151" s="87" customFormat="true" ht="13.5" hidden="true" customHeight="true" outlineLevel="0" collapsed="false">
      <c r="A151" s="160"/>
      <c r="B151" s="618"/>
      <c r="C151" s="193"/>
      <c r="D151" s="166" t="n">
        <v>801</v>
      </c>
      <c r="E151" s="166" t="n">
        <v>80197</v>
      </c>
      <c r="F151" s="177" t="s">
        <v>87</v>
      </c>
      <c r="G151" s="167"/>
      <c r="H151" s="167"/>
      <c r="I151" s="167"/>
      <c r="J151" s="167"/>
      <c r="K151" s="167"/>
      <c r="L151" s="168"/>
      <c r="M151" s="178"/>
      <c r="N151" s="191"/>
      <c r="P151" s="49" t="n">
        <f aca="false">J151&gt;=I151</f>
        <v>1</v>
      </c>
      <c r="Q151" s="170"/>
      <c r="R151" s="170"/>
      <c r="S151" s="171"/>
    </row>
    <row r="152" s="87" customFormat="true" ht="13.5" hidden="true" customHeight="true" outlineLevel="0" collapsed="false">
      <c r="A152" s="160"/>
      <c r="B152" s="618"/>
      <c r="C152" s="193"/>
      <c r="D152" s="166" t="n">
        <v>852</v>
      </c>
      <c r="E152" s="166" t="n">
        <v>85203</v>
      </c>
      <c r="F152" s="177" t="s">
        <v>87</v>
      </c>
      <c r="G152" s="167"/>
      <c r="H152" s="167"/>
      <c r="I152" s="167"/>
      <c r="J152" s="167"/>
      <c r="K152" s="167"/>
      <c r="L152" s="168"/>
      <c r="M152" s="178"/>
      <c r="N152" s="191"/>
      <c r="P152" s="49" t="n">
        <f aca="false">J152&gt;=I152</f>
        <v>1</v>
      </c>
      <c r="Q152" s="170"/>
      <c r="R152" s="170"/>
      <c r="S152" s="171"/>
    </row>
    <row r="153" s="87" customFormat="true" ht="13.5" hidden="true" customHeight="true" outlineLevel="0" collapsed="false">
      <c r="A153" s="160"/>
      <c r="B153" s="618"/>
      <c r="C153" s="193"/>
      <c r="D153" s="166" t="n">
        <v>852</v>
      </c>
      <c r="E153" s="166" t="n">
        <v>85212</v>
      </c>
      <c r="F153" s="177" t="s">
        <v>87</v>
      </c>
      <c r="G153" s="167"/>
      <c r="H153" s="167"/>
      <c r="I153" s="167"/>
      <c r="J153" s="167"/>
      <c r="K153" s="167"/>
      <c r="L153" s="168"/>
      <c r="M153" s="178"/>
      <c r="N153" s="191"/>
      <c r="P153" s="49" t="n">
        <f aca="false">J153&gt;=I153</f>
        <v>1</v>
      </c>
      <c r="Q153" s="170"/>
      <c r="R153" s="170"/>
      <c r="S153" s="171"/>
    </row>
    <row r="154" s="87" customFormat="true" ht="13.5" hidden="true" customHeight="true" outlineLevel="0" collapsed="false">
      <c r="A154" s="160"/>
      <c r="B154" s="618"/>
      <c r="C154" s="193"/>
      <c r="D154" s="166" t="n">
        <v>852</v>
      </c>
      <c r="E154" s="166" t="n">
        <v>85214</v>
      </c>
      <c r="F154" s="177" t="s">
        <v>87</v>
      </c>
      <c r="G154" s="167"/>
      <c r="H154" s="167"/>
      <c r="I154" s="167"/>
      <c r="J154" s="167"/>
      <c r="K154" s="167"/>
      <c r="L154" s="168"/>
      <c r="M154" s="178"/>
      <c r="N154" s="191"/>
      <c r="P154" s="49" t="n">
        <f aca="false">J154&gt;=I154</f>
        <v>1</v>
      </c>
      <c r="Q154" s="170"/>
      <c r="R154" s="170"/>
      <c r="S154" s="171"/>
    </row>
    <row r="155" s="87" customFormat="true" ht="13.5" hidden="true" customHeight="true" outlineLevel="0" collapsed="false">
      <c r="A155" s="160"/>
      <c r="B155" s="618"/>
      <c r="C155" s="193"/>
      <c r="D155" s="166" t="n">
        <v>852</v>
      </c>
      <c r="E155" s="166" t="n">
        <v>85219</v>
      </c>
      <c r="F155" s="177" t="s">
        <v>87</v>
      </c>
      <c r="G155" s="167"/>
      <c r="H155" s="167"/>
      <c r="I155" s="167"/>
      <c r="J155" s="167"/>
      <c r="K155" s="167"/>
      <c r="L155" s="168"/>
      <c r="M155" s="178"/>
      <c r="N155" s="191"/>
      <c r="P155" s="49" t="n">
        <f aca="false">J155&gt;=I155</f>
        <v>1</v>
      </c>
      <c r="Q155" s="170"/>
      <c r="R155" s="170"/>
      <c r="S155" s="171"/>
    </row>
    <row r="156" s="87" customFormat="true" ht="13.5" hidden="true" customHeight="true" outlineLevel="0" collapsed="false">
      <c r="A156" s="160"/>
      <c r="B156" s="618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168"/>
      <c r="K156" s="168"/>
      <c r="L156" s="168"/>
      <c r="M156" s="178"/>
      <c r="N156" s="191"/>
      <c r="P156" s="49" t="n">
        <f aca="false">J156&gt;=I156</f>
        <v>1</v>
      </c>
      <c r="Q156" s="170"/>
      <c r="R156" s="170"/>
      <c r="S156" s="171"/>
    </row>
    <row r="157" s="87" customFormat="true" ht="13.5" hidden="true" customHeight="true" outlineLevel="0" collapsed="false">
      <c r="A157" s="160"/>
      <c r="B157" s="618"/>
      <c r="C157" s="222"/>
      <c r="D157" s="223" t="n">
        <v>852</v>
      </c>
      <c r="E157" s="223" t="n">
        <v>85295</v>
      </c>
      <c r="F157" s="224" t="s">
        <v>89</v>
      </c>
      <c r="G157" s="438"/>
      <c r="H157" s="438"/>
      <c r="I157" s="438"/>
      <c r="J157" s="225"/>
      <c r="K157" s="225"/>
      <c r="L157" s="225"/>
      <c r="M157" s="226"/>
      <c r="N157" s="227"/>
      <c r="P157" s="49" t="n">
        <f aca="false">J157&gt;=I157</f>
        <v>1</v>
      </c>
      <c r="Q157" s="170"/>
      <c r="R157" s="170"/>
      <c r="S157" s="171"/>
    </row>
    <row r="158" s="87" customFormat="true" ht="13.5" hidden="true" customHeight="true" outlineLevel="0" collapsed="false">
      <c r="A158" s="160"/>
      <c r="B158" s="618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167"/>
      <c r="K158" s="167"/>
      <c r="L158" s="168"/>
      <c r="M158" s="178"/>
      <c r="N158" s="191"/>
      <c r="P158" s="49" t="n">
        <f aca="false">J158&gt;=I158</f>
        <v>1</v>
      </c>
      <c r="Q158" s="170"/>
      <c r="R158" s="170"/>
      <c r="S158" s="171"/>
    </row>
    <row r="159" s="87" customFormat="true" ht="13.5" hidden="true" customHeight="true" outlineLevel="0" collapsed="false">
      <c r="A159" s="160"/>
      <c r="B159" s="619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168"/>
      <c r="K159" s="168"/>
      <c r="L159" s="168"/>
      <c r="M159" s="178"/>
      <c r="N159" s="191"/>
      <c r="P159" s="49" t="n">
        <f aca="false">J159&gt;=I159</f>
        <v>1</v>
      </c>
      <c r="Q159" s="170"/>
      <c r="R159" s="170"/>
      <c r="S159" s="171"/>
    </row>
    <row r="160" s="87" customFormat="true" ht="13.5" hidden="true" customHeight="true" outlineLevel="0" collapsed="false">
      <c r="A160" s="160"/>
      <c r="B160" s="619"/>
      <c r="C160" s="193"/>
      <c r="D160" s="166" t="n">
        <v>854</v>
      </c>
      <c r="E160" s="166" t="n">
        <v>85406</v>
      </c>
      <c r="F160" s="177" t="s">
        <v>87</v>
      </c>
      <c r="G160" s="168"/>
      <c r="H160" s="168"/>
      <c r="I160" s="168"/>
      <c r="J160" s="168"/>
      <c r="K160" s="168"/>
      <c r="L160" s="168"/>
      <c r="M160" s="178"/>
      <c r="N160" s="191"/>
      <c r="P160" s="49" t="n">
        <f aca="false">J160&gt;=I160</f>
        <v>1</v>
      </c>
      <c r="Q160" s="170"/>
      <c r="R160" s="170"/>
      <c r="S160" s="171"/>
    </row>
    <row r="161" s="87" customFormat="true" ht="13.5" hidden="true" customHeight="true" outlineLevel="0" collapsed="false">
      <c r="A161" s="160"/>
      <c r="B161" s="620"/>
      <c r="C161" s="193"/>
      <c r="D161" s="166" t="n">
        <v>854</v>
      </c>
      <c r="E161" s="166" t="n">
        <v>85415</v>
      </c>
      <c r="F161" s="177" t="s">
        <v>87</v>
      </c>
      <c r="G161" s="168"/>
      <c r="H161" s="168"/>
      <c r="I161" s="168"/>
      <c r="J161" s="168"/>
      <c r="K161" s="168"/>
      <c r="L161" s="168"/>
      <c r="M161" s="178"/>
      <c r="N161" s="191"/>
      <c r="P161" s="49" t="n">
        <f aca="false">J161&gt;=I161</f>
        <v>1</v>
      </c>
      <c r="Q161" s="170"/>
      <c r="R161" s="170"/>
      <c r="S161" s="171"/>
    </row>
    <row r="162" s="87" customFormat="true" ht="13.5" hidden="true" customHeight="true" outlineLevel="0" collapsed="false">
      <c r="A162" s="160"/>
      <c r="B162" s="619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168"/>
      <c r="K162" s="168"/>
      <c r="L162" s="168"/>
      <c r="M162" s="178"/>
      <c r="N162" s="191"/>
      <c r="P162" s="49" t="n">
        <f aca="false">J162&gt;=I162</f>
        <v>1</v>
      </c>
      <c r="Q162" s="170"/>
      <c r="R162" s="170"/>
      <c r="S162" s="171"/>
    </row>
    <row r="163" s="87" customFormat="true" ht="14.25" hidden="true" customHeight="true" outlineLevel="0" collapsed="false">
      <c r="A163" s="160"/>
      <c r="B163" s="246"/>
      <c r="C163" s="193"/>
      <c r="D163" s="166" t="n">
        <v>900</v>
      </c>
      <c r="E163" s="166" t="n">
        <v>90001</v>
      </c>
      <c r="F163" s="177" t="s">
        <v>87</v>
      </c>
      <c r="G163" s="167"/>
      <c r="H163" s="167"/>
      <c r="I163" s="167"/>
      <c r="J163" s="168"/>
      <c r="K163" s="168"/>
      <c r="L163" s="168"/>
      <c r="M163" s="178"/>
      <c r="N163" s="191"/>
      <c r="P163" s="49" t="n">
        <f aca="false">J163&gt;=I163</f>
        <v>1</v>
      </c>
      <c r="Q163" s="170"/>
      <c r="R163" s="170"/>
      <c r="S163" s="171"/>
    </row>
    <row r="164" s="87" customFormat="true" ht="13.5" hidden="true" customHeight="true" outlineLevel="0" collapsed="false">
      <c r="A164" s="160"/>
      <c r="B164" s="246"/>
      <c r="C164" s="193"/>
      <c r="D164" s="166" t="n">
        <v>900</v>
      </c>
      <c r="E164" s="166" t="n">
        <v>90095</v>
      </c>
      <c r="F164" s="177" t="s">
        <v>87</v>
      </c>
      <c r="G164" s="167"/>
      <c r="H164" s="167"/>
      <c r="I164" s="167"/>
      <c r="J164" s="168"/>
      <c r="K164" s="168"/>
      <c r="L164" s="168"/>
      <c r="M164" s="178"/>
      <c r="N164" s="191"/>
      <c r="P164" s="49" t="n">
        <f aca="false">J164&gt;=I164</f>
        <v>1</v>
      </c>
      <c r="Q164" s="170"/>
      <c r="R164" s="170"/>
      <c r="S164" s="171"/>
    </row>
    <row r="165" s="87" customFormat="true" ht="13.5" hidden="true" customHeight="true" outlineLevel="0" collapsed="false">
      <c r="A165" s="160"/>
      <c r="B165" s="246"/>
      <c r="C165" s="193"/>
      <c r="D165" s="166" t="n">
        <v>921</v>
      </c>
      <c r="E165" s="166" t="n">
        <v>92105</v>
      </c>
      <c r="F165" s="177" t="s">
        <v>87</v>
      </c>
      <c r="G165" s="167"/>
      <c r="H165" s="167"/>
      <c r="I165" s="167"/>
      <c r="J165" s="168"/>
      <c r="K165" s="168"/>
      <c r="L165" s="168"/>
      <c r="M165" s="178"/>
      <c r="N165" s="191"/>
      <c r="P165" s="49" t="n">
        <f aca="false">J165&gt;=I165</f>
        <v>1</v>
      </c>
      <c r="Q165" s="170"/>
      <c r="R165" s="170"/>
      <c r="S165" s="171"/>
    </row>
    <row r="166" s="87" customFormat="true" ht="13.5" hidden="true" customHeight="true" outlineLevel="0" collapsed="false">
      <c r="A166" s="160"/>
      <c r="B166" s="246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168"/>
      <c r="K166" s="168"/>
      <c r="L166" s="168"/>
      <c r="M166" s="178"/>
      <c r="N166" s="191"/>
      <c r="P166" s="49" t="n">
        <f aca="false">J166&gt;=I166</f>
        <v>1</v>
      </c>
      <c r="Q166" s="170"/>
      <c r="R166" s="170"/>
      <c r="S166" s="171"/>
    </row>
    <row r="167" s="87" customFormat="true" ht="13.5" hidden="true" customHeight="true" outlineLevel="0" collapsed="false">
      <c r="A167" s="160"/>
      <c r="B167" s="246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168"/>
      <c r="K167" s="168"/>
      <c r="L167" s="168"/>
      <c r="M167" s="178"/>
      <c r="N167" s="191"/>
      <c r="P167" s="49" t="n">
        <f aca="false">J167&gt;=I167</f>
        <v>1</v>
      </c>
      <c r="Q167" s="170"/>
      <c r="R167" s="170"/>
      <c r="S167" s="171"/>
    </row>
    <row r="168" s="87" customFormat="true" ht="13.5" hidden="true" customHeight="true" outlineLevel="0" collapsed="false">
      <c r="A168" s="160"/>
      <c r="B168" s="246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168"/>
      <c r="K168" s="168"/>
      <c r="L168" s="168"/>
      <c r="M168" s="178"/>
      <c r="N168" s="191"/>
      <c r="P168" s="49" t="n">
        <f aca="false">J168&gt;=I168</f>
        <v>1</v>
      </c>
      <c r="Q168" s="170"/>
      <c r="R168" s="170"/>
      <c r="S168" s="171"/>
    </row>
    <row r="169" s="87" customFormat="true" ht="13.5" hidden="true" customHeight="true" outlineLevel="0" collapsed="false">
      <c r="A169" s="160"/>
      <c r="B169" s="246"/>
      <c r="C169" s="193"/>
      <c r="D169" s="166" t="n">
        <v>926</v>
      </c>
      <c r="E169" s="166" t="n">
        <v>92604</v>
      </c>
      <c r="F169" s="177" t="s">
        <v>87</v>
      </c>
      <c r="G169" s="168"/>
      <c r="H169" s="168"/>
      <c r="I169" s="168"/>
      <c r="J169" s="168" t="n">
        <v>239</v>
      </c>
      <c r="K169" s="168"/>
      <c r="L169" s="168"/>
      <c r="M169" s="178"/>
      <c r="N169" s="191"/>
      <c r="P169" s="49" t="n">
        <f aca="false">J169&gt;=I169</f>
        <v>1</v>
      </c>
      <c r="Q169" s="170"/>
      <c r="R169" s="170"/>
      <c r="S169" s="171"/>
      <c r="W169" s="48"/>
    </row>
    <row r="170" s="12" customFormat="true" ht="13.5" hidden="true" customHeight="true" outlineLevel="0" collapsed="false">
      <c r="A170" s="160"/>
      <c r="B170" s="613" t="s">
        <v>90</v>
      </c>
      <c r="C170" s="613"/>
      <c r="D170" s="613"/>
      <c r="E170" s="613"/>
      <c r="F170" s="173" t="s">
        <v>91</v>
      </c>
      <c r="G170" s="162" t="n">
        <f aca="false">SUM(G171:G171)</f>
        <v>0</v>
      </c>
      <c r="H170" s="162" t="n">
        <f aca="false">SUM(H171:H171)</f>
        <v>0</v>
      </c>
      <c r="I170" s="162" t="n">
        <f aca="false">SUM(I171:I171)</f>
        <v>0</v>
      </c>
      <c r="J170" s="162" t="n">
        <f aca="false">SUM(J171:J171)</f>
        <v>0</v>
      </c>
      <c r="K170" s="162" t="n">
        <f aca="false">SUM(K171:K171)</f>
        <v>0</v>
      </c>
      <c r="L170" s="162"/>
      <c r="M170" s="162" t="n">
        <f aca="false">SUM(M171:M171)</f>
        <v>0</v>
      </c>
      <c r="N170" s="174"/>
      <c r="P170" s="49" t="n">
        <f aca="false">J170&gt;=I170</f>
        <v>1</v>
      </c>
      <c r="Q170" s="79"/>
      <c r="R170" s="79"/>
      <c r="S170" s="126"/>
    </row>
    <row r="171" s="87" customFormat="true" ht="13.5" hidden="true" customHeight="true" outlineLevel="0" collapsed="false">
      <c r="A171" s="160"/>
      <c r="B171" s="246"/>
      <c r="C171" s="165"/>
      <c r="D171" s="166" t="n">
        <v>921</v>
      </c>
      <c r="E171" s="166" t="n">
        <v>92105</v>
      </c>
      <c r="F171" s="177" t="s">
        <v>92</v>
      </c>
      <c r="G171" s="167"/>
      <c r="H171" s="167"/>
      <c r="I171" s="167"/>
      <c r="J171" s="168"/>
      <c r="K171" s="168"/>
      <c r="L171" s="168"/>
      <c r="M171" s="178"/>
      <c r="N171" s="191"/>
      <c r="P171" s="49" t="n">
        <f aca="false">J171&gt;=I171</f>
        <v>1</v>
      </c>
      <c r="Q171" s="170"/>
      <c r="R171" s="170"/>
      <c r="S171" s="171"/>
    </row>
    <row r="172" s="61" customFormat="true" ht="14.25" hidden="true" customHeight="true" outlineLevel="0" collapsed="false">
      <c r="A172" s="160"/>
      <c r="B172" s="613" t="s">
        <v>93</v>
      </c>
      <c r="C172" s="613"/>
      <c r="D172" s="613"/>
      <c r="E172" s="613"/>
      <c r="F172" s="173" t="s">
        <v>94</v>
      </c>
      <c r="G172" s="162" t="n">
        <v>116860</v>
      </c>
      <c r="H172" s="162" t="n">
        <v>10000</v>
      </c>
      <c r="I172" s="162" t="n">
        <v>213823</v>
      </c>
      <c r="J172" s="162" t="n">
        <f aca="false">SUM(J173:J223)</f>
        <v>332568</v>
      </c>
      <c r="K172" s="162" t="n">
        <f aca="false">SUM(K173:K223)</f>
        <v>0</v>
      </c>
      <c r="L172" s="162" t="n">
        <f aca="false">SUM(L173:L223)</f>
        <v>15000</v>
      </c>
      <c r="M172" s="162" t="n">
        <f aca="false">SUM(M173:M223)</f>
        <v>0</v>
      </c>
      <c r="N172" s="174" t="n">
        <f aca="false">L172/J172*100</f>
        <v>4.51035577686368</v>
      </c>
      <c r="P172" s="49" t="n">
        <f aca="false">J172&gt;=I172</f>
        <v>1</v>
      </c>
      <c r="Q172" s="62"/>
      <c r="R172" s="62"/>
      <c r="S172" s="50"/>
      <c r="T172" s="62"/>
      <c r="W172" s="48"/>
    </row>
    <row r="173" s="219" customFormat="true" ht="13.5" hidden="true" customHeight="true" outlineLevel="0" collapsed="false">
      <c r="A173" s="160"/>
      <c r="B173" s="629"/>
      <c r="C173" s="216"/>
      <c r="D173" s="182" t="n">
        <v>400</v>
      </c>
      <c r="E173" s="182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49" t="n">
        <f aca="false">J173&gt;=I173</f>
        <v>1</v>
      </c>
      <c r="Q173" s="220"/>
      <c r="R173" s="220"/>
      <c r="S173" s="170"/>
    </row>
    <row r="174" s="87" customFormat="true" ht="13.5" hidden="true" customHeight="true" outlineLevel="0" collapsed="false">
      <c r="A174" s="160"/>
      <c r="B174" s="246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49" t="n">
        <f aca="false">J174&gt;=I174</f>
        <v>1</v>
      </c>
      <c r="Q174" s="170"/>
      <c r="R174" s="170"/>
      <c r="S174" s="170"/>
    </row>
    <row r="175" s="87" customFormat="true" ht="13.5" hidden="true" customHeight="true" outlineLevel="0" collapsed="false">
      <c r="A175" s="160"/>
      <c r="B175" s="246"/>
      <c r="C175" s="165"/>
      <c r="D175" s="166" t="n">
        <v>600</v>
      </c>
      <c r="E175" s="166" t="n">
        <v>60016</v>
      </c>
      <c r="F175" s="177" t="s">
        <v>94</v>
      </c>
      <c r="G175" s="167"/>
      <c r="H175" s="167"/>
      <c r="I175" s="167"/>
      <c r="J175" s="168"/>
      <c r="K175" s="168"/>
      <c r="L175" s="168"/>
      <c r="M175" s="178"/>
      <c r="N175" s="191"/>
      <c r="P175" s="49" t="n">
        <f aca="false">J175&gt;=I175</f>
        <v>1</v>
      </c>
      <c r="Q175" s="170"/>
      <c r="R175" s="170"/>
      <c r="S175" s="171"/>
    </row>
    <row r="176" s="87" customFormat="true" ht="13.5" hidden="true" customHeight="true" outlineLevel="0" collapsed="false">
      <c r="A176" s="160"/>
      <c r="B176" s="246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168"/>
      <c r="K176" s="168"/>
      <c r="L176" s="168"/>
      <c r="M176" s="178"/>
      <c r="N176" s="191"/>
      <c r="P176" s="49" t="n">
        <f aca="false">J176&gt;=I176</f>
        <v>1</v>
      </c>
      <c r="Q176" s="170"/>
      <c r="R176" s="170"/>
      <c r="S176" s="171"/>
    </row>
    <row r="177" s="87" customFormat="true" ht="13.5" hidden="true" customHeight="true" outlineLevel="0" collapsed="false">
      <c r="A177" s="160"/>
      <c r="B177" s="618"/>
      <c r="C177" s="165"/>
      <c r="D177" s="182" t="n">
        <v>700</v>
      </c>
      <c r="E177" s="182" t="n">
        <v>70004</v>
      </c>
      <c r="F177" s="177" t="s">
        <v>94</v>
      </c>
      <c r="G177" s="168"/>
      <c r="H177" s="168"/>
      <c r="I177" s="168"/>
      <c r="J177" s="168"/>
      <c r="K177" s="168"/>
      <c r="L177" s="194"/>
      <c r="M177" s="178"/>
      <c r="N177" s="191"/>
      <c r="P177" s="49" t="n">
        <f aca="false">J177&gt;=I177</f>
        <v>1</v>
      </c>
      <c r="Q177" s="170"/>
      <c r="R177" s="170"/>
      <c r="S177" s="171"/>
    </row>
    <row r="178" s="87" customFormat="true" ht="13.5" hidden="true" customHeight="true" outlineLevel="0" collapsed="false">
      <c r="A178" s="160"/>
      <c r="B178" s="246"/>
      <c r="C178" s="165"/>
      <c r="D178" s="182" t="n">
        <v>700</v>
      </c>
      <c r="E178" s="182" t="n">
        <v>70005</v>
      </c>
      <c r="F178" s="177" t="s">
        <v>94</v>
      </c>
      <c r="G178" s="168"/>
      <c r="H178" s="168"/>
      <c r="I178" s="168"/>
      <c r="J178" s="168"/>
      <c r="K178" s="168"/>
      <c r="L178" s="168"/>
      <c r="M178" s="178"/>
      <c r="N178" s="191"/>
      <c r="P178" s="49" t="n">
        <f aca="false">J178&gt;=I178</f>
        <v>1</v>
      </c>
      <c r="Q178" s="170"/>
      <c r="R178" s="170"/>
      <c r="S178" s="171"/>
    </row>
    <row r="179" s="87" customFormat="true" ht="13.5" hidden="true" customHeight="true" outlineLevel="0" collapsed="false">
      <c r="A179" s="160"/>
      <c r="B179" s="246"/>
      <c r="C179" s="165"/>
      <c r="D179" s="166" t="n">
        <v>710</v>
      </c>
      <c r="E179" s="166" t="n">
        <v>71004</v>
      </c>
      <c r="F179" s="177" t="s">
        <v>94</v>
      </c>
      <c r="G179" s="167"/>
      <c r="H179" s="167"/>
      <c r="I179" s="167"/>
      <c r="J179" s="168"/>
      <c r="K179" s="168"/>
      <c r="L179" s="168"/>
      <c r="M179" s="178"/>
      <c r="N179" s="191"/>
      <c r="P179" s="49" t="n">
        <f aca="false">J179&gt;=I179</f>
        <v>1</v>
      </c>
      <c r="Q179" s="170"/>
      <c r="R179" s="170"/>
      <c r="S179" s="171"/>
    </row>
    <row r="180" s="87" customFormat="true" ht="12" hidden="true" customHeight="true" outlineLevel="0" collapsed="false">
      <c r="A180" s="160"/>
      <c r="B180" s="618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8"/>
      <c r="K180" s="168"/>
      <c r="L180" s="168"/>
      <c r="M180" s="178"/>
      <c r="N180" s="191"/>
      <c r="P180" s="49" t="n">
        <f aca="false">J180&gt;=I180</f>
        <v>1</v>
      </c>
      <c r="Q180" s="170"/>
      <c r="R180" s="170"/>
      <c r="S180" s="171"/>
    </row>
    <row r="181" s="219" customFormat="true" ht="12" hidden="true" customHeight="true" outlineLevel="0" collapsed="false">
      <c r="A181" s="160"/>
      <c r="B181" s="630"/>
      <c r="C181" s="109"/>
      <c r="D181" s="182" t="n">
        <v>750</v>
      </c>
      <c r="E181" s="182" t="n">
        <v>75023</v>
      </c>
      <c r="F181" s="183" t="s">
        <v>94</v>
      </c>
      <c r="G181" s="168"/>
      <c r="H181" s="168"/>
      <c r="I181" s="168"/>
      <c r="J181" s="168" t="n">
        <v>306000</v>
      </c>
      <c r="K181" s="168"/>
      <c r="L181" s="85" t="n">
        <v>1500</v>
      </c>
      <c r="M181" s="86"/>
      <c r="N181" s="191" t="n">
        <f aca="false">L181/J181*100</f>
        <v>0.490196078431373</v>
      </c>
      <c r="P181" s="49" t="n">
        <f aca="false">J181&gt;=I181</f>
        <v>1</v>
      </c>
      <c r="Q181" s="220"/>
      <c r="R181" s="220"/>
      <c r="S181" s="213"/>
      <c r="W181" s="48"/>
    </row>
    <row r="182" s="87" customFormat="true" ht="13.5" hidden="true" customHeight="true" outlineLevel="0" collapsed="false">
      <c r="A182" s="160"/>
      <c r="B182" s="618"/>
      <c r="C182" s="165"/>
      <c r="D182" s="166" t="n">
        <v>750</v>
      </c>
      <c r="E182" s="166" t="n">
        <v>75095</v>
      </c>
      <c r="F182" s="177" t="s">
        <v>94</v>
      </c>
      <c r="G182" s="167"/>
      <c r="H182" s="167"/>
      <c r="I182" s="167"/>
      <c r="J182" s="168"/>
      <c r="K182" s="168"/>
      <c r="L182" s="168"/>
      <c r="M182" s="178"/>
      <c r="N182" s="191"/>
      <c r="P182" s="49" t="n">
        <f aca="false">J182&gt;=I182</f>
        <v>1</v>
      </c>
      <c r="Q182" s="170"/>
      <c r="R182" s="170"/>
      <c r="S182" s="171"/>
    </row>
    <row r="183" s="87" customFormat="true" ht="13.5" hidden="true" customHeight="true" outlineLevel="0" collapsed="false">
      <c r="A183" s="160"/>
      <c r="B183" s="618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8"/>
      <c r="K183" s="168"/>
      <c r="L183" s="168"/>
      <c r="M183" s="178"/>
      <c r="N183" s="191"/>
      <c r="P183" s="49" t="n">
        <f aca="false">J183&gt;=I183</f>
        <v>1</v>
      </c>
      <c r="Q183" s="170"/>
      <c r="R183" s="170"/>
      <c r="S183" s="171"/>
    </row>
    <row r="184" s="87" customFormat="true" ht="13.5" hidden="true" customHeight="true" outlineLevel="0" collapsed="false">
      <c r="A184" s="160"/>
      <c r="B184" s="618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168"/>
      <c r="K184" s="168"/>
      <c r="L184" s="168"/>
      <c r="M184" s="178"/>
      <c r="N184" s="191"/>
      <c r="P184" s="49" t="n">
        <f aca="false">J184&gt;=I184</f>
        <v>1</v>
      </c>
      <c r="Q184" s="170"/>
      <c r="R184" s="170"/>
      <c r="S184" s="171"/>
    </row>
    <row r="185" s="87" customFormat="true" ht="13.5" hidden="true" customHeight="true" outlineLevel="0" collapsed="false">
      <c r="A185" s="160"/>
      <c r="B185" s="618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168"/>
      <c r="K185" s="168"/>
      <c r="L185" s="168"/>
      <c r="M185" s="178"/>
      <c r="N185" s="191"/>
      <c r="P185" s="49" t="n">
        <f aca="false">J185&gt;=I185</f>
        <v>1</v>
      </c>
      <c r="Q185" s="170"/>
      <c r="R185" s="170"/>
      <c r="S185" s="171"/>
    </row>
    <row r="186" s="87" customFormat="true" ht="13.5" hidden="true" customHeight="true" outlineLevel="0" collapsed="false">
      <c r="A186" s="160"/>
      <c r="B186" s="618"/>
      <c r="C186" s="165"/>
      <c r="D186" s="182" t="n">
        <v>758</v>
      </c>
      <c r="E186" s="182" t="n">
        <v>75814</v>
      </c>
      <c r="F186" s="177" t="s">
        <v>94</v>
      </c>
      <c r="G186" s="167"/>
      <c r="H186" s="167"/>
      <c r="I186" s="167"/>
      <c r="J186" s="168"/>
      <c r="K186" s="168"/>
      <c r="L186" s="168"/>
      <c r="M186" s="178"/>
      <c r="N186" s="191"/>
      <c r="P186" s="49" t="n">
        <f aca="false">J186&gt;=I186</f>
        <v>1</v>
      </c>
      <c r="Q186" s="170"/>
      <c r="R186" s="170"/>
      <c r="S186" s="171"/>
    </row>
    <row r="187" s="87" customFormat="true" ht="13.5" hidden="true" customHeight="true" outlineLevel="0" collapsed="false">
      <c r="A187" s="160"/>
      <c r="B187" s="618"/>
      <c r="C187" s="165"/>
      <c r="D187" s="166" t="n">
        <v>801</v>
      </c>
      <c r="E187" s="166" t="n">
        <v>80101</v>
      </c>
      <c r="F187" s="177" t="s">
        <v>94</v>
      </c>
      <c r="G187" s="168"/>
      <c r="H187" s="168"/>
      <c r="I187" s="168"/>
      <c r="J187" s="168"/>
      <c r="K187" s="168"/>
      <c r="L187" s="168"/>
      <c r="M187" s="178"/>
      <c r="N187" s="191"/>
      <c r="P187" s="49" t="n">
        <f aca="false">J187&gt;=I187</f>
        <v>1</v>
      </c>
      <c r="Q187" s="170"/>
      <c r="R187" s="170"/>
      <c r="S187" s="171"/>
    </row>
    <row r="188" s="87" customFormat="true" ht="13.5" hidden="true" customHeight="true" outlineLevel="0" collapsed="false">
      <c r="A188" s="160"/>
      <c r="B188" s="618"/>
      <c r="C188" s="165"/>
      <c r="D188" s="166" t="n">
        <v>801</v>
      </c>
      <c r="E188" s="166" t="n">
        <v>80103</v>
      </c>
      <c r="F188" s="177" t="s">
        <v>94</v>
      </c>
      <c r="G188" s="168"/>
      <c r="H188" s="168"/>
      <c r="I188" s="168"/>
      <c r="J188" s="168"/>
      <c r="K188" s="168"/>
      <c r="L188" s="168"/>
      <c r="M188" s="178"/>
      <c r="N188" s="191"/>
      <c r="P188" s="49" t="n">
        <f aca="false">J188&gt;=I188</f>
        <v>1</v>
      </c>
      <c r="Q188" s="170"/>
      <c r="R188" s="170"/>
      <c r="S188" s="171"/>
    </row>
    <row r="189" s="87" customFormat="true" ht="12" hidden="true" customHeight="true" outlineLevel="0" collapsed="false">
      <c r="A189" s="160"/>
      <c r="B189" s="618"/>
      <c r="C189" s="165"/>
      <c r="D189" s="166" t="n">
        <v>801</v>
      </c>
      <c r="E189" s="166" t="n">
        <v>80104</v>
      </c>
      <c r="F189" s="177" t="s">
        <v>94</v>
      </c>
      <c r="G189" s="168"/>
      <c r="H189" s="168"/>
      <c r="I189" s="168"/>
      <c r="J189" s="168" t="n">
        <v>6818</v>
      </c>
      <c r="K189" s="168"/>
      <c r="L189" s="168"/>
      <c r="M189" s="178"/>
      <c r="N189" s="191"/>
      <c r="P189" s="49" t="n">
        <f aca="false">J189&gt;=I189</f>
        <v>1</v>
      </c>
      <c r="Q189" s="170"/>
      <c r="R189" s="170"/>
      <c r="S189" s="171"/>
      <c r="W189" s="48"/>
    </row>
    <row r="190" s="87" customFormat="true" ht="13.5" hidden="true" customHeight="true" outlineLevel="0" collapsed="false">
      <c r="A190" s="160"/>
      <c r="B190" s="618"/>
      <c r="C190" s="165"/>
      <c r="D190" s="166" t="n">
        <v>801</v>
      </c>
      <c r="E190" s="166" t="n">
        <v>80105</v>
      </c>
      <c r="F190" s="177" t="s">
        <v>94</v>
      </c>
      <c r="G190" s="167"/>
      <c r="H190" s="167"/>
      <c r="I190" s="167"/>
      <c r="J190" s="167"/>
      <c r="K190" s="167"/>
      <c r="L190" s="168"/>
      <c r="M190" s="178"/>
      <c r="N190" s="191"/>
      <c r="P190" s="49" t="n">
        <f aca="false">J190&gt;=I190</f>
        <v>1</v>
      </c>
      <c r="Q190" s="170"/>
      <c r="R190" s="170"/>
      <c r="S190" s="171"/>
    </row>
    <row r="191" s="87" customFormat="true" ht="12" hidden="true" customHeight="true" outlineLevel="0" collapsed="false">
      <c r="A191" s="160"/>
      <c r="B191" s="618"/>
      <c r="C191" s="165"/>
      <c r="D191" s="166" t="n">
        <v>801</v>
      </c>
      <c r="E191" s="166" t="n">
        <v>80110</v>
      </c>
      <c r="F191" s="177" t="s">
        <v>94</v>
      </c>
      <c r="G191" s="167"/>
      <c r="H191" s="167"/>
      <c r="I191" s="167"/>
      <c r="J191" s="167" t="n">
        <v>240</v>
      </c>
      <c r="K191" s="167"/>
      <c r="L191" s="168"/>
      <c r="M191" s="178"/>
      <c r="N191" s="191"/>
      <c r="P191" s="49" t="n">
        <f aca="false">J191&gt;=I191</f>
        <v>1</v>
      </c>
      <c r="Q191" s="170"/>
      <c r="R191" s="170"/>
      <c r="S191" s="171"/>
      <c r="W191" s="48"/>
    </row>
    <row r="192" s="87" customFormat="true" ht="13.5" hidden="true" customHeight="true" outlineLevel="0" collapsed="false">
      <c r="A192" s="160"/>
      <c r="B192" s="619"/>
      <c r="C192" s="165"/>
      <c r="D192" s="166" t="n">
        <v>801</v>
      </c>
      <c r="E192" s="166" t="n">
        <v>80113</v>
      </c>
      <c r="F192" s="177" t="s">
        <v>94</v>
      </c>
      <c r="G192" s="167"/>
      <c r="H192" s="167"/>
      <c r="I192" s="167"/>
      <c r="J192" s="167"/>
      <c r="K192" s="167"/>
      <c r="L192" s="168"/>
      <c r="M192" s="178"/>
      <c r="N192" s="191"/>
      <c r="P192" s="49" t="n">
        <f aca="false">J192&gt;=I192</f>
        <v>1</v>
      </c>
      <c r="Q192" s="170"/>
      <c r="R192" s="170"/>
      <c r="S192" s="171"/>
    </row>
    <row r="193" s="87" customFormat="true" ht="12" hidden="true" customHeight="true" outlineLevel="0" collapsed="false">
      <c r="A193" s="160"/>
      <c r="B193" s="619"/>
      <c r="C193" s="165"/>
      <c r="D193" s="166" t="n">
        <v>801</v>
      </c>
      <c r="E193" s="166" t="n">
        <v>80114</v>
      </c>
      <c r="F193" s="177" t="s">
        <v>94</v>
      </c>
      <c r="G193" s="167"/>
      <c r="H193" s="167"/>
      <c r="I193" s="167"/>
      <c r="J193" s="167" t="n">
        <v>835</v>
      </c>
      <c r="K193" s="167"/>
      <c r="L193" s="168"/>
      <c r="M193" s="178"/>
      <c r="N193" s="191"/>
      <c r="P193" s="49" t="n">
        <f aca="false">J193&gt;=I193</f>
        <v>1</v>
      </c>
      <c r="Q193" s="170"/>
      <c r="R193" s="170"/>
      <c r="S193" s="171"/>
      <c r="W193" s="48"/>
    </row>
    <row r="194" s="87" customFormat="true" ht="12" hidden="true" customHeight="true" outlineLevel="0" collapsed="false">
      <c r="A194" s="160"/>
      <c r="B194" s="619"/>
      <c r="C194" s="165"/>
      <c r="D194" s="166" t="n">
        <v>801</v>
      </c>
      <c r="E194" s="166" t="n">
        <v>80120</v>
      </c>
      <c r="F194" s="177" t="s">
        <v>94</v>
      </c>
      <c r="G194" s="168"/>
      <c r="H194" s="168"/>
      <c r="I194" s="168"/>
      <c r="J194" s="168" t="n">
        <v>2338</v>
      </c>
      <c r="K194" s="168"/>
      <c r="L194" s="168"/>
      <c r="M194" s="178"/>
      <c r="N194" s="191"/>
      <c r="P194" s="49" t="n">
        <f aca="false">J194&gt;=I194</f>
        <v>1</v>
      </c>
      <c r="Q194" s="170"/>
      <c r="R194" s="170"/>
      <c r="S194" s="171"/>
      <c r="W194" s="48"/>
    </row>
    <row r="195" s="87" customFormat="true" ht="13.5" hidden="true" customHeight="true" outlineLevel="0" collapsed="false">
      <c r="A195" s="160"/>
      <c r="B195" s="619"/>
      <c r="C195" s="165"/>
      <c r="D195" s="166" t="n">
        <v>801</v>
      </c>
      <c r="E195" s="166" t="n">
        <v>80123</v>
      </c>
      <c r="F195" s="177" t="s">
        <v>94</v>
      </c>
      <c r="G195" s="167"/>
      <c r="H195" s="167"/>
      <c r="I195" s="167"/>
      <c r="J195" s="167"/>
      <c r="K195" s="167"/>
      <c r="L195" s="168"/>
      <c r="M195" s="178"/>
      <c r="N195" s="191"/>
      <c r="P195" s="49" t="n">
        <f aca="false">J195&gt;=I195</f>
        <v>1</v>
      </c>
      <c r="Q195" s="170"/>
      <c r="R195" s="170"/>
      <c r="S195" s="171"/>
    </row>
    <row r="196" s="87" customFormat="true" ht="13.5" hidden="true" customHeight="true" outlineLevel="0" collapsed="false">
      <c r="A196" s="160"/>
      <c r="B196" s="619"/>
      <c r="C196" s="165"/>
      <c r="D196" s="166" t="n">
        <v>801</v>
      </c>
      <c r="E196" s="166" t="n">
        <v>80130</v>
      </c>
      <c r="F196" s="177" t="s">
        <v>94</v>
      </c>
      <c r="G196" s="167"/>
      <c r="H196" s="167"/>
      <c r="I196" s="167"/>
      <c r="J196" s="167"/>
      <c r="K196" s="167"/>
      <c r="L196" s="168"/>
      <c r="M196" s="178"/>
      <c r="N196" s="191"/>
      <c r="P196" s="49" t="n">
        <f aca="false">J196&gt;=I196</f>
        <v>1</v>
      </c>
      <c r="Q196" s="170"/>
      <c r="R196" s="170"/>
      <c r="S196" s="171"/>
    </row>
    <row r="197" s="87" customFormat="true" ht="14.25" hidden="true" customHeight="true" outlineLevel="0" collapsed="false">
      <c r="A197" s="160"/>
      <c r="B197" s="619"/>
      <c r="C197" s="165"/>
      <c r="D197" s="166" t="n">
        <v>801</v>
      </c>
      <c r="E197" s="166" t="n">
        <v>80140</v>
      </c>
      <c r="F197" s="177" t="s">
        <v>94</v>
      </c>
      <c r="G197" s="167"/>
      <c r="H197" s="167"/>
      <c r="I197" s="167"/>
      <c r="J197" s="167"/>
      <c r="K197" s="167"/>
      <c r="L197" s="168"/>
      <c r="M197" s="178"/>
      <c r="N197" s="191"/>
      <c r="P197" s="49" t="n">
        <f aca="false">J197&gt;=I197</f>
        <v>1</v>
      </c>
      <c r="Q197" s="170"/>
      <c r="R197" s="170"/>
      <c r="S197" s="171"/>
    </row>
    <row r="198" s="87" customFormat="true" ht="14.25" hidden="true" customHeight="true" outlineLevel="0" collapsed="false">
      <c r="A198" s="160"/>
      <c r="B198" s="619"/>
      <c r="C198" s="165"/>
      <c r="D198" s="166" t="n">
        <v>801</v>
      </c>
      <c r="E198" s="166" t="n">
        <v>80145</v>
      </c>
      <c r="F198" s="177" t="s">
        <v>94</v>
      </c>
      <c r="G198" s="167"/>
      <c r="H198" s="167"/>
      <c r="I198" s="167"/>
      <c r="J198" s="167"/>
      <c r="K198" s="167"/>
      <c r="L198" s="168"/>
      <c r="M198" s="178"/>
      <c r="N198" s="191"/>
      <c r="P198" s="49" t="n">
        <f aca="false">J198&gt;=I198</f>
        <v>1</v>
      </c>
      <c r="Q198" s="170"/>
      <c r="R198" s="170"/>
      <c r="S198" s="171"/>
    </row>
    <row r="199" s="87" customFormat="true" ht="12" hidden="true" customHeight="true" outlineLevel="0" collapsed="false">
      <c r="A199" s="160"/>
      <c r="B199" s="619"/>
      <c r="C199" s="165"/>
      <c r="D199" s="166" t="n">
        <v>801</v>
      </c>
      <c r="E199" s="166" t="n">
        <v>80146</v>
      </c>
      <c r="F199" s="177" t="s">
        <v>94</v>
      </c>
      <c r="G199" s="167"/>
      <c r="H199" s="167"/>
      <c r="I199" s="167"/>
      <c r="J199" s="167" t="n">
        <v>500</v>
      </c>
      <c r="K199" s="167"/>
      <c r="L199" s="168"/>
      <c r="M199" s="178"/>
      <c r="N199" s="191"/>
      <c r="P199" s="49" t="n">
        <f aca="false">J199&gt;=I199</f>
        <v>1</v>
      </c>
      <c r="Q199" s="170"/>
      <c r="R199" s="170"/>
      <c r="S199" s="171"/>
      <c r="W199" s="48"/>
    </row>
    <row r="200" s="87" customFormat="true" ht="13.5" hidden="true" customHeight="true" outlineLevel="0" collapsed="false">
      <c r="A200" s="160"/>
      <c r="B200" s="619"/>
      <c r="C200" s="165"/>
      <c r="D200" s="166" t="n">
        <v>801</v>
      </c>
      <c r="E200" s="166" t="n">
        <v>80195</v>
      </c>
      <c r="F200" s="177" t="s">
        <v>94</v>
      </c>
      <c r="G200" s="167"/>
      <c r="H200" s="167"/>
      <c r="I200" s="167"/>
      <c r="J200" s="167"/>
      <c r="K200" s="167"/>
      <c r="L200" s="168"/>
      <c r="M200" s="178"/>
      <c r="N200" s="191"/>
      <c r="P200" s="49" t="n">
        <f aca="false">J200&gt;=I200</f>
        <v>1</v>
      </c>
      <c r="Q200" s="170"/>
      <c r="R200" s="170"/>
      <c r="S200" s="171"/>
    </row>
    <row r="201" s="87" customFormat="true" ht="13.5" hidden="true" customHeight="true" outlineLevel="0" collapsed="false">
      <c r="A201" s="160"/>
      <c r="B201" s="619"/>
      <c r="C201" s="165"/>
      <c r="D201" s="166" t="n">
        <v>851</v>
      </c>
      <c r="E201" s="166" t="n">
        <v>85154</v>
      </c>
      <c r="F201" s="177" t="s">
        <v>94</v>
      </c>
      <c r="G201" s="167"/>
      <c r="H201" s="167"/>
      <c r="I201" s="167"/>
      <c r="J201" s="167"/>
      <c r="K201" s="167"/>
      <c r="L201" s="168"/>
      <c r="M201" s="178"/>
      <c r="N201" s="191"/>
      <c r="P201" s="49" t="n">
        <f aca="false">J201&gt;=I201</f>
        <v>1</v>
      </c>
      <c r="Q201" s="170"/>
      <c r="R201" s="170"/>
      <c r="S201" s="171"/>
    </row>
    <row r="202" s="87" customFormat="true" ht="13.5" hidden="true" customHeight="true" outlineLevel="0" collapsed="false">
      <c r="A202" s="160"/>
      <c r="B202" s="619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7"/>
      <c r="K202" s="167"/>
      <c r="L202" s="168"/>
      <c r="M202" s="178"/>
      <c r="N202" s="191"/>
      <c r="P202" s="49" t="n">
        <f aca="false">J202&gt;=I202</f>
        <v>1</v>
      </c>
      <c r="Q202" s="170"/>
      <c r="R202" s="170"/>
      <c r="S202" s="171"/>
    </row>
    <row r="203" s="87" customFormat="true" ht="13.5" hidden="true" customHeight="true" outlineLevel="0" collapsed="false">
      <c r="A203" s="160"/>
      <c r="B203" s="619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7"/>
      <c r="K203" s="167"/>
      <c r="L203" s="168"/>
      <c r="M203" s="178"/>
      <c r="N203" s="191"/>
      <c r="P203" s="49" t="n">
        <f aca="false">J203&gt;=I203</f>
        <v>1</v>
      </c>
      <c r="Q203" s="170"/>
      <c r="R203" s="170"/>
      <c r="S203" s="171"/>
    </row>
    <row r="204" s="87" customFormat="true" ht="13.5" hidden="true" customHeight="true" outlineLevel="0" collapsed="false">
      <c r="A204" s="160"/>
      <c r="B204" s="619"/>
      <c r="C204" s="165"/>
      <c r="D204" s="166" t="n">
        <v>852</v>
      </c>
      <c r="E204" s="166" t="n">
        <v>85212</v>
      </c>
      <c r="F204" s="177" t="s">
        <v>94</v>
      </c>
      <c r="G204" s="167"/>
      <c r="H204" s="167"/>
      <c r="I204" s="167"/>
      <c r="J204" s="167"/>
      <c r="K204" s="167"/>
      <c r="L204" s="168"/>
      <c r="M204" s="178"/>
      <c r="N204" s="191"/>
      <c r="P204" s="49" t="n">
        <f aca="false">J204&gt;=I204</f>
        <v>1</v>
      </c>
      <c r="Q204" s="170"/>
      <c r="R204" s="170"/>
      <c r="S204" s="171"/>
    </row>
    <row r="205" s="87" customFormat="true" ht="13.5" hidden="true" customHeight="true" outlineLevel="0" collapsed="false">
      <c r="A205" s="160"/>
      <c r="B205" s="246"/>
      <c r="C205" s="165"/>
      <c r="D205" s="166" t="n">
        <v>852</v>
      </c>
      <c r="E205" s="166" t="n">
        <v>85213</v>
      </c>
      <c r="F205" s="177" t="s">
        <v>94</v>
      </c>
      <c r="G205" s="167"/>
      <c r="H205" s="167"/>
      <c r="I205" s="167"/>
      <c r="J205" s="167"/>
      <c r="K205" s="167"/>
      <c r="L205" s="168"/>
      <c r="M205" s="178"/>
      <c r="N205" s="191"/>
      <c r="P205" s="49" t="n">
        <f aca="false">J205&gt;=I205</f>
        <v>1</v>
      </c>
      <c r="Q205" s="170"/>
      <c r="R205" s="170"/>
      <c r="S205" s="171"/>
    </row>
    <row r="206" s="87" customFormat="true" ht="12" hidden="true" customHeight="true" outlineLevel="0" collapsed="false">
      <c r="A206" s="160"/>
      <c r="B206" s="620"/>
      <c r="C206" s="165"/>
      <c r="D206" s="166" t="n">
        <v>852</v>
      </c>
      <c r="E206" s="166" t="n">
        <v>85214</v>
      </c>
      <c r="F206" s="177" t="s">
        <v>94</v>
      </c>
      <c r="G206" s="168"/>
      <c r="H206" s="168"/>
      <c r="I206" s="168"/>
      <c r="J206" s="168" t="n">
        <v>10850</v>
      </c>
      <c r="K206" s="168"/>
      <c r="L206" s="168" t="n">
        <v>13000</v>
      </c>
      <c r="M206" s="178"/>
      <c r="N206" s="191" t="n">
        <f aca="false">L206/J206*100</f>
        <v>119.815668202765</v>
      </c>
      <c r="P206" s="49" t="n">
        <f aca="false">J206&gt;=I206</f>
        <v>1</v>
      </c>
      <c r="Q206" s="170"/>
      <c r="R206" s="170"/>
      <c r="S206" s="171"/>
      <c r="W206" s="48"/>
    </row>
    <row r="207" s="87" customFormat="true" ht="12" hidden="true" customHeight="true" outlineLevel="0" collapsed="false">
      <c r="A207" s="160"/>
      <c r="B207" s="246"/>
      <c r="C207" s="165"/>
      <c r="D207" s="166" t="n">
        <v>852</v>
      </c>
      <c r="E207" s="166" t="n">
        <v>85215</v>
      </c>
      <c r="F207" s="177" t="s">
        <v>94</v>
      </c>
      <c r="G207" s="168"/>
      <c r="H207" s="168"/>
      <c r="I207" s="168"/>
      <c r="J207" s="168" t="n">
        <v>783</v>
      </c>
      <c r="K207" s="168"/>
      <c r="L207" s="168"/>
      <c r="M207" s="178"/>
      <c r="N207" s="191"/>
      <c r="P207" s="49" t="n">
        <f aca="false">J207&gt;=I207</f>
        <v>1</v>
      </c>
      <c r="Q207" s="170"/>
      <c r="R207" s="170"/>
      <c r="S207" s="171"/>
      <c r="W207" s="48"/>
    </row>
    <row r="208" s="87" customFormat="true" ht="12" hidden="true" customHeight="true" outlineLevel="0" collapsed="false">
      <c r="A208" s="160"/>
      <c r="B208" s="246"/>
      <c r="C208" s="165"/>
      <c r="D208" s="166" t="n">
        <v>852</v>
      </c>
      <c r="E208" s="166" t="n">
        <v>85219</v>
      </c>
      <c r="F208" s="177" t="s">
        <v>94</v>
      </c>
      <c r="G208" s="168"/>
      <c r="H208" s="168"/>
      <c r="I208" s="168"/>
      <c r="J208" s="168" t="n">
        <v>1283</v>
      </c>
      <c r="K208" s="168"/>
      <c r="L208" s="168" t="n">
        <v>500</v>
      </c>
      <c r="M208" s="178"/>
      <c r="N208" s="191" t="n">
        <f aca="false">L208/J208*100</f>
        <v>38.971161340608</v>
      </c>
      <c r="P208" s="49" t="n">
        <f aca="false">J208&gt;=I208</f>
        <v>1</v>
      </c>
      <c r="Q208" s="170"/>
      <c r="R208" s="170"/>
      <c r="S208" s="171"/>
      <c r="W208" s="48"/>
    </row>
    <row r="209" s="87" customFormat="true" ht="13.5" hidden="true" customHeight="true" outlineLevel="0" collapsed="false">
      <c r="A209" s="160"/>
      <c r="B209" s="246"/>
      <c r="C209" s="165"/>
      <c r="D209" s="166" t="n">
        <v>852</v>
      </c>
      <c r="E209" s="166" t="n">
        <v>85228</v>
      </c>
      <c r="F209" s="177" t="s">
        <v>94</v>
      </c>
      <c r="G209" s="167"/>
      <c r="H209" s="167"/>
      <c r="I209" s="167"/>
      <c r="J209" s="168"/>
      <c r="K209" s="168"/>
      <c r="L209" s="168"/>
      <c r="M209" s="178"/>
      <c r="N209" s="191"/>
      <c r="P209" s="49" t="n">
        <f aca="false">J209&gt;=I209</f>
        <v>1</v>
      </c>
      <c r="Q209" s="170"/>
      <c r="R209" s="170"/>
      <c r="S209" s="171"/>
    </row>
    <row r="210" s="87" customFormat="true" ht="13.5" hidden="true" customHeight="true" outlineLevel="0" collapsed="false">
      <c r="A210" s="160"/>
      <c r="B210" s="619"/>
      <c r="C210" s="165"/>
      <c r="D210" s="166" t="n">
        <v>852</v>
      </c>
      <c r="E210" s="166" t="n">
        <v>85295</v>
      </c>
      <c r="F210" s="177" t="s">
        <v>94</v>
      </c>
      <c r="G210" s="167"/>
      <c r="H210" s="167"/>
      <c r="I210" s="167"/>
      <c r="J210" s="168"/>
      <c r="K210" s="168"/>
      <c r="L210" s="168"/>
      <c r="M210" s="178"/>
      <c r="N210" s="191"/>
      <c r="P210" s="49" t="n">
        <f aca="false">J210&gt;=I210</f>
        <v>1</v>
      </c>
      <c r="Q210" s="170"/>
      <c r="R210" s="170"/>
      <c r="S210" s="171"/>
    </row>
    <row r="211" s="87" customFormat="true" ht="13.5" hidden="true" customHeight="true" outlineLevel="0" collapsed="false">
      <c r="A211" s="160"/>
      <c r="B211" s="619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8"/>
      <c r="K211" s="168"/>
      <c r="L211" s="168"/>
      <c r="M211" s="178"/>
      <c r="N211" s="191"/>
      <c r="P211" s="49" t="n">
        <f aca="false">J211&gt;=I211</f>
        <v>1</v>
      </c>
      <c r="Q211" s="170"/>
      <c r="R211" s="170"/>
      <c r="S211" s="171"/>
    </row>
    <row r="212" s="87" customFormat="true" ht="13.5" hidden="true" customHeight="true" outlineLevel="0" collapsed="false">
      <c r="A212" s="160"/>
      <c r="B212" s="619"/>
      <c r="C212" s="165"/>
      <c r="D212" s="166" t="n">
        <v>854</v>
      </c>
      <c r="E212" s="166" t="n">
        <v>85401</v>
      </c>
      <c r="F212" s="177" t="s">
        <v>94</v>
      </c>
      <c r="G212" s="167"/>
      <c r="H212" s="167"/>
      <c r="I212" s="167"/>
      <c r="J212" s="168"/>
      <c r="K212" s="168"/>
      <c r="L212" s="168"/>
      <c r="M212" s="178"/>
      <c r="N212" s="191"/>
      <c r="P212" s="49" t="n">
        <f aca="false">J212&gt;=I212</f>
        <v>1</v>
      </c>
      <c r="Q212" s="170"/>
      <c r="R212" s="170"/>
      <c r="S212" s="171"/>
    </row>
    <row r="213" s="87" customFormat="true" ht="13.5" hidden="true" customHeight="true" outlineLevel="0" collapsed="false">
      <c r="A213" s="160"/>
      <c r="B213" s="619"/>
      <c r="C213" s="165"/>
      <c r="D213" s="166" t="n">
        <v>854</v>
      </c>
      <c r="E213" s="166" t="n">
        <v>85406</v>
      </c>
      <c r="F213" s="177" t="s">
        <v>94</v>
      </c>
      <c r="G213" s="167"/>
      <c r="H213" s="167"/>
      <c r="I213" s="167"/>
      <c r="J213" s="168"/>
      <c r="K213" s="168"/>
      <c r="L213" s="168"/>
      <c r="M213" s="178"/>
      <c r="N213" s="191"/>
      <c r="P213" s="49" t="n">
        <f aca="false">J213&gt;=I213</f>
        <v>1</v>
      </c>
      <c r="Q213" s="170"/>
      <c r="R213" s="170"/>
      <c r="S213" s="171"/>
    </row>
    <row r="214" s="87" customFormat="true" ht="13.5" hidden="true" customHeight="true" outlineLevel="0" collapsed="false">
      <c r="A214" s="160"/>
      <c r="B214" s="619"/>
      <c r="C214" s="165"/>
      <c r="D214" s="166" t="n">
        <v>854</v>
      </c>
      <c r="E214" s="166" t="n">
        <v>85407</v>
      </c>
      <c r="F214" s="177" t="s">
        <v>94</v>
      </c>
      <c r="G214" s="167"/>
      <c r="H214" s="167"/>
      <c r="I214" s="167"/>
      <c r="J214" s="168"/>
      <c r="K214" s="168"/>
      <c r="L214" s="168"/>
      <c r="M214" s="178"/>
      <c r="N214" s="191"/>
      <c r="P214" s="49" t="n">
        <f aca="false">J214&gt;=I214</f>
        <v>1</v>
      </c>
      <c r="Q214" s="170"/>
      <c r="R214" s="170"/>
      <c r="S214" s="171"/>
    </row>
    <row r="215" s="87" customFormat="true" ht="13.5" hidden="true" customHeight="true" outlineLevel="0" collapsed="false">
      <c r="A215" s="160"/>
      <c r="B215" s="619"/>
      <c r="C215" s="165"/>
      <c r="D215" s="166" t="n">
        <v>854</v>
      </c>
      <c r="E215" s="166" t="n">
        <v>85412</v>
      </c>
      <c r="F215" s="177" t="s">
        <v>94</v>
      </c>
      <c r="G215" s="167"/>
      <c r="H215" s="167"/>
      <c r="I215" s="167"/>
      <c r="J215" s="168" t="n">
        <v>1073</v>
      </c>
      <c r="K215" s="168"/>
      <c r="L215" s="168"/>
      <c r="M215" s="178"/>
      <c r="N215" s="191"/>
      <c r="P215" s="49" t="n">
        <f aca="false">J215&gt;=I215</f>
        <v>1</v>
      </c>
      <c r="Q215" s="170"/>
      <c r="R215" s="170"/>
      <c r="S215" s="171"/>
      <c r="W215" s="48"/>
    </row>
    <row r="216" s="87" customFormat="true" ht="13.5" hidden="true" customHeight="true" outlineLevel="0" collapsed="false">
      <c r="A216" s="160"/>
      <c r="B216" s="619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8" t="n">
        <v>1848</v>
      </c>
      <c r="K216" s="168"/>
      <c r="L216" s="168"/>
      <c r="M216" s="178"/>
      <c r="N216" s="191"/>
      <c r="P216" s="49" t="n">
        <f aca="false">J216&gt;=I216</f>
        <v>1</v>
      </c>
      <c r="Q216" s="170"/>
      <c r="R216" s="170"/>
      <c r="S216" s="171"/>
      <c r="W216" s="48"/>
    </row>
    <row r="217" s="87" customFormat="true" ht="13.5" hidden="true" customHeight="true" outlineLevel="0" collapsed="false">
      <c r="A217" s="160"/>
      <c r="B217" s="619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8"/>
      <c r="K217" s="168"/>
      <c r="L217" s="168"/>
      <c r="M217" s="178"/>
      <c r="N217" s="191"/>
      <c r="P217" s="49" t="n">
        <f aca="false">J217&gt;=I217</f>
        <v>1</v>
      </c>
      <c r="Q217" s="170"/>
      <c r="R217" s="170"/>
      <c r="S217" s="171"/>
    </row>
    <row r="218" s="87" customFormat="true" ht="13.5" hidden="true" customHeight="true" outlineLevel="0" collapsed="false">
      <c r="A218" s="160"/>
      <c r="B218" s="619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8"/>
      <c r="K218" s="168"/>
      <c r="L218" s="168"/>
      <c r="M218" s="178"/>
      <c r="N218" s="191"/>
      <c r="P218" s="49" t="n">
        <f aca="false">J218&gt;=I218</f>
        <v>1</v>
      </c>
      <c r="Q218" s="170"/>
      <c r="R218" s="170"/>
      <c r="S218" s="171"/>
    </row>
    <row r="219" s="87" customFormat="true" ht="13.5" hidden="true" customHeight="true" outlineLevel="0" collapsed="false">
      <c r="A219" s="160"/>
      <c r="B219" s="246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168"/>
      <c r="M219" s="178"/>
      <c r="N219" s="191"/>
      <c r="P219" s="49" t="n">
        <f aca="false">J219&gt;=I219</f>
        <v>1</v>
      </c>
      <c r="Q219" s="170"/>
      <c r="R219" s="170"/>
      <c r="S219" s="170"/>
    </row>
    <row r="220" s="87" customFormat="true" ht="13.5" hidden="true" customHeight="true" outlineLevel="0" collapsed="false">
      <c r="A220" s="160"/>
      <c r="B220" s="246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8"/>
      <c r="K220" s="168"/>
      <c r="L220" s="168"/>
      <c r="M220" s="178"/>
      <c r="N220" s="191"/>
      <c r="P220" s="49" t="n">
        <f aca="false">J220&gt;=I220</f>
        <v>1</v>
      </c>
      <c r="Q220" s="170"/>
      <c r="R220" s="170"/>
      <c r="S220" s="170"/>
    </row>
    <row r="221" s="87" customFormat="true" ht="13.5" hidden="true" customHeight="true" outlineLevel="0" collapsed="false">
      <c r="A221" s="160"/>
      <c r="B221" s="246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168"/>
      <c r="M221" s="178"/>
      <c r="N221" s="191"/>
      <c r="P221" s="49" t="n">
        <f aca="false">J221&gt;=I221</f>
        <v>1</v>
      </c>
      <c r="Q221" s="170"/>
      <c r="R221" s="170"/>
      <c r="S221" s="170"/>
    </row>
    <row r="222" s="87" customFormat="true" ht="13.5" hidden="true" customHeight="true" outlineLevel="0" collapsed="false">
      <c r="A222" s="160"/>
      <c r="B222" s="618"/>
      <c r="C222" s="165"/>
      <c r="D222" s="166" t="n">
        <v>926</v>
      </c>
      <c r="E222" s="166" t="n">
        <v>92604</v>
      </c>
      <c r="F222" s="177" t="s">
        <v>94</v>
      </c>
      <c r="G222" s="167"/>
      <c r="H222" s="167"/>
      <c r="I222" s="167"/>
      <c r="J222" s="168"/>
      <c r="K222" s="168"/>
      <c r="L222" s="168"/>
      <c r="M222" s="178"/>
      <c r="N222" s="191"/>
      <c r="P222" s="49" t="n">
        <f aca="false">J222&gt;=I222</f>
        <v>1</v>
      </c>
      <c r="Q222" s="170"/>
      <c r="R222" s="170"/>
      <c r="S222" s="171"/>
    </row>
    <row r="223" s="87" customFormat="true" ht="13.5" hidden="true" customHeight="true" outlineLevel="0" collapsed="false">
      <c r="A223" s="160"/>
      <c r="B223" s="246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8"/>
      <c r="K223" s="168"/>
      <c r="L223" s="168"/>
      <c r="M223" s="178"/>
      <c r="N223" s="191"/>
      <c r="P223" s="49" t="n">
        <f aca="false">J223&gt;=I223</f>
        <v>1</v>
      </c>
      <c r="Q223" s="170"/>
      <c r="R223" s="170"/>
      <c r="S223" s="170"/>
    </row>
    <row r="224" s="12" customFormat="true" ht="13.5" hidden="true" customHeight="true" outlineLevel="0" collapsed="false">
      <c r="A224" s="160"/>
      <c r="B224" s="631" t="s">
        <v>95</v>
      </c>
      <c r="C224" s="631"/>
      <c r="D224" s="631"/>
      <c r="E224" s="631"/>
      <c r="F224" s="536"/>
      <c r="G224" s="162" t="n">
        <v>1334890</v>
      </c>
      <c r="H224" s="162" t="n">
        <f aca="false">SUM(H225:H230)</f>
        <v>0</v>
      </c>
      <c r="I224" s="162" t="n">
        <f aca="false">SUM(I225:I230)</f>
        <v>0</v>
      </c>
      <c r="J224" s="162" t="n">
        <f aca="false">SUM(J225:J230)</f>
        <v>0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49" t="n">
        <f aca="false">J224&gt;=I224</f>
        <v>1</v>
      </c>
      <c r="Q224" s="79"/>
      <c r="R224" s="79"/>
      <c r="S224" s="126"/>
    </row>
    <row r="225" s="87" customFormat="true" ht="12.75" hidden="true" customHeight="true" outlineLevel="0" collapsed="false">
      <c r="A225" s="160"/>
      <c r="B225" s="246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/>
      <c r="J225" s="168"/>
      <c r="K225" s="168"/>
      <c r="L225" s="168"/>
      <c r="M225" s="178"/>
      <c r="N225" s="191"/>
      <c r="P225" s="49" t="n">
        <f aca="false">J225&gt;=I225</f>
        <v>1</v>
      </c>
      <c r="Q225" s="170"/>
      <c r="R225" s="170"/>
      <c r="S225" s="170"/>
    </row>
    <row r="226" s="87" customFormat="true" ht="13.5" hidden="true" customHeight="true" outlineLevel="0" collapsed="false">
      <c r="A226" s="160"/>
      <c r="B226" s="246"/>
      <c r="C226" s="193"/>
      <c r="D226" s="166" t="n">
        <v>801</v>
      </c>
      <c r="E226" s="166" t="n">
        <v>80104</v>
      </c>
      <c r="F226" s="177" t="n">
        <v>2390</v>
      </c>
      <c r="G226" s="167"/>
      <c r="H226" s="167"/>
      <c r="I226" s="167"/>
      <c r="J226" s="168"/>
      <c r="K226" s="168"/>
      <c r="L226" s="168"/>
      <c r="M226" s="178"/>
      <c r="N226" s="191"/>
      <c r="P226" s="49" t="n">
        <f aca="false">J226&gt;=I226</f>
        <v>1</v>
      </c>
      <c r="Q226" s="170"/>
      <c r="R226" s="170"/>
      <c r="S226" s="170"/>
    </row>
    <row r="227" s="87" customFormat="true" ht="12" hidden="true" customHeight="true" outlineLevel="0" collapsed="false">
      <c r="A227" s="160"/>
      <c r="B227" s="246"/>
      <c r="C227" s="193"/>
      <c r="D227" s="166" t="n">
        <v>801</v>
      </c>
      <c r="E227" s="166" t="n">
        <v>80105</v>
      </c>
      <c r="F227" s="177" t="n">
        <v>2370</v>
      </c>
      <c r="G227" s="167"/>
      <c r="H227" s="167"/>
      <c r="I227" s="167"/>
      <c r="J227" s="167"/>
      <c r="K227" s="167"/>
      <c r="L227" s="168"/>
      <c r="M227" s="178"/>
      <c r="N227" s="191"/>
      <c r="P227" s="49" t="n">
        <f aca="false">J227&gt;=I227</f>
        <v>1</v>
      </c>
      <c r="Q227" s="170"/>
      <c r="R227" s="170"/>
      <c r="S227" s="170"/>
    </row>
    <row r="228" s="87" customFormat="true" ht="13.5" hidden="true" customHeight="true" outlineLevel="0" collapsed="false">
      <c r="A228" s="160"/>
      <c r="B228" s="246"/>
      <c r="C228" s="193"/>
      <c r="D228" s="166" t="n">
        <v>801</v>
      </c>
      <c r="E228" s="166" t="n">
        <v>80197</v>
      </c>
      <c r="F228" s="166" t="n">
        <v>2380</v>
      </c>
      <c r="G228" s="229"/>
      <c r="H228" s="229"/>
      <c r="I228" s="229"/>
      <c r="J228" s="632"/>
      <c r="K228" s="632"/>
      <c r="L228" s="168"/>
      <c r="M228" s="178"/>
      <c r="N228" s="191"/>
      <c r="P228" s="49" t="n">
        <f aca="false">J228&gt;=I228</f>
        <v>1</v>
      </c>
      <c r="Q228" s="170"/>
      <c r="R228" s="170"/>
      <c r="S228" s="170"/>
    </row>
    <row r="229" s="87" customFormat="true" ht="13.5" hidden="true" customHeight="true" outlineLevel="0" collapsed="false">
      <c r="A229" s="160"/>
      <c r="B229" s="164"/>
      <c r="C229" s="193"/>
      <c r="D229" s="166" t="n">
        <v>900</v>
      </c>
      <c r="E229" s="166" t="n">
        <v>90095</v>
      </c>
      <c r="F229" s="166" t="n">
        <v>2370</v>
      </c>
      <c r="G229" s="167"/>
      <c r="H229" s="167"/>
      <c r="I229" s="167"/>
      <c r="J229" s="168"/>
      <c r="K229" s="168"/>
      <c r="L229" s="168"/>
      <c r="M229" s="178"/>
      <c r="N229" s="191"/>
      <c r="P229" s="49" t="n">
        <f aca="false">J229&gt;=I229</f>
        <v>1</v>
      </c>
      <c r="Q229" s="170"/>
      <c r="R229" s="170"/>
      <c r="S229" s="170"/>
    </row>
    <row r="230" s="87" customFormat="true" ht="13.5" hidden="true" customHeight="true" outlineLevel="0" collapsed="false">
      <c r="A230" s="160"/>
      <c r="B230" s="164"/>
      <c r="C230" s="193"/>
      <c r="D230" s="166" t="n">
        <v>926</v>
      </c>
      <c r="E230" s="166" t="n">
        <v>92604</v>
      </c>
      <c r="F230" s="166" t="n">
        <v>2370</v>
      </c>
      <c r="G230" s="167"/>
      <c r="H230" s="167"/>
      <c r="I230" s="167"/>
      <c r="J230" s="168"/>
      <c r="K230" s="168"/>
      <c r="L230" s="168"/>
      <c r="M230" s="178"/>
      <c r="N230" s="191"/>
      <c r="P230" s="49" t="n">
        <f aca="false">J230&gt;=I230</f>
        <v>1</v>
      </c>
      <c r="Q230" s="170"/>
      <c r="R230" s="170"/>
      <c r="S230" s="171"/>
    </row>
    <row r="231" s="12" customFormat="true" ht="13.5" hidden="true" customHeight="true" outlineLevel="0" collapsed="false">
      <c r="A231" s="160"/>
      <c r="B231" s="633"/>
      <c r="C231" s="633"/>
      <c r="D231" s="633"/>
      <c r="E231" s="633"/>
      <c r="F231" s="633"/>
      <c r="G231" s="162" t="n">
        <f aca="false">SUM(G232:G237)</f>
        <v>0</v>
      </c>
      <c r="H231" s="162" t="n">
        <f aca="false">SUM(H232:H237)</f>
        <v>0</v>
      </c>
      <c r="I231" s="162" t="n">
        <f aca="false">SUM(I232:I237)</f>
        <v>0</v>
      </c>
      <c r="J231" s="162" t="n">
        <f aca="false">SUM(J232:J237)</f>
        <v>0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49" t="n">
        <f aca="false">J231&gt;=I231</f>
        <v>1</v>
      </c>
      <c r="Q231" s="79"/>
      <c r="R231" s="79"/>
      <c r="S231" s="79"/>
    </row>
    <row r="232" s="87" customFormat="true" ht="13.5" hidden="true" customHeight="true" outlineLevel="0" collapsed="false">
      <c r="A232" s="160"/>
      <c r="B232" s="164"/>
      <c r="C232" s="193"/>
      <c r="D232" s="166" t="n">
        <v>758</v>
      </c>
      <c r="E232" s="166" t="n">
        <v>75815</v>
      </c>
      <c r="F232" s="166" t="n">
        <v>2980</v>
      </c>
      <c r="G232" s="167"/>
      <c r="H232" s="167"/>
      <c r="I232" s="167"/>
      <c r="J232" s="168"/>
      <c r="K232" s="168"/>
      <c r="L232" s="168"/>
      <c r="M232" s="178"/>
      <c r="N232" s="191"/>
      <c r="P232" s="49" t="n">
        <f aca="false">J232&gt;=I232</f>
        <v>1</v>
      </c>
      <c r="Q232" s="170"/>
      <c r="R232" s="170"/>
      <c r="S232" s="170"/>
    </row>
    <row r="233" s="87" customFormat="true" ht="12" hidden="true" customHeight="true" outlineLevel="0" collapsed="false">
      <c r="A233" s="160"/>
      <c r="B233" s="164"/>
      <c r="C233" s="193"/>
      <c r="D233" s="166" t="n">
        <v>801</v>
      </c>
      <c r="E233" s="166" t="n">
        <v>80104</v>
      </c>
      <c r="F233" s="166" t="n">
        <v>2910</v>
      </c>
      <c r="G233" s="167"/>
      <c r="H233" s="167"/>
      <c r="I233" s="167"/>
      <c r="J233" s="168"/>
      <c r="K233" s="168"/>
      <c r="L233" s="168"/>
      <c r="M233" s="178"/>
      <c r="N233" s="191"/>
      <c r="P233" s="49" t="n">
        <f aca="false">J233&gt;=I233</f>
        <v>1</v>
      </c>
      <c r="Q233" s="170"/>
      <c r="R233" s="170"/>
      <c r="S233" s="170"/>
    </row>
    <row r="234" s="87" customFormat="true" ht="13.5" hidden="true" customHeight="true" outlineLevel="0" collapsed="false">
      <c r="A234" s="160"/>
      <c r="B234" s="164"/>
      <c r="C234" s="193"/>
      <c r="D234" s="166" t="n">
        <v>801</v>
      </c>
      <c r="E234" s="166" t="n">
        <v>80101</v>
      </c>
      <c r="F234" s="166" t="n">
        <v>6290</v>
      </c>
      <c r="G234" s="167"/>
      <c r="H234" s="167"/>
      <c r="I234" s="167"/>
      <c r="J234" s="168"/>
      <c r="K234" s="168"/>
      <c r="L234" s="168"/>
      <c r="M234" s="178"/>
      <c r="N234" s="191"/>
      <c r="P234" s="49" t="n">
        <f aca="false">J234&gt;=I234</f>
        <v>1</v>
      </c>
      <c r="Q234" s="170"/>
      <c r="R234" s="170"/>
      <c r="S234" s="170"/>
    </row>
    <row r="235" s="87" customFormat="true" ht="14.25" hidden="true" customHeight="true" outlineLevel="0" collapsed="false">
      <c r="A235" s="160"/>
      <c r="B235" s="164"/>
      <c r="C235" s="193"/>
      <c r="D235" s="166" t="n">
        <v>921</v>
      </c>
      <c r="E235" s="166" t="n">
        <v>92105</v>
      </c>
      <c r="F235" s="166" t="n">
        <v>2910</v>
      </c>
      <c r="G235" s="167"/>
      <c r="H235" s="167"/>
      <c r="I235" s="167"/>
      <c r="J235" s="168"/>
      <c r="K235" s="168"/>
      <c r="L235" s="168"/>
      <c r="M235" s="178"/>
      <c r="N235" s="191"/>
      <c r="P235" s="49" t="n">
        <f aca="false">J235&gt;=I235</f>
        <v>1</v>
      </c>
      <c r="Q235" s="170"/>
      <c r="R235" s="170"/>
      <c r="S235" s="170"/>
    </row>
    <row r="236" s="87" customFormat="true" ht="13.5" hidden="true" customHeight="true" outlineLevel="0" collapsed="false">
      <c r="A236" s="160"/>
      <c r="B236" s="164"/>
      <c r="C236" s="193"/>
      <c r="D236" s="166" t="n">
        <v>921</v>
      </c>
      <c r="E236" s="166" t="n">
        <v>92109</v>
      </c>
      <c r="F236" s="166" t="n">
        <v>2910</v>
      </c>
      <c r="G236" s="167"/>
      <c r="H236" s="167"/>
      <c r="I236" s="167"/>
      <c r="J236" s="168"/>
      <c r="K236" s="168"/>
      <c r="L236" s="168"/>
      <c r="M236" s="178"/>
      <c r="N236" s="191"/>
      <c r="P236" s="49" t="n">
        <f aca="false">J236&gt;=I236</f>
        <v>1</v>
      </c>
      <c r="Q236" s="170"/>
      <c r="R236" s="170"/>
      <c r="S236" s="170"/>
    </row>
    <row r="237" s="87" customFormat="true" ht="13.5" hidden="true" customHeight="true" outlineLevel="0" collapsed="false">
      <c r="A237" s="160"/>
      <c r="B237" s="164"/>
      <c r="C237" s="193"/>
      <c r="D237" s="166" t="n">
        <v>921</v>
      </c>
      <c r="E237" s="166" t="n">
        <v>92116</v>
      </c>
      <c r="F237" s="166" t="n">
        <v>2910</v>
      </c>
      <c r="G237" s="167"/>
      <c r="H237" s="167"/>
      <c r="I237" s="167"/>
      <c r="J237" s="168"/>
      <c r="K237" s="168"/>
      <c r="L237" s="168"/>
      <c r="M237" s="178"/>
      <c r="N237" s="191"/>
      <c r="P237" s="49" t="n">
        <f aca="false">J237&gt;=I237</f>
        <v>1</v>
      </c>
      <c r="Q237" s="170"/>
      <c r="R237" s="170"/>
      <c r="S237" s="170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46" t="n">
        <f aca="false">G240+G249+G263</f>
        <v>7317861</v>
      </c>
      <c r="H238" s="46" t="n">
        <f aca="false">H240+H249+H263</f>
        <v>7268676</v>
      </c>
      <c r="I238" s="46" t="n">
        <f aca="false">I240+I249+I263</f>
        <v>4562062</v>
      </c>
      <c r="J238" s="46" t="n">
        <f aca="false">J240+J249+J263</f>
        <v>7268676</v>
      </c>
      <c r="K238" s="46" t="n">
        <f aca="false">K240+K249+K263</f>
        <v>0</v>
      </c>
      <c r="L238" s="235" t="n">
        <f aca="false">L240+L249+L263</f>
        <v>8693500</v>
      </c>
      <c r="M238" s="46" t="n">
        <f aca="false">M240+M249+M263</f>
        <v>0</v>
      </c>
      <c r="N238" s="94" t="n">
        <f aca="false">L238/J238*100</f>
        <v>119.602249433047</v>
      </c>
      <c r="P238" s="49" t="n">
        <f aca="false">J238&gt;=I238</f>
        <v>1</v>
      </c>
      <c r="Q238" s="62"/>
      <c r="R238" s="62"/>
      <c r="S238" s="62"/>
      <c r="W238" s="48"/>
    </row>
    <row r="239" s="54" customFormat="true" ht="11.25" hidden="true" customHeight="true" outlineLevel="0" collapsed="false">
      <c r="A239" s="236"/>
      <c r="B239" s="115"/>
      <c r="C239" s="116" t="s">
        <v>23</v>
      </c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P239" s="49" t="n">
        <f aca="false">J239&gt;=I239</f>
        <v>1</v>
      </c>
      <c r="Q239" s="55"/>
      <c r="R239" s="55"/>
      <c r="S239" s="55"/>
    </row>
    <row r="240" s="61" customFormat="true" ht="21" hidden="false" customHeight="true" outlineLevel="0" collapsed="false">
      <c r="A240" s="108"/>
      <c r="B240" s="237" t="n">
        <v>1</v>
      </c>
      <c r="C240" s="57" t="s">
        <v>99</v>
      </c>
      <c r="D240" s="57"/>
      <c r="E240" s="57"/>
      <c r="F240" s="57"/>
      <c r="G240" s="444" t="n">
        <v>1069667</v>
      </c>
      <c r="H240" s="444" t="n">
        <v>1245725</v>
      </c>
      <c r="I240" s="444" t="n">
        <v>610360</v>
      </c>
      <c r="J240" s="444" t="n">
        <f aca="false">H240</f>
        <v>1245725</v>
      </c>
      <c r="K240" s="444" t="n">
        <f aca="false">SUM(K241:K248)</f>
        <v>0</v>
      </c>
      <c r="L240" s="444" t="n">
        <f aca="false">SUM(L241:L248)</f>
        <v>1162500</v>
      </c>
      <c r="M240" s="444" t="n">
        <f aca="false">SUM(M241:M248)</f>
        <v>0</v>
      </c>
      <c r="N240" s="239" t="n">
        <f aca="false">L240/J240*100</f>
        <v>93.3191514981236</v>
      </c>
      <c r="P240" s="49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108"/>
      <c r="B241" s="240" t="s">
        <v>44</v>
      </c>
      <c r="C241" s="241" t="s">
        <v>100</v>
      </c>
      <c r="D241" s="242" t="n">
        <v>801</v>
      </c>
      <c r="E241" s="242" t="n">
        <v>80101</v>
      </c>
      <c r="F241" s="242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49" t="n">
        <f aca="false">J241&gt;=I241</f>
        <v>1</v>
      </c>
      <c r="Q241" s="245"/>
      <c r="R241" s="245"/>
      <c r="S241" s="105"/>
    </row>
    <row r="242" s="70" customFormat="true" ht="12.75" hidden="true" customHeight="true" outlineLevel="0" collapsed="false">
      <c r="A242" s="108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49" t="n">
        <f aca="false">J242&gt;=I242</f>
        <v>1</v>
      </c>
      <c r="Q242" s="245"/>
      <c r="R242" s="245"/>
      <c r="S242" s="105"/>
    </row>
    <row r="243" s="103" customFormat="true" ht="11.25" hidden="true" customHeight="true" outlineLevel="0" collapsed="false">
      <c r="A243" s="108"/>
      <c r="B243" s="445" t="s">
        <v>44</v>
      </c>
      <c r="C243" s="64" t="s">
        <v>102</v>
      </c>
      <c r="D243" s="101" t="n">
        <v>852</v>
      </c>
      <c r="E243" s="101" t="n">
        <v>85219</v>
      </c>
      <c r="F243" s="101" t="n">
        <v>2030</v>
      </c>
      <c r="G243" s="68"/>
      <c r="H243" s="68"/>
      <c r="I243" s="68"/>
      <c r="J243" s="68"/>
      <c r="K243" s="68"/>
      <c r="L243" s="68" t="n">
        <v>964500</v>
      </c>
      <c r="M243" s="68"/>
      <c r="N243" s="102"/>
      <c r="P243" s="49" t="n">
        <f aca="false">J243&gt;=I243</f>
        <v>1</v>
      </c>
      <c r="Q243" s="104"/>
      <c r="R243" s="104"/>
      <c r="S243" s="278"/>
    </row>
    <row r="244" s="103" customFormat="true" ht="17.25" hidden="true" customHeight="true" outlineLevel="0" collapsed="false">
      <c r="A244" s="108"/>
      <c r="B244" s="445" t="s">
        <v>44</v>
      </c>
      <c r="C244" s="109" t="s">
        <v>103</v>
      </c>
      <c r="D244" s="101" t="n">
        <v>852</v>
      </c>
      <c r="E244" s="101" t="n">
        <v>85214</v>
      </c>
      <c r="F244" s="101" t="n">
        <v>2030</v>
      </c>
      <c r="G244" s="68"/>
      <c r="H244" s="68"/>
      <c r="I244" s="68"/>
      <c r="J244" s="68"/>
      <c r="K244" s="68"/>
      <c r="L244" s="68" t="n">
        <v>153000</v>
      </c>
      <c r="M244" s="68"/>
      <c r="N244" s="102"/>
      <c r="P244" s="49" t="n">
        <f aca="false">J244&gt;=I244</f>
        <v>1</v>
      </c>
      <c r="Q244" s="104"/>
      <c r="R244" s="104"/>
      <c r="S244" s="278"/>
    </row>
    <row r="245" s="70" customFormat="true" ht="13.5" hidden="true" customHeight="true" outlineLevel="0" collapsed="false">
      <c r="A245" s="108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68"/>
      <c r="H245" s="68"/>
      <c r="I245" s="68"/>
      <c r="J245" s="68"/>
      <c r="K245" s="68"/>
      <c r="L245" s="244"/>
      <c r="M245" s="244"/>
      <c r="N245" s="102"/>
      <c r="P245" s="49" t="n">
        <f aca="false">J245&gt;=I245</f>
        <v>1</v>
      </c>
      <c r="Q245" s="245"/>
      <c r="R245" s="245"/>
      <c r="S245" s="105"/>
    </row>
    <row r="246" s="70" customFormat="true" ht="17.25" hidden="true" customHeight="true" outlineLevel="0" collapsed="false">
      <c r="A246" s="108"/>
      <c r="B246" s="240" t="s">
        <v>44</v>
      </c>
      <c r="C246" s="241"/>
      <c r="D246" s="242"/>
      <c r="E246" s="242" t="n">
        <v>85415</v>
      </c>
      <c r="F246" s="242" t="n">
        <v>2130</v>
      </c>
      <c r="G246" s="68"/>
      <c r="H246" s="68"/>
      <c r="I246" s="68"/>
      <c r="J246" s="68"/>
      <c r="K246" s="68"/>
      <c r="L246" s="244"/>
      <c r="M246" s="244"/>
      <c r="N246" s="102"/>
      <c r="P246" s="49" t="n">
        <f aca="false">J246&gt;=I246</f>
        <v>1</v>
      </c>
      <c r="Q246" s="245"/>
      <c r="R246" s="245"/>
      <c r="S246" s="105"/>
    </row>
    <row r="247" s="70" customFormat="true" ht="12.75" hidden="true" customHeight="true" outlineLevel="0" collapsed="false">
      <c r="A247" s="108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68"/>
      <c r="H247" s="68"/>
      <c r="I247" s="68"/>
      <c r="J247" s="68"/>
      <c r="K247" s="68"/>
      <c r="L247" s="244"/>
      <c r="M247" s="244"/>
      <c r="N247" s="102"/>
      <c r="P247" s="49" t="n">
        <f aca="false">J247&gt;=I247</f>
        <v>1</v>
      </c>
      <c r="Q247" s="245"/>
      <c r="R247" s="245"/>
      <c r="S247" s="105"/>
    </row>
    <row r="248" s="103" customFormat="true" ht="11.25" hidden="true" customHeight="true" outlineLevel="0" collapsed="false">
      <c r="A248" s="108"/>
      <c r="B248" s="445" t="s">
        <v>44</v>
      </c>
      <c r="C248" s="109" t="s">
        <v>104</v>
      </c>
      <c r="D248" s="101" t="n">
        <v>852</v>
      </c>
      <c r="E248" s="101" t="n">
        <v>85295</v>
      </c>
      <c r="F248" s="101" t="n">
        <v>2030</v>
      </c>
      <c r="G248" s="68"/>
      <c r="H248" s="68"/>
      <c r="I248" s="68"/>
      <c r="J248" s="68"/>
      <c r="K248" s="68"/>
      <c r="L248" s="68" t="n">
        <v>45000</v>
      </c>
      <c r="M248" s="68"/>
      <c r="N248" s="102"/>
      <c r="P248" s="49" t="n">
        <f aca="false">J248&gt;=I248</f>
        <v>1</v>
      </c>
      <c r="Q248" s="104"/>
      <c r="R248" s="104"/>
      <c r="S248" s="278"/>
    </row>
    <row r="249" s="61" customFormat="true" ht="21" hidden="false" customHeight="true" outlineLevel="0" collapsed="false">
      <c r="A249" s="108"/>
      <c r="B249" s="237" t="n">
        <v>2</v>
      </c>
      <c r="C249" s="57" t="s">
        <v>105</v>
      </c>
      <c r="D249" s="57"/>
      <c r="E249" s="57"/>
      <c r="F249" s="57"/>
      <c r="G249" s="444" t="n">
        <v>6048194</v>
      </c>
      <c r="H249" s="444" t="n">
        <v>6022951</v>
      </c>
      <c r="I249" s="444" t="n">
        <v>3951702</v>
      </c>
      <c r="J249" s="444" t="n">
        <f aca="false">H249</f>
        <v>6022951</v>
      </c>
      <c r="K249" s="444" t="n">
        <f aca="false">SUM(K250:K262)</f>
        <v>0</v>
      </c>
      <c r="L249" s="444" t="n">
        <f aca="false">SUM(L250:L262)</f>
        <v>7531000</v>
      </c>
      <c r="M249" s="444" t="n">
        <f aca="false">SUM(M250:M262)</f>
        <v>0</v>
      </c>
      <c r="N249" s="239" t="n">
        <f aca="false">L249/J249*100</f>
        <v>125.038374046211</v>
      </c>
      <c r="P249" s="49" t="n">
        <f aca="false">J249&gt;=I249</f>
        <v>1</v>
      </c>
      <c r="Q249" s="62"/>
      <c r="R249" s="62"/>
      <c r="S249" s="50"/>
      <c r="W249" s="48"/>
    </row>
    <row r="250" s="87" customFormat="true" ht="21" hidden="true" customHeight="true" outlineLevel="0" collapsed="false">
      <c r="A250" s="108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167"/>
      <c r="H250" s="167"/>
      <c r="I250" s="167"/>
      <c r="J250" s="168"/>
      <c r="K250" s="168"/>
      <c r="L250" s="545"/>
      <c r="M250" s="545"/>
      <c r="N250" s="247"/>
      <c r="P250" s="49" t="n">
        <f aca="false">J250&gt;=I250</f>
        <v>1</v>
      </c>
      <c r="Q250" s="170"/>
      <c r="R250" s="170"/>
      <c r="S250" s="171"/>
    </row>
    <row r="251" s="87" customFormat="true" ht="15" hidden="true" customHeight="true" outlineLevel="0" collapsed="false">
      <c r="A251" s="108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8"/>
      <c r="K251" s="168"/>
      <c r="L251" s="545"/>
      <c r="M251" s="545"/>
      <c r="N251" s="247"/>
      <c r="P251" s="49" t="n">
        <f aca="false">J251&gt;=I251</f>
        <v>1</v>
      </c>
      <c r="Q251" s="170"/>
      <c r="R251" s="170"/>
      <c r="S251" s="171"/>
    </row>
    <row r="252" s="70" customFormat="true" ht="24" hidden="true" customHeight="true" outlineLevel="0" collapsed="false">
      <c r="A252" s="108"/>
      <c r="B252" s="240" t="s">
        <v>44</v>
      </c>
      <c r="C252" s="165" t="s">
        <v>108</v>
      </c>
      <c r="D252" s="242" t="n">
        <v>851</v>
      </c>
      <c r="E252" s="242" t="n">
        <v>85156</v>
      </c>
      <c r="F252" s="242" t="n">
        <v>2010</v>
      </c>
      <c r="G252" s="248"/>
      <c r="H252" s="248"/>
      <c r="I252" s="248"/>
      <c r="J252" s="168"/>
      <c r="K252" s="168"/>
      <c r="L252" s="545"/>
      <c r="M252" s="545"/>
      <c r="N252" s="247"/>
      <c r="P252" s="49" t="n">
        <f aca="false">J252&gt;=I252</f>
        <v>1</v>
      </c>
      <c r="Q252" s="245"/>
      <c r="R252" s="245"/>
      <c r="S252" s="105"/>
    </row>
    <row r="253" s="70" customFormat="true" ht="13.15" hidden="true" customHeight="true" outlineLevel="0" collapsed="false">
      <c r="A253" s="108"/>
      <c r="B253" s="240" t="s">
        <v>44</v>
      </c>
      <c r="C253" s="241" t="s">
        <v>109</v>
      </c>
      <c r="D253" s="242" t="n">
        <v>852</v>
      </c>
      <c r="E253" s="242" t="n">
        <v>85203</v>
      </c>
      <c r="F253" s="242" t="n">
        <v>2010</v>
      </c>
      <c r="G253" s="242"/>
      <c r="H253" s="242"/>
      <c r="I253" s="242"/>
      <c r="J253" s="168"/>
      <c r="K253" s="168"/>
      <c r="L253" s="274" t="n">
        <v>290000</v>
      </c>
      <c r="M253" s="274"/>
      <c r="N253" s="247"/>
      <c r="P253" s="49" t="n">
        <f aca="false">J253&gt;=I253</f>
        <v>1</v>
      </c>
      <c r="Q253" s="245"/>
      <c r="R253" s="245"/>
      <c r="S253" s="105"/>
    </row>
    <row r="254" s="70" customFormat="true" ht="13.15" hidden="true" customHeight="true" outlineLevel="0" collapsed="false">
      <c r="A254" s="108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42"/>
      <c r="H254" s="242"/>
      <c r="I254" s="242"/>
      <c r="J254" s="168"/>
      <c r="K254" s="168"/>
      <c r="L254" s="545"/>
      <c r="M254" s="545"/>
      <c r="N254" s="247"/>
      <c r="P254" s="49" t="n">
        <f aca="false">J254&gt;=I254</f>
        <v>1</v>
      </c>
      <c r="Q254" s="245"/>
      <c r="R254" s="245"/>
      <c r="S254" s="105"/>
    </row>
    <row r="255" s="103" customFormat="true" ht="13.15" hidden="true" customHeight="true" outlineLevel="0" collapsed="false">
      <c r="A255" s="108"/>
      <c r="B255" s="445"/>
      <c r="C255" s="64" t="s">
        <v>110</v>
      </c>
      <c r="D255" s="101" t="n">
        <v>852</v>
      </c>
      <c r="E255" s="101" t="n">
        <v>85212</v>
      </c>
      <c r="F255" s="101" t="n">
        <v>2010</v>
      </c>
      <c r="G255" s="274"/>
      <c r="H255" s="274"/>
      <c r="I255" s="274"/>
      <c r="J255" s="168"/>
      <c r="K255" s="168"/>
      <c r="L255" s="68" t="n">
        <v>6000000</v>
      </c>
      <c r="M255" s="68"/>
      <c r="N255" s="247"/>
      <c r="P255" s="49" t="n">
        <f aca="false">J255&gt;=I255</f>
        <v>1</v>
      </c>
      <c r="Q255" s="104"/>
      <c r="R255" s="104"/>
      <c r="S255" s="278"/>
    </row>
    <row r="256" s="70" customFormat="true" ht="13.15" hidden="true" customHeight="true" outlineLevel="0" collapsed="false">
      <c r="A256" s="108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74"/>
      <c r="H256" s="274"/>
      <c r="I256" s="274"/>
      <c r="J256" s="168"/>
      <c r="K256" s="168"/>
      <c r="L256" s="545"/>
      <c r="M256" s="545"/>
      <c r="N256" s="247"/>
      <c r="P256" s="49" t="n">
        <f aca="false">J256&gt;=I256</f>
        <v>1</v>
      </c>
      <c r="Q256" s="245"/>
      <c r="R256" s="245"/>
      <c r="S256" s="105"/>
    </row>
    <row r="257" s="103" customFormat="true" ht="21.75" hidden="true" customHeight="true" outlineLevel="0" collapsed="false">
      <c r="A257" s="108"/>
      <c r="B257" s="445" t="s">
        <v>44</v>
      </c>
      <c r="C257" s="64" t="s">
        <v>111</v>
      </c>
      <c r="D257" s="101" t="n">
        <v>852</v>
      </c>
      <c r="E257" s="101" t="n">
        <v>85213</v>
      </c>
      <c r="F257" s="101" t="n">
        <v>2010</v>
      </c>
      <c r="G257" s="274"/>
      <c r="H257" s="274"/>
      <c r="I257" s="274"/>
      <c r="J257" s="168"/>
      <c r="K257" s="168"/>
      <c r="L257" s="68" t="n">
        <v>106000</v>
      </c>
      <c r="M257" s="68"/>
      <c r="N257" s="247"/>
      <c r="P257" s="49" t="n">
        <f aca="false">J257&gt;=I257</f>
        <v>1</v>
      </c>
      <c r="Q257" s="104"/>
      <c r="R257" s="104"/>
      <c r="S257" s="278"/>
    </row>
    <row r="258" s="103" customFormat="true" ht="21.75" hidden="true" customHeight="true" outlineLevel="0" collapsed="false">
      <c r="A258" s="108"/>
      <c r="B258" s="445" t="s">
        <v>44</v>
      </c>
      <c r="C258" s="109" t="s">
        <v>103</v>
      </c>
      <c r="D258" s="101" t="n">
        <v>852</v>
      </c>
      <c r="E258" s="101" t="n">
        <v>85214</v>
      </c>
      <c r="F258" s="101" t="n">
        <v>2010</v>
      </c>
      <c r="G258" s="274"/>
      <c r="H258" s="274"/>
      <c r="I258" s="274"/>
      <c r="J258" s="168"/>
      <c r="K258" s="168"/>
      <c r="L258" s="68" t="n">
        <v>1090000</v>
      </c>
      <c r="M258" s="68"/>
      <c r="N258" s="247"/>
      <c r="P258" s="49" t="n">
        <f aca="false">J258&gt;=I258</f>
        <v>1</v>
      </c>
      <c r="Q258" s="104"/>
      <c r="R258" s="104"/>
      <c r="S258" s="278"/>
    </row>
    <row r="259" s="70" customFormat="true" ht="12" hidden="true" customHeight="true" outlineLevel="0" collapsed="false">
      <c r="A259" s="108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74"/>
      <c r="H259" s="274"/>
      <c r="I259" s="274"/>
      <c r="J259" s="168"/>
      <c r="K259" s="168"/>
      <c r="L259" s="545"/>
      <c r="M259" s="545"/>
      <c r="N259" s="247"/>
      <c r="P259" s="49" t="n">
        <f aca="false">J259&gt;=I259</f>
        <v>1</v>
      </c>
      <c r="Q259" s="245"/>
      <c r="R259" s="245"/>
      <c r="S259" s="105"/>
    </row>
    <row r="260" s="70" customFormat="true" ht="13.15" hidden="true" customHeight="true" outlineLevel="0" collapsed="false">
      <c r="A260" s="108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74"/>
      <c r="H260" s="274"/>
      <c r="I260" s="274"/>
      <c r="J260" s="168"/>
      <c r="K260" s="168"/>
      <c r="L260" s="545"/>
      <c r="M260" s="545"/>
      <c r="N260" s="247"/>
      <c r="P260" s="49" t="n">
        <f aca="false">J260&gt;=I260</f>
        <v>1</v>
      </c>
      <c r="Q260" s="245"/>
      <c r="R260" s="245"/>
      <c r="S260" s="105"/>
    </row>
    <row r="261" s="103" customFormat="true" ht="13.15" hidden="true" customHeight="true" outlineLevel="0" collapsed="false">
      <c r="A261" s="108"/>
      <c r="B261" s="445" t="s">
        <v>44</v>
      </c>
      <c r="C261" s="64" t="s">
        <v>114</v>
      </c>
      <c r="D261" s="101" t="n">
        <v>852</v>
      </c>
      <c r="E261" s="101" t="n">
        <v>85228</v>
      </c>
      <c r="F261" s="101" t="n">
        <v>2010</v>
      </c>
      <c r="G261" s="274"/>
      <c r="H261" s="274"/>
      <c r="I261" s="274"/>
      <c r="J261" s="168"/>
      <c r="K261" s="168"/>
      <c r="L261" s="68" t="n">
        <v>45000</v>
      </c>
      <c r="M261" s="68"/>
      <c r="N261" s="247"/>
      <c r="P261" s="49" t="n">
        <f aca="false">J261&gt;=I261</f>
        <v>1</v>
      </c>
      <c r="Q261" s="104"/>
      <c r="R261" s="104"/>
      <c r="S261" s="278"/>
    </row>
    <row r="262" s="70" customFormat="true" ht="12" hidden="true" customHeight="true" outlineLevel="0" collapsed="false">
      <c r="A262" s="108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248"/>
      <c r="H262" s="248"/>
      <c r="I262" s="248"/>
      <c r="J262" s="168"/>
      <c r="K262" s="168"/>
      <c r="L262" s="545"/>
      <c r="M262" s="545"/>
      <c r="N262" s="247"/>
      <c r="P262" s="49" t="n">
        <f aca="false">J262&gt;=I262</f>
        <v>1</v>
      </c>
      <c r="Q262" s="245"/>
      <c r="R262" s="245"/>
      <c r="S262" s="105"/>
    </row>
    <row r="263" s="8" customFormat="true" ht="16.5" hidden="true" customHeight="true" outlineLevel="0" collapsed="false">
      <c r="A263" s="108"/>
      <c r="B263" s="250" t="n">
        <v>3</v>
      </c>
      <c r="C263" s="238" t="s">
        <v>116</v>
      </c>
      <c r="D263" s="238"/>
      <c r="E263" s="238"/>
      <c r="F263" s="238"/>
      <c r="G263" s="251" t="n">
        <v>200000</v>
      </c>
      <c r="H263" s="252" t="n">
        <v>0</v>
      </c>
      <c r="I263" s="252" t="n">
        <v>0</v>
      </c>
      <c r="J263" s="444" t="n">
        <f aca="false">H263</f>
        <v>0</v>
      </c>
      <c r="K263" s="252" t="n">
        <f aca="false">SUM(K264:K265)</f>
        <v>0</v>
      </c>
      <c r="L263" s="444"/>
      <c r="M263" s="252" t="n">
        <f aca="false">SUM(M264:M265)</f>
        <v>0</v>
      </c>
      <c r="N263" s="239"/>
      <c r="P263" s="49" t="n">
        <f aca="false">J263&gt;=I263</f>
        <v>1</v>
      </c>
      <c r="Q263" s="6"/>
      <c r="R263" s="6"/>
      <c r="S263" s="126"/>
    </row>
    <row r="264" s="219" customFormat="true" ht="12.75" hidden="true" customHeight="true" outlineLevel="0" collapsed="false">
      <c r="A264" s="253"/>
      <c r="B264" s="254"/>
      <c r="C264" s="208"/>
      <c r="D264" s="255" t="n">
        <v>921</v>
      </c>
      <c r="E264" s="208" t="n">
        <v>92116</v>
      </c>
      <c r="F264" s="208" t="n">
        <v>2020</v>
      </c>
      <c r="G264" s="217"/>
      <c r="H264" s="217"/>
      <c r="I264" s="217"/>
      <c r="J264" s="217"/>
      <c r="K264" s="217"/>
      <c r="L264" s="217"/>
      <c r="M264" s="217"/>
      <c r="N264" s="256"/>
      <c r="P264" s="49" t="n">
        <f aca="false">J264&gt;=I264</f>
        <v>1</v>
      </c>
      <c r="Q264" s="220"/>
      <c r="R264" s="220"/>
      <c r="S264" s="220"/>
    </row>
    <row r="265" s="70" customFormat="true" ht="12" hidden="true" customHeight="true" outlineLevel="0" collapsed="false">
      <c r="A265" s="257"/>
      <c r="B265" s="258"/>
      <c r="C265" s="259"/>
      <c r="D265" s="260" t="n">
        <v>801</v>
      </c>
      <c r="E265" s="261" t="n">
        <v>80195</v>
      </c>
      <c r="F265" s="261" t="n">
        <v>2120</v>
      </c>
      <c r="G265" s="248"/>
      <c r="H265" s="248"/>
      <c r="I265" s="248"/>
      <c r="J265" s="217"/>
      <c r="K265" s="217"/>
      <c r="L265" s="274"/>
      <c r="M265" s="274"/>
      <c r="N265" s="262"/>
      <c r="P265" s="49" t="n">
        <f aca="false">J265&gt;=I265</f>
        <v>1</v>
      </c>
      <c r="Q265" s="245"/>
      <c r="R265" s="245"/>
      <c r="S265" s="105"/>
    </row>
    <row r="266" s="268" customFormat="true" ht="24" hidden="tru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265" t="n">
        <f aca="false">G268+G267</f>
        <v>0</v>
      </c>
      <c r="H266" s="266" t="n">
        <f aca="false">H268+H267</f>
        <v>0</v>
      </c>
      <c r="I266" s="266" t="n">
        <f aca="false">I268+I267</f>
        <v>0</v>
      </c>
      <c r="J266" s="266" t="n">
        <f aca="false">J268+J267</f>
        <v>0</v>
      </c>
      <c r="K266" s="266" t="n">
        <f aca="false">K268+K267</f>
        <v>0</v>
      </c>
      <c r="L266" s="266" t="n">
        <f aca="false">L268+L267</f>
        <v>0</v>
      </c>
      <c r="M266" s="266" t="n">
        <f aca="false">M268+M267</f>
        <v>0</v>
      </c>
      <c r="N266" s="267" t="n">
        <v>0</v>
      </c>
      <c r="P266" s="49" t="n">
        <f aca="false">J266&gt;=I266</f>
        <v>1</v>
      </c>
      <c r="Q266" s="269"/>
      <c r="R266" s="269"/>
      <c r="S266" s="270"/>
      <c r="W266" s="48"/>
    </row>
    <row r="267" s="103" customFormat="true" ht="22.5" hidden="true" customHeight="true" outlineLevel="0" collapsed="false">
      <c r="A267" s="271"/>
      <c r="B267" s="272" t="s">
        <v>44</v>
      </c>
      <c r="C267" s="208"/>
      <c r="D267" s="273" t="n">
        <v>900</v>
      </c>
      <c r="E267" s="458" t="n">
        <v>90005</v>
      </c>
      <c r="F267" s="458" t="n">
        <v>2440</v>
      </c>
      <c r="G267" s="243"/>
      <c r="H267" s="243"/>
      <c r="I267" s="243"/>
      <c r="J267" s="243"/>
      <c r="K267" s="243"/>
      <c r="L267" s="243"/>
      <c r="M267" s="243"/>
      <c r="N267" s="460"/>
      <c r="P267" s="49" t="n">
        <f aca="false">J267&gt;=I267</f>
        <v>1</v>
      </c>
      <c r="Q267" s="104"/>
      <c r="R267" s="104"/>
      <c r="S267" s="105"/>
    </row>
    <row r="268" s="70" customFormat="true" ht="24.75" hidden="true" customHeight="true" outlineLevel="0" collapsed="false">
      <c r="A268" s="271"/>
      <c r="B268" s="502" t="s">
        <v>44</v>
      </c>
      <c r="C268" s="165"/>
      <c r="D268" s="242" t="n">
        <v>900</v>
      </c>
      <c r="E268" s="242" t="n">
        <v>90005</v>
      </c>
      <c r="F268" s="242" t="n">
        <v>6260</v>
      </c>
      <c r="G268" s="248"/>
      <c r="H268" s="248"/>
      <c r="I268" s="248"/>
      <c r="J268" s="274"/>
      <c r="K268" s="274"/>
      <c r="L268" s="274"/>
      <c r="M268" s="274"/>
      <c r="N268" s="262"/>
      <c r="P268" s="49" t="n">
        <f aca="false">J268&gt;=I268</f>
        <v>1</v>
      </c>
      <c r="Q268" s="245"/>
      <c r="R268" s="245"/>
      <c r="S268" s="105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38495868</v>
      </c>
      <c r="H269" s="110" t="n">
        <f aca="false">SUM(H271:H271)</f>
        <v>37832370</v>
      </c>
      <c r="I269" s="110" t="n">
        <f aca="false">SUM(I271:I271)</f>
        <v>22384811</v>
      </c>
      <c r="J269" s="110" t="n">
        <f aca="false">H269</f>
        <v>37832370</v>
      </c>
      <c r="K269" s="110" t="n">
        <f aca="false">SUM(K271:K271)</f>
        <v>0</v>
      </c>
      <c r="L269" s="111" t="n">
        <f aca="false">L271</f>
        <v>41987646</v>
      </c>
      <c r="M269" s="110" t="n">
        <f aca="false">SUM(M271:M271)</f>
        <v>0</v>
      </c>
      <c r="N269" s="47" t="n">
        <f aca="false">L269/J269*100</f>
        <v>110.983388035167</v>
      </c>
      <c r="O269" s="112"/>
      <c r="P269" s="49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49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101" t="n">
        <v>758</v>
      </c>
      <c r="E271" s="101" t="n">
        <v>75801</v>
      </c>
      <c r="F271" s="101" t="n">
        <v>2920</v>
      </c>
      <c r="G271" s="274" t="n">
        <v>38495868</v>
      </c>
      <c r="H271" s="274" t="n">
        <v>37832370</v>
      </c>
      <c r="I271" s="274" t="n">
        <v>22384811</v>
      </c>
      <c r="J271" s="68" t="n">
        <f aca="false">H271</f>
        <v>37832370</v>
      </c>
      <c r="K271" s="68"/>
      <c r="L271" s="68" t="n">
        <v>41987646</v>
      </c>
      <c r="M271" s="68"/>
      <c r="N271" s="262" t="n">
        <f aca="false">L271/J271*100</f>
        <v>110.983388035167</v>
      </c>
      <c r="O271" s="277"/>
      <c r="P271" s="49" t="n">
        <f aca="false">J271&gt;=I271</f>
        <v>1</v>
      </c>
      <c r="Q271" s="278"/>
      <c r="R271" s="279"/>
    </row>
    <row r="272" s="61" customFormat="true" ht="25.5" hidden="false" customHeight="true" outlineLevel="0" collapsed="false">
      <c r="A272" s="280" t="s">
        <v>121</v>
      </c>
      <c r="B272" s="280"/>
      <c r="C272" s="264" t="s">
        <v>122</v>
      </c>
      <c r="D272" s="264"/>
      <c r="E272" s="264"/>
      <c r="F272" s="264"/>
      <c r="G272" s="110" t="n">
        <f aca="false">G274+G279+G284+G286+G288</f>
        <v>5925</v>
      </c>
      <c r="H272" s="110" t="n">
        <f aca="false">H274+H279+H284+H286+H288</f>
        <v>12730</v>
      </c>
      <c r="I272" s="110" t="n">
        <f aca="false">I274+I279+I284+I286+I288</f>
        <v>6423</v>
      </c>
      <c r="J272" s="110" t="n">
        <f aca="false">J274+J279+J284+J286+J288</f>
        <v>6423</v>
      </c>
      <c r="K272" s="110" t="n">
        <f aca="false">K274+K279+K284+K286+K288</f>
        <v>0</v>
      </c>
      <c r="L272" s="111" t="n">
        <f aca="false">L274+L279+L284+L286+L288</f>
        <v>0</v>
      </c>
      <c r="M272" s="110" t="n">
        <f aca="false">M274+M279+M284+M286+M288</f>
        <v>0</v>
      </c>
      <c r="N272" s="267" t="n">
        <f aca="false">L272/J272*100</f>
        <v>0</v>
      </c>
      <c r="P272" s="49" t="n">
        <f aca="false">J272&gt;=I272</f>
        <v>1</v>
      </c>
      <c r="Q272" s="62"/>
      <c r="R272" s="62"/>
      <c r="S272" s="50"/>
      <c r="W272" s="48"/>
    </row>
    <row r="273" s="61" customFormat="true" ht="20.25" hidden="true" customHeight="true" outlineLevel="0" collapsed="false">
      <c r="A273" s="461"/>
      <c r="B273" s="56"/>
      <c r="C273" s="634" t="s">
        <v>23</v>
      </c>
      <c r="D273" s="463"/>
      <c r="E273" s="463"/>
      <c r="F273" s="463"/>
      <c r="G273" s="284"/>
      <c r="H273" s="284"/>
      <c r="I273" s="284"/>
      <c r="J273" s="284"/>
      <c r="K273" s="284"/>
      <c r="L273" s="463"/>
      <c r="M273" s="463"/>
      <c r="N273" s="285"/>
      <c r="P273" s="49" t="n">
        <f aca="false">J273&gt;=I273</f>
        <v>1</v>
      </c>
    </row>
    <row r="274" s="301" customFormat="true" ht="17.25" hidden="true" customHeight="true" outlineLevel="0" collapsed="false">
      <c r="A274" s="305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0</v>
      </c>
      <c r="H274" s="290" t="n">
        <f aca="false">SUM(H275:H278)</f>
        <v>0</v>
      </c>
      <c r="I274" s="290" t="n">
        <f aca="false">SUM(I275:I278)</f>
        <v>0</v>
      </c>
      <c r="J274" s="290" t="n">
        <f aca="false">SUM(J275:J278)</f>
        <v>0</v>
      </c>
      <c r="K274" s="290" t="n">
        <f aca="false">SUM(K275:K278)</f>
        <v>0</v>
      </c>
      <c r="L274" s="290"/>
      <c r="M274" s="290" t="n">
        <f aca="false">SUM(M275:M278)</f>
        <v>0</v>
      </c>
      <c r="N274" s="239"/>
      <c r="P274" s="49" t="n">
        <f aca="false">J274&gt;=I274</f>
        <v>1</v>
      </c>
      <c r="W274" s="48"/>
    </row>
    <row r="275" s="70" customFormat="true" ht="17.25" hidden="true" customHeight="true" outlineLevel="0" collapsed="false">
      <c r="A275" s="305"/>
      <c r="B275" s="249"/>
      <c r="C275" s="289" t="s">
        <v>123</v>
      </c>
      <c r="D275" s="292" t="n">
        <v>801</v>
      </c>
      <c r="E275" s="293" t="n">
        <v>80195</v>
      </c>
      <c r="F275" s="293" t="n">
        <v>2708</v>
      </c>
      <c r="G275" s="274"/>
      <c r="H275" s="274"/>
      <c r="I275" s="274"/>
      <c r="J275" s="274"/>
      <c r="K275" s="274"/>
      <c r="L275" s="274"/>
      <c r="M275" s="274"/>
      <c r="N275" s="460"/>
      <c r="P275" s="49" t="n">
        <f aca="false">J275&gt;=I275</f>
        <v>1</v>
      </c>
    </row>
    <row r="276" s="70" customFormat="true" ht="17.25" hidden="true" customHeight="true" outlineLevel="0" collapsed="false">
      <c r="A276" s="305"/>
      <c r="B276" s="249"/>
      <c r="C276" s="241"/>
      <c r="D276" s="292" t="n">
        <v>853</v>
      </c>
      <c r="E276" s="293" t="n">
        <v>85395</v>
      </c>
      <c r="F276" s="293" t="n">
        <v>2708</v>
      </c>
      <c r="G276" s="274"/>
      <c r="H276" s="274"/>
      <c r="I276" s="274"/>
      <c r="J276" s="274"/>
      <c r="K276" s="274"/>
      <c r="L276" s="274"/>
      <c r="M276" s="274"/>
      <c r="N276" s="460"/>
      <c r="P276" s="49" t="n">
        <f aca="false">J276&gt;=I276</f>
        <v>1</v>
      </c>
    </row>
    <row r="277" s="70" customFormat="true" ht="17.25" hidden="true" customHeight="true" outlineLevel="0" collapsed="false">
      <c r="A277" s="305"/>
      <c r="B277" s="249"/>
      <c r="C277" s="241"/>
      <c r="D277" s="292" t="n">
        <v>750</v>
      </c>
      <c r="E277" s="293" t="n">
        <v>75095</v>
      </c>
      <c r="F277" s="293" t="n">
        <v>2708</v>
      </c>
      <c r="G277" s="274"/>
      <c r="H277" s="274"/>
      <c r="I277" s="274"/>
      <c r="J277" s="274"/>
      <c r="K277" s="274"/>
      <c r="L277" s="274"/>
      <c r="M277" s="274"/>
      <c r="N277" s="460"/>
      <c r="P277" s="49"/>
    </row>
    <row r="278" s="70" customFormat="true" ht="17.25" hidden="true" customHeight="true" outlineLevel="0" collapsed="false">
      <c r="A278" s="305"/>
      <c r="B278" s="249"/>
      <c r="C278" s="294" t="s">
        <v>125</v>
      </c>
      <c r="D278" s="292" t="n">
        <v>750</v>
      </c>
      <c r="E278" s="293" t="n">
        <v>75095</v>
      </c>
      <c r="F278" s="293" t="n">
        <v>2709</v>
      </c>
      <c r="G278" s="274"/>
      <c r="H278" s="274"/>
      <c r="I278" s="274"/>
      <c r="J278" s="274"/>
      <c r="K278" s="274"/>
      <c r="L278" s="274"/>
      <c r="M278" s="274"/>
      <c r="N278" s="460"/>
      <c r="P278" s="49" t="n">
        <f aca="false">J278&gt;=I278</f>
        <v>1</v>
      </c>
    </row>
    <row r="279" s="301" customFormat="true" ht="18" hidden="true" customHeight="true" outlineLevel="0" collapsed="false">
      <c r="A279" s="305"/>
      <c r="B279" s="295" t="n">
        <v>2</v>
      </c>
      <c r="C279" s="296" t="s">
        <v>126</v>
      </c>
      <c r="D279" s="297"/>
      <c r="E279" s="298"/>
      <c r="F279" s="298"/>
      <c r="G279" s="290" t="n">
        <f aca="false">G280</f>
        <v>0</v>
      </c>
      <c r="H279" s="290" t="n">
        <f aca="false">H280</f>
        <v>0</v>
      </c>
      <c r="I279" s="290" t="n">
        <f aca="false">I280</f>
        <v>0</v>
      </c>
      <c r="J279" s="290" t="n">
        <f aca="false">J280</f>
        <v>0</v>
      </c>
      <c r="K279" s="290" t="n">
        <f aca="false">K280</f>
        <v>0</v>
      </c>
      <c r="L279" s="290"/>
      <c r="M279" s="290" t="n">
        <f aca="false">M280</f>
        <v>0</v>
      </c>
      <c r="N279" s="239"/>
      <c r="P279" s="49" t="n">
        <f aca="false">J279&gt;=I279</f>
        <v>1</v>
      </c>
      <c r="W279" s="48"/>
    </row>
    <row r="280" customFormat="false" ht="18.75" hidden="true" customHeight="true" outlineLevel="0" collapsed="false">
      <c r="A280" s="305"/>
      <c r="B280" s="249"/>
      <c r="C280" s="241" t="s">
        <v>124</v>
      </c>
      <c r="D280" s="589" t="n">
        <v>801</v>
      </c>
      <c r="E280" s="590" t="n">
        <v>80130</v>
      </c>
      <c r="F280" s="589" t="n">
        <v>2708</v>
      </c>
      <c r="G280" s="302"/>
      <c r="H280" s="302"/>
      <c r="I280" s="302"/>
      <c r="J280" s="302"/>
      <c r="K280" s="302"/>
      <c r="L280" s="302"/>
      <c r="M280" s="302"/>
      <c r="N280" s="460"/>
      <c r="P280" s="49" t="n">
        <f aca="false">J280&gt;=I280</f>
        <v>1</v>
      </c>
      <c r="Q280" s="9"/>
      <c r="R280" s="9"/>
      <c r="S280" s="9"/>
    </row>
    <row r="281" customFormat="false" ht="18" hidden="true" customHeight="true" outlineLevel="0" collapsed="false">
      <c r="A281" s="305"/>
      <c r="B281" s="249"/>
      <c r="C281" s="294" t="s">
        <v>124</v>
      </c>
      <c r="D281" s="303" t="n">
        <v>801</v>
      </c>
      <c r="E281" s="304" t="n">
        <v>80130</v>
      </c>
      <c r="F281" s="303" t="n">
        <v>6298</v>
      </c>
      <c r="G281" s="302"/>
      <c r="H281" s="302"/>
      <c r="I281" s="302"/>
      <c r="J281" s="302"/>
      <c r="K281" s="302"/>
      <c r="L281" s="302"/>
      <c r="M281" s="302"/>
      <c r="N281" s="460"/>
      <c r="P281" s="49" t="n">
        <f aca="false">J281&gt;=I281</f>
        <v>1</v>
      </c>
      <c r="Q281" s="9"/>
      <c r="R281" s="9"/>
      <c r="S281" s="9"/>
    </row>
    <row r="282" customFormat="false" ht="25.5" hidden="true" customHeight="true" outlineLevel="0" collapsed="false">
      <c r="A282" s="305"/>
      <c r="B282" s="305" t="n">
        <v>3</v>
      </c>
      <c r="C282" s="306" t="s">
        <v>127</v>
      </c>
      <c r="D282" s="293"/>
      <c r="E282" s="293"/>
      <c r="F282" s="293"/>
      <c r="G282" s="302"/>
      <c r="H282" s="302"/>
      <c r="I282" s="302"/>
      <c r="J282" s="302"/>
      <c r="K282" s="302"/>
      <c r="L282" s="302"/>
      <c r="M282" s="302"/>
      <c r="N282" s="460"/>
      <c r="P282" s="49"/>
      <c r="Q282" s="9"/>
      <c r="R282" s="9"/>
      <c r="S282" s="9"/>
    </row>
    <row r="283" customFormat="false" ht="18" hidden="true" customHeight="true" outlineLevel="0" collapsed="false">
      <c r="A283" s="305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302"/>
      <c r="H283" s="302"/>
      <c r="I283" s="302"/>
      <c r="J283" s="302"/>
      <c r="K283" s="302"/>
      <c r="L283" s="302"/>
      <c r="M283" s="302"/>
      <c r="N283" s="460"/>
      <c r="P283" s="49"/>
      <c r="Q283" s="9"/>
      <c r="R283" s="9"/>
      <c r="S283" s="9"/>
    </row>
    <row r="284" s="103" customFormat="true" ht="21.75" hidden="true" customHeight="true" outlineLevel="0" collapsed="false">
      <c r="A284" s="305"/>
      <c r="B284" s="287" t="n">
        <v>1</v>
      </c>
      <c r="C284" s="289" t="s">
        <v>129</v>
      </c>
      <c r="D284" s="289"/>
      <c r="E284" s="289"/>
      <c r="F284" s="289"/>
      <c r="G284" s="290" t="n">
        <f aca="false">G285</f>
        <v>5925</v>
      </c>
      <c r="H284" s="290" t="n">
        <f aca="false">H285</f>
        <v>12730</v>
      </c>
      <c r="I284" s="290" t="n">
        <f aca="false">I285</f>
        <v>6423</v>
      </c>
      <c r="J284" s="290" t="n">
        <f aca="false">J285</f>
        <v>6423</v>
      </c>
      <c r="K284" s="290" t="n">
        <f aca="false">K285</f>
        <v>0</v>
      </c>
      <c r="L284" s="290"/>
      <c r="M284" s="290" t="n">
        <f aca="false">M285</f>
        <v>0</v>
      </c>
      <c r="N284" s="239" t="n">
        <v>0</v>
      </c>
      <c r="P284" s="49" t="n">
        <f aca="false">J284&gt;=I284</f>
        <v>1</v>
      </c>
      <c r="W284" s="48"/>
    </row>
    <row r="285" s="192" customFormat="true" ht="20.25" hidden="true" customHeight="true" outlineLevel="0" collapsed="false">
      <c r="A285" s="305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168" t="n">
        <v>5925</v>
      </c>
      <c r="H285" s="168" t="n">
        <v>12730</v>
      </c>
      <c r="I285" s="168" t="n">
        <v>6423</v>
      </c>
      <c r="J285" s="168" t="n">
        <f aca="false">I285</f>
        <v>6423</v>
      </c>
      <c r="K285" s="635"/>
      <c r="L285" s="635"/>
      <c r="M285" s="635"/>
      <c r="N285" s="467"/>
      <c r="P285" s="49" t="n">
        <f aca="false">J285&gt;=I285</f>
        <v>1</v>
      </c>
    </row>
    <row r="286" s="192" customFormat="true" ht="19.5" hidden="true" customHeight="true" outlineLevel="0" collapsed="false">
      <c r="A286" s="305"/>
      <c r="B286" s="310" t="n">
        <v>4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/>
      <c r="M286" s="290" t="n">
        <f aca="false">M287</f>
        <v>0</v>
      </c>
      <c r="N286" s="239"/>
      <c r="P286" s="49" t="n">
        <f aca="false">J286&gt;=I286</f>
        <v>1</v>
      </c>
      <c r="W286" s="48"/>
    </row>
    <row r="287" s="192" customFormat="true" ht="19.5" hidden="true" customHeight="true" outlineLevel="0" collapsed="false">
      <c r="A287" s="305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89"/>
      <c r="H287" s="189"/>
      <c r="I287" s="189"/>
      <c r="J287" s="189"/>
      <c r="K287" s="189"/>
      <c r="L287" s="189"/>
      <c r="M287" s="189"/>
      <c r="N287" s="460"/>
      <c r="P287" s="49" t="n">
        <f aca="false">J287&gt;=I287</f>
        <v>1</v>
      </c>
    </row>
    <row r="288" s="192" customFormat="true" ht="20.25" hidden="true" customHeight="true" outlineLevel="0" collapsed="false">
      <c r="A288" s="305"/>
      <c r="B288" s="310" t="n">
        <v>5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239"/>
      <c r="P288" s="49" t="n">
        <f aca="false">J288&gt;=I288</f>
        <v>1</v>
      </c>
      <c r="W288" s="48"/>
    </row>
    <row r="289" s="192" customFormat="true" ht="19.5" hidden="true" customHeight="true" outlineLevel="0" collapsed="false">
      <c r="A289" s="305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189"/>
      <c r="H289" s="189"/>
      <c r="I289" s="189"/>
      <c r="J289" s="189"/>
      <c r="K289" s="189"/>
      <c r="L289" s="189"/>
      <c r="M289" s="189"/>
      <c r="N289" s="460"/>
      <c r="P289" s="49" t="n">
        <f aca="false">J289&gt;=I289</f>
        <v>1</v>
      </c>
    </row>
    <row r="290" customFormat="false" ht="16.5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314" t="n">
        <f aca="false">G12+G34+G40+G42+G44+G68+G238+G266+G269+G272</f>
        <v>110806727</v>
      </c>
      <c r="H290" s="314" t="n">
        <f aca="false">H12+H34+H40+H42+H44+H68+H238+H266+H269+H272</f>
        <v>103318216</v>
      </c>
      <c r="I290" s="314" t="n">
        <f aca="false">I12+I34+I40+I42+I44+I68+I238+I266+I269+I272</f>
        <v>64628922</v>
      </c>
      <c r="J290" s="314" t="n">
        <f aca="false">J12+J34+J40+J42+J44+J68+J238+J266+J269+J272</f>
        <v>111810478</v>
      </c>
      <c r="K290" s="314" t="n">
        <f aca="false">K12+K34+K40+K42+K44+K68+K238+K266+K269+K272</f>
        <v>0</v>
      </c>
      <c r="L290" s="315" t="n">
        <f aca="false">L12+L34+L40+L42+L44+L68+L238+L266+L269+L272</f>
        <v>115582735</v>
      </c>
      <c r="M290" s="314" t="n">
        <f aca="false">M12+M34+M40+M42+M44+M68+M238+M266+M269+M272</f>
        <v>0</v>
      </c>
      <c r="N290" s="316" t="n">
        <f aca="false">L290/J290*100</f>
        <v>103.373795611535</v>
      </c>
      <c r="P290" s="49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57</v>
      </c>
      <c r="B291" s="134"/>
      <c r="C291" s="134"/>
      <c r="D291" s="317" t="n">
        <v>758</v>
      </c>
      <c r="E291" s="317" t="n">
        <v>75814</v>
      </c>
      <c r="F291" s="317" t="n">
        <v>2710</v>
      </c>
      <c r="G291" s="302" t="n">
        <v>15929480</v>
      </c>
      <c r="H291" s="302" t="n">
        <v>16619180</v>
      </c>
      <c r="I291" s="302" t="n">
        <v>8665398</v>
      </c>
      <c r="J291" s="136" t="n">
        <f aca="false">16770000+50000+50</f>
        <v>16820050</v>
      </c>
      <c r="K291" s="136"/>
      <c r="L291" s="136" t="n">
        <f aca="false">17889000+68430+60</f>
        <v>17957490</v>
      </c>
      <c r="M291" s="136"/>
      <c r="N291" s="517" t="n">
        <f aca="false">L291/J291*100</f>
        <v>106.762405581434</v>
      </c>
      <c r="P291" s="49" t="n">
        <f aca="false">J291&gt;=I291</f>
        <v>1</v>
      </c>
      <c r="S291" s="62"/>
    </row>
    <row r="292" customFormat="false" ht="17.25" hidden="false" customHeight="true" outlineLevel="0" collapsed="false">
      <c r="A292" s="134" t="s">
        <v>135</v>
      </c>
      <c r="B292" s="134"/>
      <c r="C292" s="134"/>
      <c r="D292" s="317"/>
      <c r="E292" s="317"/>
      <c r="F292" s="317"/>
      <c r="G292" s="302" t="n">
        <v>64645534</v>
      </c>
      <c r="H292" s="302" t="n">
        <v>78666391</v>
      </c>
      <c r="I292" s="302" t="n">
        <v>26108180</v>
      </c>
      <c r="J292" s="136" t="n">
        <f aca="false">H292</f>
        <v>78666391</v>
      </c>
      <c r="K292" s="136"/>
      <c r="L292" s="136" t="n">
        <f aca="false">L293+L294</f>
        <v>75615156</v>
      </c>
      <c r="M292" s="136"/>
      <c r="N292" s="517" t="n">
        <f aca="false">L292/J292*100</f>
        <v>96.1212978487853</v>
      </c>
      <c r="P292" s="49" t="n">
        <f aca="false">J292&gt;=I292</f>
        <v>1</v>
      </c>
      <c r="S292" s="62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154"/>
      <c r="H293" s="154"/>
      <c r="I293" s="154"/>
      <c r="J293" s="140"/>
      <c r="K293" s="140"/>
      <c r="L293" s="141" t="n">
        <v>51418306</v>
      </c>
      <c r="M293" s="141"/>
      <c r="N293" s="322" t="n">
        <v>0</v>
      </c>
      <c r="P293" s="49" t="n">
        <f aca="false">J293&gt;=I293</f>
        <v>1</v>
      </c>
      <c r="Q293" s="323"/>
      <c r="R293" s="323"/>
      <c r="S293" s="323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182" t="n">
        <v>758</v>
      </c>
      <c r="E294" s="182" t="n">
        <v>75814</v>
      </c>
      <c r="F294" s="182" t="n">
        <v>2710</v>
      </c>
      <c r="G294" s="168"/>
      <c r="H294" s="168"/>
      <c r="I294" s="168"/>
      <c r="J294" s="217"/>
      <c r="K294" s="217"/>
      <c r="L294" s="636" t="n">
        <v>24196850</v>
      </c>
      <c r="M294" s="636"/>
      <c r="N294" s="247" t="n">
        <v>0</v>
      </c>
      <c r="P294" s="49" t="n">
        <f aca="false">J294&gt;=I294</f>
        <v>1</v>
      </c>
      <c r="Q294" s="220"/>
      <c r="R294" s="220"/>
      <c r="S294" s="213"/>
      <c r="T294" s="220"/>
    </row>
    <row r="295" s="48" customFormat="true" ht="17.25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479" t="n">
        <f aca="false">G290+G291+G292</f>
        <v>191381741</v>
      </c>
      <c r="H295" s="479" t="n">
        <f aca="false">H290+H291+H292</f>
        <v>198603787</v>
      </c>
      <c r="I295" s="479" t="n">
        <f aca="false">I290+I291+I292</f>
        <v>99402500</v>
      </c>
      <c r="J295" s="479" t="n">
        <f aca="false">J290+J291+J292</f>
        <v>207296919</v>
      </c>
      <c r="K295" s="479" t="n">
        <f aca="false">K290+K291+K292</f>
        <v>0</v>
      </c>
      <c r="L295" s="479" t="n">
        <f aca="false">L290+L291+L292</f>
        <v>209155381</v>
      </c>
      <c r="M295" s="479" t="n">
        <f aca="false">M290+M291+M292</f>
        <v>0</v>
      </c>
      <c r="N295" s="329" t="n">
        <f aca="false">L295/J295*100</f>
        <v>100.896521766443</v>
      </c>
      <c r="P295" s="49" t="n">
        <f aca="false">J295&gt;=I295</f>
        <v>1</v>
      </c>
      <c r="Q295" s="50"/>
      <c r="R295" s="330"/>
      <c r="S295" s="50"/>
    </row>
    <row r="296" customFormat="false" ht="12.75" hidden="false" customHeight="false" outlineLevel="0" collapsed="false"/>
    <row r="297" s="345" customFormat="true" ht="12.75" hidden="false" customHeight="false" outlineLevel="0" collapsed="false">
      <c r="A297" s="591"/>
      <c r="B297" s="591"/>
      <c r="C297" s="592"/>
      <c r="D297" s="637"/>
      <c r="E297" s="637"/>
      <c r="F297" s="638"/>
      <c r="G297" s="595" t="n">
        <v>191381741</v>
      </c>
      <c r="H297" s="595" t="n">
        <v>198603787</v>
      </c>
      <c r="I297" s="595" t="n">
        <v>99402500</v>
      </c>
      <c r="J297" s="341" t="n">
        <v>66691820</v>
      </c>
      <c r="K297" s="341"/>
      <c r="L297" s="639" t="n">
        <v>209155381</v>
      </c>
      <c r="M297" s="343"/>
      <c r="N297" s="344"/>
      <c r="P297" s="343"/>
      <c r="Q297" s="346"/>
      <c r="R297" s="346"/>
      <c r="S297" s="346"/>
    </row>
    <row r="298" customFormat="false" ht="12" hidden="false" customHeight="false" outlineLevel="0" collapsed="false">
      <c r="G298" s="596" t="n">
        <f aca="false">G295-G297</f>
        <v>0</v>
      </c>
      <c r="H298" s="596" t="n">
        <f aca="false">H295-H297</f>
        <v>0</v>
      </c>
      <c r="I298" s="596" t="n">
        <f aca="false">I295-I297</f>
        <v>0</v>
      </c>
      <c r="J298" s="596" t="n">
        <f aca="false">J295-J297</f>
        <v>140605099</v>
      </c>
      <c r="K298" s="596" t="n">
        <f aca="false">K295-K297</f>
        <v>0</v>
      </c>
      <c r="L298" s="596" t="n">
        <f aca="false">L295-L297</f>
        <v>0</v>
      </c>
      <c r="M298" s="596" t="n">
        <f aca="false">M295-M297</f>
        <v>0</v>
      </c>
    </row>
    <row r="300" customFormat="false" ht="12.75" hidden="false" customHeight="false" outlineLevel="0" collapsed="false">
      <c r="G300" s="598"/>
      <c r="H300" s="598"/>
      <c r="I300" s="598"/>
    </row>
    <row r="301" customFormat="false" ht="12" hidden="false" customHeight="false" outlineLevel="0" collapsed="false">
      <c r="J301" s="356"/>
      <c r="K301" s="356"/>
      <c r="L301" s="357" t="n">
        <f aca="false">(L297-L290-L291)*68/100</f>
        <v>51418306.08</v>
      </c>
      <c r="M301" s="357"/>
    </row>
    <row r="303" customFormat="false" ht="13.5" hidden="false" customHeight="true" outlineLevel="0" collapsed="false">
      <c r="G303" s="599" t="s">
        <v>139</v>
      </c>
      <c r="H303" s="599"/>
      <c r="I303" s="599"/>
      <c r="J303" s="599"/>
      <c r="K303" s="600"/>
      <c r="L303" s="489"/>
      <c r="M303" s="359"/>
    </row>
    <row r="304" customFormat="false" ht="12.75" hidden="false" customHeight="true" outlineLevel="0" collapsed="false">
      <c r="G304" s="600" t="s">
        <v>140</v>
      </c>
      <c r="H304" s="600"/>
      <c r="I304" s="600"/>
      <c r="J304" s="600"/>
      <c r="K304" s="601"/>
      <c r="L304" s="343" t="n">
        <f aca="false">L271+L291+L293+L294</f>
        <v>135560292</v>
      </c>
      <c r="M304" s="343"/>
    </row>
    <row r="305" customFormat="false" ht="12" hidden="false" customHeight="true" outlineLevel="0" collapsed="false">
      <c r="G305" s="600" t="s">
        <v>141</v>
      </c>
      <c r="H305" s="600"/>
      <c r="I305" s="600"/>
      <c r="J305" s="600"/>
      <c r="K305" s="601"/>
      <c r="L305" s="363"/>
      <c r="M305" s="363"/>
    </row>
    <row r="306" customFormat="false" ht="12" hidden="false" customHeight="true" outlineLevel="0" collapsed="false">
      <c r="G306" s="600" t="s">
        <v>142</v>
      </c>
      <c r="H306" s="600"/>
      <c r="I306" s="600"/>
      <c r="J306" s="600"/>
      <c r="K306" s="601"/>
      <c r="L306" s="364"/>
      <c r="M306" s="364"/>
    </row>
    <row r="317" customFormat="false" ht="12" hidden="false" customHeight="false" outlineLevel="0" collapsed="false">
      <c r="N317" s="6"/>
    </row>
  </sheetData>
  <autoFilter ref="A10:Z295"/>
  <mergeCells count="85">
    <mergeCell ref="L1:N1"/>
    <mergeCell ref="L2:N2"/>
    <mergeCell ref="L3:N3"/>
    <mergeCell ref="L4:N4"/>
    <mergeCell ref="A6:N6"/>
    <mergeCell ref="A7:N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A35:A39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5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31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0" max="4" min="4" style="602" width="5.28"/>
    <col collapsed="false" customWidth="true" hidden="true" outlineLevel="0" max="5" min="5" style="602" width="6.7"/>
    <col collapsed="false" customWidth="true" hidden="true" outlineLevel="0" max="6" min="6" style="603" width="5.28"/>
    <col collapsed="false" customWidth="true" hidden="true" outlineLevel="1" max="9" min="7" style="4" width="12.7"/>
    <col collapsed="false" customWidth="true" hidden="true" outlineLevel="1" max="11" min="10" style="6" width="12.7"/>
    <col collapsed="false" customWidth="true" hidden="false" outlineLevel="0" max="12" min="12" style="7" width="18.7"/>
    <col collapsed="false" customWidth="true" hidden="true" outlineLevel="1" max="13" min="13" style="7" width="13.7"/>
    <col collapsed="false" customWidth="true" hidden="true" outlineLevel="1" max="14" min="14" style="8" width="7.7"/>
    <col collapsed="false" customWidth="false" hidden="false" outlineLevel="0" max="15" min="15" style="9" width="9.14"/>
    <col collapsed="false" customWidth="false" hidden="false" outlineLevel="0" max="16" min="16" style="10" width="9.14"/>
    <col collapsed="false" customWidth="true" hidden="false" outlineLevel="0" max="17" min="17" style="7" width="9.99"/>
    <col collapsed="false" customWidth="true" hidden="false" outlineLevel="0" max="18" min="18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false" hidden="false" outlineLevel="0" max="22" min="21" style="9" width="9.14"/>
    <col collapsed="false" customWidth="true" hidden="false" outlineLevel="0" max="23" min="23" style="9" width="9.28"/>
    <col collapsed="false" customWidth="false" hidden="false" outlineLevel="0" max="25" min="24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2.75" hidden="false" customHeight="true" outlineLevel="0" collapsed="false">
      <c r="C1" s="11"/>
      <c r="G1" s="366"/>
      <c r="H1" s="366"/>
      <c r="I1" s="366"/>
      <c r="J1" s="366"/>
      <c r="K1" s="366"/>
      <c r="L1" s="367" t="s">
        <v>162</v>
      </c>
      <c r="M1" s="367"/>
      <c r="N1" s="367"/>
    </row>
    <row r="2" customFormat="false" ht="12.75" hidden="false" customHeight="true" outlineLevel="0" collapsed="false">
      <c r="C2" s="11"/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C3" s="11"/>
      <c r="G3" s="370"/>
      <c r="H3" s="370"/>
      <c r="I3" s="370"/>
      <c r="J3" s="370"/>
      <c r="K3" s="370"/>
      <c r="L3" s="373" t="s">
        <v>2</v>
      </c>
      <c r="M3" s="373"/>
      <c r="N3" s="373"/>
    </row>
    <row r="4" customFormat="false" ht="12.75" hidden="false" customHeight="true" outlineLevel="0" collapsed="false">
      <c r="C4" s="11"/>
      <c r="G4" s="370"/>
      <c r="H4" s="370"/>
      <c r="I4" s="370"/>
      <c r="J4" s="370"/>
      <c r="K4" s="370"/>
      <c r="L4" s="372" t="s">
        <v>3</v>
      </c>
      <c r="M4" s="372"/>
      <c r="N4" s="372"/>
    </row>
    <row r="5" customFormat="false" ht="12.75" hidden="false" customHeight="true" outlineLevel="0" collapsed="false">
      <c r="C5" s="11"/>
    </row>
    <row r="6" customFormat="false" ht="27.75" hidden="false" customHeight="true" outlineLevel="0" collapsed="false">
      <c r="A6" s="18" t="s">
        <v>16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1.25" hidden="false" customHeight="true" outlineLevel="0" collapsed="false">
      <c r="J8" s="20"/>
      <c r="K8" s="20"/>
      <c r="L8" s="21" t="s">
        <v>6</v>
      </c>
      <c r="M8" s="21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P10" s="34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76" t="n">
        <v>3</v>
      </c>
      <c r="E11" s="376" t="n">
        <v>4</v>
      </c>
      <c r="F11" s="376" t="n">
        <v>5</v>
      </c>
      <c r="G11" s="39" t="n">
        <v>6</v>
      </c>
      <c r="H11" s="376" t="n">
        <v>7</v>
      </c>
      <c r="I11" s="39" t="n">
        <v>8</v>
      </c>
      <c r="J11" s="376" t="n">
        <v>9</v>
      </c>
      <c r="K11" s="39" t="n">
        <v>10</v>
      </c>
      <c r="L11" s="376" t="n">
        <v>3</v>
      </c>
      <c r="M11" s="39" t="n">
        <v>12</v>
      </c>
      <c r="N11" s="376" t="n">
        <v>13</v>
      </c>
      <c r="P11" s="42"/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111" t="n">
        <f aca="false">G14+G17+G20+G23+G26+G27+G28+G31</f>
        <v>34794382</v>
      </c>
      <c r="H12" s="111" t="n">
        <f aca="false">H14+H17+H20+H23+H26+H27+H28+H31</f>
        <v>34621180</v>
      </c>
      <c r="I12" s="111" t="n">
        <f aca="false">I14+I17+I20+I23+I26+I27+I28+I31</f>
        <v>18657619</v>
      </c>
      <c r="J12" s="111" t="n">
        <f aca="false">J14+J17+J20+J23+J26+J27+J28+J31</f>
        <v>35233548</v>
      </c>
      <c r="K12" s="111" t="n">
        <f aca="false">K14+K17+K20+K23+K26+K27+K28+K31</f>
        <v>0</v>
      </c>
      <c r="L12" s="111" t="n">
        <f aca="false">L14+L17+L20+L23+L26+L27+L28+L31</f>
        <v>34347330</v>
      </c>
      <c r="M12" s="111" t="n">
        <f aca="false">M14+M17+M20+M23+M26+M27+M28+M31</f>
        <v>0</v>
      </c>
      <c r="N12" s="47" t="n">
        <f aca="false">L12/J12*100</f>
        <v>97.4847324487446</v>
      </c>
      <c r="P12" s="49" t="n">
        <f aca="false">J12&gt;=I12</f>
        <v>1</v>
      </c>
      <c r="Q12" s="50"/>
      <c r="R12" s="50"/>
      <c r="S12" s="50"/>
    </row>
    <row r="13" s="54" customFormat="true" ht="12.75" hidden="true" customHeight="true" outlineLevel="0" collapsed="false">
      <c r="A13" s="51"/>
      <c r="B13" s="52"/>
      <c r="C13" s="53" t="s">
        <v>23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P13" s="49" t="n">
        <f aca="false">J13&gt;=I13</f>
        <v>1</v>
      </c>
      <c r="Q13" s="55"/>
      <c r="R13" s="55"/>
      <c r="S13" s="55"/>
    </row>
    <row r="14" s="61" customFormat="true" ht="20.25" hidden="false" customHeight="true" outlineLevel="0" collapsed="false">
      <c r="A14" s="51"/>
      <c r="B14" s="56" t="n">
        <v>1</v>
      </c>
      <c r="C14" s="57" t="s">
        <v>24</v>
      </c>
      <c r="D14" s="57"/>
      <c r="E14" s="57"/>
      <c r="F14" s="57"/>
      <c r="G14" s="58" t="n">
        <f aca="false">SUM(G15:G16)</f>
        <v>22317848</v>
      </c>
      <c r="H14" s="59" t="n">
        <v>22903000</v>
      </c>
      <c r="I14" s="59" t="n">
        <v>13050800</v>
      </c>
      <c r="J14" s="59" t="n">
        <f aca="false">SUM(J15:J16)</f>
        <v>24000000</v>
      </c>
      <c r="K14" s="59" t="n">
        <f aca="false">SUM(K15:K16)</f>
        <v>0</v>
      </c>
      <c r="L14" s="59" t="n">
        <f aca="false">SUM(L15:L16)</f>
        <v>24150000</v>
      </c>
      <c r="M14" s="59" t="n">
        <f aca="false">SUM(M15:M16)</f>
        <v>0</v>
      </c>
      <c r="N14" s="60" t="n">
        <f aca="false">L14/J14*100</f>
        <v>100.625</v>
      </c>
      <c r="P14" s="49" t="n">
        <f aca="false">J14&gt;=I14</f>
        <v>1</v>
      </c>
      <c r="Q14" s="62"/>
      <c r="R14" s="62"/>
      <c r="S14" s="62"/>
      <c r="W14" s="48"/>
    </row>
    <row r="15" s="103" customFormat="true" ht="12" hidden="true" customHeight="true" outlineLevel="0" collapsed="false">
      <c r="A15" s="51"/>
      <c r="B15" s="63"/>
      <c r="C15" s="64" t="s">
        <v>25</v>
      </c>
      <c r="D15" s="606" t="n">
        <v>756</v>
      </c>
      <c r="E15" s="606" t="n">
        <v>75615</v>
      </c>
      <c r="F15" s="474" t="s">
        <v>26</v>
      </c>
      <c r="G15" s="67" t="n">
        <v>17456491</v>
      </c>
      <c r="H15" s="68"/>
      <c r="I15" s="68"/>
      <c r="J15" s="68" t="n">
        <v>18900000</v>
      </c>
      <c r="K15" s="68"/>
      <c r="L15" s="68" t="n">
        <v>19000000</v>
      </c>
      <c r="M15" s="67"/>
      <c r="N15" s="389" t="n">
        <f aca="false">L15/J15*100</f>
        <v>100.529100529101</v>
      </c>
      <c r="P15" s="49" t="n">
        <f aca="false">J15&gt;=I15</f>
        <v>1</v>
      </c>
      <c r="W15" s="48"/>
    </row>
    <row r="16" s="103" customFormat="true" ht="12" hidden="true" customHeight="true" outlineLevel="0" collapsed="false">
      <c r="A16" s="51"/>
      <c r="B16" s="63"/>
      <c r="C16" s="64" t="s">
        <v>27</v>
      </c>
      <c r="D16" s="606" t="n">
        <v>756</v>
      </c>
      <c r="E16" s="606" t="n">
        <v>75616</v>
      </c>
      <c r="F16" s="474" t="s">
        <v>26</v>
      </c>
      <c r="G16" s="67" t="n">
        <v>4861357</v>
      </c>
      <c r="H16" s="68"/>
      <c r="I16" s="68"/>
      <c r="J16" s="68" t="n">
        <v>5100000</v>
      </c>
      <c r="K16" s="68"/>
      <c r="L16" s="68" t="n">
        <v>5150000</v>
      </c>
      <c r="M16" s="67"/>
      <c r="N16" s="389" t="n">
        <f aca="false">L16/J16*100</f>
        <v>100.980392156863</v>
      </c>
      <c r="P16" s="49" t="n">
        <f aca="false">J16&gt;=I16</f>
        <v>1</v>
      </c>
      <c r="W16" s="48"/>
    </row>
    <row r="17" s="61" customFormat="true" ht="21" hidden="false" customHeight="true" outlineLevel="0" collapsed="false">
      <c r="A17" s="51"/>
      <c r="B17" s="56" t="n">
        <v>2</v>
      </c>
      <c r="C17" s="57" t="s">
        <v>28</v>
      </c>
      <c r="D17" s="57"/>
      <c r="E17" s="57"/>
      <c r="F17" s="57"/>
      <c r="G17" s="58" t="n">
        <f aca="false">G18+G19</f>
        <v>2241</v>
      </c>
      <c r="H17" s="59" t="n">
        <v>2480</v>
      </c>
      <c r="I17" s="59" t="n">
        <v>988</v>
      </c>
      <c r="J17" s="59" t="n">
        <f aca="false">J18+J19</f>
        <v>1860</v>
      </c>
      <c r="K17" s="59" t="n">
        <f aca="false">K18+K19</f>
        <v>0</v>
      </c>
      <c r="L17" s="59" t="n">
        <f aca="false">L18+L19</f>
        <v>2330</v>
      </c>
      <c r="M17" s="59" t="n">
        <f aca="false">M18+M19</f>
        <v>0</v>
      </c>
      <c r="N17" s="60" t="n">
        <f aca="false">L17/J17*100</f>
        <v>125.268817204301</v>
      </c>
      <c r="P17" s="49" t="n">
        <f aca="false">J17&gt;=I17</f>
        <v>1</v>
      </c>
      <c r="Q17" s="62"/>
      <c r="R17" s="62"/>
      <c r="S17" s="62"/>
      <c r="W17" s="48"/>
    </row>
    <row r="18" s="70" customFormat="true" ht="12" hidden="true" customHeight="true" outlineLevel="0" collapsed="false">
      <c r="A18" s="51"/>
      <c r="B18" s="63"/>
      <c r="C18" s="71" t="s">
        <v>25</v>
      </c>
      <c r="D18" s="72" t="n">
        <v>756</v>
      </c>
      <c r="E18" s="73" t="n">
        <v>75615</v>
      </c>
      <c r="F18" s="74" t="s">
        <v>29</v>
      </c>
      <c r="G18" s="68"/>
      <c r="H18" s="68"/>
      <c r="I18" s="68"/>
      <c r="J18" s="68" t="n">
        <v>0</v>
      </c>
      <c r="K18" s="68"/>
      <c r="L18" s="68"/>
      <c r="M18" s="67"/>
      <c r="N18" s="389"/>
      <c r="P18" s="49" t="n">
        <f aca="false">J18&gt;=I18</f>
        <v>1</v>
      </c>
      <c r="W18" s="48"/>
    </row>
    <row r="19" s="103" customFormat="true" ht="12" hidden="true" customHeight="true" outlineLevel="0" collapsed="false">
      <c r="A19" s="51"/>
      <c r="B19" s="63"/>
      <c r="C19" s="64" t="s">
        <v>27</v>
      </c>
      <c r="D19" s="606" t="n">
        <v>756</v>
      </c>
      <c r="E19" s="606" t="n">
        <v>75616</v>
      </c>
      <c r="F19" s="474" t="s">
        <v>29</v>
      </c>
      <c r="G19" s="67" t="n">
        <v>2241</v>
      </c>
      <c r="H19" s="68"/>
      <c r="I19" s="68"/>
      <c r="J19" s="68" t="n">
        <v>1860</v>
      </c>
      <c r="K19" s="68"/>
      <c r="L19" s="68" t="n">
        <v>2330</v>
      </c>
      <c r="M19" s="67"/>
      <c r="N19" s="389" t="n">
        <f aca="false">L19/J19*100</f>
        <v>125.268817204301</v>
      </c>
      <c r="P19" s="49" t="n">
        <f aca="false">J19&gt;=I19</f>
        <v>1</v>
      </c>
      <c r="W19" s="48"/>
    </row>
    <row r="20" s="61" customFormat="true" ht="21" hidden="false" customHeight="true" outlineLevel="0" collapsed="false">
      <c r="A20" s="51"/>
      <c r="B20" s="56" t="n">
        <v>3</v>
      </c>
      <c r="C20" s="57" t="s">
        <v>30</v>
      </c>
      <c r="D20" s="57"/>
      <c r="E20" s="57"/>
      <c r="F20" s="57"/>
      <c r="G20" s="58" t="n">
        <f aca="false">G21+G22</f>
        <v>0</v>
      </c>
      <c r="H20" s="59" t="n">
        <f aca="false">H21+H22</f>
        <v>0</v>
      </c>
      <c r="I20" s="59" t="n">
        <f aca="false">I21+I22</f>
        <v>0</v>
      </c>
      <c r="J20" s="59" t="n">
        <f aca="false">J21+J22</f>
        <v>0</v>
      </c>
      <c r="K20" s="59" t="n">
        <f aca="false">K21+K22</f>
        <v>0</v>
      </c>
      <c r="L20" s="59" t="n">
        <f aca="false">L21+L22</f>
        <v>0</v>
      </c>
      <c r="M20" s="59" t="n">
        <f aca="false">M21+M22</f>
        <v>0</v>
      </c>
      <c r="N20" s="60" t="n">
        <v>0</v>
      </c>
      <c r="P20" s="49" t="n">
        <f aca="false">J20&gt;=I20</f>
        <v>1</v>
      </c>
      <c r="Q20" s="62"/>
      <c r="R20" s="62"/>
      <c r="S20" s="62"/>
      <c r="W20" s="48"/>
    </row>
    <row r="21" s="70" customFormat="true" ht="18" hidden="true" customHeight="true" outlineLevel="0" collapsed="false">
      <c r="A21" s="51"/>
      <c r="B21" s="63"/>
      <c r="C21" s="64" t="s">
        <v>25</v>
      </c>
      <c r="D21" s="65" t="n">
        <v>756</v>
      </c>
      <c r="E21" s="65" t="n">
        <v>75615</v>
      </c>
      <c r="F21" s="66" t="s">
        <v>31</v>
      </c>
      <c r="G21" s="67"/>
      <c r="H21" s="68"/>
      <c r="I21" s="68"/>
      <c r="J21" s="68"/>
      <c r="K21" s="68"/>
      <c r="L21" s="68"/>
      <c r="M21" s="67"/>
      <c r="N21" s="389"/>
      <c r="P21" s="49" t="n">
        <f aca="false">J21&gt;=I21</f>
        <v>1</v>
      </c>
    </row>
    <row r="22" s="70" customFormat="true" ht="18" hidden="true" customHeight="true" outlineLevel="0" collapsed="false">
      <c r="A22" s="51"/>
      <c r="B22" s="63"/>
      <c r="C22" s="64" t="s">
        <v>27</v>
      </c>
      <c r="D22" s="65" t="n">
        <v>756</v>
      </c>
      <c r="E22" s="65" t="n">
        <v>75616</v>
      </c>
      <c r="F22" s="66" t="s">
        <v>31</v>
      </c>
      <c r="G22" s="67"/>
      <c r="H22" s="68"/>
      <c r="I22" s="68"/>
      <c r="J22" s="68"/>
      <c r="K22" s="68"/>
      <c r="L22" s="68"/>
      <c r="M22" s="67"/>
      <c r="N22" s="389"/>
      <c r="P22" s="49" t="n">
        <f aca="false">J22&gt;=I22</f>
        <v>1</v>
      </c>
    </row>
    <row r="23" s="61" customFormat="true" ht="21" hidden="false" customHeight="true" outlineLevel="0" collapsed="false">
      <c r="A23" s="51"/>
      <c r="B23" s="56" t="n">
        <v>4</v>
      </c>
      <c r="C23" s="57" t="s">
        <v>32</v>
      </c>
      <c r="D23" s="57"/>
      <c r="E23" s="57"/>
      <c r="F23" s="57"/>
      <c r="G23" s="58" t="n">
        <f aca="false">G24+G25</f>
        <v>1250001</v>
      </c>
      <c r="H23" s="59" t="n">
        <v>1212500</v>
      </c>
      <c r="I23" s="59" t="n">
        <v>658027</v>
      </c>
      <c r="J23" s="59" t="n">
        <f aca="false">J24+J25</f>
        <v>1230000</v>
      </c>
      <c r="K23" s="59" t="n">
        <f aca="false">K24+K25</f>
        <v>0</v>
      </c>
      <c r="L23" s="59" t="n">
        <f aca="false">L24+L25</f>
        <v>1193000</v>
      </c>
      <c r="M23" s="59" t="n">
        <f aca="false">M24+M25</f>
        <v>0</v>
      </c>
      <c r="N23" s="60" t="n">
        <f aca="false">L23/J23*100</f>
        <v>96.9918699186992</v>
      </c>
      <c r="P23" s="49" t="n">
        <f aca="false">J23&gt;=I23</f>
        <v>1</v>
      </c>
      <c r="Q23" s="62"/>
      <c r="R23" s="62"/>
      <c r="S23" s="62"/>
      <c r="W23" s="48"/>
    </row>
    <row r="24" s="103" customFormat="true" ht="12" hidden="true" customHeight="true" outlineLevel="0" collapsed="false">
      <c r="A24" s="51"/>
      <c r="B24" s="63"/>
      <c r="C24" s="64" t="s">
        <v>25</v>
      </c>
      <c r="D24" s="606" t="n">
        <v>756</v>
      </c>
      <c r="E24" s="606" t="n">
        <v>75615</v>
      </c>
      <c r="F24" s="474" t="s">
        <v>33</v>
      </c>
      <c r="G24" s="67" t="n">
        <v>1017364</v>
      </c>
      <c r="H24" s="68"/>
      <c r="I24" s="68"/>
      <c r="J24" s="68" t="n">
        <v>970000</v>
      </c>
      <c r="K24" s="68"/>
      <c r="L24" s="68" t="n">
        <v>950000</v>
      </c>
      <c r="M24" s="67"/>
      <c r="N24" s="389" t="n">
        <f aca="false">L24/J24*100</f>
        <v>97.9381443298969</v>
      </c>
      <c r="P24" s="49" t="n">
        <f aca="false">J24&gt;=I24</f>
        <v>1</v>
      </c>
      <c r="W24" s="48"/>
    </row>
    <row r="25" s="103" customFormat="true" ht="12" hidden="true" customHeight="true" outlineLevel="0" collapsed="false">
      <c r="A25" s="51"/>
      <c r="B25" s="63"/>
      <c r="C25" s="64" t="s">
        <v>27</v>
      </c>
      <c r="D25" s="606" t="n">
        <v>756</v>
      </c>
      <c r="E25" s="606" t="n">
        <v>75616</v>
      </c>
      <c r="F25" s="474" t="s">
        <v>33</v>
      </c>
      <c r="G25" s="67" t="n">
        <v>232637</v>
      </c>
      <c r="H25" s="68"/>
      <c r="I25" s="68"/>
      <c r="J25" s="68" t="n">
        <v>260000</v>
      </c>
      <c r="K25" s="68"/>
      <c r="L25" s="68" t="n">
        <v>243000</v>
      </c>
      <c r="M25" s="67"/>
      <c r="N25" s="389" t="n">
        <f aca="false">L25/J25*100</f>
        <v>93.4615384615385</v>
      </c>
      <c r="P25" s="49" t="n">
        <f aca="false">J25&gt;=I25</f>
        <v>1</v>
      </c>
      <c r="W25" s="48"/>
    </row>
    <row r="26" s="61" customFormat="true" ht="21" hidden="false" customHeight="true" outlineLevel="0" collapsed="false">
      <c r="A26" s="51"/>
      <c r="B26" s="56" t="n">
        <v>5</v>
      </c>
      <c r="C26" s="75" t="s">
        <v>34</v>
      </c>
      <c r="D26" s="76" t="n">
        <v>756</v>
      </c>
      <c r="E26" s="382" t="n">
        <v>75616</v>
      </c>
      <c r="F26" s="76" t="s">
        <v>35</v>
      </c>
      <c r="G26" s="58" t="n">
        <v>3062</v>
      </c>
      <c r="H26" s="59" t="n">
        <v>3200</v>
      </c>
      <c r="I26" s="59" t="n">
        <v>1335</v>
      </c>
      <c r="J26" s="59" t="n">
        <v>1550</v>
      </c>
      <c r="K26" s="59"/>
      <c r="L26" s="59" t="n">
        <v>2000</v>
      </c>
      <c r="M26" s="58"/>
      <c r="N26" s="60" t="n">
        <f aca="false">L26/J26*100</f>
        <v>129.032258064516</v>
      </c>
      <c r="P26" s="49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51"/>
      <c r="B27" s="56" t="n">
        <v>6</v>
      </c>
      <c r="C27" s="75" t="s">
        <v>36</v>
      </c>
      <c r="D27" s="76" t="n">
        <v>756</v>
      </c>
      <c r="E27" s="382" t="n">
        <v>75616</v>
      </c>
      <c r="F27" s="76" t="s">
        <v>37</v>
      </c>
      <c r="G27" s="58" t="n">
        <v>11221159</v>
      </c>
      <c r="H27" s="59" t="n">
        <v>10500000</v>
      </c>
      <c r="I27" s="59" t="n">
        <v>4946331</v>
      </c>
      <c r="J27" s="59" t="n">
        <v>10000000</v>
      </c>
      <c r="K27" s="59"/>
      <c r="L27" s="59" t="n">
        <v>9000000</v>
      </c>
      <c r="M27" s="58"/>
      <c r="N27" s="60" t="n">
        <f aca="false">L27/J27*100</f>
        <v>90</v>
      </c>
      <c r="P27" s="49" t="n">
        <f aca="false">J27&gt;=I27</f>
        <v>1</v>
      </c>
      <c r="Q27" s="62"/>
      <c r="R27" s="62"/>
      <c r="S27" s="62"/>
      <c r="W27" s="48"/>
    </row>
    <row r="28" s="61" customFormat="true" ht="21" hidden="true" customHeight="true" outlineLevel="0" collapsed="false">
      <c r="A28" s="51"/>
      <c r="B28" s="56" t="n">
        <v>7</v>
      </c>
      <c r="C28" s="57" t="s">
        <v>38</v>
      </c>
      <c r="D28" s="57"/>
      <c r="E28" s="57"/>
      <c r="F28" s="57"/>
      <c r="G28" s="58" t="n">
        <f aca="false">G29+G30</f>
        <v>0</v>
      </c>
      <c r="H28" s="59" t="n">
        <f aca="false">H29+H30</f>
        <v>0</v>
      </c>
      <c r="I28" s="59" t="n">
        <f aca="false">I29+I30</f>
        <v>0</v>
      </c>
      <c r="J28" s="59" t="n">
        <f aca="false">J29+J30</f>
        <v>0</v>
      </c>
      <c r="K28" s="59" t="n">
        <f aca="false">K29+K30</f>
        <v>0</v>
      </c>
      <c r="L28" s="59" t="n">
        <f aca="false">L29+L30</f>
        <v>0</v>
      </c>
      <c r="M28" s="59" t="n">
        <f aca="false">M29+M30</f>
        <v>0</v>
      </c>
      <c r="N28" s="60" t="n">
        <v>0</v>
      </c>
      <c r="P28" s="49" t="n">
        <f aca="false">J28&gt;=I28</f>
        <v>1</v>
      </c>
      <c r="Q28" s="62"/>
      <c r="R28" s="62"/>
      <c r="S28" s="79"/>
      <c r="W28" s="48"/>
    </row>
    <row r="29" s="70" customFormat="true" ht="18" hidden="true" customHeight="true" outlineLevel="0" collapsed="false">
      <c r="A29" s="51"/>
      <c r="B29" s="63"/>
      <c r="C29" s="71" t="s">
        <v>25</v>
      </c>
      <c r="D29" s="72" t="n">
        <v>756</v>
      </c>
      <c r="E29" s="73" t="n">
        <v>75615</v>
      </c>
      <c r="F29" s="74" t="s">
        <v>39</v>
      </c>
      <c r="G29" s="68"/>
      <c r="H29" s="68"/>
      <c r="I29" s="68"/>
      <c r="J29" s="68"/>
      <c r="K29" s="68"/>
      <c r="L29" s="68"/>
      <c r="M29" s="67"/>
      <c r="N29" s="389"/>
      <c r="P29" s="49" t="n">
        <f aca="false">J29&gt;=I29</f>
        <v>1</v>
      </c>
    </row>
    <row r="30" s="70" customFormat="true" ht="13.5" hidden="true" customHeight="true" outlineLevel="0" collapsed="false">
      <c r="A30" s="51"/>
      <c r="B30" s="63"/>
      <c r="C30" s="64" t="s">
        <v>27</v>
      </c>
      <c r="D30" s="65" t="n">
        <v>756</v>
      </c>
      <c r="E30" s="65" t="n">
        <v>75616</v>
      </c>
      <c r="F30" s="66" t="s">
        <v>39</v>
      </c>
      <c r="G30" s="67"/>
      <c r="H30" s="68"/>
      <c r="I30" s="68"/>
      <c r="J30" s="68"/>
      <c r="K30" s="68"/>
      <c r="L30" s="68"/>
      <c r="M30" s="67"/>
      <c r="N30" s="389"/>
      <c r="P30" s="49" t="n">
        <f aca="false">J30&gt;=I30</f>
        <v>1</v>
      </c>
    </row>
    <row r="31" s="12" customFormat="true" ht="17.25" hidden="true" customHeight="true" outlineLevel="0" collapsed="false">
      <c r="A31" s="51"/>
      <c r="B31" s="78" t="n">
        <v>8</v>
      </c>
      <c r="C31" s="57" t="s">
        <v>40</v>
      </c>
      <c r="D31" s="57"/>
      <c r="E31" s="57"/>
      <c r="F31" s="57"/>
      <c r="G31" s="640" t="n">
        <f aca="false">G32+G33</f>
        <v>71</v>
      </c>
      <c r="H31" s="444" t="n">
        <v>0</v>
      </c>
      <c r="I31" s="444" t="n">
        <v>138</v>
      </c>
      <c r="J31" s="444" t="n">
        <f aca="false">I31</f>
        <v>138</v>
      </c>
      <c r="K31" s="444" t="n">
        <f aca="false">K32+K33</f>
        <v>0</v>
      </c>
      <c r="L31" s="444" t="n">
        <f aca="false">L32+L33</f>
        <v>0</v>
      </c>
      <c r="M31" s="444" t="n">
        <f aca="false">M32+M33</f>
        <v>0</v>
      </c>
      <c r="N31" s="60"/>
      <c r="P31" s="49" t="n">
        <f aca="false">J31&gt;=I31</f>
        <v>1</v>
      </c>
      <c r="Q31" s="79"/>
      <c r="R31" s="79"/>
      <c r="S31" s="79"/>
      <c r="W31" s="48"/>
    </row>
    <row r="32" s="485" customFormat="true" ht="12.75" hidden="true" customHeight="true" outlineLevel="0" collapsed="false">
      <c r="A32" s="51"/>
      <c r="B32" s="491"/>
      <c r="C32" s="492" t="s">
        <v>25</v>
      </c>
      <c r="D32" s="493" t="n">
        <v>756</v>
      </c>
      <c r="E32" s="494" t="n">
        <v>75615</v>
      </c>
      <c r="F32" s="495" t="s">
        <v>41</v>
      </c>
      <c r="G32" s="387"/>
      <c r="H32" s="387"/>
      <c r="I32" s="387"/>
      <c r="J32" s="387"/>
      <c r="K32" s="387"/>
      <c r="L32" s="387"/>
      <c r="M32" s="496"/>
      <c r="N32" s="389"/>
      <c r="P32" s="49" t="n">
        <f aca="false">J32&gt;=I32</f>
        <v>1</v>
      </c>
    </row>
    <row r="33" s="70" customFormat="true" ht="15" hidden="true" customHeight="true" outlineLevel="0" collapsed="false">
      <c r="A33" s="51"/>
      <c r="B33" s="491"/>
      <c r="C33" s="88" t="s">
        <v>27</v>
      </c>
      <c r="D33" s="89" t="n">
        <v>756</v>
      </c>
      <c r="E33" s="90" t="n">
        <v>75616</v>
      </c>
      <c r="F33" s="91" t="s">
        <v>41</v>
      </c>
      <c r="G33" s="68" t="n">
        <v>71</v>
      </c>
      <c r="H33" s="68"/>
      <c r="I33" s="68"/>
      <c r="J33" s="68"/>
      <c r="K33" s="68"/>
      <c r="L33" s="68"/>
      <c r="M33" s="67"/>
      <c r="N33" s="389"/>
      <c r="P33" s="49" t="n">
        <f aca="false">J33&gt;=I33</f>
        <v>1</v>
      </c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577" t="n">
        <f aca="false">SUM(G36:G39)</f>
        <v>1066</v>
      </c>
      <c r="H34" s="577" t="n">
        <f aca="false">SUM(H36:H39)</f>
        <v>500000</v>
      </c>
      <c r="I34" s="577" t="n">
        <f aca="false">SUM(I36:I39)</f>
        <v>175985</v>
      </c>
      <c r="J34" s="577" t="n">
        <f aca="false">SUM(J36:J39)</f>
        <v>500000</v>
      </c>
      <c r="K34" s="577" t="n">
        <f aca="false">SUM(K36:K39)</f>
        <v>0</v>
      </c>
      <c r="L34" s="578" t="n">
        <f aca="false">SUM(L36:L39)</f>
        <v>810000</v>
      </c>
      <c r="M34" s="577" t="n">
        <f aca="false">SUM(M36:M39)</f>
        <v>0</v>
      </c>
      <c r="N34" s="94" t="n">
        <f aca="false">L34/J34*100</f>
        <v>162</v>
      </c>
      <c r="P34" s="49" t="n">
        <f aca="false">J34&gt;=I34</f>
        <v>1</v>
      </c>
      <c r="Q34" s="62"/>
      <c r="R34" s="62"/>
      <c r="S34" s="62"/>
      <c r="W34" s="48"/>
    </row>
    <row r="35" s="54" customFormat="true" ht="9.75" hidden="true" customHeight="true" outlineLevel="0" collapsed="false">
      <c r="A35" s="51"/>
      <c r="B35" s="119"/>
      <c r="C35" s="116" t="s">
        <v>23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49" t="n">
        <f aca="false">J35&gt;=I35</f>
        <v>1</v>
      </c>
      <c r="Q35" s="55"/>
      <c r="R35" s="55"/>
      <c r="S35" s="55"/>
    </row>
    <row r="36" s="70" customFormat="true" ht="16.5" hidden="true" customHeight="true" outlineLevel="0" collapsed="false">
      <c r="A36" s="249"/>
      <c r="B36" s="249" t="s">
        <v>44</v>
      </c>
      <c r="C36" s="501" t="s">
        <v>45</v>
      </c>
      <c r="D36" s="242" t="n">
        <v>756</v>
      </c>
      <c r="E36" s="242" t="n">
        <v>75618</v>
      </c>
      <c r="F36" s="242" t="s">
        <v>46</v>
      </c>
      <c r="G36" s="274"/>
      <c r="H36" s="274"/>
      <c r="I36" s="274"/>
      <c r="J36" s="274"/>
      <c r="K36" s="274"/>
      <c r="L36" s="274"/>
      <c r="M36" s="274"/>
      <c r="N36" s="262"/>
      <c r="P36" s="49" t="n">
        <f aca="false">J36&gt;=I36</f>
        <v>1</v>
      </c>
      <c r="Q36" s="245"/>
      <c r="R36" s="245"/>
      <c r="S36" s="245"/>
    </row>
    <row r="37" s="70" customFormat="true" ht="16.5" hidden="true" customHeight="true" outlineLevel="0" collapsed="false">
      <c r="A37" s="249"/>
      <c r="B37" s="249" t="s">
        <v>44</v>
      </c>
      <c r="C37" s="501" t="s">
        <v>47</v>
      </c>
      <c r="D37" s="242" t="n">
        <v>756</v>
      </c>
      <c r="E37" s="242" t="n">
        <v>75618</v>
      </c>
      <c r="F37" s="242" t="s">
        <v>46</v>
      </c>
      <c r="G37" s="274"/>
      <c r="H37" s="274"/>
      <c r="I37" s="274"/>
      <c r="J37" s="274"/>
      <c r="K37" s="274"/>
      <c r="L37" s="274"/>
      <c r="M37" s="274"/>
      <c r="N37" s="262"/>
      <c r="P37" s="49" t="n">
        <f aca="false">J37&gt;=I37</f>
        <v>1</v>
      </c>
      <c r="Q37" s="245"/>
      <c r="R37" s="245"/>
      <c r="S37" s="245"/>
    </row>
    <row r="38" s="103" customFormat="true" ht="12" hidden="true" customHeight="true" outlineLevel="0" collapsed="false">
      <c r="A38" s="63"/>
      <c r="B38" s="63" t="s">
        <v>44</v>
      </c>
      <c r="C38" s="100" t="s">
        <v>48</v>
      </c>
      <c r="D38" s="101" t="n">
        <v>756</v>
      </c>
      <c r="E38" s="101" t="n">
        <v>75618</v>
      </c>
      <c r="F38" s="101" t="s">
        <v>46</v>
      </c>
      <c r="G38" s="274"/>
      <c r="H38" s="274" t="n">
        <v>500000</v>
      </c>
      <c r="I38" s="274" t="n">
        <v>175985</v>
      </c>
      <c r="J38" s="274" t="n">
        <v>500000</v>
      </c>
      <c r="K38" s="274"/>
      <c r="L38" s="68" t="n">
        <f aca="false">500000+310000</f>
        <v>810000</v>
      </c>
      <c r="M38" s="68"/>
      <c r="N38" s="262" t="n">
        <f aca="false">L38/J38*100</f>
        <v>162</v>
      </c>
      <c r="P38" s="49" t="n">
        <f aca="false">J38&gt;=I38</f>
        <v>1</v>
      </c>
      <c r="Q38" s="104"/>
      <c r="R38" s="104"/>
      <c r="S38" s="104"/>
      <c r="W38" s="48"/>
    </row>
    <row r="39" s="70" customFormat="true" ht="15.75" hidden="true" customHeight="true" outlineLevel="0" collapsed="false">
      <c r="A39" s="249"/>
      <c r="B39" s="249" t="s">
        <v>44</v>
      </c>
      <c r="C39" s="64" t="s">
        <v>49</v>
      </c>
      <c r="D39" s="242" t="n">
        <v>756</v>
      </c>
      <c r="E39" s="242" t="n">
        <v>75618</v>
      </c>
      <c r="F39" s="242" t="s">
        <v>46</v>
      </c>
      <c r="G39" s="274" t="n">
        <v>1066</v>
      </c>
      <c r="H39" s="274"/>
      <c r="I39" s="274"/>
      <c r="J39" s="274"/>
      <c r="K39" s="274"/>
      <c r="L39" s="274"/>
      <c r="M39" s="274"/>
      <c r="N39" s="262"/>
      <c r="P39" s="49" t="n">
        <f aca="false">J39&gt;=I39</f>
        <v>1</v>
      </c>
      <c r="Q39" s="245"/>
      <c r="R39" s="245"/>
      <c r="S39" s="105"/>
    </row>
    <row r="40" s="61" customFormat="true" ht="26.25" hidden="tru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577" t="n">
        <f aca="false">G41</f>
        <v>0</v>
      </c>
      <c r="H40" s="577" t="n">
        <f aca="false">H41</f>
        <v>21840</v>
      </c>
      <c r="I40" s="577" t="n">
        <f aca="false">I41</f>
        <v>0</v>
      </c>
      <c r="J40" s="577" t="n">
        <f aca="false">J41</f>
        <v>2184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  <c r="N40" s="94" t="n">
        <f aca="false">L40/J40*100</f>
        <v>0</v>
      </c>
      <c r="P40" s="49" t="n">
        <f aca="false">J40&gt;=I40</f>
        <v>1</v>
      </c>
      <c r="Q40" s="62"/>
      <c r="R40" s="62"/>
      <c r="S40" s="62"/>
      <c r="W40" s="48"/>
    </row>
    <row r="41" s="70" customFormat="true" ht="21" hidden="true" customHeight="true" outlineLevel="0" collapsed="false">
      <c r="A41" s="249"/>
      <c r="B41" s="249"/>
      <c r="C41" s="109" t="s">
        <v>52</v>
      </c>
      <c r="D41" s="242" t="n">
        <v>801</v>
      </c>
      <c r="E41" s="242" t="n">
        <v>80130</v>
      </c>
      <c r="F41" s="242" t="n">
        <v>2320</v>
      </c>
      <c r="G41" s="274"/>
      <c r="H41" s="274" t="n">
        <v>21840</v>
      </c>
      <c r="I41" s="274"/>
      <c r="J41" s="274" t="n">
        <f aca="false">H41</f>
        <v>21840</v>
      </c>
      <c r="K41" s="274"/>
      <c r="L41" s="274"/>
      <c r="M41" s="274"/>
      <c r="N41" s="262"/>
      <c r="P41" s="49"/>
      <c r="Q41" s="245"/>
      <c r="R41" s="245"/>
      <c r="S41" s="105"/>
    </row>
    <row r="42" s="61" customFormat="true" ht="26.25" hidden="tru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577" t="n">
        <f aca="false">G43</f>
        <v>0</v>
      </c>
      <c r="H42" s="577" t="n">
        <f aca="false">H43</f>
        <v>0</v>
      </c>
      <c r="I42" s="577" t="n">
        <f aca="false">I43</f>
        <v>0</v>
      </c>
      <c r="J42" s="577" t="n">
        <f aca="false">J43</f>
        <v>0</v>
      </c>
      <c r="K42" s="577" t="n">
        <f aca="false">K43</f>
        <v>0</v>
      </c>
      <c r="L42" s="577" t="n">
        <f aca="false">L43</f>
        <v>0</v>
      </c>
      <c r="M42" s="577" t="n">
        <f aca="false">M43</f>
        <v>0</v>
      </c>
      <c r="N42" s="94" t="n">
        <v>0</v>
      </c>
      <c r="P42" s="49" t="n">
        <f aca="false">J42&gt;=I42</f>
        <v>1</v>
      </c>
      <c r="Q42" s="62"/>
      <c r="R42" s="62"/>
      <c r="S42" s="62"/>
      <c r="W42" s="48"/>
    </row>
    <row r="43" s="70" customFormat="true" ht="25.5" hidden="true" customHeight="true" outlineLevel="0" collapsed="false">
      <c r="A43" s="249"/>
      <c r="B43" s="249"/>
      <c r="C43" s="109" t="s">
        <v>55</v>
      </c>
      <c r="D43" s="242" t="n">
        <v>852</v>
      </c>
      <c r="E43" s="242" t="n">
        <v>85214</v>
      </c>
      <c r="F43" s="242" t="n">
        <v>2710</v>
      </c>
      <c r="G43" s="274"/>
      <c r="H43" s="274"/>
      <c r="I43" s="274"/>
      <c r="J43" s="274"/>
      <c r="K43" s="274"/>
      <c r="L43" s="274"/>
      <c r="M43" s="274"/>
      <c r="N43" s="262"/>
      <c r="P43" s="49"/>
      <c r="Q43" s="245"/>
      <c r="R43" s="245"/>
      <c r="S43" s="105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35963897</v>
      </c>
      <c r="H44" s="110" t="n">
        <f aca="false">H46+H48+H60+H61+H62</f>
        <v>32190340</v>
      </c>
      <c r="I44" s="110" t="n">
        <f aca="false">I46+I48+I60+I61+I62</f>
        <v>19670423</v>
      </c>
      <c r="J44" s="110" t="n">
        <f aca="false">J46+J48+J60+J61+J62</f>
        <v>35063976</v>
      </c>
      <c r="K44" s="110" t="n">
        <f aca="false">K46+K48+K60+K61+K62</f>
        <v>0</v>
      </c>
      <c r="L44" s="111" t="n">
        <f aca="false">L46+L48+L60+L61+L62</f>
        <v>37287208</v>
      </c>
      <c r="M44" s="110" t="n">
        <f aca="false">M46+M48+M60+M61+M62</f>
        <v>0</v>
      </c>
      <c r="N44" s="47" t="n">
        <f aca="false">L44/J44*100</f>
        <v>106.340501716063</v>
      </c>
      <c r="O44" s="112"/>
      <c r="P44" s="49" t="n">
        <f aca="false">J44&gt;=I44</f>
        <v>1</v>
      </c>
      <c r="Q44" s="50"/>
      <c r="R44" s="113"/>
    </row>
    <row r="45" s="54" customFormat="true" ht="12.75" hidden="true" customHeight="true" outlineLevel="0" collapsed="false">
      <c r="A45" s="114"/>
      <c r="B45" s="115"/>
      <c r="C45" s="116" t="s">
        <v>23</v>
      </c>
      <c r="D45" s="117"/>
      <c r="E45" s="117"/>
      <c r="F45" s="117"/>
      <c r="G45" s="117"/>
      <c r="H45" s="117"/>
      <c r="I45" s="117"/>
      <c r="J45" s="117"/>
      <c r="K45" s="117"/>
      <c r="L45" s="118"/>
      <c r="M45" s="118"/>
      <c r="N45" s="119"/>
      <c r="O45" s="112"/>
      <c r="P45" s="49" t="n">
        <f aca="false">J45&gt;=I45</f>
        <v>1</v>
      </c>
      <c r="Q45" s="50"/>
      <c r="R45" s="50"/>
    </row>
    <row r="46" customFormat="false" ht="24" hidden="true" customHeight="true" outlineLevel="0" collapsed="false">
      <c r="A46" s="395"/>
      <c r="B46" s="121" t="n">
        <v>1</v>
      </c>
      <c r="C46" s="122" t="s">
        <v>57</v>
      </c>
      <c r="D46" s="123" t="n">
        <v>700</v>
      </c>
      <c r="E46" s="123" t="n">
        <v>70005</v>
      </c>
      <c r="F46" s="123" t="s">
        <v>58</v>
      </c>
      <c r="G46" s="641" t="n">
        <v>12100728</v>
      </c>
      <c r="H46" s="641" t="n">
        <v>8673000</v>
      </c>
      <c r="I46" s="641" t="n">
        <v>7584735</v>
      </c>
      <c r="J46" s="147" t="n">
        <v>11165000</v>
      </c>
      <c r="K46" s="147"/>
      <c r="L46" s="147" t="n">
        <f aca="false">10066000+1099000</f>
        <v>11165000</v>
      </c>
      <c r="M46" s="147"/>
      <c r="N46" s="517" t="n">
        <f aca="false">L46/J46*100</f>
        <v>100</v>
      </c>
      <c r="P46" s="49" t="n">
        <f aca="false">J46&gt;=I46</f>
        <v>1</v>
      </c>
      <c r="S46" s="50"/>
      <c r="T46" s="7"/>
      <c r="W46" s="48"/>
    </row>
    <row r="47" s="130" customFormat="true" ht="14.25" hidden="true" customHeight="true" outlineLevel="0" collapsed="false">
      <c r="A47" s="395"/>
      <c r="B47" s="127" t="s">
        <v>59</v>
      </c>
      <c r="C47" s="127"/>
      <c r="D47" s="127"/>
      <c r="E47" s="127"/>
      <c r="F47" s="127"/>
      <c r="G47" s="545"/>
      <c r="H47" s="545" t="n">
        <v>273000</v>
      </c>
      <c r="I47" s="545" t="n">
        <v>271157</v>
      </c>
      <c r="J47" s="580" t="n">
        <v>273000</v>
      </c>
      <c r="K47" s="642"/>
      <c r="L47" s="244" t="n">
        <v>266000</v>
      </c>
      <c r="M47" s="244"/>
      <c r="N47" s="581" t="n">
        <f aca="false">L47/J47*100</f>
        <v>97.4358974358974</v>
      </c>
      <c r="P47" s="49" t="n">
        <f aca="false">J47&gt;=I47</f>
        <v>1</v>
      </c>
      <c r="Q47" s="131"/>
      <c r="R47" s="131"/>
      <c r="S47" s="607"/>
      <c r="W47" s="48"/>
    </row>
    <row r="48" customFormat="false" ht="21" hidden="true" customHeight="true" outlineLevel="0" collapsed="false">
      <c r="A48" s="395"/>
      <c r="B48" s="403" t="n">
        <v>2</v>
      </c>
      <c r="C48" s="134" t="s">
        <v>60</v>
      </c>
      <c r="D48" s="134"/>
      <c r="E48" s="134"/>
      <c r="F48" s="135" t="s">
        <v>61</v>
      </c>
      <c r="G48" s="415" t="n">
        <v>19592258</v>
      </c>
      <c r="H48" s="415" t="n">
        <v>20822340</v>
      </c>
      <c r="I48" s="415" t="n">
        <v>10087617</v>
      </c>
      <c r="J48" s="404" t="n">
        <f aca="false">SUM(J49:J59)</f>
        <v>20967514</v>
      </c>
      <c r="K48" s="404"/>
      <c r="L48" s="136" t="n">
        <f aca="false">SUM(L49:L59)</f>
        <v>21663208</v>
      </c>
      <c r="M48" s="136"/>
      <c r="N48" s="318" t="n">
        <f aca="false">L48/J48*100</f>
        <v>103.317961299561</v>
      </c>
      <c r="P48" s="49" t="n">
        <f aca="false">J48&gt;=I48</f>
        <v>1</v>
      </c>
      <c r="S48" s="50"/>
      <c r="W48" s="48"/>
    </row>
    <row r="49" s="410" customFormat="true" ht="12" hidden="true" customHeight="true" outlineLevel="0" collapsed="false">
      <c r="A49" s="395"/>
      <c r="B49" s="405"/>
      <c r="C49" s="406"/>
      <c r="D49" s="407" t="n">
        <v>600</v>
      </c>
      <c r="E49" s="407" t="n">
        <v>60016</v>
      </c>
      <c r="F49" s="407" t="s">
        <v>61</v>
      </c>
      <c r="G49" s="408"/>
      <c r="H49" s="408"/>
      <c r="I49" s="408"/>
      <c r="J49" s="141"/>
      <c r="K49" s="141"/>
      <c r="L49" s="141"/>
      <c r="M49" s="141"/>
      <c r="N49" s="322"/>
      <c r="P49" s="49" t="n">
        <f aca="false">J49&gt;=I49</f>
        <v>1</v>
      </c>
      <c r="Q49" s="411"/>
      <c r="R49" s="411"/>
      <c r="S49" s="145"/>
    </row>
    <row r="50" s="143" customFormat="true" ht="12" hidden="true" customHeight="true" outlineLevel="0" collapsed="false">
      <c r="A50" s="395"/>
      <c r="B50" s="137"/>
      <c r="C50" s="138"/>
      <c r="D50" s="139" t="n">
        <v>700</v>
      </c>
      <c r="E50" s="139" t="n">
        <v>70004</v>
      </c>
      <c r="F50" s="139" t="s">
        <v>61</v>
      </c>
      <c r="G50" s="154"/>
      <c r="H50" s="154"/>
      <c r="I50" s="154"/>
      <c r="J50" s="154" t="n">
        <v>16541000</v>
      </c>
      <c r="K50" s="154"/>
      <c r="L50" s="141" t="n">
        <v>17357550</v>
      </c>
      <c r="M50" s="141"/>
      <c r="N50" s="322" t="n">
        <f aca="false">L50/J50*100</f>
        <v>104.936521371138</v>
      </c>
      <c r="P50" s="49" t="n">
        <f aca="false">J50&gt;=I50</f>
        <v>1</v>
      </c>
      <c r="Q50" s="144"/>
      <c r="R50" s="144"/>
      <c r="S50" s="323"/>
      <c r="W50" s="48"/>
    </row>
    <row r="51" s="143" customFormat="true" ht="12" hidden="true" customHeight="true" outlineLevel="0" collapsed="false">
      <c r="A51" s="395"/>
      <c r="B51" s="137"/>
      <c r="C51" s="138"/>
      <c r="D51" s="139" t="n">
        <v>700</v>
      </c>
      <c r="E51" s="139" t="n">
        <v>70005</v>
      </c>
      <c r="F51" s="139" t="s">
        <v>61</v>
      </c>
      <c r="G51" s="154"/>
      <c r="H51" s="154"/>
      <c r="I51" s="154"/>
      <c r="J51" s="154" t="n">
        <v>4356514</v>
      </c>
      <c r="K51" s="154"/>
      <c r="L51" s="141" t="n">
        <v>4288158</v>
      </c>
      <c r="M51" s="141"/>
      <c r="N51" s="322" t="n">
        <f aca="false">L51/J51*100</f>
        <v>98.4309473124613</v>
      </c>
      <c r="P51" s="49" t="n">
        <f aca="false">J51&gt;=I51</f>
        <v>1</v>
      </c>
      <c r="Q51" s="144"/>
      <c r="R51" s="144"/>
      <c r="S51" s="323"/>
      <c r="W51" s="48"/>
    </row>
    <row r="52" s="410" customFormat="true" ht="13.5" hidden="true" customHeight="true" outlineLevel="0" collapsed="false">
      <c r="A52" s="395"/>
      <c r="B52" s="643"/>
      <c r="C52" s="406"/>
      <c r="D52" s="407" t="n">
        <v>750</v>
      </c>
      <c r="E52" s="407" t="n">
        <v>75023</v>
      </c>
      <c r="F52" s="407" t="s">
        <v>61</v>
      </c>
      <c r="G52" s="154"/>
      <c r="H52" s="154"/>
      <c r="I52" s="154"/>
      <c r="J52" s="154"/>
      <c r="K52" s="154"/>
      <c r="L52" s="154"/>
      <c r="M52" s="154"/>
      <c r="N52" s="322"/>
      <c r="P52" s="49" t="n">
        <f aca="false">J52&gt;=I52</f>
        <v>1</v>
      </c>
      <c r="Q52" s="411"/>
      <c r="R52" s="411"/>
      <c r="S52" s="145"/>
    </row>
    <row r="53" s="410" customFormat="true" ht="14.25" hidden="true" customHeight="true" outlineLevel="0" collapsed="false">
      <c r="A53" s="395"/>
      <c r="B53" s="643"/>
      <c r="C53" s="406"/>
      <c r="D53" s="407" t="n">
        <v>801</v>
      </c>
      <c r="E53" s="407" t="n">
        <v>80101</v>
      </c>
      <c r="F53" s="407" t="s">
        <v>61</v>
      </c>
      <c r="G53" s="154"/>
      <c r="H53" s="154"/>
      <c r="I53" s="154"/>
      <c r="J53" s="154"/>
      <c r="K53" s="154"/>
      <c r="L53" s="154"/>
      <c r="M53" s="154"/>
      <c r="N53" s="322"/>
      <c r="P53" s="49" t="n">
        <f aca="false">J53&gt;=I53</f>
        <v>1</v>
      </c>
      <c r="Q53" s="411"/>
      <c r="R53" s="411"/>
      <c r="S53" s="145"/>
    </row>
    <row r="54" s="410" customFormat="true" ht="14.25" hidden="true" customHeight="true" outlineLevel="0" collapsed="false">
      <c r="A54" s="395"/>
      <c r="B54" s="643"/>
      <c r="C54" s="406"/>
      <c r="D54" s="407" t="n">
        <v>801</v>
      </c>
      <c r="E54" s="407" t="n">
        <v>80104</v>
      </c>
      <c r="F54" s="407" t="s">
        <v>61</v>
      </c>
      <c r="G54" s="154"/>
      <c r="H54" s="154"/>
      <c r="I54" s="154"/>
      <c r="J54" s="154"/>
      <c r="K54" s="154"/>
      <c r="L54" s="154"/>
      <c r="M54" s="154"/>
      <c r="N54" s="322"/>
      <c r="P54" s="49" t="n">
        <f aca="false">J54&gt;=I54</f>
        <v>1</v>
      </c>
      <c r="Q54" s="411"/>
      <c r="R54" s="411"/>
      <c r="S54" s="145"/>
    </row>
    <row r="55" s="410" customFormat="true" ht="14.25" hidden="true" customHeight="true" outlineLevel="0" collapsed="false">
      <c r="A55" s="395"/>
      <c r="B55" s="643"/>
      <c r="C55" s="406"/>
      <c r="D55" s="407" t="n">
        <v>801</v>
      </c>
      <c r="E55" s="407" t="n">
        <v>80110</v>
      </c>
      <c r="F55" s="407" t="s">
        <v>61</v>
      </c>
      <c r="G55" s="154"/>
      <c r="H55" s="154"/>
      <c r="I55" s="154"/>
      <c r="J55" s="154"/>
      <c r="K55" s="154"/>
      <c r="L55" s="154"/>
      <c r="M55" s="154"/>
      <c r="N55" s="322"/>
      <c r="P55" s="49" t="n">
        <f aca="false">J55&gt;=I55</f>
        <v>1</v>
      </c>
      <c r="Q55" s="411"/>
      <c r="R55" s="411"/>
      <c r="S55" s="145"/>
    </row>
    <row r="56" s="410" customFormat="true" ht="14.25" hidden="true" customHeight="true" outlineLevel="0" collapsed="false">
      <c r="A56" s="395"/>
      <c r="B56" s="405"/>
      <c r="C56" s="406"/>
      <c r="D56" s="407" t="n">
        <v>801</v>
      </c>
      <c r="E56" s="407" t="n">
        <v>80114</v>
      </c>
      <c r="F56" s="407" t="s">
        <v>61</v>
      </c>
      <c r="G56" s="154"/>
      <c r="H56" s="154"/>
      <c r="I56" s="154"/>
      <c r="J56" s="154"/>
      <c r="K56" s="154"/>
      <c r="L56" s="154"/>
      <c r="M56" s="154"/>
      <c r="N56" s="322"/>
      <c r="P56" s="49" t="n">
        <f aca="false">J56&gt;=I56</f>
        <v>1</v>
      </c>
      <c r="Q56" s="411"/>
      <c r="R56" s="411"/>
      <c r="S56" s="411"/>
    </row>
    <row r="57" s="410" customFormat="true" ht="14.25" hidden="true" customHeight="true" outlineLevel="0" collapsed="false">
      <c r="A57" s="395"/>
      <c r="B57" s="405"/>
      <c r="C57" s="406"/>
      <c r="D57" s="407" t="n">
        <v>801</v>
      </c>
      <c r="E57" s="407" t="n">
        <v>80130</v>
      </c>
      <c r="F57" s="407" t="s">
        <v>61</v>
      </c>
      <c r="G57" s="154"/>
      <c r="H57" s="154"/>
      <c r="I57" s="154"/>
      <c r="J57" s="154"/>
      <c r="K57" s="154"/>
      <c r="L57" s="154"/>
      <c r="M57" s="154"/>
      <c r="N57" s="322"/>
      <c r="P57" s="49" t="n">
        <f aca="false">J57&gt;=I57</f>
        <v>1</v>
      </c>
      <c r="Q57" s="411"/>
      <c r="R57" s="411"/>
      <c r="S57" s="145"/>
    </row>
    <row r="58" s="410" customFormat="true" ht="16.5" hidden="true" customHeight="true" outlineLevel="0" collapsed="false">
      <c r="A58" s="395"/>
      <c r="B58" s="405"/>
      <c r="C58" s="406"/>
      <c r="D58" s="407" t="n">
        <v>900</v>
      </c>
      <c r="E58" s="407" t="n">
        <v>90095</v>
      </c>
      <c r="F58" s="407" t="s">
        <v>61</v>
      </c>
      <c r="G58" s="408"/>
      <c r="H58" s="408"/>
      <c r="I58" s="408"/>
      <c r="J58" s="141"/>
      <c r="K58" s="141"/>
      <c r="L58" s="141"/>
      <c r="M58" s="141"/>
      <c r="N58" s="322"/>
      <c r="P58" s="49" t="n">
        <f aca="false">J58&gt;=I58</f>
        <v>1</v>
      </c>
      <c r="Q58" s="411"/>
      <c r="R58" s="411"/>
      <c r="S58" s="145"/>
    </row>
    <row r="59" s="410" customFormat="true" ht="12" hidden="true" customHeight="true" outlineLevel="0" collapsed="false">
      <c r="A59" s="395"/>
      <c r="B59" s="405"/>
      <c r="C59" s="406"/>
      <c r="D59" s="407" t="n">
        <v>926</v>
      </c>
      <c r="E59" s="407" t="n">
        <v>92604</v>
      </c>
      <c r="F59" s="407" t="s">
        <v>61</v>
      </c>
      <c r="G59" s="408"/>
      <c r="H59" s="408"/>
      <c r="I59" s="408"/>
      <c r="J59" s="141" t="n">
        <v>70000</v>
      </c>
      <c r="K59" s="141"/>
      <c r="L59" s="141" t="n">
        <v>17500</v>
      </c>
      <c r="M59" s="141"/>
      <c r="N59" s="322" t="n">
        <f aca="false">L59/J59*100</f>
        <v>25</v>
      </c>
      <c r="P59" s="49" t="n">
        <f aca="false">J59&gt;=I59</f>
        <v>1</v>
      </c>
      <c r="Q59" s="411"/>
      <c r="R59" s="411"/>
      <c r="S59" s="145"/>
      <c r="W59" s="48"/>
    </row>
    <row r="60" customFormat="false" ht="21.75" hidden="true" customHeight="true" outlineLevel="0" collapsed="false">
      <c r="A60" s="395"/>
      <c r="B60" s="121" t="n">
        <v>3</v>
      </c>
      <c r="C60" s="122" t="s">
        <v>64</v>
      </c>
      <c r="D60" s="146" t="n">
        <v>700</v>
      </c>
      <c r="E60" s="146" t="n">
        <v>70005</v>
      </c>
      <c r="F60" s="146" t="s">
        <v>65</v>
      </c>
      <c r="G60" s="641" t="n">
        <v>144133</v>
      </c>
      <c r="H60" s="641" t="n">
        <v>350000</v>
      </c>
      <c r="I60" s="641" t="n">
        <v>68860</v>
      </c>
      <c r="J60" s="147" t="n">
        <v>70000</v>
      </c>
      <c r="K60" s="147"/>
      <c r="L60" s="147" t="n">
        <v>140000</v>
      </c>
      <c r="M60" s="147"/>
      <c r="N60" s="517" t="n">
        <f aca="false">L60/J60*100</f>
        <v>200</v>
      </c>
      <c r="P60" s="49" t="n">
        <f aca="false">J60&gt;=I60</f>
        <v>1</v>
      </c>
      <c r="S60" s="50"/>
      <c r="W60" s="48"/>
    </row>
    <row r="61" customFormat="false" ht="21" hidden="true" customHeight="true" outlineLevel="0" collapsed="false">
      <c r="A61" s="395"/>
      <c r="B61" s="121" t="n">
        <v>4</v>
      </c>
      <c r="C61" s="122" t="s">
        <v>66</v>
      </c>
      <c r="D61" s="146" t="n">
        <v>700</v>
      </c>
      <c r="E61" s="146" t="n">
        <v>70005</v>
      </c>
      <c r="F61" s="146" t="s">
        <v>67</v>
      </c>
      <c r="G61" s="641" t="n">
        <v>4126778</v>
      </c>
      <c r="H61" s="641" t="n">
        <v>2345000</v>
      </c>
      <c r="I61" s="641" t="n">
        <v>1902749</v>
      </c>
      <c r="J61" s="641" t="n">
        <v>2835000</v>
      </c>
      <c r="K61" s="641"/>
      <c r="L61" s="147" t="n">
        <v>4319000</v>
      </c>
      <c r="M61" s="147"/>
      <c r="N61" s="517" t="n">
        <f aca="false">L61/J61*100</f>
        <v>152.345679012346</v>
      </c>
      <c r="P61" s="49" t="n">
        <f aca="false">J61&gt;=I61</f>
        <v>1</v>
      </c>
      <c r="S61" s="50"/>
      <c r="W61" s="48"/>
    </row>
    <row r="62" customFormat="false" ht="23.25" hidden="true" customHeight="true" outlineLevel="0" collapsed="false">
      <c r="A62" s="395"/>
      <c r="B62" s="121" t="n">
        <v>5</v>
      </c>
      <c r="C62" s="149" t="s">
        <v>68</v>
      </c>
      <c r="D62" s="150"/>
      <c r="E62" s="151"/>
      <c r="F62" s="146" t="s">
        <v>69</v>
      </c>
      <c r="G62" s="415" t="n">
        <f aca="false">SUM(G63:G66)</f>
        <v>0</v>
      </c>
      <c r="H62" s="415" t="n">
        <v>0</v>
      </c>
      <c r="I62" s="415" t="n">
        <v>26462</v>
      </c>
      <c r="J62" s="415" t="n">
        <f aca="false">SUM(J63:J66)</f>
        <v>26462</v>
      </c>
      <c r="K62" s="415"/>
      <c r="L62" s="611" t="n">
        <f aca="false">SUM(L63:L66)</f>
        <v>0</v>
      </c>
      <c r="M62" s="611"/>
      <c r="N62" s="610" t="n">
        <v>0</v>
      </c>
      <c r="P62" s="49" t="n">
        <f aca="false">J62&gt;=I62</f>
        <v>1</v>
      </c>
      <c r="S62" s="50"/>
      <c r="W62" s="48"/>
    </row>
    <row r="63" s="410" customFormat="true" ht="12" hidden="true" customHeight="true" outlineLevel="0" collapsed="false">
      <c r="A63" s="395"/>
      <c r="B63" s="405"/>
      <c r="C63" s="422"/>
      <c r="D63" s="407" t="n">
        <v>801</v>
      </c>
      <c r="E63" s="407" t="n">
        <v>80120</v>
      </c>
      <c r="F63" s="407" t="s">
        <v>69</v>
      </c>
      <c r="G63" s="407"/>
      <c r="H63" s="407"/>
      <c r="I63" s="407"/>
      <c r="J63" s="154"/>
      <c r="K63" s="154"/>
      <c r="L63" s="154"/>
      <c r="M63" s="154"/>
      <c r="N63" s="322"/>
      <c r="P63" s="49" t="n">
        <f aca="false">J63&gt;=I63</f>
        <v>1</v>
      </c>
      <c r="Q63" s="411"/>
      <c r="R63" s="411"/>
      <c r="S63" s="145"/>
    </row>
    <row r="64" s="410" customFormat="true" ht="13.5" hidden="true" customHeight="true" outlineLevel="0" collapsed="false">
      <c r="A64" s="395"/>
      <c r="B64" s="405"/>
      <c r="C64" s="422"/>
      <c r="D64" s="407" t="n">
        <v>801</v>
      </c>
      <c r="E64" s="407" t="n">
        <v>80130</v>
      </c>
      <c r="F64" s="407" t="s">
        <v>69</v>
      </c>
      <c r="G64" s="407"/>
      <c r="H64" s="407"/>
      <c r="I64" s="407"/>
      <c r="J64" s="154" t="n">
        <v>4560</v>
      </c>
      <c r="K64" s="154"/>
      <c r="L64" s="154"/>
      <c r="M64" s="154"/>
      <c r="N64" s="322"/>
      <c r="P64" s="49" t="n">
        <f aca="false">J64&gt;=I64</f>
        <v>1</v>
      </c>
      <c r="Q64" s="411"/>
      <c r="R64" s="411"/>
      <c r="S64" s="145"/>
      <c r="W64" s="48"/>
    </row>
    <row r="65" s="410" customFormat="true" ht="13.5" hidden="true" customHeight="true" outlineLevel="0" collapsed="false">
      <c r="A65" s="395"/>
      <c r="B65" s="405"/>
      <c r="C65" s="422"/>
      <c r="D65" s="407" t="n">
        <v>801</v>
      </c>
      <c r="E65" s="407" t="n">
        <v>80140</v>
      </c>
      <c r="F65" s="407" t="s">
        <v>69</v>
      </c>
      <c r="G65" s="407"/>
      <c r="H65" s="407"/>
      <c r="I65" s="407"/>
      <c r="J65" s="154" t="n">
        <v>21902</v>
      </c>
      <c r="K65" s="154"/>
      <c r="L65" s="154"/>
      <c r="M65" s="154"/>
      <c r="N65" s="322"/>
      <c r="P65" s="49" t="n">
        <f aca="false">J65&gt;=I65</f>
        <v>1</v>
      </c>
      <c r="Q65" s="411"/>
      <c r="R65" s="411"/>
      <c r="S65" s="145"/>
      <c r="W65" s="48"/>
    </row>
    <row r="66" s="410" customFormat="true" ht="13.5" hidden="true" customHeight="true" outlineLevel="0" collapsed="false">
      <c r="A66" s="395"/>
      <c r="B66" s="405"/>
      <c r="C66" s="422"/>
      <c r="D66" s="407" t="n">
        <v>852</v>
      </c>
      <c r="E66" s="407" t="n">
        <v>85219</v>
      </c>
      <c r="F66" s="407" t="s">
        <v>69</v>
      </c>
      <c r="G66" s="154"/>
      <c r="H66" s="154"/>
      <c r="I66" s="154"/>
      <c r="J66" s="154"/>
      <c r="K66" s="154"/>
      <c r="L66" s="154"/>
      <c r="M66" s="154"/>
      <c r="N66" s="322"/>
      <c r="P66" s="49" t="n">
        <f aca="false">J66&gt;=I66</f>
        <v>1</v>
      </c>
      <c r="Q66" s="411"/>
      <c r="R66" s="411"/>
      <c r="S66" s="145"/>
    </row>
    <row r="67" s="410" customFormat="true" ht="18.75" hidden="true" customHeight="true" outlineLevel="0" collapsed="false">
      <c r="A67" s="395"/>
      <c r="B67" s="15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154"/>
      <c r="H67" s="154"/>
      <c r="I67" s="154"/>
      <c r="J67" s="141"/>
      <c r="K67" s="141"/>
      <c r="L67" s="141"/>
      <c r="M67" s="141"/>
      <c r="N67" s="322"/>
      <c r="P67" s="49" t="n">
        <f aca="false">J67&gt;=I67</f>
        <v>1</v>
      </c>
      <c r="Q67" s="411"/>
      <c r="R67" s="411"/>
      <c r="S67" s="145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1" t="n">
        <f aca="false">G70+G74+G100+G126+G129+G170+G172+G224+G231</f>
        <v>46431531</v>
      </c>
      <c r="H68" s="111" t="n">
        <f aca="false">H70+H74+H100+H126+H129+H170+H172+H224+H231</f>
        <v>31791100</v>
      </c>
      <c r="I68" s="111" t="n">
        <f aca="false">I70+I74+I100+I126+I129+I170+I172+I224+I231</f>
        <v>18351703</v>
      </c>
      <c r="J68" s="111" t="n">
        <f aca="false">J70+J74+J100+J126+J129+J170+J172+J224+J231</f>
        <v>33006600</v>
      </c>
      <c r="K68" s="111" t="n">
        <f aca="false">K70+K74+K100+K126+K129+K170+K172+K224+K231</f>
        <v>0</v>
      </c>
      <c r="L68" s="111" t="n">
        <f aca="false">L70+L74+L100+L126+L129+L170+L172+L224+L231</f>
        <v>32755881</v>
      </c>
      <c r="M68" s="111" t="n">
        <f aca="false">M70+M74+M100+M126+M129+M170+M172+M224+M231</f>
        <v>0</v>
      </c>
      <c r="N68" s="47" t="n">
        <f aca="false">L68/J68*100</f>
        <v>99.2403973750704</v>
      </c>
      <c r="P68" s="49" t="n">
        <f aca="false">J68&gt;=I68</f>
        <v>1</v>
      </c>
      <c r="Q68" s="50"/>
      <c r="R68" s="50"/>
      <c r="S68" s="50"/>
    </row>
    <row r="69" s="54" customFormat="true" ht="12" hidden="true" customHeight="true" outlineLevel="0" collapsed="false">
      <c r="A69" s="159"/>
      <c r="B69" s="51"/>
      <c r="C69" s="119" t="s">
        <v>23</v>
      </c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P69" s="49" t="n">
        <f aca="false">J69&gt;=I69</f>
        <v>1</v>
      </c>
      <c r="Q69" s="55"/>
      <c r="R69" s="55"/>
      <c r="S69" s="55"/>
    </row>
    <row r="70" s="12" customFormat="true" ht="13.5" hidden="true" customHeight="true" outlineLevel="0" collapsed="false">
      <c r="A70" s="160"/>
      <c r="B70" s="161" t="s">
        <v>75</v>
      </c>
      <c r="C70" s="161"/>
      <c r="D70" s="161"/>
      <c r="E70" s="161"/>
      <c r="F70" s="161"/>
      <c r="G70" s="162" t="n">
        <f aca="false">SUM(G71:G73)</f>
        <v>0</v>
      </c>
      <c r="H70" s="162" t="n">
        <f aca="false">SUM(H71:H73)</f>
        <v>0</v>
      </c>
      <c r="I70" s="162" t="n">
        <f aca="false">SUM(I71:I73)</f>
        <v>0</v>
      </c>
      <c r="J70" s="162" t="n">
        <f aca="false">SUM(J71:J73)</f>
        <v>0</v>
      </c>
      <c r="K70" s="162" t="n">
        <f aca="false">SUM(K71:K73)</f>
        <v>0</v>
      </c>
      <c r="L70" s="162"/>
      <c r="M70" s="162" t="n">
        <f aca="false">SUM(M71:M73)</f>
        <v>0</v>
      </c>
      <c r="N70" s="163"/>
      <c r="P70" s="49" t="n">
        <f aca="false">J70&gt;=I70</f>
        <v>1</v>
      </c>
      <c r="Q70" s="79"/>
      <c r="R70" s="79"/>
      <c r="S70" s="126"/>
    </row>
    <row r="71" s="87" customFormat="true" ht="14.25" hidden="true" customHeight="true" outlineLevel="0" collapsed="false">
      <c r="A71" s="160"/>
      <c r="B71" s="164"/>
      <c r="C71" s="165"/>
      <c r="D71" s="166" t="n">
        <v>750</v>
      </c>
      <c r="E71" s="166" t="n">
        <v>75023</v>
      </c>
      <c r="F71" s="166" t="s">
        <v>76</v>
      </c>
      <c r="G71" s="168"/>
      <c r="H71" s="168"/>
      <c r="I71" s="168"/>
      <c r="J71" s="168"/>
      <c r="K71" s="168"/>
      <c r="L71" s="168"/>
      <c r="M71" s="168"/>
      <c r="N71" s="256"/>
      <c r="P71" s="49" t="n">
        <f aca="false">J71&gt;=I71</f>
        <v>1</v>
      </c>
      <c r="Q71" s="170"/>
      <c r="R71" s="170"/>
      <c r="S71" s="171"/>
    </row>
    <row r="72" s="87" customFormat="true" ht="14.25" hidden="true" customHeight="true" outlineLevel="0" collapsed="false">
      <c r="A72" s="160"/>
      <c r="B72" s="164"/>
      <c r="C72" s="165"/>
      <c r="D72" s="166" t="n">
        <v>750</v>
      </c>
      <c r="E72" s="166" t="n">
        <v>75023</v>
      </c>
      <c r="F72" s="166" t="s">
        <v>77</v>
      </c>
      <c r="G72" s="168"/>
      <c r="H72" s="644"/>
      <c r="I72" s="644"/>
      <c r="J72" s="168"/>
      <c r="K72" s="178"/>
      <c r="L72" s="178"/>
      <c r="M72" s="178"/>
      <c r="N72" s="256"/>
      <c r="P72" s="49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160"/>
      <c r="B73" s="164"/>
      <c r="C73" s="165"/>
      <c r="D73" s="166" t="n">
        <v>756</v>
      </c>
      <c r="E73" s="166" t="n">
        <v>75618</v>
      </c>
      <c r="F73" s="166" t="s">
        <v>77</v>
      </c>
      <c r="G73" s="168"/>
      <c r="H73" s="644"/>
      <c r="I73" s="644"/>
      <c r="J73" s="615"/>
      <c r="K73" s="616"/>
      <c r="L73" s="178"/>
      <c r="M73" s="178"/>
      <c r="N73" s="256"/>
      <c r="P73" s="49" t="n">
        <f aca="false">J73&gt;=I73</f>
        <v>1</v>
      </c>
      <c r="Q73" s="170"/>
      <c r="R73" s="170"/>
      <c r="S73" s="171"/>
    </row>
    <row r="74" s="12" customFormat="true" ht="15.75" hidden="true" customHeight="true" outlineLevel="0" collapsed="false">
      <c r="A74" s="160"/>
      <c r="B74" s="161" t="s">
        <v>78</v>
      </c>
      <c r="C74" s="161"/>
      <c r="D74" s="161"/>
      <c r="E74" s="161"/>
      <c r="F74" s="173" t="s">
        <v>79</v>
      </c>
      <c r="G74" s="162" t="n">
        <v>380564</v>
      </c>
      <c r="H74" s="162" t="n">
        <v>0</v>
      </c>
      <c r="I74" s="162" t="n">
        <v>390188</v>
      </c>
      <c r="J74" s="162" t="n">
        <f aca="false">I74</f>
        <v>390188</v>
      </c>
      <c r="K74" s="162" t="n">
        <f aca="false">SUM(K75:K99)</f>
        <v>0</v>
      </c>
      <c r="L74" s="162"/>
      <c r="M74" s="162" t="n">
        <f aca="false">SUM(M75:M99)</f>
        <v>0</v>
      </c>
      <c r="N74" s="174"/>
      <c r="P74" s="49" t="n">
        <f aca="false">J74&gt;=I74</f>
        <v>1</v>
      </c>
      <c r="Q74" s="79"/>
      <c r="R74" s="79"/>
      <c r="S74" s="126"/>
    </row>
    <row r="75" s="87" customFormat="true" ht="14.25" hidden="true" customHeight="true" outlineLevel="0" collapsed="false">
      <c r="A75" s="160"/>
      <c r="B75" s="175"/>
      <c r="C75" s="165"/>
      <c r="D75" s="166" t="n">
        <v>600</v>
      </c>
      <c r="E75" s="166" t="n">
        <v>60016</v>
      </c>
      <c r="F75" s="177" t="s">
        <v>79</v>
      </c>
      <c r="G75" s="168"/>
      <c r="H75" s="168"/>
      <c r="I75" s="168"/>
      <c r="J75" s="168"/>
      <c r="K75" s="168"/>
      <c r="L75" s="168"/>
      <c r="M75" s="178"/>
      <c r="N75" s="179"/>
      <c r="P75" s="49" t="n">
        <f aca="false">J75&gt;=I75</f>
        <v>1</v>
      </c>
      <c r="Q75" s="170"/>
      <c r="R75" s="170"/>
      <c r="S75" s="171"/>
    </row>
    <row r="76" s="87" customFormat="true" ht="14.25" hidden="true" customHeight="true" outlineLevel="0" collapsed="false">
      <c r="A76" s="160"/>
      <c r="B76" s="175"/>
      <c r="C76" s="165"/>
      <c r="D76" s="166" t="n">
        <v>400</v>
      </c>
      <c r="E76" s="166" t="n">
        <v>40002</v>
      </c>
      <c r="F76" s="177" t="s">
        <v>79</v>
      </c>
      <c r="G76" s="168"/>
      <c r="H76" s="168"/>
      <c r="I76" s="168"/>
      <c r="J76" s="168"/>
      <c r="K76" s="168"/>
      <c r="L76" s="168"/>
      <c r="M76" s="178"/>
      <c r="N76" s="179"/>
      <c r="P76" s="49" t="n">
        <f aca="false">J76&gt;=I76</f>
        <v>1</v>
      </c>
      <c r="Q76" s="170"/>
      <c r="R76" s="170"/>
      <c r="S76" s="171"/>
    </row>
    <row r="77" s="87" customFormat="true" ht="14.25" hidden="true" customHeight="true" outlineLevel="0" collapsed="false">
      <c r="A77" s="160"/>
      <c r="B77" s="175"/>
      <c r="C77" s="165"/>
      <c r="D77" s="166" t="n">
        <v>700</v>
      </c>
      <c r="E77" s="166" t="n">
        <v>70004</v>
      </c>
      <c r="F77" s="177" t="s">
        <v>79</v>
      </c>
      <c r="G77" s="167"/>
      <c r="H77" s="167"/>
      <c r="I77" s="167"/>
      <c r="J77" s="168"/>
      <c r="K77" s="168"/>
      <c r="L77" s="168"/>
      <c r="M77" s="178"/>
      <c r="N77" s="179"/>
      <c r="P77" s="49" t="n">
        <f aca="false">J77&gt;=I77</f>
        <v>1</v>
      </c>
      <c r="Q77" s="170"/>
      <c r="R77" s="170"/>
      <c r="S77" s="171"/>
    </row>
    <row r="78" s="87" customFormat="true" ht="14.25" hidden="true" customHeight="true" outlineLevel="0" collapsed="false">
      <c r="A78" s="160"/>
      <c r="B78" s="164"/>
      <c r="C78" s="165"/>
      <c r="D78" s="182" t="n">
        <v>700</v>
      </c>
      <c r="E78" s="182" t="n">
        <v>70005</v>
      </c>
      <c r="F78" s="183" t="s">
        <v>79</v>
      </c>
      <c r="G78" s="167"/>
      <c r="H78" s="167"/>
      <c r="I78" s="167"/>
      <c r="J78" s="168"/>
      <c r="K78" s="168"/>
      <c r="L78" s="168"/>
      <c r="M78" s="178"/>
      <c r="N78" s="179"/>
      <c r="P78" s="49" t="n">
        <f aca="false">J78&gt;=I78</f>
        <v>1</v>
      </c>
      <c r="Q78" s="170"/>
      <c r="R78" s="170"/>
      <c r="S78" s="171"/>
    </row>
    <row r="79" s="87" customFormat="true" ht="12" hidden="true" customHeight="true" outlineLevel="0" collapsed="false">
      <c r="A79" s="160"/>
      <c r="B79" s="164"/>
      <c r="C79" s="165"/>
      <c r="D79" s="166" t="n">
        <v>750</v>
      </c>
      <c r="E79" s="166" t="n">
        <v>75023</v>
      </c>
      <c r="F79" s="177" t="s">
        <v>79</v>
      </c>
      <c r="G79" s="167"/>
      <c r="H79" s="167"/>
      <c r="I79" s="167"/>
      <c r="J79" s="168"/>
      <c r="K79" s="168"/>
      <c r="L79" s="168"/>
      <c r="M79" s="178"/>
      <c r="N79" s="179"/>
      <c r="P79" s="49" t="n">
        <f aca="false">J79&gt;=I79</f>
        <v>1</v>
      </c>
      <c r="Q79" s="170"/>
      <c r="R79" s="170"/>
      <c r="S79" s="171"/>
    </row>
    <row r="80" s="87" customFormat="true" ht="14.25" hidden="true" customHeight="true" outlineLevel="0" collapsed="false">
      <c r="A80" s="160"/>
      <c r="B80" s="180"/>
      <c r="C80" s="165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8"/>
      <c r="K80" s="168"/>
      <c r="L80" s="168"/>
      <c r="M80" s="178"/>
      <c r="N80" s="179"/>
      <c r="P80" s="49" t="n">
        <f aca="false">J80&gt;=I80</f>
        <v>1</v>
      </c>
      <c r="Q80" s="170"/>
      <c r="R80" s="170"/>
      <c r="S80" s="171"/>
    </row>
    <row r="81" s="87" customFormat="true" ht="12" hidden="true" customHeight="true" outlineLevel="0" collapsed="false">
      <c r="A81" s="160"/>
      <c r="B81" s="164"/>
      <c r="C81" s="165"/>
      <c r="D81" s="166" t="n">
        <v>750</v>
      </c>
      <c r="E81" s="166" t="n">
        <v>75095</v>
      </c>
      <c r="F81" s="177" t="s">
        <v>79</v>
      </c>
      <c r="G81" s="167"/>
      <c r="H81" s="167"/>
      <c r="I81" s="167"/>
      <c r="J81" s="168"/>
      <c r="K81" s="168"/>
      <c r="L81" s="168"/>
      <c r="M81" s="178"/>
      <c r="N81" s="179"/>
      <c r="P81" s="49" t="n">
        <f aca="false">J81&gt;=I81</f>
        <v>1</v>
      </c>
      <c r="Q81" s="170"/>
      <c r="R81" s="170"/>
      <c r="S81" s="171"/>
    </row>
    <row r="82" s="87" customFormat="true" ht="14.25" hidden="true" customHeight="true" outlineLevel="0" collapsed="false">
      <c r="A82" s="160"/>
      <c r="B82" s="164"/>
      <c r="C82" s="165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8"/>
      <c r="K82" s="168"/>
      <c r="L82" s="168"/>
      <c r="M82" s="178"/>
      <c r="N82" s="179"/>
      <c r="P82" s="49" t="n">
        <f aca="false">J82&gt;=I82</f>
        <v>1</v>
      </c>
      <c r="Q82" s="170"/>
      <c r="R82" s="170"/>
      <c r="S82" s="171"/>
    </row>
    <row r="83" s="87" customFormat="true" ht="14.25" hidden="true" customHeight="true" outlineLevel="0" collapsed="false">
      <c r="A83" s="160"/>
      <c r="B83" s="181"/>
      <c r="C83" s="165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8"/>
      <c r="K83" s="168"/>
      <c r="L83" s="168"/>
      <c r="M83" s="178"/>
      <c r="N83" s="179"/>
      <c r="P83" s="49" t="n">
        <f aca="false">J83&gt;=I83</f>
        <v>1</v>
      </c>
      <c r="Q83" s="170"/>
      <c r="R83" s="170"/>
      <c r="S83" s="171"/>
    </row>
    <row r="84" s="87" customFormat="true" ht="14.25" hidden="true" customHeight="true" outlineLevel="0" collapsed="false">
      <c r="A84" s="160"/>
      <c r="B84" s="181"/>
      <c r="C84" s="165"/>
      <c r="D84" s="166" t="n">
        <v>756</v>
      </c>
      <c r="E84" s="166" t="n">
        <v>75618</v>
      </c>
      <c r="F84" s="177" t="s">
        <v>79</v>
      </c>
      <c r="G84" s="167"/>
      <c r="H84" s="167"/>
      <c r="I84" s="167"/>
      <c r="J84" s="168"/>
      <c r="K84" s="168"/>
      <c r="L84" s="168"/>
      <c r="M84" s="178"/>
      <c r="N84" s="179"/>
      <c r="P84" s="49" t="n">
        <f aca="false">J84&gt;=I84</f>
        <v>1</v>
      </c>
      <c r="Q84" s="170"/>
      <c r="R84" s="170"/>
      <c r="S84" s="171"/>
    </row>
    <row r="85" s="87" customFormat="true" ht="14.25" hidden="true" customHeight="true" outlineLevel="0" collapsed="false">
      <c r="A85" s="160"/>
      <c r="B85" s="180"/>
      <c r="C85" s="165"/>
      <c r="D85" s="166" t="n">
        <v>756</v>
      </c>
      <c r="E85" s="166" t="n">
        <v>75647</v>
      </c>
      <c r="F85" s="177" t="s">
        <v>79</v>
      </c>
      <c r="G85" s="167"/>
      <c r="H85" s="167"/>
      <c r="I85" s="167"/>
      <c r="J85" s="168"/>
      <c r="K85" s="168"/>
      <c r="L85" s="168"/>
      <c r="M85" s="178"/>
      <c r="N85" s="179"/>
      <c r="P85" s="49" t="n">
        <f aca="false">J85&gt;=I85</f>
        <v>1</v>
      </c>
      <c r="Q85" s="170"/>
      <c r="R85" s="170"/>
      <c r="S85" s="171"/>
    </row>
    <row r="86" s="87" customFormat="true" ht="14.25" hidden="true" customHeight="true" outlineLevel="0" collapsed="false">
      <c r="A86" s="160"/>
      <c r="B86" s="180"/>
      <c r="C86" s="165"/>
      <c r="D86" s="166" t="n">
        <v>801</v>
      </c>
      <c r="E86" s="166" t="n">
        <v>80101</v>
      </c>
      <c r="F86" s="177" t="s">
        <v>79</v>
      </c>
      <c r="G86" s="167"/>
      <c r="H86" s="167"/>
      <c r="I86" s="167"/>
      <c r="J86" s="168"/>
      <c r="K86" s="168"/>
      <c r="L86" s="168"/>
      <c r="M86" s="178"/>
      <c r="N86" s="179"/>
      <c r="P86" s="49" t="n">
        <f aca="false">J86&gt;=I86</f>
        <v>1</v>
      </c>
      <c r="Q86" s="170"/>
      <c r="R86" s="170"/>
      <c r="S86" s="171"/>
    </row>
    <row r="87" s="87" customFormat="true" ht="14.25" hidden="true" customHeight="true" outlineLevel="0" collapsed="false">
      <c r="A87" s="160"/>
      <c r="B87" s="164"/>
      <c r="C87" s="165"/>
      <c r="D87" s="166" t="n">
        <v>801</v>
      </c>
      <c r="E87" s="182" t="n">
        <v>80104</v>
      </c>
      <c r="F87" s="177" t="s">
        <v>79</v>
      </c>
      <c r="G87" s="167"/>
      <c r="H87" s="167"/>
      <c r="I87" s="167"/>
      <c r="J87" s="168"/>
      <c r="K87" s="168"/>
      <c r="L87" s="168"/>
      <c r="M87" s="178"/>
      <c r="N87" s="179"/>
      <c r="P87" s="49" t="n">
        <f aca="false">J87&gt;=I87</f>
        <v>1</v>
      </c>
      <c r="Q87" s="170"/>
      <c r="R87" s="170"/>
      <c r="S87" s="171"/>
    </row>
    <row r="88" s="87" customFormat="true" ht="14.25" hidden="true" customHeight="true" outlineLevel="0" collapsed="false">
      <c r="A88" s="160"/>
      <c r="B88" s="181"/>
      <c r="C88" s="165"/>
      <c r="D88" s="166" t="n">
        <v>801</v>
      </c>
      <c r="E88" s="182" t="n">
        <v>80105</v>
      </c>
      <c r="F88" s="177" t="s">
        <v>79</v>
      </c>
      <c r="G88" s="167"/>
      <c r="H88" s="167"/>
      <c r="I88" s="167"/>
      <c r="J88" s="168"/>
      <c r="K88" s="168"/>
      <c r="L88" s="168"/>
      <c r="M88" s="178"/>
      <c r="N88" s="179"/>
      <c r="P88" s="49" t="n">
        <f aca="false">J88&gt;=I88</f>
        <v>1</v>
      </c>
      <c r="Q88" s="170"/>
      <c r="R88" s="170"/>
      <c r="S88" s="171"/>
    </row>
    <row r="89" s="87" customFormat="true" ht="14.25" hidden="true" customHeight="true" outlineLevel="0" collapsed="false">
      <c r="A89" s="160"/>
      <c r="B89" s="180"/>
      <c r="C89" s="165"/>
      <c r="D89" s="166" t="n">
        <v>801</v>
      </c>
      <c r="E89" s="166" t="n">
        <v>80110</v>
      </c>
      <c r="F89" s="177" t="s">
        <v>79</v>
      </c>
      <c r="G89" s="167"/>
      <c r="H89" s="167"/>
      <c r="I89" s="167"/>
      <c r="J89" s="168"/>
      <c r="K89" s="168"/>
      <c r="L89" s="168"/>
      <c r="M89" s="178"/>
      <c r="N89" s="179"/>
      <c r="P89" s="49" t="n">
        <f aca="false">J89&gt;=I89</f>
        <v>1</v>
      </c>
      <c r="Q89" s="170"/>
      <c r="R89" s="170"/>
      <c r="S89" s="171"/>
    </row>
    <row r="90" s="87" customFormat="true" ht="14.25" hidden="true" customHeight="true" outlineLevel="0" collapsed="false">
      <c r="A90" s="160"/>
      <c r="B90" s="181"/>
      <c r="C90" s="165"/>
      <c r="D90" s="166" t="n">
        <v>801</v>
      </c>
      <c r="E90" s="166" t="n">
        <v>80120</v>
      </c>
      <c r="F90" s="177" t="s">
        <v>79</v>
      </c>
      <c r="G90" s="274"/>
      <c r="H90" s="274"/>
      <c r="I90" s="274"/>
      <c r="J90" s="85"/>
      <c r="K90" s="85"/>
      <c r="L90" s="85"/>
      <c r="M90" s="86"/>
      <c r="N90" s="179"/>
      <c r="P90" s="49" t="n">
        <f aca="false">J90&gt;=I90</f>
        <v>1</v>
      </c>
      <c r="Q90" s="170"/>
      <c r="R90" s="170"/>
      <c r="S90" s="171"/>
    </row>
    <row r="91" s="87" customFormat="true" ht="14.25" hidden="true" customHeight="true" outlineLevel="0" collapsed="false">
      <c r="A91" s="160"/>
      <c r="B91" s="181"/>
      <c r="C91" s="165"/>
      <c r="D91" s="166" t="n">
        <v>801</v>
      </c>
      <c r="E91" s="166" t="n">
        <v>80123</v>
      </c>
      <c r="F91" s="177" t="s">
        <v>79</v>
      </c>
      <c r="G91" s="274"/>
      <c r="H91" s="274"/>
      <c r="I91" s="274"/>
      <c r="J91" s="85"/>
      <c r="K91" s="85"/>
      <c r="L91" s="85"/>
      <c r="M91" s="86"/>
      <c r="N91" s="179"/>
      <c r="P91" s="49" t="n">
        <f aca="false">J91&gt;=I91</f>
        <v>1</v>
      </c>
      <c r="Q91" s="170"/>
      <c r="R91" s="170"/>
      <c r="S91" s="171"/>
      <c r="W91" s="48"/>
    </row>
    <row r="92" s="87" customFormat="true" ht="14.25" hidden="true" customHeight="true" outlineLevel="0" collapsed="false">
      <c r="A92" s="160"/>
      <c r="B92" s="185"/>
      <c r="C92" s="165"/>
      <c r="D92" s="166" t="n">
        <v>801</v>
      </c>
      <c r="E92" s="166" t="n">
        <v>80130</v>
      </c>
      <c r="F92" s="177" t="s">
        <v>79</v>
      </c>
      <c r="G92" s="274"/>
      <c r="H92" s="274"/>
      <c r="I92" s="274"/>
      <c r="J92" s="68"/>
      <c r="K92" s="68"/>
      <c r="L92" s="168"/>
      <c r="M92" s="178"/>
      <c r="N92" s="179"/>
      <c r="P92" s="49" t="n">
        <f aca="false">J92&gt;=I92</f>
        <v>1</v>
      </c>
      <c r="Q92" s="170"/>
      <c r="R92" s="170"/>
      <c r="S92" s="171"/>
    </row>
    <row r="93" s="87" customFormat="true" ht="14.25" hidden="true" customHeight="true" outlineLevel="0" collapsed="false">
      <c r="A93" s="160"/>
      <c r="B93" s="180"/>
      <c r="C93" s="165"/>
      <c r="D93" s="166" t="n">
        <v>801</v>
      </c>
      <c r="E93" s="166" t="n">
        <v>80140</v>
      </c>
      <c r="F93" s="177" t="s">
        <v>79</v>
      </c>
      <c r="G93" s="167"/>
      <c r="H93" s="167"/>
      <c r="I93" s="167"/>
      <c r="J93" s="168"/>
      <c r="K93" s="168"/>
      <c r="L93" s="168"/>
      <c r="M93" s="178"/>
      <c r="N93" s="179"/>
      <c r="P93" s="49" t="n">
        <f aca="false">J93&gt;=I93</f>
        <v>1</v>
      </c>
      <c r="Q93" s="170"/>
      <c r="R93" s="170"/>
      <c r="S93" s="171"/>
    </row>
    <row r="94" s="87" customFormat="true" ht="14.25" hidden="true" customHeight="true" outlineLevel="0" collapsed="false">
      <c r="A94" s="160"/>
      <c r="B94" s="164"/>
      <c r="C94" s="165"/>
      <c r="D94" s="166" t="n">
        <v>801</v>
      </c>
      <c r="E94" s="166" t="n">
        <v>80195</v>
      </c>
      <c r="F94" s="177" t="s">
        <v>79</v>
      </c>
      <c r="G94" s="167"/>
      <c r="H94" s="167"/>
      <c r="I94" s="167"/>
      <c r="J94" s="168"/>
      <c r="K94" s="168"/>
      <c r="L94" s="168"/>
      <c r="M94" s="178"/>
      <c r="N94" s="179"/>
      <c r="P94" s="49" t="n">
        <f aca="false">J94&gt;=I94</f>
        <v>1</v>
      </c>
      <c r="Q94" s="170"/>
      <c r="R94" s="170"/>
      <c r="S94" s="171"/>
    </row>
    <row r="95" s="87" customFormat="true" ht="14.25" hidden="true" customHeight="true" outlineLevel="0" collapsed="false">
      <c r="A95" s="160"/>
      <c r="B95" s="164"/>
      <c r="C95" s="165"/>
      <c r="D95" s="166" t="n">
        <v>852</v>
      </c>
      <c r="E95" s="166" t="n">
        <v>85215</v>
      </c>
      <c r="F95" s="177" t="s">
        <v>79</v>
      </c>
      <c r="G95" s="167"/>
      <c r="H95" s="167"/>
      <c r="I95" s="167"/>
      <c r="J95" s="168"/>
      <c r="K95" s="168"/>
      <c r="L95" s="168"/>
      <c r="M95" s="178"/>
      <c r="N95" s="179"/>
      <c r="P95" s="49" t="n">
        <f aca="false">J95&gt;=I95</f>
        <v>1</v>
      </c>
      <c r="Q95" s="170"/>
      <c r="R95" s="170"/>
      <c r="S95" s="171"/>
    </row>
    <row r="96" s="87" customFormat="true" ht="14.25" hidden="true" customHeight="true" outlineLevel="0" collapsed="false">
      <c r="A96" s="160"/>
      <c r="B96" s="164"/>
      <c r="C96" s="165"/>
      <c r="D96" s="166" t="n">
        <v>852</v>
      </c>
      <c r="E96" s="166" t="n">
        <v>85219</v>
      </c>
      <c r="F96" s="177" t="s">
        <v>79</v>
      </c>
      <c r="G96" s="168"/>
      <c r="H96" s="168"/>
      <c r="I96" s="168"/>
      <c r="J96" s="85"/>
      <c r="K96" s="85"/>
      <c r="L96" s="168"/>
      <c r="M96" s="178"/>
      <c r="N96" s="179"/>
      <c r="P96" s="49" t="n">
        <f aca="false">J96&gt;=I96</f>
        <v>1</v>
      </c>
      <c r="Q96" s="170"/>
      <c r="R96" s="170"/>
      <c r="S96" s="171"/>
    </row>
    <row r="97" s="87" customFormat="true" ht="14.25" hidden="true" customHeight="true" outlineLevel="0" collapsed="false">
      <c r="A97" s="160"/>
      <c r="B97" s="164"/>
      <c r="C97" s="165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8"/>
      <c r="K97" s="168"/>
      <c r="L97" s="168"/>
      <c r="M97" s="178"/>
      <c r="N97" s="179"/>
      <c r="P97" s="49" t="n">
        <f aca="false">J97&gt;=I97</f>
        <v>1</v>
      </c>
      <c r="Q97" s="170"/>
      <c r="R97" s="170"/>
      <c r="S97" s="171"/>
    </row>
    <row r="98" s="87" customFormat="true" ht="14.25" hidden="true" customHeight="true" outlineLevel="0" collapsed="false">
      <c r="A98" s="160"/>
      <c r="B98" s="164"/>
      <c r="C98" s="165"/>
      <c r="D98" s="166" t="n">
        <v>900</v>
      </c>
      <c r="E98" s="166" t="n">
        <v>90095</v>
      </c>
      <c r="F98" s="177" t="s">
        <v>79</v>
      </c>
      <c r="G98" s="167"/>
      <c r="H98" s="167"/>
      <c r="I98" s="167"/>
      <c r="J98" s="168"/>
      <c r="K98" s="168"/>
      <c r="L98" s="168"/>
      <c r="M98" s="178"/>
      <c r="N98" s="179"/>
      <c r="P98" s="49" t="n">
        <f aca="false">J98&gt;=I98</f>
        <v>1</v>
      </c>
      <c r="Q98" s="170"/>
      <c r="R98" s="170"/>
      <c r="S98" s="171"/>
    </row>
    <row r="99" s="87" customFormat="true" ht="14.25" hidden="true" customHeight="true" outlineLevel="0" collapsed="false">
      <c r="A99" s="160"/>
      <c r="B99" s="164"/>
      <c r="C99" s="165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7"/>
      <c r="K99" s="167"/>
      <c r="L99" s="168"/>
      <c r="M99" s="178"/>
      <c r="N99" s="179"/>
      <c r="P99" s="49" t="n">
        <f aca="false">J99&gt;=I99</f>
        <v>1</v>
      </c>
      <c r="Q99" s="170"/>
      <c r="R99" s="170"/>
      <c r="S99" s="171"/>
    </row>
    <row r="100" s="61" customFormat="true" ht="16.5" hidden="true" customHeight="true" outlineLevel="0" collapsed="false">
      <c r="A100" s="160"/>
      <c r="B100" s="161" t="s">
        <v>80</v>
      </c>
      <c r="C100" s="161"/>
      <c r="D100" s="161"/>
      <c r="E100" s="161"/>
      <c r="F100" s="173" t="s">
        <v>81</v>
      </c>
      <c r="G100" s="162" t="n">
        <v>5580339</v>
      </c>
      <c r="H100" s="162" t="n">
        <v>3670000</v>
      </c>
      <c r="I100" s="162" t="n">
        <v>2031449</v>
      </c>
      <c r="J100" s="162" t="n">
        <f aca="false">SUM(J101:J121)</f>
        <v>3903312</v>
      </c>
      <c r="K100" s="162" t="n">
        <f aca="false">SUM(K101:K121)</f>
        <v>0</v>
      </c>
      <c r="L100" s="162" t="n">
        <f aca="false">SUM(L101:L121)</f>
        <v>31330981</v>
      </c>
      <c r="M100" s="162" t="n">
        <f aca="false">SUM(M101:M121)</f>
        <v>0</v>
      </c>
      <c r="N100" s="174" t="n">
        <f aca="false">L100/J100*100</f>
        <v>802.676829318282</v>
      </c>
      <c r="P100" s="49" t="n">
        <f aca="false">J100&gt;=I100</f>
        <v>1</v>
      </c>
      <c r="Q100" s="62"/>
      <c r="R100" s="62"/>
      <c r="S100" s="50"/>
      <c r="W100" s="48"/>
    </row>
    <row r="101" s="192" customFormat="true" ht="14.25" hidden="true" customHeight="true" outlineLevel="0" collapsed="false">
      <c r="A101" s="160"/>
      <c r="B101" s="187"/>
      <c r="C101" s="188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189"/>
      <c r="K101" s="189"/>
      <c r="L101" s="189"/>
      <c r="M101" s="190"/>
      <c r="N101" s="191"/>
      <c r="P101" s="49" t="n">
        <f aca="false">J101&gt;=I101</f>
        <v>1</v>
      </c>
      <c r="Q101" s="171"/>
      <c r="R101" s="171"/>
      <c r="S101" s="171"/>
    </row>
    <row r="102" s="87" customFormat="true" ht="15" hidden="true" customHeight="true" outlineLevel="0" collapsed="false">
      <c r="A102" s="160"/>
      <c r="B102" s="164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8"/>
      <c r="K102" s="168"/>
      <c r="L102" s="194" t="n">
        <v>27408200</v>
      </c>
      <c r="M102" s="178"/>
      <c r="N102" s="191" t="n">
        <v>0</v>
      </c>
      <c r="P102" s="49" t="n">
        <f aca="false">J102&gt;=I102</f>
        <v>1</v>
      </c>
      <c r="Q102" s="170"/>
      <c r="R102" s="170"/>
      <c r="S102" s="171"/>
    </row>
    <row r="103" s="87" customFormat="true" ht="14.25" hidden="true" customHeight="true" outlineLevel="0" collapsed="false">
      <c r="A103" s="160"/>
      <c r="B103" s="164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8"/>
      <c r="K103" s="168"/>
      <c r="L103" s="168"/>
      <c r="M103" s="178"/>
      <c r="N103" s="191"/>
      <c r="P103" s="49" t="n">
        <f aca="false">J103&gt;=I103</f>
        <v>1</v>
      </c>
      <c r="Q103" s="170"/>
      <c r="R103" s="170"/>
      <c r="S103" s="171"/>
    </row>
    <row r="104" s="87" customFormat="true" ht="12" hidden="true" customHeight="true" outlineLevel="0" collapsed="false">
      <c r="A104" s="160"/>
      <c r="B104" s="164"/>
      <c r="C104" s="193"/>
      <c r="D104" s="166" t="n">
        <v>750</v>
      </c>
      <c r="E104" s="166" t="n">
        <v>75023</v>
      </c>
      <c r="F104" s="177" t="s">
        <v>81</v>
      </c>
      <c r="G104" s="168"/>
      <c r="H104" s="168"/>
      <c r="I104" s="168"/>
      <c r="J104" s="168" t="n">
        <v>40000</v>
      </c>
      <c r="K104" s="168"/>
      <c r="L104" s="534"/>
      <c r="M104" s="535"/>
      <c r="N104" s="191"/>
      <c r="P104" s="49" t="n">
        <f aca="false">J104&gt;=I104</f>
        <v>1</v>
      </c>
      <c r="Q104" s="411" t="s">
        <v>164</v>
      </c>
      <c r="R104" s="170"/>
      <c r="S104" s="171"/>
      <c r="W104" s="48"/>
    </row>
    <row r="105" s="87" customFormat="true" ht="14.25" hidden="true" customHeight="true" outlineLevel="0" collapsed="false">
      <c r="A105" s="160"/>
      <c r="B105" s="181"/>
      <c r="C105" s="193"/>
      <c r="D105" s="166" t="n">
        <v>750</v>
      </c>
      <c r="E105" s="166" t="n">
        <v>75075</v>
      </c>
      <c r="F105" s="177" t="s">
        <v>81</v>
      </c>
      <c r="G105" s="168"/>
      <c r="H105" s="168"/>
      <c r="I105" s="168"/>
      <c r="J105" s="168"/>
      <c r="K105" s="168"/>
      <c r="L105" s="168"/>
      <c r="M105" s="178"/>
      <c r="N105" s="191"/>
      <c r="P105" s="49" t="n">
        <f aca="false">J105&gt;=I105</f>
        <v>1</v>
      </c>
      <c r="Q105" s="170"/>
      <c r="R105" s="170"/>
      <c r="S105" s="171"/>
    </row>
    <row r="106" s="87" customFormat="true" ht="14.25" hidden="true" customHeight="true" outlineLevel="0" collapsed="false">
      <c r="A106" s="160"/>
      <c r="B106" s="180"/>
      <c r="C106" s="193"/>
      <c r="D106" s="166" t="n">
        <v>801</v>
      </c>
      <c r="E106" s="166" t="n">
        <v>80101</v>
      </c>
      <c r="F106" s="177" t="s">
        <v>81</v>
      </c>
      <c r="G106" s="168"/>
      <c r="H106" s="168"/>
      <c r="I106" s="168"/>
      <c r="J106" s="168"/>
      <c r="K106" s="168"/>
      <c r="L106" s="168"/>
      <c r="M106" s="178"/>
      <c r="N106" s="191"/>
      <c r="P106" s="49" t="n">
        <f aca="false">J106&gt;=I106</f>
        <v>1</v>
      </c>
      <c r="Q106" s="170"/>
      <c r="R106" s="170"/>
      <c r="S106" s="171"/>
    </row>
    <row r="107" s="219" customFormat="true" ht="12" hidden="true" customHeight="true" outlineLevel="0" collapsed="false">
      <c r="A107" s="160"/>
      <c r="B107" s="430"/>
      <c r="C107" s="216"/>
      <c r="D107" s="182" t="n">
        <v>801</v>
      </c>
      <c r="E107" s="182" t="n">
        <v>80104</v>
      </c>
      <c r="F107" s="183" t="s">
        <v>81</v>
      </c>
      <c r="G107" s="168"/>
      <c r="H107" s="168"/>
      <c r="I107" s="168"/>
      <c r="J107" s="168" t="n">
        <v>3493312</v>
      </c>
      <c r="K107" s="168"/>
      <c r="L107" s="85" t="n">
        <v>3850853</v>
      </c>
      <c r="M107" s="86"/>
      <c r="N107" s="191" t="n">
        <f aca="false">L107/J107*100</f>
        <v>110.235014793983</v>
      </c>
      <c r="P107" s="49" t="n">
        <f aca="false">J107&gt;=I107</f>
        <v>1</v>
      </c>
      <c r="Q107" s="220"/>
      <c r="R107" s="220"/>
      <c r="S107" s="213"/>
      <c r="W107" s="48"/>
    </row>
    <row r="108" s="219" customFormat="true" ht="12" hidden="true" customHeight="true" outlineLevel="0" collapsed="false">
      <c r="A108" s="160"/>
      <c r="B108" s="430"/>
      <c r="C108" s="216"/>
      <c r="D108" s="182" t="n">
        <v>801</v>
      </c>
      <c r="E108" s="182" t="n">
        <v>80105</v>
      </c>
      <c r="F108" s="183" t="s">
        <v>81</v>
      </c>
      <c r="G108" s="168"/>
      <c r="H108" s="168"/>
      <c r="I108" s="168"/>
      <c r="J108" s="168" t="n">
        <v>70000</v>
      </c>
      <c r="K108" s="168"/>
      <c r="L108" s="85" t="n">
        <v>71928</v>
      </c>
      <c r="M108" s="86"/>
      <c r="N108" s="191" t="n">
        <f aca="false">L108/J108*100</f>
        <v>102.754285714286</v>
      </c>
      <c r="P108" s="49" t="n">
        <f aca="false">J108&gt;=I108</f>
        <v>1</v>
      </c>
      <c r="Q108" s="220"/>
      <c r="R108" s="220"/>
      <c r="S108" s="213"/>
      <c r="W108" s="48"/>
    </row>
    <row r="109" s="87" customFormat="true" ht="14.25" hidden="true" customHeight="true" outlineLevel="0" collapsed="false">
      <c r="A109" s="160"/>
      <c r="B109" s="180"/>
      <c r="C109" s="193"/>
      <c r="D109" s="166" t="n">
        <v>801</v>
      </c>
      <c r="E109" s="166" t="n">
        <v>80110</v>
      </c>
      <c r="F109" s="177" t="s">
        <v>81</v>
      </c>
      <c r="G109" s="168"/>
      <c r="H109" s="168"/>
      <c r="I109" s="168"/>
      <c r="J109" s="168"/>
      <c r="K109" s="168"/>
      <c r="L109" s="168"/>
      <c r="M109" s="178"/>
      <c r="N109" s="191"/>
      <c r="P109" s="49" t="n">
        <f aca="false">J109&gt;=I109</f>
        <v>1</v>
      </c>
      <c r="Q109" s="170"/>
      <c r="R109" s="170"/>
      <c r="S109" s="171"/>
    </row>
    <row r="110" s="87" customFormat="true" ht="14.25" hidden="true" customHeight="true" outlineLevel="0" collapsed="false">
      <c r="A110" s="160"/>
      <c r="B110" s="180"/>
      <c r="C110" s="193"/>
      <c r="D110" s="166" t="n">
        <v>801</v>
      </c>
      <c r="E110" s="166" t="n">
        <v>80120</v>
      </c>
      <c r="F110" s="177" t="s">
        <v>81</v>
      </c>
      <c r="G110" s="168"/>
      <c r="H110" s="168"/>
      <c r="I110" s="168"/>
      <c r="J110" s="168"/>
      <c r="K110" s="168"/>
      <c r="L110" s="168"/>
      <c r="M110" s="178"/>
      <c r="N110" s="191"/>
      <c r="P110" s="49"/>
      <c r="Q110" s="170"/>
      <c r="R110" s="170"/>
      <c r="S110" s="171"/>
    </row>
    <row r="111" s="87" customFormat="true" ht="14.25" hidden="true" customHeight="true" outlineLevel="0" collapsed="false">
      <c r="A111" s="160"/>
      <c r="B111" s="180"/>
      <c r="C111" s="193"/>
      <c r="D111" s="166" t="n">
        <v>801</v>
      </c>
      <c r="E111" s="166" t="n">
        <v>80130</v>
      </c>
      <c r="F111" s="177" t="s">
        <v>81</v>
      </c>
      <c r="G111" s="168"/>
      <c r="H111" s="168"/>
      <c r="I111" s="168"/>
      <c r="J111" s="167"/>
      <c r="K111" s="167"/>
      <c r="L111" s="168"/>
      <c r="M111" s="178"/>
      <c r="N111" s="191"/>
      <c r="P111" s="49" t="n">
        <f aca="false">J111&gt;=I111</f>
        <v>1</v>
      </c>
      <c r="Q111" s="170"/>
      <c r="R111" s="170"/>
      <c r="S111" s="171"/>
    </row>
    <row r="112" s="87" customFormat="true" ht="14.25" hidden="true" customHeight="true" outlineLevel="0" collapsed="false">
      <c r="A112" s="160"/>
      <c r="B112" s="180"/>
      <c r="C112" s="193"/>
      <c r="D112" s="166" t="n">
        <v>852</v>
      </c>
      <c r="E112" s="166" t="n">
        <v>85203</v>
      </c>
      <c r="F112" s="177" t="s">
        <v>81</v>
      </c>
      <c r="G112" s="168"/>
      <c r="H112" s="168"/>
      <c r="I112" s="168"/>
      <c r="J112" s="167"/>
      <c r="K112" s="167"/>
      <c r="L112" s="168"/>
      <c r="M112" s="178"/>
      <c r="N112" s="191"/>
      <c r="P112" s="49"/>
      <c r="Q112" s="170"/>
      <c r="R112" s="170"/>
      <c r="S112" s="171"/>
    </row>
    <row r="113" s="87" customFormat="true" ht="12" hidden="true" customHeight="true" outlineLevel="0" collapsed="false">
      <c r="A113" s="160"/>
      <c r="B113" s="180"/>
      <c r="C113" s="193"/>
      <c r="D113" s="166" t="n">
        <v>852</v>
      </c>
      <c r="E113" s="166" t="n">
        <v>85214</v>
      </c>
      <c r="F113" s="177" t="s">
        <v>81</v>
      </c>
      <c r="G113" s="168"/>
      <c r="H113" s="168"/>
      <c r="I113" s="168"/>
      <c r="J113" s="168"/>
      <c r="K113" s="168"/>
      <c r="L113" s="168"/>
      <c r="M113" s="178"/>
      <c r="N113" s="191"/>
      <c r="P113" s="49" t="n">
        <f aca="false">J113&gt;=I113</f>
        <v>1</v>
      </c>
      <c r="Q113" s="170"/>
      <c r="R113" s="170"/>
      <c r="S113" s="171"/>
    </row>
    <row r="114" s="87" customFormat="true" ht="12" hidden="true" customHeight="true" outlineLevel="0" collapsed="false">
      <c r="A114" s="160"/>
      <c r="B114" s="180"/>
      <c r="C114" s="193"/>
      <c r="D114" s="166" t="n">
        <v>852</v>
      </c>
      <c r="E114" s="166" t="n">
        <v>85219</v>
      </c>
      <c r="F114" s="177" t="s">
        <v>81</v>
      </c>
      <c r="G114" s="168"/>
      <c r="H114" s="168"/>
      <c r="I114" s="168"/>
      <c r="J114" s="168"/>
      <c r="K114" s="168"/>
      <c r="L114" s="168"/>
      <c r="M114" s="178"/>
      <c r="N114" s="191"/>
      <c r="P114" s="49" t="n">
        <f aca="false">J114&gt;=I114</f>
        <v>1</v>
      </c>
      <c r="Q114" s="170"/>
      <c r="R114" s="170"/>
      <c r="S114" s="171"/>
    </row>
    <row r="115" s="87" customFormat="true" ht="14.25" hidden="true" customHeight="true" outlineLevel="0" collapsed="false">
      <c r="A115" s="160"/>
      <c r="B115" s="180"/>
      <c r="C115" s="193"/>
      <c r="D115" s="166" t="n">
        <v>852</v>
      </c>
      <c r="E115" s="166" t="n">
        <v>85228</v>
      </c>
      <c r="F115" s="177" t="s">
        <v>81</v>
      </c>
      <c r="G115" s="168"/>
      <c r="H115" s="168"/>
      <c r="I115" s="168"/>
      <c r="J115" s="168"/>
      <c r="K115" s="168"/>
      <c r="L115" s="168"/>
      <c r="M115" s="178"/>
      <c r="N115" s="191"/>
      <c r="P115" s="49" t="n">
        <f aca="false">J115&gt;=I115</f>
        <v>1</v>
      </c>
      <c r="Q115" s="170"/>
      <c r="R115" s="170"/>
      <c r="S115" s="171"/>
    </row>
    <row r="116" s="87" customFormat="true" ht="14.25" hidden="true" customHeight="true" outlineLevel="0" collapsed="false">
      <c r="A116" s="160"/>
      <c r="B116" s="180"/>
      <c r="C116" s="193"/>
      <c r="D116" s="166" t="n">
        <v>854</v>
      </c>
      <c r="E116" s="166" t="n">
        <v>85407</v>
      </c>
      <c r="F116" s="177" t="s">
        <v>81</v>
      </c>
      <c r="G116" s="168"/>
      <c r="H116" s="168"/>
      <c r="I116" s="168"/>
      <c r="J116" s="168"/>
      <c r="K116" s="168"/>
      <c r="L116" s="168"/>
      <c r="M116" s="178"/>
      <c r="N116" s="191"/>
      <c r="P116" s="49"/>
      <c r="Q116" s="170"/>
      <c r="R116" s="170"/>
      <c r="S116" s="171"/>
    </row>
    <row r="117" s="87" customFormat="true" ht="14.25" hidden="true" customHeight="true" outlineLevel="0" collapsed="false">
      <c r="A117" s="160"/>
      <c r="B117" s="181"/>
      <c r="C117" s="193"/>
      <c r="D117" s="166" t="n">
        <v>854</v>
      </c>
      <c r="E117" s="166" t="n">
        <v>85412</v>
      </c>
      <c r="F117" s="177" t="s">
        <v>81</v>
      </c>
      <c r="G117" s="167"/>
      <c r="H117" s="167"/>
      <c r="I117" s="167"/>
      <c r="J117" s="168"/>
      <c r="K117" s="168"/>
      <c r="L117" s="168"/>
      <c r="M117" s="178"/>
      <c r="N117" s="191"/>
      <c r="P117" s="49" t="n">
        <f aca="false">J117&gt;=I117</f>
        <v>1</v>
      </c>
      <c r="Q117" s="170"/>
      <c r="R117" s="170"/>
      <c r="S117" s="171"/>
    </row>
    <row r="118" s="87" customFormat="true" ht="15" hidden="true" customHeight="true" outlineLevel="0" collapsed="false">
      <c r="A118" s="160"/>
      <c r="B118" s="164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91"/>
      <c r="P118" s="49" t="n">
        <f aca="false">J118&gt;=I118</f>
        <v>1</v>
      </c>
      <c r="Q118" s="170"/>
      <c r="R118" s="170"/>
      <c r="S118" s="171"/>
    </row>
    <row r="119" s="87" customFormat="true" ht="14.25" hidden="true" customHeight="true" outlineLevel="0" collapsed="false">
      <c r="A119" s="160"/>
      <c r="B119" s="181"/>
      <c r="C119" s="193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8"/>
      <c r="K119" s="168"/>
      <c r="L119" s="168"/>
      <c r="M119" s="178"/>
      <c r="N119" s="191"/>
      <c r="P119" s="49" t="n">
        <f aca="false">J119&gt;=I119</f>
        <v>1</v>
      </c>
      <c r="Q119" s="170"/>
      <c r="R119" s="170"/>
      <c r="S119" s="171"/>
    </row>
    <row r="120" s="87" customFormat="true" ht="14.25" hidden="true" customHeight="true" outlineLevel="0" collapsed="false">
      <c r="A120" s="160"/>
      <c r="B120" s="185"/>
      <c r="C120" s="193"/>
      <c r="D120" s="166" t="n">
        <v>900</v>
      </c>
      <c r="E120" s="166" t="n">
        <v>90095</v>
      </c>
      <c r="F120" s="177" t="s">
        <v>81</v>
      </c>
      <c r="G120" s="168"/>
      <c r="H120" s="168"/>
      <c r="I120" s="168"/>
      <c r="J120" s="168" t="n">
        <v>300000</v>
      </c>
      <c r="K120" s="168"/>
      <c r="L120" s="168"/>
      <c r="M120" s="178"/>
      <c r="N120" s="191"/>
      <c r="P120" s="49" t="n">
        <f aca="false">J120&gt;=I120</f>
        <v>1</v>
      </c>
      <c r="Q120" s="411" t="s">
        <v>165</v>
      </c>
      <c r="R120" s="170"/>
      <c r="S120" s="171"/>
      <c r="W120" s="48"/>
    </row>
    <row r="121" s="87" customFormat="true" ht="12" hidden="true" customHeight="true" outlineLevel="0" collapsed="false">
      <c r="A121" s="160"/>
      <c r="B121" s="181"/>
      <c r="C121" s="193"/>
      <c r="D121" s="166" t="n">
        <v>926</v>
      </c>
      <c r="E121" s="166" t="n">
        <v>92604</v>
      </c>
      <c r="F121" s="177" t="s">
        <v>81</v>
      </c>
      <c r="G121" s="167"/>
      <c r="H121" s="167"/>
      <c r="I121" s="167"/>
      <c r="J121" s="168"/>
      <c r="K121" s="168"/>
      <c r="L121" s="168"/>
      <c r="M121" s="178"/>
      <c r="N121" s="191"/>
      <c r="P121" s="49" t="n">
        <f aca="false">J121&gt;=I121</f>
        <v>1</v>
      </c>
      <c r="Q121" s="170"/>
      <c r="R121" s="170"/>
      <c r="S121" s="171"/>
    </row>
    <row r="122" s="8" customFormat="true" ht="21.75" hidden="true" customHeight="true" outlineLevel="0" collapsed="false">
      <c r="A122" s="160"/>
      <c r="B122" s="197" t="s">
        <v>82</v>
      </c>
      <c r="C122" s="197"/>
      <c r="D122" s="197"/>
      <c r="E122" s="197"/>
      <c r="F122" s="198" t="s">
        <v>83</v>
      </c>
      <c r="G122" s="199" t="n">
        <f aca="false">G123</f>
        <v>0</v>
      </c>
      <c r="H122" s="199" t="n">
        <f aca="false">H123</f>
        <v>0</v>
      </c>
      <c r="I122" s="199" t="n">
        <f aca="false">I123</f>
        <v>0</v>
      </c>
      <c r="J122" s="199" t="n">
        <f aca="false">J123</f>
        <v>0</v>
      </c>
      <c r="K122" s="199" t="n">
        <f aca="false">K123</f>
        <v>0</v>
      </c>
      <c r="L122" s="199"/>
      <c r="M122" s="199" t="n">
        <f aca="false">M123</f>
        <v>0</v>
      </c>
      <c r="N122" s="174"/>
      <c r="P122" s="49" t="n">
        <f aca="false">J122&gt;=I122</f>
        <v>1</v>
      </c>
      <c r="Q122" s="6"/>
      <c r="R122" s="6"/>
      <c r="S122" s="126"/>
    </row>
    <row r="123" s="87" customFormat="true" ht="14.25" hidden="true" customHeight="true" outlineLevel="0" collapsed="false">
      <c r="A123" s="160"/>
      <c r="B123" s="435"/>
      <c r="C123" s="201"/>
      <c r="D123" s="166" t="n">
        <v>801</v>
      </c>
      <c r="E123" s="166" t="n">
        <v>80101</v>
      </c>
      <c r="F123" s="177" t="s">
        <v>83</v>
      </c>
      <c r="G123" s="167"/>
      <c r="H123" s="167"/>
      <c r="I123" s="167"/>
      <c r="J123" s="168"/>
      <c r="K123" s="168"/>
      <c r="L123" s="168"/>
      <c r="M123" s="168"/>
      <c r="N123" s="191"/>
      <c r="P123" s="49" t="n">
        <f aca="false">J123&gt;=I123</f>
        <v>1</v>
      </c>
      <c r="Q123" s="170"/>
      <c r="R123" s="170"/>
      <c r="S123" s="171"/>
    </row>
    <row r="124" s="87" customFormat="true" ht="12.75" hidden="true" customHeight="true" outlineLevel="0" collapsed="false">
      <c r="A124" s="160"/>
      <c r="B124" s="435"/>
      <c r="C124" s="201"/>
      <c r="D124" s="202" t="n">
        <v>801</v>
      </c>
      <c r="E124" s="202" t="n">
        <v>80104</v>
      </c>
      <c r="F124" s="177" t="s">
        <v>83</v>
      </c>
      <c r="G124" s="167"/>
      <c r="H124" s="167"/>
      <c r="I124" s="167"/>
      <c r="J124" s="168"/>
      <c r="K124" s="168"/>
      <c r="L124" s="168"/>
      <c r="M124" s="168"/>
      <c r="N124" s="191"/>
      <c r="P124" s="49" t="n">
        <f aca="false">J124&gt;=I124</f>
        <v>1</v>
      </c>
      <c r="Q124" s="170"/>
      <c r="R124" s="170"/>
      <c r="S124" s="171"/>
    </row>
    <row r="125" s="87" customFormat="true" ht="14.25" hidden="true" customHeight="true" outlineLevel="0" collapsed="false">
      <c r="A125" s="160"/>
      <c r="B125" s="435"/>
      <c r="C125" s="204"/>
      <c r="D125" s="205" t="n">
        <v>926</v>
      </c>
      <c r="E125" s="205" t="n">
        <v>92605</v>
      </c>
      <c r="F125" s="177" t="s">
        <v>83</v>
      </c>
      <c r="G125" s="167"/>
      <c r="H125" s="167"/>
      <c r="I125" s="167"/>
      <c r="J125" s="168"/>
      <c r="K125" s="168"/>
      <c r="L125" s="168"/>
      <c r="M125" s="168"/>
      <c r="N125" s="191"/>
      <c r="P125" s="49" t="n">
        <f aca="false">J125&gt;=I125</f>
        <v>1</v>
      </c>
      <c r="Q125" s="170"/>
      <c r="R125" s="170"/>
      <c r="S125" s="171"/>
    </row>
    <row r="126" s="61" customFormat="true" ht="14.25" hidden="true" customHeight="true" outlineLevel="0" collapsed="false">
      <c r="A126" s="160"/>
      <c r="B126" s="161" t="s">
        <v>84</v>
      </c>
      <c r="C126" s="161"/>
      <c r="D126" s="161"/>
      <c r="E126" s="161"/>
      <c r="F126" s="206" t="s">
        <v>85</v>
      </c>
      <c r="G126" s="162" t="n">
        <v>417484</v>
      </c>
      <c r="H126" s="162" t="n">
        <v>195000</v>
      </c>
      <c r="I126" s="162" t="n">
        <v>440436</v>
      </c>
      <c r="J126" s="162" t="n">
        <f aca="false">SUM(J127:J128)</f>
        <v>650000</v>
      </c>
      <c r="K126" s="162" t="n">
        <f aca="false">SUM(K127:K128)</f>
        <v>0</v>
      </c>
      <c r="L126" s="162" t="n">
        <f aca="false">SUM(L127:L128)</f>
        <v>700000</v>
      </c>
      <c r="M126" s="162" t="n">
        <f aca="false">SUM(M127:M128)</f>
        <v>0</v>
      </c>
      <c r="N126" s="174" t="n">
        <f aca="false">L126/J126*100</f>
        <v>107.692307692308</v>
      </c>
      <c r="P126" s="49" t="n">
        <f aca="false">J126&gt;=I126</f>
        <v>1</v>
      </c>
      <c r="Q126" s="62"/>
      <c r="R126" s="62"/>
      <c r="S126" s="50"/>
      <c r="W126" s="48"/>
    </row>
    <row r="127" s="219" customFormat="true" ht="15" hidden="true" customHeight="true" outlineLevel="0" collapsed="false">
      <c r="A127" s="160"/>
      <c r="B127" s="208"/>
      <c r="C127" s="208"/>
      <c r="D127" s="208" t="n">
        <v>600</v>
      </c>
      <c r="E127" s="208" t="n">
        <v>60016</v>
      </c>
      <c r="F127" s="209" t="s">
        <v>85</v>
      </c>
      <c r="G127" s="217"/>
      <c r="H127" s="217"/>
      <c r="I127" s="217"/>
      <c r="J127" s="217"/>
      <c r="K127" s="217"/>
      <c r="L127" s="217"/>
      <c r="M127" s="218"/>
      <c r="N127" s="179"/>
      <c r="P127" s="49" t="n">
        <f aca="false">J127&gt;=I127</f>
        <v>1</v>
      </c>
      <c r="Q127" s="220"/>
      <c r="R127" s="220"/>
      <c r="S127" s="220"/>
    </row>
    <row r="128" s="219" customFormat="true" ht="12" hidden="true" customHeight="true" outlineLevel="0" collapsed="false">
      <c r="A128" s="160"/>
      <c r="B128" s="431"/>
      <c r="C128" s="208"/>
      <c r="D128" s="436" t="n">
        <v>756</v>
      </c>
      <c r="E128" s="436" t="n">
        <v>75647</v>
      </c>
      <c r="F128" s="183" t="s">
        <v>85</v>
      </c>
      <c r="G128" s="168"/>
      <c r="H128" s="168"/>
      <c r="I128" s="168"/>
      <c r="J128" s="168" t="n">
        <v>650000</v>
      </c>
      <c r="K128" s="168"/>
      <c r="L128" s="85" t="n">
        <v>700000</v>
      </c>
      <c r="M128" s="86"/>
      <c r="N128" s="179"/>
      <c r="P128" s="49" t="n">
        <f aca="false">J128&gt;=I128</f>
        <v>1</v>
      </c>
      <c r="Q128" s="220"/>
      <c r="R128" s="220"/>
      <c r="S128" s="213"/>
    </row>
    <row r="129" s="61" customFormat="true" ht="14.25" hidden="true" customHeight="true" outlineLevel="0" collapsed="false">
      <c r="A129" s="160"/>
      <c r="B129" s="161" t="s">
        <v>86</v>
      </c>
      <c r="C129" s="161"/>
      <c r="D129" s="161"/>
      <c r="E129" s="161"/>
      <c r="F129" s="173" t="s">
        <v>87</v>
      </c>
      <c r="G129" s="162" t="n">
        <v>835875</v>
      </c>
      <c r="H129" s="162" t="n">
        <v>413100</v>
      </c>
      <c r="I129" s="162" t="n">
        <v>373007</v>
      </c>
      <c r="J129" s="162" t="n">
        <f aca="false">SUM(J130:J169)</f>
        <v>500500</v>
      </c>
      <c r="K129" s="162" t="n">
        <f aca="false">SUM(K130:K169)</f>
        <v>0</v>
      </c>
      <c r="L129" s="162" t="n">
        <f aca="false">SUM(L130:L169)</f>
        <v>520800</v>
      </c>
      <c r="M129" s="162" t="n">
        <f aca="false">SUM(M130:M169)</f>
        <v>0</v>
      </c>
      <c r="N129" s="174" t="n">
        <f aca="false">L129/J129*100</f>
        <v>104.055944055944</v>
      </c>
      <c r="P129" s="49" t="n">
        <f aca="false">J129&gt;=I129</f>
        <v>1</v>
      </c>
      <c r="Q129" s="62"/>
      <c r="R129" s="62"/>
      <c r="S129" s="50"/>
      <c r="W129" s="48"/>
    </row>
    <row r="130" s="212" customFormat="true" ht="13.5" hidden="true" customHeight="true" outlineLevel="0" collapsed="false">
      <c r="A130" s="160"/>
      <c r="B130" s="231"/>
      <c r="C130" s="232"/>
      <c r="D130" s="182" t="n">
        <v>400</v>
      </c>
      <c r="E130" s="182" t="n">
        <v>40002</v>
      </c>
      <c r="F130" s="183" t="s">
        <v>87</v>
      </c>
      <c r="G130" s="210"/>
      <c r="H130" s="210"/>
      <c r="I130" s="210"/>
      <c r="J130" s="210"/>
      <c r="K130" s="210"/>
      <c r="L130" s="210"/>
      <c r="M130" s="211"/>
      <c r="N130" s="191"/>
      <c r="P130" s="49" t="n">
        <f aca="false">J130&gt;=I130</f>
        <v>1</v>
      </c>
      <c r="Q130" s="213"/>
      <c r="R130" s="213"/>
      <c r="S130" s="171"/>
    </row>
    <row r="131" s="87" customFormat="true" ht="14.25" hidden="true" customHeight="true" outlineLevel="0" collapsed="false">
      <c r="A131" s="160"/>
      <c r="B131" s="180"/>
      <c r="C131" s="193"/>
      <c r="D131" s="166" t="n">
        <v>600</v>
      </c>
      <c r="E131" s="166" t="n">
        <v>60016</v>
      </c>
      <c r="F131" s="177" t="s">
        <v>87</v>
      </c>
      <c r="G131" s="168"/>
      <c r="H131" s="168"/>
      <c r="I131" s="168"/>
      <c r="J131" s="168"/>
      <c r="K131" s="168"/>
      <c r="L131" s="168"/>
      <c r="M131" s="178"/>
      <c r="N131" s="191"/>
      <c r="P131" s="49" t="n">
        <f aca="false">J131&gt;=I131</f>
        <v>1</v>
      </c>
      <c r="Q131" s="170"/>
      <c r="R131" s="170"/>
      <c r="S131" s="171"/>
    </row>
    <row r="132" s="212" customFormat="true" ht="13.5" hidden="true" customHeight="true" outlineLevel="0" collapsed="false">
      <c r="A132" s="160"/>
      <c r="B132" s="231"/>
      <c r="C132" s="232"/>
      <c r="D132" s="182" t="n">
        <v>700</v>
      </c>
      <c r="E132" s="182" t="n">
        <v>70001</v>
      </c>
      <c r="F132" s="183" t="s">
        <v>87</v>
      </c>
      <c r="G132" s="168"/>
      <c r="H132" s="168"/>
      <c r="I132" s="168"/>
      <c r="J132" s="168"/>
      <c r="K132" s="168"/>
      <c r="L132" s="168"/>
      <c r="M132" s="178"/>
      <c r="N132" s="191"/>
      <c r="P132" s="49" t="n">
        <f aca="false">J132&gt;=I132</f>
        <v>1</v>
      </c>
      <c r="Q132" s="213"/>
      <c r="R132" s="213"/>
      <c r="S132" s="171"/>
    </row>
    <row r="133" s="219" customFormat="true" ht="13.5" hidden="true" customHeight="true" outlineLevel="0" collapsed="false">
      <c r="A133" s="160"/>
      <c r="B133" s="437"/>
      <c r="C133" s="216"/>
      <c r="D133" s="182" t="n">
        <v>700</v>
      </c>
      <c r="E133" s="182" t="n">
        <v>70004</v>
      </c>
      <c r="F133" s="183" t="s">
        <v>87</v>
      </c>
      <c r="G133" s="168"/>
      <c r="H133" s="168"/>
      <c r="I133" s="168"/>
      <c r="J133" s="217"/>
      <c r="K133" s="217"/>
      <c r="L133" s="217"/>
      <c r="M133" s="218"/>
      <c r="N133" s="191"/>
      <c r="P133" s="49" t="n">
        <f aca="false">J133&gt;=I133</f>
        <v>1</v>
      </c>
      <c r="Q133" s="220"/>
      <c r="R133" s="220"/>
      <c r="S133" s="213"/>
    </row>
    <row r="134" s="219" customFormat="true" ht="12" hidden="true" customHeight="true" outlineLevel="0" collapsed="false">
      <c r="A134" s="160"/>
      <c r="B134" s="430"/>
      <c r="C134" s="216"/>
      <c r="D134" s="182" t="n">
        <v>700</v>
      </c>
      <c r="E134" s="182" t="n">
        <v>70005</v>
      </c>
      <c r="F134" s="183" t="s">
        <v>87</v>
      </c>
      <c r="G134" s="168"/>
      <c r="H134" s="168"/>
      <c r="I134" s="168"/>
      <c r="J134" s="168" t="n">
        <v>500000</v>
      </c>
      <c r="K134" s="168"/>
      <c r="L134" s="85" t="n">
        <v>520000</v>
      </c>
      <c r="M134" s="86"/>
      <c r="N134" s="191" t="n">
        <f aca="false">L134/J134*100</f>
        <v>104</v>
      </c>
      <c r="P134" s="49" t="n">
        <f aca="false">J134&gt;=I134</f>
        <v>1</v>
      </c>
      <c r="Q134" s="220"/>
      <c r="R134" s="220"/>
      <c r="S134" s="213"/>
      <c r="W134" s="48"/>
    </row>
    <row r="135" s="87" customFormat="true" ht="14.25" hidden="true" customHeight="true" outlineLevel="0" collapsed="false">
      <c r="A135" s="160"/>
      <c r="B135" s="180"/>
      <c r="C135" s="193"/>
      <c r="D135" s="166" t="n">
        <v>750</v>
      </c>
      <c r="E135" s="166" t="n">
        <v>75023</v>
      </c>
      <c r="F135" s="177" t="s">
        <v>87</v>
      </c>
      <c r="G135" s="167"/>
      <c r="H135" s="167"/>
      <c r="I135" s="167"/>
      <c r="J135" s="168"/>
      <c r="K135" s="168"/>
      <c r="L135" s="168"/>
      <c r="M135" s="178"/>
      <c r="N135" s="191"/>
      <c r="P135" s="49" t="n">
        <f aca="false">J135&gt;=I135</f>
        <v>1</v>
      </c>
      <c r="Q135" s="170"/>
      <c r="R135" s="170"/>
      <c r="S135" s="171"/>
    </row>
    <row r="136" s="87" customFormat="true" ht="14.25" hidden="true" customHeight="true" outlineLevel="0" collapsed="false">
      <c r="A136" s="160"/>
      <c r="B136" s="180"/>
      <c r="C136" s="193"/>
      <c r="D136" s="166" t="n">
        <v>756</v>
      </c>
      <c r="E136" s="166" t="n">
        <v>75618</v>
      </c>
      <c r="F136" s="177" t="s">
        <v>87</v>
      </c>
      <c r="G136" s="167"/>
      <c r="H136" s="167"/>
      <c r="I136" s="167"/>
      <c r="J136" s="168"/>
      <c r="K136" s="168"/>
      <c r="L136" s="168"/>
      <c r="M136" s="178"/>
      <c r="N136" s="191"/>
      <c r="P136" s="49" t="n">
        <f aca="false">J136&gt;=I136</f>
        <v>1</v>
      </c>
      <c r="Q136" s="170"/>
      <c r="R136" s="170"/>
      <c r="S136" s="171"/>
    </row>
    <row r="137" s="87" customFormat="true" ht="14.25" hidden="true" customHeight="true" outlineLevel="0" collapsed="false">
      <c r="A137" s="160"/>
      <c r="B137" s="180"/>
      <c r="C137" s="193"/>
      <c r="D137" s="166" t="n">
        <v>756</v>
      </c>
      <c r="E137" s="166" t="n">
        <v>75647</v>
      </c>
      <c r="F137" s="177" t="s">
        <v>87</v>
      </c>
      <c r="G137" s="167"/>
      <c r="H137" s="167"/>
      <c r="I137" s="167"/>
      <c r="J137" s="168"/>
      <c r="K137" s="168"/>
      <c r="L137" s="168"/>
      <c r="M137" s="178"/>
      <c r="N137" s="191"/>
      <c r="P137" s="49" t="n">
        <f aca="false">J137&gt;=I137</f>
        <v>1</v>
      </c>
      <c r="Q137" s="170"/>
      <c r="R137" s="170"/>
      <c r="S137" s="171"/>
    </row>
    <row r="138" s="219" customFormat="true" ht="14.25" hidden="true" customHeight="true" outlineLevel="0" collapsed="false">
      <c r="A138" s="160"/>
      <c r="B138" s="430"/>
      <c r="C138" s="216"/>
      <c r="D138" s="182" t="n">
        <v>758</v>
      </c>
      <c r="E138" s="182" t="n">
        <v>75814</v>
      </c>
      <c r="F138" s="183" t="s">
        <v>87</v>
      </c>
      <c r="G138" s="168"/>
      <c r="H138" s="168"/>
      <c r="I138" s="168"/>
      <c r="J138" s="167"/>
      <c r="K138" s="167"/>
      <c r="L138" s="85"/>
      <c r="M138" s="86"/>
      <c r="N138" s="191"/>
      <c r="P138" s="49" t="n">
        <f aca="false">J138&gt;=I138</f>
        <v>1</v>
      </c>
      <c r="Q138" s="220"/>
      <c r="R138" s="220"/>
      <c r="S138" s="213"/>
    </row>
    <row r="139" s="87" customFormat="true" ht="14.25" hidden="true" customHeight="true" outlineLevel="0" collapsed="false">
      <c r="A139" s="160"/>
      <c r="B139" s="180"/>
      <c r="C139" s="193"/>
      <c r="D139" s="166" t="n">
        <v>801</v>
      </c>
      <c r="E139" s="166" t="n">
        <v>80101</v>
      </c>
      <c r="F139" s="177" t="s">
        <v>87</v>
      </c>
      <c r="G139" s="168"/>
      <c r="H139" s="168"/>
      <c r="I139" s="168"/>
      <c r="J139" s="168"/>
      <c r="K139" s="168"/>
      <c r="L139" s="168"/>
      <c r="M139" s="178"/>
      <c r="N139" s="191"/>
      <c r="P139" s="49" t="n">
        <f aca="false">J139&gt;=I139</f>
        <v>1</v>
      </c>
      <c r="Q139" s="170"/>
      <c r="R139" s="170"/>
      <c r="S139" s="171"/>
    </row>
    <row r="140" s="87" customFormat="true" ht="14.25" hidden="true" customHeight="true" outlineLevel="0" collapsed="false">
      <c r="A140" s="160"/>
      <c r="B140" s="180"/>
      <c r="C140" s="193"/>
      <c r="D140" s="166" t="n">
        <v>801</v>
      </c>
      <c r="E140" s="166" t="n">
        <v>80104</v>
      </c>
      <c r="F140" s="177" t="s">
        <v>87</v>
      </c>
      <c r="G140" s="168"/>
      <c r="H140" s="168"/>
      <c r="I140" s="168"/>
      <c r="J140" s="168"/>
      <c r="K140" s="168"/>
      <c r="L140" s="168"/>
      <c r="M140" s="178"/>
      <c r="N140" s="191"/>
      <c r="P140" s="49" t="n">
        <f aca="false">J140&gt;=I140</f>
        <v>1</v>
      </c>
      <c r="Q140" s="170"/>
      <c r="R140" s="170"/>
      <c r="S140" s="171"/>
    </row>
    <row r="141" s="87" customFormat="true" ht="14.25" hidden="true" customHeight="true" outlineLevel="0" collapsed="false">
      <c r="A141" s="160"/>
      <c r="B141" s="180"/>
      <c r="C141" s="193"/>
      <c r="D141" s="166" t="n">
        <v>801</v>
      </c>
      <c r="E141" s="166" t="n">
        <v>80105</v>
      </c>
      <c r="F141" s="177" t="s">
        <v>87</v>
      </c>
      <c r="G141" s="167"/>
      <c r="H141" s="167"/>
      <c r="I141" s="167"/>
      <c r="J141" s="168"/>
      <c r="K141" s="168"/>
      <c r="L141" s="168"/>
      <c r="M141" s="178"/>
      <c r="N141" s="191"/>
      <c r="P141" s="49" t="n">
        <f aca="false">J141&gt;=I141</f>
        <v>1</v>
      </c>
      <c r="Q141" s="170"/>
      <c r="R141" s="170"/>
      <c r="S141" s="171"/>
    </row>
    <row r="142" s="87" customFormat="true" ht="14.25" hidden="true" customHeight="true" outlineLevel="0" collapsed="false">
      <c r="A142" s="160"/>
      <c r="B142" s="180"/>
      <c r="C142" s="193"/>
      <c r="D142" s="166" t="n">
        <v>801</v>
      </c>
      <c r="E142" s="166" t="n">
        <v>80110</v>
      </c>
      <c r="F142" s="177" t="s">
        <v>87</v>
      </c>
      <c r="G142" s="168"/>
      <c r="H142" s="168"/>
      <c r="I142" s="168"/>
      <c r="J142" s="168"/>
      <c r="K142" s="168"/>
      <c r="L142" s="168"/>
      <c r="M142" s="178"/>
      <c r="N142" s="191"/>
      <c r="P142" s="49" t="n">
        <f aca="false">J142&gt;=I142</f>
        <v>1</v>
      </c>
      <c r="Q142" s="170"/>
      <c r="R142" s="170"/>
      <c r="S142" s="171"/>
    </row>
    <row r="143" s="87" customFormat="true" ht="14.25" hidden="true" customHeight="true" outlineLevel="0" collapsed="false">
      <c r="A143" s="160"/>
      <c r="B143" s="180"/>
      <c r="C143" s="193"/>
      <c r="D143" s="166" t="n">
        <v>801</v>
      </c>
      <c r="E143" s="166" t="n">
        <v>80114</v>
      </c>
      <c r="F143" s="177" t="s">
        <v>87</v>
      </c>
      <c r="G143" s="168"/>
      <c r="H143" s="168"/>
      <c r="I143" s="168"/>
      <c r="J143" s="168"/>
      <c r="K143" s="168"/>
      <c r="L143" s="168"/>
      <c r="M143" s="178"/>
      <c r="N143" s="191"/>
      <c r="P143" s="49" t="n">
        <f aca="false">J143&gt;=I143</f>
        <v>1</v>
      </c>
      <c r="Q143" s="170"/>
      <c r="R143" s="170"/>
      <c r="S143" s="171"/>
    </row>
    <row r="144" s="87" customFormat="true" ht="14.25" hidden="true" customHeight="true" outlineLevel="0" collapsed="false">
      <c r="A144" s="160"/>
      <c r="B144" s="180"/>
      <c r="C144" s="193"/>
      <c r="D144" s="166" t="n">
        <v>801</v>
      </c>
      <c r="E144" s="166" t="n">
        <v>80120</v>
      </c>
      <c r="F144" s="177" t="s">
        <v>87</v>
      </c>
      <c r="G144" s="168"/>
      <c r="H144" s="168"/>
      <c r="I144" s="168"/>
      <c r="J144" s="168"/>
      <c r="K144" s="168"/>
      <c r="L144" s="168"/>
      <c r="M144" s="178"/>
      <c r="N144" s="191"/>
      <c r="P144" s="49" t="n">
        <f aca="false">J144&gt;=I144</f>
        <v>1</v>
      </c>
      <c r="Q144" s="170"/>
      <c r="R144" s="170"/>
      <c r="S144" s="171"/>
    </row>
    <row r="145" s="87" customFormat="true" ht="14.25" hidden="true" customHeight="true" outlineLevel="0" collapsed="false">
      <c r="A145" s="160"/>
      <c r="B145" s="180"/>
      <c r="C145" s="193"/>
      <c r="D145" s="166" t="n">
        <v>801</v>
      </c>
      <c r="E145" s="166" t="n">
        <v>80123</v>
      </c>
      <c r="F145" s="177" t="s">
        <v>87</v>
      </c>
      <c r="G145" s="167"/>
      <c r="H145" s="167"/>
      <c r="I145" s="167"/>
      <c r="J145" s="167"/>
      <c r="K145" s="167"/>
      <c r="L145" s="167"/>
      <c r="M145" s="221"/>
      <c r="N145" s="191"/>
      <c r="P145" s="49" t="n">
        <f aca="false">J145&gt;=I145</f>
        <v>1</v>
      </c>
      <c r="Q145" s="170"/>
      <c r="R145" s="170"/>
      <c r="S145" s="171"/>
    </row>
    <row r="146" s="87" customFormat="true" ht="14.25" hidden="true" customHeight="true" outlineLevel="0" collapsed="false">
      <c r="A146" s="160"/>
      <c r="B146" s="180"/>
      <c r="C146" s="193"/>
      <c r="D146" s="166" t="n">
        <v>801</v>
      </c>
      <c r="E146" s="166" t="n">
        <v>80146</v>
      </c>
      <c r="F146" s="177" t="s">
        <v>87</v>
      </c>
      <c r="G146" s="168"/>
      <c r="H146" s="168"/>
      <c r="I146" s="168"/>
      <c r="J146" s="168"/>
      <c r="K146" s="168"/>
      <c r="L146" s="168"/>
      <c r="M146" s="178"/>
      <c r="N146" s="191"/>
      <c r="P146" s="49" t="n">
        <f aca="false">J146&gt;=I146</f>
        <v>1</v>
      </c>
      <c r="Q146" s="170"/>
      <c r="R146" s="170"/>
      <c r="S146" s="171"/>
    </row>
    <row r="147" s="87" customFormat="true" ht="14.25" hidden="true" customHeight="true" outlineLevel="0" collapsed="false">
      <c r="A147" s="160"/>
      <c r="B147" s="180"/>
      <c r="C147" s="193"/>
      <c r="D147" s="166" t="n">
        <v>801</v>
      </c>
      <c r="E147" s="166" t="n">
        <v>80140</v>
      </c>
      <c r="F147" s="177" t="s">
        <v>87</v>
      </c>
      <c r="G147" s="168"/>
      <c r="H147" s="168"/>
      <c r="I147" s="168"/>
      <c r="J147" s="168"/>
      <c r="K147" s="168"/>
      <c r="L147" s="168"/>
      <c r="M147" s="178"/>
      <c r="N147" s="191"/>
      <c r="P147" s="49" t="n">
        <f aca="false">J147&gt;=I147</f>
        <v>1</v>
      </c>
      <c r="Q147" s="170"/>
      <c r="R147" s="170"/>
      <c r="S147" s="171"/>
    </row>
    <row r="148" s="87" customFormat="true" ht="14.25" hidden="true" customHeight="true" outlineLevel="0" collapsed="false">
      <c r="A148" s="160"/>
      <c r="B148" s="180"/>
      <c r="C148" s="193"/>
      <c r="D148" s="166" t="n">
        <v>801</v>
      </c>
      <c r="E148" s="166" t="n">
        <v>80195</v>
      </c>
      <c r="F148" s="177" t="s">
        <v>87</v>
      </c>
      <c r="G148" s="167"/>
      <c r="H148" s="167"/>
      <c r="I148" s="167"/>
      <c r="J148" s="167"/>
      <c r="K148" s="167"/>
      <c r="L148" s="167"/>
      <c r="M148" s="221"/>
      <c r="N148" s="191"/>
      <c r="P148" s="49" t="n">
        <f aca="false">J148&gt;=I148</f>
        <v>1</v>
      </c>
      <c r="Q148" s="170"/>
      <c r="R148" s="170"/>
      <c r="S148" s="171"/>
    </row>
    <row r="149" s="87" customFormat="true" ht="14.25" hidden="true" customHeight="true" outlineLevel="0" collapsed="false">
      <c r="A149" s="160"/>
      <c r="B149" s="180"/>
      <c r="C149" s="222"/>
      <c r="D149" s="223" t="n">
        <v>801</v>
      </c>
      <c r="E149" s="223" t="n">
        <v>80195</v>
      </c>
      <c r="F149" s="224" t="s">
        <v>88</v>
      </c>
      <c r="G149" s="438"/>
      <c r="H149" s="438"/>
      <c r="I149" s="438"/>
      <c r="J149" s="438"/>
      <c r="K149" s="438"/>
      <c r="L149" s="438"/>
      <c r="M149" s="645"/>
      <c r="N149" s="227"/>
      <c r="P149" s="49" t="n">
        <f aca="false">J149&gt;=I149</f>
        <v>1</v>
      </c>
      <c r="Q149" s="170"/>
      <c r="R149" s="170"/>
      <c r="S149" s="171"/>
    </row>
    <row r="150" s="87" customFormat="true" ht="14.25" hidden="true" customHeight="true" outlineLevel="0" collapsed="false">
      <c r="A150" s="160"/>
      <c r="B150" s="180"/>
      <c r="C150" s="222"/>
      <c r="D150" s="223" t="n">
        <v>801</v>
      </c>
      <c r="E150" s="223" t="n">
        <v>80195</v>
      </c>
      <c r="F150" s="224" t="s">
        <v>89</v>
      </c>
      <c r="G150" s="438"/>
      <c r="H150" s="438"/>
      <c r="I150" s="438"/>
      <c r="J150" s="438"/>
      <c r="K150" s="438"/>
      <c r="L150" s="438"/>
      <c r="M150" s="645"/>
      <c r="N150" s="227"/>
      <c r="P150" s="49" t="n">
        <f aca="false">J150&gt;=I150</f>
        <v>1</v>
      </c>
      <c r="Q150" s="170"/>
      <c r="R150" s="170"/>
      <c r="S150" s="171"/>
    </row>
    <row r="151" s="87" customFormat="true" ht="14.25" hidden="true" customHeight="true" outlineLevel="0" collapsed="false">
      <c r="A151" s="160"/>
      <c r="B151" s="180"/>
      <c r="C151" s="193"/>
      <c r="D151" s="166" t="n">
        <v>801</v>
      </c>
      <c r="E151" s="166" t="n">
        <v>80197</v>
      </c>
      <c r="F151" s="177" t="s">
        <v>87</v>
      </c>
      <c r="G151" s="167"/>
      <c r="H151" s="167"/>
      <c r="I151" s="167"/>
      <c r="J151" s="167"/>
      <c r="K151" s="167"/>
      <c r="L151" s="167"/>
      <c r="M151" s="221"/>
      <c r="N151" s="191"/>
      <c r="P151" s="49" t="n">
        <f aca="false">J151&gt;=I151</f>
        <v>1</v>
      </c>
      <c r="Q151" s="170"/>
      <c r="R151" s="170"/>
      <c r="S151" s="171"/>
    </row>
    <row r="152" s="87" customFormat="true" ht="14.25" hidden="true" customHeight="true" outlineLevel="0" collapsed="false">
      <c r="A152" s="160"/>
      <c r="B152" s="180"/>
      <c r="C152" s="193"/>
      <c r="D152" s="166" t="n">
        <v>852</v>
      </c>
      <c r="E152" s="166" t="n">
        <v>85203</v>
      </c>
      <c r="F152" s="177" t="s">
        <v>87</v>
      </c>
      <c r="G152" s="167"/>
      <c r="H152" s="167"/>
      <c r="I152" s="167"/>
      <c r="J152" s="167"/>
      <c r="K152" s="167"/>
      <c r="L152" s="167"/>
      <c r="M152" s="221"/>
      <c r="N152" s="191"/>
      <c r="P152" s="49" t="n">
        <f aca="false">J152&gt;=I152</f>
        <v>1</v>
      </c>
      <c r="Q152" s="170"/>
      <c r="R152" s="170"/>
      <c r="S152" s="171"/>
    </row>
    <row r="153" s="87" customFormat="true" ht="12" hidden="true" customHeight="true" outlineLevel="0" collapsed="false">
      <c r="A153" s="160"/>
      <c r="B153" s="180"/>
      <c r="C153" s="193"/>
      <c r="D153" s="166" t="n">
        <v>852</v>
      </c>
      <c r="E153" s="166" t="n">
        <v>85212</v>
      </c>
      <c r="F153" s="177" t="s">
        <v>87</v>
      </c>
      <c r="G153" s="167"/>
      <c r="H153" s="167"/>
      <c r="I153" s="167"/>
      <c r="J153" s="167" t="n">
        <v>500</v>
      </c>
      <c r="K153" s="167"/>
      <c r="L153" s="167" t="n">
        <v>800</v>
      </c>
      <c r="M153" s="221"/>
      <c r="N153" s="191" t="n">
        <f aca="false">L153/J153*100</f>
        <v>160</v>
      </c>
      <c r="P153" s="49" t="n">
        <f aca="false">J153&gt;=I153</f>
        <v>1</v>
      </c>
      <c r="Q153" s="170"/>
      <c r="R153" s="170"/>
      <c r="S153" s="171"/>
      <c r="W153" s="48"/>
    </row>
    <row r="154" s="87" customFormat="true" ht="14.25" hidden="true" customHeight="true" outlineLevel="0" collapsed="false">
      <c r="A154" s="160"/>
      <c r="B154" s="180"/>
      <c r="C154" s="193"/>
      <c r="D154" s="166" t="n">
        <v>852</v>
      </c>
      <c r="E154" s="166" t="n">
        <v>85214</v>
      </c>
      <c r="F154" s="177" t="s">
        <v>87</v>
      </c>
      <c r="G154" s="167"/>
      <c r="H154" s="167"/>
      <c r="I154" s="167"/>
      <c r="J154" s="167"/>
      <c r="K154" s="167"/>
      <c r="L154" s="167"/>
      <c r="M154" s="221"/>
      <c r="N154" s="191"/>
      <c r="P154" s="49" t="n">
        <f aca="false">J154&gt;=I154</f>
        <v>1</v>
      </c>
      <c r="Q154" s="170"/>
      <c r="R154" s="170"/>
      <c r="S154" s="171"/>
    </row>
    <row r="155" s="87" customFormat="true" ht="14.25" hidden="true" customHeight="true" outlineLevel="0" collapsed="false">
      <c r="A155" s="160"/>
      <c r="B155" s="180"/>
      <c r="C155" s="193"/>
      <c r="D155" s="166" t="n">
        <v>852</v>
      </c>
      <c r="E155" s="166" t="n">
        <v>85219</v>
      </c>
      <c r="F155" s="177" t="s">
        <v>87</v>
      </c>
      <c r="G155" s="167"/>
      <c r="H155" s="167"/>
      <c r="I155" s="167"/>
      <c r="J155" s="167"/>
      <c r="K155" s="167"/>
      <c r="L155" s="167"/>
      <c r="M155" s="221"/>
      <c r="N155" s="191"/>
      <c r="P155" s="49" t="n">
        <f aca="false">J155&gt;=I155</f>
        <v>1</v>
      </c>
      <c r="Q155" s="170"/>
      <c r="R155" s="170"/>
      <c r="S155" s="171"/>
    </row>
    <row r="156" s="87" customFormat="true" ht="14.25" hidden="true" customHeight="true" outlineLevel="0" collapsed="false">
      <c r="A156" s="160"/>
      <c r="B156" s="180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167"/>
      <c r="K156" s="167"/>
      <c r="L156" s="167"/>
      <c r="M156" s="221"/>
      <c r="N156" s="191"/>
      <c r="P156" s="49" t="n">
        <f aca="false">J156&gt;=I156</f>
        <v>1</v>
      </c>
      <c r="Q156" s="170"/>
      <c r="R156" s="170"/>
      <c r="S156" s="171"/>
    </row>
    <row r="157" s="87" customFormat="true" ht="14.25" hidden="true" customHeight="true" outlineLevel="0" collapsed="false">
      <c r="A157" s="160"/>
      <c r="B157" s="180"/>
      <c r="C157" s="222"/>
      <c r="D157" s="223" t="n">
        <v>852</v>
      </c>
      <c r="E157" s="223" t="n">
        <v>85295</v>
      </c>
      <c r="F157" s="224" t="s">
        <v>89</v>
      </c>
      <c r="G157" s="438"/>
      <c r="H157" s="438"/>
      <c r="I157" s="438"/>
      <c r="J157" s="438"/>
      <c r="K157" s="438"/>
      <c r="L157" s="438"/>
      <c r="M157" s="645"/>
      <c r="N157" s="227"/>
      <c r="P157" s="49" t="n">
        <f aca="false">J157&gt;=I157</f>
        <v>1</v>
      </c>
      <c r="Q157" s="170"/>
      <c r="R157" s="170"/>
      <c r="S157" s="171"/>
    </row>
    <row r="158" s="87" customFormat="true" ht="14.25" hidden="true" customHeight="true" outlineLevel="0" collapsed="false">
      <c r="A158" s="160"/>
      <c r="B158" s="180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167"/>
      <c r="K158" s="167"/>
      <c r="L158" s="167"/>
      <c r="M158" s="221"/>
      <c r="N158" s="191"/>
      <c r="P158" s="49" t="n">
        <f aca="false">J158&gt;=I158</f>
        <v>1</v>
      </c>
      <c r="Q158" s="170"/>
      <c r="R158" s="170"/>
      <c r="S158" s="171"/>
    </row>
    <row r="159" s="87" customFormat="true" ht="14.25" hidden="true" customHeight="true" outlineLevel="0" collapsed="false">
      <c r="A159" s="160"/>
      <c r="B159" s="181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167"/>
      <c r="K159" s="167"/>
      <c r="L159" s="167"/>
      <c r="M159" s="221"/>
      <c r="N159" s="191"/>
      <c r="P159" s="49" t="n">
        <f aca="false">J159&gt;=I159</f>
        <v>1</v>
      </c>
      <c r="Q159" s="170"/>
      <c r="R159" s="170"/>
      <c r="S159" s="171"/>
    </row>
    <row r="160" s="87" customFormat="true" ht="14.25" hidden="true" customHeight="true" outlineLevel="0" collapsed="false">
      <c r="A160" s="160"/>
      <c r="B160" s="181"/>
      <c r="C160" s="193"/>
      <c r="D160" s="166" t="n">
        <v>854</v>
      </c>
      <c r="E160" s="166" t="n">
        <v>85406</v>
      </c>
      <c r="F160" s="177" t="s">
        <v>87</v>
      </c>
      <c r="G160" s="167"/>
      <c r="H160" s="167"/>
      <c r="I160" s="167"/>
      <c r="J160" s="167"/>
      <c r="K160" s="167"/>
      <c r="L160" s="167"/>
      <c r="M160" s="221"/>
      <c r="N160" s="191"/>
      <c r="P160" s="49" t="n">
        <f aca="false">J160&gt;=I160</f>
        <v>1</v>
      </c>
      <c r="Q160" s="170"/>
      <c r="R160" s="170"/>
      <c r="S160" s="171"/>
    </row>
    <row r="161" s="87" customFormat="true" ht="14.25" hidden="true" customHeight="true" outlineLevel="0" collapsed="false">
      <c r="A161" s="160"/>
      <c r="B161" s="181"/>
      <c r="C161" s="193"/>
      <c r="D161" s="166" t="n">
        <v>854</v>
      </c>
      <c r="E161" s="166" t="n">
        <v>85415</v>
      </c>
      <c r="F161" s="177" t="s">
        <v>87</v>
      </c>
      <c r="G161" s="168"/>
      <c r="H161" s="168"/>
      <c r="I161" s="168"/>
      <c r="J161" s="168"/>
      <c r="K161" s="168"/>
      <c r="L161" s="168"/>
      <c r="M161" s="178"/>
      <c r="N161" s="191"/>
      <c r="P161" s="49" t="n">
        <f aca="false">J161&gt;=I161</f>
        <v>1</v>
      </c>
      <c r="Q161" s="170"/>
      <c r="R161" s="170"/>
      <c r="S161" s="171"/>
    </row>
    <row r="162" s="87" customFormat="true" ht="14.25" hidden="true" customHeight="true" outlineLevel="0" collapsed="false">
      <c r="A162" s="160"/>
      <c r="B162" s="181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168"/>
      <c r="K162" s="168"/>
      <c r="L162" s="168"/>
      <c r="M162" s="178"/>
      <c r="N162" s="191"/>
      <c r="P162" s="49" t="n">
        <f aca="false">J162&gt;=I162</f>
        <v>1</v>
      </c>
      <c r="Q162" s="170"/>
      <c r="R162" s="170"/>
      <c r="S162" s="171"/>
    </row>
    <row r="163" s="87" customFormat="true" ht="14.25" hidden="true" customHeight="true" outlineLevel="0" collapsed="false">
      <c r="A163" s="160"/>
      <c r="B163" s="181"/>
      <c r="C163" s="193"/>
      <c r="D163" s="166" t="n">
        <v>900</v>
      </c>
      <c r="E163" s="166" t="n">
        <v>90001</v>
      </c>
      <c r="F163" s="177" t="s">
        <v>87</v>
      </c>
      <c r="G163" s="167"/>
      <c r="H163" s="167"/>
      <c r="I163" s="167"/>
      <c r="J163" s="168"/>
      <c r="K163" s="168"/>
      <c r="L163" s="168"/>
      <c r="M163" s="178"/>
      <c r="N163" s="191"/>
      <c r="P163" s="49" t="n">
        <f aca="false">J163&gt;=I163</f>
        <v>1</v>
      </c>
      <c r="Q163" s="170"/>
      <c r="R163" s="170"/>
      <c r="S163" s="171"/>
    </row>
    <row r="164" s="87" customFormat="true" ht="14.25" hidden="true" customHeight="true" outlineLevel="0" collapsed="false">
      <c r="A164" s="160"/>
      <c r="B164" s="181"/>
      <c r="C164" s="193"/>
      <c r="D164" s="166" t="n">
        <v>900</v>
      </c>
      <c r="E164" s="166" t="n">
        <v>90095</v>
      </c>
      <c r="F164" s="177" t="s">
        <v>87</v>
      </c>
      <c r="G164" s="168"/>
      <c r="H164" s="168"/>
      <c r="I164" s="168"/>
      <c r="J164" s="168"/>
      <c r="K164" s="168"/>
      <c r="L164" s="168"/>
      <c r="M164" s="178"/>
      <c r="N164" s="191"/>
      <c r="P164" s="49" t="n">
        <f aca="false">J164&gt;=I164</f>
        <v>1</v>
      </c>
      <c r="Q164" s="170"/>
      <c r="R164" s="170"/>
      <c r="S164" s="171"/>
    </row>
    <row r="165" s="87" customFormat="true" ht="14.25" hidden="true" customHeight="true" outlineLevel="0" collapsed="false">
      <c r="A165" s="160"/>
      <c r="B165" s="181"/>
      <c r="C165" s="193"/>
      <c r="D165" s="166" t="n">
        <v>921</v>
      </c>
      <c r="E165" s="166" t="n">
        <v>92105</v>
      </c>
      <c r="F165" s="177" t="s">
        <v>87</v>
      </c>
      <c r="G165" s="168"/>
      <c r="H165" s="168"/>
      <c r="I165" s="168"/>
      <c r="J165" s="168"/>
      <c r="K165" s="168"/>
      <c r="L165" s="168"/>
      <c r="M165" s="178"/>
      <c r="N165" s="191"/>
      <c r="P165" s="49" t="n">
        <f aca="false">J165&gt;=I165</f>
        <v>1</v>
      </c>
      <c r="Q165" s="170"/>
      <c r="R165" s="170"/>
      <c r="S165" s="171"/>
    </row>
    <row r="166" s="87" customFormat="true" ht="14.25" hidden="true" customHeight="true" outlineLevel="0" collapsed="false">
      <c r="A166" s="160"/>
      <c r="B166" s="181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168"/>
      <c r="K166" s="168"/>
      <c r="L166" s="168"/>
      <c r="M166" s="178"/>
      <c r="N166" s="191"/>
      <c r="P166" s="49" t="n">
        <f aca="false">J166&gt;=I166</f>
        <v>1</v>
      </c>
      <c r="Q166" s="170"/>
      <c r="R166" s="170"/>
      <c r="S166" s="171"/>
    </row>
    <row r="167" s="87" customFormat="true" ht="14.25" hidden="true" customHeight="true" outlineLevel="0" collapsed="false">
      <c r="A167" s="160"/>
      <c r="B167" s="181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168"/>
      <c r="K167" s="168"/>
      <c r="L167" s="168"/>
      <c r="M167" s="178"/>
      <c r="N167" s="191"/>
      <c r="P167" s="49" t="n">
        <f aca="false">J167&gt;=I167</f>
        <v>1</v>
      </c>
      <c r="Q167" s="170"/>
      <c r="R167" s="170"/>
      <c r="S167" s="171"/>
    </row>
    <row r="168" s="87" customFormat="true" ht="14.25" hidden="true" customHeight="true" outlineLevel="0" collapsed="false">
      <c r="A168" s="160"/>
      <c r="B168" s="181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168"/>
      <c r="K168" s="168"/>
      <c r="L168" s="168"/>
      <c r="M168" s="178"/>
      <c r="N168" s="191"/>
      <c r="P168" s="49" t="n">
        <f aca="false">J168&gt;=I168</f>
        <v>1</v>
      </c>
      <c r="Q168" s="170"/>
      <c r="R168" s="170"/>
      <c r="S168" s="171"/>
    </row>
    <row r="169" s="87" customFormat="true" ht="14.25" hidden="true" customHeight="true" outlineLevel="0" collapsed="false">
      <c r="A169" s="160"/>
      <c r="B169" s="181"/>
      <c r="C169" s="193"/>
      <c r="D169" s="166" t="n">
        <v>926</v>
      </c>
      <c r="E169" s="166" t="n">
        <v>92604</v>
      </c>
      <c r="F169" s="177" t="s">
        <v>87</v>
      </c>
      <c r="G169" s="167"/>
      <c r="H169" s="167"/>
      <c r="I169" s="167"/>
      <c r="J169" s="167"/>
      <c r="K169" s="167"/>
      <c r="L169" s="168"/>
      <c r="M169" s="178"/>
      <c r="N169" s="191"/>
      <c r="P169" s="49" t="n">
        <f aca="false">J169&gt;=I169</f>
        <v>1</v>
      </c>
      <c r="Q169" s="170"/>
      <c r="R169" s="170"/>
      <c r="S169" s="171"/>
    </row>
    <row r="170" s="12" customFormat="true" ht="13.5" hidden="true" customHeight="true" outlineLevel="0" collapsed="false">
      <c r="A170" s="160"/>
      <c r="B170" s="161" t="s">
        <v>90</v>
      </c>
      <c r="C170" s="161"/>
      <c r="D170" s="161"/>
      <c r="E170" s="161"/>
      <c r="F170" s="173" t="s">
        <v>92</v>
      </c>
      <c r="G170" s="162" t="n">
        <f aca="false">SUM(G171:G171)</f>
        <v>0</v>
      </c>
      <c r="H170" s="162" t="n">
        <f aca="false">SUM(H171:H171)</f>
        <v>0</v>
      </c>
      <c r="I170" s="162" t="n">
        <f aca="false">SUM(I171:I171)</f>
        <v>0</v>
      </c>
      <c r="J170" s="162" t="n">
        <f aca="false">SUM(J171:J171)</f>
        <v>0</v>
      </c>
      <c r="K170" s="162" t="n">
        <f aca="false">SUM(K171:K171)</f>
        <v>0</v>
      </c>
      <c r="L170" s="162"/>
      <c r="M170" s="162" t="n">
        <f aca="false">SUM(M171:M171)</f>
        <v>0</v>
      </c>
      <c r="N170" s="174"/>
      <c r="P170" s="49" t="n">
        <f aca="false">J170&gt;=I170</f>
        <v>1</v>
      </c>
      <c r="Q170" s="79"/>
      <c r="R170" s="79"/>
      <c r="S170" s="126"/>
    </row>
    <row r="171" s="87" customFormat="true" ht="14.25" hidden="true" customHeight="true" outlineLevel="0" collapsed="false">
      <c r="A171" s="160"/>
      <c r="B171" s="164"/>
      <c r="C171" s="165"/>
      <c r="D171" s="166" t="n">
        <v>921</v>
      </c>
      <c r="E171" s="166" t="n">
        <v>92105</v>
      </c>
      <c r="F171" s="177" t="s">
        <v>92</v>
      </c>
      <c r="G171" s="167"/>
      <c r="H171" s="167"/>
      <c r="I171" s="167"/>
      <c r="J171" s="168"/>
      <c r="K171" s="168"/>
      <c r="L171" s="168"/>
      <c r="M171" s="178"/>
      <c r="N171" s="191"/>
      <c r="P171" s="49" t="n">
        <f aca="false">J171&gt;=I171</f>
        <v>1</v>
      </c>
      <c r="Q171" s="170"/>
      <c r="R171" s="170"/>
      <c r="S171" s="171"/>
    </row>
    <row r="172" s="61" customFormat="true" ht="14.25" hidden="true" customHeight="true" outlineLevel="0" collapsed="false">
      <c r="A172" s="160"/>
      <c r="B172" s="161" t="s">
        <v>93</v>
      </c>
      <c r="C172" s="161"/>
      <c r="D172" s="161"/>
      <c r="E172" s="161"/>
      <c r="F172" s="173" t="s">
        <v>94</v>
      </c>
      <c r="G172" s="162" t="n">
        <v>35556932</v>
      </c>
      <c r="H172" s="162" t="n">
        <v>27513000</v>
      </c>
      <c r="I172" s="162" t="n">
        <v>15116623</v>
      </c>
      <c r="J172" s="162" t="n">
        <f aca="false">SUM(J173:J223)</f>
        <v>27562600</v>
      </c>
      <c r="K172" s="162" t="n">
        <f aca="false">SUM(K173:K223)</f>
        <v>0</v>
      </c>
      <c r="L172" s="162" t="n">
        <f aca="false">SUM(L173:L223)</f>
        <v>204100</v>
      </c>
      <c r="M172" s="162" t="n">
        <f aca="false">SUM(M173:M223)</f>
        <v>0</v>
      </c>
      <c r="N172" s="174" t="n">
        <f aca="false">L172/J172*100</f>
        <v>0.740496179605698</v>
      </c>
      <c r="P172" s="49" t="n">
        <f aca="false">J172&gt;=I172</f>
        <v>1</v>
      </c>
      <c r="Q172" s="62"/>
      <c r="R172" s="62"/>
      <c r="S172" s="50"/>
      <c r="T172" s="62"/>
      <c r="W172" s="48"/>
    </row>
    <row r="173" s="219" customFormat="true" ht="14.25" hidden="true" customHeight="true" outlineLevel="0" collapsed="false">
      <c r="A173" s="160"/>
      <c r="B173" s="80"/>
      <c r="C173" s="109"/>
      <c r="D173" s="182" t="n">
        <v>400</v>
      </c>
      <c r="E173" s="182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49" t="n">
        <f aca="false">J173&gt;=I173</f>
        <v>1</v>
      </c>
      <c r="Q173" s="220"/>
      <c r="R173" s="220"/>
      <c r="S173" s="170"/>
    </row>
    <row r="174" s="87" customFormat="true" ht="14.25" hidden="true" customHeight="true" outlineLevel="0" collapsed="false">
      <c r="A174" s="160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49" t="n">
        <f aca="false">J174&gt;=I174</f>
        <v>1</v>
      </c>
      <c r="Q174" s="170"/>
      <c r="R174" s="170"/>
      <c r="S174" s="170"/>
    </row>
    <row r="175" s="87" customFormat="true" ht="14.25" hidden="true" customHeight="true" outlineLevel="0" collapsed="false">
      <c r="A175" s="160"/>
      <c r="B175" s="164"/>
      <c r="C175" s="165"/>
      <c r="D175" s="166" t="n">
        <v>600</v>
      </c>
      <c r="E175" s="166" t="n">
        <v>60016</v>
      </c>
      <c r="F175" s="177" t="s">
        <v>94</v>
      </c>
      <c r="G175" s="167"/>
      <c r="H175" s="167"/>
      <c r="I175" s="167"/>
      <c r="J175" s="168"/>
      <c r="K175" s="168"/>
      <c r="L175" s="168"/>
      <c r="M175" s="178"/>
      <c r="N175" s="191"/>
      <c r="P175" s="49" t="n">
        <f aca="false">J175&gt;=I175</f>
        <v>1</v>
      </c>
      <c r="Q175" s="170"/>
      <c r="R175" s="170"/>
      <c r="S175" s="171"/>
    </row>
    <row r="176" s="87" customFormat="true" ht="14.25" hidden="true" customHeight="true" outlineLevel="0" collapsed="false">
      <c r="A176" s="160"/>
      <c r="B176" s="164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168"/>
      <c r="K176" s="168"/>
      <c r="L176" s="534"/>
      <c r="M176" s="535"/>
      <c r="N176" s="191"/>
      <c r="P176" s="49" t="n">
        <f aca="false">J176&gt;=I176</f>
        <v>1</v>
      </c>
      <c r="Q176" s="170"/>
      <c r="R176" s="170"/>
      <c r="S176" s="171"/>
    </row>
    <row r="177" s="219" customFormat="true" ht="12" hidden="true" customHeight="true" outlineLevel="0" collapsed="false">
      <c r="A177" s="160"/>
      <c r="B177" s="430"/>
      <c r="C177" s="109"/>
      <c r="D177" s="182" t="n">
        <v>700</v>
      </c>
      <c r="E177" s="182" t="n">
        <v>70004</v>
      </c>
      <c r="F177" s="183" t="s">
        <v>94</v>
      </c>
      <c r="G177" s="168"/>
      <c r="H177" s="168"/>
      <c r="I177" s="168"/>
      <c r="J177" s="217" t="n">
        <v>27390400</v>
      </c>
      <c r="K177" s="217"/>
      <c r="M177" s="86"/>
      <c r="N177" s="191" t="n">
        <f aca="false">L102/J177*100</f>
        <v>100.064986272563</v>
      </c>
      <c r="P177" s="49" t="n">
        <f aca="false">J177&gt;=I177</f>
        <v>1</v>
      </c>
      <c r="Q177" s="220"/>
      <c r="R177" s="220"/>
      <c r="S177" s="213"/>
      <c r="W177" s="48"/>
    </row>
    <row r="178" s="87" customFormat="true" ht="15" hidden="true" customHeight="true" outlineLevel="0" collapsed="false">
      <c r="A178" s="160"/>
      <c r="B178" s="164"/>
      <c r="C178" s="165"/>
      <c r="D178" s="182" t="n">
        <v>700</v>
      </c>
      <c r="E178" s="182" t="n">
        <v>70005</v>
      </c>
      <c r="F178" s="177" t="s">
        <v>94</v>
      </c>
      <c r="G178" s="167"/>
      <c r="H178" s="167"/>
      <c r="I178" s="167"/>
      <c r="J178" s="217"/>
      <c r="K178" s="217"/>
      <c r="L178" s="168"/>
      <c r="M178" s="178"/>
      <c r="N178" s="191"/>
      <c r="P178" s="49" t="n">
        <f aca="false">J178&gt;=I178</f>
        <v>1</v>
      </c>
      <c r="Q178" s="170"/>
      <c r="R178" s="170"/>
      <c r="S178" s="171"/>
    </row>
    <row r="179" s="87" customFormat="true" ht="14.25" hidden="true" customHeight="true" outlineLevel="0" collapsed="false">
      <c r="A179" s="160"/>
      <c r="B179" s="164"/>
      <c r="C179" s="165"/>
      <c r="D179" s="166" t="n">
        <v>710</v>
      </c>
      <c r="E179" s="166" t="n">
        <v>71004</v>
      </c>
      <c r="F179" s="177" t="s">
        <v>94</v>
      </c>
      <c r="G179" s="167"/>
      <c r="H179" s="167"/>
      <c r="I179" s="167"/>
      <c r="J179" s="168"/>
      <c r="K179" s="168"/>
      <c r="L179" s="168"/>
      <c r="M179" s="178"/>
      <c r="N179" s="191"/>
      <c r="P179" s="49" t="n">
        <f aca="false">J179&gt;=I179</f>
        <v>1</v>
      </c>
      <c r="Q179" s="170"/>
      <c r="R179" s="170"/>
      <c r="S179" s="171"/>
    </row>
    <row r="180" s="87" customFormat="true" ht="12" hidden="true" customHeight="true" outlineLevel="0" collapsed="false">
      <c r="A180" s="160"/>
      <c r="B180" s="180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8"/>
      <c r="K180" s="168"/>
      <c r="L180" s="168"/>
      <c r="M180" s="178"/>
      <c r="N180" s="191"/>
      <c r="P180" s="49" t="n">
        <f aca="false">J180&gt;=I180</f>
        <v>1</v>
      </c>
      <c r="Q180" s="170"/>
      <c r="R180" s="170"/>
      <c r="S180" s="171"/>
    </row>
    <row r="181" s="219" customFormat="true" ht="12" hidden="true" customHeight="true" outlineLevel="0" collapsed="false">
      <c r="A181" s="160"/>
      <c r="B181" s="439"/>
      <c r="C181" s="109"/>
      <c r="D181" s="182" t="n">
        <v>750</v>
      </c>
      <c r="E181" s="182" t="n">
        <v>75023</v>
      </c>
      <c r="F181" s="183" t="s">
        <v>94</v>
      </c>
      <c r="G181" s="168"/>
      <c r="H181" s="168"/>
      <c r="I181" s="168"/>
      <c r="J181" s="168" t="n">
        <v>120000</v>
      </c>
      <c r="K181" s="168"/>
      <c r="L181" s="85" t="n">
        <f aca="false">100000+45000</f>
        <v>145000</v>
      </c>
      <c r="M181" s="86"/>
      <c r="N181" s="191" t="n">
        <f aca="false">L181/J181*100</f>
        <v>120.833333333333</v>
      </c>
      <c r="P181" s="49" t="n">
        <f aca="false">J181&gt;=I181</f>
        <v>1</v>
      </c>
      <c r="Q181" s="220"/>
      <c r="R181" s="220"/>
      <c r="S181" s="213"/>
      <c r="W181" s="48"/>
    </row>
    <row r="182" s="87" customFormat="true" ht="14.25" hidden="true" customHeight="true" outlineLevel="0" collapsed="false">
      <c r="A182" s="160"/>
      <c r="B182" s="180"/>
      <c r="C182" s="165"/>
      <c r="D182" s="166" t="n">
        <v>750</v>
      </c>
      <c r="E182" s="166" t="n">
        <v>75095</v>
      </c>
      <c r="F182" s="177" t="s">
        <v>94</v>
      </c>
      <c r="G182" s="167"/>
      <c r="H182" s="167"/>
      <c r="I182" s="167"/>
      <c r="J182" s="168"/>
      <c r="K182" s="168"/>
      <c r="L182" s="168"/>
      <c r="M182" s="178"/>
      <c r="N182" s="191"/>
      <c r="P182" s="49" t="n">
        <f aca="false">J182&gt;=I182</f>
        <v>1</v>
      </c>
      <c r="Q182" s="170"/>
      <c r="R182" s="170"/>
      <c r="S182" s="171"/>
    </row>
    <row r="183" s="87" customFormat="true" ht="14.25" hidden="true" customHeight="true" outlineLevel="0" collapsed="false">
      <c r="A183" s="160"/>
      <c r="B183" s="180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8"/>
      <c r="K183" s="168"/>
      <c r="L183" s="168"/>
      <c r="M183" s="178"/>
      <c r="N183" s="191"/>
      <c r="P183" s="49" t="n">
        <f aca="false">J183&gt;=I183</f>
        <v>1</v>
      </c>
      <c r="Q183" s="170"/>
      <c r="R183" s="170"/>
      <c r="S183" s="171"/>
    </row>
    <row r="184" s="87" customFormat="true" ht="14.25" hidden="true" customHeight="true" outlineLevel="0" collapsed="false">
      <c r="A184" s="160"/>
      <c r="B184" s="180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168"/>
      <c r="K184" s="168"/>
      <c r="L184" s="168"/>
      <c r="M184" s="178"/>
      <c r="N184" s="191"/>
      <c r="P184" s="49" t="n">
        <f aca="false">J184&gt;=I184</f>
        <v>1</v>
      </c>
      <c r="Q184" s="170"/>
      <c r="R184" s="170"/>
      <c r="S184" s="171"/>
    </row>
    <row r="185" s="87" customFormat="true" ht="14.25" hidden="true" customHeight="true" outlineLevel="0" collapsed="false">
      <c r="A185" s="160"/>
      <c r="B185" s="180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168"/>
      <c r="K185" s="168"/>
      <c r="L185" s="168"/>
      <c r="M185" s="178"/>
      <c r="N185" s="191"/>
      <c r="P185" s="49" t="n">
        <f aca="false">J185&gt;=I185</f>
        <v>1</v>
      </c>
      <c r="Q185" s="170"/>
      <c r="R185" s="170"/>
      <c r="S185" s="171"/>
    </row>
    <row r="186" s="87" customFormat="true" ht="14.25" hidden="true" customHeight="true" outlineLevel="0" collapsed="false">
      <c r="A186" s="160"/>
      <c r="B186" s="180"/>
      <c r="C186" s="165"/>
      <c r="D186" s="182" t="n">
        <v>758</v>
      </c>
      <c r="E186" s="182" t="n">
        <v>75814</v>
      </c>
      <c r="F186" s="177" t="s">
        <v>94</v>
      </c>
      <c r="G186" s="167"/>
      <c r="H186" s="167"/>
      <c r="I186" s="167"/>
      <c r="J186" s="168"/>
      <c r="K186" s="168"/>
      <c r="L186" s="168"/>
      <c r="M186" s="178"/>
      <c r="N186" s="191"/>
      <c r="P186" s="49" t="n">
        <f aca="false">J186&gt;=I186</f>
        <v>1</v>
      </c>
      <c r="Q186" s="170"/>
      <c r="R186" s="170"/>
      <c r="S186" s="171"/>
    </row>
    <row r="187" s="87" customFormat="true" ht="14.25" hidden="true" customHeight="true" outlineLevel="0" collapsed="false">
      <c r="A187" s="160"/>
      <c r="B187" s="180"/>
      <c r="C187" s="165"/>
      <c r="D187" s="166" t="n">
        <v>801</v>
      </c>
      <c r="E187" s="166" t="n">
        <v>80101</v>
      </c>
      <c r="F187" s="177" t="s">
        <v>94</v>
      </c>
      <c r="G187" s="168"/>
      <c r="H187" s="168"/>
      <c r="I187" s="168"/>
      <c r="J187" s="168"/>
      <c r="K187" s="168"/>
      <c r="L187" s="168"/>
      <c r="M187" s="178"/>
      <c r="N187" s="191"/>
      <c r="P187" s="49" t="n">
        <f aca="false">J187&gt;=I187</f>
        <v>1</v>
      </c>
      <c r="Q187" s="170"/>
      <c r="R187" s="170"/>
      <c r="S187" s="171"/>
    </row>
    <row r="188" s="87" customFormat="true" ht="14.25" hidden="true" customHeight="true" outlineLevel="0" collapsed="false">
      <c r="A188" s="160"/>
      <c r="B188" s="180"/>
      <c r="C188" s="165"/>
      <c r="D188" s="166" t="n">
        <v>801</v>
      </c>
      <c r="E188" s="166" t="n">
        <v>80103</v>
      </c>
      <c r="F188" s="177" t="s">
        <v>94</v>
      </c>
      <c r="G188" s="168"/>
      <c r="H188" s="168"/>
      <c r="I188" s="168"/>
      <c r="J188" s="167"/>
      <c r="K188" s="167"/>
      <c r="L188" s="168"/>
      <c r="M188" s="178"/>
      <c r="N188" s="191"/>
      <c r="P188" s="49" t="n">
        <f aca="false">J188&gt;=I188</f>
        <v>1</v>
      </c>
      <c r="Q188" s="170"/>
      <c r="R188" s="170"/>
      <c r="S188" s="171"/>
    </row>
    <row r="189" s="87" customFormat="true" ht="14.25" hidden="true" customHeight="true" outlineLevel="0" collapsed="false">
      <c r="A189" s="160"/>
      <c r="B189" s="180"/>
      <c r="C189" s="165"/>
      <c r="D189" s="166" t="n">
        <v>801</v>
      </c>
      <c r="E189" s="166" t="n">
        <v>80104</v>
      </c>
      <c r="F189" s="177" t="s">
        <v>94</v>
      </c>
      <c r="G189" s="168"/>
      <c r="H189" s="168"/>
      <c r="I189" s="168"/>
      <c r="J189" s="168"/>
      <c r="K189" s="168"/>
      <c r="L189" s="168"/>
      <c r="M189" s="178"/>
      <c r="N189" s="191"/>
      <c r="P189" s="49" t="n">
        <f aca="false">J189&gt;=I189</f>
        <v>1</v>
      </c>
      <c r="Q189" s="170"/>
      <c r="R189" s="170"/>
      <c r="S189" s="171"/>
    </row>
    <row r="190" s="87" customFormat="true" ht="14.25" hidden="true" customHeight="true" outlineLevel="0" collapsed="false">
      <c r="A190" s="160"/>
      <c r="B190" s="180"/>
      <c r="C190" s="165"/>
      <c r="D190" s="166" t="n">
        <v>801</v>
      </c>
      <c r="E190" s="166" t="n">
        <v>80105</v>
      </c>
      <c r="F190" s="177" t="s">
        <v>94</v>
      </c>
      <c r="G190" s="168"/>
      <c r="H190" s="168"/>
      <c r="I190" s="168"/>
      <c r="J190" s="168"/>
      <c r="K190" s="168"/>
      <c r="L190" s="168"/>
      <c r="M190" s="178"/>
      <c r="N190" s="191"/>
      <c r="P190" s="49" t="n">
        <f aca="false">J190&gt;=I190</f>
        <v>1</v>
      </c>
      <c r="Q190" s="170"/>
      <c r="R190" s="170"/>
      <c r="S190" s="171"/>
    </row>
    <row r="191" s="87" customFormat="true" ht="14.25" hidden="true" customHeight="true" outlineLevel="0" collapsed="false">
      <c r="A191" s="160"/>
      <c r="B191" s="180"/>
      <c r="C191" s="165"/>
      <c r="D191" s="166" t="n">
        <v>801</v>
      </c>
      <c r="E191" s="166" t="n">
        <v>80110</v>
      </c>
      <c r="F191" s="177" t="s">
        <v>94</v>
      </c>
      <c r="G191" s="168"/>
      <c r="H191" s="168"/>
      <c r="I191" s="168"/>
      <c r="J191" s="168"/>
      <c r="K191" s="168"/>
      <c r="L191" s="168"/>
      <c r="M191" s="178"/>
      <c r="N191" s="191"/>
      <c r="P191" s="49" t="n">
        <f aca="false">J191&gt;=I191</f>
        <v>1</v>
      </c>
      <c r="Q191" s="170"/>
      <c r="R191" s="170"/>
      <c r="S191" s="171"/>
    </row>
    <row r="192" s="87" customFormat="true" ht="14.25" hidden="true" customHeight="true" outlineLevel="0" collapsed="false">
      <c r="A192" s="160"/>
      <c r="B192" s="181"/>
      <c r="C192" s="165"/>
      <c r="D192" s="166" t="n">
        <v>801</v>
      </c>
      <c r="E192" s="166" t="n">
        <v>80113</v>
      </c>
      <c r="F192" s="177" t="s">
        <v>94</v>
      </c>
      <c r="G192" s="167"/>
      <c r="H192" s="167"/>
      <c r="I192" s="167"/>
      <c r="J192" s="167"/>
      <c r="K192" s="167"/>
      <c r="L192" s="168"/>
      <c r="M192" s="178"/>
      <c r="N192" s="191"/>
      <c r="P192" s="49" t="n">
        <f aca="false">J192&gt;=I192</f>
        <v>1</v>
      </c>
      <c r="Q192" s="170"/>
      <c r="R192" s="170"/>
      <c r="S192" s="171"/>
    </row>
    <row r="193" s="87" customFormat="true" ht="14.25" hidden="true" customHeight="true" outlineLevel="0" collapsed="false">
      <c r="A193" s="160"/>
      <c r="B193" s="181"/>
      <c r="C193" s="165"/>
      <c r="D193" s="166" t="n">
        <v>801</v>
      </c>
      <c r="E193" s="166" t="n">
        <v>80114</v>
      </c>
      <c r="F193" s="177" t="s">
        <v>94</v>
      </c>
      <c r="G193" s="167"/>
      <c r="H193" s="167"/>
      <c r="I193" s="167"/>
      <c r="J193" s="167"/>
      <c r="K193" s="167"/>
      <c r="L193" s="168"/>
      <c r="M193" s="178"/>
      <c r="N193" s="191"/>
      <c r="P193" s="49" t="n">
        <f aca="false">J193&gt;=I193</f>
        <v>1</v>
      </c>
      <c r="Q193" s="170"/>
      <c r="R193" s="170"/>
      <c r="S193" s="171"/>
    </row>
    <row r="194" s="87" customFormat="true" ht="14.25" hidden="true" customHeight="true" outlineLevel="0" collapsed="false">
      <c r="A194" s="160"/>
      <c r="B194" s="181"/>
      <c r="C194" s="165"/>
      <c r="D194" s="166" t="n">
        <v>801</v>
      </c>
      <c r="E194" s="166" t="n">
        <v>80120</v>
      </c>
      <c r="F194" s="177" t="s">
        <v>94</v>
      </c>
      <c r="G194" s="168"/>
      <c r="H194" s="168"/>
      <c r="I194" s="168"/>
      <c r="J194" s="168"/>
      <c r="K194" s="168"/>
      <c r="L194" s="168"/>
      <c r="M194" s="178"/>
      <c r="N194" s="191"/>
      <c r="P194" s="49" t="n">
        <f aca="false">J194&gt;=I194</f>
        <v>1</v>
      </c>
      <c r="Q194" s="170"/>
      <c r="R194" s="170"/>
      <c r="S194" s="171"/>
    </row>
    <row r="195" s="87" customFormat="true" ht="14.25" hidden="true" customHeight="true" outlineLevel="0" collapsed="false">
      <c r="A195" s="160"/>
      <c r="B195" s="181"/>
      <c r="C195" s="165"/>
      <c r="D195" s="166" t="n">
        <v>801</v>
      </c>
      <c r="E195" s="166" t="n">
        <v>80123</v>
      </c>
      <c r="F195" s="177" t="s">
        <v>94</v>
      </c>
      <c r="G195" s="167"/>
      <c r="H195" s="167"/>
      <c r="I195" s="167"/>
      <c r="J195" s="167"/>
      <c r="K195" s="167"/>
      <c r="L195" s="168"/>
      <c r="M195" s="178"/>
      <c r="N195" s="191"/>
      <c r="P195" s="49" t="n">
        <f aca="false">J195&gt;=I195</f>
        <v>1</v>
      </c>
      <c r="Q195" s="170"/>
      <c r="R195" s="170"/>
      <c r="S195" s="171"/>
    </row>
    <row r="196" s="87" customFormat="true" ht="14.25" hidden="true" customHeight="true" outlineLevel="0" collapsed="false">
      <c r="A196" s="160"/>
      <c r="B196" s="181"/>
      <c r="C196" s="165"/>
      <c r="D196" s="166" t="n">
        <v>801</v>
      </c>
      <c r="E196" s="166" t="n">
        <v>80130</v>
      </c>
      <c r="F196" s="177" t="s">
        <v>94</v>
      </c>
      <c r="G196" s="168"/>
      <c r="H196" s="168"/>
      <c r="I196" s="168"/>
      <c r="J196" s="168"/>
      <c r="K196" s="168"/>
      <c r="L196" s="168"/>
      <c r="M196" s="178"/>
      <c r="N196" s="191"/>
      <c r="P196" s="49" t="n">
        <f aca="false">J196&gt;=I196</f>
        <v>1</v>
      </c>
      <c r="Q196" s="170"/>
      <c r="R196" s="170"/>
      <c r="S196" s="171"/>
    </row>
    <row r="197" s="87" customFormat="true" ht="14.25" hidden="true" customHeight="true" outlineLevel="0" collapsed="false">
      <c r="A197" s="160"/>
      <c r="B197" s="181"/>
      <c r="C197" s="165"/>
      <c r="D197" s="166" t="n">
        <v>801</v>
      </c>
      <c r="E197" s="166" t="n">
        <v>80140</v>
      </c>
      <c r="F197" s="177" t="s">
        <v>94</v>
      </c>
      <c r="G197" s="168"/>
      <c r="H197" s="168"/>
      <c r="I197" s="168"/>
      <c r="J197" s="167"/>
      <c r="K197" s="167"/>
      <c r="L197" s="168"/>
      <c r="M197" s="178"/>
      <c r="N197" s="191"/>
      <c r="P197" s="49" t="n">
        <f aca="false">J197&gt;=I197</f>
        <v>1</v>
      </c>
      <c r="Q197" s="170"/>
      <c r="R197" s="170"/>
      <c r="S197" s="171"/>
    </row>
    <row r="198" s="87" customFormat="true" ht="14.25" hidden="true" customHeight="true" outlineLevel="0" collapsed="false">
      <c r="A198" s="160"/>
      <c r="B198" s="181"/>
      <c r="C198" s="165"/>
      <c r="D198" s="166" t="n">
        <v>801</v>
      </c>
      <c r="E198" s="166" t="n">
        <v>80145</v>
      </c>
      <c r="F198" s="177" t="s">
        <v>94</v>
      </c>
      <c r="G198" s="168"/>
      <c r="H198" s="168"/>
      <c r="I198" s="168"/>
      <c r="J198" s="167"/>
      <c r="K198" s="167"/>
      <c r="L198" s="168"/>
      <c r="M198" s="178"/>
      <c r="N198" s="191"/>
      <c r="P198" s="49" t="n">
        <f aca="false">J198&gt;=I198</f>
        <v>1</v>
      </c>
      <c r="Q198" s="170"/>
      <c r="R198" s="170"/>
      <c r="S198" s="171"/>
    </row>
    <row r="199" s="87" customFormat="true" ht="14.25" hidden="true" customHeight="true" outlineLevel="0" collapsed="false">
      <c r="A199" s="160"/>
      <c r="B199" s="181"/>
      <c r="C199" s="165"/>
      <c r="D199" s="166" t="n">
        <v>801</v>
      </c>
      <c r="E199" s="166" t="n">
        <v>80146</v>
      </c>
      <c r="F199" s="177" t="s">
        <v>94</v>
      </c>
      <c r="G199" s="168"/>
      <c r="H199" s="168"/>
      <c r="I199" s="168"/>
      <c r="J199" s="167"/>
      <c r="K199" s="167"/>
      <c r="L199" s="168"/>
      <c r="M199" s="178"/>
      <c r="N199" s="191"/>
      <c r="P199" s="49" t="n">
        <f aca="false">J199&gt;=I199</f>
        <v>1</v>
      </c>
      <c r="Q199" s="170"/>
      <c r="R199" s="170"/>
      <c r="S199" s="171"/>
    </row>
    <row r="200" s="87" customFormat="true" ht="14.25" hidden="true" customHeight="true" outlineLevel="0" collapsed="false">
      <c r="A200" s="160"/>
      <c r="B200" s="181"/>
      <c r="C200" s="165"/>
      <c r="D200" s="166" t="n">
        <v>801</v>
      </c>
      <c r="E200" s="166" t="n">
        <v>80195</v>
      </c>
      <c r="F200" s="177" t="s">
        <v>94</v>
      </c>
      <c r="G200" s="167"/>
      <c r="H200" s="167"/>
      <c r="I200" s="167"/>
      <c r="J200" s="167"/>
      <c r="K200" s="167"/>
      <c r="L200" s="168"/>
      <c r="M200" s="178"/>
      <c r="N200" s="191"/>
      <c r="P200" s="49" t="n">
        <f aca="false">J200&gt;=I200</f>
        <v>1</v>
      </c>
      <c r="Q200" s="170"/>
      <c r="R200" s="170"/>
      <c r="S200" s="171"/>
    </row>
    <row r="201" s="87" customFormat="true" ht="14.25" hidden="true" customHeight="true" outlineLevel="0" collapsed="false">
      <c r="A201" s="160"/>
      <c r="B201" s="181"/>
      <c r="C201" s="165"/>
      <c r="D201" s="166" t="n">
        <v>851</v>
      </c>
      <c r="E201" s="166" t="n">
        <v>85154</v>
      </c>
      <c r="F201" s="177" t="s">
        <v>94</v>
      </c>
      <c r="G201" s="167"/>
      <c r="H201" s="167"/>
      <c r="I201" s="167"/>
      <c r="J201" s="167"/>
      <c r="K201" s="167"/>
      <c r="L201" s="168"/>
      <c r="M201" s="178"/>
      <c r="N201" s="191"/>
      <c r="P201" s="49" t="n">
        <f aca="false">J201&gt;=I201</f>
        <v>1</v>
      </c>
      <c r="Q201" s="170"/>
      <c r="R201" s="170"/>
      <c r="S201" s="171"/>
    </row>
    <row r="202" s="87" customFormat="true" ht="14.25" hidden="true" customHeight="true" outlineLevel="0" collapsed="false">
      <c r="A202" s="160"/>
      <c r="B202" s="181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7"/>
      <c r="K202" s="167"/>
      <c r="L202" s="168"/>
      <c r="M202" s="178"/>
      <c r="N202" s="191"/>
      <c r="P202" s="49" t="n">
        <f aca="false">J202&gt;=I202</f>
        <v>1</v>
      </c>
      <c r="Q202" s="170"/>
      <c r="R202" s="170"/>
      <c r="S202" s="171"/>
    </row>
    <row r="203" s="87" customFormat="true" ht="14.25" hidden="true" customHeight="true" outlineLevel="0" collapsed="false">
      <c r="A203" s="160"/>
      <c r="B203" s="181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7"/>
      <c r="K203" s="167"/>
      <c r="L203" s="168"/>
      <c r="M203" s="178"/>
      <c r="N203" s="191"/>
      <c r="P203" s="49" t="n">
        <f aca="false">J203&gt;=I203</f>
        <v>1</v>
      </c>
      <c r="Q203" s="170"/>
      <c r="R203" s="170"/>
      <c r="S203" s="171"/>
    </row>
    <row r="204" s="219" customFormat="true" ht="12" hidden="true" customHeight="true" outlineLevel="0" collapsed="false">
      <c r="A204" s="160"/>
      <c r="B204" s="426"/>
      <c r="C204" s="109"/>
      <c r="D204" s="182" t="n">
        <v>852</v>
      </c>
      <c r="E204" s="182" t="n">
        <v>85212</v>
      </c>
      <c r="F204" s="183" t="s">
        <v>94</v>
      </c>
      <c r="G204" s="168"/>
      <c r="H204" s="168"/>
      <c r="I204" s="168"/>
      <c r="J204" s="168" t="n">
        <v>26000</v>
      </c>
      <c r="K204" s="168"/>
      <c r="L204" s="85" t="n">
        <v>27600</v>
      </c>
      <c r="M204" s="86"/>
      <c r="N204" s="191" t="n">
        <f aca="false">L204/J204*100</f>
        <v>106.153846153846</v>
      </c>
      <c r="P204" s="49" t="n">
        <f aca="false">J204&gt;=I204</f>
        <v>1</v>
      </c>
      <c r="Q204" s="220"/>
      <c r="R204" s="220"/>
      <c r="S204" s="213"/>
      <c r="W204" s="48"/>
    </row>
    <row r="205" s="87" customFormat="true" ht="14.25" hidden="true" customHeight="true" outlineLevel="0" collapsed="false">
      <c r="A205" s="160"/>
      <c r="B205" s="164"/>
      <c r="C205" s="165"/>
      <c r="D205" s="166" t="n">
        <v>852</v>
      </c>
      <c r="E205" s="166" t="n">
        <v>85213</v>
      </c>
      <c r="F205" s="177" t="s">
        <v>94</v>
      </c>
      <c r="G205" s="168"/>
      <c r="H205" s="168"/>
      <c r="I205" s="168"/>
      <c r="J205" s="168"/>
      <c r="K205" s="168"/>
      <c r="L205" s="168"/>
      <c r="M205" s="178"/>
      <c r="N205" s="191"/>
      <c r="P205" s="49" t="n">
        <f aca="false">J205&gt;=I205</f>
        <v>1</v>
      </c>
      <c r="Q205" s="170"/>
      <c r="R205" s="170"/>
      <c r="S205" s="171"/>
    </row>
    <row r="206" s="219" customFormat="true" ht="12" hidden="true" customHeight="true" outlineLevel="0" collapsed="false">
      <c r="A206" s="160"/>
      <c r="B206" s="431"/>
      <c r="C206" s="109"/>
      <c r="D206" s="182" t="n">
        <v>852</v>
      </c>
      <c r="E206" s="182" t="n">
        <v>85214</v>
      </c>
      <c r="F206" s="183" t="s">
        <v>94</v>
      </c>
      <c r="G206" s="168"/>
      <c r="H206" s="168"/>
      <c r="I206" s="168"/>
      <c r="J206" s="168" t="n">
        <v>25000</v>
      </c>
      <c r="K206" s="168"/>
      <c r="L206" s="85" t="n">
        <v>30000</v>
      </c>
      <c r="M206" s="86"/>
      <c r="N206" s="191" t="n">
        <f aca="false">L206/J206*100</f>
        <v>120</v>
      </c>
      <c r="P206" s="49" t="n">
        <f aca="false">J206&gt;=I206</f>
        <v>1</v>
      </c>
      <c r="Q206" s="220"/>
      <c r="R206" s="220"/>
      <c r="S206" s="213"/>
      <c r="W206" s="48"/>
    </row>
    <row r="207" s="87" customFormat="true" ht="14.25" hidden="true" customHeight="true" outlineLevel="0" collapsed="false">
      <c r="A207" s="160"/>
      <c r="B207" s="164"/>
      <c r="C207" s="165"/>
      <c r="D207" s="166" t="n">
        <v>852</v>
      </c>
      <c r="E207" s="166" t="n">
        <v>85215</v>
      </c>
      <c r="F207" s="177" t="s">
        <v>94</v>
      </c>
      <c r="G207" s="167"/>
      <c r="H207" s="167"/>
      <c r="I207" s="167"/>
      <c r="J207" s="167"/>
      <c r="K207" s="167"/>
      <c r="L207" s="168"/>
      <c r="M207" s="178"/>
      <c r="N207" s="191"/>
      <c r="P207" s="49" t="n">
        <f aca="false">J207&gt;=I207</f>
        <v>1</v>
      </c>
      <c r="Q207" s="170"/>
      <c r="R207" s="170"/>
      <c r="S207" s="171"/>
    </row>
    <row r="208" s="219" customFormat="true" ht="12" hidden="true" customHeight="true" outlineLevel="0" collapsed="false">
      <c r="A208" s="160"/>
      <c r="B208" s="80"/>
      <c r="C208" s="109"/>
      <c r="D208" s="182" t="n">
        <v>852</v>
      </c>
      <c r="E208" s="182" t="n">
        <v>85219</v>
      </c>
      <c r="F208" s="183" t="s">
        <v>94</v>
      </c>
      <c r="G208" s="168"/>
      <c r="H208" s="168"/>
      <c r="I208" s="168"/>
      <c r="J208" s="167" t="n">
        <v>1200</v>
      </c>
      <c r="K208" s="167"/>
      <c r="L208" s="85" t="n">
        <v>1500</v>
      </c>
      <c r="M208" s="86"/>
      <c r="N208" s="191" t="n">
        <f aca="false">L208/J208*100</f>
        <v>125</v>
      </c>
      <c r="P208" s="49" t="n">
        <f aca="false">J208&gt;=I208</f>
        <v>1</v>
      </c>
      <c r="Q208" s="220"/>
      <c r="R208" s="220"/>
      <c r="S208" s="213"/>
      <c r="W208" s="48"/>
    </row>
    <row r="209" s="87" customFormat="true" ht="14.25" hidden="true" customHeight="true" outlineLevel="0" collapsed="false">
      <c r="A209" s="160"/>
      <c r="B209" s="164"/>
      <c r="C209" s="165"/>
      <c r="D209" s="166" t="n">
        <v>852</v>
      </c>
      <c r="E209" s="166" t="n">
        <v>85228</v>
      </c>
      <c r="F209" s="177" t="s">
        <v>94</v>
      </c>
      <c r="G209" s="167"/>
      <c r="H209" s="167"/>
      <c r="I209" s="167"/>
      <c r="J209" s="168"/>
      <c r="K209" s="168"/>
      <c r="L209" s="168"/>
      <c r="M209" s="178"/>
      <c r="N209" s="191"/>
      <c r="P209" s="49" t="n">
        <f aca="false">J209&gt;=I209</f>
        <v>1</v>
      </c>
      <c r="Q209" s="170"/>
      <c r="R209" s="170"/>
      <c r="S209" s="171"/>
    </row>
    <row r="210" s="87" customFormat="true" ht="14.25" hidden="true" customHeight="true" outlineLevel="0" collapsed="false">
      <c r="A210" s="160"/>
      <c r="B210" s="181"/>
      <c r="C210" s="165"/>
      <c r="D210" s="166" t="n">
        <v>852</v>
      </c>
      <c r="E210" s="166" t="n">
        <v>85295</v>
      </c>
      <c r="F210" s="177" t="s">
        <v>94</v>
      </c>
      <c r="G210" s="167"/>
      <c r="H210" s="167"/>
      <c r="I210" s="167"/>
      <c r="J210" s="168"/>
      <c r="K210" s="168"/>
      <c r="L210" s="168"/>
      <c r="M210" s="178"/>
      <c r="N210" s="191"/>
      <c r="P210" s="49" t="n">
        <f aca="false">J210&gt;=I210</f>
        <v>1</v>
      </c>
      <c r="Q210" s="170"/>
      <c r="R210" s="170"/>
      <c r="S210" s="171"/>
    </row>
    <row r="211" s="87" customFormat="true" ht="14.25" hidden="true" customHeight="true" outlineLevel="0" collapsed="false">
      <c r="A211" s="160"/>
      <c r="B211" s="181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7"/>
      <c r="K211" s="167"/>
      <c r="L211" s="168"/>
      <c r="M211" s="178"/>
      <c r="N211" s="191"/>
      <c r="P211" s="49" t="n">
        <f aca="false">J211&gt;=I211</f>
        <v>1</v>
      </c>
      <c r="Q211" s="170"/>
      <c r="R211" s="170"/>
      <c r="S211" s="171"/>
    </row>
    <row r="212" s="87" customFormat="true" ht="14.25" hidden="true" customHeight="true" outlineLevel="0" collapsed="false">
      <c r="A212" s="160"/>
      <c r="B212" s="181"/>
      <c r="C212" s="165"/>
      <c r="D212" s="166" t="n">
        <v>854</v>
      </c>
      <c r="E212" s="166" t="n">
        <v>85401</v>
      </c>
      <c r="F212" s="177" t="s">
        <v>94</v>
      </c>
      <c r="G212" s="167"/>
      <c r="H212" s="167"/>
      <c r="I212" s="167"/>
      <c r="J212" s="168"/>
      <c r="K212" s="168"/>
      <c r="L212" s="168"/>
      <c r="M212" s="178"/>
      <c r="N212" s="191"/>
      <c r="P212" s="49" t="n">
        <f aca="false">J212&gt;=I212</f>
        <v>1</v>
      </c>
      <c r="Q212" s="170"/>
      <c r="R212" s="170"/>
      <c r="S212" s="171"/>
    </row>
    <row r="213" s="87" customFormat="true" ht="14.25" hidden="true" customHeight="true" outlineLevel="0" collapsed="false">
      <c r="A213" s="160"/>
      <c r="B213" s="181"/>
      <c r="C213" s="165"/>
      <c r="D213" s="166" t="n">
        <v>854</v>
      </c>
      <c r="E213" s="166" t="n">
        <v>85406</v>
      </c>
      <c r="F213" s="177" t="s">
        <v>94</v>
      </c>
      <c r="G213" s="167"/>
      <c r="H213" s="167"/>
      <c r="I213" s="167"/>
      <c r="J213" s="168"/>
      <c r="K213" s="168"/>
      <c r="L213" s="168"/>
      <c r="M213" s="178"/>
      <c r="N213" s="191"/>
      <c r="P213" s="49" t="n">
        <f aca="false">J213&gt;=I213</f>
        <v>1</v>
      </c>
      <c r="Q213" s="170"/>
      <c r="R213" s="170"/>
      <c r="S213" s="171"/>
    </row>
    <row r="214" s="87" customFormat="true" ht="14.25" hidden="true" customHeight="true" outlineLevel="0" collapsed="false">
      <c r="A214" s="160"/>
      <c r="B214" s="181"/>
      <c r="C214" s="165"/>
      <c r="D214" s="166" t="n">
        <v>854</v>
      </c>
      <c r="E214" s="166" t="n">
        <v>85407</v>
      </c>
      <c r="F214" s="177" t="s">
        <v>94</v>
      </c>
      <c r="G214" s="167"/>
      <c r="H214" s="167"/>
      <c r="I214" s="167"/>
      <c r="J214" s="168"/>
      <c r="K214" s="168"/>
      <c r="L214" s="168"/>
      <c r="M214" s="178"/>
      <c r="N214" s="191"/>
      <c r="P214" s="49" t="n">
        <f aca="false">J214&gt;=I214</f>
        <v>1</v>
      </c>
      <c r="Q214" s="170"/>
      <c r="R214" s="170"/>
      <c r="S214" s="171"/>
    </row>
    <row r="215" s="87" customFormat="true" ht="14.25" hidden="true" customHeight="true" outlineLevel="0" collapsed="false">
      <c r="A215" s="160"/>
      <c r="B215" s="181"/>
      <c r="C215" s="165"/>
      <c r="D215" s="166" t="n">
        <v>854</v>
      </c>
      <c r="E215" s="166" t="n">
        <v>85412</v>
      </c>
      <c r="F215" s="177" t="s">
        <v>94</v>
      </c>
      <c r="G215" s="167"/>
      <c r="H215" s="167"/>
      <c r="I215" s="167"/>
      <c r="J215" s="168"/>
      <c r="K215" s="168"/>
      <c r="L215" s="168"/>
      <c r="M215" s="178"/>
      <c r="N215" s="191"/>
      <c r="P215" s="49" t="n">
        <f aca="false">J215&gt;=I215</f>
        <v>1</v>
      </c>
      <c r="Q215" s="170"/>
      <c r="R215" s="170"/>
      <c r="S215" s="171"/>
    </row>
    <row r="216" s="87" customFormat="true" ht="14.25" hidden="true" customHeight="true" outlineLevel="0" collapsed="false">
      <c r="A216" s="160"/>
      <c r="B216" s="181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8"/>
      <c r="K216" s="168"/>
      <c r="L216" s="168"/>
      <c r="M216" s="178"/>
      <c r="N216" s="191"/>
      <c r="P216" s="49" t="n">
        <f aca="false">J216&gt;=I216</f>
        <v>1</v>
      </c>
      <c r="Q216" s="170"/>
      <c r="R216" s="170"/>
      <c r="S216" s="171"/>
    </row>
    <row r="217" s="87" customFormat="true" ht="14.25" hidden="true" customHeight="true" outlineLevel="0" collapsed="false">
      <c r="A217" s="160"/>
      <c r="B217" s="181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8"/>
      <c r="K217" s="168"/>
      <c r="L217" s="168"/>
      <c r="M217" s="178"/>
      <c r="N217" s="191"/>
      <c r="P217" s="49" t="n">
        <f aca="false">J217&gt;=I217</f>
        <v>1</v>
      </c>
      <c r="Q217" s="170"/>
      <c r="R217" s="170"/>
      <c r="S217" s="171"/>
    </row>
    <row r="218" s="87" customFormat="true" ht="14.25" hidden="true" customHeight="true" outlineLevel="0" collapsed="false">
      <c r="A218" s="160"/>
      <c r="B218" s="181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8"/>
      <c r="K218" s="168"/>
      <c r="L218" s="168"/>
      <c r="M218" s="178"/>
      <c r="N218" s="191"/>
      <c r="P218" s="49" t="n">
        <f aca="false">J218&gt;=I218</f>
        <v>1</v>
      </c>
      <c r="Q218" s="170"/>
      <c r="R218" s="170"/>
      <c r="S218" s="171"/>
    </row>
    <row r="219" s="87" customFormat="true" ht="14.25" hidden="true" customHeight="true" outlineLevel="0" collapsed="false">
      <c r="A219" s="160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168"/>
      <c r="M219" s="178"/>
      <c r="N219" s="191"/>
      <c r="P219" s="49" t="n">
        <f aca="false">J219&gt;=I219</f>
        <v>1</v>
      </c>
      <c r="Q219" s="170"/>
      <c r="R219" s="170"/>
      <c r="S219" s="170"/>
    </row>
    <row r="220" s="87" customFormat="true" ht="14.25" hidden="true" customHeight="true" outlineLevel="0" collapsed="false">
      <c r="A220" s="160"/>
      <c r="B220" s="164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8"/>
      <c r="K220" s="168"/>
      <c r="L220" s="168"/>
      <c r="M220" s="178"/>
      <c r="N220" s="191"/>
      <c r="P220" s="49" t="n">
        <f aca="false">J220&gt;=I220</f>
        <v>1</v>
      </c>
      <c r="Q220" s="170"/>
      <c r="R220" s="170"/>
      <c r="S220" s="170"/>
    </row>
    <row r="221" s="87" customFormat="true" ht="14.25" hidden="true" customHeight="true" outlineLevel="0" collapsed="false">
      <c r="A221" s="160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168"/>
      <c r="M221" s="178"/>
      <c r="N221" s="191"/>
      <c r="P221" s="49" t="n">
        <f aca="false">J221&gt;=I221</f>
        <v>1</v>
      </c>
      <c r="Q221" s="170"/>
      <c r="R221" s="170"/>
      <c r="S221" s="170"/>
    </row>
    <row r="222" s="87" customFormat="true" ht="14.25" hidden="true" customHeight="true" outlineLevel="0" collapsed="false">
      <c r="A222" s="160"/>
      <c r="B222" s="180"/>
      <c r="C222" s="165"/>
      <c r="D222" s="166" t="n">
        <v>926</v>
      </c>
      <c r="E222" s="166" t="n">
        <v>92604</v>
      </c>
      <c r="F222" s="177" t="s">
        <v>94</v>
      </c>
      <c r="G222" s="167"/>
      <c r="H222" s="167"/>
      <c r="I222" s="167"/>
      <c r="J222" s="168"/>
      <c r="K222" s="168"/>
      <c r="L222" s="168"/>
      <c r="M222" s="178"/>
      <c r="N222" s="191"/>
      <c r="P222" s="49" t="n">
        <f aca="false">J222&gt;=I222</f>
        <v>1</v>
      </c>
      <c r="Q222" s="170"/>
      <c r="R222" s="170"/>
      <c r="S222" s="171"/>
    </row>
    <row r="223" s="87" customFormat="true" ht="14.25" hidden="true" customHeight="true" outlineLevel="0" collapsed="false">
      <c r="A223" s="160"/>
      <c r="B223" s="164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8"/>
      <c r="K223" s="168"/>
      <c r="L223" s="168"/>
      <c r="M223" s="178"/>
      <c r="N223" s="191"/>
      <c r="P223" s="49" t="n">
        <f aca="false">J223&gt;=I223</f>
        <v>1</v>
      </c>
      <c r="Q223" s="170"/>
      <c r="R223" s="170"/>
      <c r="S223" s="170"/>
    </row>
    <row r="224" s="12" customFormat="true" ht="14.25" hidden="true" customHeight="true" outlineLevel="0" collapsed="false">
      <c r="A224" s="160"/>
      <c r="B224" s="161" t="s">
        <v>95</v>
      </c>
      <c r="C224" s="161"/>
      <c r="D224" s="161"/>
      <c r="E224" s="161"/>
      <c r="F224" s="536"/>
      <c r="G224" s="162" t="n">
        <v>3660337</v>
      </c>
      <c r="H224" s="162" t="n">
        <f aca="false">SUM(H225:H230)</f>
        <v>0</v>
      </c>
      <c r="I224" s="162" t="n">
        <f aca="false">SUM(I225:I230)</f>
        <v>0</v>
      </c>
      <c r="J224" s="162" t="n">
        <f aca="false">SUM(J225:J230)</f>
        <v>0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49" t="n">
        <f aca="false">J224&gt;=I224</f>
        <v>1</v>
      </c>
      <c r="Q224" s="79"/>
      <c r="R224" s="79"/>
      <c r="S224" s="126"/>
    </row>
    <row r="225" s="87" customFormat="true" ht="12.75" hidden="true" customHeight="true" outlineLevel="0" collapsed="false">
      <c r="A225" s="160"/>
      <c r="B225" s="164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/>
      <c r="J225" s="167"/>
      <c r="K225" s="167"/>
      <c r="L225" s="168"/>
      <c r="M225" s="178"/>
      <c r="N225" s="191"/>
      <c r="P225" s="49" t="n">
        <f aca="false">J225&gt;=I225</f>
        <v>1</v>
      </c>
      <c r="Q225" s="170"/>
      <c r="R225" s="170"/>
      <c r="S225" s="170"/>
    </row>
    <row r="226" s="87" customFormat="true" ht="14.25" hidden="true" customHeight="true" outlineLevel="0" collapsed="false">
      <c r="A226" s="160"/>
      <c r="B226" s="164"/>
      <c r="C226" s="193"/>
      <c r="D226" s="166" t="n">
        <v>801</v>
      </c>
      <c r="E226" s="166" t="n">
        <v>80104</v>
      </c>
      <c r="F226" s="177" t="n">
        <v>2390</v>
      </c>
      <c r="G226" s="168"/>
      <c r="H226" s="168"/>
      <c r="I226" s="168"/>
      <c r="J226" s="168"/>
      <c r="K226" s="168"/>
      <c r="L226" s="168"/>
      <c r="M226" s="178"/>
      <c r="N226" s="191"/>
      <c r="P226" s="49" t="n">
        <f aca="false">J226&gt;=I226</f>
        <v>1</v>
      </c>
      <c r="Q226" s="170"/>
      <c r="R226" s="170"/>
      <c r="S226" s="170"/>
    </row>
    <row r="227" s="87" customFormat="true" ht="12" hidden="true" customHeight="true" outlineLevel="0" collapsed="false">
      <c r="A227" s="160"/>
      <c r="B227" s="164"/>
      <c r="C227" s="193"/>
      <c r="D227" s="166" t="n">
        <v>801</v>
      </c>
      <c r="E227" s="166" t="n">
        <v>80105</v>
      </c>
      <c r="F227" s="177" t="n">
        <v>2370</v>
      </c>
      <c r="G227" s="167"/>
      <c r="H227" s="167"/>
      <c r="I227" s="167"/>
      <c r="J227" s="167"/>
      <c r="K227" s="167"/>
      <c r="L227" s="168"/>
      <c r="M227" s="178"/>
      <c r="N227" s="191"/>
      <c r="P227" s="49" t="n">
        <f aca="false">J227&gt;=I227</f>
        <v>1</v>
      </c>
      <c r="Q227" s="170"/>
      <c r="R227" s="170"/>
      <c r="S227" s="170"/>
    </row>
    <row r="228" s="87" customFormat="true" ht="14.25" hidden="true" customHeight="true" outlineLevel="0" collapsed="false">
      <c r="A228" s="160"/>
      <c r="B228" s="164"/>
      <c r="C228" s="193"/>
      <c r="D228" s="166" t="n">
        <v>801</v>
      </c>
      <c r="E228" s="166" t="n">
        <v>80197</v>
      </c>
      <c r="F228" s="166" t="n">
        <v>2380</v>
      </c>
      <c r="G228" s="168"/>
      <c r="H228" s="230"/>
      <c r="I228" s="230"/>
      <c r="J228" s="229"/>
      <c r="K228" s="229"/>
      <c r="L228" s="168"/>
      <c r="M228" s="178"/>
      <c r="N228" s="191"/>
      <c r="P228" s="49" t="n">
        <f aca="false">J228&gt;=I228</f>
        <v>1</v>
      </c>
      <c r="Q228" s="170"/>
      <c r="R228" s="170"/>
      <c r="S228" s="170"/>
    </row>
    <row r="229" s="87" customFormat="true" ht="14.25" hidden="true" customHeight="true" outlineLevel="0" collapsed="false">
      <c r="A229" s="160"/>
      <c r="B229" s="164"/>
      <c r="C229" s="193"/>
      <c r="D229" s="166" t="n">
        <v>900</v>
      </c>
      <c r="E229" s="166" t="n">
        <v>90095</v>
      </c>
      <c r="F229" s="166" t="n">
        <v>2370</v>
      </c>
      <c r="G229" s="168"/>
      <c r="H229" s="168"/>
      <c r="I229" s="168"/>
      <c r="J229" s="168"/>
      <c r="K229" s="168"/>
      <c r="L229" s="168"/>
      <c r="M229" s="178"/>
      <c r="N229" s="191"/>
      <c r="P229" s="49" t="n">
        <f aca="false">J229&gt;=I229</f>
        <v>1</v>
      </c>
      <c r="Q229" s="170"/>
      <c r="R229" s="170"/>
      <c r="S229" s="170"/>
    </row>
    <row r="230" s="87" customFormat="true" ht="14.25" hidden="true" customHeight="true" outlineLevel="0" collapsed="false">
      <c r="A230" s="160"/>
      <c r="B230" s="164"/>
      <c r="C230" s="193"/>
      <c r="D230" s="166" t="n">
        <v>926</v>
      </c>
      <c r="E230" s="166" t="n">
        <v>92604</v>
      </c>
      <c r="F230" s="166" t="n">
        <v>2370</v>
      </c>
      <c r="G230" s="168"/>
      <c r="H230" s="168"/>
      <c r="I230" s="168"/>
      <c r="J230" s="168"/>
      <c r="K230" s="168"/>
      <c r="L230" s="168"/>
      <c r="M230" s="178"/>
      <c r="N230" s="191"/>
      <c r="P230" s="49" t="n">
        <f aca="false">J230&gt;=I230</f>
        <v>1</v>
      </c>
      <c r="Q230" s="170"/>
      <c r="R230" s="170"/>
      <c r="S230" s="171"/>
    </row>
    <row r="231" s="12" customFormat="true" ht="14.25" hidden="true" customHeight="true" outlineLevel="0" collapsed="false">
      <c r="A231" s="160"/>
      <c r="B231" s="161" t="s">
        <v>96</v>
      </c>
      <c r="C231" s="161"/>
      <c r="D231" s="161"/>
      <c r="E231" s="161"/>
      <c r="F231" s="161"/>
      <c r="G231" s="162" t="n">
        <f aca="false">SUM(G232:G237)</f>
        <v>0</v>
      </c>
      <c r="H231" s="162" t="n">
        <f aca="false">SUM(H232:H237)</f>
        <v>0</v>
      </c>
      <c r="I231" s="162" t="n">
        <f aca="false">SUM(I232:I237)</f>
        <v>0</v>
      </c>
      <c r="J231" s="162" t="n">
        <f aca="false">SUM(J232:J237)</f>
        <v>0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49" t="n">
        <f aca="false">J231&gt;=I231</f>
        <v>1</v>
      </c>
      <c r="Q231" s="79"/>
      <c r="R231" s="79"/>
      <c r="S231" s="79"/>
    </row>
    <row r="232" s="87" customFormat="true" ht="14.25" hidden="true" customHeight="true" outlineLevel="0" collapsed="false">
      <c r="A232" s="160"/>
      <c r="B232" s="164"/>
      <c r="C232" s="193"/>
      <c r="D232" s="166" t="n">
        <v>758</v>
      </c>
      <c r="E232" s="166" t="n">
        <v>75815</v>
      </c>
      <c r="F232" s="166" t="n">
        <v>2980</v>
      </c>
      <c r="G232" s="167"/>
      <c r="H232" s="167"/>
      <c r="I232" s="167"/>
      <c r="J232" s="168"/>
      <c r="K232" s="168"/>
      <c r="L232" s="168"/>
      <c r="M232" s="178"/>
      <c r="N232" s="191"/>
      <c r="P232" s="49" t="n">
        <f aca="false">J232&gt;=I232</f>
        <v>1</v>
      </c>
      <c r="Q232" s="170"/>
      <c r="R232" s="170"/>
      <c r="S232" s="170"/>
    </row>
    <row r="233" s="87" customFormat="true" ht="12" hidden="true" customHeight="true" outlineLevel="0" collapsed="false">
      <c r="A233" s="160"/>
      <c r="B233" s="164"/>
      <c r="C233" s="193"/>
      <c r="D233" s="166" t="n">
        <v>801</v>
      </c>
      <c r="E233" s="166" t="n">
        <v>80104</v>
      </c>
      <c r="F233" s="166" t="n">
        <v>2910</v>
      </c>
      <c r="G233" s="167"/>
      <c r="H233" s="167"/>
      <c r="I233" s="167"/>
      <c r="J233" s="168"/>
      <c r="K233" s="168"/>
      <c r="L233" s="168"/>
      <c r="M233" s="178"/>
      <c r="N233" s="191"/>
      <c r="P233" s="49" t="n">
        <f aca="false">J233&gt;=I233</f>
        <v>1</v>
      </c>
      <c r="Q233" s="170"/>
      <c r="R233" s="170"/>
      <c r="S233" s="170"/>
    </row>
    <row r="234" s="87" customFormat="true" ht="14.25" hidden="true" customHeight="true" outlineLevel="0" collapsed="false">
      <c r="A234" s="160"/>
      <c r="B234" s="164"/>
      <c r="C234" s="193"/>
      <c r="D234" s="166" t="n">
        <v>801</v>
      </c>
      <c r="E234" s="166" t="n">
        <v>80101</v>
      </c>
      <c r="F234" s="166" t="n">
        <v>6290</v>
      </c>
      <c r="G234" s="167"/>
      <c r="H234" s="167"/>
      <c r="I234" s="167"/>
      <c r="J234" s="168"/>
      <c r="K234" s="168"/>
      <c r="L234" s="168"/>
      <c r="M234" s="178"/>
      <c r="N234" s="191"/>
      <c r="P234" s="49" t="n">
        <f aca="false">J234&gt;=I234</f>
        <v>1</v>
      </c>
      <c r="Q234" s="170"/>
      <c r="R234" s="170"/>
      <c r="S234" s="170"/>
    </row>
    <row r="235" s="87" customFormat="true" ht="14.25" hidden="true" customHeight="true" outlineLevel="0" collapsed="false">
      <c r="A235" s="160"/>
      <c r="B235" s="164"/>
      <c r="C235" s="193"/>
      <c r="D235" s="166" t="n">
        <v>921</v>
      </c>
      <c r="E235" s="166" t="n">
        <v>92105</v>
      </c>
      <c r="F235" s="166" t="n">
        <v>2910</v>
      </c>
      <c r="G235" s="167"/>
      <c r="H235" s="167"/>
      <c r="I235" s="167"/>
      <c r="J235" s="168"/>
      <c r="K235" s="168"/>
      <c r="L235" s="168"/>
      <c r="M235" s="178"/>
      <c r="N235" s="191"/>
      <c r="P235" s="49" t="n">
        <f aca="false">J235&gt;=I235</f>
        <v>1</v>
      </c>
      <c r="Q235" s="170"/>
      <c r="R235" s="170"/>
      <c r="S235" s="170"/>
    </row>
    <row r="236" s="87" customFormat="true" ht="14.25" hidden="true" customHeight="true" outlineLevel="0" collapsed="false">
      <c r="A236" s="160"/>
      <c r="B236" s="164"/>
      <c r="C236" s="193"/>
      <c r="D236" s="166" t="n">
        <v>921</v>
      </c>
      <c r="E236" s="166" t="n">
        <v>92109</v>
      </c>
      <c r="F236" s="166" t="n">
        <v>2910</v>
      </c>
      <c r="G236" s="167"/>
      <c r="H236" s="167"/>
      <c r="I236" s="167"/>
      <c r="J236" s="168"/>
      <c r="K236" s="168"/>
      <c r="L236" s="168"/>
      <c r="M236" s="178"/>
      <c r="N236" s="191"/>
      <c r="P236" s="49" t="n">
        <f aca="false">J236&gt;=I236</f>
        <v>1</v>
      </c>
      <c r="Q236" s="170"/>
      <c r="R236" s="170"/>
      <c r="S236" s="170"/>
    </row>
    <row r="237" s="87" customFormat="true" ht="14.25" hidden="true" customHeight="true" outlineLevel="0" collapsed="false">
      <c r="A237" s="160"/>
      <c r="B237" s="164"/>
      <c r="C237" s="193"/>
      <c r="D237" s="166" t="n">
        <v>921</v>
      </c>
      <c r="E237" s="166" t="n">
        <v>92116</v>
      </c>
      <c r="F237" s="166" t="n">
        <v>2910</v>
      </c>
      <c r="G237" s="167"/>
      <c r="H237" s="167"/>
      <c r="I237" s="167"/>
      <c r="J237" s="168"/>
      <c r="K237" s="168"/>
      <c r="L237" s="168"/>
      <c r="M237" s="178"/>
      <c r="N237" s="191"/>
      <c r="P237" s="49" t="n">
        <f aca="false">J237&gt;=I237</f>
        <v>1</v>
      </c>
      <c r="Q237" s="170"/>
      <c r="R237" s="170"/>
      <c r="S237" s="170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110" t="n">
        <f aca="false">G240+G249+G263</f>
        <v>18131063</v>
      </c>
      <c r="H238" s="110" t="n">
        <f aca="false">H240+H249+H263</f>
        <v>21396919</v>
      </c>
      <c r="I238" s="110" t="n">
        <f aca="false">I240+I249+I263</f>
        <v>10141753</v>
      </c>
      <c r="J238" s="110" t="n">
        <f aca="false">J240+J249+J263</f>
        <v>21396919</v>
      </c>
      <c r="K238" s="110" t="n">
        <f aca="false">K240+K249+K263</f>
        <v>0</v>
      </c>
      <c r="L238" s="111" t="n">
        <f aca="false">L240+L249+L263</f>
        <v>22573500</v>
      </c>
      <c r="M238" s="110" t="n">
        <f aca="false">M240+M249+M263</f>
        <v>0</v>
      </c>
      <c r="N238" s="94" t="n">
        <f aca="false">L238/J238*100</f>
        <v>105.49883373396</v>
      </c>
      <c r="P238" s="49" t="n">
        <f aca="false">J238&gt;=I238</f>
        <v>1</v>
      </c>
      <c r="Q238" s="62"/>
      <c r="R238" s="62"/>
      <c r="S238" s="62"/>
      <c r="W238" s="48"/>
    </row>
    <row r="239" s="54" customFormat="true" ht="11.25" hidden="true" customHeight="true" outlineLevel="0" collapsed="false">
      <c r="A239" s="236"/>
      <c r="B239" s="115"/>
      <c r="C239" s="116" t="s">
        <v>23</v>
      </c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P239" s="49" t="n">
        <f aca="false">J239&gt;=I239</f>
        <v>1</v>
      </c>
      <c r="Q239" s="55"/>
      <c r="R239" s="55"/>
      <c r="S239" s="55"/>
    </row>
    <row r="240" s="61" customFormat="true" ht="21" hidden="false" customHeight="true" outlineLevel="0" collapsed="false">
      <c r="A240" s="108"/>
      <c r="B240" s="237" t="n">
        <v>1</v>
      </c>
      <c r="C240" s="238" t="s">
        <v>99</v>
      </c>
      <c r="D240" s="238"/>
      <c r="E240" s="238"/>
      <c r="F240" s="238"/>
      <c r="G240" s="444" t="n">
        <v>1618593</v>
      </c>
      <c r="H240" s="444" t="n">
        <v>1722091</v>
      </c>
      <c r="I240" s="444" t="n">
        <v>899546</v>
      </c>
      <c r="J240" s="444" t="n">
        <f aca="false">H240</f>
        <v>1722091</v>
      </c>
      <c r="K240" s="444" t="n">
        <f aca="false">SUM(K241:K248)</f>
        <v>0</v>
      </c>
      <c r="L240" s="444" t="n">
        <f aca="false">SUM(L241:L248)</f>
        <v>1476900</v>
      </c>
      <c r="M240" s="444" t="n">
        <f aca="false">SUM(M241:M248)</f>
        <v>0</v>
      </c>
      <c r="N240" s="239" t="n">
        <f aca="false">L240/J240*100</f>
        <v>85.7620183834652</v>
      </c>
      <c r="P240" s="49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108"/>
      <c r="B241" s="240" t="s">
        <v>44</v>
      </c>
      <c r="C241" s="241" t="s">
        <v>100</v>
      </c>
      <c r="D241" s="242" t="n">
        <v>801</v>
      </c>
      <c r="E241" s="242" t="n">
        <v>80101</v>
      </c>
      <c r="F241" s="242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49" t="n">
        <f aca="false">J241&gt;=I241</f>
        <v>1</v>
      </c>
      <c r="Q241" s="245"/>
      <c r="R241" s="245"/>
      <c r="S241" s="105"/>
    </row>
    <row r="242" s="70" customFormat="true" ht="12.75" hidden="true" customHeight="true" outlineLevel="0" collapsed="false">
      <c r="A242" s="108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49" t="n">
        <f aca="false">J242&gt;=I242</f>
        <v>1</v>
      </c>
      <c r="Q242" s="245"/>
      <c r="R242" s="245"/>
      <c r="S242" s="105"/>
    </row>
    <row r="243" s="103" customFormat="true" ht="11.25" hidden="true" customHeight="true" outlineLevel="0" collapsed="false">
      <c r="A243" s="108"/>
      <c r="B243" s="445" t="s">
        <v>44</v>
      </c>
      <c r="C243" s="64" t="s">
        <v>102</v>
      </c>
      <c r="D243" s="101" t="n">
        <v>852</v>
      </c>
      <c r="E243" s="101" t="n">
        <v>85219</v>
      </c>
      <c r="F243" s="101" t="n">
        <v>2030</v>
      </c>
      <c r="G243" s="68"/>
      <c r="H243" s="68"/>
      <c r="I243" s="68"/>
      <c r="J243" s="68"/>
      <c r="K243" s="68"/>
      <c r="L243" s="68" t="n">
        <v>1244500</v>
      </c>
      <c r="M243" s="68"/>
      <c r="N243" s="102"/>
      <c r="P243" s="49" t="n">
        <f aca="false">J243&gt;=I243</f>
        <v>1</v>
      </c>
      <c r="Q243" s="104"/>
      <c r="R243" s="104"/>
      <c r="S243" s="278"/>
    </row>
    <row r="244" s="103" customFormat="true" ht="17.25" hidden="true" customHeight="true" outlineLevel="0" collapsed="false">
      <c r="A244" s="108"/>
      <c r="B244" s="445" t="s">
        <v>44</v>
      </c>
      <c r="C244" s="109" t="s">
        <v>103</v>
      </c>
      <c r="D244" s="101" t="n">
        <v>852</v>
      </c>
      <c r="E244" s="101" t="n">
        <v>85214</v>
      </c>
      <c r="F244" s="101" t="n">
        <v>2030</v>
      </c>
      <c r="G244" s="68"/>
      <c r="H244" s="68"/>
      <c r="I244" s="68"/>
      <c r="J244" s="68"/>
      <c r="K244" s="68"/>
      <c r="L244" s="68" t="n">
        <v>205000</v>
      </c>
      <c r="M244" s="68"/>
      <c r="N244" s="102"/>
      <c r="P244" s="49" t="n">
        <f aca="false">J244&gt;=I244</f>
        <v>1</v>
      </c>
      <c r="Q244" s="104"/>
      <c r="R244" s="104"/>
      <c r="S244" s="278"/>
    </row>
    <row r="245" s="70" customFormat="true" ht="13.5" hidden="true" customHeight="true" outlineLevel="0" collapsed="false">
      <c r="A245" s="108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243"/>
      <c r="H245" s="243"/>
      <c r="I245" s="243"/>
      <c r="J245" s="68"/>
      <c r="K245" s="68"/>
      <c r="L245" s="244"/>
      <c r="M245" s="244"/>
      <c r="N245" s="102"/>
      <c r="P245" s="49" t="n">
        <f aca="false">J245&gt;=I245</f>
        <v>1</v>
      </c>
      <c r="Q245" s="245"/>
      <c r="R245" s="245"/>
      <c r="S245" s="105"/>
    </row>
    <row r="246" s="70" customFormat="true" ht="17.25" hidden="true" customHeight="true" outlineLevel="0" collapsed="false">
      <c r="A246" s="108"/>
      <c r="B246" s="240" t="s">
        <v>44</v>
      </c>
      <c r="C246" s="241"/>
      <c r="D246" s="242"/>
      <c r="E246" s="242" t="n">
        <v>85415</v>
      </c>
      <c r="F246" s="242" t="n">
        <v>2130</v>
      </c>
      <c r="G246" s="68"/>
      <c r="H246" s="68"/>
      <c r="I246" s="68"/>
      <c r="J246" s="68"/>
      <c r="K246" s="68"/>
      <c r="L246" s="244"/>
      <c r="M246" s="244"/>
      <c r="N246" s="102"/>
      <c r="P246" s="49" t="n">
        <f aca="false">J246&gt;=I246</f>
        <v>1</v>
      </c>
      <c r="Q246" s="245"/>
      <c r="R246" s="245"/>
      <c r="S246" s="105"/>
    </row>
    <row r="247" s="70" customFormat="true" ht="12.75" hidden="true" customHeight="true" outlineLevel="0" collapsed="false">
      <c r="A247" s="108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68"/>
      <c r="H247" s="68"/>
      <c r="I247" s="68"/>
      <c r="J247" s="68"/>
      <c r="K247" s="68"/>
      <c r="L247" s="244"/>
      <c r="M247" s="244"/>
      <c r="N247" s="102"/>
      <c r="P247" s="49" t="n">
        <f aca="false">J247&gt;=I247</f>
        <v>1</v>
      </c>
      <c r="Q247" s="245"/>
      <c r="R247" s="245"/>
      <c r="S247" s="105"/>
    </row>
    <row r="248" s="103" customFormat="true" ht="11.25" hidden="true" customHeight="true" outlineLevel="0" collapsed="false">
      <c r="A248" s="108"/>
      <c r="B248" s="445" t="s">
        <v>44</v>
      </c>
      <c r="C248" s="109" t="s">
        <v>104</v>
      </c>
      <c r="D248" s="101" t="n">
        <v>852</v>
      </c>
      <c r="E248" s="101" t="n">
        <v>85295</v>
      </c>
      <c r="F248" s="101" t="n">
        <v>2030</v>
      </c>
      <c r="G248" s="68"/>
      <c r="H248" s="68"/>
      <c r="I248" s="68"/>
      <c r="J248" s="68"/>
      <c r="K248" s="68"/>
      <c r="L248" s="68" t="n">
        <v>27400</v>
      </c>
      <c r="M248" s="68"/>
      <c r="N248" s="102"/>
      <c r="P248" s="49" t="n">
        <f aca="false">J248&gt;=I248</f>
        <v>1</v>
      </c>
      <c r="Q248" s="104"/>
      <c r="R248" s="104"/>
      <c r="S248" s="278"/>
    </row>
    <row r="249" s="61" customFormat="true" ht="21" hidden="false" customHeight="true" outlineLevel="0" collapsed="false">
      <c r="A249" s="108"/>
      <c r="B249" s="237" t="n">
        <v>2</v>
      </c>
      <c r="C249" s="238" t="s">
        <v>105</v>
      </c>
      <c r="D249" s="238"/>
      <c r="E249" s="238"/>
      <c r="F249" s="238"/>
      <c r="G249" s="444" t="n">
        <v>16447470</v>
      </c>
      <c r="H249" s="444" t="n">
        <v>19674828</v>
      </c>
      <c r="I249" s="444" t="n">
        <v>9242207</v>
      </c>
      <c r="J249" s="444" t="n">
        <f aca="false">H249</f>
        <v>19674828</v>
      </c>
      <c r="K249" s="444" t="n">
        <f aca="false">SUM(K250:K262)</f>
        <v>0</v>
      </c>
      <c r="L249" s="444" t="n">
        <f aca="false">SUM(L250:L262)</f>
        <v>21096600</v>
      </c>
      <c r="M249" s="444" t="n">
        <f aca="false">SUM(M250:M262)</f>
        <v>0</v>
      </c>
      <c r="N249" s="239" t="n">
        <f aca="false">L249/J249*100</f>
        <v>107.226350339632</v>
      </c>
      <c r="P249" s="49" t="n">
        <f aca="false">J249&gt;=I249</f>
        <v>1</v>
      </c>
      <c r="Q249" s="62"/>
      <c r="R249" s="62"/>
      <c r="S249" s="50"/>
      <c r="W249" s="48"/>
    </row>
    <row r="250" s="87" customFormat="true" ht="12.75" hidden="true" customHeight="true" outlineLevel="0" collapsed="false">
      <c r="A250" s="108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166"/>
      <c r="H250" s="166"/>
      <c r="I250" s="166"/>
      <c r="J250" s="168"/>
      <c r="K250" s="168"/>
      <c r="L250" s="545"/>
      <c r="M250" s="545"/>
      <c r="N250" s="247"/>
      <c r="P250" s="49" t="n">
        <f aca="false">J250&gt;=I250</f>
        <v>1</v>
      </c>
      <c r="Q250" s="170"/>
      <c r="R250" s="170"/>
      <c r="S250" s="171"/>
    </row>
    <row r="251" s="87" customFormat="true" ht="12" hidden="true" customHeight="true" outlineLevel="0" collapsed="false">
      <c r="A251" s="108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8"/>
      <c r="K251" s="168"/>
      <c r="L251" s="545"/>
      <c r="M251" s="545"/>
      <c r="N251" s="247"/>
      <c r="P251" s="49" t="n">
        <f aca="false">J251&gt;=I251</f>
        <v>1</v>
      </c>
      <c r="Q251" s="170"/>
      <c r="R251" s="170"/>
      <c r="S251" s="171"/>
    </row>
    <row r="252" s="70" customFormat="true" ht="24" hidden="true" customHeight="true" outlineLevel="0" collapsed="false">
      <c r="A252" s="108"/>
      <c r="B252" s="240" t="s">
        <v>44</v>
      </c>
      <c r="C252" s="165" t="s">
        <v>108</v>
      </c>
      <c r="D252" s="242" t="n">
        <v>851</v>
      </c>
      <c r="E252" s="242" t="n">
        <v>85156</v>
      </c>
      <c r="F252" s="242" t="n">
        <v>2010</v>
      </c>
      <c r="G252" s="248"/>
      <c r="H252" s="248"/>
      <c r="I252" s="248"/>
      <c r="J252" s="168"/>
      <c r="K252" s="168"/>
      <c r="L252" s="545" t="n">
        <v>300</v>
      </c>
      <c r="M252" s="545"/>
      <c r="N252" s="247"/>
      <c r="P252" s="49" t="n">
        <f aca="false">J252&gt;=I252</f>
        <v>1</v>
      </c>
      <c r="Q252" s="245"/>
      <c r="R252" s="245"/>
      <c r="S252" s="105"/>
    </row>
    <row r="253" s="103" customFormat="true" ht="13.15" hidden="true" customHeight="true" outlineLevel="0" collapsed="false">
      <c r="A253" s="108"/>
      <c r="B253" s="445" t="s">
        <v>44</v>
      </c>
      <c r="C253" s="64" t="s">
        <v>109</v>
      </c>
      <c r="D253" s="101" t="n">
        <v>852</v>
      </c>
      <c r="E253" s="101" t="n">
        <v>85203</v>
      </c>
      <c r="F253" s="101" t="n">
        <v>2010</v>
      </c>
      <c r="G253" s="274"/>
      <c r="H253" s="274"/>
      <c r="I253" s="274"/>
      <c r="J253" s="168"/>
      <c r="K253" s="168"/>
      <c r="L253" s="68" t="n">
        <v>722000</v>
      </c>
      <c r="M253" s="68"/>
      <c r="N253" s="247"/>
      <c r="P253" s="49" t="n">
        <f aca="false">J253&gt;=I253</f>
        <v>1</v>
      </c>
      <c r="Q253" s="104"/>
      <c r="R253" s="104"/>
      <c r="S253" s="278"/>
    </row>
    <row r="254" s="70" customFormat="true" ht="13.15" hidden="true" customHeight="true" outlineLevel="0" collapsed="false">
      <c r="A254" s="108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74"/>
      <c r="H254" s="274"/>
      <c r="I254" s="274"/>
      <c r="J254" s="168"/>
      <c r="K254" s="168"/>
      <c r="L254" s="545"/>
      <c r="M254" s="545"/>
      <c r="N254" s="247"/>
      <c r="P254" s="49" t="n">
        <f aca="false">J254&gt;=I254</f>
        <v>1</v>
      </c>
      <c r="Q254" s="245"/>
      <c r="R254" s="245"/>
      <c r="S254" s="105"/>
    </row>
    <row r="255" s="103" customFormat="true" ht="13.15" hidden="true" customHeight="true" outlineLevel="0" collapsed="false">
      <c r="A255" s="108"/>
      <c r="B255" s="445"/>
      <c r="C255" s="64" t="s">
        <v>110</v>
      </c>
      <c r="D255" s="101" t="n">
        <v>852</v>
      </c>
      <c r="E255" s="101" t="n">
        <v>85212</v>
      </c>
      <c r="F255" s="101" t="n">
        <v>2010</v>
      </c>
      <c r="G255" s="274"/>
      <c r="H255" s="274"/>
      <c r="I255" s="274"/>
      <c r="J255" s="168"/>
      <c r="K255" s="168"/>
      <c r="L255" s="68" t="n">
        <v>16000000</v>
      </c>
      <c r="M255" s="68"/>
      <c r="N255" s="247"/>
      <c r="P255" s="49" t="n">
        <f aca="false">J255&gt;=I255</f>
        <v>1</v>
      </c>
      <c r="Q255" s="104"/>
      <c r="R255" s="104"/>
      <c r="S255" s="278"/>
    </row>
    <row r="256" s="70" customFormat="true" ht="13.15" hidden="true" customHeight="true" outlineLevel="0" collapsed="false">
      <c r="A256" s="108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74"/>
      <c r="H256" s="274"/>
      <c r="I256" s="274"/>
      <c r="J256" s="168"/>
      <c r="K256" s="168"/>
      <c r="L256" s="545"/>
      <c r="M256" s="545"/>
      <c r="N256" s="247"/>
      <c r="P256" s="49" t="n">
        <f aca="false">J256&gt;=I256</f>
        <v>1</v>
      </c>
      <c r="Q256" s="245"/>
      <c r="R256" s="245"/>
      <c r="S256" s="105"/>
    </row>
    <row r="257" s="103" customFormat="true" ht="21.75" hidden="true" customHeight="true" outlineLevel="0" collapsed="false">
      <c r="A257" s="108"/>
      <c r="B257" s="445" t="s">
        <v>44</v>
      </c>
      <c r="C257" s="64" t="s">
        <v>111</v>
      </c>
      <c r="D257" s="101" t="n">
        <v>852</v>
      </c>
      <c r="E257" s="101" t="n">
        <v>85213</v>
      </c>
      <c r="F257" s="101" t="n">
        <v>2010</v>
      </c>
      <c r="G257" s="248"/>
      <c r="H257" s="248"/>
      <c r="I257" s="248"/>
      <c r="J257" s="168"/>
      <c r="K257" s="168"/>
      <c r="L257" s="68" t="n">
        <v>263000</v>
      </c>
      <c r="M257" s="68"/>
      <c r="N257" s="247"/>
      <c r="P257" s="49" t="n">
        <f aca="false">J257&gt;=I257</f>
        <v>1</v>
      </c>
      <c r="Q257" s="104"/>
      <c r="R257" s="104"/>
      <c r="S257" s="278"/>
    </row>
    <row r="258" s="103" customFormat="true" ht="21.75" hidden="true" customHeight="true" outlineLevel="0" collapsed="false">
      <c r="A258" s="108"/>
      <c r="B258" s="445" t="s">
        <v>44</v>
      </c>
      <c r="C258" s="109" t="s">
        <v>103</v>
      </c>
      <c r="D258" s="101" t="n">
        <v>852</v>
      </c>
      <c r="E258" s="101" t="n">
        <v>85214</v>
      </c>
      <c r="F258" s="101" t="n">
        <v>2010</v>
      </c>
      <c r="G258" s="243"/>
      <c r="H258" s="243"/>
      <c r="I258" s="243"/>
      <c r="J258" s="168"/>
      <c r="K258" s="168"/>
      <c r="L258" s="68" t="n">
        <v>3898000</v>
      </c>
      <c r="M258" s="68"/>
      <c r="N258" s="247"/>
      <c r="P258" s="49" t="n">
        <f aca="false">J258&gt;=I258</f>
        <v>1</v>
      </c>
      <c r="Q258" s="104"/>
      <c r="R258" s="104"/>
      <c r="S258" s="278"/>
    </row>
    <row r="259" s="70" customFormat="true" ht="12.75" hidden="true" customHeight="true" outlineLevel="0" collapsed="false">
      <c r="A259" s="108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74"/>
      <c r="H259" s="274"/>
      <c r="I259" s="274"/>
      <c r="J259" s="168"/>
      <c r="K259" s="168"/>
      <c r="L259" s="545"/>
      <c r="M259" s="545"/>
      <c r="N259" s="247"/>
      <c r="P259" s="49" t="n">
        <f aca="false">J259&gt;=I259</f>
        <v>1</v>
      </c>
      <c r="Q259" s="245"/>
      <c r="R259" s="245"/>
      <c r="S259" s="105"/>
    </row>
    <row r="260" s="70" customFormat="true" ht="13.15" hidden="true" customHeight="true" outlineLevel="0" collapsed="false">
      <c r="A260" s="108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74"/>
      <c r="H260" s="274"/>
      <c r="I260" s="274"/>
      <c r="J260" s="168"/>
      <c r="K260" s="168"/>
      <c r="L260" s="545"/>
      <c r="M260" s="545"/>
      <c r="N260" s="247"/>
      <c r="P260" s="49" t="n">
        <f aca="false">J260&gt;=I260</f>
        <v>1</v>
      </c>
      <c r="Q260" s="245"/>
      <c r="R260" s="245"/>
      <c r="S260" s="105"/>
    </row>
    <row r="261" s="103" customFormat="true" ht="15.75" hidden="true" customHeight="true" outlineLevel="0" collapsed="false">
      <c r="A261" s="108"/>
      <c r="B261" s="445" t="s">
        <v>44</v>
      </c>
      <c r="C261" s="64" t="s">
        <v>114</v>
      </c>
      <c r="D261" s="101" t="n">
        <v>852</v>
      </c>
      <c r="E261" s="101" t="n">
        <v>85228</v>
      </c>
      <c r="F261" s="101" t="n">
        <v>2010</v>
      </c>
      <c r="G261" s="274"/>
      <c r="H261" s="274"/>
      <c r="I261" s="274"/>
      <c r="J261" s="168"/>
      <c r="K261" s="168"/>
      <c r="L261" s="68" t="n">
        <v>213300</v>
      </c>
      <c r="M261" s="68"/>
      <c r="N261" s="247"/>
      <c r="P261" s="49" t="n">
        <f aca="false">J261&gt;=I261</f>
        <v>1</v>
      </c>
      <c r="Q261" s="104"/>
      <c r="R261" s="104"/>
      <c r="S261" s="278"/>
    </row>
    <row r="262" s="70" customFormat="true" ht="12" hidden="true" customHeight="true" outlineLevel="0" collapsed="false">
      <c r="A262" s="108"/>
      <c r="B262" s="249" t="s">
        <v>44</v>
      </c>
      <c r="C262" s="241" t="s">
        <v>115</v>
      </c>
      <c r="D262" s="242" t="n">
        <v>852</v>
      </c>
      <c r="E262" s="242" t="n">
        <v>85295</v>
      </c>
      <c r="F262" s="242" t="n">
        <v>2010</v>
      </c>
      <c r="G262" s="245"/>
      <c r="H262" s="245"/>
      <c r="I262" s="245"/>
      <c r="J262" s="168"/>
      <c r="K262" s="168"/>
      <c r="L262" s="545"/>
      <c r="M262" s="545"/>
      <c r="N262" s="247"/>
      <c r="P262" s="49" t="n">
        <f aca="false">J262&gt;=I262</f>
        <v>1</v>
      </c>
      <c r="Q262" s="245"/>
      <c r="R262" s="245"/>
      <c r="S262" s="105"/>
    </row>
    <row r="263" s="8" customFormat="true" ht="16.5" hidden="true" customHeight="true" outlineLevel="0" collapsed="false">
      <c r="A263" s="108"/>
      <c r="B263" s="250" t="n">
        <v>3</v>
      </c>
      <c r="C263" s="238" t="s">
        <v>116</v>
      </c>
      <c r="D263" s="238"/>
      <c r="E263" s="238"/>
      <c r="F263" s="238"/>
      <c r="G263" s="251" t="n">
        <v>65000</v>
      </c>
      <c r="H263" s="252"/>
      <c r="I263" s="252" t="n">
        <v>0</v>
      </c>
      <c r="J263" s="444" t="n">
        <f aca="false">H263</f>
        <v>0</v>
      </c>
      <c r="K263" s="252" t="n">
        <f aca="false">SUM(K264:K265)</f>
        <v>0</v>
      </c>
      <c r="L263" s="444"/>
      <c r="M263" s="252" t="n">
        <f aca="false">SUM(M264:M265)</f>
        <v>0</v>
      </c>
      <c r="N263" s="239"/>
      <c r="P263" s="49" t="n">
        <f aca="false">J263&gt;=I263</f>
        <v>1</v>
      </c>
      <c r="Q263" s="6"/>
      <c r="R263" s="6"/>
      <c r="S263" s="126"/>
      <c r="W263" s="48"/>
    </row>
    <row r="264" s="219" customFormat="true" ht="12.75" hidden="true" customHeight="true" outlineLevel="0" collapsed="false">
      <c r="A264" s="253"/>
      <c r="B264" s="254"/>
      <c r="C264" s="208"/>
      <c r="D264" s="255" t="n">
        <v>921</v>
      </c>
      <c r="E264" s="208" t="n">
        <v>92116</v>
      </c>
      <c r="F264" s="208" t="n">
        <v>2020</v>
      </c>
      <c r="G264" s="217"/>
      <c r="H264" s="217"/>
      <c r="I264" s="217"/>
      <c r="J264" s="217"/>
      <c r="K264" s="217"/>
      <c r="L264" s="217"/>
      <c r="M264" s="217"/>
      <c r="N264" s="256"/>
      <c r="P264" s="49" t="n">
        <f aca="false">J264&gt;=I264</f>
        <v>1</v>
      </c>
      <c r="Q264" s="220"/>
      <c r="R264" s="220"/>
      <c r="S264" s="220"/>
    </row>
    <row r="265" s="70" customFormat="true" ht="12" hidden="true" customHeight="true" outlineLevel="0" collapsed="false">
      <c r="A265" s="257"/>
      <c r="B265" s="258"/>
      <c r="C265" s="259"/>
      <c r="D265" s="260" t="n">
        <v>801</v>
      </c>
      <c r="E265" s="261" t="n">
        <v>80195</v>
      </c>
      <c r="F265" s="261" t="n">
        <v>2120</v>
      </c>
      <c r="G265" s="248"/>
      <c r="H265" s="248"/>
      <c r="I265" s="248"/>
      <c r="J265" s="217"/>
      <c r="K265" s="217"/>
      <c r="L265" s="274"/>
      <c r="M265" s="274"/>
      <c r="N265" s="262"/>
      <c r="P265" s="49" t="n">
        <f aca="false">J265&gt;=I265</f>
        <v>1</v>
      </c>
      <c r="Q265" s="245"/>
      <c r="R265" s="245"/>
      <c r="S265" s="105"/>
    </row>
    <row r="266" s="268" customFormat="true" ht="24" hidden="tru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455" t="n">
        <f aca="false">G268+G267</f>
        <v>0</v>
      </c>
      <c r="H266" s="456" t="n">
        <f aca="false">H268+H267</f>
        <v>0</v>
      </c>
      <c r="I266" s="456" t="n">
        <f aca="false">I268+I267</f>
        <v>0</v>
      </c>
      <c r="J266" s="456" t="n">
        <f aca="false">J268+J267</f>
        <v>0</v>
      </c>
      <c r="K266" s="456" t="n">
        <f aca="false">K268+K267</f>
        <v>0</v>
      </c>
      <c r="L266" s="456" t="n">
        <f aca="false">L268+L267</f>
        <v>0</v>
      </c>
      <c r="M266" s="456" t="n">
        <f aca="false">M268+M267</f>
        <v>0</v>
      </c>
      <c r="N266" s="267" t="n">
        <v>0</v>
      </c>
      <c r="P266" s="49" t="n">
        <f aca="false">J266&gt;=I266</f>
        <v>1</v>
      </c>
      <c r="Q266" s="269"/>
      <c r="R266" s="269"/>
      <c r="S266" s="270"/>
      <c r="W266" s="48"/>
    </row>
    <row r="267" s="103" customFormat="true" ht="22.5" hidden="true" customHeight="true" outlineLevel="0" collapsed="false">
      <c r="A267" s="271"/>
      <c r="B267" s="271" t="s">
        <v>44</v>
      </c>
      <c r="C267" s="208"/>
      <c r="D267" s="273" t="n">
        <v>900</v>
      </c>
      <c r="E267" s="458" t="n">
        <v>90005</v>
      </c>
      <c r="F267" s="458" t="n">
        <v>2440</v>
      </c>
      <c r="G267" s="459"/>
      <c r="H267" s="459"/>
      <c r="I267" s="459"/>
      <c r="J267" s="459"/>
      <c r="K267" s="459"/>
      <c r="L267" s="459"/>
      <c r="M267" s="459"/>
      <c r="N267" s="460"/>
      <c r="P267" s="49" t="n">
        <f aca="false">J267&gt;=I267</f>
        <v>1</v>
      </c>
      <c r="Q267" s="104"/>
      <c r="R267" s="104"/>
      <c r="S267" s="105"/>
    </row>
    <row r="268" s="70" customFormat="true" ht="15" hidden="true" customHeight="true" outlineLevel="0" collapsed="false">
      <c r="A268" s="272"/>
      <c r="B268" s="502" t="s">
        <v>44</v>
      </c>
      <c r="C268" s="165"/>
      <c r="D268" s="242" t="n">
        <v>900</v>
      </c>
      <c r="E268" s="242" t="n">
        <v>90005</v>
      </c>
      <c r="F268" s="242" t="n">
        <v>6260</v>
      </c>
      <c r="G268" s="248"/>
      <c r="H268" s="242"/>
      <c r="I268" s="242"/>
      <c r="J268" s="274"/>
      <c r="K268" s="274"/>
      <c r="L268" s="274"/>
      <c r="M268" s="274"/>
      <c r="N268" s="262"/>
      <c r="P268" s="49" t="n">
        <f aca="false">J268&gt;=I268</f>
        <v>1</v>
      </c>
      <c r="Q268" s="245"/>
      <c r="R268" s="245"/>
      <c r="S268" s="105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78529594</v>
      </c>
      <c r="H269" s="110" t="n">
        <f aca="false">SUM(H271:H271)</f>
        <v>78639141</v>
      </c>
      <c r="I269" s="110" t="n">
        <f aca="false">SUM(I271:I271)</f>
        <v>48157086</v>
      </c>
      <c r="J269" s="110" t="n">
        <f aca="false">H269</f>
        <v>78639141</v>
      </c>
      <c r="K269" s="110" t="n">
        <f aca="false">SUM(K271:K271)</f>
        <v>0</v>
      </c>
      <c r="L269" s="111" t="n">
        <f aca="false">L271</f>
        <v>83770052</v>
      </c>
      <c r="M269" s="110" t="n">
        <f aca="false">SUM(M271:M271)</f>
        <v>0</v>
      </c>
      <c r="N269" s="47" t="n">
        <f aca="false">L269/J269*100</f>
        <v>106.524627475267</v>
      </c>
      <c r="O269" s="112"/>
      <c r="P269" s="49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49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101" t="n">
        <v>758</v>
      </c>
      <c r="E271" s="101" t="n">
        <v>75801</v>
      </c>
      <c r="F271" s="101" t="n">
        <v>2920</v>
      </c>
      <c r="G271" s="274" t="n">
        <v>78529594</v>
      </c>
      <c r="H271" s="274" t="n">
        <v>78639141</v>
      </c>
      <c r="I271" s="274" t="n">
        <v>48157086</v>
      </c>
      <c r="J271" s="68" t="n">
        <f aca="false">H271</f>
        <v>78639141</v>
      </c>
      <c r="K271" s="68"/>
      <c r="L271" s="68" t="n">
        <v>83770052</v>
      </c>
      <c r="M271" s="68"/>
      <c r="N271" s="262" t="n">
        <f aca="false">L271/J271*100</f>
        <v>106.524627475267</v>
      </c>
      <c r="O271" s="277"/>
      <c r="P271" s="49" t="n">
        <f aca="false">J271&gt;=I271</f>
        <v>1</v>
      </c>
      <c r="Q271" s="278"/>
      <c r="R271" s="279"/>
    </row>
    <row r="272" s="61" customFormat="true" ht="24" hidden="false" customHeight="true" outlineLevel="0" collapsed="false">
      <c r="A272" s="280" t="s">
        <v>121</v>
      </c>
      <c r="B272" s="280"/>
      <c r="C272" s="264" t="s">
        <v>122</v>
      </c>
      <c r="D272" s="264"/>
      <c r="E272" s="264"/>
      <c r="F272" s="264"/>
      <c r="G272" s="110" t="n">
        <f aca="false">G274+G279+G284+G286+G288</f>
        <v>15655</v>
      </c>
      <c r="H272" s="110" t="n">
        <f aca="false">H274+H279+H284+H286+H288</f>
        <v>18300</v>
      </c>
      <c r="I272" s="110" t="n">
        <f aca="false">I274+I279+I284+I286+I288</f>
        <v>0</v>
      </c>
      <c r="J272" s="110" t="n">
        <f aca="false">J274+J279+J284+J286+J288</f>
        <v>46838</v>
      </c>
      <c r="K272" s="110" t="n">
        <f aca="false">K274+K279+K284+K286+K288</f>
        <v>0</v>
      </c>
      <c r="L272" s="111" t="n">
        <f aca="false">L274+L279+L284+L286+L288</f>
        <v>95657</v>
      </c>
      <c r="M272" s="110" t="n">
        <f aca="false">M274+M279+M284+M286+M288</f>
        <v>0</v>
      </c>
      <c r="N272" s="267" t="n">
        <f aca="false">L272/J272*100</f>
        <v>204.229471796405</v>
      </c>
      <c r="P272" s="49" t="n">
        <f aca="false">J272&gt;=I272</f>
        <v>1</v>
      </c>
      <c r="Q272" s="62"/>
      <c r="R272" s="62"/>
      <c r="S272" s="50"/>
      <c r="W272" s="48"/>
    </row>
    <row r="273" s="61" customFormat="true" ht="20.25" hidden="true" customHeight="true" outlineLevel="0" collapsed="false">
      <c r="A273" s="461"/>
      <c r="B273" s="56"/>
      <c r="C273" s="634" t="s">
        <v>23</v>
      </c>
      <c r="D273" s="463"/>
      <c r="E273" s="463"/>
      <c r="F273" s="463"/>
      <c r="G273" s="284"/>
      <c r="H273" s="284"/>
      <c r="I273" s="284"/>
      <c r="J273" s="284"/>
      <c r="K273" s="284"/>
      <c r="L273" s="463"/>
      <c r="M273" s="463"/>
      <c r="N273" s="464"/>
      <c r="P273" s="49" t="n">
        <f aca="false">J273&gt;=I273</f>
        <v>1</v>
      </c>
    </row>
    <row r="274" s="301" customFormat="true" ht="17.25" hidden="true" customHeight="true" outlineLevel="0" collapsed="false">
      <c r="A274" s="305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0</v>
      </c>
      <c r="H274" s="290" t="n">
        <f aca="false">SUM(H275:H278)</f>
        <v>0</v>
      </c>
      <c r="I274" s="290" t="n">
        <f aca="false">SUM(I275:I278)</f>
        <v>0</v>
      </c>
      <c r="J274" s="290" t="n">
        <f aca="false">SUM(J275:J278)</f>
        <v>0</v>
      </c>
      <c r="K274" s="290" t="n">
        <f aca="false">SUM(K275:K278)</f>
        <v>0</v>
      </c>
      <c r="L274" s="290"/>
      <c r="M274" s="290" t="n">
        <f aca="false">SUM(M275:M278)</f>
        <v>0</v>
      </c>
      <c r="N274" s="467"/>
      <c r="P274" s="49" t="n">
        <f aca="false">J274&gt;=I274</f>
        <v>1</v>
      </c>
    </row>
    <row r="275" s="70" customFormat="true" ht="17.25" hidden="true" customHeight="true" outlineLevel="0" collapsed="false">
      <c r="A275" s="305"/>
      <c r="B275" s="249"/>
      <c r="C275" s="289" t="s">
        <v>123</v>
      </c>
      <c r="D275" s="292" t="n">
        <v>801</v>
      </c>
      <c r="E275" s="293" t="n">
        <v>80195</v>
      </c>
      <c r="F275" s="293" t="n">
        <v>2708</v>
      </c>
      <c r="G275" s="274"/>
      <c r="H275" s="274"/>
      <c r="I275" s="274"/>
      <c r="J275" s="274"/>
      <c r="K275" s="274"/>
      <c r="L275" s="68"/>
      <c r="M275" s="68"/>
      <c r="N275" s="460"/>
      <c r="P275" s="49" t="n">
        <f aca="false">J275&gt;=I275</f>
        <v>1</v>
      </c>
    </row>
    <row r="276" s="70" customFormat="true" ht="17.25" hidden="true" customHeight="true" outlineLevel="0" collapsed="false">
      <c r="A276" s="305"/>
      <c r="B276" s="249"/>
      <c r="C276" s="241"/>
      <c r="D276" s="292" t="n">
        <v>853</v>
      </c>
      <c r="E276" s="293" t="n">
        <v>85395</v>
      </c>
      <c r="F276" s="293" t="n">
        <v>2708</v>
      </c>
      <c r="G276" s="274"/>
      <c r="H276" s="274"/>
      <c r="I276" s="274"/>
      <c r="J276" s="274"/>
      <c r="K276" s="274"/>
      <c r="L276" s="68"/>
      <c r="M276" s="68"/>
      <c r="N276" s="460"/>
      <c r="P276" s="49" t="n">
        <f aca="false">J276&gt;=I276</f>
        <v>1</v>
      </c>
    </row>
    <row r="277" s="70" customFormat="true" ht="17.25" hidden="true" customHeight="true" outlineLevel="0" collapsed="false">
      <c r="A277" s="305"/>
      <c r="B277" s="249"/>
      <c r="C277" s="241"/>
      <c r="D277" s="292" t="n">
        <v>750</v>
      </c>
      <c r="E277" s="293" t="n">
        <v>75095</v>
      </c>
      <c r="F277" s="293" t="n">
        <v>2708</v>
      </c>
      <c r="G277" s="274"/>
      <c r="H277" s="274"/>
      <c r="I277" s="274"/>
      <c r="J277" s="274"/>
      <c r="K277" s="274"/>
      <c r="L277" s="68"/>
      <c r="M277" s="68"/>
      <c r="N277" s="460"/>
      <c r="P277" s="49"/>
    </row>
    <row r="278" s="70" customFormat="true" ht="17.25" hidden="true" customHeight="true" outlineLevel="0" collapsed="false">
      <c r="A278" s="305"/>
      <c r="B278" s="249"/>
      <c r="C278" s="294" t="s">
        <v>125</v>
      </c>
      <c r="D278" s="292" t="n">
        <v>750</v>
      </c>
      <c r="E278" s="293" t="n">
        <v>75095</v>
      </c>
      <c r="F278" s="293" t="n">
        <v>2709</v>
      </c>
      <c r="G278" s="274"/>
      <c r="H278" s="274"/>
      <c r="I278" s="274"/>
      <c r="J278" s="274"/>
      <c r="K278" s="274"/>
      <c r="L278" s="68"/>
      <c r="M278" s="68"/>
      <c r="N278" s="460"/>
      <c r="P278" s="49" t="n">
        <f aca="false">J278&gt;=I278</f>
        <v>1</v>
      </c>
    </row>
    <row r="279" s="301" customFormat="true" ht="18" hidden="true" customHeight="true" outlineLevel="0" collapsed="false">
      <c r="A279" s="305"/>
      <c r="B279" s="295" t="n">
        <v>2</v>
      </c>
      <c r="C279" s="296" t="s">
        <v>126</v>
      </c>
      <c r="D279" s="297"/>
      <c r="E279" s="298"/>
      <c r="F279" s="298"/>
      <c r="G279" s="290" t="n">
        <f aca="false">G280</f>
        <v>0</v>
      </c>
      <c r="H279" s="290" t="n">
        <f aca="false">H280</f>
        <v>0</v>
      </c>
      <c r="I279" s="290" t="n">
        <f aca="false">I280</f>
        <v>0</v>
      </c>
      <c r="J279" s="290" t="n">
        <f aca="false">J280</f>
        <v>0</v>
      </c>
      <c r="K279" s="290" t="n">
        <f aca="false">K280</f>
        <v>0</v>
      </c>
      <c r="L279" s="290"/>
      <c r="M279" s="290" t="n">
        <f aca="false">M280</f>
        <v>0</v>
      </c>
      <c r="N279" s="467"/>
      <c r="P279" s="49" t="n">
        <f aca="false">J279&gt;=I279</f>
        <v>1</v>
      </c>
    </row>
    <row r="280" customFormat="false" ht="18.75" hidden="true" customHeight="true" outlineLevel="0" collapsed="false">
      <c r="A280" s="305"/>
      <c r="B280" s="249"/>
      <c r="C280" s="241" t="s">
        <v>124</v>
      </c>
      <c r="D280" s="66"/>
      <c r="E280" s="66"/>
      <c r="F280" s="66"/>
      <c r="G280" s="302"/>
      <c r="H280" s="302"/>
      <c r="I280" s="302"/>
      <c r="J280" s="302"/>
      <c r="K280" s="302"/>
      <c r="L280" s="124"/>
      <c r="M280" s="124"/>
      <c r="N280" s="460"/>
      <c r="P280" s="49" t="n">
        <f aca="false">J280&gt;=I280</f>
        <v>1</v>
      </c>
      <c r="Q280" s="9"/>
      <c r="R280" s="9"/>
      <c r="S280" s="9"/>
    </row>
    <row r="281" customFormat="false" ht="18" hidden="true" customHeight="true" outlineLevel="0" collapsed="false">
      <c r="A281" s="305"/>
      <c r="B281" s="249"/>
      <c r="C281" s="294" t="s">
        <v>124</v>
      </c>
      <c r="D281" s="303" t="n">
        <v>801</v>
      </c>
      <c r="E281" s="304" t="n">
        <v>80130</v>
      </c>
      <c r="F281" s="303" t="n">
        <v>2708</v>
      </c>
      <c r="G281" s="302"/>
      <c r="H281" s="302"/>
      <c r="I281" s="302"/>
      <c r="J281" s="302"/>
      <c r="K281" s="302"/>
      <c r="L281" s="124"/>
      <c r="M281" s="124"/>
      <c r="N281" s="460"/>
      <c r="P281" s="49" t="n">
        <f aca="false">J281&gt;=I281</f>
        <v>1</v>
      </c>
      <c r="Q281" s="9"/>
      <c r="R281" s="9"/>
      <c r="S281" s="9"/>
      <c r="W281" s="48"/>
    </row>
    <row r="282" customFormat="false" ht="25.5" hidden="true" customHeight="true" outlineLevel="0" collapsed="false">
      <c r="A282" s="305"/>
      <c r="B282" s="305" t="n">
        <v>3</v>
      </c>
      <c r="C282" s="306" t="s">
        <v>127</v>
      </c>
      <c r="D282" s="293"/>
      <c r="E282" s="293"/>
      <c r="F282" s="293"/>
      <c r="G282" s="302"/>
      <c r="H282" s="302"/>
      <c r="I282" s="302"/>
      <c r="J282" s="302"/>
      <c r="K282" s="302"/>
      <c r="L282" s="124"/>
      <c r="M282" s="124"/>
      <c r="N282" s="646"/>
      <c r="P282" s="49"/>
      <c r="Q282" s="9"/>
      <c r="R282" s="9"/>
      <c r="S282" s="9"/>
      <c r="W282" s="48"/>
    </row>
    <row r="283" customFormat="false" ht="18" hidden="true" customHeight="true" outlineLevel="0" collapsed="false">
      <c r="A283" s="305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302"/>
      <c r="H283" s="302"/>
      <c r="I283" s="302"/>
      <c r="J283" s="302"/>
      <c r="K283" s="302"/>
      <c r="L283" s="124"/>
      <c r="M283" s="124"/>
      <c r="N283" s="646"/>
      <c r="P283" s="49"/>
      <c r="Q283" s="9"/>
      <c r="R283" s="9"/>
      <c r="S283" s="9"/>
      <c r="W283" s="48"/>
    </row>
    <row r="284" s="103" customFormat="true" ht="21.75" hidden="false" customHeight="true" outlineLevel="0" collapsed="false">
      <c r="A284" s="305"/>
      <c r="B284" s="287" t="n">
        <v>1</v>
      </c>
      <c r="C284" s="289" t="s">
        <v>129</v>
      </c>
      <c r="D284" s="66"/>
      <c r="E284" s="66"/>
      <c r="F284" s="66"/>
      <c r="G284" s="290" t="n">
        <f aca="false">G285</f>
        <v>15655</v>
      </c>
      <c r="H284" s="290" t="n">
        <f aca="false">H285</f>
        <v>18300</v>
      </c>
      <c r="I284" s="290" t="n">
        <f aca="false">I285</f>
        <v>0</v>
      </c>
      <c r="J284" s="290" t="n">
        <f aca="false">J285</f>
        <v>46838</v>
      </c>
      <c r="K284" s="290" t="n">
        <f aca="false">K285</f>
        <v>0</v>
      </c>
      <c r="L284" s="290" t="n">
        <v>95657</v>
      </c>
      <c r="M284" s="290" t="n">
        <f aca="false">M285</f>
        <v>0</v>
      </c>
      <c r="N284" s="60" t="n">
        <f aca="false">L284/J284*100</f>
        <v>204.229471796405</v>
      </c>
      <c r="P284" s="49" t="n">
        <f aca="false">J284&gt;=I284</f>
        <v>1</v>
      </c>
      <c r="W284" s="48"/>
    </row>
    <row r="285" s="192" customFormat="true" ht="20.25" hidden="true" customHeight="true" outlineLevel="0" collapsed="false">
      <c r="A285" s="305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168" t="n">
        <v>15655</v>
      </c>
      <c r="H285" s="168" t="n">
        <v>18300</v>
      </c>
      <c r="I285" s="168"/>
      <c r="J285" s="168" t="n">
        <v>46838</v>
      </c>
      <c r="K285" s="168"/>
      <c r="L285" s="85" t="n">
        <v>95657</v>
      </c>
      <c r="M285" s="85"/>
      <c r="N285" s="262" t="n">
        <f aca="false">L285/J285*100</f>
        <v>204.229471796405</v>
      </c>
      <c r="P285" s="49" t="n">
        <f aca="false">J285&gt;=I285</f>
        <v>1</v>
      </c>
      <c r="W285" s="48"/>
    </row>
    <row r="286" s="192" customFormat="true" ht="19.5" hidden="true" customHeight="true" outlineLevel="0" collapsed="false">
      <c r="A286" s="305"/>
      <c r="B286" s="310" t="n">
        <v>4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/>
      <c r="M286" s="290" t="n">
        <f aca="false">M287</f>
        <v>0</v>
      </c>
      <c r="N286" s="460"/>
      <c r="P286" s="49" t="n">
        <f aca="false">J286&gt;=I286</f>
        <v>1</v>
      </c>
    </row>
    <row r="287" s="192" customFormat="true" ht="19.5" hidden="true" customHeight="true" outlineLevel="0" collapsed="false">
      <c r="A287" s="305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89"/>
      <c r="H287" s="189"/>
      <c r="I287" s="189"/>
      <c r="J287" s="189"/>
      <c r="K287" s="189"/>
      <c r="L287" s="233"/>
      <c r="M287" s="233"/>
      <c r="N287" s="460"/>
      <c r="P287" s="49" t="n">
        <f aca="false">J287&gt;=I287</f>
        <v>1</v>
      </c>
    </row>
    <row r="288" s="192" customFormat="true" ht="20.25" hidden="true" customHeight="true" outlineLevel="0" collapsed="false">
      <c r="A288" s="305"/>
      <c r="B288" s="310" t="n">
        <v>5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460"/>
      <c r="P288" s="49" t="n">
        <f aca="false">J288&gt;=I288</f>
        <v>1</v>
      </c>
    </row>
    <row r="289" s="192" customFormat="true" ht="19.5" hidden="true" customHeight="true" outlineLevel="0" collapsed="false">
      <c r="A289" s="305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189"/>
      <c r="H289" s="189"/>
      <c r="I289" s="189"/>
      <c r="J289" s="189"/>
      <c r="K289" s="189"/>
      <c r="L289" s="233"/>
      <c r="M289" s="233"/>
      <c r="N289" s="460"/>
      <c r="P289" s="49" t="n">
        <f aca="false">J289&gt;=I289</f>
        <v>1</v>
      </c>
    </row>
    <row r="290" customFormat="false" ht="20.25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647" t="n">
        <f aca="false">G12+G34+G40+G42+G44+G68+G238+G266+G269+G272</f>
        <v>213867188</v>
      </c>
      <c r="H290" s="647" t="n">
        <f aca="false">H12+H34+H40+H42+H44+H68+H238+H266+H269+H272</f>
        <v>199178820</v>
      </c>
      <c r="I290" s="647" t="n">
        <f aca="false">I12+I34+I40+I42+I44+I68+I238+I266+I269+I272</f>
        <v>115154569</v>
      </c>
      <c r="J290" s="647" t="n">
        <f aca="false">J12+J34+J40+J42+J44+J68+J238+J266+J269+J272</f>
        <v>203908862</v>
      </c>
      <c r="K290" s="647" t="n">
        <f aca="false">K12+K34+K40+K42+K44+K68+K238+K266+K269+K272</f>
        <v>0</v>
      </c>
      <c r="L290" s="648" t="n">
        <f aca="false">L12+L34+L40+L42+L44+L68+L238+L266+L269+L272</f>
        <v>211639628</v>
      </c>
      <c r="M290" s="647" t="n">
        <f aca="false">M12+M34+M40+M42+M44+M68+M238+M266+M269+M272</f>
        <v>0</v>
      </c>
      <c r="N290" s="316" t="n">
        <f aca="false">L290/J290*100</f>
        <v>103.791284951607</v>
      </c>
      <c r="P290" s="49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47</v>
      </c>
      <c r="B291" s="134"/>
      <c r="C291" s="134"/>
      <c r="D291" s="317" t="n">
        <v>758</v>
      </c>
      <c r="E291" s="317" t="n">
        <v>75814</v>
      </c>
      <c r="F291" s="317" t="n">
        <v>2710</v>
      </c>
      <c r="G291" s="302" t="n">
        <v>22346315</v>
      </c>
      <c r="H291" s="302" t="n">
        <v>20090370</v>
      </c>
      <c r="I291" s="302" t="n">
        <v>12267325</v>
      </c>
      <c r="J291" s="136" t="n">
        <f aca="false">20900000+1500+829</f>
        <v>20902329</v>
      </c>
      <c r="K291" s="136"/>
      <c r="L291" s="136" t="n">
        <f aca="false">23803000+5500+829</f>
        <v>23809329</v>
      </c>
      <c r="M291" s="136"/>
      <c r="N291" s="517" t="n">
        <f aca="false">L291/J291*100</f>
        <v>113.90754111659</v>
      </c>
      <c r="P291" s="49" t="n">
        <f aca="false">J291&gt;=I291</f>
        <v>1</v>
      </c>
      <c r="S291" s="62"/>
    </row>
    <row r="292" customFormat="false" ht="17.25" hidden="false" customHeight="true" outlineLevel="0" collapsed="false">
      <c r="A292" s="134" t="s">
        <v>135</v>
      </c>
      <c r="B292" s="134"/>
      <c r="C292" s="134"/>
      <c r="D292" s="317"/>
      <c r="E292" s="317"/>
      <c r="F292" s="317"/>
      <c r="G292" s="302" t="n">
        <v>113028328</v>
      </c>
      <c r="H292" s="302" t="n">
        <v>142772466</v>
      </c>
      <c r="I292" s="302" t="n">
        <v>48944165</v>
      </c>
      <c r="J292" s="136" t="n">
        <f aca="false">H292</f>
        <v>142772466</v>
      </c>
      <c r="K292" s="136"/>
      <c r="L292" s="136" t="n">
        <f aca="false">L293+L294</f>
        <v>141400450</v>
      </c>
      <c r="M292" s="136"/>
      <c r="N292" s="517" t="n">
        <f aca="false">L292/J292*100</f>
        <v>99.0390191901567</v>
      </c>
      <c r="P292" s="49" t="n">
        <f aca="false">J292&gt;=I292</f>
        <v>1</v>
      </c>
      <c r="S292" s="62"/>
    </row>
    <row r="293" s="143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154"/>
      <c r="H293" s="154"/>
      <c r="I293" s="154"/>
      <c r="J293" s="140"/>
      <c r="K293" s="140"/>
      <c r="L293" s="140" t="n">
        <v>96152306</v>
      </c>
      <c r="M293" s="140"/>
      <c r="N293" s="322" t="n">
        <v>0</v>
      </c>
      <c r="P293" s="49" t="n">
        <f aca="false">J293&gt;=I293</f>
        <v>1</v>
      </c>
      <c r="Q293" s="144"/>
      <c r="R293" s="144"/>
      <c r="S293" s="323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325" t="n">
        <v>758</v>
      </c>
      <c r="E294" s="325" t="n">
        <v>75814</v>
      </c>
      <c r="F294" s="325" t="n">
        <v>2710</v>
      </c>
      <c r="G294" s="168"/>
      <c r="H294" s="168"/>
      <c r="I294" s="168"/>
      <c r="J294" s="217"/>
      <c r="K294" s="217"/>
      <c r="L294" s="326" t="n">
        <v>45248144</v>
      </c>
      <c r="M294" s="326"/>
      <c r="N294" s="247" t="n">
        <v>0</v>
      </c>
      <c r="P294" s="49" t="n">
        <f aca="false">J294&gt;=I294</f>
        <v>1</v>
      </c>
      <c r="Q294" s="220"/>
      <c r="R294" s="220"/>
      <c r="S294" s="213"/>
      <c r="T294" s="220"/>
    </row>
    <row r="295" s="48" customFormat="true" ht="21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479" t="n">
        <f aca="false">G290+G291+G292</f>
        <v>349241831</v>
      </c>
      <c r="H295" s="479" t="n">
        <f aca="false">H290+H291+H292</f>
        <v>362041656</v>
      </c>
      <c r="I295" s="479" t="n">
        <f aca="false">I290+I291+I292</f>
        <v>176366059</v>
      </c>
      <c r="J295" s="479" t="n">
        <f aca="false">J290+J291+J292</f>
        <v>367583657</v>
      </c>
      <c r="K295" s="479" t="n">
        <f aca="false">K290+K291+K292</f>
        <v>0</v>
      </c>
      <c r="L295" s="479" t="n">
        <f aca="false">L290+L291+L292</f>
        <v>376849407</v>
      </c>
      <c r="M295" s="479" t="n">
        <f aca="false">M290+M291+M292</f>
        <v>0</v>
      </c>
      <c r="N295" s="329" t="n">
        <f aca="false">L295/J295*100</f>
        <v>102.520718705402</v>
      </c>
      <c r="P295" s="49" t="n">
        <f aca="false">J295&gt;=I295</f>
        <v>1</v>
      </c>
      <c r="Q295" s="50"/>
      <c r="R295" s="330"/>
      <c r="S295" s="50"/>
    </row>
    <row r="296" customFormat="false" ht="12.75" hidden="false" customHeight="false" outlineLevel="0" collapsed="false"/>
    <row r="297" s="345" customFormat="true" ht="12.75" hidden="false" customHeight="false" outlineLevel="0" collapsed="false">
      <c r="A297" s="591"/>
      <c r="B297" s="591"/>
      <c r="C297" s="592"/>
      <c r="D297" s="637"/>
      <c r="E297" s="637"/>
      <c r="F297" s="649"/>
      <c r="G297" s="595" t="n">
        <v>349241831</v>
      </c>
      <c r="H297" s="595" t="n">
        <v>362041656</v>
      </c>
      <c r="I297" s="595" t="n">
        <v>176366059</v>
      </c>
      <c r="J297" s="341" t="n">
        <v>103460636</v>
      </c>
      <c r="K297" s="341"/>
      <c r="L297" s="639" t="n">
        <v>376849407</v>
      </c>
      <c r="M297" s="343"/>
      <c r="N297" s="344"/>
      <c r="P297" s="343"/>
      <c r="Q297" s="346"/>
      <c r="R297" s="346"/>
      <c r="S297" s="346"/>
    </row>
    <row r="298" customFormat="false" ht="12" hidden="false" customHeight="false" outlineLevel="0" collapsed="false">
      <c r="F298" s="650"/>
      <c r="G298" s="596" t="n">
        <f aca="false">G295-G297</f>
        <v>0</v>
      </c>
      <c r="H298" s="596" t="n">
        <f aca="false">H295-H297</f>
        <v>0</v>
      </c>
      <c r="I298" s="596" t="n">
        <f aca="false">I295-I297</f>
        <v>0</v>
      </c>
      <c r="J298" s="596" t="n">
        <f aca="false">J295-J297</f>
        <v>264123021</v>
      </c>
      <c r="K298" s="596" t="n">
        <f aca="false">K295-K297</f>
        <v>0</v>
      </c>
      <c r="L298" s="596" t="n">
        <f aca="false">L295-L297</f>
        <v>0</v>
      </c>
      <c r="M298" s="596" t="n">
        <f aca="false">M295-M297</f>
        <v>0</v>
      </c>
    </row>
    <row r="300" customFormat="false" ht="12.75" hidden="false" customHeight="false" outlineLevel="0" collapsed="false">
      <c r="G300" s="598"/>
      <c r="H300" s="598"/>
      <c r="I300" s="598"/>
    </row>
    <row r="301" customFormat="false" ht="12" hidden="false" customHeight="false" outlineLevel="0" collapsed="false">
      <c r="J301" s="356"/>
      <c r="K301" s="356"/>
      <c r="L301" s="357" t="n">
        <f aca="false">(L297-L290-L291)*68/100</f>
        <v>96152306</v>
      </c>
      <c r="M301" s="357"/>
    </row>
    <row r="303" customFormat="false" ht="13.5" hidden="false" customHeight="true" outlineLevel="0" collapsed="false">
      <c r="G303" s="599" t="s">
        <v>139</v>
      </c>
      <c r="H303" s="599"/>
      <c r="I303" s="599"/>
      <c r="J303" s="599"/>
      <c r="K303" s="600"/>
      <c r="L303" s="489"/>
      <c r="M303" s="359"/>
    </row>
    <row r="304" customFormat="false" ht="12.75" hidden="false" customHeight="true" outlineLevel="0" collapsed="false">
      <c r="G304" s="600" t="s">
        <v>140</v>
      </c>
      <c r="H304" s="600"/>
      <c r="I304" s="600"/>
      <c r="J304" s="600"/>
      <c r="K304" s="601"/>
      <c r="L304" s="343" t="n">
        <f aca="false">L271+L291+L293+L294</f>
        <v>248979831</v>
      </c>
      <c r="M304" s="343"/>
    </row>
    <row r="305" customFormat="false" ht="12" hidden="false" customHeight="true" outlineLevel="0" collapsed="false">
      <c r="G305" s="600" t="s">
        <v>141</v>
      </c>
      <c r="H305" s="600"/>
      <c r="I305" s="600"/>
      <c r="J305" s="600"/>
      <c r="K305" s="601"/>
      <c r="L305" s="363"/>
      <c r="M305" s="363"/>
    </row>
    <row r="306" customFormat="false" ht="12" hidden="false" customHeight="true" outlineLevel="0" collapsed="false">
      <c r="G306" s="600" t="s">
        <v>142</v>
      </c>
      <c r="H306" s="600"/>
      <c r="I306" s="600"/>
      <c r="J306" s="600"/>
      <c r="K306" s="601"/>
      <c r="L306" s="364"/>
      <c r="M306" s="364"/>
    </row>
    <row r="317" customFormat="false" ht="12" hidden="false" customHeight="false" outlineLevel="0" collapsed="false">
      <c r="N317" s="6"/>
    </row>
  </sheetData>
  <autoFilter ref="A10:Z295"/>
  <mergeCells count="84">
    <mergeCell ref="L1:N1"/>
    <mergeCell ref="L2:N2"/>
    <mergeCell ref="L3:N3"/>
    <mergeCell ref="L4:N4"/>
    <mergeCell ref="A6:N6"/>
    <mergeCell ref="A7:N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7013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31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0" max="4" min="4" style="602" width="5.28"/>
    <col collapsed="false" customWidth="true" hidden="true" outlineLevel="0" max="5" min="5" style="602" width="6.7"/>
    <col collapsed="false" customWidth="true" hidden="true" outlineLevel="0" max="6" min="6" style="651" width="5.28"/>
    <col collapsed="false" customWidth="true" hidden="true" outlineLevel="1" max="9" min="7" style="652" width="12.7"/>
    <col collapsed="false" customWidth="true" hidden="true" outlineLevel="1" max="11" min="10" style="6" width="12.7"/>
    <col collapsed="false" customWidth="true" hidden="false" outlineLevel="0" max="12" min="12" style="7" width="18.7"/>
    <col collapsed="false" customWidth="true" hidden="true" outlineLevel="1" max="13" min="13" style="7" width="13.7"/>
    <col collapsed="false" customWidth="true" hidden="true" outlineLevel="1" max="14" min="14" style="8" width="7.7"/>
    <col collapsed="false" customWidth="false" hidden="false" outlineLevel="0" max="15" min="15" style="9" width="9.14"/>
    <col collapsed="false" customWidth="false" hidden="false" outlineLevel="0" max="16" min="16" style="10" width="9.14"/>
    <col collapsed="false" customWidth="true" hidden="false" outlineLevel="0" max="17" min="17" style="7" width="9.99"/>
    <col collapsed="false" customWidth="true" hidden="false" outlineLevel="0" max="18" min="18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false" hidden="false" outlineLevel="0" max="22" min="21" style="9" width="9.14"/>
    <col collapsed="false" customWidth="true" hidden="false" outlineLevel="0" max="23" min="23" style="9" width="9.28"/>
    <col collapsed="false" customWidth="false" hidden="false" outlineLevel="0" max="25" min="24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2.75" hidden="false" customHeight="true" outlineLevel="0" collapsed="false">
      <c r="G1" s="366"/>
      <c r="H1" s="366"/>
      <c r="I1" s="366"/>
      <c r="J1" s="366"/>
      <c r="K1" s="366"/>
      <c r="L1" s="367" t="s">
        <v>166</v>
      </c>
      <c r="M1" s="367"/>
      <c r="N1" s="367"/>
    </row>
    <row r="2" customFormat="false" ht="12.75" hidden="false" customHeight="true" outlineLevel="0" collapsed="false"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G3" s="370"/>
      <c r="H3" s="370"/>
      <c r="I3" s="370"/>
      <c r="J3" s="370"/>
      <c r="K3" s="370"/>
      <c r="L3" s="373" t="s">
        <v>2</v>
      </c>
      <c r="M3" s="373"/>
      <c r="N3" s="373"/>
    </row>
    <row r="4" customFormat="false" ht="12.75" hidden="false" customHeight="true" outlineLevel="0" collapsed="false">
      <c r="G4" s="370"/>
      <c r="H4" s="370"/>
      <c r="I4" s="370"/>
      <c r="J4" s="370"/>
      <c r="K4" s="370"/>
      <c r="L4" s="373" t="s">
        <v>3</v>
      </c>
      <c r="M4" s="373"/>
      <c r="N4" s="373"/>
    </row>
    <row r="5" customFormat="false" ht="12.75" hidden="false" customHeight="true" outlineLevel="0" collapsed="false"/>
    <row r="6" customFormat="false" ht="27.75" hidden="false" customHeight="true" outlineLevel="0" collapsed="false">
      <c r="A6" s="18" t="s">
        <v>16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653" t="s">
        <v>5</v>
      </c>
      <c r="B7" s="653"/>
      <c r="C7" s="653"/>
      <c r="D7" s="653"/>
      <c r="E7" s="653"/>
      <c r="F7" s="653"/>
      <c r="G7" s="653"/>
      <c r="H7" s="653"/>
      <c r="I7" s="653"/>
      <c r="J7" s="653"/>
      <c r="K7" s="653"/>
      <c r="L7" s="653"/>
      <c r="M7" s="1"/>
      <c r="N7" s="654"/>
    </row>
    <row r="8" customFormat="false" ht="11.25" hidden="false" customHeight="true" outlineLevel="0" collapsed="false">
      <c r="J8" s="20"/>
      <c r="K8" s="20"/>
      <c r="L8" s="21" t="s">
        <v>6</v>
      </c>
      <c r="M8" s="21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655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655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P10" s="34"/>
      <c r="Q10" s="35"/>
      <c r="R10" s="35"/>
      <c r="S10" s="35"/>
    </row>
    <row r="11" s="41" customFormat="true" ht="10.15" hidden="false" customHeight="true" outlineLevel="0" collapsed="false">
      <c r="A11" s="656" t="n">
        <v>1</v>
      </c>
      <c r="B11" s="656"/>
      <c r="C11" s="657" t="n">
        <v>2</v>
      </c>
      <c r="D11" s="658" t="n">
        <v>3</v>
      </c>
      <c r="E11" s="658" t="n">
        <v>4</v>
      </c>
      <c r="F11" s="658" t="n">
        <v>5</v>
      </c>
      <c r="G11" s="659" t="n">
        <v>6</v>
      </c>
      <c r="H11" s="658" t="n">
        <v>7</v>
      </c>
      <c r="I11" s="659" t="n">
        <v>8</v>
      </c>
      <c r="J11" s="658" t="n">
        <v>9</v>
      </c>
      <c r="K11" s="659" t="n">
        <v>10</v>
      </c>
      <c r="L11" s="658" t="n">
        <v>3</v>
      </c>
      <c r="M11" s="659" t="n">
        <v>12</v>
      </c>
      <c r="N11" s="658" t="n">
        <v>13</v>
      </c>
      <c r="P11" s="42"/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235" t="n">
        <f aca="false">G14+G17+G20+G23+G26+G27+G28+G31</f>
        <v>9077104</v>
      </c>
      <c r="H12" s="235" t="n">
        <f aca="false">H14+H17+H20+H23+H26+H27+H28+H31</f>
        <v>8569300</v>
      </c>
      <c r="I12" s="235" t="n">
        <f aca="false">I14+I17+I20+I23+I26+I27+I28+I31</f>
        <v>5516389</v>
      </c>
      <c r="J12" s="235" t="n">
        <f aca="false">J14+J17+J20+J23+J26+J27+J28+J31</f>
        <v>8645316</v>
      </c>
      <c r="K12" s="235" t="n">
        <f aca="false">K14+K17+K20+K23+K26+K27+K28+K31</f>
        <v>0</v>
      </c>
      <c r="L12" s="235" t="n">
        <f aca="false">L14+L17+L20+L23+L26+L27+L28+L31</f>
        <v>9303830</v>
      </c>
      <c r="M12" s="235" t="n">
        <f aca="false">M14+M17+M20+M23+M26+M27+M28+M31</f>
        <v>0</v>
      </c>
      <c r="N12" s="47" t="n">
        <f aca="false">L12/J12*100</f>
        <v>107.617003241987</v>
      </c>
      <c r="P12" s="49" t="n">
        <f aca="false">J12&gt;=I12</f>
        <v>1</v>
      </c>
      <c r="Q12" s="50"/>
      <c r="R12" s="50"/>
      <c r="S12" s="50"/>
    </row>
    <row r="13" s="485" customFormat="true" ht="10.5" hidden="true" customHeight="true" outlineLevel="0" collapsed="false">
      <c r="A13" s="660"/>
      <c r="B13" s="661"/>
      <c r="C13" s="662" t="s">
        <v>23</v>
      </c>
      <c r="D13" s="662"/>
      <c r="E13" s="662"/>
      <c r="F13" s="662"/>
      <c r="G13" s="662"/>
      <c r="H13" s="662"/>
      <c r="I13" s="662"/>
      <c r="J13" s="662"/>
      <c r="K13" s="662"/>
      <c r="L13" s="662"/>
      <c r="M13" s="662"/>
      <c r="N13" s="662"/>
      <c r="P13" s="49" t="n">
        <f aca="false">J13&gt;=I13</f>
        <v>1</v>
      </c>
      <c r="Q13" s="663"/>
      <c r="R13" s="663"/>
      <c r="S13" s="663"/>
    </row>
    <row r="14" s="61" customFormat="true" ht="20.25" hidden="false" customHeight="true" outlineLevel="0" collapsed="false">
      <c r="A14" s="660"/>
      <c r="B14" s="56" t="n">
        <v>1</v>
      </c>
      <c r="C14" s="57" t="s">
        <v>24</v>
      </c>
      <c r="D14" s="57"/>
      <c r="E14" s="57"/>
      <c r="F14" s="57"/>
      <c r="G14" s="640" t="n">
        <f aca="false">SUM(G15:G16)</f>
        <v>7886805</v>
      </c>
      <c r="H14" s="444" t="n">
        <v>7396100</v>
      </c>
      <c r="I14" s="444" t="n">
        <v>4775695</v>
      </c>
      <c r="J14" s="444" t="n">
        <f aca="false">SUM(J15:J16)</f>
        <v>7450000</v>
      </c>
      <c r="K14" s="444" t="n">
        <f aca="false">SUM(K15:K16)</f>
        <v>0</v>
      </c>
      <c r="L14" s="444" t="n">
        <f aca="false">SUM(L15:L16)</f>
        <v>8164400</v>
      </c>
      <c r="M14" s="444" t="n">
        <f aca="false">SUM(M15:M16)</f>
        <v>0</v>
      </c>
      <c r="N14" s="60" t="n">
        <f aca="false">L14/J14*100</f>
        <v>109.589261744966</v>
      </c>
      <c r="P14" s="49" t="n">
        <f aca="false">J14&gt;=I14</f>
        <v>1</v>
      </c>
      <c r="Q14" s="62"/>
      <c r="R14" s="62"/>
      <c r="S14" s="62"/>
      <c r="W14" s="48"/>
    </row>
    <row r="15" s="103" customFormat="true" ht="12" hidden="true" customHeight="true" outlineLevel="0" collapsed="false">
      <c r="A15" s="660"/>
      <c r="B15" s="63"/>
      <c r="C15" s="64" t="s">
        <v>25</v>
      </c>
      <c r="D15" s="606" t="n">
        <v>756</v>
      </c>
      <c r="E15" s="606" t="n">
        <v>75615</v>
      </c>
      <c r="F15" s="474" t="s">
        <v>26</v>
      </c>
      <c r="G15" s="67" t="n">
        <v>6067807</v>
      </c>
      <c r="H15" s="68"/>
      <c r="I15" s="68"/>
      <c r="J15" s="68" t="n">
        <v>5630000</v>
      </c>
      <c r="K15" s="68"/>
      <c r="L15" s="68" t="n">
        <v>6300000</v>
      </c>
      <c r="M15" s="67"/>
      <c r="N15" s="646" t="n">
        <f aca="false">L15/J15*100</f>
        <v>111.90053285968</v>
      </c>
      <c r="P15" s="49" t="n">
        <f aca="false">J15&gt;=I15</f>
        <v>1</v>
      </c>
      <c r="W15" s="48"/>
    </row>
    <row r="16" s="103" customFormat="true" ht="12" hidden="true" customHeight="true" outlineLevel="0" collapsed="false">
      <c r="A16" s="660"/>
      <c r="B16" s="63"/>
      <c r="C16" s="64" t="s">
        <v>27</v>
      </c>
      <c r="D16" s="606" t="n">
        <v>756</v>
      </c>
      <c r="E16" s="606" t="n">
        <v>75616</v>
      </c>
      <c r="F16" s="474" t="s">
        <v>26</v>
      </c>
      <c r="G16" s="67" t="n">
        <v>1818998</v>
      </c>
      <c r="H16" s="68"/>
      <c r="I16" s="68"/>
      <c r="J16" s="68" t="n">
        <v>1820000</v>
      </c>
      <c r="K16" s="68"/>
      <c r="L16" s="68" t="n">
        <v>1864400</v>
      </c>
      <c r="M16" s="67"/>
      <c r="N16" s="646" t="n">
        <f aca="false">L16/J16*100</f>
        <v>102.43956043956</v>
      </c>
      <c r="P16" s="49" t="n">
        <f aca="false">J16&gt;=I16</f>
        <v>1</v>
      </c>
      <c r="W16" s="48"/>
    </row>
    <row r="17" s="61" customFormat="true" ht="21" hidden="false" customHeight="true" outlineLevel="0" collapsed="false">
      <c r="A17" s="660"/>
      <c r="B17" s="56" t="n">
        <v>2</v>
      </c>
      <c r="C17" s="57" t="s">
        <v>28</v>
      </c>
      <c r="D17" s="57"/>
      <c r="E17" s="57"/>
      <c r="F17" s="57"/>
      <c r="G17" s="640" t="n">
        <f aca="false">G18+G19</f>
        <v>0</v>
      </c>
      <c r="H17" s="444" t="n">
        <f aca="false">H18+H19</f>
        <v>0</v>
      </c>
      <c r="I17" s="444" t="n">
        <f aca="false">I18+I19</f>
        <v>0</v>
      </c>
      <c r="J17" s="444" t="n">
        <f aca="false">J18+J19</f>
        <v>0</v>
      </c>
      <c r="K17" s="444" t="n">
        <f aca="false">K18+K19</f>
        <v>0</v>
      </c>
      <c r="L17" s="444" t="n">
        <f aca="false">L18+L19</f>
        <v>0</v>
      </c>
      <c r="M17" s="444" t="n">
        <f aca="false">M18+M19</f>
        <v>0</v>
      </c>
      <c r="N17" s="60" t="n">
        <v>0</v>
      </c>
      <c r="P17" s="49" t="n">
        <f aca="false">J17&gt;=I17</f>
        <v>1</v>
      </c>
      <c r="Q17" s="62"/>
      <c r="R17" s="62"/>
      <c r="S17" s="62"/>
      <c r="W17" s="48"/>
    </row>
    <row r="18" s="70" customFormat="true" ht="15" hidden="true" customHeight="true" outlineLevel="0" collapsed="false">
      <c r="A18" s="660"/>
      <c r="B18" s="63"/>
      <c r="C18" s="71" t="s">
        <v>25</v>
      </c>
      <c r="D18" s="72" t="n">
        <v>756</v>
      </c>
      <c r="E18" s="73" t="n">
        <v>75615</v>
      </c>
      <c r="F18" s="74" t="s">
        <v>29</v>
      </c>
      <c r="G18" s="68"/>
      <c r="H18" s="68"/>
      <c r="I18" s="68"/>
      <c r="J18" s="68"/>
      <c r="K18" s="68"/>
      <c r="L18" s="68"/>
      <c r="M18" s="67"/>
      <c r="N18" s="646"/>
      <c r="P18" s="49" t="n">
        <f aca="false">J18&gt;=I18</f>
        <v>1</v>
      </c>
    </row>
    <row r="19" s="70" customFormat="true" ht="15" hidden="true" customHeight="true" outlineLevel="0" collapsed="false">
      <c r="A19" s="660"/>
      <c r="B19" s="63"/>
      <c r="C19" s="64" t="s">
        <v>27</v>
      </c>
      <c r="D19" s="65" t="n">
        <v>756</v>
      </c>
      <c r="E19" s="65" t="n">
        <v>75616</v>
      </c>
      <c r="F19" s="66" t="s">
        <v>29</v>
      </c>
      <c r="G19" s="67"/>
      <c r="H19" s="68"/>
      <c r="I19" s="68"/>
      <c r="J19" s="68"/>
      <c r="K19" s="68"/>
      <c r="L19" s="68"/>
      <c r="M19" s="67"/>
      <c r="N19" s="646"/>
      <c r="P19" s="49" t="n">
        <f aca="false">J19&gt;=I19</f>
        <v>1</v>
      </c>
    </row>
    <row r="20" s="61" customFormat="true" ht="21" hidden="false" customHeight="true" outlineLevel="0" collapsed="false">
      <c r="A20" s="660"/>
      <c r="B20" s="56" t="n">
        <v>3</v>
      </c>
      <c r="C20" s="57" t="s">
        <v>30</v>
      </c>
      <c r="D20" s="57"/>
      <c r="E20" s="57"/>
      <c r="F20" s="57"/>
      <c r="G20" s="640" t="n">
        <f aca="false">G21+G22</f>
        <v>0</v>
      </c>
      <c r="H20" s="444" t="n">
        <f aca="false">H21+H22</f>
        <v>0</v>
      </c>
      <c r="I20" s="444" t="n">
        <f aca="false">I21+I22</f>
        <v>0</v>
      </c>
      <c r="J20" s="444" t="n">
        <f aca="false">J21+J22</f>
        <v>0</v>
      </c>
      <c r="K20" s="444" t="n">
        <f aca="false">K21+K22</f>
        <v>0</v>
      </c>
      <c r="L20" s="444" t="n">
        <f aca="false">L21+L22</f>
        <v>0</v>
      </c>
      <c r="M20" s="444" t="n">
        <f aca="false">M21+M22</f>
        <v>0</v>
      </c>
      <c r="N20" s="60" t="n">
        <v>0</v>
      </c>
      <c r="P20" s="49" t="n">
        <f aca="false">J20&gt;=I20</f>
        <v>1</v>
      </c>
      <c r="Q20" s="62"/>
      <c r="R20" s="62"/>
      <c r="S20" s="62"/>
      <c r="W20" s="48"/>
    </row>
    <row r="21" s="70" customFormat="true" ht="18" hidden="true" customHeight="true" outlineLevel="0" collapsed="false">
      <c r="A21" s="660"/>
      <c r="B21" s="63"/>
      <c r="C21" s="64" t="s">
        <v>25</v>
      </c>
      <c r="D21" s="65" t="n">
        <v>756</v>
      </c>
      <c r="E21" s="65" t="n">
        <v>75615</v>
      </c>
      <c r="F21" s="66" t="s">
        <v>31</v>
      </c>
      <c r="G21" s="67"/>
      <c r="H21" s="68"/>
      <c r="I21" s="68"/>
      <c r="J21" s="68"/>
      <c r="K21" s="68"/>
      <c r="L21" s="68"/>
      <c r="M21" s="67"/>
      <c r="N21" s="646"/>
      <c r="P21" s="49" t="n">
        <f aca="false">J21&gt;=I21</f>
        <v>1</v>
      </c>
    </row>
    <row r="22" s="70" customFormat="true" ht="18" hidden="true" customHeight="true" outlineLevel="0" collapsed="false">
      <c r="A22" s="660"/>
      <c r="B22" s="63"/>
      <c r="C22" s="64" t="s">
        <v>27</v>
      </c>
      <c r="D22" s="65" t="n">
        <v>756</v>
      </c>
      <c r="E22" s="65" t="n">
        <v>75616</v>
      </c>
      <c r="F22" s="66" t="s">
        <v>31</v>
      </c>
      <c r="G22" s="67"/>
      <c r="H22" s="68"/>
      <c r="I22" s="68"/>
      <c r="J22" s="68"/>
      <c r="K22" s="68"/>
      <c r="L22" s="68"/>
      <c r="M22" s="67"/>
      <c r="N22" s="646"/>
      <c r="P22" s="49" t="n">
        <f aca="false">J22&gt;=I22</f>
        <v>1</v>
      </c>
    </row>
    <row r="23" s="61" customFormat="true" ht="21" hidden="false" customHeight="true" outlineLevel="0" collapsed="false">
      <c r="A23" s="660"/>
      <c r="B23" s="56" t="n">
        <v>4</v>
      </c>
      <c r="C23" s="57" t="s">
        <v>32</v>
      </c>
      <c r="D23" s="57"/>
      <c r="E23" s="57"/>
      <c r="F23" s="57"/>
      <c r="G23" s="640" t="n">
        <f aca="false">G24+G25</f>
        <v>878706</v>
      </c>
      <c r="H23" s="444" t="n">
        <v>902910</v>
      </c>
      <c r="I23" s="444" t="n">
        <v>569495</v>
      </c>
      <c r="J23" s="444" t="n">
        <f aca="false">J24+J25</f>
        <v>925000</v>
      </c>
      <c r="K23" s="444" t="n">
        <f aca="false">K24+K25</f>
        <v>0</v>
      </c>
      <c r="L23" s="444" t="n">
        <f aca="false">L24+L25</f>
        <v>989100</v>
      </c>
      <c r="M23" s="444" t="n">
        <f aca="false">M24+M25</f>
        <v>0</v>
      </c>
      <c r="N23" s="60" t="n">
        <f aca="false">L23/J23*100</f>
        <v>106.92972972973</v>
      </c>
      <c r="P23" s="49" t="n">
        <f aca="false">J23&gt;=I23</f>
        <v>1</v>
      </c>
      <c r="Q23" s="62"/>
      <c r="R23" s="62"/>
      <c r="S23" s="62"/>
      <c r="W23" s="48"/>
    </row>
    <row r="24" s="103" customFormat="true" ht="12" hidden="true" customHeight="true" outlineLevel="0" collapsed="false">
      <c r="A24" s="660"/>
      <c r="B24" s="63"/>
      <c r="C24" s="64" t="s">
        <v>25</v>
      </c>
      <c r="D24" s="606" t="n">
        <v>756</v>
      </c>
      <c r="E24" s="606" t="n">
        <v>75615</v>
      </c>
      <c r="F24" s="474" t="s">
        <v>33</v>
      </c>
      <c r="G24" s="67" t="n">
        <v>763012</v>
      </c>
      <c r="H24" s="68"/>
      <c r="I24" s="68"/>
      <c r="J24" s="68" t="n">
        <v>815000</v>
      </c>
      <c r="K24" s="68"/>
      <c r="L24" s="68" t="n">
        <f aca="false">875978+2</f>
        <v>875980</v>
      </c>
      <c r="M24" s="67"/>
      <c r="N24" s="646" t="n">
        <f aca="false">L24/J24*100</f>
        <v>107.482208588957</v>
      </c>
      <c r="P24" s="49" t="n">
        <f aca="false">J24&gt;=I24</f>
        <v>1</v>
      </c>
      <c r="W24" s="48"/>
    </row>
    <row r="25" s="103" customFormat="true" ht="12" hidden="true" customHeight="true" outlineLevel="0" collapsed="false">
      <c r="A25" s="660"/>
      <c r="B25" s="63"/>
      <c r="C25" s="64" t="s">
        <v>27</v>
      </c>
      <c r="D25" s="606" t="n">
        <v>756</v>
      </c>
      <c r="E25" s="606" t="n">
        <v>75616</v>
      </c>
      <c r="F25" s="474" t="s">
        <v>33</v>
      </c>
      <c r="G25" s="67" t="n">
        <v>115694</v>
      </c>
      <c r="H25" s="68"/>
      <c r="I25" s="68"/>
      <c r="J25" s="68" t="n">
        <v>110000</v>
      </c>
      <c r="K25" s="68"/>
      <c r="L25" s="68" t="n">
        <f aca="false">113056+4+60</f>
        <v>113120</v>
      </c>
      <c r="M25" s="67"/>
      <c r="N25" s="646" t="n">
        <f aca="false">L25/J25*100</f>
        <v>102.836363636364</v>
      </c>
      <c r="P25" s="49" t="n">
        <f aca="false">J25&gt;=I25</f>
        <v>1</v>
      </c>
      <c r="W25" s="48"/>
    </row>
    <row r="26" s="61" customFormat="true" ht="21" hidden="false" customHeight="true" outlineLevel="0" collapsed="false">
      <c r="A26" s="660"/>
      <c r="B26" s="56" t="n">
        <v>5</v>
      </c>
      <c r="C26" s="75" t="s">
        <v>34</v>
      </c>
      <c r="D26" s="76" t="n">
        <v>756</v>
      </c>
      <c r="E26" s="382" t="n">
        <v>75616</v>
      </c>
      <c r="F26" s="76" t="s">
        <v>35</v>
      </c>
      <c r="G26" s="640" t="n">
        <v>314</v>
      </c>
      <c r="H26" s="444" t="n">
        <v>290</v>
      </c>
      <c r="I26" s="444" t="n">
        <v>230</v>
      </c>
      <c r="J26" s="59" t="n">
        <v>316</v>
      </c>
      <c r="K26" s="59"/>
      <c r="L26" s="444" t="n">
        <f aca="false">322+8</f>
        <v>330</v>
      </c>
      <c r="M26" s="640"/>
      <c r="N26" s="60" t="n">
        <f aca="false">L26/J26*100</f>
        <v>104.430379746835</v>
      </c>
      <c r="P26" s="49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660"/>
      <c r="B27" s="56" t="n">
        <v>6</v>
      </c>
      <c r="C27" s="75" t="s">
        <v>36</v>
      </c>
      <c r="D27" s="76" t="n">
        <v>756</v>
      </c>
      <c r="E27" s="382" t="n">
        <v>75616</v>
      </c>
      <c r="F27" s="76" t="s">
        <v>37</v>
      </c>
      <c r="G27" s="640" t="n">
        <v>311279</v>
      </c>
      <c r="H27" s="444" t="n">
        <v>270000</v>
      </c>
      <c r="I27" s="444" t="n">
        <v>170969</v>
      </c>
      <c r="J27" s="444" t="n">
        <v>270000</v>
      </c>
      <c r="K27" s="444"/>
      <c r="L27" s="444" t="n">
        <v>150000</v>
      </c>
      <c r="M27" s="640"/>
      <c r="N27" s="60" t="n">
        <f aca="false">L27/J27*100</f>
        <v>55.5555555555556</v>
      </c>
      <c r="P27" s="49" t="n">
        <f aca="false">J27&gt;=I27</f>
        <v>1</v>
      </c>
      <c r="Q27" s="62"/>
      <c r="R27" s="62"/>
      <c r="S27" s="62"/>
      <c r="W27" s="48"/>
    </row>
    <row r="28" s="61" customFormat="true" ht="21" hidden="true" customHeight="true" outlineLevel="0" collapsed="false">
      <c r="A28" s="660"/>
      <c r="B28" s="56" t="n">
        <v>7</v>
      </c>
      <c r="C28" s="57" t="s">
        <v>38</v>
      </c>
      <c r="D28" s="57"/>
      <c r="E28" s="57"/>
      <c r="F28" s="57"/>
      <c r="G28" s="640" t="n">
        <f aca="false">G29+G30</f>
        <v>0</v>
      </c>
      <c r="H28" s="444" t="n">
        <f aca="false">H29+H30</f>
        <v>0</v>
      </c>
      <c r="I28" s="444" t="n">
        <f aca="false">I29+I30</f>
        <v>0</v>
      </c>
      <c r="J28" s="444" t="n">
        <f aca="false">J29+J30</f>
        <v>0</v>
      </c>
      <c r="K28" s="444" t="n">
        <f aca="false">K29+K30</f>
        <v>0</v>
      </c>
      <c r="L28" s="444" t="n">
        <f aca="false">L29+L30</f>
        <v>0</v>
      </c>
      <c r="M28" s="444" t="n">
        <f aca="false">M29+M30</f>
        <v>0</v>
      </c>
      <c r="N28" s="60" t="n">
        <v>0</v>
      </c>
      <c r="P28" s="49" t="n">
        <f aca="false">J28&gt;=I28</f>
        <v>1</v>
      </c>
      <c r="Q28" s="62"/>
      <c r="R28" s="62"/>
      <c r="S28" s="79"/>
      <c r="W28" s="48"/>
    </row>
    <row r="29" s="70" customFormat="true" ht="18" hidden="true" customHeight="true" outlineLevel="0" collapsed="false">
      <c r="A29" s="660"/>
      <c r="B29" s="63"/>
      <c r="C29" s="71" t="s">
        <v>25</v>
      </c>
      <c r="D29" s="72" t="n">
        <v>756</v>
      </c>
      <c r="E29" s="73" t="n">
        <v>75615</v>
      </c>
      <c r="F29" s="74" t="s">
        <v>39</v>
      </c>
      <c r="G29" s="68"/>
      <c r="H29" s="68"/>
      <c r="I29" s="68"/>
      <c r="J29" s="68"/>
      <c r="K29" s="68"/>
      <c r="L29" s="68"/>
      <c r="M29" s="67"/>
      <c r="N29" s="646"/>
      <c r="P29" s="49" t="n">
        <f aca="false">J29&gt;=I29</f>
        <v>1</v>
      </c>
    </row>
    <row r="30" s="70" customFormat="true" ht="13.5" hidden="true" customHeight="true" outlineLevel="0" collapsed="false">
      <c r="A30" s="660"/>
      <c r="B30" s="63"/>
      <c r="C30" s="64" t="s">
        <v>27</v>
      </c>
      <c r="D30" s="65" t="n">
        <v>756</v>
      </c>
      <c r="E30" s="65" t="n">
        <v>75616</v>
      </c>
      <c r="F30" s="66" t="s">
        <v>39</v>
      </c>
      <c r="G30" s="67"/>
      <c r="H30" s="68"/>
      <c r="I30" s="68"/>
      <c r="J30" s="68"/>
      <c r="K30" s="68"/>
      <c r="L30" s="68"/>
      <c r="M30" s="67"/>
      <c r="N30" s="646"/>
      <c r="P30" s="49" t="n">
        <f aca="false">J30&gt;=I30</f>
        <v>1</v>
      </c>
    </row>
    <row r="31" s="12" customFormat="true" ht="17.25" hidden="true" customHeight="true" outlineLevel="0" collapsed="false">
      <c r="A31" s="660"/>
      <c r="B31" s="78" t="n">
        <v>8</v>
      </c>
      <c r="C31" s="57" t="s">
        <v>40</v>
      </c>
      <c r="D31" s="57"/>
      <c r="E31" s="57"/>
      <c r="F31" s="57"/>
      <c r="G31" s="640" t="n">
        <f aca="false">G32+G33</f>
        <v>0</v>
      </c>
      <c r="H31" s="444" t="n">
        <f aca="false">H32+H33</f>
        <v>0</v>
      </c>
      <c r="I31" s="444" t="n">
        <f aca="false">I32+I33</f>
        <v>0</v>
      </c>
      <c r="J31" s="444" t="n">
        <f aca="false">J32+J33</f>
        <v>0</v>
      </c>
      <c r="K31" s="444" t="n">
        <f aca="false">K32+K33</f>
        <v>0</v>
      </c>
      <c r="L31" s="444" t="n">
        <f aca="false">L32+L33</f>
        <v>0</v>
      </c>
      <c r="M31" s="444" t="n">
        <f aca="false">M32+M33</f>
        <v>0</v>
      </c>
      <c r="N31" s="60" t="n">
        <v>0</v>
      </c>
      <c r="P31" s="49" t="n">
        <f aca="false">J31&gt;=I31</f>
        <v>1</v>
      </c>
      <c r="Q31" s="79"/>
      <c r="R31" s="79"/>
      <c r="S31" s="79"/>
      <c r="W31" s="48"/>
    </row>
    <row r="32" s="668" customFormat="true" ht="12.75" hidden="true" customHeight="true" outlineLevel="0" collapsed="false">
      <c r="A32" s="660"/>
      <c r="B32" s="664"/>
      <c r="C32" s="88" t="s">
        <v>25</v>
      </c>
      <c r="D32" s="89" t="n">
        <v>756</v>
      </c>
      <c r="E32" s="90" t="n">
        <v>75615</v>
      </c>
      <c r="F32" s="665" t="s">
        <v>41</v>
      </c>
      <c r="G32" s="666"/>
      <c r="H32" s="666"/>
      <c r="I32" s="666"/>
      <c r="J32" s="666"/>
      <c r="K32" s="666"/>
      <c r="L32" s="666"/>
      <c r="M32" s="667"/>
      <c r="N32" s="646"/>
      <c r="P32" s="49" t="n">
        <f aca="false">J32&gt;=I32</f>
        <v>1</v>
      </c>
      <c r="Q32" s="341"/>
    </row>
    <row r="33" s="70" customFormat="true" ht="18" hidden="true" customHeight="true" outlineLevel="0" collapsed="false">
      <c r="A33" s="660"/>
      <c r="B33" s="664"/>
      <c r="C33" s="88" t="s">
        <v>27</v>
      </c>
      <c r="D33" s="89" t="n">
        <v>756</v>
      </c>
      <c r="E33" s="90" t="n">
        <v>75616</v>
      </c>
      <c r="F33" s="91" t="s">
        <v>41</v>
      </c>
      <c r="G33" s="68"/>
      <c r="H33" s="68"/>
      <c r="I33" s="68"/>
      <c r="J33" s="68"/>
      <c r="K33" s="68"/>
      <c r="L33" s="68"/>
      <c r="M33" s="67"/>
      <c r="N33" s="646"/>
      <c r="P33" s="49" t="n">
        <f aca="false">J33&gt;=I33</f>
        <v>1</v>
      </c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92" t="n">
        <f aca="false">SUM(G36:G39)</f>
        <v>300</v>
      </c>
      <c r="H34" s="92" t="n">
        <f aca="false">SUM(H36:H39)</f>
        <v>150000</v>
      </c>
      <c r="I34" s="92" t="n">
        <f aca="false">SUM(I36:I39)</f>
        <v>147681</v>
      </c>
      <c r="J34" s="92" t="n">
        <f aca="false">SUM(J36:J39)</f>
        <v>200000</v>
      </c>
      <c r="K34" s="92" t="n">
        <f aca="false">SUM(K36:K39)</f>
        <v>0</v>
      </c>
      <c r="L34" s="93" t="n">
        <f aca="false">SUM(L36:L39)</f>
        <v>200000</v>
      </c>
      <c r="M34" s="92" t="n">
        <f aca="false">SUM(M36:M39)</f>
        <v>0</v>
      </c>
      <c r="N34" s="94" t="n">
        <f aca="false">L34/J34*100</f>
        <v>100</v>
      </c>
      <c r="P34" s="49" t="n">
        <f aca="false">J34&gt;=I34</f>
        <v>1</v>
      </c>
      <c r="Q34" s="62"/>
      <c r="R34" s="62"/>
      <c r="S34" s="62"/>
      <c r="W34" s="48"/>
    </row>
    <row r="35" s="485" customFormat="true" ht="12" hidden="true" customHeight="true" outlineLevel="0" collapsed="false">
      <c r="A35" s="660"/>
      <c r="B35" s="669"/>
      <c r="C35" s="116" t="s">
        <v>23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49" t="n">
        <f aca="false">J35&gt;=I35</f>
        <v>1</v>
      </c>
      <c r="Q35" s="663"/>
      <c r="R35" s="663"/>
      <c r="S35" s="663"/>
    </row>
    <row r="36" s="70" customFormat="true" ht="16.5" hidden="true" customHeight="true" outlineLevel="0" collapsed="false">
      <c r="A36" s="660"/>
      <c r="B36" s="249" t="s">
        <v>44</v>
      </c>
      <c r="C36" s="501" t="s">
        <v>45</v>
      </c>
      <c r="D36" s="242" t="n">
        <v>756</v>
      </c>
      <c r="E36" s="242" t="n">
        <v>75618</v>
      </c>
      <c r="F36" s="242" t="s">
        <v>46</v>
      </c>
      <c r="G36" s="68"/>
      <c r="H36" s="68"/>
      <c r="I36" s="68"/>
      <c r="J36" s="243"/>
      <c r="K36" s="243"/>
      <c r="L36" s="243"/>
      <c r="M36" s="243"/>
      <c r="N36" s="256"/>
      <c r="P36" s="49" t="n">
        <f aca="false">J36&gt;=I36</f>
        <v>1</v>
      </c>
      <c r="Q36" s="245"/>
      <c r="R36" s="245"/>
      <c r="S36" s="245"/>
    </row>
    <row r="37" s="70" customFormat="true" ht="16.5" hidden="true" customHeight="true" outlineLevel="0" collapsed="false">
      <c r="A37" s="660"/>
      <c r="B37" s="249" t="s">
        <v>44</v>
      </c>
      <c r="C37" s="501" t="s">
        <v>47</v>
      </c>
      <c r="D37" s="242" t="n">
        <v>756</v>
      </c>
      <c r="E37" s="242" t="n">
        <v>75618</v>
      </c>
      <c r="F37" s="242" t="s">
        <v>46</v>
      </c>
      <c r="G37" s="68"/>
      <c r="H37" s="68"/>
      <c r="I37" s="68"/>
      <c r="J37" s="243"/>
      <c r="K37" s="243"/>
      <c r="L37" s="243"/>
      <c r="M37" s="243"/>
      <c r="N37" s="256"/>
      <c r="P37" s="49" t="n">
        <f aca="false">J37&gt;=I37</f>
        <v>1</v>
      </c>
      <c r="Q37" s="245"/>
      <c r="R37" s="245"/>
      <c r="S37" s="245"/>
    </row>
    <row r="38" s="103" customFormat="true" ht="12" hidden="true" customHeight="true" outlineLevel="0" collapsed="false">
      <c r="A38" s="660"/>
      <c r="B38" s="63" t="s">
        <v>44</v>
      </c>
      <c r="C38" s="100" t="s">
        <v>48</v>
      </c>
      <c r="D38" s="101" t="n">
        <v>756</v>
      </c>
      <c r="E38" s="101" t="n">
        <v>75618</v>
      </c>
      <c r="F38" s="101" t="s">
        <v>46</v>
      </c>
      <c r="G38" s="68"/>
      <c r="H38" s="68" t="n">
        <v>150000</v>
      </c>
      <c r="I38" s="68" t="n">
        <v>147681</v>
      </c>
      <c r="J38" s="243" t="n">
        <v>200000</v>
      </c>
      <c r="K38" s="243"/>
      <c r="L38" s="243" t="n">
        <v>200000</v>
      </c>
      <c r="M38" s="243"/>
      <c r="N38" s="256" t="n">
        <f aca="false">L38/J38*100</f>
        <v>100</v>
      </c>
      <c r="P38" s="49" t="n">
        <f aca="false">J38&gt;=I38</f>
        <v>1</v>
      </c>
      <c r="Q38" s="104"/>
      <c r="R38" s="104"/>
      <c r="S38" s="104"/>
      <c r="W38" s="48"/>
    </row>
    <row r="39" s="70" customFormat="true" ht="15.75" hidden="true" customHeight="true" outlineLevel="0" collapsed="false">
      <c r="A39" s="660"/>
      <c r="B39" s="249" t="s">
        <v>44</v>
      </c>
      <c r="C39" s="64" t="s">
        <v>49</v>
      </c>
      <c r="D39" s="242" t="n">
        <v>756</v>
      </c>
      <c r="E39" s="242" t="n">
        <v>75618</v>
      </c>
      <c r="F39" s="242" t="s">
        <v>46</v>
      </c>
      <c r="G39" s="243" t="n">
        <v>300</v>
      </c>
      <c r="H39" s="243"/>
      <c r="I39" s="243"/>
      <c r="J39" s="68"/>
      <c r="K39" s="68"/>
      <c r="L39" s="243"/>
      <c r="M39" s="243"/>
      <c r="N39" s="256"/>
      <c r="P39" s="49" t="n">
        <f aca="false">J39&gt;=I39</f>
        <v>1</v>
      </c>
      <c r="Q39" s="245"/>
      <c r="R39" s="245"/>
      <c r="S39" s="105"/>
    </row>
    <row r="40" s="61" customFormat="true" ht="26.25" hidden="tru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92" t="n">
        <f aca="false">G41</f>
        <v>0</v>
      </c>
      <c r="H40" s="92" t="n">
        <f aca="false">H41</f>
        <v>0</v>
      </c>
      <c r="I40" s="92" t="n">
        <f aca="false">I41</f>
        <v>0</v>
      </c>
      <c r="J40" s="92" t="n">
        <f aca="false">J41</f>
        <v>0</v>
      </c>
      <c r="K40" s="46" t="n">
        <f aca="false">K41</f>
        <v>0</v>
      </c>
      <c r="L40" s="46" t="n">
        <f aca="false">L41</f>
        <v>0</v>
      </c>
      <c r="M40" s="46" t="n">
        <f aca="false">M41</f>
        <v>0</v>
      </c>
      <c r="N40" s="94" t="n">
        <v>0</v>
      </c>
      <c r="P40" s="49" t="n">
        <f aca="false">J40&gt;=I40</f>
        <v>1</v>
      </c>
      <c r="Q40" s="62"/>
      <c r="R40" s="62"/>
      <c r="S40" s="62"/>
      <c r="W40" s="48"/>
    </row>
    <row r="41" s="70" customFormat="true" ht="21" hidden="true" customHeight="true" outlineLevel="0" collapsed="false">
      <c r="A41" s="660"/>
      <c r="B41" s="249"/>
      <c r="C41" s="109" t="s">
        <v>52</v>
      </c>
      <c r="D41" s="242" t="n">
        <v>801</v>
      </c>
      <c r="E41" s="242" t="n">
        <v>80130</v>
      </c>
      <c r="F41" s="242" t="n">
        <v>2320</v>
      </c>
      <c r="G41" s="68"/>
      <c r="H41" s="68"/>
      <c r="I41" s="68"/>
      <c r="J41" s="68" t="n">
        <f aca="false">H41</f>
        <v>0</v>
      </c>
      <c r="K41" s="68"/>
      <c r="L41" s="68"/>
      <c r="M41" s="68"/>
      <c r="N41" s="256"/>
      <c r="P41" s="49"/>
      <c r="Q41" s="245"/>
      <c r="R41" s="245"/>
      <c r="S41" s="105"/>
    </row>
    <row r="42" s="61" customFormat="true" ht="26.25" hidden="tru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92" t="n">
        <f aca="false">G43</f>
        <v>0</v>
      </c>
      <c r="H42" s="92" t="n">
        <f aca="false">H43</f>
        <v>0</v>
      </c>
      <c r="I42" s="92" t="n">
        <f aca="false">I43</f>
        <v>0</v>
      </c>
      <c r="J42" s="92" t="n">
        <f aca="false">J43</f>
        <v>0</v>
      </c>
      <c r="K42" s="92" t="n">
        <f aca="false">K43</f>
        <v>0</v>
      </c>
      <c r="L42" s="92" t="n">
        <f aca="false">L43</f>
        <v>0</v>
      </c>
      <c r="M42" s="92" t="n">
        <f aca="false">M43</f>
        <v>0</v>
      </c>
      <c r="N42" s="94" t="n">
        <v>0</v>
      </c>
      <c r="P42" s="49" t="n">
        <f aca="false">J42&gt;=I42</f>
        <v>1</v>
      </c>
      <c r="Q42" s="62"/>
      <c r="R42" s="62"/>
      <c r="S42" s="62"/>
      <c r="W42" s="48"/>
    </row>
    <row r="43" s="70" customFormat="true" ht="25.5" hidden="true" customHeight="true" outlineLevel="0" collapsed="false">
      <c r="A43" s="660"/>
      <c r="B43" s="249"/>
      <c r="C43" s="109" t="s">
        <v>55</v>
      </c>
      <c r="D43" s="242" t="n">
        <v>852</v>
      </c>
      <c r="E43" s="242" t="n">
        <v>85214</v>
      </c>
      <c r="F43" s="242" t="n">
        <v>2710</v>
      </c>
      <c r="G43" s="68"/>
      <c r="H43" s="68"/>
      <c r="I43" s="68"/>
      <c r="J43" s="68"/>
      <c r="K43" s="68"/>
      <c r="L43" s="68"/>
      <c r="M43" s="68"/>
      <c r="N43" s="256"/>
      <c r="P43" s="49"/>
      <c r="Q43" s="245"/>
      <c r="R43" s="245"/>
      <c r="S43" s="105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26810531</v>
      </c>
      <c r="H44" s="110" t="n">
        <f aca="false">H46+H48+H60+H61+H62</f>
        <v>24379070</v>
      </c>
      <c r="I44" s="110" t="n">
        <f aca="false">I46+I48+I60+I61+I62</f>
        <v>13484851</v>
      </c>
      <c r="J44" s="110" t="n">
        <f aca="false">J46+J48+J60+J61+J62</f>
        <v>24920834</v>
      </c>
      <c r="K44" s="110" t="n">
        <f aca="false">K46+K48+K60+K61+K62</f>
        <v>0</v>
      </c>
      <c r="L44" s="111" t="n">
        <f aca="false">L46+L48+L60+L61+L62</f>
        <v>26023041</v>
      </c>
      <c r="M44" s="110" t="n">
        <f aca="false">M46+M48+M60+M61+M62</f>
        <v>0</v>
      </c>
      <c r="N44" s="47" t="n">
        <f aca="false">L44/J44*100</f>
        <v>104.422833521543</v>
      </c>
      <c r="O44" s="112"/>
      <c r="P44" s="49" t="n">
        <f aca="false">J44&gt;=I44</f>
        <v>1</v>
      </c>
      <c r="Q44" s="50"/>
      <c r="R44" s="113"/>
    </row>
    <row r="45" s="54" customFormat="true" ht="12.75" hidden="true" customHeight="true" outlineLevel="0" collapsed="false">
      <c r="A45" s="114"/>
      <c r="B45" s="115"/>
      <c r="C45" s="116" t="s">
        <v>23</v>
      </c>
      <c r="D45" s="117"/>
      <c r="E45" s="117"/>
      <c r="F45" s="117"/>
      <c r="G45" s="117"/>
      <c r="H45" s="117"/>
      <c r="I45" s="117"/>
      <c r="J45" s="117"/>
      <c r="K45" s="117"/>
      <c r="L45" s="118"/>
      <c r="M45" s="118"/>
      <c r="N45" s="119"/>
      <c r="O45" s="112"/>
      <c r="P45" s="49" t="n">
        <f aca="false">J45&gt;=I45</f>
        <v>1</v>
      </c>
      <c r="Q45" s="50"/>
      <c r="R45" s="50"/>
    </row>
    <row r="46" customFormat="false" ht="24" hidden="true" customHeight="true" outlineLevel="0" collapsed="false">
      <c r="A46" s="395"/>
      <c r="B46" s="121" t="n">
        <v>1</v>
      </c>
      <c r="C46" s="122" t="s">
        <v>57</v>
      </c>
      <c r="D46" s="123" t="n">
        <v>700</v>
      </c>
      <c r="E46" s="123" t="n">
        <v>70005</v>
      </c>
      <c r="F46" s="123" t="s">
        <v>58</v>
      </c>
      <c r="G46" s="136" t="n">
        <v>1629901</v>
      </c>
      <c r="H46" s="136" t="n">
        <v>1559600</v>
      </c>
      <c r="I46" s="136" t="n">
        <v>1302462</v>
      </c>
      <c r="J46" s="136" t="n">
        <v>1559600</v>
      </c>
      <c r="K46" s="136"/>
      <c r="L46" s="136" t="n">
        <f aca="false">1770800+197435</f>
        <v>1968235</v>
      </c>
      <c r="M46" s="136"/>
      <c r="N46" s="318" t="n">
        <f aca="false">L46/J46*100</f>
        <v>126.201269556297</v>
      </c>
      <c r="P46" s="49" t="n">
        <f aca="false">J46&gt;=I46</f>
        <v>1</v>
      </c>
      <c r="S46" s="50"/>
      <c r="T46" s="7"/>
      <c r="W46" s="48"/>
    </row>
    <row r="47" s="130" customFormat="true" ht="14.25" hidden="true" customHeight="true" outlineLevel="0" collapsed="false">
      <c r="A47" s="395"/>
      <c r="B47" s="127" t="s">
        <v>59</v>
      </c>
      <c r="C47" s="127"/>
      <c r="D47" s="127"/>
      <c r="E47" s="127"/>
      <c r="F47" s="127"/>
      <c r="G47" s="545"/>
      <c r="H47" s="545" t="n">
        <v>159600</v>
      </c>
      <c r="I47" s="545" t="n">
        <v>126210</v>
      </c>
      <c r="J47" s="128" t="n">
        <v>159600</v>
      </c>
      <c r="K47" s="128"/>
      <c r="L47" s="128" t="n">
        <v>160860</v>
      </c>
      <c r="M47" s="128"/>
      <c r="N47" s="670" t="n">
        <f aca="false">L47/J47*100</f>
        <v>100.789473684211</v>
      </c>
      <c r="P47" s="49" t="n">
        <f aca="false">J47&gt;=I47</f>
        <v>1</v>
      </c>
      <c r="Q47" s="131"/>
      <c r="R47" s="131"/>
      <c r="S47" s="607"/>
      <c r="W47" s="48"/>
    </row>
    <row r="48" customFormat="false" ht="21" hidden="true" customHeight="true" outlineLevel="0" collapsed="false">
      <c r="A48" s="395"/>
      <c r="B48" s="403" t="n">
        <v>2</v>
      </c>
      <c r="C48" s="134" t="s">
        <v>60</v>
      </c>
      <c r="D48" s="134"/>
      <c r="E48" s="134"/>
      <c r="F48" s="135" t="s">
        <v>61</v>
      </c>
      <c r="G48" s="404" t="n">
        <v>22562211</v>
      </c>
      <c r="H48" s="404" t="n">
        <v>19477540</v>
      </c>
      <c r="I48" s="404" t="n">
        <v>11160692</v>
      </c>
      <c r="J48" s="404" t="n">
        <f aca="false">SUM(J49:J59)</f>
        <v>20019304</v>
      </c>
      <c r="K48" s="404"/>
      <c r="L48" s="136" t="n">
        <f aca="false">SUM(L49:L59)</f>
        <v>20949892</v>
      </c>
      <c r="M48" s="136"/>
      <c r="N48" s="318" t="n">
        <f aca="false">L48/J48*100</f>
        <v>104.648453312862</v>
      </c>
      <c r="P48" s="49" t="n">
        <f aca="false">J48&gt;=I48</f>
        <v>1</v>
      </c>
      <c r="S48" s="50"/>
      <c r="W48" s="48"/>
    </row>
    <row r="49" s="410" customFormat="true" ht="12" hidden="true" customHeight="true" outlineLevel="0" collapsed="false">
      <c r="A49" s="395"/>
      <c r="B49" s="525"/>
      <c r="C49" s="406"/>
      <c r="D49" s="407" t="n">
        <v>600</v>
      </c>
      <c r="E49" s="407" t="n">
        <v>60016</v>
      </c>
      <c r="F49" s="407" t="s">
        <v>61</v>
      </c>
      <c r="G49" s="408"/>
      <c r="H49" s="408"/>
      <c r="I49" s="408"/>
      <c r="J49" s="408"/>
      <c r="K49" s="408"/>
      <c r="L49" s="141"/>
      <c r="M49" s="141"/>
      <c r="N49" s="322"/>
      <c r="P49" s="49" t="n">
        <f aca="false">J49&gt;=I49</f>
        <v>1</v>
      </c>
      <c r="Q49" s="411"/>
      <c r="R49" s="411"/>
      <c r="S49" s="145"/>
    </row>
    <row r="50" s="143" customFormat="true" ht="12" hidden="true" customHeight="true" outlineLevel="0" collapsed="false">
      <c r="A50" s="395"/>
      <c r="B50" s="608"/>
      <c r="C50" s="138"/>
      <c r="D50" s="139" t="n">
        <v>700</v>
      </c>
      <c r="E50" s="139" t="n">
        <v>70004</v>
      </c>
      <c r="F50" s="139" t="s">
        <v>61</v>
      </c>
      <c r="G50" s="154"/>
      <c r="H50" s="154"/>
      <c r="I50" s="154"/>
      <c r="J50" s="154" t="n">
        <v>16625553</v>
      </c>
      <c r="K50" s="154"/>
      <c r="L50" s="141" t="n">
        <v>17363850</v>
      </c>
      <c r="M50" s="141"/>
      <c r="N50" s="322" t="n">
        <f aca="false">L50/J50*100</f>
        <v>104.440736497607</v>
      </c>
      <c r="P50" s="49" t="n">
        <f aca="false">J50&gt;=I50</f>
        <v>1</v>
      </c>
      <c r="Q50" s="144"/>
      <c r="R50" s="144"/>
      <c r="S50" s="323"/>
      <c r="W50" s="48"/>
    </row>
    <row r="51" s="143" customFormat="true" ht="12" hidden="true" customHeight="true" outlineLevel="0" collapsed="false">
      <c r="A51" s="395"/>
      <c r="B51" s="608"/>
      <c r="C51" s="138"/>
      <c r="D51" s="139" t="n">
        <v>700</v>
      </c>
      <c r="E51" s="139" t="n">
        <v>70005</v>
      </c>
      <c r="F51" s="139" t="s">
        <v>61</v>
      </c>
      <c r="G51" s="141"/>
      <c r="H51" s="141"/>
      <c r="I51" s="141"/>
      <c r="J51" s="154" t="n">
        <v>1820000</v>
      </c>
      <c r="K51" s="154"/>
      <c r="L51" s="141" t="n">
        <v>1960000</v>
      </c>
      <c r="M51" s="141"/>
      <c r="N51" s="322" t="n">
        <f aca="false">L51/J51*100</f>
        <v>107.692307692308</v>
      </c>
      <c r="P51" s="49" t="n">
        <f aca="false">J51&gt;=I51</f>
        <v>1</v>
      </c>
      <c r="Q51" s="144"/>
      <c r="R51" s="144"/>
      <c r="S51" s="323"/>
      <c r="W51" s="48"/>
    </row>
    <row r="52" s="143" customFormat="true" ht="12" hidden="true" customHeight="true" outlineLevel="0" collapsed="false">
      <c r="A52" s="395"/>
      <c r="B52" s="608"/>
      <c r="C52" s="138"/>
      <c r="D52" s="139" t="n">
        <v>750</v>
      </c>
      <c r="E52" s="139" t="n">
        <v>75023</v>
      </c>
      <c r="F52" s="139" t="s">
        <v>61</v>
      </c>
      <c r="G52" s="141"/>
      <c r="H52" s="141"/>
      <c r="I52" s="141"/>
      <c r="J52" s="140" t="n">
        <v>1069051</v>
      </c>
      <c r="K52" s="140"/>
      <c r="L52" s="141" t="n">
        <v>1061842</v>
      </c>
      <c r="M52" s="141"/>
      <c r="N52" s="322" t="n">
        <f aca="false">L52/J52*100</f>
        <v>99.3256636025784</v>
      </c>
      <c r="P52" s="49" t="n">
        <f aca="false">J52&gt;=I52</f>
        <v>1</v>
      </c>
      <c r="Q52" s="144"/>
      <c r="R52" s="144"/>
      <c r="S52" s="323"/>
      <c r="W52" s="48"/>
    </row>
    <row r="53" s="410" customFormat="true" ht="15.75" hidden="true" customHeight="true" outlineLevel="0" collapsed="false">
      <c r="A53" s="395"/>
      <c r="B53" s="525"/>
      <c r="C53" s="406"/>
      <c r="D53" s="407" t="n">
        <v>801</v>
      </c>
      <c r="E53" s="407" t="n">
        <v>80101</v>
      </c>
      <c r="F53" s="407" t="s">
        <v>61</v>
      </c>
      <c r="G53" s="141"/>
      <c r="H53" s="141"/>
      <c r="I53" s="141"/>
      <c r="J53" s="140"/>
      <c r="K53" s="140"/>
      <c r="L53" s="141"/>
      <c r="M53" s="141"/>
      <c r="N53" s="322"/>
      <c r="P53" s="49" t="n">
        <f aca="false">J53&gt;=I53</f>
        <v>1</v>
      </c>
      <c r="Q53" s="411"/>
      <c r="R53" s="411"/>
      <c r="S53" s="145"/>
    </row>
    <row r="54" s="410" customFormat="true" ht="15.75" hidden="true" customHeight="true" outlineLevel="0" collapsed="false">
      <c r="A54" s="395"/>
      <c r="B54" s="525"/>
      <c r="C54" s="406"/>
      <c r="D54" s="407" t="n">
        <v>801</v>
      </c>
      <c r="E54" s="407" t="n">
        <v>80104</v>
      </c>
      <c r="F54" s="407" t="s">
        <v>61</v>
      </c>
      <c r="G54" s="141"/>
      <c r="H54" s="141"/>
      <c r="I54" s="141"/>
      <c r="J54" s="408"/>
      <c r="K54" s="408"/>
      <c r="L54" s="141"/>
      <c r="M54" s="141"/>
      <c r="N54" s="322"/>
      <c r="P54" s="49" t="n">
        <f aca="false">J54&gt;=I54</f>
        <v>1</v>
      </c>
      <c r="Q54" s="411"/>
      <c r="R54" s="411"/>
      <c r="S54" s="145"/>
    </row>
    <row r="55" s="410" customFormat="true" ht="15.75" hidden="true" customHeight="true" outlineLevel="0" collapsed="false">
      <c r="A55" s="395"/>
      <c r="B55" s="525"/>
      <c r="C55" s="406"/>
      <c r="D55" s="407" t="n">
        <v>801</v>
      </c>
      <c r="E55" s="407" t="n">
        <v>80110</v>
      </c>
      <c r="F55" s="407" t="s">
        <v>61</v>
      </c>
      <c r="G55" s="141"/>
      <c r="H55" s="141"/>
      <c r="I55" s="141"/>
      <c r="J55" s="140"/>
      <c r="K55" s="140"/>
      <c r="L55" s="141"/>
      <c r="M55" s="141"/>
      <c r="N55" s="322"/>
      <c r="P55" s="49" t="n">
        <f aca="false">J55&gt;=I55</f>
        <v>1</v>
      </c>
      <c r="Q55" s="411"/>
      <c r="R55" s="411"/>
      <c r="S55" s="145"/>
    </row>
    <row r="56" s="410" customFormat="true" ht="15.75" hidden="true" customHeight="true" outlineLevel="0" collapsed="false">
      <c r="A56" s="395"/>
      <c r="B56" s="525"/>
      <c r="C56" s="406"/>
      <c r="D56" s="407" t="n">
        <v>801</v>
      </c>
      <c r="E56" s="407" t="n">
        <v>80114</v>
      </c>
      <c r="F56" s="407" t="s">
        <v>61</v>
      </c>
      <c r="G56" s="408"/>
      <c r="H56" s="408"/>
      <c r="I56" s="408"/>
      <c r="J56" s="408"/>
      <c r="K56" s="408"/>
      <c r="L56" s="141"/>
      <c r="M56" s="141"/>
      <c r="N56" s="322"/>
      <c r="P56" s="49" t="n">
        <f aca="false">J56&gt;=I56</f>
        <v>1</v>
      </c>
      <c r="Q56" s="411"/>
      <c r="R56" s="411"/>
      <c r="S56" s="145"/>
    </row>
    <row r="57" s="410" customFormat="true" ht="15.75" hidden="true" customHeight="true" outlineLevel="0" collapsed="false">
      <c r="A57" s="395"/>
      <c r="B57" s="525"/>
      <c r="C57" s="406"/>
      <c r="D57" s="407" t="n">
        <v>801</v>
      </c>
      <c r="E57" s="407" t="n">
        <v>80130</v>
      </c>
      <c r="F57" s="407" t="s">
        <v>61</v>
      </c>
      <c r="G57" s="141"/>
      <c r="H57" s="141"/>
      <c r="I57" s="141"/>
      <c r="J57" s="408"/>
      <c r="K57" s="408"/>
      <c r="L57" s="141"/>
      <c r="M57" s="141"/>
      <c r="N57" s="322"/>
      <c r="P57" s="49" t="n">
        <f aca="false">J57&gt;=I57</f>
        <v>1</v>
      </c>
      <c r="Q57" s="411"/>
      <c r="R57" s="411"/>
      <c r="S57" s="145"/>
    </row>
    <row r="58" s="143" customFormat="true" ht="12" hidden="true" customHeight="true" outlineLevel="0" collapsed="false">
      <c r="A58" s="395"/>
      <c r="B58" s="608"/>
      <c r="C58" s="138"/>
      <c r="D58" s="139" t="n">
        <v>900</v>
      </c>
      <c r="E58" s="139" t="n">
        <v>90095</v>
      </c>
      <c r="F58" s="139" t="s">
        <v>61</v>
      </c>
      <c r="G58" s="141"/>
      <c r="H58" s="141"/>
      <c r="I58" s="141"/>
      <c r="J58" s="140" t="n">
        <v>310800</v>
      </c>
      <c r="K58" s="140"/>
      <c r="L58" s="141" t="n">
        <v>310800</v>
      </c>
      <c r="M58" s="141"/>
      <c r="N58" s="322" t="n">
        <f aca="false">L58/J58*100</f>
        <v>100</v>
      </c>
      <c r="P58" s="49" t="n">
        <f aca="false">J58&gt;=I58</f>
        <v>1</v>
      </c>
      <c r="Q58" s="144"/>
      <c r="R58" s="144"/>
      <c r="S58" s="323"/>
      <c r="W58" s="48"/>
    </row>
    <row r="59" s="143" customFormat="true" ht="12" hidden="true" customHeight="true" outlineLevel="0" collapsed="false">
      <c r="A59" s="395"/>
      <c r="B59" s="608"/>
      <c r="C59" s="138"/>
      <c r="D59" s="139" t="n">
        <v>926</v>
      </c>
      <c r="E59" s="139" t="n">
        <v>92604</v>
      </c>
      <c r="F59" s="139" t="s">
        <v>61</v>
      </c>
      <c r="G59" s="154"/>
      <c r="H59" s="154"/>
      <c r="I59" s="154"/>
      <c r="J59" s="154" t="n">
        <v>193900</v>
      </c>
      <c r="K59" s="154"/>
      <c r="L59" s="141" t="n">
        <v>253400</v>
      </c>
      <c r="M59" s="141"/>
      <c r="N59" s="322" t="n">
        <f aca="false">L59/J59*100</f>
        <v>130.685920577617</v>
      </c>
      <c r="P59" s="49" t="n">
        <f aca="false">J59&gt;=I59</f>
        <v>1</v>
      </c>
      <c r="Q59" s="144"/>
      <c r="R59" s="144"/>
      <c r="S59" s="323"/>
      <c r="W59" s="48"/>
    </row>
    <row r="60" customFormat="false" ht="24" hidden="true" customHeight="true" outlineLevel="0" collapsed="false">
      <c r="A60" s="395"/>
      <c r="B60" s="121" t="n">
        <v>3</v>
      </c>
      <c r="C60" s="134" t="s">
        <v>64</v>
      </c>
      <c r="D60" s="146" t="n">
        <v>700</v>
      </c>
      <c r="E60" s="146" t="n">
        <v>70005</v>
      </c>
      <c r="F60" s="123" t="s">
        <v>65</v>
      </c>
      <c r="G60" s="671" t="n">
        <v>10251</v>
      </c>
      <c r="H60" s="671" t="n">
        <v>49000</v>
      </c>
      <c r="I60" s="671" t="n">
        <v>10709</v>
      </c>
      <c r="J60" s="671" t="n">
        <v>49000</v>
      </c>
      <c r="K60" s="671"/>
      <c r="L60" s="671" t="n">
        <v>24500</v>
      </c>
      <c r="M60" s="671"/>
      <c r="N60" s="318" t="n">
        <f aca="false">L60/J60*100</f>
        <v>50</v>
      </c>
      <c r="P60" s="49" t="n">
        <f aca="false">J60&gt;=I60</f>
        <v>1</v>
      </c>
      <c r="S60" s="50"/>
      <c r="W60" s="48"/>
    </row>
    <row r="61" customFormat="false" ht="21" hidden="true" customHeight="true" outlineLevel="0" collapsed="false">
      <c r="A61" s="395"/>
      <c r="B61" s="121" t="n">
        <v>4</v>
      </c>
      <c r="C61" s="134" t="s">
        <v>66</v>
      </c>
      <c r="D61" s="146" t="n">
        <v>700</v>
      </c>
      <c r="E61" s="146" t="n">
        <v>70005</v>
      </c>
      <c r="F61" s="123" t="s">
        <v>67</v>
      </c>
      <c r="G61" s="671" t="n">
        <v>2608168</v>
      </c>
      <c r="H61" s="671" t="n">
        <v>3292930</v>
      </c>
      <c r="I61" s="671" t="n">
        <v>1010988</v>
      </c>
      <c r="J61" s="671" t="n">
        <v>3292930</v>
      </c>
      <c r="K61" s="671"/>
      <c r="L61" s="671" t="n">
        <v>3080414</v>
      </c>
      <c r="M61" s="671"/>
      <c r="N61" s="318" t="n">
        <f aca="false">L61/J61*100</f>
        <v>93.5462946372987</v>
      </c>
      <c r="P61" s="49" t="n">
        <f aca="false">J61&gt;=I61</f>
        <v>1</v>
      </c>
      <c r="S61" s="50"/>
      <c r="W61" s="48"/>
    </row>
    <row r="62" customFormat="false" ht="21" hidden="true" customHeight="true" outlineLevel="0" collapsed="false">
      <c r="A62" s="395"/>
      <c r="B62" s="121" t="n">
        <v>5</v>
      </c>
      <c r="C62" s="149" t="s">
        <v>68</v>
      </c>
      <c r="D62" s="150"/>
      <c r="E62" s="151"/>
      <c r="F62" s="146" t="s">
        <v>69</v>
      </c>
      <c r="G62" s="404" t="n">
        <f aca="false">SUM(G63:G66)</f>
        <v>0</v>
      </c>
      <c r="H62" s="404" t="n">
        <v>0</v>
      </c>
      <c r="I62" s="404" t="n">
        <v>0</v>
      </c>
      <c r="J62" s="404" t="n">
        <f aca="false">SUM(J63:J66)</f>
        <v>0</v>
      </c>
      <c r="K62" s="404"/>
      <c r="L62" s="136" t="n">
        <f aca="false">SUM(L63:L66)</f>
        <v>0</v>
      </c>
      <c r="M62" s="136"/>
      <c r="N62" s="318" t="n">
        <v>0</v>
      </c>
      <c r="P62" s="49" t="n">
        <f aca="false">J62&gt;=I62</f>
        <v>1</v>
      </c>
      <c r="S62" s="50"/>
      <c r="W62" s="48"/>
    </row>
    <row r="63" s="410" customFormat="true" ht="12" hidden="true" customHeight="true" outlineLevel="0" collapsed="false">
      <c r="A63" s="395"/>
      <c r="B63" s="405"/>
      <c r="C63" s="422"/>
      <c r="D63" s="407" t="n">
        <v>801</v>
      </c>
      <c r="E63" s="407" t="n">
        <v>80120</v>
      </c>
      <c r="F63" s="407" t="s">
        <v>69</v>
      </c>
      <c r="G63" s="407"/>
      <c r="H63" s="407"/>
      <c r="I63" s="407"/>
      <c r="J63" s="531"/>
      <c r="K63" s="531"/>
      <c r="L63" s="531"/>
      <c r="M63" s="532"/>
      <c r="N63" s="322"/>
      <c r="P63" s="49" t="n">
        <f aca="false">J63&gt;=I63</f>
        <v>1</v>
      </c>
      <c r="Q63" s="411"/>
      <c r="R63" s="411"/>
      <c r="S63" s="145"/>
    </row>
    <row r="64" s="410" customFormat="true" ht="24" hidden="true" customHeight="true" outlineLevel="0" collapsed="false">
      <c r="A64" s="395"/>
      <c r="B64" s="405"/>
      <c r="C64" s="422"/>
      <c r="D64" s="407" t="n">
        <v>801</v>
      </c>
      <c r="E64" s="407" t="n">
        <v>80130</v>
      </c>
      <c r="F64" s="407" t="s">
        <v>69</v>
      </c>
      <c r="G64" s="407"/>
      <c r="H64" s="407"/>
      <c r="I64" s="407"/>
      <c r="J64" s="532"/>
      <c r="K64" s="532"/>
      <c r="L64" s="532"/>
      <c r="M64" s="532"/>
      <c r="N64" s="322"/>
      <c r="P64" s="49" t="n">
        <f aca="false">J64&gt;=I64</f>
        <v>1</v>
      </c>
      <c r="Q64" s="411"/>
      <c r="R64" s="411"/>
      <c r="S64" s="145"/>
    </row>
    <row r="65" s="410" customFormat="true" ht="24" hidden="true" customHeight="true" outlineLevel="0" collapsed="false">
      <c r="A65" s="395"/>
      <c r="B65" s="405"/>
      <c r="C65" s="422"/>
      <c r="D65" s="407" t="n">
        <v>801</v>
      </c>
      <c r="E65" s="407" t="n">
        <v>80140</v>
      </c>
      <c r="F65" s="407" t="s">
        <v>69</v>
      </c>
      <c r="G65" s="407"/>
      <c r="H65" s="407"/>
      <c r="I65" s="407"/>
      <c r="J65" s="532"/>
      <c r="K65" s="532"/>
      <c r="L65" s="532"/>
      <c r="M65" s="532"/>
      <c r="N65" s="322"/>
      <c r="P65" s="49" t="n">
        <f aca="false">J65&gt;=I65</f>
        <v>1</v>
      </c>
      <c r="Q65" s="411"/>
      <c r="R65" s="411"/>
      <c r="S65" s="145"/>
    </row>
    <row r="66" s="410" customFormat="true" ht="24" hidden="true" customHeight="true" outlineLevel="0" collapsed="false">
      <c r="A66" s="395"/>
      <c r="B66" s="405"/>
      <c r="C66" s="422"/>
      <c r="D66" s="407" t="n">
        <v>852</v>
      </c>
      <c r="E66" s="407" t="n">
        <v>85219</v>
      </c>
      <c r="F66" s="407" t="s">
        <v>69</v>
      </c>
      <c r="G66" s="407"/>
      <c r="H66" s="407"/>
      <c r="I66" s="407"/>
      <c r="J66" s="154"/>
      <c r="K66" s="154"/>
      <c r="L66" s="154"/>
      <c r="M66" s="154"/>
      <c r="N66" s="322"/>
      <c r="P66" s="49" t="n">
        <f aca="false">J66&gt;=I66</f>
        <v>1</v>
      </c>
      <c r="Q66" s="411"/>
      <c r="R66" s="411"/>
      <c r="S66" s="145"/>
    </row>
    <row r="67" s="410" customFormat="true" ht="18.75" hidden="true" customHeight="true" outlineLevel="0" collapsed="false">
      <c r="A67" s="395"/>
      <c r="B67" s="15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407"/>
      <c r="H67" s="407"/>
      <c r="I67" s="407"/>
      <c r="J67" s="141"/>
      <c r="K67" s="141"/>
      <c r="L67" s="141"/>
      <c r="M67" s="141"/>
      <c r="N67" s="322"/>
      <c r="P67" s="49" t="n">
        <f aca="false">J67&gt;=I67</f>
        <v>1</v>
      </c>
      <c r="Q67" s="411"/>
      <c r="R67" s="411"/>
      <c r="S67" s="145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235" t="n">
        <f aca="false">G70+G74+G100+G126+G129+G170+G172+G224+G231</f>
        <v>34281046</v>
      </c>
      <c r="H68" s="235" t="n">
        <f aca="false">H70+H74+H100+H126+H129+H170+H172+H224+H231</f>
        <v>28737790</v>
      </c>
      <c r="I68" s="235" t="n">
        <f aca="false">I70+I74+I100+I126+I129+I170+I172+I224+I231</f>
        <v>16080799</v>
      </c>
      <c r="J68" s="235" t="n">
        <f aca="false">J70+J74+J100+J126+J129+J170+J172+J224+J231</f>
        <v>29269557</v>
      </c>
      <c r="K68" s="235" t="n">
        <f aca="false">K70+K74+K100+K126+K129+K170+K172+K224+K231</f>
        <v>0</v>
      </c>
      <c r="L68" s="235" t="n">
        <f aca="false">L70+L74+L100+L126+L129+L170+L172+L224+L231</f>
        <v>26757967</v>
      </c>
      <c r="M68" s="235" t="n">
        <f aca="false">M70+M74+M100+M126+M129+M170+M172+M224+M231</f>
        <v>0</v>
      </c>
      <c r="N68" s="47" t="n">
        <f aca="false">L68/J68*100</f>
        <v>91.4191048398854</v>
      </c>
      <c r="P68" s="49" t="n">
        <f aca="false">J68&gt;=I68</f>
        <v>1</v>
      </c>
      <c r="Q68" s="50"/>
      <c r="R68" s="50"/>
      <c r="S68" s="50"/>
    </row>
    <row r="69" s="485" customFormat="true" ht="9.75" hidden="true" customHeight="true" outlineLevel="0" collapsed="false">
      <c r="A69" s="672"/>
      <c r="B69" s="660"/>
      <c r="C69" s="669" t="s">
        <v>23</v>
      </c>
      <c r="D69" s="669"/>
      <c r="E69" s="669"/>
      <c r="F69" s="669"/>
      <c r="G69" s="669"/>
      <c r="H69" s="669"/>
      <c r="I69" s="669"/>
      <c r="J69" s="669"/>
      <c r="K69" s="669"/>
      <c r="L69" s="669"/>
      <c r="M69" s="669"/>
      <c r="N69" s="669"/>
      <c r="P69" s="49" t="n">
        <f aca="false">J69&gt;=I69</f>
        <v>1</v>
      </c>
      <c r="Q69" s="663"/>
      <c r="R69" s="663"/>
      <c r="S69" s="663"/>
    </row>
    <row r="70" s="12" customFormat="true" ht="19.5" hidden="true" customHeight="true" outlineLevel="0" collapsed="false">
      <c r="A70" s="660"/>
      <c r="B70" s="161" t="s">
        <v>75</v>
      </c>
      <c r="C70" s="161"/>
      <c r="D70" s="161"/>
      <c r="E70" s="161"/>
      <c r="F70" s="161"/>
      <c r="G70" s="162" t="n">
        <f aca="false">SUM(G71:G73)</f>
        <v>0</v>
      </c>
      <c r="H70" s="162" t="n">
        <f aca="false">SUM(H71:H73)</f>
        <v>0</v>
      </c>
      <c r="I70" s="162" t="n">
        <f aca="false">SUM(I71:I73)</f>
        <v>0</v>
      </c>
      <c r="J70" s="162" t="n">
        <f aca="false">SUM(J71:J73)</f>
        <v>0</v>
      </c>
      <c r="K70" s="162" t="n">
        <f aca="false">SUM(K71:K73)</f>
        <v>0</v>
      </c>
      <c r="L70" s="162"/>
      <c r="M70" s="162" t="n">
        <f aca="false">SUM(M71:M73)</f>
        <v>0</v>
      </c>
      <c r="N70" s="163"/>
      <c r="P70" s="49" t="n">
        <f aca="false">J70&gt;=I70</f>
        <v>1</v>
      </c>
      <c r="Q70" s="79"/>
      <c r="R70" s="79"/>
      <c r="S70" s="126"/>
    </row>
    <row r="71" s="87" customFormat="true" ht="14.25" hidden="true" customHeight="true" outlineLevel="0" collapsed="false">
      <c r="A71" s="660"/>
      <c r="B71" s="673"/>
      <c r="C71" s="193"/>
      <c r="D71" s="166" t="n">
        <v>750</v>
      </c>
      <c r="E71" s="166" t="n">
        <v>75023</v>
      </c>
      <c r="F71" s="166" t="s">
        <v>76</v>
      </c>
      <c r="G71" s="167"/>
      <c r="H71" s="167"/>
      <c r="I71" s="167"/>
      <c r="J71" s="168"/>
      <c r="K71" s="168"/>
      <c r="L71" s="168"/>
      <c r="M71" s="168"/>
      <c r="N71" s="256"/>
      <c r="P71" s="49" t="n">
        <f aca="false">J71&gt;=I71</f>
        <v>1</v>
      </c>
      <c r="Q71" s="170"/>
      <c r="R71" s="170"/>
      <c r="S71" s="171"/>
    </row>
    <row r="72" s="87" customFormat="true" ht="14.25" hidden="true" customHeight="true" outlineLevel="0" collapsed="false">
      <c r="A72" s="660"/>
      <c r="B72" s="673"/>
      <c r="C72" s="193"/>
      <c r="D72" s="166" t="n">
        <v>750</v>
      </c>
      <c r="E72" s="166" t="n">
        <v>75023</v>
      </c>
      <c r="F72" s="166" t="s">
        <v>77</v>
      </c>
      <c r="G72" s="167"/>
      <c r="H72" s="614"/>
      <c r="I72" s="614"/>
      <c r="J72" s="168"/>
      <c r="K72" s="178"/>
      <c r="L72" s="178"/>
      <c r="M72" s="178"/>
      <c r="N72" s="256"/>
      <c r="P72" s="49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660"/>
      <c r="B73" s="673"/>
      <c r="C73" s="193"/>
      <c r="D73" s="166" t="n">
        <v>756</v>
      </c>
      <c r="E73" s="166" t="n">
        <v>75618</v>
      </c>
      <c r="F73" s="166" t="s">
        <v>77</v>
      </c>
      <c r="G73" s="167"/>
      <c r="H73" s="614"/>
      <c r="I73" s="614"/>
      <c r="J73" s="615"/>
      <c r="K73" s="616"/>
      <c r="L73" s="178"/>
      <c r="M73" s="178"/>
      <c r="N73" s="256"/>
      <c r="P73" s="49" t="n">
        <f aca="false">J73&gt;=I73</f>
        <v>1</v>
      </c>
      <c r="Q73" s="170"/>
      <c r="R73" s="170"/>
      <c r="S73" s="171"/>
      <c r="W73" s="48"/>
    </row>
    <row r="74" s="12" customFormat="true" ht="18.75" hidden="true" customHeight="true" outlineLevel="0" collapsed="false">
      <c r="A74" s="660"/>
      <c r="B74" s="161" t="s">
        <v>78</v>
      </c>
      <c r="C74" s="161"/>
      <c r="D74" s="161"/>
      <c r="E74" s="161"/>
      <c r="F74" s="173" t="s">
        <v>79</v>
      </c>
      <c r="G74" s="162" t="n">
        <v>261221</v>
      </c>
      <c r="H74" s="162" t="n">
        <v>0</v>
      </c>
      <c r="I74" s="162" t="n">
        <v>5256</v>
      </c>
      <c r="J74" s="162" t="n">
        <f aca="false">SUM(J75:J99)</f>
        <v>5256</v>
      </c>
      <c r="K74" s="162" t="n">
        <f aca="false">SUM(K75:K99)</f>
        <v>0</v>
      </c>
      <c r="L74" s="162"/>
      <c r="M74" s="162" t="n">
        <f aca="false">SUM(M75:M99)</f>
        <v>0</v>
      </c>
      <c r="N74" s="174"/>
      <c r="P74" s="49" t="n">
        <f aca="false">J74&gt;=I74</f>
        <v>1</v>
      </c>
      <c r="Q74" s="79"/>
      <c r="R74" s="79"/>
      <c r="S74" s="126"/>
    </row>
    <row r="75" s="87" customFormat="true" ht="14.25" hidden="true" customHeight="true" outlineLevel="0" collapsed="false">
      <c r="A75" s="660"/>
      <c r="B75" s="175"/>
      <c r="C75" s="193"/>
      <c r="D75" s="166" t="n">
        <v>600</v>
      </c>
      <c r="E75" s="166" t="n">
        <v>60016</v>
      </c>
      <c r="F75" s="177" t="s">
        <v>79</v>
      </c>
      <c r="G75" s="168"/>
      <c r="H75" s="168"/>
      <c r="I75" s="168"/>
      <c r="J75" s="85"/>
      <c r="K75" s="85"/>
      <c r="L75" s="168"/>
      <c r="M75" s="178"/>
      <c r="N75" s="179"/>
      <c r="P75" s="49" t="n">
        <f aca="false">J75&gt;=I75</f>
        <v>1</v>
      </c>
      <c r="Q75" s="170"/>
      <c r="R75" s="170"/>
      <c r="S75" s="171"/>
    </row>
    <row r="76" s="87" customFormat="true" ht="14.25" hidden="true" customHeight="true" outlineLevel="0" collapsed="false">
      <c r="A76" s="660"/>
      <c r="B76" s="175"/>
      <c r="C76" s="193"/>
      <c r="D76" s="166" t="n">
        <v>400</v>
      </c>
      <c r="E76" s="166" t="n">
        <v>40002</v>
      </c>
      <c r="F76" s="177" t="s">
        <v>79</v>
      </c>
      <c r="G76" s="168"/>
      <c r="H76" s="168"/>
      <c r="I76" s="168"/>
      <c r="J76" s="167"/>
      <c r="K76" s="167"/>
      <c r="L76" s="168"/>
      <c r="M76" s="178"/>
      <c r="N76" s="179"/>
      <c r="P76" s="49" t="n">
        <f aca="false">J76&gt;=I76</f>
        <v>1</v>
      </c>
      <c r="Q76" s="170"/>
      <c r="R76" s="170"/>
      <c r="S76" s="171"/>
    </row>
    <row r="77" s="87" customFormat="true" ht="14.25" hidden="true" customHeight="true" outlineLevel="0" collapsed="false">
      <c r="A77" s="660"/>
      <c r="B77" s="175"/>
      <c r="C77" s="193"/>
      <c r="D77" s="166" t="n">
        <v>700</v>
      </c>
      <c r="E77" s="166" t="n">
        <v>70004</v>
      </c>
      <c r="F77" s="177" t="s">
        <v>79</v>
      </c>
      <c r="G77" s="168"/>
      <c r="H77" s="168"/>
      <c r="I77" s="168"/>
      <c r="J77" s="167"/>
      <c r="K77" s="167"/>
      <c r="L77" s="168"/>
      <c r="M77" s="178"/>
      <c r="N77" s="179"/>
      <c r="P77" s="49" t="n">
        <f aca="false">J77&gt;=I77</f>
        <v>1</v>
      </c>
      <c r="Q77" s="170"/>
      <c r="R77" s="170"/>
      <c r="S77" s="171"/>
    </row>
    <row r="78" s="87" customFormat="true" ht="12.75" hidden="true" customHeight="true" outlineLevel="0" collapsed="false">
      <c r="A78" s="660"/>
      <c r="B78" s="673"/>
      <c r="C78" s="193"/>
      <c r="D78" s="182" t="n">
        <v>700</v>
      </c>
      <c r="E78" s="182" t="n">
        <v>70005</v>
      </c>
      <c r="F78" s="183" t="s">
        <v>79</v>
      </c>
      <c r="G78" s="168"/>
      <c r="H78" s="168"/>
      <c r="I78" s="168"/>
      <c r="J78" s="167" t="n">
        <v>4421</v>
      </c>
      <c r="K78" s="167"/>
      <c r="L78" s="168"/>
      <c r="M78" s="178"/>
      <c r="N78" s="179"/>
      <c r="P78" s="49" t="n">
        <f aca="false">J78&gt;=I78</f>
        <v>1</v>
      </c>
      <c r="Q78" s="170"/>
      <c r="R78" s="170"/>
      <c r="S78" s="171"/>
      <c r="W78" s="48"/>
    </row>
    <row r="79" s="87" customFormat="true" ht="12" hidden="true" customHeight="true" outlineLevel="0" collapsed="false">
      <c r="A79" s="660"/>
      <c r="B79" s="673"/>
      <c r="C79" s="193"/>
      <c r="D79" s="166" t="n">
        <v>750</v>
      </c>
      <c r="E79" s="166" t="n">
        <v>75023</v>
      </c>
      <c r="F79" s="177" t="s">
        <v>79</v>
      </c>
      <c r="G79" s="168"/>
      <c r="H79" s="168"/>
      <c r="I79" s="168"/>
      <c r="J79" s="85"/>
      <c r="K79" s="85"/>
      <c r="L79" s="168"/>
      <c r="M79" s="178"/>
      <c r="N79" s="179"/>
      <c r="P79" s="49" t="n">
        <f aca="false">J79&gt;=I79</f>
        <v>1</v>
      </c>
      <c r="Q79" s="170"/>
      <c r="R79" s="170"/>
      <c r="S79" s="171"/>
    </row>
    <row r="80" s="87" customFormat="true" ht="14.25" hidden="true" customHeight="true" outlineLevel="0" collapsed="false">
      <c r="A80" s="660"/>
      <c r="B80" s="180"/>
      <c r="C80" s="193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8"/>
      <c r="K80" s="168"/>
      <c r="L80" s="168"/>
      <c r="M80" s="178"/>
      <c r="N80" s="179"/>
      <c r="P80" s="49" t="n">
        <f aca="false">J80&gt;=I80</f>
        <v>1</v>
      </c>
      <c r="Q80" s="170"/>
      <c r="R80" s="170"/>
      <c r="S80" s="171"/>
    </row>
    <row r="81" s="87" customFormat="true" ht="12" hidden="true" customHeight="true" outlineLevel="0" collapsed="false">
      <c r="A81" s="660"/>
      <c r="B81" s="673"/>
      <c r="C81" s="193"/>
      <c r="D81" s="166" t="n">
        <v>750</v>
      </c>
      <c r="E81" s="166" t="n">
        <v>75095</v>
      </c>
      <c r="F81" s="177" t="s">
        <v>79</v>
      </c>
      <c r="G81" s="167"/>
      <c r="H81" s="167"/>
      <c r="I81" s="167"/>
      <c r="J81" s="167"/>
      <c r="K81" s="167"/>
      <c r="L81" s="168"/>
      <c r="M81" s="178"/>
      <c r="N81" s="179"/>
      <c r="P81" s="49" t="n">
        <f aca="false">J81&gt;=I81</f>
        <v>1</v>
      </c>
      <c r="Q81" s="170"/>
      <c r="R81" s="170"/>
      <c r="S81" s="171"/>
    </row>
    <row r="82" s="87" customFormat="true" ht="14.25" hidden="true" customHeight="true" outlineLevel="0" collapsed="false">
      <c r="A82" s="660"/>
      <c r="B82" s="673"/>
      <c r="C82" s="193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7"/>
      <c r="K82" s="167"/>
      <c r="L82" s="168"/>
      <c r="M82" s="178"/>
      <c r="N82" s="179"/>
      <c r="P82" s="49" t="n">
        <f aca="false">J82&gt;=I82</f>
        <v>1</v>
      </c>
      <c r="Q82" s="170"/>
      <c r="R82" s="170"/>
      <c r="S82" s="171"/>
    </row>
    <row r="83" s="87" customFormat="true" ht="14.25" hidden="true" customHeight="true" outlineLevel="0" collapsed="false">
      <c r="A83" s="660"/>
      <c r="B83" s="674"/>
      <c r="C83" s="193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7"/>
      <c r="K83" s="167"/>
      <c r="L83" s="168"/>
      <c r="M83" s="178"/>
      <c r="N83" s="179"/>
      <c r="P83" s="49" t="n">
        <f aca="false">J83&gt;=I83</f>
        <v>1</v>
      </c>
      <c r="Q83" s="170"/>
      <c r="R83" s="170"/>
      <c r="S83" s="171"/>
    </row>
    <row r="84" s="87" customFormat="true" ht="14.25" hidden="true" customHeight="true" outlineLevel="0" collapsed="false">
      <c r="A84" s="660"/>
      <c r="B84" s="674"/>
      <c r="C84" s="193"/>
      <c r="D84" s="166" t="n">
        <v>756</v>
      </c>
      <c r="E84" s="166" t="n">
        <v>75618</v>
      </c>
      <c r="F84" s="177" t="s">
        <v>79</v>
      </c>
      <c r="G84" s="167"/>
      <c r="H84" s="167"/>
      <c r="I84" s="167"/>
      <c r="J84" s="167"/>
      <c r="K84" s="167"/>
      <c r="L84" s="168"/>
      <c r="M84" s="178"/>
      <c r="N84" s="179"/>
      <c r="P84" s="49" t="n">
        <f aca="false">J84&gt;=I84</f>
        <v>1</v>
      </c>
      <c r="Q84" s="170"/>
      <c r="R84" s="170"/>
      <c r="S84" s="171"/>
    </row>
    <row r="85" s="87" customFormat="true" ht="12" hidden="true" customHeight="true" outlineLevel="0" collapsed="false">
      <c r="A85" s="660"/>
      <c r="B85" s="180"/>
      <c r="C85" s="193"/>
      <c r="D85" s="166" t="n">
        <v>756</v>
      </c>
      <c r="E85" s="166" t="n">
        <v>75647</v>
      </c>
      <c r="F85" s="177" t="s">
        <v>79</v>
      </c>
      <c r="G85" s="168"/>
      <c r="H85" s="168"/>
      <c r="I85" s="168"/>
      <c r="J85" s="85" t="n">
        <v>835</v>
      </c>
      <c r="K85" s="85"/>
      <c r="L85" s="168"/>
      <c r="M85" s="178"/>
      <c r="N85" s="179"/>
      <c r="P85" s="49" t="n">
        <f aca="false">J85&gt;=I85</f>
        <v>1</v>
      </c>
      <c r="Q85" s="170"/>
      <c r="R85" s="170"/>
      <c r="S85" s="171"/>
      <c r="W85" s="48"/>
    </row>
    <row r="86" s="87" customFormat="true" ht="14.25" hidden="true" customHeight="true" outlineLevel="0" collapsed="false">
      <c r="A86" s="660"/>
      <c r="B86" s="180"/>
      <c r="C86" s="193"/>
      <c r="D86" s="166" t="n">
        <v>801</v>
      </c>
      <c r="E86" s="166" t="n">
        <v>80101</v>
      </c>
      <c r="F86" s="177" t="s">
        <v>79</v>
      </c>
      <c r="G86" s="167"/>
      <c r="H86" s="167"/>
      <c r="I86" s="167"/>
      <c r="J86" s="168"/>
      <c r="K86" s="168"/>
      <c r="L86" s="168"/>
      <c r="M86" s="178"/>
      <c r="N86" s="179"/>
      <c r="P86" s="49" t="n">
        <f aca="false">J86&gt;=I86</f>
        <v>1</v>
      </c>
      <c r="Q86" s="170"/>
      <c r="R86" s="170"/>
      <c r="S86" s="171"/>
    </row>
    <row r="87" s="87" customFormat="true" ht="14.25" hidden="true" customHeight="true" outlineLevel="0" collapsed="false">
      <c r="A87" s="660"/>
      <c r="B87" s="673"/>
      <c r="C87" s="193"/>
      <c r="D87" s="166" t="n">
        <v>801</v>
      </c>
      <c r="E87" s="182" t="n">
        <v>80104</v>
      </c>
      <c r="F87" s="177" t="s">
        <v>79</v>
      </c>
      <c r="G87" s="167"/>
      <c r="H87" s="167"/>
      <c r="I87" s="167"/>
      <c r="J87" s="168"/>
      <c r="K87" s="168"/>
      <c r="L87" s="168"/>
      <c r="M87" s="178"/>
      <c r="N87" s="179"/>
      <c r="P87" s="49" t="n">
        <f aca="false">J87&gt;=I87</f>
        <v>1</v>
      </c>
      <c r="Q87" s="170"/>
      <c r="R87" s="170"/>
      <c r="S87" s="171"/>
    </row>
    <row r="88" s="87" customFormat="true" ht="14.25" hidden="true" customHeight="true" outlineLevel="0" collapsed="false">
      <c r="A88" s="660"/>
      <c r="B88" s="674"/>
      <c r="C88" s="193"/>
      <c r="D88" s="166" t="n">
        <v>801</v>
      </c>
      <c r="E88" s="182" t="n">
        <v>80105</v>
      </c>
      <c r="F88" s="177" t="s">
        <v>79</v>
      </c>
      <c r="G88" s="167"/>
      <c r="H88" s="167"/>
      <c r="I88" s="167"/>
      <c r="J88" s="168"/>
      <c r="K88" s="168"/>
      <c r="L88" s="168"/>
      <c r="M88" s="178"/>
      <c r="N88" s="179"/>
      <c r="P88" s="49" t="n">
        <f aca="false">J88&gt;=I88</f>
        <v>1</v>
      </c>
      <c r="Q88" s="170"/>
      <c r="R88" s="170"/>
      <c r="S88" s="171"/>
    </row>
    <row r="89" s="87" customFormat="true" ht="14.25" hidden="true" customHeight="true" outlineLevel="0" collapsed="false">
      <c r="A89" s="660"/>
      <c r="B89" s="180"/>
      <c r="C89" s="193"/>
      <c r="D89" s="166" t="n">
        <v>801</v>
      </c>
      <c r="E89" s="166" t="n">
        <v>80110</v>
      </c>
      <c r="F89" s="177" t="s">
        <v>79</v>
      </c>
      <c r="G89" s="167"/>
      <c r="H89" s="167"/>
      <c r="I89" s="167"/>
      <c r="J89" s="168"/>
      <c r="K89" s="168"/>
      <c r="L89" s="168"/>
      <c r="M89" s="178"/>
      <c r="N89" s="179"/>
      <c r="P89" s="49" t="n">
        <f aca="false">J89&gt;=I89</f>
        <v>1</v>
      </c>
      <c r="Q89" s="170"/>
      <c r="R89" s="170"/>
      <c r="S89" s="171"/>
    </row>
    <row r="90" s="87" customFormat="true" ht="14.25" hidden="true" customHeight="true" outlineLevel="0" collapsed="false">
      <c r="A90" s="660"/>
      <c r="B90" s="181"/>
      <c r="C90" s="193"/>
      <c r="D90" s="166" t="n">
        <v>801</v>
      </c>
      <c r="E90" s="166" t="n">
        <v>80120</v>
      </c>
      <c r="F90" s="177" t="s">
        <v>79</v>
      </c>
      <c r="G90" s="167"/>
      <c r="H90" s="167"/>
      <c r="I90" s="167"/>
      <c r="J90" s="168"/>
      <c r="K90" s="168"/>
      <c r="L90" s="168"/>
      <c r="M90" s="178"/>
      <c r="N90" s="179"/>
      <c r="P90" s="49" t="n">
        <f aca="false">J90&gt;=I90</f>
        <v>1</v>
      </c>
      <c r="Q90" s="170"/>
      <c r="R90" s="170"/>
      <c r="S90" s="171"/>
    </row>
    <row r="91" s="87" customFormat="true" ht="14.25" hidden="true" customHeight="true" outlineLevel="0" collapsed="false">
      <c r="A91" s="660"/>
      <c r="B91" s="181"/>
      <c r="C91" s="193"/>
      <c r="D91" s="166" t="n">
        <v>801</v>
      </c>
      <c r="E91" s="166" t="n">
        <v>80123</v>
      </c>
      <c r="F91" s="177" t="s">
        <v>79</v>
      </c>
      <c r="G91" s="167"/>
      <c r="H91" s="167"/>
      <c r="I91" s="167"/>
      <c r="J91" s="168"/>
      <c r="K91" s="168"/>
      <c r="L91" s="168"/>
      <c r="M91" s="178"/>
      <c r="N91" s="179"/>
      <c r="P91" s="49" t="n">
        <f aca="false">J91&gt;=I91</f>
        <v>1</v>
      </c>
      <c r="Q91" s="170"/>
      <c r="R91" s="170"/>
      <c r="S91" s="171"/>
      <c r="W91" s="48"/>
    </row>
    <row r="92" s="87" customFormat="true" ht="14.25" hidden="true" customHeight="true" outlineLevel="0" collapsed="false">
      <c r="A92" s="660"/>
      <c r="B92" s="185"/>
      <c r="C92" s="193"/>
      <c r="D92" s="166" t="n">
        <v>801</v>
      </c>
      <c r="E92" s="166" t="n">
        <v>80130</v>
      </c>
      <c r="F92" s="177" t="s">
        <v>79</v>
      </c>
      <c r="G92" s="168"/>
      <c r="H92" s="168"/>
      <c r="I92" s="168"/>
      <c r="J92" s="168"/>
      <c r="K92" s="168"/>
      <c r="L92" s="168"/>
      <c r="M92" s="178"/>
      <c r="N92" s="179"/>
      <c r="P92" s="49" t="n">
        <f aca="false">J92&gt;=I92</f>
        <v>1</v>
      </c>
      <c r="Q92" s="170"/>
      <c r="R92" s="170"/>
      <c r="S92" s="171"/>
    </row>
    <row r="93" s="87" customFormat="true" ht="14.25" hidden="true" customHeight="true" outlineLevel="0" collapsed="false">
      <c r="A93" s="660"/>
      <c r="B93" s="180"/>
      <c r="C93" s="193"/>
      <c r="D93" s="166" t="n">
        <v>801</v>
      </c>
      <c r="E93" s="166" t="n">
        <v>80140</v>
      </c>
      <c r="F93" s="177" t="s">
        <v>79</v>
      </c>
      <c r="G93" s="167"/>
      <c r="H93" s="167"/>
      <c r="I93" s="167"/>
      <c r="J93" s="168"/>
      <c r="K93" s="168"/>
      <c r="L93" s="168"/>
      <c r="M93" s="178"/>
      <c r="N93" s="179"/>
      <c r="P93" s="49" t="n">
        <f aca="false">J93&gt;=I93</f>
        <v>1</v>
      </c>
      <c r="Q93" s="170"/>
      <c r="R93" s="170"/>
      <c r="S93" s="171"/>
    </row>
    <row r="94" s="87" customFormat="true" ht="14.25" hidden="true" customHeight="true" outlineLevel="0" collapsed="false">
      <c r="A94" s="660"/>
      <c r="B94" s="673"/>
      <c r="C94" s="193"/>
      <c r="D94" s="166" t="n">
        <v>801</v>
      </c>
      <c r="E94" s="166" t="n">
        <v>80195</v>
      </c>
      <c r="F94" s="177" t="s">
        <v>79</v>
      </c>
      <c r="G94" s="167"/>
      <c r="H94" s="167"/>
      <c r="I94" s="167"/>
      <c r="J94" s="168"/>
      <c r="K94" s="168"/>
      <c r="L94" s="168"/>
      <c r="M94" s="178"/>
      <c r="N94" s="179"/>
      <c r="P94" s="49" t="n">
        <f aca="false">J94&gt;=I94</f>
        <v>1</v>
      </c>
      <c r="Q94" s="170"/>
      <c r="R94" s="170"/>
      <c r="S94" s="171"/>
    </row>
    <row r="95" s="87" customFormat="true" ht="13.5" hidden="true" customHeight="true" outlineLevel="0" collapsed="false">
      <c r="A95" s="660"/>
      <c r="B95" s="673"/>
      <c r="C95" s="193"/>
      <c r="D95" s="166" t="n">
        <v>852</v>
      </c>
      <c r="E95" s="166" t="n">
        <v>85215</v>
      </c>
      <c r="F95" s="177" t="s">
        <v>79</v>
      </c>
      <c r="G95" s="167"/>
      <c r="H95" s="167"/>
      <c r="I95" s="167"/>
      <c r="J95" s="168"/>
      <c r="K95" s="168"/>
      <c r="L95" s="168"/>
      <c r="M95" s="178"/>
      <c r="N95" s="179"/>
      <c r="P95" s="49" t="n">
        <f aca="false">J95&gt;=I95</f>
        <v>1</v>
      </c>
      <c r="Q95" s="170"/>
      <c r="R95" s="170"/>
      <c r="S95" s="171"/>
    </row>
    <row r="96" s="87" customFormat="true" ht="13.5" hidden="true" customHeight="true" outlineLevel="0" collapsed="false">
      <c r="A96" s="660"/>
      <c r="B96" s="673"/>
      <c r="C96" s="193"/>
      <c r="D96" s="166" t="n">
        <v>852</v>
      </c>
      <c r="E96" s="166" t="n">
        <v>85219</v>
      </c>
      <c r="F96" s="177" t="s">
        <v>79</v>
      </c>
      <c r="G96" s="167"/>
      <c r="H96" s="167"/>
      <c r="I96" s="167"/>
      <c r="J96" s="168"/>
      <c r="K96" s="168"/>
      <c r="L96" s="168"/>
      <c r="M96" s="178"/>
      <c r="N96" s="179"/>
      <c r="P96" s="49" t="n">
        <f aca="false">J96&gt;=I96</f>
        <v>1</v>
      </c>
      <c r="Q96" s="170"/>
      <c r="R96" s="170"/>
      <c r="S96" s="171"/>
    </row>
    <row r="97" s="87" customFormat="true" ht="14.25" hidden="true" customHeight="true" outlineLevel="0" collapsed="false">
      <c r="A97" s="660"/>
      <c r="B97" s="673"/>
      <c r="C97" s="193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8"/>
      <c r="K97" s="168"/>
      <c r="L97" s="168"/>
      <c r="M97" s="178"/>
      <c r="N97" s="179"/>
      <c r="P97" s="49" t="n">
        <f aca="false">J97&gt;=I97</f>
        <v>1</v>
      </c>
      <c r="Q97" s="170"/>
      <c r="R97" s="170"/>
      <c r="S97" s="171"/>
    </row>
    <row r="98" s="87" customFormat="true" ht="14.25" hidden="true" customHeight="true" outlineLevel="0" collapsed="false">
      <c r="A98" s="660"/>
      <c r="B98" s="673"/>
      <c r="C98" s="193"/>
      <c r="D98" s="166" t="n">
        <v>900</v>
      </c>
      <c r="E98" s="166" t="n">
        <v>90095</v>
      </c>
      <c r="F98" s="177" t="s">
        <v>79</v>
      </c>
      <c r="G98" s="167"/>
      <c r="H98" s="167"/>
      <c r="I98" s="167"/>
      <c r="J98" s="168"/>
      <c r="K98" s="168"/>
      <c r="L98" s="168"/>
      <c r="M98" s="178"/>
      <c r="N98" s="179"/>
      <c r="P98" s="49" t="n">
        <f aca="false">J98&gt;=I98</f>
        <v>1</v>
      </c>
      <c r="Q98" s="170"/>
      <c r="R98" s="170"/>
      <c r="S98" s="171"/>
    </row>
    <row r="99" s="87" customFormat="true" ht="14.25" hidden="true" customHeight="true" outlineLevel="0" collapsed="false">
      <c r="A99" s="660"/>
      <c r="B99" s="673"/>
      <c r="C99" s="193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7"/>
      <c r="K99" s="167"/>
      <c r="L99" s="168"/>
      <c r="M99" s="178"/>
      <c r="N99" s="179"/>
      <c r="P99" s="49" t="n">
        <f aca="false">J99&gt;=I99</f>
        <v>1</v>
      </c>
      <c r="Q99" s="170"/>
      <c r="R99" s="170"/>
      <c r="S99" s="171"/>
    </row>
    <row r="100" s="61" customFormat="true" ht="19.5" hidden="true" customHeight="true" outlineLevel="0" collapsed="false">
      <c r="A100" s="660"/>
      <c r="B100" s="161" t="s">
        <v>80</v>
      </c>
      <c r="C100" s="161"/>
      <c r="D100" s="161"/>
      <c r="E100" s="161"/>
      <c r="F100" s="173" t="s">
        <v>81</v>
      </c>
      <c r="G100" s="162" t="n">
        <v>3370915</v>
      </c>
      <c r="H100" s="162" t="n">
        <v>2502320</v>
      </c>
      <c r="I100" s="162" t="n">
        <v>1200740</v>
      </c>
      <c r="J100" s="162" t="n">
        <f aca="false">SUM(J101:J121)</f>
        <v>2206600</v>
      </c>
      <c r="K100" s="162" t="n">
        <f aca="false">SUM(K101:K121)</f>
        <v>0</v>
      </c>
      <c r="L100" s="162" t="n">
        <f aca="false">SUM(L101:L121)</f>
        <v>26167737</v>
      </c>
      <c r="M100" s="162" t="n">
        <f aca="false">SUM(M101:M121)</f>
        <v>0</v>
      </c>
      <c r="N100" s="174" t="n">
        <f aca="false">L100/J100*100</f>
        <v>1185.88493610079</v>
      </c>
      <c r="P100" s="49" t="n">
        <f aca="false">J100&gt;=I100</f>
        <v>1</v>
      </c>
      <c r="Q100" s="62"/>
      <c r="R100" s="62"/>
      <c r="S100" s="50"/>
      <c r="W100" s="48"/>
    </row>
    <row r="101" s="192" customFormat="true" ht="14.25" hidden="true" customHeight="true" outlineLevel="0" collapsed="false">
      <c r="A101" s="660"/>
      <c r="B101" s="675"/>
      <c r="C101" s="188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189"/>
      <c r="K101" s="189"/>
      <c r="L101" s="189"/>
      <c r="M101" s="190"/>
      <c r="N101" s="191"/>
      <c r="P101" s="49" t="n">
        <f aca="false">J101&gt;=I101</f>
        <v>1</v>
      </c>
      <c r="Q101" s="171"/>
      <c r="R101" s="171"/>
      <c r="S101" s="171"/>
    </row>
    <row r="102" s="87" customFormat="true" ht="15" hidden="true" customHeight="true" outlineLevel="0" collapsed="false">
      <c r="A102" s="660"/>
      <c r="B102" s="164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8"/>
      <c r="K102" s="168"/>
      <c r="L102" s="194" t="n">
        <v>23655620</v>
      </c>
      <c r="M102" s="178"/>
      <c r="N102" s="191" t="n">
        <v>0</v>
      </c>
      <c r="P102" s="49" t="n">
        <f aca="false">J102&gt;=I102</f>
        <v>1</v>
      </c>
      <c r="Q102" s="170"/>
      <c r="R102" s="170"/>
      <c r="S102" s="171"/>
    </row>
    <row r="103" s="87" customFormat="true" ht="14.25" hidden="true" customHeight="true" outlineLevel="0" collapsed="false">
      <c r="A103" s="660"/>
      <c r="B103" s="164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8"/>
      <c r="K103" s="168"/>
      <c r="L103" s="168"/>
      <c r="M103" s="178"/>
      <c r="N103" s="191"/>
      <c r="P103" s="49" t="n">
        <f aca="false">J103&gt;=I103</f>
        <v>1</v>
      </c>
      <c r="Q103" s="170"/>
      <c r="R103" s="170"/>
      <c r="S103" s="171"/>
    </row>
    <row r="104" s="87" customFormat="true" ht="14.25" hidden="true" customHeight="true" outlineLevel="0" collapsed="false">
      <c r="A104" s="660"/>
      <c r="B104" s="164"/>
      <c r="C104" s="193"/>
      <c r="D104" s="166" t="n">
        <v>750</v>
      </c>
      <c r="E104" s="166" t="n">
        <v>75023</v>
      </c>
      <c r="F104" s="177" t="s">
        <v>81</v>
      </c>
      <c r="G104" s="167"/>
      <c r="H104" s="167"/>
      <c r="I104" s="167"/>
      <c r="J104" s="168"/>
      <c r="K104" s="168"/>
      <c r="L104" s="168"/>
      <c r="M104" s="178"/>
      <c r="N104" s="191"/>
      <c r="P104" s="49" t="n">
        <f aca="false">J104&gt;=I104</f>
        <v>1</v>
      </c>
      <c r="Q104" s="170"/>
      <c r="R104" s="170"/>
      <c r="S104" s="171"/>
    </row>
    <row r="105" s="87" customFormat="true" ht="14.25" hidden="true" customHeight="true" outlineLevel="0" collapsed="false">
      <c r="A105" s="660"/>
      <c r="B105" s="195"/>
      <c r="C105" s="193"/>
      <c r="D105" s="166" t="n">
        <v>750</v>
      </c>
      <c r="E105" s="166" t="n">
        <v>75075</v>
      </c>
      <c r="F105" s="177" t="s">
        <v>81</v>
      </c>
      <c r="G105" s="167"/>
      <c r="H105" s="167"/>
      <c r="I105" s="167"/>
      <c r="J105" s="168"/>
      <c r="K105" s="168"/>
      <c r="L105" s="168"/>
      <c r="M105" s="178"/>
      <c r="N105" s="191"/>
      <c r="P105" s="49" t="n">
        <f aca="false">J105&gt;=I105</f>
        <v>1</v>
      </c>
      <c r="Q105" s="170" t="n">
        <f aca="false">+L52+L181</f>
        <v>1061842</v>
      </c>
      <c r="R105" s="170"/>
      <c r="S105" s="171"/>
    </row>
    <row r="106" s="87" customFormat="true" ht="15" hidden="true" customHeight="true" outlineLevel="0" collapsed="false">
      <c r="A106" s="660"/>
      <c r="B106" s="175"/>
      <c r="C106" s="193"/>
      <c r="D106" s="166" t="n">
        <v>801</v>
      </c>
      <c r="E106" s="166" t="n">
        <v>80101</v>
      </c>
      <c r="F106" s="177" t="s">
        <v>81</v>
      </c>
      <c r="G106" s="168"/>
      <c r="H106" s="168"/>
      <c r="I106" s="168"/>
      <c r="J106" s="168"/>
      <c r="K106" s="168"/>
      <c r="L106" s="168"/>
      <c r="M106" s="178"/>
      <c r="N106" s="191"/>
      <c r="P106" s="49" t="n">
        <f aca="false">J106&gt;=I106</f>
        <v>1</v>
      </c>
      <c r="Q106" s="170"/>
      <c r="R106" s="170"/>
      <c r="S106" s="171"/>
    </row>
    <row r="107" s="219" customFormat="true" ht="12" hidden="true" customHeight="true" outlineLevel="0" collapsed="false">
      <c r="A107" s="660"/>
      <c r="B107" s="430"/>
      <c r="C107" s="216"/>
      <c r="D107" s="182" t="n">
        <v>801</v>
      </c>
      <c r="E107" s="182" t="n">
        <v>80104</v>
      </c>
      <c r="F107" s="183" t="s">
        <v>81</v>
      </c>
      <c r="G107" s="168"/>
      <c r="H107" s="168"/>
      <c r="I107" s="168"/>
      <c r="J107" s="168" t="n">
        <v>915000</v>
      </c>
      <c r="K107" s="168"/>
      <c r="L107" s="85" t="n">
        <v>1233017</v>
      </c>
      <c r="M107" s="86"/>
      <c r="N107" s="191" t="n">
        <f aca="false">L107/J107*100</f>
        <v>134.755956284153</v>
      </c>
      <c r="P107" s="49" t="n">
        <f aca="false">J107&gt;=I107</f>
        <v>1</v>
      </c>
      <c r="Q107" s="220"/>
      <c r="R107" s="220"/>
      <c r="S107" s="213"/>
      <c r="W107" s="48"/>
    </row>
    <row r="108" s="87" customFormat="true" ht="12" hidden="true" customHeight="true" outlineLevel="0" collapsed="false">
      <c r="A108" s="660"/>
      <c r="B108" s="180"/>
      <c r="C108" s="193"/>
      <c r="D108" s="166" t="n">
        <v>801</v>
      </c>
      <c r="E108" s="166" t="n">
        <v>80105</v>
      </c>
      <c r="F108" s="177" t="s">
        <v>81</v>
      </c>
      <c r="G108" s="168"/>
      <c r="H108" s="168"/>
      <c r="I108" s="168"/>
      <c r="J108" s="168"/>
      <c r="K108" s="168"/>
      <c r="L108" s="168"/>
      <c r="M108" s="178"/>
      <c r="N108" s="191"/>
      <c r="P108" s="49" t="n">
        <f aca="false">J108&gt;=I108</f>
        <v>1</v>
      </c>
      <c r="Q108" s="170"/>
      <c r="R108" s="170"/>
      <c r="S108" s="171"/>
    </row>
    <row r="109" s="87" customFormat="true" ht="15" hidden="true" customHeight="true" outlineLevel="0" collapsed="false">
      <c r="A109" s="660"/>
      <c r="B109" s="180"/>
      <c r="C109" s="193"/>
      <c r="D109" s="166" t="n">
        <v>801</v>
      </c>
      <c r="E109" s="166" t="n">
        <v>80110</v>
      </c>
      <c r="F109" s="177" t="s">
        <v>81</v>
      </c>
      <c r="G109" s="168"/>
      <c r="H109" s="168"/>
      <c r="I109" s="168"/>
      <c r="J109" s="168"/>
      <c r="K109" s="168"/>
      <c r="L109" s="168"/>
      <c r="M109" s="178"/>
      <c r="N109" s="191"/>
      <c r="P109" s="49" t="n">
        <f aca="false">J109&gt;=I109</f>
        <v>1</v>
      </c>
      <c r="Q109" s="170"/>
      <c r="R109" s="170"/>
      <c r="S109" s="171"/>
    </row>
    <row r="110" s="87" customFormat="true" ht="15" hidden="true" customHeight="true" outlineLevel="0" collapsed="false">
      <c r="A110" s="660"/>
      <c r="B110" s="180"/>
      <c r="C110" s="193"/>
      <c r="D110" s="166" t="n">
        <v>801</v>
      </c>
      <c r="E110" s="166" t="n">
        <v>80120</v>
      </c>
      <c r="F110" s="177" t="s">
        <v>81</v>
      </c>
      <c r="G110" s="168"/>
      <c r="H110" s="168"/>
      <c r="I110" s="168"/>
      <c r="J110" s="168"/>
      <c r="K110" s="168"/>
      <c r="L110" s="168"/>
      <c r="M110" s="178"/>
      <c r="N110" s="191"/>
      <c r="P110" s="49"/>
      <c r="Q110" s="170"/>
      <c r="R110" s="170"/>
      <c r="S110" s="171"/>
    </row>
    <row r="111" s="219" customFormat="true" ht="12" hidden="true" customHeight="true" outlineLevel="0" collapsed="false">
      <c r="A111" s="660"/>
      <c r="B111" s="430"/>
      <c r="C111" s="216"/>
      <c r="D111" s="182" t="n">
        <v>801</v>
      </c>
      <c r="E111" s="182" t="n">
        <v>80130</v>
      </c>
      <c r="F111" s="183" t="s">
        <v>81</v>
      </c>
      <c r="G111" s="168"/>
      <c r="H111" s="168"/>
      <c r="I111" s="168"/>
      <c r="J111" s="167" t="n">
        <v>18000</v>
      </c>
      <c r="K111" s="167"/>
      <c r="L111" s="85"/>
      <c r="M111" s="86"/>
      <c r="N111" s="191" t="n">
        <f aca="false">L111/J111*100</f>
        <v>0</v>
      </c>
      <c r="P111" s="49" t="n">
        <f aca="false">J111&gt;=I111</f>
        <v>1</v>
      </c>
      <c r="Q111" s="220"/>
      <c r="R111" s="220"/>
      <c r="S111" s="213"/>
      <c r="W111" s="48"/>
    </row>
    <row r="112" s="219" customFormat="true" ht="12" hidden="true" customHeight="true" outlineLevel="0" collapsed="false">
      <c r="A112" s="660"/>
      <c r="B112" s="430"/>
      <c r="C112" s="216"/>
      <c r="D112" s="182" t="n">
        <v>852</v>
      </c>
      <c r="E112" s="182" t="n">
        <v>85203</v>
      </c>
      <c r="F112" s="183" t="s">
        <v>81</v>
      </c>
      <c r="G112" s="168"/>
      <c r="H112" s="168"/>
      <c r="I112" s="168"/>
      <c r="J112" s="167"/>
      <c r="K112" s="167"/>
      <c r="L112" s="85" t="n">
        <v>18000</v>
      </c>
      <c r="M112" s="86"/>
      <c r="N112" s="191"/>
      <c r="P112" s="49"/>
      <c r="Q112" s="220"/>
      <c r="R112" s="220"/>
      <c r="S112" s="213"/>
      <c r="W112" s="48"/>
    </row>
    <row r="113" s="219" customFormat="true" ht="12" hidden="true" customHeight="true" outlineLevel="0" collapsed="false">
      <c r="A113" s="660"/>
      <c r="B113" s="430"/>
      <c r="C113" s="216"/>
      <c r="D113" s="182" t="n">
        <v>852</v>
      </c>
      <c r="E113" s="182" t="n">
        <v>85214</v>
      </c>
      <c r="F113" s="183" t="s">
        <v>81</v>
      </c>
      <c r="G113" s="168"/>
      <c r="H113" s="168"/>
      <c r="I113" s="168"/>
      <c r="J113" s="167" t="n">
        <v>10000</v>
      </c>
      <c r="K113" s="167"/>
      <c r="L113" s="85" t="n">
        <v>10000</v>
      </c>
      <c r="M113" s="86"/>
      <c r="N113" s="191" t="n">
        <f aca="false">L113/J113*100</f>
        <v>100</v>
      </c>
      <c r="P113" s="49" t="n">
        <f aca="false">J113&gt;=I113</f>
        <v>1</v>
      </c>
      <c r="Q113" s="220"/>
      <c r="R113" s="220"/>
      <c r="S113" s="213"/>
      <c r="W113" s="48"/>
    </row>
    <row r="114" s="87" customFormat="true" ht="14.25" hidden="true" customHeight="true" outlineLevel="0" collapsed="false">
      <c r="A114" s="660"/>
      <c r="B114" s="180"/>
      <c r="C114" s="193"/>
      <c r="D114" s="166" t="n">
        <v>852</v>
      </c>
      <c r="E114" s="166" t="n">
        <v>85219</v>
      </c>
      <c r="F114" s="177" t="s">
        <v>81</v>
      </c>
      <c r="G114" s="168"/>
      <c r="H114" s="168"/>
      <c r="I114" s="168"/>
      <c r="J114" s="167"/>
      <c r="K114" s="167"/>
      <c r="L114" s="168"/>
      <c r="M114" s="178"/>
      <c r="N114" s="191"/>
      <c r="P114" s="49" t="n">
        <f aca="false">J114&gt;=I114</f>
        <v>1</v>
      </c>
      <c r="Q114" s="170"/>
      <c r="R114" s="170"/>
      <c r="S114" s="171"/>
    </row>
    <row r="115" s="219" customFormat="true" ht="15" hidden="true" customHeight="true" outlineLevel="0" collapsed="false">
      <c r="A115" s="660"/>
      <c r="B115" s="430"/>
      <c r="C115" s="216"/>
      <c r="D115" s="182" t="n">
        <v>852</v>
      </c>
      <c r="E115" s="182" t="n">
        <v>85228</v>
      </c>
      <c r="F115" s="183" t="s">
        <v>81</v>
      </c>
      <c r="G115" s="168"/>
      <c r="H115" s="168"/>
      <c r="I115" s="168"/>
      <c r="J115" s="167" t="n">
        <v>110000</v>
      </c>
      <c r="K115" s="167"/>
      <c r="L115" s="85" t="n">
        <v>160000</v>
      </c>
      <c r="M115" s="86"/>
      <c r="N115" s="191" t="n">
        <f aca="false">L115/J115*100</f>
        <v>145.454545454545</v>
      </c>
      <c r="P115" s="49" t="n">
        <f aca="false">J115&gt;=I115</f>
        <v>1</v>
      </c>
      <c r="Q115" s="220"/>
      <c r="R115" s="220"/>
      <c r="S115" s="213"/>
      <c r="W115" s="48"/>
    </row>
    <row r="116" s="219" customFormat="true" ht="15" hidden="true" customHeight="true" outlineLevel="0" collapsed="false">
      <c r="A116" s="660"/>
      <c r="B116" s="430"/>
      <c r="C116" s="216"/>
      <c r="D116" s="182" t="n">
        <v>854</v>
      </c>
      <c r="E116" s="182" t="n">
        <v>85407</v>
      </c>
      <c r="F116" s="183" t="s">
        <v>81</v>
      </c>
      <c r="G116" s="168"/>
      <c r="H116" s="168"/>
      <c r="I116" s="168"/>
      <c r="J116" s="167"/>
      <c r="K116" s="167"/>
      <c r="L116" s="85"/>
      <c r="M116" s="86"/>
      <c r="N116" s="191"/>
      <c r="P116" s="49"/>
      <c r="Q116" s="220"/>
      <c r="R116" s="220"/>
      <c r="S116" s="213"/>
      <c r="W116" s="48"/>
    </row>
    <row r="117" s="87" customFormat="true" ht="14.25" hidden="true" customHeight="true" outlineLevel="0" collapsed="false">
      <c r="A117" s="660"/>
      <c r="B117" s="181"/>
      <c r="C117" s="193"/>
      <c r="D117" s="166" t="n">
        <v>854</v>
      </c>
      <c r="E117" s="166" t="n">
        <v>85412</v>
      </c>
      <c r="F117" s="177" t="s">
        <v>81</v>
      </c>
      <c r="G117" s="168"/>
      <c r="H117" s="168"/>
      <c r="I117" s="168"/>
      <c r="J117" s="168"/>
      <c r="K117" s="168"/>
      <c r="L117" s="168"/>
      <c r="M117" s="178"/>
      <c r="N117" s="191"/>
      <c r="P117" s="49" t="n">
        <f aca="false">J117&gt;=I117</f>
        <v>1</v>
      </c>
      <c r="Q117" s="170"/>
      <c r="R117" s="170"/>
      <c r="S117" s="171"/>
    </row>
    <row r="118" s="87" customFormat="true" ht="15" hidden="true" customHeight="true" outlineLevel="0" collapsed="false">
      <c r="A118" s="660"/>
      <c r="B118" s="164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91"/>
      <c r="P118" s="49" t="n">
        <f aca="false">J118&gt;=I118</f>
        <v>1</v>
      </c>
      <c r="Q118" s="170"/>
      <c r="R118" s="170"/>
      <c r="S118" s="171"/>
    </row>
    <row r="119" s="87" customFormat="true" ht="14.25" hidden="true" customHeight="true" outlineLevel="0" collapsed="false">
      <c r="A119" s="660"/>
      <c r="B119" s="181"/>
      <c r="C119" s="193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8"/>
      <c r="K119" s="168"/>
      <c r="L119" s="168"/>
      <c r="M119" s="178"/>
      <c r="N119" s="191"/>
      <c r="P119" s="49" t="n">
        <f aca="false">J119&gt;=I119</f>
        <v>1</v>
      </c>
      <c r="Q119" s="170"/>
      <c r="R119" s="170"/>
      <c r="S119" s="171"/>
    </row>
    <row r="120" s="219" customFormat="true" ht="14.25" hidden="true" customHeight="true" outlineLevel="0" collapsed="false">
      <c r="A120" s="660"/>
      <c r="B120" s="431"/>
      <c r="C120" s="216"/>
      <c r="D120" s="182" t="n">
        <v>900</v>
      </c>
      <c r="E120" s="182" t="n">
        <v>90095</v>
      </c>
      <c r="F120" s="183" t="s">
        <v>81</v>
      </c>
      <c r="G120" s="168"/>
      <c r="H120" s="168"/>
      <c r="I120" s="168"/>
      <c r="J120" s="168" t="n">
        <v>130600</v>
      </c>
      <c r="K120" s="168"/>
      <c r="L120" s="85" t="n">
        <v>127600</v>
      </c>
      <c r="M120" s="86"/>
      <c r="N120" s="191" t="n">
        <f aca="false">L120/J120*100</f>
        <v>97.7029096477795</v>
      </c>
      <c r="P120" s="49" t="n">
        <f aca="false">J120&gt;=I120</f>
        <v>1</v>
      </c>
      <c r="Q120" s="220"/>
      <c r="R120" s="220"/>
      <c r="S120" s="213"/>
      <c r="W120" s="48"/>
    </row>
    <row r="121" s="219" customFormat="true" ht="12" hidden="true" customHeight="true" outlineLevel="0" collapsed="false">
      <c r="A121" s="660"/>
      <c r="B121" s="426"/>
      <c r="C121" s="216"/>
      <c r="D121" s="182" t="n">
        <v>926</v>
      </c>
      <c r="E121" s="182" t="n">
        <v>92604</v>
      </c>
      <c r="F121" s="183" t="s">
        <v>81</v>
      </c>
      <c r="G121" s="168"/>
      <c r="H121" s="168"/>
      <c r="I121" s="168"/>
      <c r="J121" s="168" t="n">
        <v>1023000</v>
      </c>
      <c r="K121" s="168"/>
      <c r="L121" s="85" t="n">
        <v>963500</v>
      </c>
      <c r="M121" s="86"/>
      <c r="N121" s="191" t="n">
        <f aca="false">L121/J121*100</f>
        <v>94.1837732160313</v>
      </c>
      <c r="P121" s="49" t="n">
        <f aca="false">J121&gt;=I121</f>
        <v>1</v>
      </c>
      <c r="Q121" s="220"/>
      <c r="R121" s="220"/>
      <c r="S121" s="213"/>
      <c r="W121" s="48"/>
    </row>
    <row r="122" s="8" customFormat="true" ht="21.75" hidden="true" customHeight="true" outlineLevel="0" collapsed="false">
      <c r="A122" s="660"/>
      <c r="B122" s="197" t="s">
        <v>82</v>
      </c>
      <c r="C122" s="197"/>
      <c r="D122" s="197"/>
      <c r="E122" s="197"/>
      <c r="F122" s="198" t="s">
        <v>83</v>
      </c>
      <c r="G122" s="433" t="n">
        <f aca="false">G123</f>
        <v>0</v>
      </c>
      <c r="H122" s="433" t="n">
        <f aca="false">H123</f>
        <v>0</v>
      </c>
      <c r="I122" s="433" t="n">
        <f aca="false">I123</f>
        <v>0</v>
      </c>
      <c r="J122" s="433" t="n">
        <f aca="false">J123</f>
        <v>0</v>
      </c>
      <c r="K122" s="433" t="n">
        <f aca="false">K123</f>
        <v>0</v>
      </c>
      <c r="L122" s="433"/>
      <c r="M122" s="433" t="n">
        <f aca="false">M123</f>
        <v>0</v>
      </c>
      <c r="N122" s="174"/>
      <c r="P122" s="49" t="n">
        <f aca="false">J122&gt;=I122</f>
        <v>1</v>
      </c>
      <c r="Q122" s="6"/>
      <c r="R122" s="6"/>
      <c r="S122" s="126"/>
    </row>
    <row r="123" s="87" customFormat="true" ht="14.25" hidden="true" customHeight="true" outlineLevel="0" collapsed="false">
      <c r="A123" s="660"/>
      <c r="B123" s="435"/>
      <c r="C123" s="201"/>
      <c r="D123" s="166" t="n">
        <v>801</v>
      </c>
      <c r="E123" s="166" t="n">
        <v>80101</v>
      </c>
      <c r="F123" s="177" t="s">
        <v>83</v>
      </c>
      <c r="G123" s="168"/>
      <c r="H123" s="168"/>
      <c r="I123" s="168"/>
      <c r="J123" s="168"/>
      <c r="K123" s="168"/>
      <c r="L123" s="168"/>
      <c r="M123" s="168"/>
      <c r="N123" s="191"/>
      <c r="P123" s="49" t="n">
        <f aca="false">J123&gt;=I123</f>
        <v>1</v>
      </c>
      <c r="Q123" s="170"/>
      <c r="R123" s="170"/>
      <c r="S123" s="171"/>
    </row>
    <row r="124" s="87" customFormat="true" ht="12.75" hidden="true" customHeight="true" outlineLevel="0" collapsed="false">
      <c r="A124" s="660"/>
      <c r="B124" s="435"/>
      <c r="C124" s="201"/>
      <c r="D124" s="202" t="n">
        <v>801</v>
      </c>
      <c r="E124" s="202" t="n">
        <v>80104</v>
      </c>
      <c r="F124" s="177" t="s">
        <v>83</v>
      </c>
      <c r="G124" s="168"/>
      <c r="H124" s="168"/>
      <c r="I124" s="168"/>
      <c r="J124" s="168"/>
      <c r="K124" s="168"/>
      <c r="L124" s="168"/>
      <c r="M124" s="168"/>
      <c r="N124" s="191"/>
      <c r="P124" s="49" t="n">
        <f aca="false">J124&gt;=I124</f>
        <v>1</v>
      </c>
      <c r="Q124" s="170"/>
      <c r="R124" s="170"/>
      <c r="S124" s="171"/>
    </row>
    <row r="125" s="87" customFormat="true" ht="14.25" hidden="true" customHeight="true" outlineLevel="0" collapsed="false">
      <c r="A125" s="660"/>
      <c r="B125" s="435"/>
      <c r="C125" s="204"/>
      <c r="D125" s="205" t="n">
        <v>926</v>
      </c>
      <c r="E125" s="205" t="n">
        <v>92605</v>
      </c>
      <c r="F125" s="177" t="s">
        <v>83</v>
      </c>
      <c r="G125" s="168"/>
      <c r="H125" s="168"/>
      <c r="I125" s="168"/>
      <c r="J125" s="168"/>
      <c r="K125" s="168"/>
      <c r="L125" s="168"/>
      <c r="M125" s="168"/>
      <c r="N125" s="191"/>
      <c r="P125" s="49" t="n">
        <f aca="false">J125&gt;=I125</f>
        <v>1</v>
      </c>
      <c r="Q125" s="170"/>
      <c r="R125" s="170"/>
      <c r="S125" s="171"/>
    </row>
    <row r="126" s="61" customFormat="true" ht="18.75" hidden="true" customHeight="true" outlineLevel="0" collapsed="false">
      <c r="A126" s="660"/>
      <c r="B126" s="161" t="s">
        <v>84</v>
      </c>
      <c r="C126" s="161"/>
      <c r="D126" s="161"/>
      <c r="E126" s="161"/>
      <c r="F126" s="206" t="s">
        <v>85</v>
      </c>
      <c r="G126" s="162" t="n">
        <v>236452</v>
      </c>
      <c r="H126" s="162" t="n">
        <v>117330</v>
      </c>
      <c r="I126" s="162" t="n">
        <v>344776</v>
      </c>
      <c r="J126" s="162" t="n">
        <f aca="false">SUM(J127:J128)</f>
        <v>374340</v>
      </c>
      <c r="K126" s="162" t="n">
        <f aca="false">SUM(K127:K128)</f>
        <v>0</v>
      </c>
      <c r="L126" s="162" t="n">
        <f aca="false">SUM(L127:L128)</f>
        <v>377230</v>
      </c>
      <c r="M126" s="162" t="n">
        <f aca="false">SUM(M127:M128)</f>
        <v>0</v>
      </c>
      <c r="N126" s="174" t="n">
        <f aca="false">L126/J126*100</f>
        <v>100.772025431426</v>
      </c>
      <c r="P126" s="49" t="n">
        <f aca="false">J126&gt;=I126</f>
        <v>1</v>
      </c>
      <c r="Q126" s="62"/>
      <c r="R126" s="62"/>
      <c r="S126" s="50"/>
      <c r="W126" s="48"/>
    </row>
    <row r="127" s="212" customFormat="true" ht="15" hidden="true" customHeight="true" outlineLevel="0" collapsed="false">
      <c r="A127" s="660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86"/>
      <c r="P127" s="49" t="n">
        <f aca="false">J127&gt;=I127</f>
        <v>1</v>
      </c>
      <c r="Q127" s="213"/>
      <c r="R127" s="213"/>
      <c r="S127" s="213"/>
    </row>
    <row r="128" s="219" customFormat="true" ht="13.5" hidden="true" customHeight="true" outlineLevel="0" collapsed="false">
      <c r="A128" s="660"/>
      <c r="B128" s="431"/>
      <c r="C128" s="208"/>
      <c r="D128" s="436" t="n">
        <v>756</v>
      </c>
      <c r="E128" s="436" t="n">
        <v>75647</v>
      </c>
      <c r="F128" s="183" t="s">
        <v>85</v>
      </c>
      <c r="G128" s="168"/>
      <c r="H128" s="168"/>
      <c r="I128" s="168"/>
      <c r="J128" s="168" t="n">
        <v>374340</v>
      </c>
      <c r="K128" s="168"/>
      <c r="L128" s="85" t="n">
        <v>377230</v>
      </c>
      <c r="M128" s="86"/>
      <c r="N128" s="179"/>
      <c r="P128" s="49" t="n">
        <f aca="false">J128&gt;=I128</f>
        <v>1</v>
      </c>
      <c r="Q128" s="220"/>
      <c r="R128" s="220"/>
      <c r="S128" s="213"/>
    </row>
    <row r="129" s="61" customFormat="true" ht="18.75" hidden="true" customHeight="true" outlineLevel="0" collapsed="false">
      <c r="A129" s="660"/>
      <c r="B129" s="161" t="s">
        <v>86</v>
      </c>
      <c r="C129" s="161"/>
      <c r="D129" s="161"/>
      <c r="E129" s="161"/>
      <c r="F129" s="173" t="s">
        <v>87</v>
      </c>
      <c r="G129" s="162" t="n">
        <v>607945</v>
      </c>
      <c r="H129" s="162" t="n">
        <v>312100</v>
      </c>
      <c r="I129" s="162" t="n">
        <v>191227</v>
      </c>
      <c r="J129" s="162" t="n">
        <f aca="false">SUM(J130:J169)</f>
        <v>345845</v>
      </c>
      <c r="K129" s="162" t="n">
        <f aca="false">SUM(K130:K169)</f>
        <v>0</v>
      </c>
      <c r="L129" s="162" t="n">
        <f aca="false">SUM(L130:L169)</f>
        <v>203000</v>
      </c>
      <c r="M129" s="162" t="n">
        <f aca="false">SUM(M130:M169)</f>
        <v>0</v>
      </c>
      <c r="N129" s="174" t="n">
        <f aca="false">L129/J129*100</f>
        <v>58.6968150472032</v>
      </c>
      <c r="P129" s="49" t="n">
        <f aca="false">J129&gt;=I129</f>
        <v>1</v>
      </c>
      <c r="Q129" s="62"/>
      <c r="R129" s="62"/>
      <c r="S129" s="50"/>
      <c r="W129" s="48"/>
    </row>
    <row r="130" s="212" customFormat="true" ht="13.5" hidden="true" customHeight="true" outlineLevel="0" collapsed="false">
      <c r="A130" s="660"/>
      <c r="B130" s="232"/>
      <c r="C130" s="232"/>
      <c r="D130" s="312" t="n">
        <v>400</v>
      </c>
      <c r="E130" s="216" t="n">
        <v>40002</v>
      </c>
      <c r="F130" s="183" t="s">
        <v>87</v>
      </c>
      <c r="G130" s="210"/>
      <c r="H130" s="210"/>
      <c r="I130" s="210"/>
      <c r="J130" s="210"/>
      <c r="K130" s="210"/>
      <c r="L130" s="210"/>
      <c r="M130" s="211"/>
      <c r="N130" s="191"/>
      <c r="P130" s="49" t="n">
        <f aca="false">J130&gt;=I130</f>
        <v>1</v>
      </c>
      <c r="Q130" s="213"/>
      <c r="R130" s="213"/>
      <c r="S130" s="171"/>
    </row>
    <row r="131" s="87" customFormat="true" ht="14.25" hidden="true" customHeight="true" outlineLevel="0" collapsed="false">
      <c r="A131" s="660"/>
      <c r="B131" s="180"/>
      <c r="C131" s="193"/>
      <c r="D131" s="166" t="n">
        <v>600</v>
      </c>
      <c r="E131" s="166" t="n">
        <v>60016</v>
      </c>
      <c r="F131" s="177" t="s">
        <v>87</v>
      </c>
      <c r="G131" s="168"/>
      <c r="H131" s="168"/>
      <c r="I131" s="168"/>
      <c r="J131" s="168"/>
      <c r="K131" s="168"/>
      <c r="L131" s="168"/>
      <c r="M131" s="178"/>
      <c r="N131" s="191"/>
      <c r="P131" s="49" t="n">
        <f aca="false">J131&gt;=I131</f>
        <v>1</v>
      </c>
      <c r="Q131" s="170"/>
      <c r="R131" s="170"/>
      <c r="S131" s="171"/>
    </row>
    <row r="132" s="212" customFormat="true" ht="13.5" hidden="true" customHeight="true" outlineLevel="0" collapsed="false">
      <c r="A132" s="660"/>
      <c r="B132" s="232"/>
      <c r="C132" s="232"/>
      <c r="D132" s="312" t="n">
        <v>700</v>
      </c>
      <c r="E132" s="216" t="n">
        <v>70001</v>
      </c>
      <c r="F132" s="183" t="s">
        <v>87</v>
      </c>
      <c r="G132" s="210"/>
      <c r="H132" s="210"/>
      <c r="I132" s="210"/>
      <c r="J132" s="210"/>
      <c r="K132" s="210"/>
      <c r="L132" s="210"/>
      <c r="M132" s="211"/>
      <c r="N132" s="191"/>
      <c r="P132" s="49" t="n">
        <f aca="false">J132&gt;=I132</f>
        <v>1</v>
      </c>
      <c r="Q132" s="213"/>
      <c r="R132" s="213"/>
      <c r="S132" s="171"/>
    </row>
    <row r="133" s="219" customFormat="true" ht="12" hidden="true" customHeight="true" outlineLevel="0" collapsed="false">
      <c r="A133" s="660"/>
      <c r="B133" s="437"/>
      <c r="C133" s="216"/>
      <c r="D133" s="182" t="n">
        <v>700</v>
      </c>
      <c r="E133" s="182" t="n">
        <v>70004</v>
      </c>
      <c r="F133" s="183" t="s">
        <v>87</v>
      </c>
      <c r="G133" s="168"/>
      <c r="H133" s="168"/>
      <c r="I133" s="168"/>
      <c r="J133" s="168" t="n">
        <v>185000</v>
      </c>
      <c r="K133" s="168"/>
      <c r="L133" s="217" t="n">
        <v>200000</v>
      </c>
      <c r="M133" s="218"/>
      <c r="N133" s="191" t="n">
        <f aca="false">L133/J133*100</f>
        <v>108.108108108108</v>
      </c>
      <c r="P133" s="49" t="n">
        <f aca="false">J133&gt;=I133</f>
        <v>1</v>
      </c>
      <c r="Q133" s="220"/>
      <c r="R133" s="220"/>
      <c r="S133" s="213"/>
      <c r="W133" s="48"/>
    </row>
    <row r="134" s="219" customFormat="true" ht="12" hidden="true" customHeight="true" outlineLevel="0" collapsed="false">
      <c r="A134" s="660"/>
      <c r="B134" s="430"/>
      <c r="C134" s="216"/>
      <c r="D134" s="182" t="n">
        <v>700</v>
      </c>
      <c r="E134" s="182" t="n">
        <v>70005</v>
      </c>
      <c r="F134" s="183" t="s">
        <v>87</v>
      </c>
      <c r="G134" s="168"/>
      <c r="H134" s="168"/>
      <c r="I134" s="168"/>
      <c r="J134" s="167" t="n">
        <v>150000</v>
      </c>
      <c r="K134" s="167"/>
      <c r="L134" s="85"/>
      <c r="M134" s="86"/>
      <c r="N134" s="191"/>
      <c r="P134" s="49" t="n">
        <f aca="false">J134&gt;=I134</f>
        <v>1</v>
      </c>
      <c r="Q134" s="220"/>
      <c r="R134" s="220"/>
      <c r="S134" s="213"/>
      <c r="W134" s="48"/>
    </row>
    <row r="135" s="87" customFormat="true" ht="12" hidden="true" customHeight="true" outlineLevel="0" collapsed="false">
      <c r="A135" s="660"/>
      <c r="B135" s="180"/>
      <c r="C135" s="193"/>
      <c r="D135" s="166" t="n">
        <v>750</v>
      </c>
      <c r="E135" s="166" t="n">
        <v>75023</v>
      </c>
      <c r="F135" s="177" t="s">
        <v>87</v>
      </c>
      <c r="G135" s="168"/>
      <c r="H135" s="168"/>
      <c r="I135" s="168"/>
      <c r="J135" s="168" t="n">
        <v>4106</v>
      </c>
      <c r="K135" s="168"/>
      <c r="L135" s="168"/>
      <c r="M135" s="178"/>
      <c r="N135" s="191"/>
      <c r="P135" s="49" t="n">
        <f aca="false">J135&gt;=I135</f>
        <v>1</v>
      </c>
      <c r="Q135" s="170"/>
      <c r="R135" s="170"/>
      <c r="S135" s="171"/>
      <c r="W135" s="48"/>
    </row>
    <row r="136" s="87" customFormat="true" ht="12" hidden="true" customHeight="true" outlineLevel="0" collapsed="false">
      <c r="A136" s="660"/>
      <c r="B136" s="180"/>
      <c r="C136" s="193"/>
      <c r="D136" s="166" t="n">
        <v>756</v>
      </c>
      <c r="E136" s="166" t="n">
        <v>75618</v>
      </c>
      <c r="F136" s="177" t="s">
        <v>87</v>
      </c>
      <c r="G136" s="167"/>
      <c r="H136" s="167"/>
      <c r="I136" s="167"/>
      <c r="J136" s="168" t="n">
        <v>3</v>
      </c>
      <c r="K136" s="168"/>
      <c r="L136" s="168"/>
      <c r="M136" s="178"/>
      <c r="N136" s="191"/>
      <c r="P136" s="49" t="n">
        <f aca="false">J136&gt;=I136</f>
        <v>1</v>
      </c>
      <c r="Q136" s="170"/>
      <c r="R136" s="170"/>
      <c r="S136" s="171"/>
      <c r="W136" s="48"/>
    </row>
    <row r="137" s="87" customFormat="true" ht="14.25" hidden="true" customHeight="true" outlineLevel="0" collapsed="false">
      <c r="A137" s="660"/>
      <c r="B137" s="180"/>
      <c r="C137" s="193"/>
      <c r="D137" s="166" t="n">
        <v>756</v>
      </c>
      <c r="E137" s="166" t="n">
        <v>75647</v>
      </c>
      <c r="F137" s="177" t="s">
        <v>87</v>
      </c>
      <c r="G137" s="167"/>
      <c r="H137" s="167"/>
      <c r="I137" s="167"/>
      <c r="J137" s="168"/>
      <c r="K137" s="168"/>
      <c r="L137" s="168"/>
      <c r="M137" s="178"/>
      <c r="N137" s="191"/>
      <c r="P137" s="49" t="n">
        <f aca="false">J137&gt;=I137</f>
        <v>1</v>
      </c>
      <c r="Q137" s="170"/>
      <c r="R137" s="170"/>
      <c r="S137" s="171"/>
    </row>
    <row r="138" s="87" customFormat="true" ht="14.25" hidden="true" customHeight="true" outlineLevel="0" collapsed="false">
      <c r="A138" s="660"/>
      <c r="B138" s="180"/>
      <c r="C138" s="193"/>
      <c r="D138" s="166" t="n">
        <v>758</v>
      </c>
      <c r="E138" s="166" t="n">
        <v>75814</v>
      </c>
      <c r="F138" s="177" t="s">
        <v>87</v>
      </c>
      <c r="G138" s="167"/>
      <c r="H138" s="167"/>
      <c r="I138" s="167"/>
      <c r="J138" s="167"/>
      <c r="K138" s="167"/>
      <c r="L138" s="168"/>
      <c r="M138" s="178"/>
      <c r="N138" s="191"/>
      <c r="P138" s="49" t="n">
        <f aca="false">J138&gt;=I138</f>
        <v>1</v>
      </c>
      <c r="Q138" s="170"/>
      <c r="R138" s="170"/>
      <c r="S138" s="171"/>
    </row>
    <row r="139" s="87" customFormat="true" ht="14.25" hidden="true" customHeight="true" outlineLevel="0" collapsed="false">
      <c r="A139" s="660"/>
      <c r="B139" s="180"/>
      <c r="C139" s="193"/>
      <c r="D139" s="166" t="n">
        <v>801</v>
      </c>
      <c r="E139" s="166" t="n">
        <v>80101</v>
      </c>
      <c r="F139" s="177" t="s">
        <v>87</v>
      </c>
      <c r="G139" s="168"/>
      <c r="H139" s="168"/>
      <c r="I139" s="168"/>
      <c r="J139" s="168"/>
      <c r="K139" s="168"/>
      <c r="L139" s="168"/>
      <c r="M139" s="178"/>
      <c r="N139" s="191"/>
      <c r="P139" s="49" t="n">
        <f aca="false">J139&gt;=I139</f>
        <v>1</v>
      </c>
      <c r="Q139" s="170"/>
      <c r="R139" s="170"/>
      <c r="S139" s="171"/>
    </row>
    <row r="140" s="87" customFormat="true" ht="14.25" hidden="true" customHeight="true" outlineLevel="0" collapsed="false">
      <c r="A140" s="660"/>
      <c r="B140" s="180"/>
      <c r="C140" s="193"/>
      <c r="D140" s="166" t="n">
        <v>801</v>
      </c>
      <c r="E140" s="166" t="n">
        <v>80104</v>
      </c>
      <c r="F140" s="177" t="s">
        <v>87</v>
      </c>
      <c r="G140" s="168"/>
      <c r="H140" s="168"/>
      <c r="I140" s="168"/>
      <c r="J140" s="168"/>
      <c r="K140" s="168"/>
      <c r="L140" s="168"/>
      <c r="M140" s="178"/>
      <c r="N140" s="191"/>
      <c r="P140" s="49" t="n">
        <f aca="false">J140&gt;=I140</f>
        <v>1</v>
      </c>
      <c r="Q140" s="170"/>
      <c r="R140" s="170"/>
      <c r="S140" s="171"/>
    </row>
    <row r="141" s="87" customFormat="true" ht="14.25" hidden="true" customHeight="true" outlineLevel="0" collapsed="false">
      <c r="A141" s="660"/>
      <c r="B141" s="180"/>
      <c r="C141" s="193"/>
      <c r="D141" s="166" t="n">
        <v>801</v>
      </c>
      <c r="E141" s="166" t="n">
        <v>80105</v>
      </c>
      <c r="F141" s="177" t="s">
        <v>87</v>
      </c>
      <c r="G141" s="168"/>
      <c r="H141" s="168"/>
      <c r="I141" s="168"/>
      <c r="J141" s="168"/>
      <c r="K141" s="168"/>
      <c r="L141" s="168"/>
      <c r="M141" s="178"/>
      <c r="N141" s="191"/>
      <c r="P141" s="49" t="n">
        <f aca="false">J141&gt;=I141</f>
        <v>1</v>
      </c>
      <c r="Q141" s="170"/>
      <c r="R141" s="170"/>
      <c r="S141" s="171"/>
    </row>
    <row r="142" s="87" customFormat="true" ht="14.25" hidden="true" customHeight="true" outlineLevel="0" collapsed="false">
      <c r="A142" s="660"/>
      <c r="B142" s="180"/>
      <c r="C142" s="193"/>
      <c r="D142" s="166" t="n">
        <v>801</v>
      </c>
      <c r="E142" s="166" t="n">
        <v>80110</v>
      </c>
      <c r="F142" s="177" t="s">
        <v>87</v>
      </c>
      <c r="G142" s="168"/>
      <c r="H142" s="168"/>
      <c r="I142" s="168"/>
      <c r="J142" s="168"/>
      <c r="K142" s="168"/>
      <c r="L142" s="168"/>
      <c r="M142" s="178"/>
      <c r="N142" s="191"/>
      <c r="P142" s="49" t="n">
        <f aca="false">J142&gt;=I142</f>
        <v>1</v>
      </c>
      <c r="Q142" s="170"/>
      <c r="R142" s="170"/>
      <c r="S142" s="171"/>
    </row>
    <row r="143" s="87" customFormat="true" ht="14.25" hidden="true" customHeight="true" outlineLevel="0" collapsed="false">
      <c r="A143" s="660"/>
      <c r="B143" s="180"/>
      <c r="C143" s="193"/>
      <c r="D143" s="166" t="n">
        <v>801</v>
      </c>
      <c r="E143" s="166" t="n">
        <v>80114</v>
      </c>
      <c r="F143" s="177" t="s">
        <v>87</v>
      </c>
      <c r="G143" s="168"/>
      <c r="H143" s="168"/>
      <c r="I143" s="168"/>
      <c r="J143" s="167"/>
      <c r="K143" s="167"/>
      <c r="L143" s="168"/>
      <c r="M143" s="178"/>
      <c r="N143" s="191"/>
      <c r="P143" s="49" t="n">
        <f aca="false">J143&gt;=I143</f>
        <v>1</v>
      </c>
      <c r="Q143" s="170"/>
      <c r="R143" s="170"/>
      <c r="S143" s="171"/>
    </row>
    <row r="144" s="87" customFormat="true" ht="14.25" hidden="true" customHeight="true" outlineLevel="0" collapsed="false">
      <c r="A144" s="660"/>
      <c r="B144" s="180"/>
      <c r="C144" s="193"/>
      <c r="D144" s="166" t="n">
        <v>801</v>
      </c>
      <c r="E144" s="166" t="n">
        <v>80120</v>
      </c>
      <c r="F144" s="177" t="s">
        <v>87</v>
      </c>
      <c r="G144" s="168"/>
      <c r="H144" s="168"/>
      <c r="I144" s="168"/>
      <c r="J144" s="168"/>
      <c r="K144" s="168"/>
      <c r="L144" s="168"/>
      <c r="M144" s="178"/>
      <c r="N144" s="191"/>
      <c r="P144" s="49" t="n">
        <f aca="false">J144&gt;=I144</f>
        <v>1</v>
      </c>
      <c r="Q144" s="170"/>
      <c r="R144" s="170"/>
      <c r="S144" s="171"/>
    </row>
    <row r="145" s="87" customFormat="true" ht="14.25" hidden="true" customHeight="true" outlineLevel="0" collapsed="false">
      <c r="A145" s="660"/>
      <c r="B145" s="180"/>
      <c r="C145" s="193"/>
      <c r="D145" s="166" t="n">
        <v>801</v>
      </c>
      <c r="E145" s="166" t="n">
        <v>80123</v>
      </c>
      <c r="F145" s="177" t="s">
        <v>87</v>
      </c>
      <c r="G145" s="168"/>
      <c r="H145" s="168"/>
      <c r="I145" s="168"/>
      <c r="J145" s="168"/>
      <c r="K145" s="168"/>
      <c r="L145" s="168"/>
      <c r="M145" s="178"/>
      <c r="N145" s="191"/>
      <c r="P145" s="49" t="n">
        <f aca="false">J145&gt;=I145</f>
        <v>1</v>
      </c>
      <c r="Q145" s="170"/>
      <c r="R145" s="170"/>
      <c r="S145" s="171"/>
    </row>
    <row r="146" s="87" customFormat="true" ht="14.25" hidden="true" customHeight="true" outlineLevel="0" collapsed="false">
      <c r="A146" s="660"/>
      <c r="B146" s="180"/>
      <c r="C146" s="193"/>
      <c r="D146" s="166" t="n">
        <v>801</v>
      </c>
      <c r="E146" s="166" t="n">
        <v>80146</v>
      </c>
      <c r="F146" s="177" t="s">
        <v>87</v>
      </c>
      <c r="G146" s="168"/>
      <c r="H146" s="168"/>
      <c r="I146" s="168"/>
      <c r="J146" s="168"/>
      <c r="K146" s="168"/>
      <c r="L146" s="168"/>
      <c r="M146" s="178"/>
      <c r="N146" s="191"/>
      <c r="P146" s="49" t="n">
        <f aca="false">J146&gt;=I146</f>
        <v>1</v>
      </c>
      <c r="Q146" s="170"/>
      <c r="R146" s="170"/>
      <c r="S146" s="171"/>
    </row>
    <row r="147" s="87" customFormat="true" ht="14.25" hidden="true" customHeight="true" outlineLevel="0" collapsed="false">
      <c r="A147" s="660"/>
      <c r="B147" s="180"/>
      <c r="C147" s="193"/>
      <c r="D147" s="166" t="n">
        <v>801</v>
      </c>
      <c r="E147" s="166" t="n">
        <v>80140</v>
      </c>
      <c r="F147" s="177" t="s">
        <v>87</v>
      </c>
      <c r="G147" s="167"/>
      <c r="H147" s="167"/>
      <c r="I147" s="167"/>
      <c r="J147" s="167"/>
      <c r="K147" s="167"/>
      <c r="L147" s="168"/>
      <c r="M147" s="178"/>
      <c r="N147" s="191"/>
      <c r="P147" s="49" t="n">
        <f aca="false">J147&gt;=I147</f>
        <v>1</v>
      </c>
      <c r="Q147" s="170"/>
      <c r="R147" s="170"/>
      <c r="S147" s="171"/>
    </row>
    <row r="148" s="87" customFormat="true" ht="14.25" hidden="true" customHeight="true" outlineLevel="0" collapsed="false">
      <c r="A148" s="660"/>
      <c r="B148" s="180"/>
      <c r="C148" s="193"/>
      <c r="D148" s="166" t="n">
        <v>801</v>
      </c>
      <c r="E148" s="166" t="n">
        <v>80195</v>
      </c>
      <c r="F148" s="177" t="s">
        <v>87</v>
      </c>
      <c r="G148" s="167"/>
      <c r="H148" s="167"/>
      <c r="I148" s="167"/>
      <c r="J148" s="167"/>
      <c r="K148" s="167"/>
      <c r="L148" s="168"/>
      <c r="M148" s="178"/>
      <c r="N148" s="191"/>
      <c r="P148" s="49" t="n">
        <f aca="false">J148&gt;=I148</f>
        <v>1</v>
      </c>
      <c r="Q148" s="170"/>
      <c r="R148" s="170"/>
      <c r="S148" s="171"/>
    </row>
    <row r="149" s="87" customFormat="true" ht="12" hidden="true" customHeight="true" outlineLevel="0" collapsed="false">
      <c r="A149" s="660"/>
      <c r="B149" s="180"/>
      <c r="C149" s="222"/>
      <c r="D149" s="223" t="n">
        <v>801</v>
      </c>
      <c r="E149" s="223" t="n">
        <v>80195</v>
      </c>
      <c r="F149" s="224" t="s">
        <v>88</v>
      </c>
      <c r="G149" s="438"/>
      <c r="H149" s="438"/>
      <c r="I149" s="438"/>
      <c r="J149" s="225" t="n">
        <v>321</v>
      </c>
      <c r="K149" s="225"/>
      <c r="L149" s="225"/>
      <c r="M149" s="226"/>
      <c r="N149" s="227"/>
      <c r="P149" s="49" t="n">
        <f aca="false">J149&gt;=I149</f>
        <v>1</v>
      </c>
      <c r="Q149" s="170"/>
      <c r="R149" s="170"/>
      <c r="S149" s="171"/>
      <c r="W149" s="48"/>
    </row>
    <row r="150" s="87" customFormat="true" ht="12" hidden="true" customHeight="true" outlineLevel="0" collapsed="false">
      <c r="A150" s="660"/>
      <c r="B150" s="180"/>
      <c r="C150" s="222"/>
      <c r="D150" s="223" t="n">
        <v>801</v>
      </c>
      <c r="E150" s="223" t="n">
        <v>80195</v>
      </c>
      <c r="F150" s="224" t="s">
        <v>89</v>
      </c>
      <c r="G150" s="438"/>
      <c r="H150" s="438"/>
      <c r="I150" s="438"/>
      <c r="J150" s="225" t="n">
        <v>2</v>
      </c>
      <c r="K150" s="225"/>
      <c r="L150" s="225"/>
      <c r="M150" s="226"/>
      <c r="N150" s="227"/>
      <c r="P150" s="49" t="n">
        <f aca="false">J150&gt;=I150</f>
        <v>1</v>
      </c>
      <c r="Q150" s="170"/>
      <c r="R150" s="170"/>
      <c r="S150" s="171"/>
      <c r="W150" s="48"/>
    </row>
    <row r="151" s="87" customFormat="true" ht="14.25" hidden="true" customHeight="true" outlineLevel="0" collapsed="false">
      <c r="A151" s="660"/>
      <c r="B151" s="180"/>
      <c r="C151" s="193"/>
      <c r="D151" s="166" t="n">
        <v>801</v>
      </c>
      <c r="E151" s="166" t="n">
        <v>80197</v>
      </c>
      <c r="F151" s="177" t="s">
        <v>87</v>
      </c>
      <c r="G151" s="167"/>
      <c r="H151" s="167"/>
      <c r="I151" s="167"/>
      <c r="J151" s="168"/>
      <c r="K151" s="168"/>
      <c r="L151" s="168"/>
      <c r="M151" s="178"/>
      <c r="N151" s="191"/>
      <c r="P151" s="49" t="n">
        <f aca="false">J151&gt;=I151</f>
        <v>1</v>
      </c>
      <c r="Q151" s="170"/>
      <c r="R151" s="170"/>
      <c r="S151" s="171"/>
    </row>
    <row r="152" s="87" customFormat="true" ht="14.25" hidden="true" customHeight="true" outlineLevel="0" collapsed="false">
      <c r="A152" s="660"/>
      <c r="B152" s="180"/>
      <c r="C152" s="193"/>
      <c r="D152" s="166" t="n">
        <v>852</v>
      </c>
      <c r="E152" s="166" t="n">
        <v>85203</v>
      </c>
      <c r="F152" s="177" t="s">
        <v>87</v>
      </c>
      <c r="G152" s="167"/>
      <c r="H152" s="167"/>
      <c r="I152" s="167"/>
      <c r="J152" s="167"/>
      <c r="K152" s="167"/>
      <c r="L152" s="168"/>
      <c r="M152" s="178"/>
      <c r="N152" s="191"/>
      <c r="P152" s="49" t="n">
        <f aca="false">J152&gt;=I152</f>
        <v>1</v>
      </c>
      <c r="Q152" s="170"/>
      <c r="R152" s="170"/>
      <c r="S152" s="171"/>
    </row>
    <row r="153" s="87" customFormat="true" ht="14.25" hidden="true" customHeight="true" outlineLevel="0" collapsed="false">
      <c r="A153" s="660"/>
      <c r="B153" s="180"/>
      <c r="C153" s="193"/>
      <c r="D153" s="166" t="n">
        <v>852</v>
      </c>
      <c r="E153" s="166" t="n">
        <v>85212</v>
      </c>
      <c r="F153" s="177" t="s">
        <v>87</v>
      </c>
      <c r="G153" s="167"/>
      <c r="H153" s="167"/>
      <c r="I153" s="167"/>
      <c r="J153" s="167"/>
      <c r="K153" s="167"/>
      <c r="L153" s="168"/>
      <c r="M153" s="178"/>
      <c r="N153" s="191"/>
      <c r="P153" s="49" t="n">
        <f aca="false">J153&gt;=I153</f>
        <v>1</v>
      </c>
      <c r="Q153" s="170"/>
      <c r="R153" s="170"/>
      <c r="S153" s="171"/>
    </row>
    <row r="154" s="87" customFormat="true" ht="14.25" hidden="true" customHeight="true" outlineLevel="0" collapsed="false">
      <c r="A154" s="660"/>
      <c r="B154" s="180"/>
      <c r="C154" s="193"/>
      <c r="D154" s="166" t="n">
        <v>852</v>
      </c>
      <c r="E154" s="166" t="n">
        <v>85214</v>
      </c>
      <c r="F154" s="177" t="s">
        <v>87</v>
      </c>
      <c r="G154" s="167"/>
      <c r="H154" s="167"/>
      <c r="I154" s="167"/>
      <c r="J154" s="167"/>
      <c r="K154" s="167"/>
      <c r="L154" s="168"/>
      <c r="M154" s="178"/>
      <c r="N154" s="191"/>
      <c r="P154" s="49" t="n">
        <f aca="false">J154&gt;=I154</f>
        <v>1</v>
      </c>
      <c r="Q154" s="170"/>
      <c r="R154" s="170"/>
      <c r="S154" s="171"/>
    </row>
    <row r="155" s="87" customFormat="true" ht="14.25" hidden="true" customHeight="true" outlineLevel="0" collapsed="false">
      <c r="A155" s="660"/>
      <c r="B155" s="180"/>
      <c r="C155" s="193"/>
      <c r="D155" s="166" t="n">
        <v>852</v>
      </c>
      <c r="E155" s="166" t="n">
        <v>85219</v>
      </c>
      <c r="F155" s="177" t="s">
        <v>87</v>
      </c>
      <c r="G155" s="168"/>
      <c r="H155" s="168"/>
      <c r="I155" s="168"/>
      <c r="J155" s="168"/>
      <c r="K155" s="168"/>
      <c r="L155" s="168"/>
      <c r="M155" s="178"/>
      <c r="N155" s="191"/>
      <c r="P155" s="49" t="n">
        <f aca="false">J155&gt;=I155</f>
        <v>1</v>
      </c>
      <c r="Q155" s="170"/>
      <c r="R155" s="170"/>
      <c r="S155" s="171"/>
    </row>
    <row r="156" s="87" customFormat="true" ht="14.25" hidden="true" customHeight="true" outlineLevel="0" collapsed="false">
      <c r="A156" s="660"/>
      <c r="B156" s="180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168"/>
      <c r="K156" s="168"/>
      <c r="L156" s="168"/>
      <c r="M156" s="178"/>
      <c r="N156" s="191"/>
      <c r="P156" s="49" t="n">
        <f aca="false">J156&gt;=I156</f>
        <v>1</v>
      </c>
      <c r="Q156" s="170"/>
      <c r="R156" s="170"/>
      <c r="S156" s="171"/>
    </row>
    <row r="157" s="87" customFormat="true" ht="14.25" hidden="true" customHeight="true" outlineLevel="0" collapsed="false">
      <c r="A157" s="660"/>
      <c r="B157" s="180"/>
      <c r="C157" s="222"/>
      <c r="D157" s="223" t="n">
        <v>852</v>
      </c>
      <c r="E157" s="223" t="n">
        <v>85295</v>
      </c>
      <c r="F157" s="224" t="s">
        <v>89</v>
      </c>
      <c r="G157" s="438"/>
      <c r="H157" s="438"/>
      <c r="I157" s="438"/>
      <c r="J157" s="225"/>
      <c r="K157" s="225"/>
      <c r="L157" s="225"/>
      <c r="M157" s="226"/>
      <c r="N157" s="227"/>
      <c r="P157" s="49" t="n">
        <f aca="false">J157&gt;=I157</f>
        <v>1</v>
      </c>
      <c r="Q157" s="170"/>
      <c r="R157" s="170"/>
      <c r="S157" s="171"/>
    </row>
    <row r="158" s="87" customFormat="true" ht="14.25" hidden="true" customHeight="true" outlineLevel="0" collapsed="false">
      <c r="A158" s="660"/>
      <c r="B158" s="180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168"/>
      <c r="K158" s="168"/>
      <c r="L158" s="168"/>
      <c r="M158" s="178"/>
      <c r="N158" s="191"/>
      <c r="P158" s="49" t="n">
        <f aca="false">J158&gt;=I158</f>
        <v>1</v>
      </c>
      <c r="Q158" s="170"/>
      <c r="R158" s="170"/>
      <c r="S158" s="171"/>
    </row>
    <row r="159" s="87" customFormat="true" ht="14.25" hidden="true" customHeight="true" outlineLevel="0" collapsed="false">
      <c r="A159" s="660"/>
      <c r="B159" s="181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168"/>
      <c r="K159" s="168"/>
      <c r="L159" s="168"/>
      <c r="M159" s="178"/>
      <c r="N159" s="191"/>
      <c r="P159" s="49" t="n">
        <f aca="false">J159&gt;=I159</f>
        <v>1</v>
      </c>
      <c r="Q159" s="170"/>
      <c r="R159" s="170"/>
      <c r="S159" s="171"/>
    </row>
    <row r="160" s="87" customFormat="true" ht="14.25" hidden="true" customHeight="true" outlineLevel="0" collapsed="false">
      <c r="A160" s="660"/>
      <c r="B160" s="181"/>
      <c r="C160" s="193"/>
      <c r="D160" s="166" t="n">
        <v>854</v>
      </c>
      <c r="E160" s="166" t="n">
        <v>85406</v>
      </c>
      <c r="F160" s="177" t="s">
        <v>87</v>
      </c>
      <c r="G160" s="168"/>
      <c r="H160" s="168"/>
      <c r="I160" s="168"/>
      <c r="J160" s="167"/>
      <c r="K160" s="167"/>
      <c r="L160" s="168"/>
      <c r="M160" s="178"/>
      <c r="N160" s="191"/>
      <c r="P160" s="49" t="n">
        <f aca="false">J160&gt;=I160</f>
        <v>1</v>
      </c>
      <c r="Q160" s="170"/>
      <c r="R160" s="170"/>
      <c r="S160" s="171"/>
    </row>
    <row r="161" s="87" customFormat="true" ht="14.25" hidden="true" customHeight="true" outlineLevel="0" collapsed="false">
      <c r="A161" s="660"/>
      <c r="B161" s="181"/>
      <c r="C161" s="193"/>
      <c r="D161" s="166" t="n">
        <v>854</v>
      </c>
      <c r="E161" s="166" t="n">
        <v>85415</v>
      </c>
      <c r="F161" s="177" t="s">
        <v>87</v>
      </c>
      <c r="G161" s="168"/>
      <c r="H161" s="168"/>
      <c r="I161" s="168"/>
      <c r="J161" s="167"/>
      <c r="K161" s="167"/>
      <c r="L161" s="168"/>
      <c r="M161" s="178"/>
      <c r="N161" s="191"/>
      <c r="P161" s="49" t="n">
        <f aca="false">J161&gt;=I161</f>
        <v>1</v>
      </c>
      <c r="Q161" s="170"/>
      <c r="R161" s="170"/>
      <c r="S161" s="171"/>
    </row>
    <row r="162" s="87" customFormat="true" ht="14.25" hidden="true" customHeight="true" outlineLevel="0" collapsed="false">
      <c r="A162" s="660"/>
      <c r="B162" s="181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168"/>
      <c r="K162" s="168"/>
      <c r="L162" s="168"/>
      <c r="M162" s="178"/>
      <c r="N162" s="191"/>
      <c r="P162" s="49" t="n">
        <f aca="false">J162&gt;=I162</f>
        <v>1</v>
      </c>
      <c r="Q162" s="170"/>
      <c r="R162" s="170"/>
      <c r="S162" s="171"/>
    </row>
    <row r="163" s="87" customFormat="true" ht="14.25" hidden="true" customHeight="true" outlineLevel="0" collapsed="false">
      <c r="A163" s="660"/>
      <c r="B163" s="181"/>
      <c r="C163" s="193"/>
      <c r="D163" s="166" t="n">
        <v>900</v>
      </c>
      <c r="E163" s="166" t="n">
        <v>90001</v>
      </c>
      <c r="F163" s="177" t="s">
        <v>87</v>
      </c>
      <c r="G163" s="167"/>
      <c r="H163" s="167"/>
      <c r="I163" s="167"/>
      <c r="J163" s="168"/>
      <c r="K163" s="168"/>
      <c r="L163" s="168"/>
      <c r="M163" s="178"/>
      <c r="N163" s="191"/>
      <c r="P163" s="49" t="n">
        <f aca="false">J163&gt;=I163</f>
        <v>1</v>
      </c>
      <c r="Q163" s="170"/>
      <c r="R163" s="170"/>
      <c r="S163" s="171"/>
    </row>
    <row r="164" s="219" customFormat="true" ht="14.25" hidden="true" customHeight="true" outlineLevel="0" collapsed="false">
      <c r="A164" s="660"/>
      <c r="B164" s="426"/>
      <c r="C164" s="216"/>
      <c r="D164" s="182" t="n">
        <v>900</v>
      </c>
      <c r="E164" s="182" t="n">
        <v>90095</v>
      </c>
      <c r="F164" s="183" t="s">
        <v>87</v>
      </c>
      <c r="G164" s="168"/>
      <c r="H164" s="168"/>
      <c r="I164" s="168"/>
      <c r="J164" s="168" t="n">
        <v>5500</v>
      </c>
      <c r="K164" s="168"/>
      <c r="L164" s="85" t="n">
        <v>3000</v>
      </c>
      <c r="M164" s="86"/>
      <c r="N164" s="191" t="n">
        <f aca="false">L164/J164*100</f>
        <v>54.5454545454545</v>
      </c>
      <c r="P164" s="49" t="n">
        <f aca="false">J164&gt;=I164</f>
        <v>1</v>
      </c>
      <c r="Q164" s="220"/>
      <c r="R164" s="220"/>
      <c r="S164" s="213"/>
      <c r="W164" s="48"/>
    </row>
    <row r="165" s="87" customFormat="true" ht="14.25" hidden="true" customHeight="true" outlineLevel="0" collapsed="false">
      <c r="A165" s="660"/>
      <c r="B165" s="181"/>
      <c r="C165" s="193"/>
      <c r="D165" s="166" t="n">
        <v>921</v>
      </c>
      <c r="E165" s="166" t="n">
        <v>92105</v>
      </c>
      <c r="F165" s="177" t="s">
        <v>87</v>
      </c>
      <c r="G165" s="168"/>
      <c r="H165" s="168"/>
      <c r="I165" s="168"/>
      <c r="J165" s="168" t="n">
        <v>3</v>
      </c>
      <c r="K165" s="168"/>
      <c r="L165" s="168"/>
      <c r="M165" s="178"/>
      <c r="N165" s="191"/>
      <c r="P165" s="49" t="n">
        <f aca="false">J165&gt;=I165</f>
        <v>1</v>
      </c>
      <c r="Q165" s="170"/>
      <c r="R165" s="170"/>
      <c r="S165" s="171"/>
      <c r="W165" s="48"/>
    </row>
    <row r="166" s="87" customFormat="true" ht="14.25" hidden="true" customHeight="true" outlineLevel="0" collapsed="false">
      <c r="A166" s="660"/>
      <c r="B166" s="181"/>
      <c r="C166" s="193"/>
      <c r="D166" s="166" t="n">
        <v>921</v>
      </c>
      <c r="E166" s="166" t="n">
        <v>92109</v>
      </c>
      <c r="F166" s="177" t="s">
        <v>87</v>
      </c>
      <c r="G166" s="168"/>
      <c r="H166" s="168"/>
      <c r="I166" s="168"/>
      <c r="J166" s="168"/>
      <c r="K166" s="168"/>
      <c r="L166" s="168"/>
      <c r="M166" s="178"/>
      <c r="N166" s="191"/>
      <c r="P166" s="49" t="n">
        <f aca="false">J166&gt;=I166</f>
        <v>1</v>
      </c>
      <c r="Q166" s="170"/>
      <c r="R166" s="170"/>
      <c r="S166" s="171"/>
    </row>
    <row r="167" s="87" customFormat="true" ht="14.25" hidden="true" customHeight="true" outlineLevel="0" collapsed="false">
      <c r="A167" s="660"/>
      <c r="B167" s="181"/>
      <c r="C167" s="193"/>
      <c r="D167" s="166" t="n">
        <v>921</v>
      </c>
      <c r="E167" s="166" t="n">
        <v>92116</v>
      </c>
      <c r="F167" s="177" t="s">
        <v>87</v>
      </c>
      <c r="G167" s="168"/>
      <c r="H167" s="168"/>
      <c r="I167" s="168"/>
      <c r="J167" s="168" t="n">
        <v>79</v>
      </c>
      <c r="K167" s="168"/>
      <c r="L167" s="168"/>
      <c r="M167" s="178"/>
      <c r="N167" s="191"/>
      <c r="P167" s="49" t="n">
        <f aca="false">J167&gt;=I167</f>
        <v>1</v>
      </c>
      <c r="Q167" s="170"/>
      <c r="R167" s="170"/>
      <c r="S167" s="171"/>
      <c r="W167" s="48"/>
    </row>
    <row r="168" s="87" customFormat="true" ht="14.25" hidden="true" customHeight="true" outlineLevel="0" collapsed="false">
      <c r="A168" s="660"/>
      <c r="B168" s="181"/>
      <c r="C168" s="193"/>
      <c r="D168" s="166" t="n">
        <v>926</v>
      </c>
      <c r="E168" s="166" t="n">
        <v>92605</v>
      </c>
      <c r="F168" s="177" t="s">
        <v>87</v>
      </c>
      <c r="G168" s="168"/>
      <c r="H168" s="168"/>
      <c r="I168" s="168"/>
      <c r="J168" s="168"/>
      <c r="K168" s="168"/>
      <c r="L168" s="168"/>
      <c r="M168" s="178"/>
      <c r="N168" s="191"/>
      <c r="P168" s="49" t="n">
        <f aca="false">J168&gt;=I168</f>
        <v>1</v>
      </c>
      <c r="Q168" s="170"/>
      <c r="R168" s="170"/>
      <c r="S168" s="171"/>
    </row>
    <row r="169" s="87" customFormat="true" ht="14.25" hidden="true" customHeight="true" outlineLevel="0" collapsed="false">
      <c r="A169" s="660"/>
      <c r="B169" s="185"/>
      <c r="C169" s="193"/>
      <c r="D169" s="166" t="n">
        <v>926</v>
      </c>
      <c r="E169" s="166" t="n">
        <v>92604</v>
      </c>
      <c r="F169" s="177" t="s">
        <v>87</v>
      </c>
      <c r="G169" s="168"/>
      <c r="H169" s="168"/>
      <c r="I169" s="168"/>
      <c r="J169" s="167" t="n">
        <v>831</v>
      </c>
      <c r="K169" s="167"/>
      <c r="L169" s="168"/>
      <c r="M169" s="178"/>
      <c r="N169" s="191"/>
      <c r="P169" s="49" t="n">
        <f aca="false">J169&gt;=I169</f>
        <v>1</v>
      </c>
      <c r="Q169" s="170"/>
      <c r="R169" s="170"/>
      <c r="S169" s="171"/>
      <c r="W169" s="48"/>
    </row>
    <row r="170" s="12" customFormat="true" ht="13.5" hidden="true" customHeight="true" outlineLevel="0" collapsed="false">
      <c r="A170" s="660"/>
      <c r="B170" s="161" t="s">
        <v>90</v>
      </c>
      <c r="C170" s="161"/>
      <c r="D170" s="161"/>
      <c r="E170" s="161"/>
      <c r="F170" s="173" t="s">
        <v>91</v>
      </c>
      <c r="G170" s="162" t="n">
        <f aca="false">SUM(G171:G171)</f>
        <v>0</v>
      </c>
      <c r="H170" s="162" t="n">
        <f aca="false">SUM(H171:H171)</f>
        <v>0</v>
      </c>
      <c r="I170" s="162" t="n">
        <f aca="false">SUM(I171:I171)</f>
        <v>0</v>
      </c>
      <c r="J170" s="162" t="n">
        <f aca="false">SUM(J171:J171)</f>
        <v>0</v>
      </c>
      <c r="K170" s="162" t="n">
        <f aca="false">SUM(K171:K171)</f>
        <v>0</v>
      </c>
      <c r="L170" s="162"/>
      <c r="M170" s="162" t="n">
        <f aca="false">SUM(M171:M171)</f>
        <v>0</v>
      </c>
      <c r="N170" s="174"/>
      <c r="P170" s="49" t="n">
        <f aca="false">J170&gt;=I170</f>
        <v>1</v>
      </c>
      <c r="Q170" s="79"/>
      <c r="R170" s="79"/>
      <c r="S170" s="126"/>
    </row>
    <row r="171" s="87" customFormat="true" ht="14.25" hidden="true" customHeight="true" outlineLevel="0" collapsed="false">
      <c r="A171" s="660"/>
      <c r="B171" s="164"/>
      <c r="C171" s="165"/>
      <c r="D171" s="166" t="n">
        <v>921</v>
      </c>
      <c r="E171" s="166" t="n">
        <v>92105</v>
      </c>
      <c r="F171" s="177" t="s">
        <v>92</v>
      </c>
      <c r="G171" s="167"/>
      <c r="H171" s="167"/>
      <c r="I171" s="167"/>
      <c r="J171" s="168"/>
      <c r="K171" s="168"/>
      <c r="L171" s="168"/>
      <c r="M171" s="178"/>
      <c r="N171" s="191"/>
      <c r="P171" s="49" t="n">
        <f aca="false">J171&gt;=I171</f>
        <v>1</v>
      </c>
      <c r="Q171" s="170"/>
      <c r="R171" s="170"/>
      <c r="S171" s="171"/>
    </row>
    <row r="172" s="61" customFormat="true" ht="14.25" hidden="true" customHeight="true" outlineLevel="0" collapsed="false">
      <c r="A172" s="660"/>
      <c r="B172" s="161" t="s">
        <v>93</v>
      </c>
      <c r="C172" s="161"/>
      <c r="D172" s="161"/>
      <c r="E172" s="161"/>
      <c r="F172" s="173" t="s">
        <v>94</v>
      </c>
      <c r="G172" s="162" t="n">
        <v>26376560</v>
      </c>
      <c r="H172" s="162" t="n">
        <v>25806040</v>
      </c>
      <c r="I172" s="162" t="n">
        <v>14271986</v>
      </c>
      <c r="J172" s="162" t="n">
        <f aca="false">SUM(J173:J223)</f>
        <v>26270702</v>
      </c>
      <c r="K172" s="162" t="n">
        <f aca="false">SUM(K173:K223)</f>
        <v>0</v>
      </c>
      <c r="L172" s="162" t="n">
        <f aca="false">SUM(L173:L223)</f>
        <v>10000</v>
      </c>
      <c r="M172" s="162" t="n">
        <f aca="false">SUM(M173:M223)</f>
        <v>0</v>
      </c>
      <c r="N172" s="174" t="n">
        <f aca="false">L172/J172*100</f>
        <v>0.0380652180516531</v>
      </c>
      <c r="P172" s="49" t="n">
        <f aca="false">J172&gt;=I172</f>
        <v>1</v>
      </c>
      <c r="Q172" s="62"/>
      <c r="R172" s="62"/>
      <c r="S172" s="50"/>
      <c r="T172" s="62"/>
      <c r="W172" s="48"/>
    </row>
    <row r="173" s="219" customFormat="true" ht="14.25" hidden="true" customHeight="true" outlineLevel="0" collapsed="false">
      <c r="A173" s="660"/>
      <c r="B173" s="216"/>
      <c r="C173" s="216"/>
      <c r="D173" s="216" t="n">
        <v>400</v>
      </c>
      <c r="E173" s="216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49" t="n">
        <f aca="false">J173&gt;=I173</f>
        <v>1</v>
      </c>
      <c r="Q173" s="220"/>
      <c r="R173" s="220"/>
      <c r="S173" s="170"/>
    </row>
    <row r="174" s="87" customFormat="true" ht="14.25" hidden="true" customHeight="true" outlineLevel="0" collapsed="false">
      <c r="A174" s="660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49" t="n">
        <f aca="false">J174&gt;=I174</f>
        <v>1</v>
      </c>
      <c r="Q174" s="170"/>
      <c r="R174" s="170"/>
      <c r="S174" s="170"/>
    </row>
    <row r="175" s="87" customFormat="true" ht="14.25" hidden="true" customHeight="true" outlineLevel="0" collapsed="false">
      <c r="A175" s="660"/>
      <c r="B175" s="164"/>
      <c r="C175" s="165"/>
      <c r="D175" s="166" t="n">
        <v>600</v>
      </c>
      <c r="E175" s="166" t="n">
        <v>60016</v>
      </c>
      <c r="F175" s="177" t="s">
        <v>94</v>
      </c>
      <c r="G175" s="167"/>
      <c r="H175" s="167"/>
      <c r="I175" s="167"/>
      <c r="J175" s="168"/>
      <c r="K175" s="168"/>
      <c r="L175" s="168"/>
      <c r="M175" s="178"/>
      <c r="N175" s="191"/>
      <c r="P175" s="49" t="n">
        <f aca="false">J175&gt;=I175</f>
        <v>1</v>
      </c>
      <c r="Q175" s="170"/>
      <c r="R175" s="170"/>
      <c r="S175" s="171"/>
    </row>
    <row r="176" s="87" customFormat="true" ht="14.25" hidden="true" customHeight="true" outlineLevel="0" collapsed="false">
      <c r="A176" s="660"/>
      <c r="B176" s="164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168"/>
      <c r="K176" s="168"/>
      <c r="L176" s="168"/>
      <c r="M176" s="178"/>
      <c r="N176" s="191"/>
      <c r="P176" s="49" t="n">
        <f aca="false">J176&gt;=I176</f>
        <v>1</v>
      </c>
      <c r="Q176" s="170"/>
      <c r="R176" s="170"/>
      <c r="S176" s="171"/>
    </row>
    <row r="177" s="219" customFormat="true" ht="12" hidden="true" customHeight="true" outlineLevel="0" collapsed="false">
      <c r="A177" s="660"/>
      <c r="B177" s="430"/>
      <c r="C177" s="109"/>
      <c r="D177" s="182" t="n">
        <v>700</v>
      </c>
      <c r="E177" s="182" t="n">
        <v>70004</v>
      </c>
      <c r="F177" s="183" t="s">
        <v>94</v>
      </c>
      <c r="G177" s="168"/>
      <c r="H177" s="168"/>
      <c r="I177" s="168"/>
      <c r="J177" s="217" t="n">
        <v>26150500</v>
      </c>
      <c r="K177" s="217"/>
      <c r="M177" s="86"/>
      <c r="N177" s="191" t="n">
        <f aca="false">L102/J177*100</f>
        <v>90.4595323225177</v>
      </c>
      <c r="P177" s="49" t="n">
        <f aca="false">J177&gt;=I177</f>
        <v>1</v>
      </c>
      <c r="Q177" s="220"/>
      <c r="R177" s="220"/>
      <c r="S177" s="213"/>
      <c r="W177" s="48"/>
    </row>
    <row r="178" s="87" customFormat="true" ht="14.25" hidden="true" customHeight="true" outlineLevel="0" collapsed="false">
      <c r="A178" s="660"/>
      <c r="B178" s="164"/>
      <c r="C178" s="165"/>
      <c r="D178" s="182" t="n">
        <v>700</v>
      </c>
      <c r="E178" s="182" t="n">
        <v>70005</v>
      </c>
      <c r="F178" s="177" t="s">
        <v>94</v>
      </c>
      <c r="G178" s="167"/>
      <c r="H178" s="167"/>
      <c r="I178" s="167"/>
      <c r="J178" s="217"/>
      <c r="K178" s="217"/>
      <c r="L178" s="168"/>
      <c r="M178" s="178"/>
      <c r="N178" s="191"/>
      <c r="P178" s="49" t="n">
        <f aca="false">J178&gt;=I178</f>
        <v>1</v>
      </c>
      <c r="Q178" s="170"/>
      <c r="R178" s="170"/>
      <c r="S178" s="171"/>
    </row>
    <row r="179" s="87" customFormat="true" ht="14.25" hidden="true" customHeight="true" outlineLevel="0" collapsed="false">
      <c r="A179" s="660"/>
      <c r="B179" s="164"/>
      <c r="C179" s="165"/>
      <c r="D179" s="166" t="n">
        <v>710</v>
      </c>
      <c r="E179" s="166" t="n">
        <v>71004</v>
      </c>
      <c r="F179" s="177" t="s">
        <v>94</v>
      </c>
      <c r="G179" s="167"/>
      <c r="H179" s="167"/>
      <c r="I179" s="167"/>
      <c r="J179" s="168"/>
      <c r="K179" s="168"/>
      <c r="L179" s="168"/>
      <c r="M179" s="178"/>
      <c r="N179" s="191"/>
      <c r="P179" s="49" t="n">
        <f aca="false">J179&gt;=I179</f>
        <v>1</v>
      </c>
      <c r="Q179" s="170"/>
      <c r="R179" s="170"/>
      <c r="S179" s="171"/>
    </row>
    <row r="180" s="87" customFormat="true" ht="12" hidden="true" customHeight="true" outlineLevel="0" collapsed="false">
      <c r="A180" s="660"/>
      <c r="B180" s="180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8"/>
      <c r="K180" s="168"/>
      <c r="L180" s="168"/>
      <c r="M180" s="178"/>
      <c r="N180" s="191"/>
      <c r="P180" s="49" t="n">
        <f aca="false">J180&gt;=I180</f>
        <v>1</v>
      </c>
      <c r="Q180" s="170"/>
      <c r="R180" s="170"/>
      <c r="S180" s="171"/>
    </row>
    <row r="181" s="219" customFormat="true" ht="12" hidden="true" customHeight="true" outlineLevel="0" collapsed="false">
      <c r="A181" s="660"/>
      <c r="B181" s="439"/>
      <c r="C181" s="109"/>
      <c r="D181" s="182" t="n">
        <v>750</v>
      </c>
      <c r="E181" s="182" t="n">
        <v>75023</v>
      </c>
      <c r="F181" s="183" t="s">
        <v>94</v>
      </c>
      <c r="G181" s="168"/>
      <c r="H181" s="168"/>
      <c r="I181" s="168"/>
      <c r="J181" s="168" t="n">
        <v>22000</v>
      </c>
      <c r="K181" s="168"/>
      <c r="L181" s="85"/>
      <c r="M181" s="86"/>
      <c r="N181" s="191"/>
      <c r="P181" s="49" t="n">
        <f aca="false">J181&gt;=I181</f>
        <v>1</v>
      </c>
      <c r="Q181" s="220"/>
      <c r="R181" s="220"/>
      <c r="S181" s="213"/>
      <c r="W181" s="48"/>
    </row>
    <row r="182" s="87" customFormat="true" ht="17.25" hidden="true" customHeight="true" outlineLevel="0" collapsed="false">
      <c r="A182" s="660"/>
      <c r="B182" s="180"/>
      <c r="C182" s="165"/>
      <c r="D182" s="166" t="n">
        <v>750</v>
      </c>
      <c r="E182" s="166" t="n">
        <v>75095</v>
      </c>
      <c r="F182" s="177" t="s">
        <v>94</v>
      </c>
      <c r="G182" s="167"/>
      <c r="H182" s="167"/>
      <c r="I182" s="167"/>
      <c r="J182" s="168"/>
      <c r="K182" s="168"/>
      <c r="L182" s="168"/>
      <c r="M182" s="178"/>
      <c r="N182" s="191"/>
      <c r="P182" s="49" t="n">
        <f aca="false">J182&gt;=I182</f>
        <v>1</v>
      </c>
      <c r="Q182" s="170"/>
      <c r="R182" s="170"/>
      <c r="S182" s="171"/>
    </row>
    <row r="183" s="87" customFormat="true" ht="14.25" hidden="true" customHeight="true" outlineLevel="0" collapsed="false">
      <c r="A183" s="660"/>
      <c r="B183" s="180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8"/>
      <c r="K183" s="168"/>
      <c r="L183" s="168"/>
      <c r="M183" s="178"/>
      <c r="N183" s="191"/>
      <c r="P183" s="49" t="n">
        <f aca="false">J183&gt;=I183</f>
        <v>1</v>
      </c>
      <c r="Q183" s="170"/>
      <c r="R183" s="170"/>
      <c r="S183" s="171"/>
    </row>
    <row r="184" s="87" customFormat="true" ht="14.25" hidden="true" customHeight="true" outlineLevel="0" collapsed="false">
      <c r="A184" s="660"/>
      <c r="B184" s="180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168"/>
      <c r="K184" s="168"/>
      <c r="L184" s="168"/>
      <c r="M184" s="178"/>
      <c r="N184" s="191"/>
      <c r="P184" s="49" t="n">
        <f aca="false">J184&gt;=I184</f>
        <v>1</v>
      </c>
      <c r="Q184" s="170"/>
      <c r="R184" s="170"/>
      <c r="S184" s="171"/>
    </row>
    <row r="185" s="87" customFormat="true" ht="14.25" hidden="true" customHeight="true" outlineLevel="0" collapsed="false">
      <c r="A185" s="660"/>
      <c r="B185" s="180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168"/>
      <c r="K185" s="168"/>
      <c r="L185" s="168"/>
      <c r="M185" s="178"/>
      <c r="N185" s="191"/>
      <c r="P185" s="49" t="n">
        <f aca="false">J185&gt;=I185</f>
        <v>1</v>
      </c>
      <c r="Q185" s="170"/>
      <c r="R185" s="170"/>
      <c r="S185" s="171"/>
    </row>
    <row r="186" s="87" customFormat="true" ht="14.25" hidden="true" customHeight="true" outlineLevel="0" collapsed="false">
      <c r="A186" s="660"/>
      <c r="B186" s="180"/>
      <c r="C186" s="165"/>
      <c r="D186" s="182" t="n">
        <v>758</v>
      </c>
      <c r="E186" s="182" t="n">
        <v>75814</v>
      </c>
      <c r="F186" s="177" t="s">
        <v>94</v>
      </c>
      <c r="G186" s="167"/>
      <c r="H186" s="167"/>
      <c r="I186" s="167"/>
      <c r="J186" s="168"/>
      <c r="K186" s="168"/>
      <c r="L186" s="168"/>
      <c r="M186" s="178"/>
      <c r="N186" s="191"/>
      <c r="P186" s="49" t="n">
        <f aca="false">J186&gt;=I186</f>
        <v>1</v>
      </c>
      <c r="Q186" s="170"/>
      <c r="R186" s="170"/>
      <c r="S186" s="171"/>
    </row>
    <row r="187" s="87" customFormat="true" ht="12" hidden="true" customHeight="true" outlineLevel="0" collapsed="false">
      <c r="A187" s="660"/>
      <c r="B187" s="180"/>
      <c r="C187" s="165"/>
      <c r="D187" s="166" t="n">
        <v>801</v>
      </c>
      <c r="E187" s="166" t="n">
        <v>80101</v>
      </c>
      <c r="F187" s="177" t="s">
        <v>94</v>
      </c>
      <c r="G187" s="168"/>
      <c r="H187" s="168"/>
      <c r="I187" s="168"/>
      <c r="J187" s="167" t="n">
        <v>19865</v>
      </c>
      <c r="K187" s="167"/>
      <c r="L187" s="168"/>
      <c r="M187" s="178"/>
      <c r="N187" s="191"/>
      <c r="P187" s="49" t="n">
        <f aca="false">J187&gt;=I187</f>
        <v>1</v>
      </c>
      <c r="Q187" s="170"/>
      <c r="R187" s="170"/>
      <c r="S187" s="171"/>
      <c r="W187" s="48"/>
    </row>
    <row r="188" s="87" customFormat="true" ht="14.25" hidden="true" customHeight="true" outlineLevel="0" collapsed="false">
      <c r="A188" s="660"/>
      <c r="B188" s="180"/>
      <c r="C188" s="165"/>
      <c r="D188" s="166" t="n">
        <v>801</v>
      </c>
      <c r="E188" s="166" t="n">
        <v>80103</v>
      </c>
      <c r="F188" s="177" t="s">
        <v>94</v>
      </c>
      <c r="G188" s="168"/>
      <c r="H188" s="168"/>
      <c r="I188" s="168"/>
      <c r="J188" s="167"/>
      <c r="K188" s="167"/>
      <c r="L188" s="168"/>
      <c r="M188" s="178"/>
      <c r="N188" s="191"/>
      <c r="P188" s="49" t="n">
        <f aca="false">J188&gt;=I188</f>
        <v>1</v>
      </c>
      <c r="Q188" s="170"/>
      <c r="R188" s="170"/>
      <c r="S188" s="171"/>
    </row>
    <row r="189" s="87" customFormat="true" ht="12" hidden="true" customHeight="true" outlineLevel="0" collapsed="false">
      <c r="A189" s="660"/>
      <c r="B189" s="180"/>
      <c r="C189" s="165"/>
      <c r="D189" s="166" t="n">
        <v>801</v>
      </c>
      <c r="E189" s="166" t="n">
        <v>80104</v>
      </c>
      <c r="F189" s="177" t="s">
        <v>94</v>
      </c>
      <c r="G189" s="168"/>
      <c r="H189" s="168"/>
      <c r="I189" s="168"/>
      <c r="J189" s="167" t="n">
        <v>389</v>
      </c>
      <c r="K189" s="167"/>
      <c r="L189" s="168"/>
      <c r="M189" s="178"/>
      <c r="N189" s="191"/>
      <c r="P189" s="49" t="n">
        <f aca="false">J189&gt;=I189</f>
        <v>1</v>
      </c>
      <c r="Q189" s="170"/>
      <c r="R189" s="170"/>
      <c r="S189" s="171"/>
      <c r="W189" s="48"/>
    </row>
    <row r="190" s="87" customFormat="true" ht="14.25" hidden="true" customHeight="true" outlineLevel="0" collapsed="false">
      <c r="A190" s="660"/>
      <c r="B190" s="180"/>
      <c r="C190" s="165"/>
      <c r="D190" s="166" t="n">
        <v>801</v>
      </c>
      <c r="E190" s="166" t="n">
        <v>80105</v>
      </c>
      <c r="F190" s="177" t="s">
        <v>94</v>
      </c>
      <c r="G190" s="167"/>
      <c r="H190" s="167"/>
      <c r="I190" s="167"/>
      <c r="J190" s="167"/>
      <c r="K190" s="167"/>
      <c r="L190" s="168"/>
      <c r="M190" s="178"/>
      <c r="N190" s="191"/>
      <c r="P190" s="49" t="n">
        <f aca="false">J190&gt;=I190</f>
        <v>1</v>
      </c>
      <c r="Q190" s="170"/>
      <c r="R190" s="170"/>
      <c r="S190" s="171"/>
    </row>
    <row r="191" s="87" customFormat="true" ht="12" hidden="true" customHeight="true" outlineLevel="0" collapsed="false">
      <c r="A191" s="660"/>
      <c r="B191" s="180"/>
      <c r="C191" s="165"/>
      <c r="D191" s="166" t="n">
        <v>801</v>
      </c>
      <c r="E191" s="166" t="n">
        <v>80110</v>
      </c>
      <c r="F191" s="177" t="s">
        <v>94</v>
      </c>
      <c r="G191" s="168"/>
      <c r="H191" s="168"/>
      <c r="I191" s="168"/>
      <c r="J191" s="167" t="n">
        <v>13392</v>
      </c>
      <c r="K191" s="167"/>
      <c r="L191" s="168"/>
      <c r="M191" s="178"/>
      <c r="N191" s="191"/>
      <c r="P191" s="49" t="n">
        <f aca="false">J191&gt;=I191</f>
        <v>1</v>
      </c>
      <c r="Q191" s="170"/>
      <c r="R191" s="170"/>
      <c r="S191" s="171"/>
      <c r="W191" s="48"/>
    </row>
    <row r="192" s="87" customFormat="true" ht="14.25" hidden="true" customHeight="true" outlineLevel="0" collapsed="false">
      <c r="A192" s="660"/>
      <c r="B192" s="181"/>
      <c r="C192" s="165"/>
      <c r="D192" s="166" t="n">
        <v>801</v>
      </c>
      <c r="E192" s="166" t="n">
        <v>80113</v>
      </c>
      <c r="F192" s="177" t="s">
        <v>94</v>
      </c>
      <c r="G192" s="167"/>
      <c r="H192" s="167"/>
      <c r="I192" s="167"/>
      <c r="J192" s="167"/>
      <c r="K192" s="167"/>
      <c r="L192" s="168"/>
      <c r="M192" s="178"/>
      <c r="N192" s="191"/>
      <c r="P192" s="49" t="n">
        <f aca="false">J192&gt;=I192</f>
        <v>1</v>
      </c>
      <c r="Q192" s="170"/>
      <c r="R192" s="170"/>
      <c r="S192" s="171"/>
    </row>
    <row r="193" s="87" customFormat="true" ht="12" hidden="true" customHeight="true" outlineLevel="0" collapsed="false">
      <c r="A193" s="660"/>
      <c r="B193" s="181"/>
      <c r="C193" s="165"/>
      <c r="D193" s="166" t="n">
        <v>801</v>
      </c>
      <c r="E193" s="166" t="n">
        <v>80114</v>
      </c>
      <c r="F193" s="177" t="s">
        <v>94</v>
      </c>
      <c r="G193" s="167"/>
      <c r="H193" s="167"/>
      <c r="I193" s="167"/>
      <c r="J193" s="167" t="n">
        <v>170</v>
      </c>
      <c r="K193" s="167"/>
      <c r="L193" s="168"/>
      <c r="M193" s="178"/>
      <c r="N193" s="191"/>
      <c r="P193" s="49" t="n">
        <f aca="false">J193&gt;=I193</f>
        <v>1</v>
      </c>
      <c r="Q193" s="170"/>
      <c r="R193" s="170"/>
      <c r="S193" s="171"/>
      <c r="W193" s="48"/>
    </row>
    <row r="194" s="87" customFormat="true" ht="12" hidden="true" customHeight="true" outlineLevel="0" collapsed="false">
      <c r="A194" s="660"/>
      <c r="B194" s="181"/>
      <c r="C194" s="165"/>
      <c r="D194" s="166" t="n">
        <v>801</v>
      </c>
      <c r="E194" s="166" t="n">
        <v>80120</v>
      </c>
      <c r="F194" s="177" t="s">
        <v>94</v>
      </c>
      <c r="G194" s="167"/>
      <c r="H194" s="167"/>
      <c r="I194" s="167"/>
      <c r="J194" s="167" t="n">
        <v>73</v>
      </c>
      <c r="K194" s="167"/>
      <c r="L194" s="168"/>
      <c r="M194" s="178"/>
      <c r="N194" s="191"/>
      <c r="P194" s="49" t="n">
        <f aca="false">J194&gt;=I194</f>
        <v>1</v>
      </c>
      <c r="Q194" s="170"/>
      <c r="R194" s="170"/>
      <c r="S194" s="171"/>
      <c r="W194" s="48"/>
    </row>
    <row r="195" s="87" customFormat="true" ht="14.25" hidden="true" customHeight="true" outlineLevel="0" collapsed="false">
      <c r="A195" s="660"/>
      <c r="B195" s="181"/>
      <c r="C195" s="165"/>
      <c r="D195" s="166" t="n">
        <v>801</v>
      </c>
      <c r="E195" s="166" t="n">
        <v>80123</v>
      </c>
      <c r="F195" s="177" t="s">
        <v>94</v>
      </c>
      <c r="G195" s="167"/>
      <c r="H195" s="167"/>
      <c r="I195" s="167"/>
      <c r="J195" s="167"/>
      <c r="K195" s="167"/>
      <c r="L195" s="168"/>
      <c r="M195" s="178"/>
      <c r="N195" s="191"/>
      <c r="P195" s="49" t="n">
        <f aca="false">J195&gt;=I195</f>
        <v>1</v>
      </c>
      <c r="Q195" s="170"/>
      <c r="R195" s="170"/>
      <c r="S195" s="171"/>
    </row>
    <row r="196" s="87" customFormat="true" ht="12" hidden="true" customHeight="true" outlineLevel="0" collapsed="false">
      <c r="A196" s="660"/>
      <c r="B196" s="185"/>
      <c r="C196" s="165"/>
      <c r="D196" s="166" t="n">
        <v>801</v>
      </c>
      <c r="E196" s="166" t="n">
        <v>80130</v>
      </c>
      <c r="F196" s="177" t="s">
        <v>94</v>
      </c>
      <c r="G196" s="168"/>
      <c r="H196" s="168"/>
      <c r="I196" s="168"/>
      <c r="J196" s="167" t="n">
        <v>10000</v>
      </c>
      <c r="K196" s="167"/>
      <c r="L196" s="168"/>
      <c r="M196" s="178"/>
      <c r="N196" s="191"/>
      <c r="P196" s="49" t="n">
        <f aca="false">J196&gt;=I196</f>
        <v>1</v>
      </c>
      <c r="Q196" s="170"/>
      <c r="R196" s="170"/>
      <c r="S196" s="171"/>
      <c r="W196" s="48"/>
    </row>
    <row r="197" s="87" customFormat="true" ht="14.25" hidden="true" customHeight="true" outlineLevel="0" collapsed="false">
      <c r="A197" s="660"/>
      <c r="B197" s="164"/>
      <c r="C197" s="165"/>
      <c r="D197" s="166" t="n">
        <v>801</v>
      </c>
      <c r="E197" s="166" t="n">
        <v>80140</v>
      </c>
      <c r="F197" s="177" t="s">
        <v>94</v>
      </c>
      <c r="G197" s="167"/>
      <c r="H197" s="167"/>
      <c r="I197" s="167"/>
      <c r="J197" s="167"/>
      <c r="K197" s="167"/>
      <c r="L197" s="168"/>
      <c r="M197" s="178"/>
      <c r="N197" s="191"/>
      <c r="P197" s="49" t="n">
        <f aca="false">J197&gt;=I197</f>
        <v>1</v>
      </c>
      <c r="Q197" s="170"/>
      <c r="R197" s="170"/>
      <c r="S197" s="171"/>
    </row>
    <row r="198" s="87" customFormat="true" ht="14.25" hidden="true" customHeight="true" outlineLevel="0" collapsed="false">
      <c r="A198" s="660"/>
      <c r="B198" s="181"/>
      <c r="C198" s="165"/>
      <c r="D198" s="166" t="n">
        <v>801</v>
      </c>
      <c r="E198" s="166" t="n">
        <v>80145</v>
      </c>
      <c r="F198" s="177" t="s">
        <v>94</v>
      </c>
      <c r="G198" s="167"/>
      <c r="H198" s="167"/>
      <c r="I198" s="167"/>
      <c r="J198" s="167"/>
      <c r="K198" s="167"/>
      <c r="L198" s="168"/>
      <c r="M198" s="178"/>
      <c r="N198" s="191"/>
      <c r="P198" s="49" t="n">
        <f aca="false">J198&gt;=I198</f>
        <v>1</v>
      </c>
      <c r="Q198" s="170"/>
      <c r="R198" s="170"/>
      <c r="S198" s="171"/>
    </row>
    <row r="199" s="87" customFormat="true" ht="14.25" hidden="true" customHeight="true" outlineLevel="0" collapsed="false">
      <c r="A199" s="660"/>
      <c r="B199" s="181"/>
      <c r="C199" s="165"/>
      <c r="D199" s="166" t="n">
        <v>801</v>
      </c>
      <c r="E199" s="166" t="n">
        <v>80146</v>
      </c>
      <c r="F199" s="177" t="s">
        <v>94</v>
      </c>
      <c r="G199" s="167"/>
      <c r="H199" s="167"/>
      <c r="I199" s="167"/>
      <c r="J199" s="167"/>
      <c r="K199" s="167"/>
      <c r="L199" s="168"/>
      <c r="M199" s="178"/>
      <c r="N199" s="191"/>
      <c r="P199" s="49" t="n">
        <f aca="false">J199&gt;=I199</f>
        <v>1</v>
      </c>
      <c r="Q199" s="170"/>
      <c r="R199" s="170"/>
      <c r="S199" s="171"/>
    </row>
    <row r="200" s="87" customFormat="true" ht="14.25" hidden="true" customHeight="true" outlineLevel="0" collapsed="false">
      <c r="A200" s="660"/>
      <c r="B200" s="181"/>
      <c r="C200" s="165"/>
      <c r="D200" s="166" t="n">
        <v>801</v>
      </c>
      <c r="E200" s="166" t="n">
        <v>80195</v>
      </c>
      <c r="F200" s="177" t="s">
        <v>94</v>
      </c>
      <c r="G200" s="167"/>
      <c r="H200" s="167"/>
      <c r="I200" s="167"/>
      <c r="J200" s="167"/>
      <c r="K200" s="167"/>
      <c r="L200" s="168"/>
      <c r="M200" s="178"/>
      <c r="N200" s="191"/>
      <c r="P200" s="49" t="n">
        <f aca="false">J200&gt;=I200</f>
        <v>1</v>
      </c>
      <c r="Q200" s="170"/>
      <c r="R200" s="170"/>
      <c r="S200" s="171"/>
    </row>
    <row r="201" s="87" customFormat="true" ht="14.25" hidden="true" customHeight="true" outlineLevel="0" collapsed="false">
      <c r="A201" s="660"/>
      <c r="B201" s="164"/>
      <c r="C201" s="165"/>
      <c r="D201" s="166" t="n">
        <v>851</v>
      </c>
      <c r="E201" s="166" t="n">
        <v>85154</v>
      </c>
      <c r="F201" s="177" t="s">
        <v>94</v>
      </c>
      <c r="G201" s="167"/>
      <c r="H201" s="167"/>
      <c r="I201" s="167"/>
      <c r="J201" s="167"/>
      <c r="K201" s="167"/>
      <c r="L201" s="168"/>
      <c r="M201" s="178"/>
      <c r="N201" s="191"/>
      <c r="P201" s="49" t="n">
        <f aca="false">J201&gt;=I201</f>
        <v>1</v>
      </c>
      <c r="Q201" s="170"/>
      <c r="R201" s="170"/>
      <c r="S201" s="171"/>
    </row>
    <row r="202" s="87" customFormat="true" ht="14.25" hidden="true" customHeight="true" outlineLevel="0" collapsed="false">
      <c r="A202" s="660"/>
      <c r="B202" s="164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7"/>
      <c r="K202" s="167"/>
      <c r="L202" s="168"/>
      <c r="M202" s="178"/>
      <c r="N202" s="191"/>
      <c r="P202" s="49" t="n">
        <f aca="false">J202&gt;=I202</f>
        <v>1</v>
      </c>
      <c r="Q202" s="170"/>
      <c r="R202" s="170"/>
      <c r="S202" s="171"/>
    </row>
    <row r="203" s="87" customFormat="true" ht="14.25" hidden="true" customHeight="true" outlineLevel="0" collapsed="false">
      <c r="A203" s="660"/>
      <c r="B203" s="164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7"/>
      <c r="K203" s="167"/>
      <c r="L203" s="168"/>
      <c r="M203" s="178"/>
      <c r="N203" s="191"/>
      <c r="P203" s="49" t="n">
        <f aca="false">J203&gt;=I203</f>
        <v>1</v>
      </c>
      <c r="Q203" s="170"/>
      <c r="R203" s="170"/>
      <c r="S203" s="171"/>
    </row>
    <row r="204" s="87" customFormat="true" ht="14.25" hidden="true" customHeight="true" outlineLevel="0" collapsed="false">
      <c r="A204" s="660"/>
      <c r="B204" s="164"/>
      <c r="C204" s="165"/>
      <c r="D204" s="166" t="n">
        <v>852</v>
      </c>
      <c r="E204" s="166" t="n">
        <v>85212</v>
      </c>
      <c r="F204" s="177" t="s">
        <v>94</v>
      </c>
      <c r="G204" s="167"/>
      <c r="H204" s="167"/>
      <c r="I204" s="167"/>
      <c r="J204" s="167"/>
      <c r="K204" s="167"/>
      <c r="L204" s="168"/>
      <c r="M204" s="178"/>
      <c r="N204" s="191"/>
      <c r="P204" s="49" t="n">
        <f aca="false">J204&gt;=I204</f>
        <v>1</v>
      </c>
      <c r="Q204" s="170"/>
      <c r="R204" s="170"/>
      <c r="S204" s="171"/>
    </row>
    <row r="205" s="87" customFormat="true" ht="14.25" hidden="true" customHeight="true" outlineLevel="0" collapsed="false">
      <c r="A205" s="660"/>
      <c r="B205" s="164"/>
      <c r="C205" s="165"/>
      <c r="D205" s="166" t="n">
        <v>852</v>
      </c>
      <c r="E205" s="166" t="n">
        <v>85213</v>
      </c>
      <c r="F205" s="177" t="s">
        <v>94</v>
      </c>
      <c r="G205" s="167"/>
      <c r="H205" s="167"/>
      <c r="I205" s="167"/>
      <c r="J205" s="167"/>
      <c r="K205" s="167"/>
      <c r="L205" s="168"/>
      <c r="M205" s="178"/>
      <c r="N205" s="191"/>
      <c r="P205" s="49" t="n">
        <f aca="false">J205&gt;=I205</f>
        <v>1</v>
      </c>
      <c r="Q205" s="170"/>
      <c r="R205" s="170"/>
      <c r="S205" s="171"/>
    </row>
    <row r="206" s="219" customFormat="true" ht="12" hidden="true" customHeight="true" outlineLevel="0" collapsed="false">
      <c r="A206" s="660"/>
      <c r="B206" s="80"/>
      <c r="C206" s="109"/>
      <c r="D206" s="182" t="n">
        <v>852</v>
      </c>
      <c r="E206" s="182" t="n">
        <v>85214</v>
      </c>
      <c r="F206" s="183" t="s">
        <v>94</v>
      </c>
      <c r="G206" s="168"/>
      <c r="H206" s="168"/>
      <c r="I206" s="168"/>
      <c r="J206" s="167" t="n">
        <v>20000</v>
      </c>
      <c r="K206" s="167"/>
      <c r="L206" s="85" t="n">
        <v>10000</v>
      </c>
      <c r="M206" s="86"/>
      <c r="N206" s="191" t="n">
        <f aca="false">L206/J206*100</f>
        <v>50</v>
      </c>
      <c r="P206" s="49" t="n">
        <f aca="false">J206&gt;=I206</f>
        <v>1</v>
      </c>
      <c r="Q206" s="220"/>
      <c r="R206" s="220"/>
      <c r="S206" s="213"/>
      <c r="W206" s="48"/>
    </row>
    <row r="207" s="87" customFormat="true" ht="14.25" hidden="true" customHeight="true" outlineLevel="0" collapsed="false">
      <c r="A207" s="660"/>
      <c r="B207" s="164"/>
      <c r="C207" s="165"/>
      <c r="D207" s="166" t="n">
        <v>852</v>
      </c>
      <c r="E207" s="166" t="n">
        <v>85215</v>
      </c>
      <c r="F207" s="177" t="s">
        <v>94</v>
      </c>
      <c r="G207" s="167"/>
      <c r="H207" s="167"/>
      <c r="I207" s="167"/>
      <c r="J207" s="167"/>
      <c r="K207" s="167"/>
      <c r="L207" s="168"/>
      <c r="M207" s="178"/>
      <c r="N207" s="191"/>
      <c r="P207" s="49" t="n">
        <f aca="false">J207&gt;=I207</f>
        <v>1</v>
      </c>
      <c r="Q207" s="170"/>
      <c r="R207" s="170"/>
      <c r="S207" s="171"/>
    </row>
    <row r="208" s="87" customFormat="true" ht="14.25" hidden="true" customHeight="true" outlineLevel="0" collapsed="false">
      <c r="A208" s="660"/>
      <c r="B208" s="164"/>
      <c r="C208" s="165"/>
      <c r="D208" s="166" t="n">
        <v>852</v>
      </c>
      <c r="E208" s="166" t="n">
        <v>85219</v>
      </c>
      <c r="F208" s="177" t="s">
        <v>94</v>
      </c>
      <c r="G208" s="167"/>
      <c r="H208" s="167"/>
      <c r="I208" s="167"/>
      <c r="J208" s="167"/>
      <c r="K208" s="167"/>
      <c r="L208" s="168"/>
      <c r="M208" s="178"/>
      <c r="N208" s="191"/>
      <c r="P208" s="49" t="n">
        <f aca="false">J208&gt;=I208</f>
        <v>1</v>
      </c>
      <c r="Q208" s="170"/>
      <c r="R208" s="170"/>
      <c r="S208" s="171"/>
    </row>
    <row r="209" s="87" customFormat="true" ht="14.25" hidden="true" customHeight="true" outlineLevel="0" collapsed="false">
      <c r="A209" s="660"/>
      <c r="B209" s="164"/>
      <c r="C209" s="165"/>
      <c r="D209" s="166" t="n">
        <v>852</v>
      </c>
      <c r="E209" s="166" t="n">
        <v>85228</v>
      </c>
      <c r="F209" s="177" t="s">
        <v>94</v>
      </c>
      <c r="G209" s="167"/>
      <c r="H209" s="167"/>
      <c r="I209" s="167"/>
      <c r="J209" s="168"/>
      <c r="K209" s="168"/>
      <c r="L209" s="168"/>
      <c r="M209" s="178"/>
      <c r="N209" s="191"/>
      <c r="P209" s="49" t="n">
        <f aca="false">J209&gt;=I209</f>
        <v>1</v>
      </c>
      <c r="Q209" s="170"/>
      <c r="R209" s="170"/>
      <c r="S209" s="171"/>
    </row>
    <row r="210" s="87" customFormat="true" ht="14.25" hidden="true" customHeight="true" outlineLevel="0" collapsed="false">
      <c r="A210" s="660"/>
      <c r="B210" s="164"/>
      <c r="C210" s="165"/>
      <c r="D210" s="166" t="n">
        <v>852</v>
      </c>
      <c r="E210" s="166" t="n">
        <v>85295</v>
      </c>
      <c r="F210" s="177" t="s">
        <v>94</v>
      </c>
      <c r="G210" s="167"/>
      <c r="H210" s="167"/>
      <c r="I210" s="167"/>
      <c r="J210" s="168"/>
      <c r="K210" s="168"/>
      <c r="L210" s="168"/>
      <c r="M210" s="178"/>
      <c r="N210" s="191"/>
      <c r="P210" s="49" t="n">
        <f aca="false">J210&gt;=I210</f>
        <v>1</v>
      </c>
      <c r="Q210" s="170"/>
      <c r="R210" s="170"/>
      <c r="S210" s="171"/>
    </row>
    <row r="211" s="87" customFormat="true" ht="14.25" hidden="true" customHeight="true" outlineLevel="0" collapsed="false">
      <c r="A211" s="660"/>
      <c r="B211" s="164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8"/>
      <c r="K211" s="168"/>
      <c r="L211" s="168"/>
      <c r="M211" s="178"/>
      <c r="N211" s="191"/>
      <c r="P211" s="49" t="n">
        <f aca="false">J211&gt;=I211</f>
        <v>1</v>
      </c>
      <c r="Q211" s="170"/>
      <c r="R211" s="170"/>
      <c r="S211" s="171"/>
    </row>
    <row r="212" s="87" customFormat="true" ht="14.25" hidden="true" customHeight="true" outlineLevel="0" collapsed="false">
      <c r="A212" s="660"/>
      <c r="B212" s="164"/>
      <c r="C212" s="165"/>
      <c r="D212" s="166" t="n">
        <v>854</v>
      </c>
      <c r="E212" s="166" t="n">
        <v>85401</v>
      </c>
      <c r="F212" s="177" t="s">
        <v>94</v>
      </c>
      <c r="G212" s="167"/>
      <c r="H212" s="167"/>
      <c r="I212" s="167"/>
      <c r="J212" s="168"/>
      <c r="K212" s="168"/>
      <c r="L212" s="168"/>
      <c r="M212" s="178"/>
      <c r="N212" s="191"/>
      <c r="P212" s="49" t="n">
        <f aca="false">J212&gt;=I212</f>
        <v>1</v>
      </c>
      <c r="Q212" s="170"/>
      <c r="R212" s="170"/>
      <c r="S212" s="171"/>
    </row>
    <row r="213" s="87" customFormat="true" ht="14.25" hidden="true" customHeight="true" outlineLevel="0" collapsed="false">
      <c r="A213" s="660"/>
      <c r="B213" s="164"/>
      <c r="C213" s="165"/>
      <c r="D213" s="166" t="n">
        <v>854</v>
      </c>
      <c r="E213" s="166" t="n">
        <v>85406</v>
      </c>
      <c r="F213" s="177" t="s">
        <v>94</v>
      </c>
      <c r="G213" s="167"/>
      <c r="H213" s="167"/>
      <c r="I213" s="167"/>
      <c r="J213" s="168"/>
      <c r="K213" s="168"/>
      <c r="L213" s="168"/>
      <c r="M213" s="178"/>
      <c r="N213" s="191"/>
      <c r="P213" s="49" t="n">
        <f aca="false">J213&gt;=I213</f>
        <v>1</v>
      </c>
      <c r="Q213" s="170"/>
      <c r="R213" s="170"/>
      <c r="S213" s="171"/>
    </row>
    <row r="214" s="87" customFormat="true" ht="14.25" hidden="true" customHeight="true" outlineLevel="0" collapsed="false">
      <c r="A214" s="660"/>
      <c r="B214" s="164"/>
      <c r="C214" s="165"/>
      <c r="D214" s="166" t="n">
        <v>854</v>
      </c>
      <c r="E214" s="166" t="n">
        <v>85407</v>
      </c>
      <c r="F214" s="177" t="s">
        <v>94</v>
      </c>
      <c r="G214" s="167"/>
      <c r="H214" s="167"/>
      <c r="I214" s="167"/>
      <c r="J214" s="168"/>
      <c r="K214" s="168"/>
      <c r="L214" s="168"/>
      <c r="M214" s="178"/>
      <c r="N214" s="191"/>
      <c r="P214" s="49" t="n">
        <f aca="false">J214&gt;=I214</f>
        <v>1</v>
      </c>
      <c r="Q214" s="170"/>
      <c r="R214" s="170"/>
      <c r="S214" s="171"/>
    </row>
    <row r="215" s="87" customFormat="true" ht="14.25" hidden="true" customHeight="true" outlineLevel="0" collapsed="false">
      <c r="A215" s="660"/>
      <c r="B215" s="164"/>
      <c r="C215" s="165"/>
      <c r="D215" s="166" t="n">
        <v>854</v>
      </c>
      <c r="E215" s="166" t="n">
        <v>85412</v>
      </c>
      <c r="F215" s="177" t="s">
        <v>94</v>
      </c>
      <c r="G215" s="167"/>
      <c r="H215" s="167"/>
      <c r="I215" s="167"/>
      <c r="J215" s="168"/>
      <c r="K215" s="168"/>
      <c r="L215" s="168"/>
      <c r="M215" s="178"/>
      <c r="N215" s="191"/>
      <c r="P215" s="49" t="n">
        <f aca="false">J215&gt;=I215</f>
        <v>1</v>
      </c>
      <c r="Q215" s="170"/>
      <c r="R215" s="170"/>
      <c r="S215" s="171"/>
    </row>
    <row r="216" s="87" customFormat="true" ht="14.25" hidden="true" customHeight="true" outlineLevel="0" collapsed="false">
      <c r="A216" s="660"/>
      <c r="B216" s="164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8"/>
      <c r="K216" s="168"/>
      <c r="L216" s="168"/>
      <c r="M216" s="178"/>
      <c r="N216" s="191"/>
      <c r="P216" s="49" t="n">
        <f aca="false">J216&gt;=I216</f>
        <v>1</v>
      </c>
      <c r="Q216" s="170"/>
      <c r="R216" s="170"/>
      <c r="S216" s="171"/>
    </row>
    <row r="217" s="87" customFormat="true" ht="14.25" hidden="true" customHeight="true" outlineLevel="0" collapsed="false">
      <c r="A217" s="660"/>
      <c r="B217" s="164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8"/>
      <c r="K217" s="168"/>
      <c r="L217" s="168"/>
      <c r="M217" s="178"/>
      <c r="N217" s="191"/>
      <c r="P217" s="49" t="n">
        <f aca="false">J217&gt;=I217</f>
        <v>1</v>
      </c>
      <c r="Q217" s="170"/>
      <c r="R217" s="170"/>
      <c r="S217" s="171"/>
    </row>
    <row r="218" s="87" customFormat="true" ht="14.25" hidden="true" customHeight="true" outlineLevel="0" collapsed="false">
      <c r="A218" s="660"/>
      <c r="B218" s="164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8" t="n">
        <v>5579</v>
      </c>
      <c r="K218" s="168"/>
      <c r="L218" s="168"/>
      <c r="M218" s="178"/>
      <c r="N218" s="191"/>
      <c r="P218" s="49" t="n">
        <f aca="false">J218&gt;=I218</f>
        <v>1</v>
      </c>
      <c r="Q218" s="170"/>
      <c r="R218" s="170"/>
      <c r="S218" s="171"/>
      <c r="W218" s="48"/>
    </row>
    <row r="219" s="87" customFormat="true" ht="14.25" hidden="true" customHeight="true" outlineLevel="0" collapsed="false">
      <c r="A219" s="660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168"/>
      <c r="M219" s="178"/>
      <c r="N219" s="191"/>
      <c r="P219" s="49" t="n">
        <f aca="false">J219&gt;=I219</f>
        <v>1</v>
      </c>
      <c r="Q219" s="170"/>
      <c r="R219" s="170"/>
      <c r="S219" s="171"/>
    </row>
    <row r="220" s="87" customFormat="true" ht="14.25" hidden="true" customHeight="true" outlineLevel="0" collapsed="false">
      <c r="A220" s="660"/>
      <c r="B220" s="164"/>
      <c r="C220" s="165"/>
      <c r="D220" s="166" t="n">
        <v>921</v>
      </c>
      <c r="E220" s="166" t="n">
        <v>92109</v>
      </c>
      <c r="F220" s="177" t="s">
        <v>94</v>
      </c>
      <c r="G220" s="168"/>
      <c r="H220" s="168"/>
      <c r="I220" s="168"/>
      <c r="J220" s="168"/>
      <c r="K220" s="168"/>
      <c r="L220" s="168"/>
      <c r="M220" s="178"/>
      <c r="N220" s="191"/>
      <c r="P220" s="49" t="n">
        <f aca="false">J220&gt;=I220</f>
        <v>1</v>
      </c>
      <c r="Q220" s="170"/>
      <c r="R220" s="170"/>
      <c r="S220" s="171"/>
    </row>
    <row r="221" s="87" customFormat="true" ht="14.25" hidden="true" customHeight="true" outlineLevel="0" collapsed="false">
      <c r="A221" s="660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168"/>
      <c r="M221" s="178"/>
      <c r="N221" s="191"/>
      <c r="P221" s="49" t="n">
        <f aca="false">J221&gt;=I221</f>
        <v>1</v>
      </c>
      <c r="Q221" s="170"/>
      <c r="R221" s="170"/>
      <c r="S221" s="171"/>
    </row>
    <row r="222" s="87" customFormat="true" ht="14.25" hidden="true" customHeight="true" outlineLevel="0" collapsed="false">
      <c r="A222" s="660"/>
      <c r="B222" s="180"/>
      <c r="C222" s="165"/>
      <c r="D222" s="166" t="n">
        <v>926</v>
      </c>
      <c r="E222" s="166" t="n">
        <v>92604</v>
      </c>
      <c r="F222" s="177" t="s">
        <v>94</v>
      </c>
      <c r="G222" s="168"/>
      <c r="H222" s="168"/>
      <c r="I222" s="168"/>
      <c r="J222" s="168" t="n">
        <v>28734</v>
      </c>
      <c r="K222" s="168"/>
      <c r="L222" s="168"/>
      <c r="M222" s="178"/>
      <c r="N222" s="191"/>
      <c r="P222" s="49" t="n">
        <f aca="false">J222&gt;=I222</f>
        <v>1</v>
      </c>
      <c r="Q222" s="170"/>
      <c r="R222" s="170"/>
      <c r="S222" s="171"/>
      <c r="W222" s="48"/>
    </row>
    <row r="223" s="87" customFormat="true" ht="14.25" hidden="true" customHeight="true" outlineLevel="0" collapsed="false">
      <c r="A223" s="660"/>
      <c r="B223" s="164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8"/>
      <c r="K223" s="168"/>
      <c r="L223" s="168"/>
      <c r="M223" s="178"/>
      <c r="N223" s="191"/>
      <c r="P223" s="49" t="n">
        <f aca="false">J223&gt;=I223</f>
        <v>1</v>
      </c>
      <c r="Q223" s="170"/>
      <c r="R223" s="170"/>
      <c r="S223" s="171"/>
    </row>
    <row r="224" s="12" customFormat="true" ht="14.25" hidden="true" customHeight="true" outlineLevel="0" collapsed="false">
      <c r="A224" s="660"/>
      <c r="B224" s="161" t="s">
        <v>95</v>
      </c>
      <c r="C224" s="161"/>
      <c r="D224" s="161"/>
      <c r="E224" s="161"/>
      <c r="F224" s="536"/>
      <c r="G224" s="162" t="n">
        <v>3426537</v>
      </c>
      <c r="H224" s="162" t="n">
        <v>0</v>
      </c>
      <c r="I224" s="162" t="n">
        <v>1175</v>
      </c>
      <c r="J224" s="162" t="n">
        <f aca="false">SUM(J225:J230)</f>
        <v>1175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49" t="n">
        <f aca="false">J224&gt;=I224</f>
        <v>1</v>
      </c>
      <c r="Q224" s="79"/>
      <c r="R224" s="79"/>
      <c r="S224" s="126"/>
    </row>
    <row r="225" s="87" customFormat="true" ht="12.75" hidden="true" customHeight="true" outlineLevel="0" collapsed="false">
      <c r="A225" s="660"/>
      <c r="B225" s="164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/>
      <c r="J225" s="167"/>
      <c r="K225" s="167"/>
      <c r="L225" s="168"/>
      <c r="M225" s="178"/>
      <c r="N225" s="191"/>
      <c r="P225" s="49" t="n">
        <f aca="false">J225&gt;=I225</f>
        <v>1</v>
      </c>
      <c r="Q225" s="170"/>
      <c r="R225" s="170"/>
      <c r="S225" s="171"/>
    </row>
    <row r="226" s="87" customFormat="true" ht="14.25" hidden="true" customHeight="true" outlineLevel="0" collapsed="false">
      <c r="A226" s="660"/>
      <c r="B226" s="164"/>
      <c r="C226" s="193"/>
      <c r="D226" s="166" t="n">
        <v>801</v>
      </c>
      <c r="E226" s="166" t="n">
        <v>80104</v>
      </c>
      <c r="F226" s="177" t="n">
        <v>2390</v>
      </c>
      <c r="G226" s="168"/>
      <c r="H226" s="168"/>
      <c r="I226" s="168"/>
      <c r="J226" s="168"/>
      <c r="K226" s="168"/>
      <c r="L226" s="168"/>
      <c r="M226" s="178"/>
      <c r="N226" s="191"/>
      <c r="P226" s="49" t="n">
        <f aca="false">J226&gt;=I226</f>
        <v>1</v>
      </c>
      <c r="Q226" s="170"/>
      <c r="R226" s="170"/>
      <c r="S226" s="171"/>
    </row>
    <row r="227" s="87" customFormat="true" ht="12" hidden="true" customHeight="true" outlineLevel="0" collapsed="false">
      <c r="A227" s="660"/>
      <c r="B227" s="164"/>
      <c r="C227" s="193"/>
      <c r="D227" s="166" t="n">
        <v>801</v>
      </c>
      <c r="E227" s="166" t="n">
        <v>80105</v>
      </c>
      <c r="F227" s="177" t="n">
        <v>2370</v>
      </c>
      <c r="G227" s="167"/>
      <c r="H227" s="167"/>
      <c r="I227" s="167"/>
      <c r="J227" s="167"/>
      <c r="K227" s="167"/>
      <c r="L227" s="168"/>
      <c r="M227" s="178"/>
      <c r="N227" s="191"/>
      <c r="P227" s="49" t="n">
        <f aca="false">J227&gt;=I227</f>
        <v>1</v>
      </c>
      <c r="Q227" s="170"/>
      <c r="R227" s="170"/>
      <c r="S227" s="171"/>
    </row>
    <row r="228" s="87" customFormat="true" ht="14.25" hidden="true" customHeight="true" outlineLevel="0" collapsed="false">
      <c r="A228" s="660"/>
      <c r="B228" s="164"/>
      <c r="C228" s="193"/>
      <c r="D228" s="166" t="n">
        <v>801</v>
      </c>
      <c r="E228" s="166" t="n">
        <v>80197</v>
      </c>
      <c r="F228" s="166" t="n">
        <v>2380</v>
      </c>
      <c r="G228" s="230"/>
      <c r="H228" s="230"/>
      <c r="I228" s="168" t="n">
        <v>1175</v>
      </c>
      <c r="J228" s="168" t="n">
        <v>1175</v>
      </c>
      <c r="K228" s="168"/>
      <c r="L228" s="168"/>
      <c r="M228" s="178"/>
      <c r="N228" s="191"/>
      <c r="P228" s="49" t="n">
        <f aca="false">J228&gt;=I228</f>
        <v>1</v>
      </c>
      <c r="Q228" s="170"/>
      <c r="R228" s="170"/>
      <c r="S228" s="171"/>
      <c r="W228" s="48"/>
    </row>
    <row r="229" s="87" customFormat="true" ht="14.25" hidden="true" customHeight="true" outlineLevel="0" collapsed="false">
      <c r="A229" s="660"/>
      <c r="B229" s="164"/>
      <c r="C229" s="193"/>
      <c r="D229" s="166" t="n">
        <v>900</v>
      </c>
      <c r="E229" s="166" t="n">
        <v>90095</v>
      </c>
      <c r="F229" s="166" t="n">
        <v>2370</v>
      </c>
      <c r="G229" s="167"/>
      <c r="H229" s="167"/>
      <c r="I229" s="167"/>
      <c r="J229" s="168"/>
      <c r="K229" s="168"/>
      <c r="L229" s="168"/>
      <c r="M229" s="178"/>
      <c r="N229" s="191"/>
      <c r="P229" s="49" t="n">
        <f aca="false">J229&gt;=I229</f>
        <v>1</v>
      </c>
      <c r="Q229" s="170"/>
      <c r="R229" s="170"/>
      <c r="S229" s="171"/>
    </row>
    <row r="230" s="87" customFormat="true" ht="14.25" hidden="true" customHeight="true" outlineLevel="0" collapsed="false">
      <c r="A230" s="660"/>
      <c r="B230" s="164"/>
      <c r="C230" s="193"/>
      <c r="D230" s="166" t="n">
        <v>926</v>
      </c>
      <c r="E230" s="166" t="n">
        <v>92604</v>
      </c>
      <c r="F230" s="166" t="n">
        <v>2370</v>
      </c>
      <c r="G230" s="167"/>
      <c r="H230" s="167"/>
      <c r="I230" s="167"/>
      <c r="J230" s="168"/>
      <c r="K230" s="168"/>
      <c r="L230" s="168"/>
      <c r="M230" s="178"/>
      <c r="N230" s="191"/>
      <c r="P230" s="49" t="n">
        <f aca="false">J230&gt;=I230</f>
        <v>1</v>
      </c>
      <c r="Q230" s="170"/>
      <c r="R230" s="170"/>
      <c r="S230" s="171"/>
    </row>
    <row r="231" s="12" customFormat="true" ht="14.25" hidden="true" customHeight="true" outlineLevel="0" collapsed="false">
      <c r="A231" s="660"/>
      <c r="B231" s="161" t="s">
        <v>96</v>
      </c>
      <c r="C231" s="161"/>
      <c r="D231" s="161"/>
      <c r="E231" s="161"/>
      <c r="F231" s="161"/>
      <c r="G231" s="162" t="n">
        <v>1416</v>
      </c>
      <c r="H231" s="162" t="n">
        <v>0</v>
      </c>
      <c r="I231" s="162" t="n">
        <v>65639</v>
      </c>
      <c r="J231" s="162" t="n">
        <f aca="false">SUM(J232:J237)</f>
        <v>65639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49" t="n">
        <f aca="false">J231&gt;=I231</f>
        <v>1</v>
      </c>
      <c r="Q231" s="79"/>
      <c r="R231" s="79"/>
      <c r="S231" s="126"/>
    </row>
    <row r="232" s="87" customFormat="true" ht="13.5" hidden="true" customHeight="true" outlineLevel="0" collapsed="false">
      <c r="A232" s="660"/>
      <c r="B232" s="164"/>
      <c r="C232" s="193"/>
      <c r="D232" s="166" t="n">
        <v>758</v>
      </c>
      <c r="E232" s="166" t="n">
        <v>75815</v>
      </c>
      <c r="F232" s="166" t="n">
        <v>2980</v>
      </c>
      <c r="G232" s="167"/>
      <c r="H232" s="167"/>
      <c r="I232" s="168" t="n">
        <v>56815</v>
      </c>
      <c r="J232" s="168" t="n">
        <v>56815</v>
      </c>
      <c r="K232" s="168"/>
      <c r="L232" s="168"/>
      <c r="M232" s="178"/>
      <c r="N232" s="191"/>
      <c r="P232" s="49" t="n">
        <f aca="false">J232&gt;=I232</f>
        <v>1</v>
      </c>
      <c r="Q232" s="170"/>
      <c r="R232" s="170"/>
      <c r="S232" s="171"/>
      <c r="W232" s="48"/>
    </row>
    <row r="233" s="87" customFormat="true" ht="12" hidden="true" customHeight="true" outlineLevel="0" collapsed="false">
      <c r="A233" s="660"/>
      <c r="B233" s="164"/>
      <c r="C233" s="193"/>
      <c r="D233" s="166" t="n">
        <v>801</v>
      </c>
      <c r="E233" s="166" t="n">
        <v>80104</v>
      </c>
      <c r="F233" s="166" t="n">
        <v>2910</v>
      </c>
      <c r="G233" s="167"/>
      <c r="H233" s="167"/>
      <c r="I233" s="167"/>
      <c r="J233" s="168"/>
      <c r="K233" s="168"/>
      <c r="L233" s="168"/>
      <c r="M233" s="178"/>
      <c r="N233" s="191"/>
      <c r="P233" s="49" t="n">
        <f aca="false">J233&gt;=I233</f>
        <v>1</v>
      </c>
      <c r="Q233" s="170"/>
      <c r="R233" s="170"/>
      <c r="S233" s="171"/>
    </row>
    <row r="234" s="87" customFormat="true" ht="13.5" hidden="true" customHeight="true" outlineLevel="0" collapsed="false">
      <c r="A234" s="660"/>
      <c r="B234" s="164"/>
      <c r="C234" s="193"/>
      <c r="D234" s="166" t="n">
        <v>801</v>
      </c>
      <c r="E234" s="166" t="n">
        <v>80101</v>
      </c>
      <c r="F234" s="166" t="n">
        <v>6290</v>
      </c>
      <c r="G234" s="167"/>
      <c r="H234" s="167"/>
      <c r="I234" s="167"/>
      <c r="J234" s="168"/>
      <c r="K234" s="168"/>
      <c r="L234" s="168"/>
      <c r="M234" s="178"/>
      <c r="N234" s="191"/>
      <c r="P234" s="49" t="n">
        <f aca="false">J234&gt;=I234</f>
        <v>1</v>
      </c>
      <c r="Q234" s="170"/>
      <c r="R234" s="170"/>
      <c r="S234" s="171"/>
    </row>
    <row r="235" s="87" customFormat="true" ht="14.25" hidden="true" customHeight="true" outlineLevel="0" collapsed="false">
      <c r="A235" s="660"/>
      <c r="B235" s="164"/>
      <c r="C235" s="193"/>
      <c r="D235" s="166" t="n">
        <v>921</v>
      </c>
      <c r="E235" s="166" t="n">
        <v>92105</v>
      </c>
      <c r="F235" s="166" t="n">
        <v>2910</v>
      </c>
      <c r="G235" s="167"/>
      <c r="H235" s="167"/>
      <c r="I235" s="168" t="n">
        <v>337</v>
      </c>
      <c r="J235" s="168" t="n">
        <v>337</v>
      </c>
      <c r="K235" s="168"/>
      <c r="L235" s="168"/>
      <c r="M235" s="178"/>
      <c r="N235" s="191"/>
      <c r="P235" s="49" t="n">
        <f aca="false">J235&gt;=I235</f>
        <v>1</v>
      </c>
      <c r="Q235" s="170"/>
      <c r="R235" s="170"/>
      <c r="S235" s="171"/>
      <c r="W235" s="48"/>
    </row>
    <row r="236" s="87" customFormat="true" ht="13.5" hidden="true" customHeight="true" outlineLevel="0" collapsed="false">
      <c r="A236" s="660"/>
      <c r="B236" s="164"/>
      <c r="C236" s="193"/>
      <c r="D236" s="166" t="n">
        <v>921</v>
      </c>
      <c r="E236" s="166" t="n">
        <v>92109</v>
      </c>
      <c r="F236" s="166" t="n">
        <v>2910</v>
      </c>
      <c r="G236" s="167"/>
      <c r="H236" s="167"/>
      <c r="I236" s="168" t="n">
        <v>38</v>
      </c>
      <c r="J236" s="168" t="n">
        <v>38</v>
      </c>
      <c r="K236" s="168"/>
      <c r="L236" s="168"/>
      <c r="M236" s="178"/>
      <c r="N236" s="191"/>
      <c r="P236" s="49" t="n">
        <f aca="false">J236&gt;=I236</f>
        <v>1</v>
      </c>
      <c r="Q236" s="170"/>
      <c r="R236" s="170"/>
      <c r="S236" s="171"/>
      <c r="W236" s="48"/>
    </row>
    <row r="237" s="87" customFormat="true" ht="13.5" hidden="true" customHeight="true" outlineLevel="0" collapsed="false">
      <c r="A237" s="660"/>
      <c r="B237" s="164"/>
      <c r="C237" s="193"/>
      <c r="D237" s="166" t="n">
        <v>921</v>
      </c>
      <c r="E237" s="166" t="n">
        <v>92116</v>
      </c>
      <c r="F237" s="166" t="n">
        <v>2910</v>
      </c>
      <c r="G237" s="167"/>
      <c r="H237" s="167"/>
      <c r="I237" s="168" t="n">
        <v>8449</v>
      </c>
      <c r="J237" s="168" t="n">
        <v>8449</v>
      </c>
      <c r="K237" s="168"/>
      <c r="L237" s="168"/>
      <c r="M237" s="178"/>
      <c r="N237" s="191"/>
      <c r="P237" s="49" t="n">
        <f aca="false">J237&gt;=I237</f>
        <v>1</v>
      </c>
      <c r="Q237" s="170"/>
      <c r="R237" s="170"/>
      <c r="S237" s="171"/>
      <c r="W237" s="48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46" t="n">
        <f aca="false">G240+G249+G263</f>
        <v>15549921</v>
      </c>
      <c r="H238" s="46" t="n">
        <f aca="false">H240+H249+H263</f>
        <v>18911557</v>
      </c>
      <c r="I238" s="46" t="n">
        <f aca="false">I240+I249+I263</f>
        <v>9753028</v>
      </c>
      <c r="J238" s="46" t="n">
        <f aca="false">J240+J249+J263</f>
        <v>18911557</v>
      </c>
      <c r="K238" s="46" t="n">
        <f aca="false">K240+K249+K263</f>
        <v>0</v>
      </c>
      <c r="L238" s="235" t="n">
        <f aca="false">L240+L249+L263</f>
        <v>19004380</v>
      </c>
      <c r="M238" s="46" t="n">
        <f aca="false">M240+M249+M263</f>
        <v>0</v>
      </c>
      <c r="N238" s="94" t="n">
        <f aca="false">L238/J238*100</f>
        <v>100.490826852596</v>
      </c>
      <c r="P238" s="49" t="n">
        <f aca="false">J238&gt;=I238</f>
        <v>1</v>
      </c>
      <c r="Q238" s="62"/>
      <c r="R238" s="62"/>
      <c r="S238" s="62"/>
      <c r="W238" s="48"/>
    </row>
    <row r="239" s="485" customFormat="true" ht="11.25" hidden="true" customHeight="true" outlineLevel="0" collapsed="false">
      <c r="A239" s="676"/>
      <c r="B239" s="677"/>
      <c r="C239" s="116" t="s">
        <v>23</v>
      </c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P239" s="49" t="n">
        <f aca="false">J239&gt;=I239</f>
        <v>1</v>
      </c>
      <c r="Q239" s="663"/>
      <c r="R239" s="663"/>
      <c r="S239" s="663"/>
    </row>
    <row r="240" s="61" customFormat="true" ht="21" hidden="false" customHeight="true" outlineLevel="0" collapsed="false">
      <c r="A240" s="678"/>
      <c r="B240" s="237" t="n">
        <v>1</v>
      </c>
      <c r="C240" s="238" t="s">
        <v>99</v>
      </c>
      <c r="D240" s="238"/>
      <c r="E240" s="238"/>
      <c r="F240" s="238"/>
      <c r="G240" s="444" t="n">
        <v>1508979</v>
      </c>
      <c r="H240" s="444" t="n">
        <v>1420569</v>
      </c>
      <c r="I240" s="444" t="n">
        <v>851826</v>
      </c>
      <c r="J240" s="444" t="n">
        <f aca="false">H240</f>
        <v>1420569</v>
      </c>
      <c r="K240" s="444" t="n">
        <f aca="false">SUM(K241:K248)</f>
        <v>0</v>
      </c>
      <c r="L240" s="444" t="n">
        <f aca="false">SUM(L241:L248)</f>
        <v>1282000</v>
      </c>
      <c r="M240" s="444" t="n">
        <f aca="false">SUM(M241:M248)</f>
        <v>0</v>
      </c>
      <c r="N240" s="239" t="n">
        <f aca="false">L240/J240*100</f>
        <v>90.2455283763055</v>
      </c>
      <c r="P240" s="49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678"/>
      <c r="B241" s="240" t="s">
        <v>44</v>
      </c>
      <c r="C241" s="241" t="s">
        <v>100</v>
      </c>
      <c r="D241" s="242" t="n">
        <v>801</v>
      </c>
      <c r="E241" s="242" t="n">
        <v>80101</v>
      </c>
      <c r="F241" s="242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49" t="n">
        <f aca="false">J241&gt;=I241</f>
        <v>1</v>
      </c>
      <c r="Q241" s="245"/>
      <c r="R241" s="245"/>
      <c r="S241" s="105"/>
    </row>
    <row r="242" s="70" customFormat="true" ht="12.75" hidden="true" customHeight="true" outlineLevel="0" collapsed="false">
      <c r="A242" s="678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49" t="n">
        <f aca="false">J242&gt;=I242</f>
        <v>1</v>
      </c>
      <c r="Q242" s="245"/>
      <c r="R242" s="245"/>
      <c r="S242" s="105"/>
    </row>
    <row r="243" s="103" customFormat="true" ht="11.25" hidden="true" customHeight="true" outlineLevel="0" collapsed="false">
      <c r="A243" s="678"/>
      <c r="B243" s="445" t="s">
        <v>44</v>
      </c>
      <c r="C243" s="64" t="s">
        <v>102</v>
      </c>
      <c r="D243" s="101" t="n">
        <v>852</v>
      </c>
      <c r="E243" s="101" t="n">
        <v>85219</v>
      </c>
      <c r="F243" s="101" t="n">
        <v>2030</v>
      </c>
      <c r="G243" s="68"/>
      <c r="H243" s="68"/>
      <c r="I243" s="68"/>
      <c r="J243" s="68"/>
      <c r="K243" s="68"/>
      <c r="L243" s="68" t="n">
        <v>756000</v>
      </c>
      <c r="M243" s="68"/>
      <c r="N243" s="102"/>
      <c r="P243" s="49" t="n">
        <f aca="false">J243&gt;=I243</f>
        <v>1</v>
      </c>
      <c r="Q243" s="104"/>
      <c r="R243" s="104"/>
      <c r="S243" s="278"/>
    </row>
    <row r="244" s="103" customFormat="true" ht="17.25" hidden="true" customHeight="true" outlineLevel="0" collapsed="false">
      <c r="A244" s="678"/>
      <c r="B244" s="445" t="s">
        <v>44</v>
      </c>
      <c r="C244" s="109" t="s">
        <v>103</v>
      </c>
      <c r="D244" s="101" t="n">
        <v>852</v>
      </c>
      <c r="E244" s="101" t="n">
        <v>85214</v>
      </c>
      <c r="F244" s="101" t="n">
        <v>2030</v>
      </c>
      <c r="G244" s="68"/>
      <c r="H244" s="68"/>
      <c r="I244" s="68"/>
      <c r="J244" s="68"/>
      <c r="K244" s="68"/>
      <c r="L244" s="68" t="n">
        <v>366000</v>
      </c>
      <c r="M244" s="68"/>
      <c r="N244" s="102"/>
      <c r="P244" s="49" t="n">
        <f aca="false">J244&gt;=I244</f>
        <v>1</v>
      </c>
      <c r="Q244" s="104"/>
      <c r="R244" s="104"/>
      <c r="S244" s="278"/>
    </row>
    <row r="245" s="70" customFormat="true" ht="13.5" hidden="true" customHeight="true" outlineLevel="0" collapsed="false">
      <c r="A245" s="678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243"/>
      <c r="H245" s="243"/>
      <c r="I245" s="243"/>
      <c r="J245" s="68"/>
      <c r="K245" s="68"/>
      <c r="L245" s="244"/>
      <c r="M245" s="244"/>
      <c r="N245" s="102"/>
      <c r="P245" s="49" t="n">
        <f aca="false">J245&gt;=I245</f>
        <v>1</v>
      </c>
      <c r="Q245" s="245"/>
      <c r="R245" s="245"/>
      <c r="S245" s="105"/>
    </row>
    <row r="246" s="70" customFormat="true" ht="17.25" hidden="true" customHeight="true" outlineLevel="0" collapsed="false">
      <c r="A246" s="678"/>
      <c r="B246" s="240" t="s">
        <v>44</v>
      </c>
      <c r="C246" s="241"/>
      <c r="D246" s="242"/>
      <c r="E246" s="242" t="n">
        <v>85415</v>
      </c>
      <c r="F246" s="242" t="n">
        <v>2130</v>
      </c>
      <c r="G246" s="68"/>
      <c r="H246" s="68"/>
      <c r="I246" s="68"/>
      <c r="J246" s="68"/>
      <c r="K246" s="68"/>
      <c r="L246" s="244"/>
      <c r="M246" s="244"/>
      <c r="N246" s="102"/>
      <c r="P246" s="49" t="n">
        <f aca="false">J246&gt;=I246</f>
        <v>1</v>
      </c>
      <c r="Q246" s="245"/>
      <c r="R246" s="245"/>
      <c r="S246" s="105"/>
    </row>
    <row r="247" s="70" customFormat="true" ht="12.75" hidden="true" customHeight="true" outlineLevel="0" collapsed="false">
      <c r="A247" s="678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68"/>
      <c r="H247" s="68"/>
      <c r="I247" s="68"/>
      <c r="J247" s="68"/>
      <c r="K247" s="68"/>
      <c r="L247" s="244"/>
      <c r="M247" s="244"/>
      <c r="N247" s="102"/>
      <c r="P247" s="49" t="n">
        <f aca="false">J247&gt;=I247</f>
        <v>1</v>
      </c>
      <c r="Q247" s="245"/>
      <c r="R247" s="245"/>
      <c r="S247" s="105"/>
    </row>
    <row r="248" s="103" customFormat="true" ht="11.25" hidden="true" customHeight="true" outlineLevel="0" collapsed="false">
      <c r="A248" s="678"/>
      <c r="B248" s="445" t="s">
        <v>44</v>
      </c>
      <c r="C248" s="109" t="s">
        <v>104</v>
      </c>
      <c r="D248" s="101" t="n">
        <v>852</v>
      </c>
      <c r="E248" s="101" t="n">
        <v>85295</v>
      </c>
      <c r="F248" s="101" t="n">
        <v>2030</v>
      </c>
      <c r="G248" s="68"/>
      <c r="H248" s="68"/>
      <c r="I248" s="68"/>
      <c r="J248" s="68"/>
      <c r="K248" s="68"/>
      <c r="L248" s="68" t="n">
        <v>160000</v>
      </c>
      <c r="M248" s="68"/>
      <c r="N248" s="102"/>
      <c r="P248" s="49" t="n">
        <f aca="false">J248&gt;=I248</f>
        <v>1</v>
      </c>
      <c r="Q248" s="104"/>
      <c r="R248" s="104"/>
      <c r="S248" s="278"/>
    </row>
    <row r="249" s="61" customFormat="true" ht="21" hidden="false" customHeight="true" outlineLevel="0" collapsed="false">
      <c r="A249" s="678"/>
      <c r="B249" s="237" t="n">
        <v>2</v>
      </c>
      <c r="C249" s="238" t="s">
        <v>105</v>
      </c>
      <c r="D249" s="238"/>
      <c r="E249" s="238"/>
      <c r="F249" s="238"/>
      <c r="G249" s="444" t="n">
        <v>14013942</v>
      </c>
      <c r="H249" s="444" t="n">
        <v>17490988</v>
      </c>
      <c r="I249" s="444" t="n">
        <v>8901202</v>
      </c>
      <c r="J249" s="444" t="n">
        <f aca="false">H249</f>
        <v>17490988</v>
      </c>
      <c r="K249" s="444" t="n">
        <f aca="false">SUM(K250:K262)</f>
        <v>0</v>
      </c>
      <c r="L249" s="444" t="n">
        <f aca="false">SUM(L250:L262)</f>
        <v>17722380</v>
      </c>
      <c r="M249" s="444" t="n">
        <f aca="false">SUM(M250:M262)</f>
        <v>0</v>
      </c>
      <c r="N249" s="239" t="n">
        <f aca="false">L249/J249*100</f>
        <v>101.322921266655</v>
      </c>
      <c r="P249" s="49" t="n">
        <f aca="false">J249&gt;=I249</f>
        <v>1</v>
      </c>
      <c r="Q249" s="62"/>
      <c r="R249" s="62"/>
      <c r="S249" s="50"/>
      <c r="W249" s="48"/>
    </row>
    <row r="250" s="87" customFormat="true" ht="15.75" hidden="true" customHeight="true" outlineLevel="0" collapsed="false">
      <c r="A250" s="678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167"/>
      <c r="H250" s="167"/>
      <c r="I250" s="167"/>
      <c r="J250" s="167"/>
      <c r="K250" s="167"/>
      <c r="L250" s="545"/>
      <c r="M250" s="545"/>
      <c r="N250" s="247"/>
      <c r="P250" s="49" t="n">
        <f aca="false">J250&gt;=I250</f>
        <v>1</v>
      </c>
      <c r="Q250" s="170"/>
      <c r="R250" s="170"/>
      <c r="S250" s="171"/>
    </row>
    <row r="251" s="87" customFormat="true" ht="15.75" hidden="true" customHeight="true" outlineLevel="0" collapsed="false">
      <c r="A251" s="678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7"/>
      <c r="K251" s="167"/>
      <c r="L251" s="545"/>
      <c r="M251" s="545"/>
      <c r="N251" s="247"/>
      <c r="P251" s="49" t="n">
        <f aca="false">J251&gt;=I251</f>
        <v>1</v>
      </c>
      <c r="Q251" s="170"/>
      <c r="R251" s="170"/>
      <c r="S251" s="171"/>
    </row>
    <row r="252" s="70" customFormat="true" ht="24" hidden="true" customHeight="true" outlineLevel="0" collapsed="false">
      <c r="A252" s="678"/>
      <c r="B252" s="240" t="s">
        <v>44</v>
      </c>
      <c r="C252" s="165" t="s">
        <v>108</v>
      </c>
      <c r="D252" s="242" t="n">
        <v>851</v>
      </c>
      <c r="E252" s="242" t="n">
        <v>85156</v>
      </c>
      <c r="F252" s="242" t="n">
        <v>2010</v>
      </c>
      <c r="G252" s="248"/>
      <c r="H252" s="248"/>
      <c r="I252" s="248"/>
      <c r="J252" s="167"/>
      <c r="K252" s="167"/>
      <c r="L252" s="545" t="n">
        <v>6580</v>
      </c>
      <c r="M252" s="545"/>
      <c r="N252" s="247"/>
      <c r="P252" s="49" t="n">
        <f aca="false">J252&gt;=I252</f>
        <v>1</v>
      </c>
      <c r="Q252" s="245"/>
      <c r="R252" s="245"/>
      <c r="S252" s="105"/>
    </row>
    <row r="253" s="70" customFormat="true" ht="13.15" hidden="true" customHeight="true" outlineLevel="0" collapsed="false">
      <c r="A253" s="678"/>
      <c r="B253" s="240" t="s">
        <v>44</v>
      </c>
      <c r="C253" s="241" t="s">
        <v>109</v>
      </c>
      <c r="D253" s="242" t="n">
        <v>852</v>
      </c>
      <c r="E253" s="242" t="n">
        <v>85203</v>
      </c>
      <c r="F253" s="242" t="n">
        <v>2010</v>
      </c>
      <c r="G253" s="248"/>
      <c r="H253" s="248"/>
      <c r="I253" s="248"/>
      <c r="J253" s="167"/>
      <c r="K253" s="167"/>
      <c r="L253" s="274"/>
      <c r="M253" s="274"/>
      <c r="N253" s="247"/>
      <c r="P253" s="49" t="n">
        <f aca="false">J253&gt;=I253</f>
        <v>1</v>
      </c>
      <c r="Q253" s="245"/>
      <c r="R253" s="245"/>
      <c r="S253" s="105"/>
    </row>
    <row r="254" s="70" customFormat="true" ht="13.15" hidden="true" customHeight="true" outlineLevel="0" collapsed="false">
      <c r="A254" s="678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48"/>
      <c r="H254" s="248"/>
      <c r="I254" s="248"/>
      <c r="J254" s="167"/>
      <c r="K254" s="167"/>
      <c r="L254" s="545"/>
      <c r="M254" s="545"/>
      <c r="N254" s="247"/>
      <c r="P254" s="49" t="n">
        <f aca="false">J254&gt;=I254</f>
        <v>1</v>
      </c>
      <c r="Q254" s="245"/>
      <c r="R254" s="245"/>
      <c r="S254" s="105"/>
    </row>
    <row r="255" s="103" customFormat="true" ht="14.25" hidden="true" customHeight="true" outlineLevel="0" collapsed="false">
      <c r="A255" s="678"/>
      <c r="B255" s="445"/>
      <c r="C255" s="64" t="s">
        <v>110</v>
      </c>
      <c r="D255" s="101" t="n">
        <v>852</v>
      </c>
      <c r="E255" s="101" t="n">
        <v>85212</v>
      </c>
      <c r="F255" s="101" t="n">
        <v>2010</v>
      </c>
      <c r="G255" s="274"/>
      <c r="H255" s="274"/>
      <c r="I255" s="274"/>
      <c r="J255" s="167"/>
      <c r="K255" s="167"/>
      <c r="L255" s="68" t="n">
        <v>14000000</v>
      </c>
      <c r="M255" s="68"/>
      <c r="N255" s="247"/>
      <c r="P255" s="49" t="n">
        <f aca="false">J255&gt;=I255</f>
        <v>1</v>
      </c>
      <c r="Q255" s="104"/>
      <c r="R255" s="104"/>
      <c r="S255" s="278"/>
    </row>
    <row r="256" s="70" customFormat="true" ht="13.15" hidden="true" customHeight="true" outlineLevel="0" collapsed="false">
      <c r="A256" s="678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74"/>
      <c r="H256" s="274"/>
      <c r="I256" s="274"/>
      <c r="J256" s="167"/>
      <c r="K256" s="167"/>
      <c r="L256" s="545"/>
      <c r="M256" s="545"/>
      <c r="N256" s="247"/>
      <c r="P256" s="49" t="n">
        <f aca="false">J256&gt;=I256</f>
        <v>1</v>
      </c>
      <c r="Q256" s="245"/>
      <c r="R256" s="245"/>
      <c r="S256" s="105"/>
    </row>
    <row r="257" s="103" customFormat="true" ht="23.25" hidden="true" customHeight="true" outlineLevel="0" collapsed="false">
      <c r="A257" s="678"/>
      <c r="B257" s="445" t="s">
        <v>44</v>
      </c>
      <c r="C257" s="64" t="s">
        <v>111</v>
      </c>
      <c r="D257" s="101" t="n">
        <v>852</v>
      </c>
      <c r="E257" s="101" t="n">
        <v>85213</v>
      </c>
      <c r="F257" s="101" t="n">
        <v>2010</v>
      </c>
      <c r="G257" s="274"/>
      <c r="H257" s="274"/>
      <c r="I257" s="274"/>
      <c r="J257" s="167"/>
      <c r="K257" s="167"/>
      <c r="L257" s="68" t="n">
        <v>299000</v>
      </c>
      <c r="M257" s="68"/>
      <c r="N257" s="247"/>
      <c r="P257" s="49" t="n">
        <f aca="false">J257&gt;=I257</f>
        <v>1</v>
      </c>
      <c r="Q257" s="104"/>
      <c r="R257" s="104"/>
      <c r="S257" s="278"/>
    </row>
    <row r="258" s="103" customFormat="true" ht="22.5" hidden="true" customHeight="true" outlineLevel="0" collapsed="false">
      <c r="A258" s="678"/>
      <c r="B258" s="445" t="s">
        <v>44</v>
      </c>
      <c r="C258" s="109" t="s">
        <v>103</v>
      </c>
      <c r="D258" s="101" t="n">
        <v>852</v>
      </c>
      <c r="E258" s="101" t="n">
        <v>85214</v>
      </c>
      <c r="F258" s="101" t="n">
        <v>2010</v>
      </c>
      <c r="G258" s="274"/>
      <c r="H258" s="274"/>
      <c r="I258" s="274"/>
      <c r="J258" s="167"/>
      <c r="K258" s="167"/>
      <c r="L258" s="68" t="n">
        <v>3397000</v>
      </c>
      <c r="M258" s="68"/>
      <c r="N258" s="247"/>
      <c r="P258" s="49" t="n">
        <f aca="false">J258&gt;=I258</f>
        <v>1</v>
      </c>
      <c r="Q258" s="104"/>
      <c r="R258" s="104"/>
      <c r="S258" s="278"/>
    </row>
    <row r="259" s="70" customFormat="true" ht="15" hidden="true" customHeight="true" outlineLevel="0" collapsed="false">
      <c r="A259" s="678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48"/>
      <c r="H259" s="248"/>
      <c r="I259" s="248"/>
      <c r="J259" s="167"/>
      <c r="K259" s="167"/>
      <c r="L259" s="545"/>
      <c r="M259" s="545"/>
      <c r="N259" s="247"/>
      <c r="P259" s="49" t="n">
        <f aca="false">J259&gt;=I259</f>
        <v>1</v>
      </c>
      <c r="Q259" s="245"/>
      <c r="R259" s="245"/>
      <c r="S259" s="105"/>
    </row>
    <row r="260" s="70" customFormat="true" ht="13.15" hidden="true" customHeight="true" outlineLevel="0" collapsed="false">
      <c r="A260" s="678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48"/>
      <c r="H260" s="248"/>
      <c r="I260" s="248"/>
      <c r="J260" s="167"/>
      <c r="K260" s="167"/>
      <c r="L260" s="545"/>
      <c r="M260" s="545"/>
      <c r="N260" s="247"/>
      <c r="P260" s="49" t="n">
        <f aca="false">J260&gt;=I260</f>
        <v>1</v>
      </c>
      <c r="Q260" s="245"/>
      <c r="R260" s="245"/>
      <c r="S260" s="105"/>
    </row>
    <row r="261" s="103" customFormat="true" ht="13.15" hidden="true" customHeight="true" outlineLevel="0" collapsed="false">
      <c r="A261" s="678"/>
      <c r="B261" s="445" t="s">
        <v>44</v>
      </c>
      <c r="C261" s="64" t="s">
        <v>114</v>
      </c>
      <c r="D261" s="101" t="n">
        <v>852</v>
      </c>
      <c r="E261" s="101" t="n">
        <v>85228</v>
      </c>
      <c r="F261" s="101" t="n">
        <v>2010</v>
      </c>
      <c r="G261" s="248"/>
      <c r="H261" s="248"/>
      <c r="I261" s="248"/>
      <c r="J261" s="167"/>
      <c r="K261" s="167"/>
      <c r="L261" s="68" t="n">
        <v>19800</v>
      </c>
      <c r="M261" s="68"/>
      <c r="N261" s="247"/>
      <c r="P261" s="49" t="n">
        <f aca="false">J261&gt;=I261</f>
        <v>1</v>
      </c>
      <c r="Q261" s="104"/>
      <c r="R261" s="104"/>
      <c r="S261" s="278"/>
    </row>
    <row r="262" s="70" customFormat="true" ht="12" hidden="true" customHeight="true" outlineLevel="0" collapsed="false">
      <c r="A262" s="678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248"/>
      <c r="H262" s="248"/>
      <c r="I262" s="248"/>
      <c r="J262" s="167"/>
      <c r="K262" s="167"/>
      <c r="L262" s="545"/>
      <c r="M262" s="545"/>
      <c r="N262" s="247"/>
      <c r="P262" s="49" t="n">
        <f aca="false">J262&gt;=I262</f>
        <v>1</v>
      </c>
      <c r="Q262" s="245"/>
      <c r="R262" s="245"/>
      <c r="S262" s="105"/>
    </row>
    <row r="263" s="8" customFormat="true" ht="16.5" hidden="true" customHeight="true" outlineLevel="0" collapsed="false">
      <c r="A263" s="678"/>
      <c r="B263" s="250" t="n">
        <v>3</v>
      </c>
      <c r="C263" s="238" t="s">
        <v>116</v>
      </c>
      <c r="D263" s="238"/>
      <c r="E263" s="238"/>
      <c r="F263" s="238"/>
      <c r="G263" s="251" t="n">
        <v>27000</v>
      </c>
      <c r="H263" s="252" t="n">
        <f aca="false">SUM(H264:H265)</f>
        <v>0</v>
      </c>
      <c r="I263" s="252" t="n">
        <f aca="false">SUM(I264:I265)</f>
        <v>0</v>
      </c>
      <c r="J263" s="444" t="n">
        <f aca="false">H263</f>
        <v>0</v>
      </c>
      <c r="K263" s="252" t="n">
        <f aca="false">SUM(K264:K265)</f>
        <v>0</v>
      </c>
      <c r="L263" s="444"/>
      <c r="M263" s="252" t="n">
        <f aca="false">SUM(M264:M265)</f>
        <v>0</v>
      </c>
      <c r="N263" s="239"/>
      <c r="P263" s="49" t="n">
        <f aca="false">J263&gt;=I263</f>
        <v>1</v>
      </c>
      <c r="Q263" s="6"/>
      <c r="R263" s="6"/>
      <c r="S263" s="126"/>
      <c r="W263" s="48"/>
    </row>
    <row r="264" s="219" customFormat="true" ht="12.75" hidden="true" customHeight="true" outlineLevel="0" collapsed="false">
      <c r="A264" s="253"/>
      <c r="B264" s="254"/>
      <c r="C264" s="208"/>
      <c r="D264" s="255" t="n">
        <v>921</v>
      </c>
      <c r="E264" s="208" t="n">
        <v>92116</v>
      </c>
      <c r="F264" s="208" t="n">
        <v>2020</v>
      </c>
      <c r="G264" s="217"/>
      <c r="H264" s="217"/>
      <c r="I264" s="217"/>
      <c r="J264" s="217"/>
      <c r="K264" s="217"/>
      <c r="L264" s="217"/>
      <c r="M264" s="217"/>
      <c r="N264" s="256"/>
      <c r="P264" s="49" t="n">
        <f aca="false">J264&gt;=I264</f>
        <v>1</v>
      </c>
      <c r="Q264" s="220"/>
      <c r="R264" s="220"/>
      <c r="S264" s="220"/>
    </row>
    <row r="265" s="70" customFormat="true" ht="12" hidden="true" customHeight="true" outlineLevel="0" collapsed="false">
      <c r="A265" s="257"/>
      <c r="B265" s="258"/>
      <c r="C265" s="259"/>
      <c r="D265" s="260" t="n">
        <v>801</v>
      </c>
      <c r="E265" s="261" t="n">
        <v>80195</v>
      </c>
      <c r="F265" s="261" t="n">
        <v>2120</v>
      </c>
      <c r="G265" s="248"/>
      <c r="H265" s="248"/>
      <c r="I265" s="248"/>
      <c r="J265" s="217"/>
      <c r="K265" s="217"/>
      <c r="L265" s="274"/>
      <c r="M265" s="274"/>
      <c r="N265" s="262"/>
      <c r="P265" s="49" t="n">
        <f aca="false">J265&gt;=I265</f>
        <v>1</v>
      </c>
      <c r="Q265" s="245"/>
      <c r="R265" s="245"/>
      <c r="S265" s="105"/>
    </row>
    <row r="266" s="268" customFormat="true" ht="24" hidden="tru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455" t="n">
        <f aca="false">G268+G267</f>
        <v>0</v>
      </c>
      <c r="H266" s="456" t="n">
        <f aca="false">H268+H267</f>
        <v>0</v>
      </c>
      <c r="I266" s="456" t="n">
        <f aca="false">I268+I267</f>
        <v>0</v>
      </c>
      <c r="J266" s="456" t="n">
        <f aca="false">J268+J267</f>
        <v>0</v>
      </c>
      <c r="K266" s="456" t="n">
        <f aca="false">K268+K267</f>
        <v>0</v>
      </c>
      <c r="L266" s="456" t="n">
        <f aca="false">L268+L267</f>
        <v>0</v>
      </c>
      <c r="M266" s="456" t="n">
        <f aca="false">M268+M267</f>
        <v>0</v>
      </c>
      <c r="N266" s="267" t="n">
        <v>0</v>
      </c>
      <c r="P266" s="49" t="n">
        <f aca="false">J266&gt;=I266</f>
        <v>1</v>
      </c>
      <c r="Q266" s="269"/>
      <c r="R266" s="269"/>
      <c r="S266" s="270"/>
      <c r="W266" s="48"/>
    </row>
    <row r="267" s="103" customFormat="true" ht="22.5" hidden="true" customHeight="true" outlineLevel="0" collapsed="false">
      <c r="A267" s="271"/>
      <c r="B267" s="271" t="s">
        <v>44</v>
      </c>
      <c r="C267" s="208"/>
      <c r="D267" s="273" t="n">
        <v>900</v>
      </c>
      <c r="E267" s="458" t="n">
        <v>90005</v>
      </c>
      <c r="F267" s="458" t="n">
        <v>2440</v>
      </c>
      <c r="G267" s="459"/>
      <c r="H267" s="459"/>
      <c r="I267" s="459"/>
      <c r="J267" s="459"/>
      <c r="K267" s="459"/>
      <c r="L267" s="459"/>
      <c r="M267" s="459"/>
      <c r="N267" s="460"/>
      <c r="P267" s="49" t="n">
        <f aca="false">J267&gt;=I267</f>
        <v>1</v>
      </c>
      <c r="Q267" s="104"/>
      <c r="R267" s="104"/>
      <c r="S267" s="105"/>
    </row>
    <row r="268" s="70" customFormat="true" ht="15" hidden="true" customHeight="true" outlineLevel="0" collapsed="false">
      <c r="A268" s="272"/>
      <c r="B268" s="502" t="s">
        <v>44</v>
      </c>
      <c r="C268" s="165"/>
      <c r="D268" s="242" t="n">
        <v>900</v>
      </c>
      <c r="E268" s="242" t="n">
        <v>90005</v>
      </c>
      <c r="F268" s="242" t="n">
        <v>6260</v>
      </c>
      <c r="G268" s="242"/>
      <c r="H268" s="242"/>
      <c r="I268" s="242"/>
      <c r="J268" s="274"/>
      <c r="K268" s="274"/>
      <c r="L268" s="274"/>
      <c r="M268" s="274"/>
      <c r="N268" s="262"/>
      <c r="P268" s="49" t="n">
        <f aca="false">J268&gt;=I268</f>
        <v>1</v>
      </c>
      <c r="Q268" s="245"/>
      <c r="R268" s="245"/>
      <c r="S268" s="105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37766947</v>
      </c>
      <c r="H269" s="110" t="n">
        <f aca="false">SUM(H271:H271)</f>
        <v>33611703</v>
      </c>
      <c r="I269" s="110" t="n">
        <f aca="false">SUM(I271:I271)</f>
        <v>20761889</v>
      </c>
      <c r="J269" s="110" t="n">
        <f aca="false">H269</f>
        <v>33611703</v>
      </c>
      <c r="K269" s="110" t="n">
        <f aca="false">SUM(K271:K271)</f>
        <v>0</v>
      </c>
      <c r="L269" s="111" t="n">
        <f aca="false">L271</f>
        <v>37138534</v>
      </c>
      <c r="M269" s="110" t="n">
        <f aca="false">SUM(M271:M271)</f>
        <v>0</v>
      </c>
      <c r="N269" s="47" t="n">
        <f aca="false">L269/J269*100</f>
        <v>110.492866130586</v>
      </c>
      <c r="O269" s="112"/>
      <c r="P269" s="49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49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101" t="n">
        <v>758</v>
      </c>
      <c r="E271" s="101" t="n">
        <v>75801</v>
      </c>
      <c r="F271" s="101" t="n">
        <v>2920</v>
      </c>
      <c r="G271" s="274" t="n">
        <v>37766947</v>
      </c>
      <c r="H271" s="274" t="n">
        <v>33611703</v>
      </c>
      <c r="I271" s="274" t="n">
        <v>20761889</v>
      </c>
      <c r="J271" s="68" t="n">
        <f aca="false">H271</f>
        <v>33611703</v>
      </c>
      <c r="K271" s="68"/>
      <c r="L271" s="68" t="n">
        <v>37138534</v>
      </c>
      <c r="M271" s="68"/>
      <c r="N271" s="262" t="n">
        <f aca="false">L271/J271*100</f>
        <v>110.492866130586</v>
      </c>
      <c r="O271" s="277"/>
      <c r="P271" s="49" t="n">
        <f aca="false">J271&gt;=I271</f>
        <v>1</v>
      </c>
      <c r="Q271" s="278"/>
      <c r="R271" s="279"/>
    </row>
    <row r="272" s="61" customFormat="true" ht="24" hidden="false" customHeight="true" outlineLevel="0" collapsed="false">
      <c r="A272" s="280" t="s">
        <v>121</v>
      </c>
      <c r="B272" s="280"/>
      <c r="C272" s="264" t="s">
        <v>122</v>
      </c>
      <c r="D272" s="264"/>
      <c r="E272" s="264"/>
      <c r="F272" s="264"/>
      <c r="G272" s="111" t="n">
        <f aca="false">G274+G279+G284+G286+G288</f>
        <v>60260</v>
      </c>
      <c r="H272" s="111" t="n">
        <f aca="false">H274+H279+H284+H286+H288</f>
        <v>69343</v>
      </c>
      <c r="I272" s="111" t="n">
        <f aca="false">I274+I279+I284+I286+I288</f>
        <v>22872</v>
      </c>
      <c r="J272" s="111" t="n">
        <f aca="false">J274+J279+J284+J286+J288</f>
        <v>285141</v>
      </c>
      <c r="K272" s="111" t="n">
        <f aca="false">K274+K279+K284+K286+K288</f>
        <v>0</v>
      </c>
      <c r="L272" s="111" t="n">
        <f aca="false">L274+L279+L284+L286+L288</f>
        <v>10200</v>
      </c>
      <c r="M272" s="111" t="n">
        <f aca="false">M274+M279+M284+M286+M288</f>
        <v>0</v>
      </c>
      <c r="N272" s="267" t="n">
        <f aca="false">L272/J272*100</f>
        <v>3.57717760686818</v>
      </c>
      <c r="P272" s="49" t="n">
        <f aca="false">J272&gt;=I272</f>
        <v>1</v>
      </c>
      <c r="Q272" s="62"/>
      <c r="R272" s="62"/>
      <c r="S272" s="50"/>
      <c r="W272" s="48"/>
    </row>
    <row r="273" s="61" customFormat="true" ht="20.25" hidden="true" customHeight="true" outlineLevel="0" collapsed="false">
      <c r="A273" s="461"/>
      <c r="B273" s="56"/>
      <c r="C273" s="634" t="s">
        <v>23</v>
      </c>
      <c r="D273" s="463"/>
      <c r="E273" s="463"/>
      <c r="F273" s="463"/>
      <c r="G273" s="284"/>
      <c r="H273" s="284"/>
      <c r="I273" s="284"/>
      <c r="J273" s="284"/>
      <c r="K273" s="284"/>
      <c r="L273" s="463"/>
      <c r="M273" s="463"/>
      <c r="N273" s="285"/>
      <c r="P273" s="49" t="n">
        <f aca="false">J273&gt;=I273</f>
        <v>1</v>
      </c>
    </row>
    <row r="274" s="301" customFormat="true" ht="17.25" hidden="true" customHeight="true" outlineLevel="0" collapsed="false">
      <c r="A274" s="305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0</v>
      </c>
      <c r="H274" s="290" t="n">
        <f aca="false">SUM(H275:H278)</f>
        <v>0</v>
      </c>
      <c r="I274" s="290" t="n">
        <f aca="false">SUM(I275:I278)</f>
        <v>0</v>
      </c>
      <c r="J274" s="290" t="n">
        <f aca="false">SUM(J275:J278)</f>
        <v>0</v>
      </c>
      <c r="K274" s="290" t="n">
        <f aca="false">SUM(K275:K278)</f>
        <v>0</v>
      </c>
      <c r="L274" s="290"/>
      <c r="M274" s="290" t="n">
        <f aca="false">SUM(M275:M278)</f>
        <v>0</v>
      </c>
      <c r="N274" s="300"/>
      <c r="P274" s="49" t="n">
        <f aca="false">J274&gt;=I274</f>
        <v>1</v>
      </c>
      <c r="W274" s="48"/>
    </row>
    <row r="275" s="70" customFormat="true" ht="17.25" hidden="true" customHeight="true" outlineLevel="0" collapsed="false">
      <c r="A275" s="305"/>
      <c r="B275" s="249"/>
      <c r="C275" s="241" t="s">
        <v>124</v>
      </c>
      <c r="D275" s="292" t="n">
        <v>801</v>
      </c>
      <c r="E275" s="293" t="n">
        <v>80195</v>
      </c>
      <c r="F275" s="293" t="n">
        <v>2708</v>
      </c>
      <c r="G275" s="274"/>
      <c r="H275" s="679"/>
      <c r="I275" s="679"/>
      <c r="J275" s="679"/>
      <c r="K275" s="679"/>
      <c r="L275" s="679"/>
      <c r="M275" s="274"/>
      <c r="N275" s="262"/>
      <c r="P275" s="49" t="n">
        <f aca="false">J289&gt;=I289</f>
        <v>1</v>
      </c>
      <c r="W275" s="48"/>
    </row>
    <row r="276" s="70" customFormat="true" ht="17.25" hidden="true" customHeight="true" outlineLevel="0" collapsed="false">
      <c r="A276" s="305"/>
      <c r="B276" s="249"/>
      <c r="C276" s="241"/>
      <c r="D276" s="292" t="n">
        <v>853</v>
      </c>
      <c r="E276" s="293" t="n">
        <v>85395</v>
      </c>
      <c r="F276" s="293" t="n">
        <v>2708</v>
      </c>
      <c r="G276" s="274"/>
      <c r="H276" s="274"/>
      <c r="I276" s="274"/>
      <c r="J276" s="274"/>
      <c r="K276" s="274"/>
      <c r="L276" s="274"/>
      <c r="M276" s="274"/>
      <c r="N276" s="460"/>
      <c r="P276" s="49" t="n">
        <f aca="false">J276&gt;=I276</f>
        <v>1</v>
      </c>
    </row>
    <row r="277" s="70" customFormat="true" ht="17.25" hidden="true" customHeight="true" outlineLevel="0" collapsed="false">
      <c r="A277" s="305"/>
      <c r="B277" s="249"/>
      <c r="C277" s="241"/>
      <c r="D277" s="292" t="n">
        <v>750</v>
      </c>
      <c r="E277" s="293" t="n">
        <v>75095</v>
      </c>
      <c r="F277" s="293" t="n">
        <v>2708</v>
      </c>
      <c r="G277" s="274"/>
      <c r="H277" s="274"/>
      <c r="I277" s="274"/>
      <c r="J277" s="274"/>
      <c r="K277" s="274"/>
      <c r="L277" s="274"/>
      <c r="M277" s="274"/>
      <c r="N277" s="460"/>
      <c r="P277" s="49"/>
    </row>
    <row r="278" s="70" customFormat="true" ht="17.25" hidden="true" customHeight="true" outlineLevel="0" collapsed="false">
      <c r="A278" s="305"/>
      <c r="B278" s="249"/>
      <c r="C278" s="294" t="s">
        <v>125</v>
      </c>
      <c r="D278" s="292" t="n">
        <v>750</v>
      </c>
      <c r="E278" s="293" t="n">
        <v>75095</v>
      </c>
      <c r="F278" s="293" t="n">
        <v>2709</v>
      </c>
      <c r="G278" s="274"/>
      <c r="H278" s="274"/>
      <c r="I278" s="274"/>
      <c r="J278" s="274"/>
      <c r="K278" s="274"/>
      <c r="L278" s="274"/>
      <c r="M278" s="274"/>
      <c r="N278" s="460"/>
      <c r="P278" s="49" t="n">
        <f aca="false">J278&gt;=I278</f>
        <v>1</v>
      </c>
    </row>
    <row r="279" s="301" customFormat="true" ht="18" hidden="true" customHeight="true" outlineLevel="0" collapsed="false">
      <c r="A279" s="305"/>
      <c r="B279" s="295" t="n">
        <v>2</v>
      </c>
      <c r="C279" s="296" t="s">
        <v>126</v>
      </c>
      <c r="D279" s="297"/>
      <c r="E279" s="298"/>
      <c r="F279" s="298"/>
      <c r="G279" s="290" t="n">
        <f aca="false">G280</f>
        <v>0</v>
      </c>
      <c r="H279" s="290" t="n">
        <f aca="false">H280</f>
        <v>0</v>
      </c>
      <c r="I279" s="290" t="n">
        <f aca="false">I280</f>
        <v>0</v>
      </c>
      <c r="J279" s="290" t="n">
        <f aca="false">J280</f>
        <v>0</v>
      </c>
      <c r="K279" s="290" t="n">
        <f aca="false">K280</f>
        <v>0</v>
      </c>
      <c r="L279" s="290"/>
      <c r="M279" s="290" t="n">
        <f aca="false">M280</f>
        <v>0</v>
      </c>
      <c r="N279" s="467"/>
      <c r="P279" s="49" t="n">
        <f aca="false">J279&gt;=I279</f>
        <v>1</v>
      </c>
    </row>
    <row r="280" customFormat="false" ht="18.75" hidden="true" customHeight="true" outlineLevel="0" collapsed="false">
      <c r="A280" s="305"/>
      <c r="B280" s="249"/>
      <c r="C280" s="241" t="s">
        <v>124</v>
      </c>
      <c r="D280" s="66"/>
      <c r="E280" s="66"/>
      <c r="F280" s="66"/>
      <c r="G280" s="302"/>
      <c r="H280" s="302"/>
      <c r="I280" s="302"/>
      <c r="J280" s="302"/>
      <c r="K280" s="302"/>
      <c r="L280" s="302"/>
      <c r="M280" s="302"/>
      <c r="N280" s="460"/>
      <c r="P280" s="49" t="n">
        <f aca="false">J280&gt;=I280</f>
        <v>1</v>
      </c>
      <c r="Q280" s="9"/>
      <c r="R280" s="9"/>
      <c r="S280" s="9"/>
    </row>
    <row r="281" customFormat="false" ht="18" hidden="true" customHeight="true" outlineLevel="0" collapsed="false">
      <c r="A281" s="305"/>
      <c r="B281" s="249"/>
      <c r="C281" s="294" t="s">
        <v>124</v>
      </c>
      <c r="D281" s="303" t="n">
        <v>801</v>
      </c>
      <c r="E281" s="304" t="n">
        <v>80130</v>
      </c>
      <c r="F281" s="303" t="n">
        <v>2708</v>
      </c>
      <c r="G281" s="302"/>
      <c r="H281" s="302"/>
      <c r="I281" s="302"/>
      <c r="J281" s="302"/>
      <c r="K281" s="302"/>
      <c r="L281" s="302"/>
      <c r="M281" s="302"/>
      <c r="N281" s="460"/>
      <c r="P281" s="49" t="n">
        <f aca="false">J281&gt;=I281</f>
        <v>1</v>
      </c>
      <c r="Q281" s="9"/>
      <c r="R281" s="9"/>
      <c r="S281" s="9"/>
      <c r="W281" s="48"/>
    </row>
    <row r="282" customFormat="false" ht="25.5" hidden="true" customHeight="true" outlineLevel="0" collapsed="false">
      <c r="A282" s="305"/>
      <c r="B282" s="305" t="n">
        <v>3</v>
      </c>
      <c r="C282" s="306" t="s">
        <v>127</v>
      </c>
      <c r="D282" s="293"/>
      <c r="E282" s="293"/>
      <c r="F282" s="293"/>
      <c r="G282" s="302"/>
      <c r="H282" s="302"/>
      <c r="I282" s="302"/>
      <c r="J282" s="302"/>
      <c r="K282" s="302"/>
      <c r="L282" s="302"/>
      <c r="M282" s="302"/>
      <c r="N282" s="460"/>
      <c r="P282" s="49"/>
      <c r="Q282" s="9"/>
      <c r="R282" s="9"/>
      <c r="S282" s="9"/>
      <c r="W282" s="48"/>
    </row>
    <row r="283" customFormat="false" ht="18" hidden="true" customHeight="true" outlineLevel="0" collapsed="false">
      <c r="A283" s="305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302"/>
      <c r="H283" s="302"/>
      <c r="I283" s="302"/>
      <c r="J283" s="302"/>
      <c r="K283" s="302"/>
      <c r="L283" s="302"/>
      <c r="M283" s="302"/>
      <c r="N283" s="460"/>
      <c r="P283" s="49"/>
      <c r="Q283" s="9"/>
      <c r="R283" s="9"/>
      <c r="S283" s="9"/>
      <c r="W283" s="48"/>
    </row>
    <row r="284" s="103" customFormat="true" ht="21.75" hidden="true" customHeight="true" outlineLevel="0" collapsed="false">
      <c r="A284" s="305"/>
      <c r="B284" s="287" t="n">
        <v>1</v>
      </c>
      <c r="C284" s="289" t="s">
        <v>129</v>
      </c>
      <c r="D284" s="308"/>
      <c r="E284" s="308"/>
      <c r="F284" s="77"/>
      <c r="G284" s="290" t="n">
        <f aca="false">G285</f>
        <v>60260</v>
      </c>
      <c r="H284" s="290" t="n">
        <f aca="false">H285</f>
        <v>67183</v>
      </c>
      <c r="I284" s="290" t="n">
        <f aca="false">I285</f>
        <v>21461</v>
      </c>
      <c r="J284" s="290" t="n">
        <f aca="false">J285</f>
        <v>278981</v>
      </c>
      <c r="K284" s="290" t="n">
        <f aca="false">K285</f>
        <v>0</v>
      </c>
      <c r="L284" s="290"/>
      <c r="M284" s="290" t="n">
        <f aca="false">M285</f>
        <v>0</v>
      </c>
      <c r="N284" s="300"/>
      <c r="P284" s="49" t="n">
        <f aca="false">J284&gt;=I284</f>
        <v>1</v>
      </c>
      <c r="W284" s="48"/>
    </row>
    <row r="285" s="192" customFormat="true" ht="20.25" hidden="true" customHeight="true" outlineLevel="0" collapsed="false">
      <c r="A285" s="305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168" t="n">
        <v>60260</v>
      </c>
      <c r="H285" s="168" t="n">
        <v>67183</v>
      </c>
      <c r="I285" s="168" t="n">
        <v>21461</v>
      </c>
      <c r="J285" s="168" t="n">
        <v>278981</v>
      </c>
      <c r="K285" s="168"/>
      <c r="L285" s="168"/>
      <c r="M285" s="168"/>
      <c r="N285" s="262"/>
      <c r="P285" s="49" t="n">
        <f aca="false">J285&gt;=I285</f>
        <v>1</v>
      </c>
      <c r="W285" s="48"/>
    </row>
    <row r="286" s="192" customFormat="true" ht="19.5" hidden="true" customHeight="true" outlineLevel="0" collapsed="false">
      <c r="A286" s="305"/>
      <c r="B286" s="310" t="n">
        <v>4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/>
      <c r="M286" s="290" t="n">
        <f aca="false">M287</f>
        <v>0</v>
      </c>
      <c r="N286" s="460"/>
      <c r="P286" s="49" t="n">
        <f aca="false">J286&gt;=I286</f>
        <v>1</v>
      </c>
    </row>
    <row r="287" s="192" customFormat="true" ht="19.5" hidden="true" customHeight="true" outlineLevel="0" collapsed="false">
      <c r="A287" s="305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89"/>
      <c r="H287" s="189"/>
      <c r="I287" s="189"/>
      <c r="J287" s="189"/>
      <c r="K287" s="189"/>
      <c r="L287" s="189"/>
      <c r="M287" s="189"/>
      <c r="N287" s="460"/>
      <c r="P287" s="49" t="n">
        <f aca="false">J287&gt;=I287</f>
        <v>1</v>
      </c>
    </row>
    <row r="288" s="192" customFormat="true" ht="24.75" hidden="false" customHeight="true" outlineLevel="0" collapsed="false">
      <c r="A288" s="305"/>
      <c r="B288" s="310" t="n">
        <v>1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2160</v>
      </c>
      <c r="I288" s="290" t="n">
        <f aca="false">I289</f>
        <v>1411</v>
      </c>
      <c r="J288" s="290" t="n">
        <f aca="false">J289</f>
        <v>6160</v>
      </c>
      <c r="K288" s="290" t="n">
        <f aca="false">K289</f>
        <v>0</v>
      </c>
      <c r="L288" s="290" t="n">
        <f aca="false">L289</f>
        <v>10200</v>
      </c>
      <c r="M288" s="290" t="n">
        <f aca="false">M289</f>
        <v>0</v>
      </c>
      <c r="N288" s="460"/>
      <c r="P288" s="49" t="n">
        <f aca="false">J288&gt;=I288</f>
        <v>1</v>
      </c>
    </row>
    <row r="289" s="192" customFormat="true" ht="19.5" hidden="true" customHeight="true" outlineLevel="0" collapsed="false">
      <c r="A289" s="305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189"/>
      <c r="H289" s="274" t="n">
        <v>2160</v>
      </c>
      <c r="I289" s="274" t="n">
        <v>1411</v>
      </c>
      <c r="J289" s="274" t="n">
        <v>6160</v>
      </c>
      <c r="K289" s="274"/>
      <c r="L289" s="68" t="n">
        <v>10200</v>
      </c>
      <c r="M289" s="189"/>
      <c r="N289" s="262" t="n">
        <f aca="false">L289/J289*100</f>
        <v>165.584415584416</v>
      </c>
      <c r="P289" s="49" t="n">
        <f aca="false">J289&gt;=I289</f>
        <v>1</v>
      </c>
    </row>
    <row r="290" customFormat="false" ht="18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314" t="n">
        <f aca="false">G12+G34+G40+G42+G44+G68+G238+G266+G269+G272</f>
        <v>123546109</v>
      </c>
      <c r="H290" s="314" t="n">
        <f aca="false">H12+H34+H40+H42+H44+H68+H238+H266+H269+H272</f>
        <v>114428763</v>
      </c>
      <c r="I290" s="314" t="n">
        <f aca="false">I12+I34+I40+I42+I44+I68+I238+I266+I269+I272</f>
        <v>65767509</v>
      </c>
      <c r="J290" s="314" t="n">
        <f aca="false">J12+J34+J40+J42+J44+J68+J238+J266+J269+J272</f>
        <v>115844108</v>
      </c>
      <c r="K290" s="314" t="n">
        <f aca="false">K12+K34+K40+K42+K44+K68+K238+K266+K269+K272</f>
        <v>0</v>
      </c>
      <c r="L290" s="315" t="n">
        <f aca="false">L12+L34+L40+L42+L44+L68+L238+L266+L269+L272</f>
        <v>118437952</v>
      </c>
      <c r="M290" s="314" t="n">
        <f aca="false">M12+M34+M40+M42+M44+M68+M238+M266+M269+M272</f>
        <v>0</v>
      </c>
      <c r="N290" s="316" t="n">
        <f aca="false">L290/J290*100</f>
        <v>102.23908150771</v>
      </c>
      <c r="P290" s="49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68</v>
      </c>
      <c r="B291" s="134"/>
      <c r="C291" s="134"/>
      <c r="D291" s="680" t="n">
        <v>758</v>
      </c>
      <c r="E291" s="680" t="n">
        <v>75814</v>
      </c>
      <c r="F291" s="680" t="n">
        <v>2710</v>
      </c>
      <c r="G291" s="136" t="n">
        <v>11179836</v>
      </c>
      <c r="H291" s="136" t="n">
        <v>10844270</v>
      </c>
      <c r="I291" s="136" t="n">
        <v>15990624</v>
      </c>
      <c r="J291" s="136" t="n">
        <f aca="false">22750000+4491</f>
        <v>22754491</v>
      </c>
      <c r="K291" s="136"/>
      <c r="L291" s="136" t="n">
        <f aca="false">24394000+4940</f>
        <v>24398940</v>
      </c>
      <c r="M291" s="136"/>
      <c r="N291" s="318" t="n">
        <f aca="false">L291/J291*100</f>
        <v>107.226920610969</v>
      </c>
      <c r="P291" s="49" t="n">
        <f aca="false">J291&gt;=I291</f>
        <v>1</v>
      </c>
      <c r="S291" s="62"/>
    </row>
    <row r="292" customFormat="false" ht="17.25" hidden="false" customHeight="true" outlineLevel="0" collapsed="false">
      <c r="A292" s="134" t="s">
        <v>135</v>
      </c>
      <c r="B292" s="134"/>
      <c r="C292" s="134"/>
      <c r="D292" s="680"/>
      <c r="E292" s="680"/>
      <c r="F292" s="680"/>
      <c r="G292" s="136" t="n">
        <v>80823676</v>
      </c>
      <c r="H292" s="136" t="n">
        <v>113189125</v>
      </c>
      <c r="I292" s="136" t="n">
        <v>32933861</v>
      </c>
      <c r="J292" s="136" t="n">
        <f aca="false">H292</f>
        <v>113189125</v>
      </c>
      <c r="K292" s="136"/>
      <c r="L292" s="136" t="n">
        <f aca="false">L293+L294</f>
        <v>92318213</v>
      </c>
      <c r="M292" s="136"/>
      <c r="N292" s="318" t="n">
        <f aca="false">L292/J292*100</f>
        <v>81.5610271746513</v>
      </c>
      <c r="P292" s="49" t="n">
        <f aca="false">J292&gt;=I292</f>
        <v>1</v>
      </c>
      <c r="S292" s="62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140"/>
      <c r="H293" s="140"/>
      <c r="I293" s="140"/>
      <c r="J293" s="140"/>
      <c r="K293" s="140"/>
      <c r="L293" s="140" t="n">
        <v>62776385</v>
      </c>
      <c r="M293" s="140"/>
      <c r="N293" s="322" t="n">
        <v>0</v>
      </c>
      <c r="P293" s="49" t="n">
        <f aca="false">J293&gt;=I293</f>
        <v>1</v>
      </c>
      <c r="Q293" s="323"/>
      <c r="R293" s="323"/>
      <c r="S293" s="323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325" t="n">
        <v>758</v>
      </c>
      <c r="E294" s="325" t="n">
        <v>75814</v>
      </c>
      <c r="F294" s="325" t="n">
        <v>2710</v>
      </c>
      <c r="G294" s="217"/>
      <c r="H294" s="217"/>
      <c r="I294" s="217"/>
      <c r="J294" s="217"/>
      <c r="K294" s="217"/>
      <c r="L294" s="326" t="n">
        <v>29541828</v>
      </c>
      <c r="M294" s="326"/>
      <c r="N294" s="247" t="n">
        <v>0</v>
      </c>
      <c r="P294" s="49" t="n">
        <f aca="false">J294&gt;=I294</f>
        <v>1</v>
      </c>
      <c r="Q294" s="220"/>
      <c r="R294" s="220"/>
      <c r="S294" s="213"/>
      <c r="T294" s="220"/>
    </row>
    <row r="295" s="48" customFormat="true" ht="21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479" t="n">
        <f aca="false">G290+G291+G292</f>
        <v>215549621</v>
      </c>
      <c r="H295" s="479" t="n">
        <f aca="false">H290+H291+H292</f>
        <v>238462158</v>
      </c>
      <c r="I295" s="479" t="n">
        <f aca="false">I290+I291+I292</f>
        <v>114691994</v>
      </c>
      <c r="J295" s="479" t="n">
        <f aca="false">J290+J291+J292</f>
        <v>251787724</v>
      </c>
      <c r="K295" s="479" t="n">
        <f aca="false">K290+K291+K292</f>
        <v>0</v>
      </c>
      <c r="L295" s="479" t="n">
        <f aca="false">L290+L291+L292</f>
        <v>235155105</v>
      </c>
      <c r="M295" s="479" t="n">
        <f aca="false">M290+M291+M292</f>
        <v>0</v>
      </c>
      <c r="N295" s="329" t="n">
        <f aca="false">L295/J295*100</f>
        <v>93.3941898612976</v>
      </c>
      <c r="P295" s="49" t="n">
        <f aca="false">J295&gt;=I295</f>
        <v>1</v>
      </c>
      <c r="Q295" s="50"/>
      <c r="R295" s="330"/>
      <c r="S295" s="50"/>
    </row>
    <row r="296" customFormat="false" ht="12.75" hidden="false" customHeight="false" outlineLevel="0" collapsed="false"/>
    <row r="297" s="345" customFormat="true" ht="12.75" hidden="false" customHeight="false" outlineLevel="0" collapsed="false">
      <c r="A297" s="591"/>
      <c r="B297" s="591"/>
      <c r="C297" s="592"/>
      <c r="D297" s="637"/>
      <c r="E297" s="637"/>
      <c r="F297" s="681"/>
      <c r="G297" s="595" t="n">
        <v>215549621</v>
      </c>
      <c r="H297" s="595" t="n">
        <v>238462158</v>
      </c>
      <c r="I297" s="595" t="n">
        <v>114691994</v>
      </c>
      <c r="J297" s="341" t="n">
        <v>63320848</v>
      </c>
      <c r="K297" s="341"/>
      <c r="L297" s="639" t="n">
        <v>235155105</v>
      </c>
      <c r="M297" s="343"/>
      <c r="N297" s="344"/>
      <c r="P297" s="343"/>
      <c r="Q297" s="346"/>
      <c r="R297" s="346"/>
      <c r="S297" s="346"/>
    </row>
    <row r="298" customFormat="false" ht="12" hidden="false" customHeight="false" outlineLevel="0" collapsed="false">
      <c r="G298" s="596" t="n">
        <f aca="false">G295-G297</f>
        <v>0</v>
      </c>
      <c r="H298" s="596" t="n">
        <f aca="false">H295-H297</f>
        <v>0</v>
      </c>
      <c r="I298" s="596" t="n">
        <f aca="false">I295-I297</f>
        <v>0</v>
      </c>
      <c r="J298" s="596" t="n">
        <f aca="false">J295-J297</f>
        <v>188466876</v>
      </c>
      <c r="K298" s="596" t="n">
        <f aca="false">K295-K297</f>
        <v>0</v>
      </c>
      <c r="L298" s="596" t="n">
        <f aca="false">L295-L297</f>
        <v>0</v>
      </c>
      <c r="M298" s="596" t="n">
        <f aca="false">M295-M297</f>
        <v>0</v>
      </c>
    </row>
    <row r="300" customFormat="false" ht="12.75" hidden="false" customHeight="false" outlineLevel="0" collapsed="false">
      <c r="G300" s="598"/>
      <c r="H300" s="598"/>
      <c r="I300" s="598"/>
    </row>
    <row r="301" customFormat="false" ht="12" hidden="false" customHeight="false" outlineLevel="0" collapsed="false">
      <c r="J301" s="356"/>
      <c r="K301" s="356"/>
      <c r="L301" s="357" t="n">
        <f aca="false">(L297-L290-L291)*68/100</f>
        <v>62776384.84</v>
      </c>
      <c r="M301" s="357"/>
    </row>
    <row r="303" customFormat="false" ht="13.5" hidden="false" customHeight="true" outlineLevel="0" collapsed="false">
      <c r="G303" s="599" t="s">
        <v>139</v>
      </c>
      <c r="H303" s="599"/>
      <c r="I303" s="599"/>
      <c r="J303" s="599"/>
      <c r="K303" s="600"/>
      <c r="L303" s="489"/>
      <c r="M303" s="359"/>
    </row>
    <row r="304" customFormat="false" ht="12.75" hidden="false" customHeight="true" outlineLevel="0" collapsed="false">
      <c r="G304" s="600" t="s">
        <v>140</v>
      </c>
      <c r="H304" s="600"/>
      <c r="I304" s="600"/>
      <c r="J304" s="600"/>
      <c r="K304" s="601"/>
      <c r="L304" s="343" t="n">
        <f aca="false">L271+L291+L293+L294</f>
        <v>153855687</v>
      </c>
      <c r="M304" s="343"/>
    </row>
    <row r="305" customFormat="false" ht="12" hidden="false" customHeight="true" outlineLevel="0" collapsed="false">
      <c r="G305" s="600" t="s">
        <v>141</v>
      </c>
      <c r="H305" s="600"/>
      <c r="I305" s="600"/>
      <c r="J305" s="600"/>
      <c r="K305" s="601"/>
      <c r="L305" s="363"/>
      <c r="M305" s="363"/>
    </row>
    <row r="306" customFormat="false" ht="12" hidden="false" customHeight="true" outlineLevel="0" collapsed="false">
      <c r="G306" s="600" t="s">
        <v>142</v>
      </c>
      <c r="H306" s="600"/>
      <c r="I306" s="600"/>
      <c r="J306" s="600"/>
      <c r="K306" s="601"/>
      <c r="L306" s="364"/>
      <c r="M306" s="364"/>
    </row>
    <row r="317" customFormat="false" ht="12" hidden="false" customHeight="false" outlineLevel="0" collapsed="false">
      <c r="N317" s="6"/>
    </row>
  </sheetData>
  <autoFilter ref="A10:Z295"/>
  <mergeCells count="85">
    <mergeCell ref="L1:N1"/>
    <mergeCell ref="L2:N2"/>
    <mergeCell ref="L3:N3"/>
    <mergeCell ref="L4:N4"/>
    <mergeCell ref="A6:N6"/>
    <mergeCell ref="A7:L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A35:A39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5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47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0" max="4" min="4" style="602" width="5.28"/>
    <col collapsed="false" customWidth="true" hidden="true" outlineLevel="0" max="5" min="5" style="602" width="6.7"/>
    <col collapsed="false" customWidth="true" hidden="true" outlineLevel="0" max="6" min="6" style="603" width="5.28"/>
    <col collapsed="false" customWidth="true" hidden="true" outlineLevel="1" max="9" min="7" style="4" width="12.7"/>
    <col collapsed="false" customWidth="true" hidden="true" outlineLevel="1" max="11" min="10" style="6" width="12.7"/>
    <col collapsed="false" customWidth="true" hidden="false" outlineLevel="0" max="12" min="12" style="7" width="18.7"/>
    <col collapsed="false" customWidth="true" hidden="true" outlineLevel="1" max="13" min="13" style="7" width="13.7"/>
    <col collapsed="false" customWidth="true" hidden="true" outlineLevel="1" max="14" min="14" style="8" width="7.7"/>
    <col collapsed="false" customWidth="false" hidden="false" outlineLevel="0" max="16" min="15" style="9" width="9.14"/>
    <col collapsed="false" customWidth="true" hidden="false" outlineLevel="0" max="17" min="17" style="7" width="11.85"/>
    <col collapsed="false" customWidth="true" hidden="false" outlineLevel="0" max="18" min="18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false" hidden="false" outlineLevel="0" max="22" min="21" style="9" width="9.14"/>
    <col collapsed="false" customWidth="true" hidden="false" outlineLevel="0" max="23" min="23" style="9" width="9.28"/>
    <col collapsed="false" customWidth="false" hidden="false" outlineLevel="0" max="25" min="24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2.75" hidden="false" customHeight="true" outlineLevel="0" collapsed="false">
      <c r="C1" s="11"/>
      <c r="G1" s="366"/>
      <c r="H1" s="366"/>
      <c r="I1" s="366"/>
      <c r="J1" s="366"/>
      <c r="K1" s="366"/>
      <c r="L1" s="367" t="s">
        <v>169</v>
      </c>
      <c r="M1" s="367"/>
      <c r="N1" s="367"/>
    </row>
    <row r="2" customFormat="false" ht="12.75" hidden="false" customHeight="true" outlineLevel="0" collapsed="false">
      <c r="C2" s="11"/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C3" s="11"/>
      <c r="G3" s="370"/>
      <c r="H3" s="370"/>
      <c r="I3" s="370"/>
      <c r="J3" s="370"/>
      <c r="K3" s="370"/>
      <c r="L3" s="373" t="s">
        <v>2</v>
      </c>
      <c r="M3" s="373"/>
      <c r="N3" s="373"/>
    </row>
    <row r="4" customFormat="false" ht="12.75" hidden="false" customHeight="true" outlineLevel="0" collapsed="false">
      <c r="C4" s="11"/>
      <c r="G4" s="370"/>
      <c r="H4" s="370"/>
      <c r="I4" s="370"/>
      <c r="J4" s="370"/>
      <c r="K4" s="370"/>
      <c r="L4" s="373" t="s">
        <v>3</v>
      </c>
      <c r="M4" s="373"/>
      <c r="N4" s="373"/>
    </row>
    <row r="5" customFormat="false" ht="12.75" hidden="false" customHeight="true" outlineLevel="0" collapsed="false">
      <c r="C5" s="11"/>
    </row>
    <row r="6" customFormat="false" ht="27.75" hidden="false" customHeight="true" outlineLevel="0" collapsed="false">
      <c r="A6" s="18" t="s">
        <v>17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6.5" hidden="false" customHeight="true" outlineLevel="0" collapsed="false">
      <c r="J8" s="20"/>
      <c r="K8" s="20"/>
      <c r="L8" s="21" t="s">
        <v>6</v>
      </c>
      <c r="M8" s="21"/>
      <c r="N8" s="605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76" t="n">
        <v>3</v>
      </c>
      <c r="E11" s="376" t="n">
        <v>4</v>
      </c>
      <c r="F11" s="376" t="n">
        <v>5</v>
      </c>
      <c r="G11" s="39" t="n">
        <v>6</v>
      </c>
      <c r="H11" s="376" t="n">
        <v>7</v>
      </c>
      <c r="I11" s="39" t="n">
        <v>8</v>
      </c>
      <c r="J11" s="376" t="n">
        <v>9</v>
      </c>
      <c r="K11" s="39" t="n">
        <v>10</v>
      </c>
      <c r="L11" s="376" t="n">
        <v>3</v>
      </c>
      <c r="M11" s="39" t="n">
        <v>12</v>
      </c>
      <c r="N11" s="376" t="n">
        <v>13</v>
      </c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111" t="n">
        <f aca="false">G14+G17+G20+G23+G26+G27+G28+G31</f>
        <v>4079176</v>
      </c>
      <c r="H12" s="111" t="n">
        <f aca="false">H14+H17+H20+H23+H26+H27+H28+H31</f>
        <v>3674590</v>
      </c>
      <c r="I12" s="111" t="n">
        <f aca="false">I14+I17+I20+I23+I26+I27+I28+I31</f>
        <v>2617367</v>
      </c>
      <c r="J12" s="111" t="n">
        <f aca="false">J14+J17+J20+J23+J26+J27+J28+J31</f>
        <v>4147973</v>
      </c>
      <c r="K12" s="111" t="n">
        <f aca="false">K14+K17+K20+K23+K26+K27+K28+K31</f>
        <v>0</v>
      </c>
      <c r="L12" s="111" t="n">
        <f aca="false">L14+L17+L20+L23+L26+L27+L28+L31</f>
        <v>4288870</v>
      </c>
      <c r="M12" s="111" t="n">
        <f aca="false">M14+M17+M20+M23+M26+M27+M28+M31</f>
        <v>0</v>
      </c>
      <c r="N12" s="47" t="n">
        <f aca="false">L12/J12*100</f>
        <v>103.396767529586</v>
      </c>
      <c r="P12" s="682" t="n">
        <f aca="false">J12&gt;=I12</f>
        <v>1</v>
      </c>
      <c r="Q12" s="50"/>
      <c r="R12" s="50"/>
      <c r="S12" s="50"/>
    </row>
    <row r="13" s="54" customFormat="true" ht="12.75" hidden="true" customHeight="true" outlineLevel="0" collapsed="false">
      <c r="A13" s="51"/>
      <c r="B13" s="52"/>
      <c r="C13" s="53" t="s">
        <v>23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Q13" s="55"/>
      <c r="R13" s="55"/>
      <c r="S13" s="55"/>
    </row>
    <row r="14" s="61" customFormat="true" ht="20.25" hidden="false" customHeight="true" outlineLevel="0" collapsed="false">
      <c r="A14" s="51"/>
      <c r="B14" s="56" t="n">
        <v>1</v>
      </c>
      <c r="C14" s="57" t="s">
        <v>24</v>
      </c>
      <c r="D14" s="57"/>
      <c r="E14" s="57"/>
      <c r="F14" s="57"/>
      <c r="G14" s="58" t="n">
        <f aca="false">SUM(G15:G16)</f>
        <v>3515590</v>
      </c>
      <c r="H14" s="59" t="n">
        <v>3135600</v>
      </c>
      <c r="I14" s="59" t="n">
        <v>2248649</v>
      </c>
      <c r="J14" s="59" t="n">
        <f aca="false">SUM(J15:J16)</f>
        <v>3600000</v>
      </c>
      <c r="K14" s="59" t="n">
        <f aca="false">SUM(K15:K16)</f>
        <v>0</v>
      </c>
      <c r="L14" s="59" t="n">
        <f aca="false">SUM(L15:L16)</f>
        <v>3698150</v>
      </c>
      <c r="M14" s="59" t="n">
        <f aca="false">SUM(M15:M16)</f>
        <v>0</v>
      </c>
      <c r="N14" s="60" t="n">
        <f aca="false">L14/J14*100</f>
        <v>102.726388888889</v>
      </c>
      <c r="P14" s="682" t="n">
        <f aca="false">J14&gt;=I14</f>
        <v>1</v>
      </c>
      <c r="Q14" s="62"/>
      <c r="R14" s="62"/>
      <c r="S14" s="62"/>
      <c r="W14" s="48"/>
    </row>
    <row r="15" s="103" customFormat="true" ht="12" hidden="true" customHeight="true" outlineLevel="0" collapsed="false">
      <c r="A15" s="51"/>
      <c r="B15" s="63"/>
      <c r="C15" s="64" t="s">
        <v>25</v>
      </c>
      <c r="D15" s="606" t="n">
        <v>756</v>
      </c>
      <c r="E15" s="606" t="n">
        <v>75615</v>
      </c>
      <c r="F15" s="474" t="s">
        <v>26</v>
      </c>
      <c r="G15" s="67" t="n">
        <v>1608091</v>
      </c>
      <c r="H15" s="68"/>
      <c r="I15" s="68"/>
      <c r="J15" s="68" t="n">
        <v>1600000</v>
      </c>
      <c r="K15" s="68"/>
      <c r="L15" s="68" t="n">
        <f aca="false">1643474+6</f>
        <v>1643480</v>
      </c>
      <c r="M15" s="67"/>
      <c r="N15" s="389" t="n">
        <f aca="false">L15/J15*100</f>
        <v>102.7175</v>
      </c>
      <c r="P15" s="682" t="n">
        <f aca="false">J15&gt;=I15</f>
        <v>1</v>
      </c>
      <c r="W15" s="48"/>
    </row>
    <row r="16" s="103" customFormat="true" ht="12" hidden="true" customHeight="true" outlineLevel="0" collapsed="false">
      <c r="A16" s="51"/>
      <c r="B16" s="63"/>
      <c r="C16" s="64" t="s">
        <v>27</v>
      </c>
      <c r="D16" s="606" t="n">
        <v>756</v>
      </c>
      <c r="E16" s="606" t="n">
        <v>75616</v>
      </c>
      <c r="F16" s="474" t="s">
        <v>26</v>
      </c>
      <c r="G16" s="67" t="n">
        <v>1907499</v>
      </c>
      <c r="H16" s="68"/>
      <c r="I16" s="68"/>
      <c r="J16" s="68" t="n">
        <v>2000000</v>
      </c>
      <c r="K16" s="68"/>
      <c r="L16" s="68" t="n">
        <f aca="false">2054669+1</f>
        <v>2054670</v>
      </c>
      <c r="M16" s="67"/>
      <c r="N16" s="389" t="n">
        <f aca="false">L16/J16*100</f>
        <v>102.7335</v>
      </c>
      <c r="P16" s="682" t="n">
        <f aca="false">J16&gt;=I16</f>
        <v>1</v>
      </c>
      <c r="W16" s="48"/>
    </row>
    <row r="17" s="61" customFormat="true" ht="21" hidden="false" customHeight="true" outlineLevel="0" collapsed="false">
      <c r="A17" s="51"/>
      <c r="B17" s="56" t="n">
        <v>2</v>
      </c>
      <c r="C17" s="57" t="s">
        <v>28</v>
      </c>
      <c r="D17" s="57"/>
      <c r="E17" s="57"/>
      <c r="F17" s="57"/>
      <c r="G17" s="58" t="n">
        <f aca="false">G18+G19</f>
        <v>1500</v>
      </c>
      <c r="H17" s="59" t="n">
        <v>1220</v>
      </c>
      <c r="I17" s="59" t="n">
        <v>684</v>
      </c>
      <c r="J17" s="59" t="n">
        <f aca="false">J18+J19</f>
        <v>1334</v>
      </c>
      <c r="K17" s="59" t="n">
        <f aca="false">K18+K19</f>
        <v>0</v>
      </c>
      <c r="L17" s="59" t="n">
        <f aca="false">L18+L19</f>
        <v>1150</v>
      </c>
      <c r="M17" s="59" t="n">
        <f aca="false">M18+M19</f>
        <v>0</v>
      </c>
      <c r="N17" s="60" t="n">
        <f aca="false">L17/J17*100</f>
        <v>86.2068965517241</v>
      </c>
      <c r="P17" s="682" t="n">
        <f aca="false">J17&gt;=I17</f>
        <v>1</v>
      </c>
      <c r="Q17" s="62"/>
      <c r="R17" s="62"/>
      <c r="S17" s="62"/>
      <c r="W17" s="48"/>
    </row>
    <row r="18" s="103" customFormat="true" ht="12" hidden="true" customHeight="true" outlineLevel="0" collapsed="false">
      <c r="A18" s="51"/>
      <c r="B18" s="63"/>
      <c r="C18" s="71" t="s">
        <v>25</v>
      </c>
      <c r="D18" s="683" t="n">
        <v>756</v>
      </c>
      <c r="E18" s="684" t="n">
        <v>75615</v>
      </c>
      <c r="F18" s="685" t="s">
        <v>29</v>
      </c>
      <c r="G18" s="68" t="n">
        <v>45</v>
      </c>
      <c r="H18" s="68"/>
      <c r="I18" s="68"/>
      <c r="J18" s="68" t="n">
        <v>34</v>
      </c>
      <c r="K18" s="68"/>
      <c r="L18" s="68" t="n">
        <f aca="false">34+2</f>
        <v>36</v>
      </c>
      <c r="M18" s="67"/>
      <c r="N18" s="389" t="n">
        <f aca="false">L18/J18*100</f>
        <v>105.882352941176</v>
      </c>
      <c r="P18" s="682" t="n">
        <f aca="false">J18&gt;=I18</f>
        <v>1</v>
      </c>
      <c r="W18" s="48"/>
    </row>
    <row r="19" s="103" customFormat="true" ht="12" hidden="true" customHeight="true" outlineLevel="0" collapsed="false">
      <c r="A19" s="51"/>
      <c r="B19" s="63"/>
      <c r="C19" s="64" t="s">
        <v>27</v>
      </c>
      <c r="D19" s="606" t="n">
        <v>756</v>
      </c>
      <c r="E19" s="606" t="n">
        <v>75616</v>
      </c>
      <c r="F19" s="474" t="s">
        <v>29</v>
      </c>
      <c r="G19" s="67" t="n">
        <v>1455</v>
      </c>
      <c r="H19" s="68"/>
      <c r="I19" s="68"/>
      <c r="J19" s="68" t="n">
        <v>1300</v>
      </c>
      <c r="K19" s="68"/>
      <c r="L19" s="68" t="n">
        <v>1114</v>
      </c>
      <c r="M19" s="67"/>
      <c r="N19" s="389" t="n">
        <f aca="false">L19/J19*100</f>
        <v>85.6923076923077</v>
      </c>
      <c r="P19" s="682" t="n">
        <f aca="false">J19&gt;=I19</f>
        <v>1</v>
      </c>
      <c r="W19" s="48"/>
    </row>
    <row r="20" s="61" customFormat="true" ht="21" hidden="false" customHeight="true" outlineLevel="0" collapsed="false">
      <c r="A20" s="51"/>
      <c r="B20" s="56" t="n">
        <v>3</v>
      </c>
      <c r="C20" s="57" t="s">
        <v>30</v>
      </c>
      <c r="D20" s="57"/>
      <c r="E20" s="57"/>
      <c r="F20" s="57"/>
      <c r="G20" s="58" t="n">
        <f aca="false">G21+G22</f>
        <v>713</v>
      </c>
      <c r="H20" s="59" t="n">
        <v>800</v>
      </c>
      <c r="I20" s="59" t="n">
        <v>278</v>
      </c>
      <c r="J20" s="59" t="n">
        <f aca="false">J21+J22</f>
        <v>479</v>
      </c>
      <c r="K20" s="59" t="n">
        <f aca="false">K21+K22</f>
        <v>0</v>
      </c>
      <c r="L20" s="59" t="n">
        <f aca="false">L21+L22</f>
        <v>480</v>
      </c>
      <c r="M20" s="59" t="n">
        <f aca="false">M21+M22</f>
        <v>0</v>
      </c>
      <c r="N20" s="60" t="n">
        <f aca="false">L20/J20*100</f>
        <v>100.208768267223</v>
      </c>
      <c r="P20" s="682" t="n">
        <f aca="false">J20&gt;=I20</f>
        <v>1</v>
      </c>
      <c r="Q20" s="62"/>
      <c r="R20" s="62"/>
      <c r="S20" s="62"/>
      <c r="W20" s="48"/>
    </row>
    <row r="21" s="103" customFormat="true" ht="12" hidden="true" customHeight="true" outlineLevel="0" collapsed="false">
      <c r="A21" s="51"/>
      <c r="B21" s="63"/>
      <c r="C21" s="64" t="s">
        <v>25</v>
      </c>
      <c r="D21" s="606" t="n">
        <v>756</v>
      </c>
      <c r="E21" s="606" t="n">
        <v>75615</v>
      </c>
      <c r="F21" s="474" t="s">
        <v>31</v>
      </c>
      <c r="G21" s="67" t="n">
        <v>192</v>
      </c>
      <c r="H21" s="68"/>
      <c r="I21" s="68"/>
      <c r="J21" s="68" t="n">
        <v>74</v>
      </c>
      <c r="K21" s="68"/>
      <c r="L21" s="68" t="n">
        <v>75</v>
      </c>
      <c r="M21" s="67"/>
      <c r="N21" s="389" t="n">
        <f aca="false">L21/J21*100</f>
        <v>101.351351351351</v>
      </c>
      <c r="P21" s="682" t="n">
        <f aca="false">J21&gt;=I21</f>
        <v>1</v>
      </c>
      <c r="W21" s="48"/>
    </row>
    <row r="22" s="103" customFormat="true" ht="12" hidden="true" customHeight="true" outlineLevel="0" collapsed="false">
      <c r="A22" s="51"/>
      <c r="B22" s="63"/>
      <c r="C22" s="64" t="s">
        <v>27</v>
      </c>
      <c r="D22" s="606" t="n">
        <v>756</v>
      </c>
      <c r="E22" s="606" t="n">
        <v>75616</v>
      </c>
      <c r="F22" s="474" t="s">
        <v>31</v>
      </c>
      <c r="G22" s="67" t="n">
        <v>521</v>
      </c>
      <c r="H22" s="68"/>
      <c r="I22" s="68"/>
      <c r="J22" s="68" t="n">
        <v>405</v>
      </c>
      <c r="K22" s="68"/>
      <c r="L22" s="68" t="n">
        <v>405</v>
      </c>
      <c r="M22" s="67"/>
      <c r="N22" s="389" t="n">
        <f aca="false">L22/J22*100</f>
        <v>100</v>
      </c>
      <c r="P22" s="682" t="n">
        <f aca="false">J22&gt;=I22</f>
        <v>1</v>
      </c>
      <c r="W22" s="48"/>
    </row>
    <row r="23" s="61" customFormat="true" ht="21" hidden="false" customHeight="true" outlineLevel="0" collapsed="false">
      <c r="A23" s="51"/>
      <c r="B23" s="56" t="n">
        <v>4</v>
      </c>
      <c r="C23" s="57" t="s">
        <v>32</v>
      </c>
      <c r="D23" s="57"/>
      <c r="E23" s="57"/>
      <c r="F23" s="57"/>
      <c r="G23" s="58" t="n">
        <f aca="false">G24+G25</f>
        <v>523057</v>
      </c>
      <c r="H23" s="59" t="n">
        <v>499890</v>
      </c>
      <c r="I23" s="59" t="n">
        <v>362309</v>
      </c>
      <c r="J23" s="59" t="n">
        <f aca="false">J24+J25</f>
        <v>513080</v>
      </c>
      <c r="K23" s="59" t="n">
        <f aca="false">K24+K25</f>
        <v>0</v>
      </c>
      <c r="L23" s="59" t="n">
        <f aca="false">L24+L25</f>
        <v>553000</v>
      </c>
      <c r="M23" s="59" t="n">
        <f aca="false">M24+M25</f>
        <v>0</v>
      </c>
      <c r="N23" s="60" t="n">
        <f aca="false">L23/J23*100</f>
        <v>107.780463085679</v>
      </c>
      <c r="P23" s="682" t="n">
        <f aca="false">J23&gt;=I23</f>
        <v>1</v>
      </c>
      <c r="Q23" s="62"/>
      <c r="R23" s="62"/>
      <c r="S23" s="62"/>
      <c r="W23" s="48"/>
    </row>
    <row r="24" s="103" customFormat="true" ht="12" hidden="true" customHeight="true" outlineLevel="0" collapsed="false">
      <c r="A24" s="51"/>
      <c r="B24" s="63"/>
      <c r="C24" s="64" t="s">
        <v>25</v>
      </c>
      <c r="D24" s="606" t="n">
        <v>756</v>
      </c>
      <c r="E24" s="606" t="n">
        <v>75615</v>
      </c>
      <c r="F24" s="474" t="s">
        <v>33</v>
      </c>
      <c r="G24" s="67" t="n">
        <v>200138</v>
      </c>
      <c r="H24" s="68"/>
      <c r="I24" s="68"/>
      <c r="J24" s="68" t="n">
        <v>203080</v>
      </c>
      <c r="K24" s="68"/>
      <c r="L24" s="68" t="n">
        <f aca="false">213726+4+140</f>
        <v>213870</v>
      </c>
      <c r="M24" s="67"/>
      <c r="N24" s="389" t="n">
        <f aca="false">L24/J24*100</f>
        <v>105.313177073075</v>
      </c>
      <c r="P24" s="682" t="n">
        <f aca="false">J24&gt;=I24</f>
        <v>1</v>
      </c>
      <c r="W24" s="48"/>
    </row>
    <row r="25" s="103" customFormat="true" ht="12" hidden="true" customHeight="true" outlineLevel="0" collapsed="false">
      <c r="A25" s="51"/>
      <c r="B25" s="63"/>
      <c r="C25" s="64" t="s">
        <v>27</v>
      </c>
      <c r="D25" s="606" t="n">
        <v>756</v>
      </c>
      <c r="E25" s="606" t="n">
        <v>75616</v>
      </c>
      <c r="F25" s="474" t="s">
        <v>33</v>
      </c>
      <c r="G25" s="67" t="n">
        <v>322919</v>
      </c>
      <c r="H25" s="68"/>
      <c r="I25" s="68"/>
      <c r="J25" s="68" t="n">
        <v>310000</v>
      </c>
      <c r="K25" s="68"/>
      <c r="L25" s="68" t="n">
        <f aca="false">339126+4</f>
        <v>339130</v>
      </c>
      <c r="M25" s="67"/>
      <c r="N25" s="389" t="n">
        <f aca="false">L25/J25*100</f>
        <v>109.396774193548</v>
      </c>
      <c r="P25" s="682" t="n">
        <f aca="false">J25&gt;=I25</f>
        <v>1</v>
      </c>
      <c r="W25" s="48"/>
    </row>
    <row r="26" s="61" customFormat="true" ht="21" hidden="false" customHeight="true" outlineLevel="0" collapsed="false">
      <c r="A26" s="51"/>
      <c r="B26" s="56" t="n">
        <v>5</v>
      </c>
      <c r="C26" s="75" t="s">
        <v>34</v>
      </c>
      <c r="D26" s="76" t="n">
        <v>756</v>
      </c>
      <c r="E26" s="382" t="n">
        <v>75616</v>
      </c>
      <c r="F26" s="76" t="s">
        <v>35</v>
      </c>
      <c r="G26" s="58" t="n">
        <v>78</v>
      </c>
      <c r="H26" s="59" t="n">
        <v>80</v>
      </c>
      <c r="I26" s="59" t="n">
        <v>69</v>
      </c>
      <c r="J26" s="59" t="n">
        <v>80</v>
      </c>
      <c r="K26" s="59"/>
      <c r="L26" s="59" t="n">
        <v>90</v>
      </c>
      <c r="M26" s="58"/>
      <c r="N26" s="60" t="n">
        <f aca="false">L26/J26*100</f>
        <v>112.5</v>
      </c>
      <c r="P26" s="682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51"/>
      <c r="B27" s="56" t="n">
        <v>6</v>
      </c>
      <c r="C27" s="75" t="s">
        <v>36</v>
      </c>
      <c r="D27" s="76" t="n">
        <v>756</v>
      </c>
      <c r="E27" s="382" t="n">
        <v>75616</v>
      </c>
      <c r="F27" s="76" t="s">
        <v>37</v>
      </c>
      <c r="G27" s="58" t="n">
        <v>32608</v>
      </c>
      <c r="H27" s="59" t="n">
        <v>30000</v>
      </c>
      <c r="I27" s="59" t="n">
        <v>2988</v>
      </c>
      <c r="J27" s="59" t="n">
        <v>28000</v>
      </c>
      <c r="K27" s="59"/>
      <c r="L27" s="59" t="n">
        <v>30000</v>
      </c>
      <c r="M27" s="58"/>
      <c r="N27" s="60" t="n">
        <f aca="false">L27/J27*100</f>
        <v>107.142857142857</v>
      </c>
      <c r="P27" s="682" t="n">
        <f aca="false">J27&gt;=I27</f>
        <v>1</v>
      </c>
      <c r="Q27" s="62"/>
      <c r="R27" s="62"/>
      <c r="S27" s="62"/>
      <c r="W27" s="48"/>
    </row>
    <row r="28" s="61" customFormat="true" ht="21" hidden="false" customHeight="true" outlineLevel="0" collapsed="false">
      <c r="A28" s="51"/>
      <c r="B28" s="56" t="n">
        <v>7</v>
      </c>
      <c r="C28" s="57" t="s">
        <v>38</v>
      </c>
      <c r="D28" s="57"/>
      <c r="E28" s="57"/>
      <c r="F28" s="57"/>
      <c r="G28" s="58" t="n">
        <f aca="false">G29+G30</f>
        <v>5630</v>
      </c>
      <c r="H28" s="59" t="n">
        <v>7000</v>
      </c>
      <c r="I28" s="59" t="n">
        <v>2390</v>
      </c>
      <c r="J28" s="59" t="n">
        <f aca="false">J29+J30</f>
        <v>5000</v>
      </c>
      <c r="K28" s="59" t="n">
        <f aca="false">K29+K30</f>
        <v>0</v>
      </c>
      <c r="L28" s="59" t="n">
        <f aca="false">L29+L30</f>
        <v>6000</v>
      </c>
      <c r="M28" s="59" t="n">
        <f aca="false">M29+M30</f>
        <v>0</v>
      </c>
      <c r="N28" s="60" t="n">
        <f aca="false">L28/J28*100</f>
        <v>120</v>
      </c>
      <c r="P28" s="682" t="n">
        <f aca="false">J28&gt;=I28</f>
        <v>1</v>
      </c>
      <c r="Q28" s="62"/>
      <c r="R28" s="62"/>
      <c r="S28" s="62"/>
      <c r="W28" s="48"/>
    </row>
    <row r="29" s="70" customFormat="true" ht="13.5" hidden="true" customHeight="true" outlineLevel="0" collapsed="false">
      <c r="A29" s="51"/>
      <c r="B29" s="63"/>
      <c r="C29" s="71" t="s">
        <v>25</v>
      </c>
      <c r="D29" s="72" t="n">
        <v>756</v>
      </c>
      <c r="E29" s="73" t="n">
        <v>75615</v>
      </c>
      <c r="F29" s="74" t="s">
        <v>39</v>
      </c>
      <c r="G29" s="68"/>
      <c r="H29" s="68"/>
      <c r="I29" s="68"/>
      <c r="J29" s="68"/>
      <c r="K29" s="68"/>
      <c r="L29" s="68"/>
      <c r="M29" s="67"/>
      <c r="N29" s="389"/>
      <c r="P29" s="682" t="n">
        <f aca="false">J29&gt;=I29</f>
        <v>1</v>
      </c>
    </row>
    <row r="30" s="103" customFormat="true" ht="12" hidden="true" customHeight="true" outlineLevel="0" collapsed="false">
      <c r="A30" s="51"/>
      <c r="B30" s="63"/>
      <c r="C30" s="64" t="s">
        <v>27</v>
      </c>
      <c r="D30" s="606" t="n">
        <v>756</v>
      </c>
      <c r="E30" s="606" t="n">
        <v>75616</v>
      </c>
      <c r="F30" s="474" t="s">
        <v>39</v>
      </c>
      <c r="G30" s="67" t="n">
        <v>5630</v>
      </c>
      <c r="H30" s="68"/>
      <c r="I30" s="68"/>
      <c r="J30" s="68" t="n">
        <v>5000</v>
      </c>
      <c r="K30" s="68"/>
      <c r="L30" s="68" t="n">
        <v>6000</v>
      </c>
      <c r="M30" s="67"/>
      <c r="N30" s="389" t="n">
        <f aca="false">L30/J30*100</f>
        <v>120</v>
      </c>
      <c r="P30" s="682" t="n">
        <f aca="false">J30&gt;=I30</f>
        <v>1</v>
      </c>
      <c r="W30" s="48"/>
    </row>
    <row r="31" s="12" customFormat="true" ht="17.25" hidden="true" customHeight="true" outlineLevel="0" collapsed="false">
      <c r="A31" s="51"/>
      <c r="B31" s="78" t="n">
        <v>8</v>
      </c>
      <c r="C31" s="57" t="s">
        <v>40</v>
      </c>
      <c r="D31" s="57"/>
      <c r="E31" s="57"/>
      <c r="F31" s="57"/>
      <c r="G31" s="58" t="n">
        <f aca="false">G32+G33</f>
        <v>0</v>
      </c>
      <c r="H31" s="59" t="n">
        <f aca="false">H32+H33</f>
        <v>0</v>
      </c>
      <c r="I31" s="59" t="n">
        <f aca="false">I32+I33</f>
        <v>0</v>
      </c>
      <c r="J31" s="59" t="n">
        <f aca="false">J32+J33</f>
        <v>0</v>
      </c>
      <c r="K31" s="59" t="n">
        <f aca="false">K32+K33</f>
        <v>0</v>
      </c>
      <c r="L31" s="59" t="n">
        <f aca="false">L32+L33</f>
        <v>0</v>
      </c>
      <c r="M31" s="59" t="n">
        <f aca="false">M32+M33</f>
        <v>0</v>
      </c>
      <c r="N31" s="60"/>
      <c r="P31" s="682" t="n">
        <f aca="false">J31&gt;=I31</f>
        <v>1</v>
      </c>
      <c r="Q31" s="79"/>
      <c r="R31" s="79"/>
      <c r="S31" s="79"/>
      <c r="W31" s="48"/>
    </row>
    <row r="32" s="485" customFormat="true" ht="12.75" hidden="true" customHeight="true" outlineLevel="0" collapsed="false">
      <c r="A32" s="51"/>
      <c r="B32" s="491"/>
      <c r="C32" s="492" t="s">
        <v>25</v>
      </c>
      <c r="D32" s="493" t="n">
        <v>756</v>
      </c>
      <c r="E32" s="494" t="n">
        <v>75615</v>
      </c>
      <c r="F32" s="495" t="s">
        <v>41</v>
      </c>
      <c r="G32" s="387"/>
      <c r="H32" s="387"/>
      <c r="I32" s="387"/>
      <c r="J32" s="387"/>
      <c r="K32" s="387"/>
      <c r="L32" s="387"/>
      <c r="M32" s="496"/>
      <c r="N32" s="389"/>
      <c r="P32" s="682" t="n">
        <f aca="false">J32&gt;=I32</f>
        <v>1</v>
      </c>
    </row>
    <row r="33" s="70" customFormat="true" ht="18" hidden="true" customHeight="true" outlineLevel="0" collapsed="false">
      <c r="A33" s="51"/>
      <c r="B33" s="491"/>
      <c r="C33" s="88" t="s">
        <v>27</v>
      </c>
      <c r="D33" s="89" t="n">
        <v>756</v>
      </c>
      <c r="E33" s="90" t="n">
        <v>75616</v>
      </c>
      <c r="F33" s="91" t="s">
        <v>41</v>
      </c>
      <c r="G33" s="68"/>
      <c r="H33" s="68"/>
      <c r="I33" s="68"/>
      <c r="J33" s="68"/>
      <c r="K33" s="68"/>
      <c r="L33" s="68"/>
      <c r="M33" s="67"/>
      <c r="N33" s="389"/>
      <c r="P33" s="682" t="n">
        <f aca="false">J33&gt;=I33</f>
        <v>1</v>
      </c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577" t="n">
        <f aca="false">SUM(G36:G39)</f>
        <v>0</v>
      </c>
      <c r="H34" s="577" t="n">
        <f aca="false">SUM(H36:H39)</f>
        <v>36400</v>
      </c>
      <c r="I34" s="577" t="n">
        <f aca="false">SUM(I36:I39)</f>
        <v>12235</v>
      </c>
      <c r="J34" s="577" t="n">
        <f aca="false">SUM(J36:J39)</f>
        <v>20000</v>
      </c>
      <c r="K34" s="577" t="n">
        <f aca="false">SUM(K36:K39)</f>
        <v>0</v>
      </c>
      <c r="L34" s="578" t="n">
        <f aca="false">SUM(L36:L39)</f>
        <v>20000</v>
      </c>
      <c r="M34" s="577" t="n">
        <f aca="false">SUM(M36:M39)</f>
        <v>0</v>
      </c>
      <c r="N34" s="94" t="n">
        <v>0</v>
      </c>
      <c r="P34" s="682" t="n">
        <f aca="false">J34&gt;=I34</f>
        <v>1</v>
      </c>
      <c r="Q34" s="62"/>
      <c r="R34" s="62"/>
      <c r="S34" s="62"/>
      <c r="W34" s="48"/>
    </row>
    <row r="35" s="54" customFormat="true" ht="9.75" hidden="true" customHeight="true" outlineLevel="0" collapsed="false">
      <c r="A35" s="51"/>
      <c r="B35" s="119"/>
      <c r="C35" s="116" t="s">
        <v>23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682" t="n">
        <f aca="false">J35&gt;=I35</f>
        <v>1</v>
      </c>
      <c r="Q35" s="55"/>
      <c r="R35" s="55"/>
      <c r="S35" s="55"/>
    </row>
    <row r="36" s="70" customFormat="true" ht="16.5" hidden="true" customHeight="true" outlineLevel="0" collapsed="false">
      <c r="A36" s="249"/>
      <c r="B36" s="249" t="s">
        <v>44</v>
      </c>
      <c r="C36" s="501" t="s">
        <v>45</v>
      </c>
      <c r="D36" s="242" t="n">
        <v>756</v>
      </c>
      <c r="E36" s="242" t="n">
        <v>75618</v>
      </c>
      <c r="F36" s="242" t="s">
        <v>46</v>
      </c>
      <c r="G36" s="274"/>
      <c r="H36" s="274"/>
      <c r="I36" s="274"/>
      <c r="J36" s="274"/>
      <c r="K36" s="274"/>
      <c r="L36" s="274"/>
      <c r="M36" s="274"/>
      <c r="N36" s="262"/>
      <c r="P36" s="682" t="n">
        <f aca="false">J36&gt;=I36</f>
        <v>1</v>
      </c>
      <c r="Q36" s="245"/>
      <c r="R36" s="245"/>
      <c r="S36" s="245"/>
    </row>
    <row r="37" s="70" customFormat="true" ht="16.5" hidden="true" customHeight="true" outlineLevel="0" collapsed="false">
      <c r="A37" s="249"/>
      <c r="B37" s="249" t="s">
        <v>44</v>
      </c>
      <c r="C37" s="501" t="s">
        <v>47</v>
      </c>
      <c r="D37" s="242" t="n">
        <v>756</v>
      </c>
      <c r="E37" s="242" t="n">
        <v>75618</v>
      </c>
      <c r="F37" s="242" t="s">
        <v>46</v>
      </c>
      <c r="G37" s="274"/>
      <c r="H37" s="274"/>
      <c r="I37" s="274"/>
      <c r="J37" s="274"/>
      <c r="K37" s="274"/>
      <c r="L37" s="274"/>
      <c r="M37" s="274"/>
      <c r="N37" s="262"/>
      <c r="P37" s="682" t="n">
        <f aca="false">J37&gt;=I37</f>
        <v>1</v>
      </c>
      <c r="Q37" s="245"/>
      <c r="R37" s="245"/>
      <c r="S37" s="245"/>
    </row>
    <row r="38" s="103" customFormat="true" ht="12" hidden="true" customHeight="true" outlineLevel="0" collapsed="false">
      <c r="A38" s="63"/>
      <c r="B38" s="63" t="s">
        <v>44</v>
      </c>
      <c r="C38" s="100" t="s">
        <v>48</v>
      </c>
      <c r="D38" s="101" t="n">
        <v>756</v>
      </c>
      <c r="E38" s="101" t="n">
        <v>75618</v>
      </c>
      <c r="F38" s="101" t="s">
        <v>46</v>
      </c>
      <c r="G38" s="274"/>
      <c r="H38" s="274" t="n">
        <v>36400</v>
      </c>
      <c r="I38" s="274" t="n">
        <v>12235</v>
      </c>
      <c r="J38" s="274" t="n">
        <v>20000</v>
      </c>
      <c r="K38" s="274"/>
      <c r="L38" s="68" t="n">
        <v>20000</v>
      </c>
      <c r="M38" s="67"/>
      <c r="N38" s="389" t="n">
        <f aca="false">L38/J38*100</f>
        <v>100</v>
      </c>
      <c r="P38" s="682" t="n">
        <f aca="false">J38&gt;=I38</f>
        <v>1</v>
      </c>
      <c r="Q38" s="104"/>
      <c r="R38" s="104"/>
      <c r="S38" s="104"/>
      <c r="W38" s="48"/>
    </row>
    <row r="39" s="70" customFormat="true" ht="13.5" hidden="true" customHeight="true" outlineLevel="0" collapsed="false">
      <c r="A39" s="249"/>
      <c r="B39" s="249" t="s">
        <v>44</v>
      </c>
      <c r="C39" s="64" t="s">
        <v>49</v>
      </c>
      <c r="D39" s="242" t="n">
        <v>756</v>
      </c>
      <c r="E39" s="242" t="n">
        <v>75618</v>
      </c>
      <c r="F39" s="242" t="s">
        <v>46</v>
      </c>
      <c r="G39" s="274"/>
      <c r="H39" s="274"/>
      <c r="I39" s="274"/>
      <c r="J39" s="274"/>
      <c r="K39" s="274"/>
      <c r="L39" s="274"/>
      <c r="M39" s="274"/>
      <c r="N39" s="262"/>
      <c r="P39" s="682" t="n">
        <f aca="false">J39&gt;=I39</f>
        <v>1</v>
      </c>
      <c r="Q39" s="245"/>
      <c r="R39" s="245"/>
      <c r="S39" s="105"/>
    </row>
    <row r="40" s="61" customFormat="true" ht="26.25" hidden="fals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577" t="n">
        <f aca="false">G41</f>
        <v>0</v>
      </c>
      <c r="H40" s="577" t="n">
        <f aca="false">H41</f>
        <v>0</v>
      </c>
      <c r="I40" s="577" t="n">
        <f aca="false">I41</f>
        <v>0</v>
      </c>
      <c r="J40" s="577" t="n">
        <f aca="false">J41</f>
        <v>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  <c r="N40" s="94" t="n">
        <v>0</v>
      </c>
      <c r="P40" s="682" t="n">
        <f aca="false">J40&gt;=I40</f>
        <v>1</v>
      </c>
      <c r="Q40" s="62"/>
      <c r="R40" s="62"/>
      <c r="S40" s="62"/>
      <c r="W40" s="48"/>
    </row>
    <row r="41" s="70" customFormat="true" ht="21" hidden="true" customHeight="true" outlineLevel="0" collapsed="false">
      <c r="A41" s="249"/>
      <c r="B41" s="249"/>
      <c r="C41" s="109" t="s">
        <v>52</v>
      </c>
      <c r="D41" s="242" t="n">
        <v>801</v>
      </c>
      <c r="E41" s="242" t="n">
        <v>80130</v>
      </c>
      <c r="F41" s="242" t="n">
        <v>2320</v>
      </c>
      <c r="G41" s="274"/>
      <c r="H41" s="274"/>
      <c r="I41" s="274"/>
      <c r="J41" s="274" t="n">
        <f aca="false">H41</f>
        <v>0</v>
      </c>
      <c r="K41" s="274"/>
      <c r="L41" s="274"/>
      <c r="M41" s="274"/>
      <c r="N41" s="262"/>
      <c r="P41" s="682"/>
      <c r="Q41" s="245"/>
      <c r="R41" s="245"/>
      <c r="S41" s="105"/>
    </row>
    <row r="42" s="61" customFormat="true" ht="26.25" hidden="fals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577" t="n">
        <f aca="false">G43</f>
        <v>0</v>
      </c>
      <c r="H42" s="577" t="n">
        <f aca="false">H43</f>
        <v>3000</v>
      </c>
      <c r="I42" s="577" t="n">
        <f aca="false">I43</f>
        <v>0</v>
      </c>
      <c r="J42" s="577" t="n">
        <f aca="false">J43</f>
        <v>3000</v>
      </c>
      <c r="K42" s="577" t="n">
        <f aca="false">K43</f>
        <v>0</v>
      </c>
      <c r="L42" s="577" t="n">
        <f aca="false">L43</f>
        <v>0</v>
      </c>
      <c r="M42" s="577" t="n">
        <f aca="false">M43</f>
        <v>0</v>
      </c>
      <c r="N42" s="94" t="n">
        <v>0</v>
      </c>
      <c r="P42" s="682" t="n">
        <f aca="false">J42&gt;=I42</f>
        <v>1</v>
      </c>
      <c r="Q42" s="62"/>
      <c r="R42" s="62"/>
      <c r="S42" s="62"/>
      <c r="W42" s="48"/>
    </row>
    <row r="43" s="70" customFormat="true" ht="25.5" hidden="true" customHeight="true" outlineLevel="0" collapsed="false">
      <c r="A43" s="249"/>
      <c r="B43" s="249"/>
      <c r="C43" s="109" t="s">
        <v>55</v>
      </c>
      <c r="D43" s="242" t="n">
        <v>852</v>
      </c>
      <c r="E43" s="242" t="n">
        <v>85214</v>
      </c>
      <c r="F43" s="242" t="n">
        <v>2710</v>
      </c>
      <c r="G43" s="274"/>
      <c r="H43" s="274" t="n">
        <v>3000</v>
      </c>
      <c r="I43" s="274"/>
      <c r="J43" s="274" t="n">
        <v>3000</v>
      </c>
      <c r="K43" s="274"/>
      <c r="L43" s="274"/>
      <c r="M43" s="274"/>
      <c r="N43" s="262"/>
      <c r="P43" s="682"/>
      <c r="Q43" s="245"/>
      <c r="R43" s="245"/>
      <c r="S43" s="105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</f>
        <v>1692684</v>
      </c>
      <c r="H44" s="110" t="n">
        <f aca="false">H46+H48+H60+H61+H62</f>
        <v>1331540</v>
      </c>
      <c r="I44" s="110" t="n">
        <f aca="false">I46+I48+I60+I61+I62</f>
        <v>1011317</v>
      </c>
      <c r="J44" s="110" t="n">
        <f aca="false">J46+J48+J60+J61+J62</f>
        <v>1491554</v>
      </c>
      <c r="K44" s="110" t="n">
        <f aca="false">K46+K48+K60+K61+K62</f>
        <v>0</v>
      </c>
      <c r="L44" s="111" t="n">
        <f aca="false">L46+L48+L60+L61+L62</f>
        <v>2550119</v>
      </c>
      <c r="M44" s="110" t="n">
        <f aca="false">M46+M48+M60+M61+M62</f>
        <v>0</v>
      </c>
      <c r="N44" s="47" t="n">
        <f aca="false">L44/J44*100</f>
        <v>170.970611858505</v>
      </c>
      <c r="O44" s="112"/>
      <c r="P44" s="682" t="n">
        <f aca="false">J44&gt;=I44</f>
        <v>1</v>
      </c>
      <c r="Q44" s="50"/>
      <c r="R44" s="113"/>
    </row>
    <row r="45" s="54" customFormat="true" ht="10.5" hidden="true" customHeight="true" outlineLevel="0" collapsed="false">
      <c r="A45" s="114"/>
      <c r="B45" s="115"/>
      <c r="C45" s="116" t="s">
        <v>23</v>
      </c>
      <c r="D45" s="117"/>
      <c r="E45" s="117"/>
      <c r="F45" s="117"/>
      <c r="G45" s="117"/>
      <c r="H45" s="117"/>
      <c r="I45" s="117"/>
      <c r="J45" s="117"/>
      <c r="K45" s="117"/>
      <c r="L45" s="118"/>
      <c r="M45" s="118"/>
      <c r="N45" s="119"/>
      <c r="O45" s="112"/>
      <c r="P45" s="682" t="n">
        <f aca="false">J45&gt;=I45</f>
        <v>1</v>
      </c>
      <c r="Q45" s="50"/>
      <c r="R45" s="50"/>
    </row>
    <row r="46" customFormat="false" ht="24" hidden="true" customHeight="true" outlineLevel="0" collapsed="false">
      <c r="A46" s="395"/>
      <c r="B46" s="121" t="n">
        <v>1</v>
      </c>
      <c r="C46" s="122" t="s">
        <v>57</v>
      </c>
      <c r="D46" s="123" t="n">
        <v>700</v>
      </c>
      <c r="E46" s="123" t="n">
        <v>70005</v>
      </c>
      <c r="F46" s="123" t="s">
        <v>58</v>
      </c>
      <c r="G46" s="302" t="n">
        <v>378844</v>
      </c>
      <c r="H46" s="302" t="n">
        <v>182000</v>
      </c>
      <c r="I46" s="302" t="n">
        <v>257234</v>
      </c>
      <c r="J46" s="124" t="n">
        <f aca="false">I46</f>
        <v>257234</v>
      </c>
      <c r="K46" s="124"/>
      <c r="L46" s="124" t="n">
        <f aca="false">210000</f>
        <v>210000</v>
      </c>
      <c r="M46" s="124"/>
      <c r="N46" s="517" t="n">
        <f aca="false">L46/J46*100</f>
        <v>81.637730626589</v>
      </c>
      <c r="P46" s="682" t="n">
        <f aca="false">J46&gt;=I46</f>
        <v>1</v>
      </c>
      <c r="S46" s="50"/>
      <c r="T46" s="7"/>
      <c r="W46" s="48"/>
    </row>
    <row r="47" s="130" customFormat="true" ht="14.25" hidden="true" customHeight="true" outlineLevel="0" collapsed="false">
      <c r="A47" s="395"/>
      <c r="B47" s="127" t="s">
        <v>59</v>
      </c>
      <c r="C47" s="127"/>
      <c r="D47" s="127"/>
      <c r="E47" s="127"/>
      <c r="F47" s="127"/>
      <c r="G47" s="686" t="n">
        <v>0</v>
      </c>
      <c r="H47" s="686" t="n">
        <v>0</v>
      </c>
      <c r="I47" s="686" t="n">
        <v>0</v>
      </c>
      <c r="J47" s="580" t="n">
        <v>0</v>
      </c>
      <c r="K47" s="580"/>
      <c r="L47" s="686" t="n">
        <v>0</v>
      </c>
      <c r="M47" s="686"/>
      <c r="N47" s="581" t="n">
        <v>0</v>
      </c>
      <c r="P47" s="682" t="n">
        <f aca="false">J47&gt;=I47</f>
        <v>1</v>
      </c>
      <c r="Q47" s="131"/>
      <c r="R47" s="131"/>
      <c r="S47" s="607"/>
      <c r="W47" s="48"/>
    </row>
    <row r="48" customFormat="false" ht="21" hidden="true" customHeight="true" outlineLevel="0" collapsed="false">
      <c r="A48" s="395"/>
      <c r="B48" s="403" t="n">
        <v>2</v>
      </c>
      <c r="C48" s="134" t="s">
        <v>60</v>
      </c>
      <c r="D48" s="134"/>
      <c r="E48" s="134"/>
      <c r="F48" s="135" t="s">
        <v>61</v>
      </c>
      <c r="G48" s="404" t="n">
        <v>961936</v>
      </c>
      <c r="H48" s="404" t="n">
        <v>819870</v>
      </c>
      <c r="I48" s="404" t="n">
        <v>565864</v>
      </c>
      <c r="J48" s="404" t="n">
        <f aca="false">SUM(J49:J59)</f>
        <v>942000</v>
      </c>
      <c r="K48" s="404"/>
      <c r="L48" s="136" t="n">
        <f aca="false">SUM(L49:L59)</f>
        <v>947819</v>
      </c>
      <c r="M48" s="136"/>
      <c r="N48" s="318" t="n">
        <f aca="false">L48/J48*100</f>
        <v>100.617728237792</v>
      </c>
      <c r="P48" s="682" t="n">
        <f aca="false">J48&gt;=I48</f>
        <v>1</v>
      </c>
      <c r="S48" s="50"/>
      <c r="W48" s="48"/>
    </row>
    <row r="49" s="410" customFormat="true" ht="12" hidden="true" customHeight="true" outlineLevel="0" collapsed="false">
      <c r="A49" s="395"/>
      <c r="B49" s="526"/>
      <c r="C49" s="406"/>
      <c r="D49" s="407" t="n">
        <v>600</v>
      </c>
      <c r="E49" s="407" t="n">
        <v>60016</v>
      </c>
      <c r="F49" s="407" t="s">
        <v>61</v>
      </c>
      <c r="G49" s="408"/>
      <c r="H49" s="408"/>
      <c r="I49" s="408"/>
      <c r="J49" s="154"/>
      <c r="K49" s="154"/>
      <c r="L49" s="154"/>
      <c r="M49" s="154"/>
      <c r="N49" s="322"/>
      <c r="P49" s="682" t="n">
        <f aca="false">J49&gt;=I49</f>
        <v>1</v>
      </c>
      <c r="Q49" s="411"/>
      <c r="R49" s="411"/>
      <c r="S49" s="145"/>
    </row>
    <row r="50" s="143" customFormat="true" ht="12" hidden="true" customHeight="true" outlineLevel="0" collapsed="false">
      <c r="A50" s="395"/>
      <c r="B50" s="608"/>
      <c r="C50" s="138"/>
      <c r="D50" s="139" t="n">
        <v>700</v>
      </c>
      <c r="E50" s="139" t="n">
        <v>70004</v>
      </c>
      <c r="F50" s="139" t="s">
        <v>61</v>
      </c>
      <c r="G50" s="154"/>
      <c r="H50" s="154"/>
      <c r="I50" s="154"/>
      <c r="J50" s="154" t="n">
        <v>388000</v>
      </c>
      <c r="K50" s="154"/>
      <c r="L50" s="141" t="n">
        <v>425040</v>
      </c>
      <c r="M50" s="141"/>
      <c r="N50" s="322" t="n">
        <f aca="false">L50/J50*100</f>
        <v>109.546391752577</v>
      </c>
      <c r="P50" s="682" t="n">
        <f aca="false">J50&gt;=I50</f>
        <v>1</v>
      </c>
      <c r="Q50" s="144"/>
      <c r="R50" s="144"/>
      <c r="S50" s="323"/>
      <c r="W50" s="48"/>
    </row>
    <row r="51" s="143" customFormat="true" ht="12" hidden="true" customHeight="true" outlineLevel="0" collapsed="false">
      <c r="A51" s="395"/>
      <c r="B51" s="608"/>
      <c r="C51" s="138"/>
      <c r="D51" s="139" t="n">
        <v>700</v>
      </c>
      <c r="E51" s="139" t="n">
        <v>70005</v>
      </c>
      <c r="F51" s="139" t="s">
        <v>61</v>
      </c>
      <c r="G51" s="154"/>
      <c r="H51" s="154"/>
      <c r="I51" s="154"/>
      <c r="J51" s="154" t="n">
        <v>364000</v>
      </c>
      <c r="K51" s="154"/>
      <c r="L51" s="141" t="n">
        <v>350000</v>
      </c>
      <c r="M51" s="141"/>
      <c r="N51" s="322" t="n">
        <f aca="false">L51/J51*100</f>
        <v>96.1538461538462</v>
      </c>
      <c r="P51" s="682" t="n">
        <f aca="false">J51&gt;=I51</f>
        <v>1</v>
      </c>
      <c r="Q51" s="144"/>
      <c r="R51" s="144"/>
      <c r="S51" s="323"/>
      <c r="W51" s="48"/>
    </row>
    <row r="52" s="143" customFormat="true" ht="12" hidden="true" customHeight="true" outlineLevel="0" collapsed="false">
      <c r="A52" s="395"/>
      <c r="B52" s="608"/>
      <c r="C52" s="138"/>
      <c r="D52" s="139" t="n">
        <v>750</v>
      </c>
      <c r="E52" s="139" t="n">
        <v>75023</v>
      </c>
      <c r="F52" s="139" t="s">
        <v>61</v>
      </c>
      <c r="G52" s="154"/>
      <c r="H52" s="154"/>
      <c r="I52" s="154"/>
      <c r="J52" s="154" t="n">
        <v>190000</v>
      </c>
      <c r="K52" s="154"/>
      <c r="L52" s="141" t="n">
        <v>172779</v>
      </c>
      <c r="M52" s="141"/>
      <c r="N52" s="322" t="n">
        <f aca="false">L52/J52*100</f>
        <v>90.9363157894737</v>
      </c>
      <c r="P52" s="682" t="n">
        <f aca="false">J52&gt;=I52</f>
        <v>1</v>
      </c>
      <c r="Q52" s="144"/>
      <c r="R52" s="144"/>
      <c r="S52" s="323"/>
      <c r="W52" s="48"/>
    </row>
    <row r="53" s="410" customFormat="true" ht="15.75" hidden="true" customHeight="true" outlineLevel="0" collapsed="false">
      <c r="A53" s="395"/>
      <c r="B53" s="525"/>
      <c r="C53" s="406"/>
      <c r="D53" s="407" t="n">
        <v>801</v>
      </c>
      <c r="E53" s="407" t="n">
        <v>80101</v>
      </c>
      <c r="F53" s="407" t="s">
        <v>61</v>
      </c>
      <c r="G53" s="408"/>
      <c r="H53" s="408"/>
      <c r="I53" s="408"/>
      <c r="J53" s="154"/>
      <c r="K53" s="154"/>
      <c r="L53" s="154"/>
      <c r="M53" s="154"/>
      <c r="N53" s="322"/>
      <c r="P53" s="682" t="n">
        <f aca="false">J53&gt;=I53</f>
        <v>1</v>
      </c>
      <c r="Q53" s="411"/>
      <c r="R53" s="411"/>
      <c r="S53" s="145"/>
    </row>
    <row r="54" s="410" customFormat="true" ht="15.75" hidden="true" customHeight="true" outlineLevel="0" collapsed="false">
      <c r="A54" s="395"/>
      <c r="B54" s="525"/>
      <c r="C54" s="406"/>
      <c r="D54" s="407" t="n">
        <v>801</v>
      </c>
      <c r="E54" s="407" t="n">
        <v>80104</v>
      </c>
      <c r="F54" s="407" t="s">
        <v>61</v>
      </c>
      <c r="G54" s="408"/>
      <c r="H54" s="408"/>
      <c r="I54" s="408"/>
      <c r="J54" s="154"/>
      <c r="K54" s="154"/>
      <c r="L54" s="154"/>
      <c r="M54" s="154"/>
      <c r="N54" s="322"/>
      <c r="P54" s="682" t="n">
        <f aca="false">J54&gt;=I54</f>
        <v>1</v>
      </c>
      <c r="Q54" s="411"/>
      <c r="R54" s="411"/>
      <c r="S54" s="145"/>
    </row>
    <row r="55" s="410" customFormat="true" ht="15.75" hidden="true" customHeight="true" outlineLevel="0" collapsed="false">
      <c r="A55" s="395"/>
      <c r="B55" s="525"/>
      <c r="C55" s="406"/>
      <c r="D55" s="407" t="n">
        <v>801</v>
      </c>
      <c r="E55" s="407" t="n">
        <v>80110</v>
      </c>
      <c r="F55" s="407" t="s">
        <v>61</v>
      </c>
      <c r="G55" s="408"/>
      <c r="H55" s="408"/>
      <c r="I55" s="408"/>
      <c r="J55" s="154"/>
      <c r="K55" s="154"/>
      <c r="L55" s="154"/>
      <c r="M55" s="154"/>
      <c r="N55" s="322"/>
      <c r="P55" s="682" t="n">
        <f aca="false">J55&gt;=I55</f>
        <v>1</v>
      </c>
      <c r="Q55" s="411"/>
      <c r="R55" s="411"/>
      <c r="S55" s="145"/>
    </row>
    <row r="56" s="410" customFormat="true" ht="15.75" hidden="true" customHeight="true" outlineLevel="0" collapsed="false">
      <c r="A56" s="395"/>
      <c r="B56" s="526"/>
      <c r="C56" s="406"/>
      <c r="D56" s="407" t="n">
        <v>801</v>
      </c>
      <c r="E56" s="407" t="n">
        <v>80114</v>
      </c>
      <c r="F56" s="407" t="s">
        <v>61</v>
      </c>
      <c r="G56" s="408"/>
      <c r="H56" s="408"/>
      <c r="I56" s="408"/>
      <c r="J56" s="154"/>
      <c r="K56" s="154"/>
      <c r="L56" s="154"/>
      <c r="M56" s="154"/>
      <c r="N56" s="322"/>
      <c r="P56" s="682" t="n">
        <f aca="false">J56&gt;=I56</f>
        <v>1</v>
      </c>
      <c r="Q56" s="411"/>
      <c r="R56" s="411"/>
      <c r="S56" s="145"/>
    </row>
    <row r="57" s="410" customFormat="true" ht="15.75" hidden="true" customHeight="true" outlineLevel="0" collapsed="false">
      <c r="A57" s="395"/>
      <c r="B57" s="526"/>
      <c r="C57" s="406"/>
      <c r="D57" s="407" t="n">
        <v>801</v>
      </c>
      <c r="E57" s="407" t="n">
        <v>80130</v>
      </c>
      <c r="F57" s="407" t="s">
        <v>61</v>
      </c>
      <c r="G57" s="408"/>
      <c r="H57" s="408"/>
      <c r="I57" s="408"/>
      <c r="J57" s="154"/>
      <c r="K57" s="154"/>
      <c r="L57" s="154"/>
      <c r="M57" s="154"/>
      <c r="N57" s="322"/>
      <c r="P57" s="682" t="n">
        <f aca="false">J57&gt;=I57</f>
        <v>1</v>
      </c>
      <c r="Q57" s="411"/>
      <c r="R57" s="411"/>
      <c r="S57" s="145"/>
    </row>
    <row r="58" s="410" customFormat="true" ht="15.75" hidden="true" customHeight="true" outlineLevel="0" collapsed="false">
      <c r="A58" s="395"/>
      <c r="B58" s="526"/>
      <c r="C58" s="406"/>
      <c r="D58" s="407" t="n">
        <v>900</v>
      </c>
      <c r="E58" s="407" t="n">
        <v>90095</v>
      </c>
      <c r="F58" s="407" t="s">
        <v>61</v>
      </c>
      <c r="G58" s="408"/>
      <c r="H58" s="408"/>
      <c r="I58" s="408"/>
      <c r="J58" s="154"/>
      <c r="K58" s="154"/>
      <c r="L58" s="154"/>
      <c r="M58" s="154"/>
      <c r="N58" s="322"/>
      <c r="P58" s="682" t="n">
        <f aca="false">J58&gt;=I58</f>
        <v>1</v>
      </c>
      <c r="Q58" s="411"/>
      <c r="R58" s="411"/>
      <c r="S58" s="145"/>
    </row>
    <row r="59" s="410" customFormat="true" ht="15.75" hidden="true" customHeight="true" outlineLevel="0" collapsed="false">
      <c r="A59" s="395"/>
      <c r="B59" s="526"/>
      <c r="C59" s="406"/>
      <c r="D59" s="407" t="n">
        <v>926</v>
      </c>
      <c r="E59" s="407" t="n">
        <v>92604</v>
      </c>
      <c r="F59" s="407" t="s">
        <v>61</v>
      </c>
      <c r="G59" s="408"/>
      <c r="H59" s="408"/>
      <c r="I59" s="408"/>
      <c r="J59" s="154"/>
      <c r="K59" s="154"/>
      <c r="L59" s="154"/>
      <c r="M59" s="154"/>
      <c r="N59" s="322"/>
      <c r="P59" s="682" t="n">
        <f aca="false">J59&gt;=I59</f>
        <v>1</v>
      </c>
      <c r="Q59" s="411"/>
      <c r="R59" s="411"/>
      <c r="S59" s="145"/>
    </row>
    <row r="60" customFormat="false" ht="24" hidden="true" customHeight="true" outlineLevel="0" collapsed="false">
      <c r="A60" s="395"/>
      <c r="B60" s="121" t="n">
        <v>3</v>
      </c>
      <c r="C60" s="122" t="s">
        <v>64</v>
      </c>
      <c r="D60" s="146" t="n">
        <v>700</v>
      </c>
      <c r="E60" s="146" t="n">
        <v>70005</v>
      </c>
      <c r="F60" s="146" t="s">
        <v>65</v>
      </c>
      <c r="G60" s="302" t="n">
        <v>5286</v>
      </c>
      <c r="H60" s="302" t="n">
        <v>5320</v>
      </c>
      <c r="I60" s="302" t="n">
        <v>5314</v>
      </c>
      <c r="J60" s="302" t="n">
        <v>5320</v>
      </c>
      <c r="K60" s="302"/>
      <c r="L60" s="124" t="n">
        <v>14000</v>
      </c>
      <c r="M60" s="124"/>
      <c r="N60" s="610" t="n">
        <f aca="false">L60/J60*100</f>
        <v>263.157894736842</v>
      </c>
      <c r="P60" s="682" t="n">
        <f aca="false">J60&gt;=I60</f>
        <v>1</v>
      </c>
      <c r="S60" s="50"/>
      <c r="W60" s="48"/>
    </row>
    <row r="61" customFormat="false" ht="22.5" hidden="true" customHeight="true" outlineLevel="0" collapsed="false">
      <c r="A61" s="395"/>
      <c r="B61" s="121" t="n">
        <v>4</v>
      </c>
      <c r="C61" s="122" t="s">
        <v>66</v>
      </c>
      <c r="D61" s="146" t="n">
        <v>700</v>
      </c>
      <c r="E61" s="146" t="n">
        <v>70005</v>
      </c>
      <c r="F61" s="146" t="s">
        <v>67</v>
      </c>
      <c r="G61" s="302" t="n">
        <v>346618</v>
      </c>
      <c r="H61" s="302" t="n">
        <v>324350</v>
      </c>
      <c r="I61" s="302" t="n">
        <v>182905</v>
      </c>
      <c r="J61" s="302" t="n">
        <v>287000</v>
      </c>
      <c r="K61" s="302"/>
      <c r="L61" s="124" t="n">
        <v>1378300</v>
      </c>
      <c r="M61" s="124"/>
      <c r="N61" s="610" t="n">
        <f aca="false">L61/J61*100</f>
        <v>480.243902439024</v>
      </c>
      <c r="P61" s="682" t="n">
        <f aca="false">J61&gt;=I61</f>
        <v>1</v>
      </c>
      <c r="S61" s="50"/>
      <c r="W61" s="48"/>
    </row>
    <row r="62" s="692" customFormat="true" ht="23.25" hidden="true" customHeight="true" outlineLevel="0" collapsed="false">
      <c r="A62" s="395"/>
      <c r="B62" s="687" t="n">
        <v>5</v>
      </c>
      <c r="C62" s="688" t="s">
        <v>68</v>
      </c>
      <c r="D62" s="689"/>
      <c r="E62" s="690"/>
      <c r="F62" s="691" t="s">
        <v>69</v>
      </c>
      <c r="G62" s="415" t="n">
        <f aca="false">SUM(G63:G66)</f>
        <v>0</v>
      </c>
      <c r="H62" s="415" t="n">
        <v>0</v>
      </c>
      <c r="I62" s="415" t="n">
        <v>0</v>
      </c>
      <c r="J62" s="415" t="n">
        <f aca="false">SUM(J63:J66)</f>
        <v>0</v>
      </c>
      <c r="K62" s="415"/>
      <c r="L62" s="611" t="n">
        <f aca="false">SUM(L63:L66)</f>
        <v>0</v>
      </c>
      <c r="M62" s="611"/>
      <c r="N62" s="610" t="n">
        <v>0</v>
      </c>
      <c r="P62" s="682" t="n">
        <f aca="false">J62&gt;=I62</f>
        <v>1</v>
      </c>
      <c r="Q62" s="693"/>
      <c r="R62" s="693"/>
      <c r="S62" s="270"/>
      <c r="W62" s="694"/>
    </row>
    <row r="63" s="410" customFormat="true" ht="12" hidden="true" customHeight="true" outlineLevel="0" collapsed="false">
      <c r="A63" s="395"/>
      <c r="B63" s="405"/>
      <c r="C63" s="422"/>
      <c r="D63" s="407" t="n">
        <v>801</v>
      </c>
      <c r="E63" s="407" t="n">
        <v>80120</v>
      </c>
      <c r="F63" s="407" t="s">
        <v>69</v>
      </c>
      <c r="G63" s="407"/>
      <c r="H63" s="407"/>
      <c r="I63" s="407"/>
      <c r="J63" s="531"/>
      <c r="K63" s="531"/>
      <c r="L63" s="531"/>
      <c r="M63" s="532"/>
      <c r="N63" s="322"/>
      <c r="P63" s="682" t="n">
        <f aca="false">J63&gt;=I63</f>
        <v>1</v>
      </c>
      <c r="Q63" s="411"/>
      <c r="R63" s="411"/>
      <c r="S63" s="145"/>
    </row>
    <row r="64" s="410" customFormat="true" ht="24" hidden="true" customHeight="true" outlineLevel="0" collapsed="false">
      <c r="A64" s="395"/>
      <c r="B64" s="405"/>
      <c r="C64" s="422"/>
      <c r="D64" s="407" t="n">
        <v>801</v>
      </c>
      <c r="E64" s="407" t="n">
        <v>80130</v>
      </c>
      <c r="F64" s="407" t="s">
        <v>69</v>
      </c>
      <c r="G64" s="407"/>
      <c r="H64" s="407"/>
      <c r="I64" s="407"/>
      <c r="J64" s="532"/>
      <c r="K64" s="532"/>
      <c r="L64" s="532"/>
      <c r="M64" s="532"/>
      <c r="N64" s="322"/>
      <c r="P64" s="682" t="n">
        <f aca="false">J64&gt;=I64</f>
        <v>1</v>
      </c>
      <c r="Q64" s="411"/>
      <c r="R64" s="411"/>
      <c r="S64" s="145"/>
    </row>
    <row r="65" s="410" customFormat="true" ht="24" hidden="true" customHeight="true" outlineLevel="0" collapsed="false">
      <c r="A65" s="395"/>
      <c r="B65" s="405"/>
      <c r="C65" s="422"/>
      <c r="D65" s="407" t="n">
        <v>801</v>
      </c>
      <c r="E65" s="407" t="n">
        <v>80140</v>
      </c>
      <c r="F65" s="407" t="s">
        <v>69</v>
      </c>
      <c r="G65" s="407"/>
      <c r="H65" s="407"/>
      <c r="I65" s="407"/>
      <c r="J65" s="532"/>
      <c r="K65" s="532"/>
      <c r="L65" s="532"/>
      <c r="M65" s="532"/>
      <c r="N65" s="322"/>
      <c r="P65" s="682" t="n">
        <f aca="false">J65&gt;=I65</f>
        <v>1</v>
      </c>
      <c r="Q65" s="411"/>
      <c r="R65" s="411"/>
      <c r="S65" s="145"/>
    </row>
    <row r="66" s="410" customFormat="true" ht="24" hidden="true" customHeight="true" outlineLevel="0" collapsed="false">
      <c r="A66" s="395"/>
      <c r="B66" s="405"/>
      <c r="C66" s="422"/>
      <c r="D66" s="407" t="n">
        <v>852</v>
      </c>
      <c r="E66" s="407" t="n">
        <v>85219</v>
      </c>
      <c r="F66" s="407" t="s">
        <v>69</v>
      </c>
      <c r="G66" s="407"/>
      <c r="H66" s="407"/>
      <c r="I66" s="407"/>
      <c r="J66" s="154"/>
      <c r="K66" s="154"/>
      <c r="L66" s="154"/>
      <c r="M66" s="154"/>
      <c r="N66" s="322"/>
      <c r="P66" s="682" t="n">
        <f aca="false">J66&gt;=I66</f>
        <v>1</v>
      </c>
      <c r="Q66" s="411"/>
      <c r="R66" s="411"/>
      <c r="S66" s="145"/>
    </row>
    <row r="67" s="410" customFormat="true" ht="18.75" hidden="true" customHeight="true" outlineLevel="0" collapsed="false">
      <c r="A67" s="395"/>
      <c r="B67" s="155" t="n">
        <v>6</v>
      </c>
      <c r="C67" s="156" t="s">
        <v>70</v>
      </c>
      <c r="D67" s="157" t="s">
        <v>71</v>
      </c>
      <c r="E67" s="157" t="s">
        <v>72</v>
      </c>
      <c r="F67" s="157" t="s">
        <v>73</v>
      </c>
      <c r="G67" s="407"/>
      <c r="H67" s="407"/>
      <c r="I67" s="407"/>
      <c r="J67" s="141"/>
      <c r="K67" s="141"/>
      <c r="L67" s="141"/>
      <c r="M67" s="141"/>
      <c r="N67" s="322"/>
      <c r="P67" s="682" t="n">
        <f aca="false">J67&gt;=I67</f>
        <v>1</v>
      </c>
      <c r="Q67" s="411"/>
      <c r="R67" s="411"/>
      <c r="S67" s="145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1" t="n">
        <f aca="false">G70+G74+G100+G126+G129+G170+G172+G224+G231</f>
        <v>1508572</v>
      </c>
      <c r="H68" s="111" t="n">
        <f aca="false">H70+H74+H100+H126+H129+H170+H172+H224+H231</f>
        <v>1432600</v>
      </c>
      <c r="I68" s="111" t="n">
        <f aca="false">I70+I74+I100+I126+I129+I170+I172+I224+I231</f>
        <v>1000537</v>
      </c>
      <c r="J68" s="111" t="n">
        <f aca="false">J70+J74+J100+J126+J129+J170+J172+J224+J231</f>
        <v>1672786</v>
      </c>
      <c r="K68" s="111" t="n">
        <f aca="false">K70+K74+K100+K126+K129+K170+K172+K224+K231</f>
        <v>0</v>
      </c>
      <c r="L68" s="111" t="n">
        <f aca="false">L70+L74+L100+L126+L129+L170+L172+L224+L231</f>
        <v>1404100</v>
      </c>
      <c r="M68" s="111" t="n">
        <f aca="false">M70+M74+M100+M126+M129+M170+M172+M224+M231</f>
        <v>0</v>
      </c>
      <c r="N68" s="47" t="n">
        <f aca="false">L68/J68*100</f>
        <v>83.9378139224025</v>
      </c>
      <c r="P68" s="682" t="n">
        <f aca="false">J68&gt;=I68</f>
        <v>1</v>
      </c>
      <c r="Q68" s="50"/>
      <c r="R68" s="50"/>
      <c r="S68" s="50"/>
    </row>
    <row r="69" s="54" customFormat="true" ht="12" hidden="true" customHeight="true" outlineLevel="0" collapsed="false">
      <c r="A69" s="159"/>
      <c r="B69" s="51"/>
      <c r="C69" s="119" t="s">
        <v>23</v>
      </c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P69" s="682" t="n">
        <f aca="false">J69&gt;=I69</f>
        <v>1</v>
      </c>
      <c r="Q69" s="55"/>
      <c r="R69" s="55"/>
      <c r="S69" s="55"/>
    </row>
    <row r="70" s="12" customFormat="true" ht="15.75" hidden="true" customHeight="true" outlineLevel="0" collapsed="false">
      <c r="A70" s="160"/>
      <c r="B70" s="161" t="s">
        <v>75</v>
      </c>
      <c r="C70" s="161"/>
      <c r="D70" s="161"/>
      <c r="E70" s="161"/>
      <c r="F70" s="161"/>
      <c r="G70" s="162" t="n">
        <f aca="false">SUM(G71:G73)</f>
        <v>0</v>
      </c>
      <c r="H70" s="162" t="n">
        <f aca="false">SUM(H71:H73)</f>
        <v>0</v>
      </c>
      <c r="I70" s="162" t="n">
        <f aca="false">SUM(I71:I73)</f>
        <v>0</v>
      </c>
      <c r="J70" s="162" t="n">
        <f aca="false">SUM(J71:J73)</f>
        <v>0</v>
      </c>
      <c r="K70" s="162" t="n">
        <f aca="false">SUM(K71:K73)</f>
        <v>0</v>
      </c>
      <c r="L70" s="162"/>
      <c r="M70" s="162" t="n">
        <f aca="false">SUM(M71:M73)</f>
        <v>0</v>
      </c>
      <c r="N70" s="163"/>
      <c r="P70" s="682" t="n">
        <f aca="false">J70&gt;=I70</f>
        <v>1</v>
      </c>
      <c r="Q70" s="79"/>
      <c r="R70" s="79"/>
      <c r="S70" s="126"/>
    </row>
    <row r="71" s="87" customFormat="true" ht="13.5" hidden="true" customHeight="true" outlineLevel="0" collapsed="false">
      <c r="A71" s="160"/>
      <c r="B71" s="164"/>
      <c r="C71" s="165"/>
      <c r="D71" s="166" t="n">
        <v>750</v>
      </c>
      <c r="E71" s="166" t="n">
        <v>75023</v>
      </c>
      <c r="F71" s="166" t="s">
        <v>76</v>
      </c>
      <c r="G71" s="167"/>
      <c r="H71" s="167"/>
      <c r="I71" s="167"/>
      <c r="J71" s="168"/>
      <c r="K71" s="168"/>
      <c r="L71" s="168"/>
      <c r="M71" s="168"/>
      <c r="N71" s="256"/>
      <c r="P71" s="682" t="n">
        <f aca="false">J71&gt;=I71</f>
        <v>1</v>
      </c>
      <c r="Q71" s="170"/>
      <c r="R71" s="170"/>
      <c r="S71" s="171"/>
    </row>
    <row r="72" s="87" customFormat="true" ht="12" hidden="true" customHeight="true" outlineLevel="0" collapsed="false">
      <c r="A72" s="160"/>
      <c r="B72" s="164"/>
      <c r="C72" s="165"/>
      <c r="D72" s="166" t="n">
        <v>750</v>
      </c>
      <c r="E72" s="166" t="n">
        <v>75023</v>
      </c>
      <c r="F72" s="166" t="s">
        <v>77</v>
      </c>
      <c r="G72" s="167"/>
      <c r="H72" s="614"/>
      <c r="I72" s="614"/>
      <c r="J72" s="168"/>
      <c r="K72" s="178"/>
      <c r="L72" s="178"/>
      <c r="M72" s="178"/>
      <c r="N72" s="256"/>
      <c r="P72" s="682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160"/>
      <c r="B73" s="164"/>
      <c r="C73" s="165"/>
      <c r="D73" s="166" t="n">
        <v>756</v>
      </c>
      <c r="E73" s="166" t="n">
        <v>75618</v>
      </c>
      <c r="F73" s="166" t="s">
        <v>77</v>
      </c>
      <c r="G73" s="167"/>
      <c r="H73" s="614"/>
      <c r="I73" s="614"/>
      <c r="J73" s="615"/>
      <c r="K73" s="616"/>
      <c r="L73" s="178"/>
      <c r="M73" s="178"/>
      <c r="N73" s="256"/>
      <c r="P73" s="682" t="n">
        <f aca="false">J73&gt;=I73</f>
        <v>1</v>
      </c>
      <c r="Q73" s="170"/>
      <c r="R73" s="170"/>
      <c r="S73" s="171"/>
      <c r="W73" s="48"/>
    </row>
    <row r="74" s="61" customFormat="true" ht="16.5" hidden="true" customHeight="true" outlineLevel="0" collapsed="false">
      <c r="A74" s="160"/>
      <c r="B74" s="161" t="s">
        <v>78</v>
      </c>
      <c r="C74" s="161"/>
      <c r="D74" s="161"/>
      <c r="E74" s="161"/>
      <c r="F74" s="695" t="s">
        <v>79</v>
      </c>
      <c r="G74" s="162" t="n">
        <v>560078</v>
      </c>
      <c r="H74" s="162" t="n">
        <v>466300</v>
      </c>
      <c r="I74" s="162" t="n">
        <v>200907</v>
      </c>
      <c r="J74" s="162" t="n">
        <f aca="false">SUM(J75:J99)</f>
        <v>448391</v>
      </c>
      <c r="K74" s="162" t="n">
        <f aca="false">SUM(K75:K99)</f>
        <v>0</v>
      </c>
      <c r="L74" s="162" t="n">
        <f aca="false">SUM(L75:L99)</f>
        <v>600000</v>
      </c>
      <c r="M74" s="162" t="n">
        <f aca="false">SUM(M75:M99)</f>
        <v>0</v>
      </c>
      <c r="N74" s="174" t="n">
        <f aca="false">L74/J74*100</f>
        <v>133.811784803888</v>
      </c>
      <c r="P74" s="682" t="n">
        <f aca="false">J74&gt;=I74</f>
        <v>1</v>
      </c>
      <c r="Q74" s="62"/>
      <c r="R74" s="62"/>
      <c r="S74" s="50"/>
      <c r="W74" s="48"/>
    </row>
    <row r="75" s="87" customFormat="true" ht="13.5" hidden="true" customHeight="true" outlineLevel="0" collapsed="false">
      <c r="A75" s="160"/>
      <c r="B75" s="175"/>
      <c r="C75" s="176"/>
      <c r="D75" s="166" t="n">
        <v>600</v>
      </c>
      <c r="E75" s="166" t="n">
        <v>60016</v>
      </c>
      <c r="F75" s="177" t="s">
        <v>79</v>
      </c>
      <c r="G75" s="168"/>
      <c r="H75" s="168"/>
      <c r="I75" s="168"/>
      <c r="J75" s="168"/>
      <c r="K75" s="168"/>
      <c r="L75" s="168"/>
      <c r="M75" s="178"/>
      <c r="N75" s="179"/>
      <c r="P75" s="682" t="n">
        <f aca="false">J75&gt;=I75</f>
        <v>1</v>
      </c>
      <c r="Q75" s="170"/>
      <c r="R75" s="170"/>
      <c r="S75" s="171"/>
    </row>
    <row r="76" s="87" customFormat="true" ht="13.5" hidden="true" customHeight="true" outlineLevel="0" collapsed="false">
      <c r="A76" s="160"/>
      <c r="B76" s="180"/>
      <c r="C76" s="176"/>
      <c r="D76" s="166" t="n">
        <v>400</v>
      </c>
      <c r="E76" s="166" t="n">
        <v>40002</v>
      </c>
      <c r="F76" s="177" t="s">
        <v>79</v>
      </c>
      <c r="G76" s="168"/>
      <c r="H76" s="168"/>
      <c r="I76" s="168"/>
      <c r="J76" s="168"/>
      <c r="K76" s="168"/>
      <c r="L76" s="168"/>
      <c r="M76" s="178"/>
      <c r="N76" s="179"/>
      <c r="P76" s="682" t="n">
        <f aca="false">J76&gt;=I76</f>
        <v>1</v>
      </c>
      <c r="Q76" s="170"/>
      <c r="R76" s="170"/>
      <c r="S76" s="171"/>
    </row>
    <row r="77" s="87" customFormat="true" ht="13.5" hidden="true" customHeight="true" outlineLevel="0" collapsed="false">
      <c r="A77" s="160"/>
      <c r="B77" s="180"/>
      <c r="C77" s="176"/>
      <c r="D77" s="166" t="n">
        <v>700</v>
      </c>
      <c r="E77" s="166" t="n">
        <v>70004</v>
      </c>
      <c r="F77" s="177" t="s">
        <v>79</v>
      </c>
      <c r="G77" s="167"/>
      <c r="H77" s="167"/>
      <c r="I77" s="167"/>
      <c r="J77" s="168"/>
      <c r="K77" s="168"/>
      <c r="L77" s="168"/>
      <c r="M77" s="178"/>
      <c r="N77" s="179"/>
      <c r="P77" s="682" t="n">
        <f aca="false">J77&gt;=I77</f>
        <v>1</v>
      </c>
      <c r="Q77" s="170"/>
      <c r="R77" s="170"/>
      <c r="S77" s="171"/>
    </row>
    <row r="78" s="87" customFormat="true" ht="13.5" hidden="true" customHeight="true" outlineLevel="0" collapsed="false">
      <c r="A78" s="160"/>
      <c r="B78" s="181"/>
      <c r="C78" s="176"/>
      <c r="D78" s="182" t="n">
        <v>700</v>
      </c>
      <c r="E78" s="182" t="n">
        <v>70005</v>
      </c>
      <c r="F78" s="183" t="s">
        <v>79</v>
      </c>
      <c r="G78" s="167"/>
      <c r="H78" s="167"/>
      <c r="I78" s="167"/>
      <c r="J78" s="168"/>
      <c r="K78" s="168"/>
      <c r="L78" s="168"/>
      <c r="M78" s="178"/>
      <c r="N78" s="179"/>
      <c r="P78" s="682" t="n">
        <f aca="false">J78&gt;=I78</f>
        <v>1</v>
      </c>
      <c r="Q78" s="170"/>
      <c r="R78" s="170"/>
      <c r="S78" s="171"/>
    </row>
    <row r="79" s="87" customFormat="true" ht="12" hidden="true" customHeight="true" outlineLevel="0" collapsed="false">
      <c r="A79" s="160"/>
      <c r="B79" s="181"/>
      <c r="C79" s="176"/>
      <c r="D79" s="166" t="n">
        <v>750</v>
      </c>
      <c r="E79" s="166" t="n">
        <v>75023</v>
      </c>
      <c r="F79" s="177" t="s">
        <v>79</v>
      </c>
      <c r="G79" s="167"/>
      <c r="H79" s="167"/>
      <c r="I79" s="167"/>
      <c r="J79" s="168"/>
      <c r="K79" s="168"/>
      <c r="L79" s="168"/>
      <c r="M79" s="178"/>
      <c r="N79" s="179"/>
      <c r="P79" s="682" t="n">
        <f aca="false">J79&gt;=I79</f>
        <v>1</v>
      </c>
      <c r="Q79" s="170"/>
      <c r="R79" s="170"/>
      <c r="S79" s="171"/>
    </row>
    <row r="80" s="87" customFormat="true" ht="13.5" hidden="true" customHeight="true" outlineLevel="0" collapsed="false">
      <c r="A80" s="160"/>
      <c r="B80" s="180"/>
      <c r="C80" s="176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8"/>
      <c r="K80" s="168"/>
      <c r="L80" s="168"/>
      <c r="M80" s="178"/>
      <c r="N80" s="179"/>
      <c r="P80" s="682" t="n">
        <f aca="false">J80&gt;=I80</f>
        <v>1</v>
      </c>
      <c r="Q80" s="170"/>
      <c r="R80" s="170"/>
      <c r="S80" s="171"/>
    </row>
    <row r="81" s="219" customFormat="true" ht="12" hidden="true" customHeight="true" outlineLevel="0" collapsed="false">
      <c r="A81" s="160"/>
      <c r="B81" s="426"/>
      <c r="C81" s="696"/>
      <c r="D81" s="182" t="n">
        <v>750</v>
      </c>
      <c r="E81" s="182" t="n">
        <v>75095</v>
      </c>
      <c r="F81" s="183" t="s">
        <v>79</v>
      </c>
      <c r="G81" s="168"/>
      <c r="H81" s="168"/>
      <c r="I81" s="168"/>
      <c r="J81" s="168" t="n">
        <v>48391</v>
      </c>
      <c r="K81" s="168"/>
      <c r="L81" s="85"/>
      <c r="M81" s="86"/>
      <c r="N81" s="179"/>
      <c r="P81" s="682" t="n">
        <f aca="false">J81&gt;=I81</f>
        <v>1</v>
      </c>
      <c r="Q81" s="220"/>
      <c r="R81" s="220"/>
      <c r="S81" s="213"/>
      <c r="W81" s="48"/>
    </row>
    <row r="82" s="87" customFormat="true" ht="13.5" hidden="true" customHeight="true" outlineLevel="0" collapsed="false">
      <c r="A82" s="160"/>
      <c r="B82" s="181"/>
      <c r="C82" s="176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8"/>
      <c r="K82" s="168"/>
      <c r="L82" s="168"/>
      <c r="M82" s="178"/>
      <c r="N82" s="179"/>
      <c r="P82" s="682" t="n">
        <f aca="false">J82&gt;=I82</f>
        <v>1</v>
      </c>
      <c r="Q82" s="170"/>
      <c r="R82" s="170"/>
      <c r="S82" s="171"/>
    </row>
    <row r="83" s="87" customFormat="true" ht="13.5" hidden="true" customHeight="true" outlineLevel="0" collapsed="false">
      <c r="A83" s="160"/>
      <c r="B83" s="181"/>
      <c r="C83" s="176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8"/>
      <c r="K83" s="168"/>
      <c r="L83" s="168"/>
      <c r="M83" s="178"/>
      <c r="N83" s="179"/>
      <c r="P83" s="682" t="n">
        <f aca="false">J83&gt;=I83</f>
        <v>1</v>
      </c>
      <c r="Q83" s="170"/>
      <c r="R83" s="170"/>
      <c r="S83" s="171"/>
    </row>
    <row r="84" s="87" customFormat="true" ht="13.5" hidden="true" customHeight="true" outlineLevel="0" collapsed="false">
      <c r="A84" s="160"/>
      <c r="B84" s="181"/>
      <c r="C84" s="176"/>
      <c r="D84" s="166" t="n">
        <v>756</v>
      </c>
      <c r="E84" s="166" t="n">
        <v>75618</v>
      </c>
      <c r="F84" s="177" t="s">
        <v>79</v>
      </c>
      <c r="G84" s="167"/>
      <c r="H84" s="167"/>
      <c r="I84" s="167"/>
      <c r="J84" s="168"/>
      <c r="K84" s="168"/>
      <c r="L84" s="168"/>
      <c r="M84" s="178"/>
      <c r="N84" s="179"/>
      <c r="P84" s="682" t="n">
        <f aca="false">J84&gt;=I84</f>
        <v>1</v>
      </c>
      <c r="Q84" s="170"/>
      <c r="R84" s="170"/>
      <c r="S84" s="171"/>
    </row>
    <row r="85" s="87" customFormat="true" ht="13.5" hidden="true" customHeight="true" outlineLevel="0" collapsed="false">
      <c r="A85" s="160"/>
      <c r="B85" s="180"/>
      <c r="C85" s="176"/>
      <c r="D85" s="166" t="n">
        <v>756</v>
      </c>
      <c r="E85" s="166" t="n">
        <v>75647</v>
      </c>
      <c r="F85" s="177" t="s">
        <v>79</v>
      </c>
      <c r="G85" s="167"/>
      <c r="H85" s="167"/>
      <c r="I85" s="167"/>
      <c r="J85" s="168"/>
      <c r="K85" s="168"/>
      <c r="L85" s="168"/>
      <c r="M85" s="178"/>
      <c r="N85" s="179"/>
      <c r="P85" s="682" t="n">
        <f aca="false">J85&gt;=I85</f>
        <v>1</v>
      </c>
      <c r="Q85" s="170"/>
      <c r="R85" s="170"/>
      <c r="S85" s="171"/>
    </row>
    <row r="86" s="87" customFormat="true" ht="13.5" hidden="true" customHeight="true" outlineLevel="0" collapsed="false">
      <c r="A86" s="160"/>
      <c r="B86" s="180"/>
      <c r="C86" s="176"/>
      <c r="D86" s="166" t="n">
        <v>801</v>
      </c>
      <c r="E86" s="166" t="n">
        <v>80101</v>
      </c>
      <c r="F86" s="177" t="s">
        <v>79</v>
      </c>
      <c r="G86" s="167"/>
      <c r="H86" s="167"/>
      <c r="I86" s="167"/>
      <c r="J86" s="168"/>
      <c r="K86" s="168"/>
      <c r="L86" s="168"/>
      <c r="M86" s="178"/>
      <c r="N86" s="179"/>
      <c r="P86" s="682" t="n">
        <f aca="false">J86&gt;=I86</f>
        <v>1</v>
      </c>
      <c r="Q86" s="170"/>
      <c r="R86" s="170"/>
      <c r="S86" s="171"/>
    </row>
    <row r="87" s="87" customFormat="true" ht="13.5" hidden="true" customHeight="true" outlineLevel="0" collapsed="false">
      <c r="A87" s="160"/>
      <c r="B87" s="181"/>
      <c r="C87" s="176"/>
      <c r="D87" s="166" t="n">
        <v>801</v>
      </c>
      <c r="E87" s="182" t="n">
        <v>80104</v>
      </c>
      <c r="F87" s="177" t="s">
        <v>79</v>
      </c>
      <c r="G87" s="167"/>
      <c r="H87" s="167"/>
      <c r="I87" s="167"/>
      <c r="J87" s="168"/>
      <c r="K87" s="168"/>
      <c r="L87" s="168"/>
      <c r="M87" s="178"/>
      <c r="N87" s="179"/>
      <c r="P87" s="682" t="n">
        <f aca="false">J87&gt;=I87</f>
        <v>1</v>
      </c>
      <c r="Q87" s="170"/>
      <c r="R87" s="170"/>
      <c r="S87" s="171"/>
    </row>
    <row r="88" s="87" customFormat="true" ht="13.5" hidden="true" customHeight="true" outlineLevel="0" collapsed="false">
      <c r="A88" s="160"/>
      <c r="B88" s="181"/>
      <c r="C88" s="176"/>
      <c r="D88" s="166" t="n">
        <v>801</v>
      </c>
      <c r="E88" s="182" t="n">
        <v>80105</v>
      </c>
      <c r="F88" s="177" t="s">
        <v>79</v>
      </c>
      <c r="G88" s="167"/>
      <c r="H88" s="167"/>
      <c r="I88" s="167"/>
      <c r="J88" s="168"/>
      <c r="K88" s="168"/>
      <c r="L88" s="168"/>
      <c r="M88" s="178"/>
      <c r="N88" s="179"/>
      <c r="P88" s="682" t="n">
        <f aca="false">J88&gt;=I88</f>
        <v>1</v>
      </c>
      <c r="Q88" s="170"/>
      <c r="R88" s="170"/>
      <c r="S88" s="171"/>
    </row>
    <row r="89" s="87" customFormat="true" ht="13.5" hidden="true" customHeight="true" outlineLevel="0" collapsed="false">
      <c r="A89" s="160"/>
      <c r="B89" s="180"/>
      <c r="C89" s="176"/>
      <c r="D89" s="166" t="n">
        <v>801</v>
      </c>
      <c r="E89" s="166" t="n">
        <v>80110</v>
      </c>
      <c r="F89" s="177" t="s">
        <v>79</v>
      </c>
      <c r="G89" s="167"/>
      <c r="H89" s="167"/>
      <c r="I89" s="167"/>
      <c r="J89" s="168"/>
      <c r="K89" s="168"/>
      <c r="L89" s="168"/>
      <c r="M89" s="178"/>
      <c r="N89" s="179"/>
      <c r="P89" s="682" t="n">
        <f aca="false">J89&gt;=I89</f>
        <v>1</v>
      </c>
      <c r="Q89" s="170"/>
      <c r="R89" s="170"/>
      <c r="S89" s="171"/>
    </row>
    <row r="90" s="87" customFormat="true" ht="13.5" hidden="true" customHeight="true" outlineLevel="0" collapsed="false">
      <c r="A90" s="160"/>
      <c r="B90" s="181"/>
      <c r="C90" s="176"/>
      <c r="D90" s="166" t="n">
        <v>801</v>
      </c>
      <c r="E90" s="166" t="n">
        <v>80120</v>
      </c>
      <c r="F90" s="177" t="s">
        <v>79</v>
      </c>
      <c r="G90" s="168"/>
      <c r="H90" s="168"/>
      <c r="I90" s="168"/>
      <c r="J90" s="168"/>
      <c r="K90" s="168"/>
      <c r="L90" s="168"/>
      <c r="M90" s="178"/>
      <c r="N90" s="179"/>
      <c r="P90" s="682" t="n">
        <f aca="false">J90&gt;=I90</f>
        <v>1</v>
      </c>
      <c r="Q90" s="170"/>
      <c r="R90" s="170"/>
      <c r="S90" s="171"/>
    </row>
    <row r="91" s="87" customFormat="true" ht="13.5" hidden="true" customHeight="true" outlineLevel="0" collapsed="false">
      <c r="A91" s="160"/>
      <c r="B91" s="181"/>
      <c r="C91" s="176"/>
      <c r="D91" s="166" t="n">
        <v>801</v>
      </c>
      <c r="E91" s="166" t="n">
        <v>80123</v>
      </c>
      <c r="F91" s="177" t="s">
        <v>79</v>
      </c>
      <c r="G91" s="168"/>
      <c r="H91" s="168"/>
      <c r="I91" s="168"/>
      <c r="J91" s="168"/>
      <c r="K91" s="168"/>
      <c r="L91" s="168"/>
      <c r="M91" s="178"/>
      <c r="N91" s="179"/>
      <c r="P91" s="682" t="n">
        <f aca="false">J91&gt;=I91</f>
        <v>1</v>
      </c>
      <c r="Q91" s="170"/>
      <c r="R91" s="170"/>
      <c r="S91" s="171"/>
    </row>
    <row r="92" s="87" customFormat="true" ht="13.5" hidden="true" customHeight="true" outlineLevel="0" collapsed="false">
      <c r="A92" s="160"/>
      <c r="B92" s="181"/>
      <c r="C92" s="176"/>
      <c r="D92" s="166" t="n">
        <v>801</v>
      </c>
      <c r="E92" s="166" t="n">
        <v>80130</v>
      </c>
      <c r="F92" s="177" t="s">
        <v>79</v>
      </c>
      <c r="G92" s="167"/>
      <c r="H92" s="167"/>
      <c r="I92" s="167"/>
      <c r="J92" s="168"/>
      <c r="K92" s="168"/>
      <c r="L92" s="168"/>
      <c r="M92" s="178"/>
      <c r="N92" s="179"/>
      <c r="P92" s="682" t="n">
        <f aca="false">J92&gt;=I92</f>
        <v>1</v>
      </c>
      <c r="Q92" s="170"/>
      <c r="R92" s="170"/>
      <c r="S92" s="171"/>
    </row>
    <row r="93" s="87" customFormat="true" ht="13.5" hidden="true" customHeight="true" outlineLevel="0" collapsed="false">
      <c r="A93" s="160"/>
      <c r="B93" s="180"/>
      <c r="C93" s="176"/>
      <c r="D93" s="166" t="n">
        <v>801</v>
      </c>
      <c r="E93" s="166" t="n">
        <v>80140</v>
      </c>
      <c r="F93" s="177" t="s">
        <v>79</v>
      </c>
      <c r="G93" s="167"/>
      <c r="H93" s="167"/>
      <c r="I93" s="167"/>
      <c r="J93" s="168"/>
      <c r="K93" s="168"/>
      <c r="L93" s="168"/>
      <c r="M93" s="178"/>
      <c r="N93" s="179"/>
      <c r="P93" s="682" t="n">
        <f aca="false">J93&gt;=I93</f>
        <v>1</v>
      </c>
      <c r="Q93" s="170"/>
      <c r="R93" s="170"/>
      <c r="S93" s="171"/>
    </row>
    <row r="94" s="87" customFormat="true" ht="13.5" hidden="true" customHeight="true" outlineLevel="0" collapsed="false">
      <c r="A94" s="160"/>
      <c r="B94" s="181"/>
      <c r="C94" s="176"/>
      <c r="D94" s="166" t="n">
        <v>801</v>
      </c>
      <c r="E94" s="166" t="n">
        <v>80195</v>
      </c>
      <c r="F94" s="177" t="s">
        <v>79</v>
      </c>
      <c r="G94" s="167"/>
      <c r="H94" s="167"/>
      <c r="I94" s="167"/>
      <c r="J94" s="168"/>
      <c r="K94" s="168"/>
      <c r="L94" s="168"/>
      <c r="M94" s="178"/>
      <c r="N94" s="179"/>
      <c r="P94" s="682" t="n">
        <f aca="false">J94&gt;=I94</f>
        <v>1</v>
      </c>
      <c r="Q94" s="170"/>
      <c r="R94" s="170"/>
      <c r="S94" s="171"/>
    </row>
    <row r="95" s="87" customFormat="true" ht="13.5" hidden="true" customHeight="true" outlineLevel="0" collapsed="false">
      <c r="A95" s="160"/>
      <c r="B95" s="181"/>
      <c r="C95" s="176"/>
      <c r="D95" s="166" t="n">
        <v>852</v>
      </c>
      <c r="E95" s="166" t="n">
        <v>85215</v>
      </c>
      <c r="F95" s="177" t="s">
        <v>79</v>
      </c>
      <c r="G95" s="167"/>
      <c r="H95" s="167"/>
      <c r="I95" s="167"/>
      <c r="J95" s="168"/>
      <c r="K95" s="168"/>
      <c r="L95" s="168"/>
      <c r="M95" s="178"/>
      <c r="N95" s="179"/>
      <c r="P95" s="682" t="n">
        <f aca="false">J95&gt;=I95</f>
        <v>1</v>
      </c>
      <c r="Q95" s="170"/>
      <c r="R95" s="170"/>
      <c r="S95" s="171"/>
    </row>
    <row r="96" s="87" customFormat="true" ht="13.5" hidden="true" customHeight="true" outlineLevel="0" collapsed="false">
      <c r="A96" s="160"/>
      <c r="B96" s="181"/>
      <c r="C96" s="176"/>
      <c r="D96" s="166" t="n">
        <v>852</v>
      </c>
      <c r="E96" s="166" t="n">
        <v>85219</v>
      </c>
      <c r="F96" s="177" t="s">
        <v>79</v>
      </c>
      <c r="G96" s="167"/>
      <c r="H96" s="167"/>
      <c r="I96" s="167"/>
      <c r="J96" s="167"/>
      <c r="K96" s="167"/>
      <c r="L96" s="168"/>
      <c r="M96" s="178"/>
      <c r="N96" s="179"/>
      <c r="P96" s="682" t="n">
        <f aca="false">J96&gt;=I96</f>
        <v>1</v>
      </c>
      <c r="Q96" s="170"/>
      <c r="R96" s="170"/>
      <c r="S96" s="171"/>
    </row>
    <row r="97" s="219" customFormat="true" ht="13.5" hidden="true" customHeight="true" outlineLevel="0" collapsed="false">
      <c r="A97" s="160"/>
      <c r="B97" s="426"/>
      <c r="C97" s="696"/>
      <c r="D97" s="182" t="n">
        <v>900</v>
      </c>
      <c r="E97" s="182" t="n">
        <v>90001</v>
      </c>
      <c r="F97" s="183" t="s">
        <v>79</v>
      </c>
      <c r="G97" s="168"/>
      <c r="H97" s="168"/>
      <c r="I97" s="168"/>
      <c r="J97" s="168" t="n">
        <v>400000</v>
      </c>
      <c r="K97" s="168"/>
      <c r="L97" s="85" t="n">
        <v>600000</v>
      </c>
      <c r="M97" s="86"/>
      <c r="N97" s="179" t="n">
        <f aca="false">L97/J97*100</f>
        <v>150</v>
      </c>
      <c r="P97" s="682" t="n">
        <f aca="false">J97&gt;=I97</f>
        <v>1</v>
      </c>
      <c r="Q97" s="220"/>
      <c r="R97" s="220"/>
      <c r="S97" s="213"/>
      <c r="W97" s="48"/>
    </row>
    <row r="98" s="87" customFormat="true" ht="13.5" hidden="true" customHeight="true" outlineLevel="0" collapsed="false">
      <c r="A98" s="160"/>
      <c r="B98" s="181"/>
      <c r="C98" s="176"/>
      <c r="D98" s="166" t="n">
        <v>900</v>
      </c>
      <c r="E98" s="166" t="n">
        <v>90095</v>
      </c>
      <c r="F98" s="177" t="s">
        <v>79</v>
      </c>
      <c r="G98" s="168"/>
      <c r="H98" s="168"/>
      <c r="I98" s="168"/>
      <c r="J98" s="168"/>
      <c r="K98" s="168"/>
      <c r="L98" s="168"/>
      <c r="M98" s="178"/>
      <c r="N98" s="179"/>
      <c r="P98" s="682" t="n">
        <f aca="false">J98&gt;=I98</f>
        <v>1</v>
      </c>
      <c r="Q98" s="170"/>
      <c r="R98" s="170"/>
      <c r="S98" s="171"/>
    </row>
    <row r="99" s="87" customFormat="true" ht="13.5" hidden="true" customHeight="true" outlineLevel="0" collapsed="false">
      <c r="A99" s="160"/>
      <c r="B99" s="185"/>
      <c r="C99" s="176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7"/>
      <c r="K99" s="167"/>
      <c r="L99" s="168"/>
      <c r="M99" s="178"/>
      <c r="N99" s="179"/>
      <c r="P99" s="682" t="n">
        <f aca="false">J99&gt;=I99</f>
        <v>1</v>
      </c>
      <c r="Q99" s="170"/>
      <c r="R99" s="170"/>
      <c r="S99" s="171"/>
    </row>
    <row r="100" s="61" customFormat="true" ht="17.25" hidden="true" customHeight="true" outlineLevel="0" collapsed="false">
      <c r="A100" s="160"/>
      <c r="B100" s="697" t="s">
        <v>80</v>
      </c>
      <c r="C100" s="697"/>
      <c r="D100" s="697"/>
      <c r="E100" s="697"/>
      <c r="F100" s="173" t="s">
        <v>81</v>
      </c>
      <c r="G100" s="162" t="n">
        <v>116891</v>
      </c>
      <c r="H100" s="162" t="n">
        <v>389600</v>
      </c>
      <c r="I100" s="162" t="n">
        <v>214730</v>
      </c>
      <c r="J100" s="162" t="n">
        <f aca="false">SUM(J101:J121)</f>
        <v>392730</v>
      </c>
      <c r="K100" s="162" t="n">
        <f aca="false">SUM(K101:K121)</f>
        <v>0</v>
      </c>
      <c r="L100" s="162" t="n">
        <f aca="false">SUM(L101:L121)</f>
        <v>743500</v>
      </c>
      <c r="M100" s="162" t="n">
        <f aca="false">SUM(M101:M121)</f>
        <v>0</v>
      </c>
      <c r="N100" s="174" t="n">
        <f aca="false">L100/J100*100</f>
        <v>189.31581493647</v>
      </c>
      <c r="P100" s="682" t="n">
        <f aca="false">J100&gt;=I100</f>
        <v>1</v>
      </c>
      <c r="Q100" s="62"/>
      <c r="R100" s="62"/>
      <c r="S100" s="50"/>
      <c r="W100" s="48"/>
    </row>
    <row r="101" s="192" customFormat="true" ht="13.5" hidden="true" customHeight="true" outlineLevel="0" collapsed="false">
      <c r="A101" s="160"/>
      <c r="B101" s="698"/>
      <c r="C101" s="699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189"/>
      <c r="K101" s="189"/>
      <c r="L101" s="189"/>
      <c r="M101" s="190"/>
      <c r="N101" s="191"/>
      <c r="P101" s="682" t="n">
        <f aca="false">J101&gt;=I101</f>
        <v>1</v>
      </c>
      <c r="Q101" s="171"/>
      <c r="R101" s="171"/>
      <c r="S101" s="171"/>
    </row>
    <row r="102" s="87" customFormat="true" ht="15" hidden="true" customHeight="true" outlineLevel="0" collapsed="false">
      <c r="A102" s="160"/>
      <c r="B102" s="700"/>
      <c r="C102" s="196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8"/>
      <c r="K102" s="168"/>
      <c r="L102" s="194" t="n">
        <v>296000</v>
      </c>
      <c r="M102" s="178"/>
      <c r="N102" s="191" t="n">
        <v>0</v>
      </c>
      <c r="P102" s="682" t="n">
        <f aca="false">J102&gt;=I102</f>
        <v>1</v>
      </c>
      <c r="Q102" s="170"/>
      <c r="R102" s="170"/>
      <c r="S102" s="171"/>
    </row>
    <row r="103" s="87" customFormat="true" ht="13.5" hidden="true" customHeight="true" outlineLevel="0" collapsed="false">
      <c r="A103" s="160"/>
      <c r="B103" s="700"/>
      <c r="C103" s="196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8"/>
      <c r="K103" s="168"/>
      <c r="L103" s="168"/>
      <c r="M103" s="178"/>
      <c r="N103" s="191"/>
      <c r="P103" s="682" t="n">
        <f aca="false">J103&gt;=I103</f>
        <v>1</v>
      </c>
      <c r="Q103" s="170"/>
      <c r="R103" s="170"/>
      <c r="S103" s="171"/>
    </row>
    <row r="104" s="87" customFormat="true" ht="13.5" hidden="true" customHeight="true" outlineLevel="0" collapsed="false">
      <c r="A104" s="160"/>
      <c r="B104" s="700"/>
      <c r="C104" s="196"/>
      <c r="D104" s="166" t="n">
        <v>750</v>
      </c>
      <c r="E104" s="166" t="n">
        <v>75023</v>
      </c>
      <c r="F104" s="177" t="s">
        <v>81</v>
      </c>
      <c r="G104" s="167"/>
      <c r="H104" s="167"/>
      <c r="I104" s="167"/>
      <c r="J104" s="168"/>
      <c r="K104" s="168"/>
      <c r="L104" s="168"/>
      <c r="M104" s="178"/>
      <c r="N104" s="191"/>
      <c r="P104" s="682" t="n">
        <f aca="false">J104&gt;=I104</f>
        <v>1</v>
      </c>
      <c r="Q104" s="170"/>
      <c r="R104" s="170"/>
      <c r="S104" s="171"/>
    </row>
    <row r="105" s="87" customFormat="true" ht="13.5" hidden="true" customHeight="true" outlineLevel="0" collapsed="false">
      <c r="A105" s="160"/>
      <c r="B105" s="700"/>
      <c r="C105" s="196"/>
      <c r="D105" s="166" t="n">
        <v>750</v>
      </c>
      <c r="E105" s="166" t="n">
        <v>75075</v>
      </c>
      <c r="F105" s="177" t="s">
        <v>81</v>
      </c>
      <c r="G105" s="167"/>
      <c r="H105" s="167"/>
      <c r="I105" s="167"/>
      <c r="J105" s="168"/>
      <c r="K105" s="168"/>
      <c r="L105" s="168"/>
      <c r="M105" s="178"/>
      <c r="N105" s="191"/>
      <c r="P105" s="682" t="n">
        <f aca="false">J105&gt;=I105</f>
        <v>1</v>
      </c>
      <c r="Q105" s="170"/>
      <c r="R105" s="170"/>
      <c r="S105" s="171"/>
    </row>
    <row r="106" s="87" customFormat="true" ht="12" hidden="true" customHeight="true" outlineLevel="0" collapsed="false">
      <c r="A106" s="160"/>
      <c r="B106" s="701"/>
      <c r="C106" s="196"/>
      <c r="D106" s="166" t="n">
        <v>801</v>
      </c>
      <c r="E106" s="166" t="n">
        <v>80101</v>
      </c>
      <c r="F106" s="177" t="s">
        <v>81</v>
      </c>
      <c r="G106" s="168"/>
      <c r="H106" s="168"/>
      <c r="I106" s="168"/>
      <c r="J106" s="168" t="n">
        <v>1019</v>
      </c>
      <c r="K106" s="168"/>
      <c r="L106" s="168"/>
      <c r="M106" s="178"/>
      <c r="N106" s="191"/>
      <c r="P106" s="682" t="n">
        <f aca="false">J106&gt;=I106</f>
        <v>1</v>
      </c>
      <c r="Q106" s="170"/>
      <c r="R106" s="170"/>
      <c r="S106" s="171"/>
      <c r="W106" s="48"/>
    </row>
    <row r="107" s="219" customFormat="true" ht="12" hidden="true" customHeight="true" outlineLevel="0" collapsed="false">
      <c r="A107" s="160"/>
      <c r="B107" s="702"/>
      <c r="C107" s="703"/>
      <c r="D107" s="182" t="n">
        <v>801</v>
      </c>
      <c r="E107" s="182" t="n">
        <v>80104</v>
      </c>
      <c r="F107" s="183" t="s">
        <v>81</v>
      </c>
      <c r="G107" s="168"/>
      <c r="H107" s="168"/>
      <c r="I107" s="168"/>
      <c r="J107" s="168" t="n">
        <v>391711</v>
      </c>
      <c r="K107" s="168"/>
      <c r="L107" s="85" t="n">
        <v>447500</v>
      </c>
      <c r="M107" s="86"/>
      <c r="N107" s="191" t="n">
        <f aca="false">L107/J107*100</f>
        <v>114.242387882903</v>
      </c>
      <c r="P107" s="682" t="n">
        <f aca="false">J107&gt;=I107</f>
        <v>1</v>
      </c>
      <c r="Q107" s="220"/>
      <c r="R107" s="220"/>
      <c r="S107" s="213"/>
      <c r="W107" s="48"/>
    </row>
    <row r="108" s="87" customFormat="true" ht="13.5" hidden="true" customHeight="true" outlineLevel="0" collapsed="false">
      <c r="A108" s="160"/>
      <c r="B108" s="701"/>
      <c r="C108" s="196"/>
      <c r="D108" s="166" t="n">
        <v>801</v>
      </c>
      <c r="E108" s="166" t="n">
        <v>80105</v>
      </c>
      <c r="F108" s="177" t="s">
        <v>81</v>
      </c>
      <c r="G108" s="168"/>
      <c r="H108" s="168"/>
      <c r="I108" s="168"/>
      <c r="J108" s="168"/>
      <c r="K108" s="168"/>
      <c r="L108" s="168"/>
      <c r="M108" s="178"/>
      <c r="N108" s="191"/>
      <c r="P108" s="682" t="n">
        <f aca="false">J108&gt;=I108</f>
        <v>1</v>
      </c>
      <c r="Q108" s="170"/>
      <c r="R108" s="170"/>
      <c r="S108" s="171"/>
    </row>
    <row r="109" s="87" customFormat="true" ht="13.5" hidden="true" customHeight="true" outlineLevel="0" collapsed="false">
      <c r="A109" s="160"/>
      <c r="B109" s="701"/>
      <c r="C109" s="196"/>
      <c r="D109" s="166" t="n">
        <v>801</v>
      </c>
      <c r="E109" s="166" t="n">
        <v>80110</v>
      </c>
      <c r="F109" s="177" t="s">
        <v>81</v>
      </c>
      <c r="G109" s="168"/>
      <c r="H109" s="168"/>
      <c r="I109" s="168"/>
      <c r="J109" s="168"/>
      <c r="K109" s="168"/>
      <c r="L109" s="168"/>
      <c r="M109" s="178"/>
      <c r="N109" s="191"/>
      <c r="P109" s="682" t="n">
        <f aca="false">J109&gt;=I109</f>
        <v>1</v>
      </c>
      <c r="Q109" s="170"/>
      <c r="R109" s="170"/>
      <c r="S109" s="171"/>
    </row>
    <row r="110" s="87" customFormat="true" ht="13.5" hidden="true" customHeight="true" outlineLevel="0" collapsed="false">
      <c r="A110" s="160"/>
      <c r="B110" s="701"/>
      <c r="C110" s="196"/>
      <c r="D110" s="166" t="n">
        <v>801</v>
      </c>
      <c r="E110" s="166" t="n">
        <v>80120</v>
      </c>
      <c r="F110" s="177" t="s">
        <v>81</v>
      </c>
      <c r="G110" s="168"/>
      <c r="H110" s="168"/>
      <c r="I110" s="168"/>
      <c r="J110" s="168"/>
      <c r="K110" s="168"/>
      <c r="L110" s="168"/>
      <c r="M110" s="178"/>
      <c r="N110" s="191"/>
      <c r="P110" s="682"/>
      <c r="Q110" s="170"/>
      <c r="R110" s="170"/>
      <c r="S110" s="171"/>
    </row>
    <row r="111" s="87" customFormat="true" ht="13.5" hidden="true" customHeight="true" outlineLevel="0" collapsed="false">
      <c r="A111" s="160"/>
      <c r="B111" s="701"/>
      <c r="C111" s="196"/>
      <c r="D111" s="166" t="n">
        <v>801</v>
      </c>
      <c r="E111" s="166" t="n">
        <v>80130</v>
      </c>
      <c r="F111" s="177" t="s">
        <v>81</v>
      </c>
      <c r="G111" s="168"/>
      <c r="H111" s="168"/>
      <c r="I111" s="168"/>
      <c r="J111" s="168"/>
      <c r="K111" s="168"/>
      <c r="L111" s="168"/>
      <c r="M111" s="178"/>
      <c r="N111" s="191"/>
      <c r="P111" s="682" t="n">
        <f aca="false">J111&gt;=I111</f>
        <v>1</v>
      </c>
      <c r="Q111" s="170"/>
      <c r="R111" s="170"/>
      <c r="S111" s="171"/>
    </row>
    <row r="112" s="87" customFormat="true" ht="13.5" hidden="true" customHeight="true" outlineLevel="0" collapsed="false">
      <c r="A112" s="160"/>
      <c r="B112" s="701"/>
      <c r="C112" s="196"/>
      <c r="D112" s="166" t="n">
        <v>852</v>
      </c>
      <c r="E112" s="166" t="n">
        <v>85203</v>
      </c>
      <c r="F112" s="177" t="s">
        <v>81</v>
      </c>
      <c r="G112" s="168"/>
      <c r="H112" s="168"/>
      <c r="I112" s="168"/>
      <c r="J112" s="168"/>
      <c r="K112" s="168"/>
      <c r="L112" s="168"/>
      <c r="M112" s="178"/>
      <c r="N112" s="191"/>
      <c r="P112" s="682"/>
      <c r="Q112" s="170"/>
      <c r="R112" s="170"/>
      <c r="S112" s="171"/>
    </row>
    <row r="113" s="87" customFormat="true" ht="12" hidden="true" customHeight="true" outlineLevel="0" collapsed="false">
      <c r="A113" s="160"/>
      <c r="B113" s="701"/>
      <c r="C113" s="196"/>
      <c r="D113" s="166" t="n">
        <v>852</v>
      </c>
      <c r="E113" s="166" t="n">
        <v>85214</v>
      </c>
      <c r="F113" s="177" t="s">
        <v>81</v>
      </c>
      <c r="G113" s="167"/>
      <c r="H113" s="167"/>
      <c r="I113" s="167"/>
      <c r="J113" s="167"/>
      <c r="K113" s="167"/>
      <c r="L113" s="168"/>
      <c r="M113" s="178"/>
      <c r="N113" s="191"/>
      <c r="P113" s="682" t="n">
        <f aca="false">J113&gt;=I113</f>
        <v>1</v>
      </c>
      <c r="Q113" s="170"/>
      <c r="R113" s="170"/>
      <c r="S113" s="171"/>
    </row>
    <row r="114" s="87" customFormat="true" ht="12" hidden="true" customHeight="true" outlineLevel="0" collapsed="false">
      <c r="A114" s="160"/>
      <c r="B114" s="701"/>
      <c r="C114" s="196"/>
      <c r="D114" s="166" t="n">
        <v>852</v>
      </c>
      <c r="E114" s="166" t="n">
        <v>85219</v>
      </c>
      <c r="F114" s="177" t="s">
        <v>81</v>
      </c>
      <c r="G114" s="168"/>
      <c r="H114" s="168"/>
      <c r="I114" s="168"/>
      <c r="J114" s="168"/>
      <c r="K114" s="168"/>
      <c r="L114" s="168"/>
      <c r="M114" s="178"/>
      <c r="N114" s="191"/>
      <c r="P114" s="682" t="n">
        <f aca="false">J114&gt;=I114</f>
        <v>1</v>
      </c>
      <c r="Q114" s="170"/>
      <c r="R114" s="170"/>
      <c r="S114" s="171"/>
    </row>
    <row r="115" s="87" customFormat="true" ht="13.5" hidden="true" customHeight="true" outlineLevel="0" collapsed="false">
      <c r="A115" s="160"/>
      <c r="B115" s="701"/>
      <c r="C115" s="196"/>
      <c r="D115" s="166" t="n">
        <v>852</v>
      </c>
      <c r="E115" s="166" t="n">
        <v>85228</v>
      </c>
      <c r="F115" s="177" t="s">
        <v>81</v>
      </c>
      <c r="G115" s="167"/>
      <c r="H115" s="167"/>
      <c r="I115" s="167"/>
      <c r="J115" s="167"/>
      <c r="K115" s="167"/>
      <c r="L115" s="168"/>
      <c r="M115" s="178"/>
      <c r="N115" s="191"/>
      <c r="P115" s="682" t="n">
        <f aca="false">J115&gt;=I115</f>
        <v>1</v>
      </c>
      <c r="Q115" s="170"/>
      <c r="R115" s="170"/>
      <c r="S115" s="171"/>
    </row>
    <row r="116" s="87" customFormat="true" ht="13.5" hidden="true" customHeight="true" outlineLevel="0" collapsed="false">
      <c r="A116" s="160"/>
      <c r="B116" s="701"/>
      <c r="C116" s="196"/>
      <c r="D116" s="166" t="n">
        <v>854</v>
      </c>
      <c r="E116" s="166" t="n">
        <v>85407</v>
      </c>
      <c r="F116" s="177" t="s">
        <v>81</v>
      </c>
      <c r="G116" s="167"/>
      <c r="H116" s="167"/>
      <c r="I116" s="167"/>
      <c r="J116" s="167"/>
      <c r="K116" s="167"/>
      <c r="L116" s="168"/>
      <c r="M116" s="178"/>
      <c r="N116" s="191"/>
      <c r="P116" s="682"/>
      <c r="Q116" s="170"/>
      <c r="R116" s="170"/>
      <c r="S116" s="171"/>
    </row>
    <row r="117" s="87" customFormat="true" ht="13.5" hidden="true" customHeight="true" outlineLevel="0" collapsed="false">
      <c r="A117" s="160"/>
      <c r="B117" s="700"/>
      <c r="C117" s="196"/>
      <c r="D117" s="166" t="n">
        <v>854</v>
      </c>
      <c r="E117" s="166" t="n">
        <v>85412</v>
      </c>
      <c r="F117" s="177" t="s">
        <v>81</v>
      </c>
      <c r="G117" s="167"/>
      <c r="H117" s="167"/>
      <c r="I117" s="167"/>
      <c r="J117" s="168"/>
      <c r="K117" s="168"/>
      <c r="L117" s="168"/>
      <c r="M117" s="178"/>
      <c r="N117" s="191"/>
      <c r="P117" s="682" t="n">
        <f aca="false">J117&gt;=I117</f>
        <v>1</v>
      </c>
      <c r="Q117" s="170"/>
      <c r="R117" s="170"/>
      <c r="S117" s="171"/>
    </row>
    <row r="118" s="87" customFormat="true" ht="15" hidden="true" customHeight="true" outlineLevel="0" collapsed="false">
      <c r="A118" s="160"/>
      <c r="B118" s="700"/>
      <c r="C118" s="196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8"/>
      <c r="K118" s="168"/>
      <c r="L118" s="168"/>
      <c r="M118" s="178"/>
      <c r="N118" s="191"/>
      <c r="P118" s="682" t="n">
        <f aca="false">J118&gt;=I118</f>
        <v>1</v>
      </c>
      <c r="Q118" s="170"/>
      <c r="R118" s="170"/>
      <c r="S118" s="171"/>
    </row>
    <row r="119" s="87" customFormat="true" ht="13.5" hidden="true" customHeight="true" outlineLevel="0" collapsed="false">
      <c r="A119" s="160"/>
      <c r="B119" s="700"/>
      <c r="C119" s="196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8"/>
      <c r="K119" s="168"/>
      <c r="L119" s="168"/>
      <c r="M119" s="178"/>
      <c r="N119" s="191"/>
      <c r="P119" s="682" t="n">
        <f aca="false">J119&gt;=I119</f>
        <v>1</v>
      </c>
      <c r="Q119" s="170"/>
      <c r="R119" s="170"/>
      <c r="S119" s="171"/>
    </row>
    <row r="120" s="87" customFormat="true" ht="12" hidden="true" customHeight="true" outlineLevel="0" collapsed="false">
      <c r="A120" s="160"/>
      <c r="B120" s="700"/>
      <c r="C120" s="196"/>
      <c r="D120" s="166" t="n">
        <v>900</v>
      </c>
      <c r="E120" s="166" t="n">
        <v>90095</v>
      </c>
      <c r="F120" s="177" t="s">
        <v>81</v>
      </c>
      <c r="G120" s="167"/>
      <c r="H120" s="167"/>
      <c r="I120" s="167"/>
      <c r="J120" s="168"/>
      <c r="K120" s="168"/>
      <c r="L120" s="168"/>
      <c r="M120" s="178"/>
      <c r="N120" s="191"/>
      <c r="P120" s="682" t="n">
        <f aca="false">J120&gt;=I120</f>
        <v>1</v>
      </c>
      <c r="Q120" s="170"/>
      <c r="R120" s="170"/>
      <c r="S120" s="171"/>
    </row>
    <row r="121" s="87" customFormat="true" ht="12" hidden="true" customHeight="true" outlineLevel="0" collapsed="false">
      <c r="A121" s="160"/>
      <c r="B121" s="704"/>
      <c r="C121" s="196"/>
      <c r="D121" s="166" t="n">
        <v>926</v>
      </c>
      <c r="E121" s="166" t="n">
        <v>92604</v>
      </c>
      <c r="F121" s="177" t="s">
        <v>81</v>
      </c>
      <c r="G121" s="167"/>
      <c r="H121" s="167"/>
      <c r="I121" s="167"/>
      <c r="J121" s="168"/>
      <c r="K121" s="168"/>
      <c r="L121" s="168"/>
      <c r="M121" s="178"/>
      <c r="N121" s="191"/>
      <c r="P121" s="682" t="n">
        <f aca="false">J121&gt;=I121</f>
        <v>1</v>
      </c>
      <c r="Q121" s="170"/>
      <c r="R121" s="170"/>
      <c r="S121" s="171"/>
    </row>
    <row r="122" s="8" customFormat="true" ht="21.75" hidden="true" customHeight="true" outlineLevel="0" collapsed="false">
      <c r="A122" s="160"/>
      <c r="B122" s="705" t="s">
        <v>82</v>
      </c>
      <c r="C122" s="705"/>
      <c r="D122" s="705"/>
      <c r="E122" s="705"/>
      <c r="F122" s="198" t="s">
        <v>83</v>
      </c>
      <c r="G122" s="199" t="n">
        <f aca="false">G123</f>
        <v>0</v>
      </c>
      <c r="H122" s="199" t="n">
        <f aca="false">H123</f>
        <v>0</v>
      </c>
      <c r="I122" s="199" t="n">
        <f aca="false">I123</f>
        <v>0</v>
      </c>
      <c r="J122" s="199" t="n">
        <f aca="false">J123</f>
        <v>0</v>
      </c>
      <c r="K122" s="199" t="n">
        <f aca="false">K123</f>
        <v>0</v>
      </c>
      <c r="L122" s="199"/>
      <c r="M122" s="199" t="n">
        <f aca="false">M123</f>
        <v>0</v>
      </c>
      <c r="N122" s="174"/>
      <c r="P122" s="682" t="n">
        <f aca="false">J122&gt;=I122</f>
        <v>1</v>
      </c>
      <c r="Q122" s="6"/>
      <c r="R122" s="6"/>
      <c r="S122" s="126"/>
    </row>
    <row r="123" s="87" customFormat="true" ht="13.5" hidden="true" customHeight="true" outlineLevel="0" collapsed="false">
      <c r="A123" s="160"/>
      <c r="B123" s="706"/>
      <c r="C123" s="201"/>
      <c r="D123" s="166" t="n">
        <v>801</v>
      </c>
      <c r="E123" s="166" t="n">
        <v>80101</v>
      </c>
      <c r="F123" s="177" t="s">
        <v>83</v>
      </c>
      <c r="G123" s="167"/>
      <c r="H123" s="167"/>
      <c r="I123" s="167"/>
      <c r="J123" s="168"/>
      <c r="K123" s="168"/>
      <c r="L123" s="168"/>
      <c r="M123" s="168"/>
      <c r="N123" s="191"/>
      <c r="P123" s="682" t="n">
        <f aca="false">J123&gt;=I123</f>
        <v>1</v>
      </c>
      <c r="Q123" s="170"/>
      <c r="R123" s="170"/>
      <c r="S123" s="171"/>
    </row>
    <row r="124" s="87" customFormat="true" ht="12.75" hidden="true" customHeight="true" outlineLevel="0" collapsed="false">
      <c r="A124" s="160"/>
      <c r="B124" s="706"/>
      <c r="C124" s="201"/>
      <c r="D124" s="202" t="n">
        <v>801</v>
      </c>
      <c r="E124" s="202" t="n">
        <v>80104</v>
      </c>
      <c r="F124" s="177" t="s">
        <v>83</v>
      </c>
      <c r="G124" s="167"/>
      <c r="H124" s="167"/>
      <c r="I124" s="167"/>
      <c r="J124" s="168"/>
      <c r="K124" s="168"/>
      <c r="L124" s="168"/>
      <c r="M124" s="168"/>
      <c r="N124" s="191"/>
      <c r="P124" s="682" t="n">
        <f aca="false">J124&gt;=I124</f>
        <v>1</v>
      </c>
      <c r="Q124" s="170"/>
      <c r="R124" s="170"/>
      <c r="S124" s="171"/>
    </row>
    <row r="125" s="87" customFormat="true" ht="13.5" hidden="true" customHeight="true" outlineLevel="0" collapsed="false">
      <c r="A125" s="160"/>
      <c r="B125" s="706"/>
      <c r="C125" s="204"/>
      <c r="D125" s="205" t="n">
        <v>926</v>
      </c>
      <c r="E125" s="205" t="n">
        <v>92605</v>
      </c>
      <c r="F125" s="177" t="s">
        <v>83</v>
      </c>
      <c r="G125" s="167"/>
      <c r="H125" s="167"/>
      <c r="I125" s="167"/>
      <c r="J125" s="168"/>
      <c r="K125" s="168"/>
      <c r="L125" s="168"/>
      <c r="M125" s="168"/>
      <c r="N125" s="191"/>
      <c r="P125" s="682" t="n">
        <f aca="false">J125&gt;=I125</f>
        <v>1</v>
      </c>
      <c r="Q125" s="170"/>
      <c r="R125" s="170"/>
      <c r="S125" s="171"/>
    </row>
    <row r="126" s="61" customFormat="true" ht="18.75" hidden="true" customHeight="true" outlineLevel="0" collapsed="false">
      <c r="A126" s="160"/>
      <c r="B126" s="161" t="s">
        <v>84</v>
      </c>
      <c r="C126" s="161"/>
      <c r="D126" s="161"/>
      <c r="E126" s="161"/>
      <c r="F126" s="206" t="s">
        <v>85</v>
      </c>
      <c r="G126" s="162" t="n">
        <v>185129</v>
      </c>
      <c r="H126" s="162" t="n">
        <v>80000</v>
      </c>
      <c r="I126" s="162" t="n">
        <v>56124</v>
      </c>
      <c r="J126" s="162" t="n">
        <f aca="false">SUM(J127:J128)</f>
        <v>80000</v>
      </c>
      <c r="K126" s="162" t="n">
        <f aca="false">SUM(K127:K128)</f>
        <v>0</v>
      </c>
      <c r="L126" s="162" t="n">
        <f aca="false">SUM(L127:L128)</f>
        <v>60000</v>
      </c>
      <c r="M126" s="162" t="n">
        <f aca="false">SUM(M127:M128)</f>
        <v>0</v>
      </c>
      <c r="N126" s="174" t="n">
        <f aca="false">L126/J126*100</f>
        <v>75</v>
      </c>
      <c r="P126" s="682" t="n">
        <f aca="false">J126&gt;=I126</f>
        <v>1</v>
      </c>
      <c r="Q126" s="62"/>
      <c r="R126" s="62"/>
      <c r="S126" s="50"/>
      <c r="W126" s="48"/>
    </row>
    <row r="127" s="212" customFormat="true" ht="15" hidden="true" customHeight="true" outlineLevel="0" collapsed="false">
      <c r="A127" s="160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86"/>
      <c r="P127" s="682" t="n">
        <f aca="false">J127&gt;=I127</f>
        <v>1</v>
      </c>
      <c r="Q127" s="213"/>
      <c r="R127" s="213"/>
      <c r="S127" s="213"/>
    </row>
    <row r="128" s="219" customFormat="true" ht="15.75" hidden="true" customHeight="true" outlineLevel="0" collapsed="false">
      <c r="A128" s="160"/>
      <c r="B128" s="431"/>
      <c r="C128" s="208"/>
      <c r="D128" s="436" t="n">
        <v>756</v>
      </c>
      <c r="E128" s="436" t="n">
        <v>75647</v>
      </c>
      <c r="F128" s="183" t="s">
        <v>85</v>
      </c>
      <c r="G128" s="168"/>
      <c r="H128" s="168"/>
      <c r="I128" s="168"/>
      <c r="J128" s="168" t="n">
        <v>80000</v>
      </c>
      <c r="K128" s="168"/>
      <c r="L128" s="85" t="n">
        <v>60000</v>
      </c>
      <c r="M128" s="86"/>
      <c r="N128" s="179"/>
      <c r="P128" s="682" t="n">
        <f aca="false">J128&gt;=I128</f>
        <v>1</v>
      </c>
      <c r="Q128" s="220"/>
      <c r="R128" s="220"/>
      <c r="S128" s="213"/>
      <c r="W128" s="48"/>
    </row>
    <row r="129" s="61" customFormat="true" ht="18.75" hidden="true" customHeight="true" outlineLevel="0" collapsed="false">
      <c r="A129" s="160"/>
      <c r="B129" s="161" t="s">
        <v>86</v>
      </c>
      <c r="C129" s="161"/>
      <c r="D129" s="161"/>
      <c r="E129" s="161"/>
      <c r="F129" s="173" t="s">
        <v>87</v>
      </c>
      <c r="G129" s="162" t="n">
        <v>169483</v>
      </c>
      <c r="H129" s="162" t="n">
        <v>25000</v>
      </c>
      <c r="I129" s="162" t="n">
        <v>3439</v>
      </c>
      <c r="J129" s="162" t="n">
        <f aca="false">SUM(J130:J169)</f>
        <v>5800</v>
      </c>
      <c r="K129" s="162" t="n">
        <f aca="false">SUM(K130:K169)</f>
        <v>0</v>
      </c>
      <c r="L129" s="162" t="n">
        <f aca="false">SUM(L130:L169)</f>
        <v>600</v>
      </c>
      <c r="M129" s="162" t="n">
        <f aca="false">SUM(M130:M169)</f>
        <v>0</v>
      </c>
      <c r="N129" s="174" t="n">
        <f aca="false">L129/J129*100</f>
        <v>10.3448275862069</v>
      </c>
      <c r="P129" s="682" t="n">
        <f aca="false">J129&gt;=I129</f>
        <v>1</v>
      </c>
      <c r="Q129" s="62"/>
      <c r="R129" s="62"/>
      <c r="S129" s="50"/>
      <c r="W129" s="48"/>
    </row>
    <row r="130" s="212" customFormat="true" ht="13.5" hidden="true" customHeight="true" outlineLevel="0" collapsed="false">
      <c r="A130" s="160"/>
      <c r="B130" s="707"/>
      <c r="C130" s="232"/>
      <c r="D130" s="182" t="n">
        <v>400</v>
      </c>
      <c r="E130" s="182" t="n">
        <v>40002</v>
      </c>
      <c r="F130" s="183" t="s">
        <v>87</v>
      </c>
      <c r="G130" s="210"/>
      <c r="H130" s="210"/>
      <c r="I130" s="210"/>
      <c r="J130" s="210"/>
      <c r="K130" s="210"/>
      <c r="L130" s="210"/>
      <c r="M130" s="211"/>
      <c r="N130" s="191"/>
      <c r="P130" s="682" t="n">
        <f aca="false">J130&gt;=I130</f>
        <v>1</v>
      </c>
      <c r="Q130" s="213"/>
      <c r="R130" s="213"/>
      <c r="S130" s="171"/>
    </row>
    <row r="131" s="87" customFormat="true" ht="13.5" hidden="true" customHeight="true" outlineLevel="0" collapsed="false">
      <c r="A131" s="160"/>
      <c r="B131" s="702"/>
      <c r="C131" s="193"/>
      <c r="D131" s="166" t="n">
        <v>600</v>
      </c>
      <c r="E131" s="166" t="n">
        <v>60016</v>
      </c>
      <c r="F131" s="177" t="s">
        <v>87</v>
      </c>
      <c r="G131" s="167"/>
      <c r="H131" s="167"/>
      <c r="I131" s="167"/>
      <c r="J131" s="167"/>
      <c r="K131" s="167"/>
      <c r="L131" s="168"/>
      <c r="M131" s="178"/>
      <c r="N131" s="191"/>
      <c r="P131" s="682" t="n">
        <f aca="false">J131&gt;=I131</f>
        <v>1</v>
      </c>
      <c r="Q131" s="170"/>
      <c r="R131" s="170"/>
      <c r="S131" s="171"/>
    </row>
    <row r="132" s="212" customFormat="true" ht="13.5" hidden="true" customHeight="true" outlineLevel="0" collapsed="false">
      <c r="A132" s="160"/>
      <c r="B132" s="708"/>
      <c r="C132" s="232"/>
      <c r="D132" s="182" t="n">
        <v>700</v>
      </c>
      <c r="E132" s="182" t="n">
        <v>70001</v>
      </c>
      <c r="F132" s="183" t="s">
        <v>87</v>
      </c>
      <c r="G132" s="210"/>
      <c r="H132" s="210"/>
      <c r="I132" s="210"/>
      <c r="J132" s="210"/>
      <c r="K132" s="210"/>
      <c r="L132" s="210"/>
      <c r="M132" s="211"/>
      <c r="N132" s="191"/>
      <c r="P132" s="682" t="n">
        <f aca="false">J132&gt;=I132</f>
        <v>1</v>
      </c>
      <c r="Q132" s="213"/>
      <c r="R132" s="213"/>
      <c r="S132" s="171"/>
    </row>
    <row r="133" s="219" customFormat="true" ht="12" hidden="true" customHeight="true" outlineLevel="0" collapsed="false">
      <c r="A133" s="160"/>
      <c r="B133" s="708"/>
      <c r="C133" s="216"/>
      <c r="D133" s="182" t="n">
        <v>700</v>
      </c>
      <c r="E133" s="182" t="n">
        <v>70004</v>
      </c>
      <c r="F133" s="183" t="s">
        <v>87</v>
      </c>
      <c r="G133" s="168"/>
      <c r="H133" s="168"/>
      <c r="I133" s="168"/>
      <c r="J133" s="167" t="n">
        <v>600</v>
      </c>
      <c r="K133" s="167"/>
      <c r="L133" s="217" t="n">
        <v>600</v>
      </c>
      <c r="M133" s="218"/>
      <c r="N133" s="191" t="n">
        <f aca="false">L133/J133*100</f>
        <v>100</v>
      </c>
      <c r="P133" s="682" t="n">
        <f aca="false">J133&gt;=I133</f>
        <v>1</v>
      </c>
      <c r="Q133" s="220"/>
      <c r="R133" s="220"/>
      <c r="S133" s="213"/>
      <c r="W133" s="48"/>
    </row>
    <row r="134" s="219" customFormat="true" ht="12" hidden="true" customHeight="true" outlineLevel="0" collapsed="false">
      <c r="A134" s="160"/>
      <c r="B134" s="702"/>
      <c r="C134" s="216"/>
      <c r="D134" s="182" t="n">
        <v>700</v>
      </c>
      <c r="E134" s="182" t="n">
        <v>70005</v>
      </c>
      <c r="F134" s="183" t="s">
        <v>87</v>
      </c>
      <c r="G134" s="168"/>
      <c r="H134" s="168"/>
      <c r="I134" s="168"/>
      <c r="J134" s="168" t="n">
        <v>3000</v>
      </c>
      <c r="K134" s="168"/>
      <c r="L134" s="85"/>
      <c r="M134" s="86"/>
      <c r="N134" s="191"/>
      <c r="P134" s="682" t="n">
        <f aca="false">J134&gt;=I134</f>
        <v>1</v>
      </c>
      <c r="Q134" s="220"/>
      <c r="R134" s="220"/>
      <c r="S134" s="213"/>
      <c r="W134" s="48"/>
    </row>
    <row r="135" s="87" customFormat="true" ht="14.25" hidden="true" customHeight="true" outlineLevel="0" collapsed="false">
      <c r="A135" s="160"/>
      <c r="B135" s="702"/>
      <c r="C135" s="193"/>
      <c r="D135" s="166" t="n">
        <v>750</v>
      </c>
      <c r="E135" s="166" t="n">
        <v>75023</v>
      </c>
      <c r="F135" s="177" t="s">
        <v>87</v>
      </c>
      <c r="G135" s="167"/>
      <c r="H135" s="167"/>
      <c r="I135" s="167"/>
      <c r="J135" s="167"/>
      <c r="K135" s="167"/>
      <c r="L135" s="168"/>
      <c r="M135" s="178"/>
      <c r="N135" s="191"/>
      <c r="P135" s="682" t="n">
        <f aca="false">J135&gt;=I135</f>
        <v>1</v>
      </c>
      <c r="Q135" s="170"/>
      <c r="R135" s="170"/>
      <c r="S135" s="171"/>
    </row>
    <row r="136" s="87" customFormat="true" ht="13.5" hidden="true" customHeight="true" outlineLevel="0" collapsed="false">
      <c r="A136" s="160"/>
      <c r="B136" s="702"/>
      <c r="C136" s="193"/>
      <c r="D136" s="166" t="n">
        <v>756</v>
      </c>
      <c r="E136" s="166" t="n">
        <v>75618</v>
      </c>
      <c r="F136" s="177" t="s">
        <v>87</v>
      </c>
      <c r="G136" s="167"/>
      <c r="H136" s="167"/>
      <c r="I136" s="167"/>
      <c r="J136" s="167"/>
      <c r="K136" s="167"/>
      <c r="L136" s="168"/>
      <c r="M136" s="178"/>
      <c r="N136" s="191"/>
      <c r="P136" s="682" t="n">
        <f aca="false">J136&gt;=I136</f>
        <v>1</v>
      </c>
      <c r="Q136" s="170"/>
      <c r="R136" s="170"/>
      <c r="S136" s="171"/>
    </row>
    <row r="137" s="87" customFormat="true" ht="13.5" hidden="true" customHeight="true" outlineLevel="0" collapsed="false">
      <c r="A137" s="160"/>
      <c r="B137" s="702"/>
      <c r="C137" s="193"/>
      <c r="D137" s="166" t="n">
        <v>756</v>
      </c>
      <c r="E137" s="166" t="n">
        <v>75647</v>
      </c>
      <c r="F137" s="177" t="s">
        <v>87</v>
      </c>
      <c r="G137" s="167"/>
      <c r="H137" s="167"/>
      <c r="I137" s="167"/>
      <c r="J137" s="167"/>
      <c r="K137" s="167"/>
      <c r="L137" s="168"/>
      <c r="M137" s="178"/>
      <c r="N137" s="191"/>
      <c r="P137" s="682" t="n">
        <f aca="false">J137&gt;=I137</f>
        <v>1</v>
      </c>
      <c r="Q137" s="170"/>
      <c r="R137" s="170"/>
      <c r="S137" s="171"/>
    </row>
    <row r="138" s="87" customFormat="true" ht="12" hidden="true" customHeight="true" outlineLevel="0" collapsed="false">
      <c r="A138" s="160"/>
      <c r="B138" s="702"/>
      <c r="C138" s="193"/>
      <c r="D138" s="166" t="n">
        <v>758</v>
      </c>
      <c r="E138" s="166" t="n">
        <v>75814</v>
      </c>
      <c r="F138" s="177" t="s">
        <v>87</v>
      </c>
      <c r="G138" s="168"/>
      <c r="H138" s="168"/>
      <c r="I138" s="168"/>
      <c r="J138" s="168" t="n">
        <v>200</v>
      </c>
      <c r="K138" s="168"/>
      <c r="L138" s="168"/>
      <c r="M138" s="178"/>
      <c r="N138" s="191"/>
      <c r="P138" s="682" t="n">
        <f aca="false">J138&gt;=I138</f>
        <v>1</v>
      </c>
      <c r="Q138" s="170"/>
      <c r="R138" s="170"/>
      <c r="S138" s="171"/>
      <c r="W138" s="48"/>
    </row>
    <row r="139" s="87" customFormat="true" ht="13.5" hidden="true" customHeight="true" outlineLevel="0" collapsed="false">
      <c r="A139" s="160"/>
      <c r="B139" s="702"/>
      <c r="C139" s="193"/>
      <c r="D139" s="166" t="n">
        <v>801</v>
      </c>
      <c r="E139" s="166" t="n">
        <v>80101</v>
      </c>
      <c r="F139" s="177" t="s">
        <v>87</v>
      </c>
      <c r="G139" s="168"/>
      <c r="H139" s="168"/>
      <c r="I139" s="168"/>
      <c r="J139" s="168"/>
      <c r="K139" s="168"/>
      <c r="L139" s="168"/>
      <c r="M139" s="178"/>
      <c r="N139" s="191"/>
      <c r="P139" s="682" t="n">
        <f aca="false">J139&gt;=I139</f>
        <v>1</v>
      </c>
      <c r="Q139" s="170"/>
      <c r="R139" s="170"/>
      <c r="S139" s="171"/>
    </row>
    <row r="140" s="87" customFormat="true" ht="13.5" hidden="true" customHeight="true" outlineLevel="0" collapsed="false">
      <c r="A140" s="160"/>
      <c r="B140" s="702"/>
      <c r="C140" s="193"/>
      <c r="D140" s="166" t="n">
        <v>801</v>
      </c>
      <c r="E140" s="166" t="n">
        <v>80104</v>
      </c>
      <c r="F140" s="177" t="s">
        <v>87</v>
      </c>
      <c r="G140" s="167"/>
      <c r="H140" s="167"/>
      <c r="I140" s="167"/>
      <c r="J140" s="167"/>
      <c r="K140" s="167"/>
      <c r="L140" s="168"/>
      <c r="M140" s="178"/>
      <c r="N140" s="191"/>
      <c r="P140" s="682" t="n">
        <f aca="false">J140&gt;=I140</f>
        <v>1</v>
      </c>
      <c r="Q140" s="170"/>
      <c r="R140" s="170"/>
      <c r="S140" s="171"/>
    </row>
    <row r="141" s="87" customFormat="true" ht="13.5" hidden="true" customHeight="true" outlineLevel="0" collapsed="false">
      <c r="A141" s="160"/>
      <c r="B141" s="702"/>
      <c r="C141" s="193"/>
      <c r="D141" s="166" t="n">
        <v>801</v>
      </c>
      <c r="E141" s="166" t="n">
        <v>80105</v>
      </c>
      <c r="F141" s="177" t="s">
        <v>87</v>
      </c>
      <c r="G141" s="167"/>
      <c r="H141" s="167"/>
      <c r="I141" s="167"/>
      <c r="J141" s="167"/>
      <c r="K141" s="167"/>
      <c r="L141" s="168"/>
      <c r="M141" s="178"/>
      <c r="N141" s="191"/>
      <c r="P141" s="682" t="n">
        <f aca="false">J141&gt;=I141</f>
        <v>1</v>
      </c>
      <c r="Q141" s="170"/>
      <c r="R141" s="170"/>
      <c r="S141" s="171"/>
    </row>
    <row r="142" s="87" customFormat="true" ht="13.5" hidden="true" customHeight="true" outlineLevel="0" collapsed="false">
      <c r="A142" s="160"/>
      <c r="B142" s="702"/>
      <c r="C142" s="193"/>
      <c r="D142" s="166" t="n">
        <v>801</v>
      </c>
      <c r="E142" s="166" t="n">
        <v>80110</v>
      </c>
      <c r="F142" s="177" t="s">
        <v>87</v>
      </c>
      <c r="G142" s="167"/>
      <c r="H142" s="167"/>
      <c r="I142" s="167"/>
      <c r="J142" s="228"/>
      <c r="K142" s="228"/>
      <c r="L142" s="168"/>
      <c r="M142" s="178"/>
      <c r="N142" s="191"/>
      <c r="P142" s="682" t="n">
        <f aca="false">J142&gt;=I142</f>
        <v>1</v>
      </c>
      <c r="Q142" s="170"/>
      <c r="R142" s="170"/>
      <c r="S142" s="171"/>
    </row>
    <row r="143" s="87" customFormat="true" ht="13.5" hidden="true" customHeight="true" outlineLevel="0" collapsed="false">
      <c r="A143" s="160"/>
      <c r="B143" s="702"/>
      <c r="C143" s="193"/>
      <c r="D143" s="166" t="n">
        <v>801</v>
      </c>
      <c r="E143" s="166" t="n">
        <v>80114</v>
      </c>
      <c r="F143" s="177" t="s">
        <v>87</v>
      </c>
      <c r="G143" s="167"/>
      <c r="H143" s="167"/>
      <c r="I143" s="167"/>
      <c r="J143" s="167"/>
      <c r="K143" s="167"/>
      <c r="L143" s="168"/>
      <c r="M143" s="178"/>
      <c r="N143" s="191"/>
      <c r="P143" s="682" t="n">
        <f aca="false">J143&gt;=I143</f>
        <v>1</v>
      </c>
      <c r="Q143" s="170"/>
      <c r="R143" s="170"/>
      <c r="S143" s="171"/>
    </row>
    <row r="144" s="87" customFormat="true" ht="13.5" hidden="true" customHeight="true" outlineLevel="0" collapsed="false">
      <c r="A144" s="160"/>
      <c r="B144" s="702"/>
      <c r="C144" s="193"/>
      <c r="D144" s="166" t="n">
        <v>801</v>
      </c>
      <c r="E144" s="166" t="n">
        <v>80120</v>
      </c>
      <c r="F144" s="177" t="s">
        <v>87</v>
      </c>
      <c r="G144" s="167"/>
      <c r="H144" s="167"/>
      <c r="I144" s="167"/>
      <c r="J144" s="167"/>
      <c r="K144" s="167"/>
      <c r="L144" s="168"/>
      <c r="M144" s="178"/>
      <c r="N144" s="191"/>
      <c r="P144" s="682" t="n">
        <f aca="false">J144&gt;=I144</f>
        <v>1</v>
      </c>
      <c r="Q144" s="170"/>
      <c r="R144" s="170"/>
      <c r="S144" s="171"/>
    </row>
    <row r="145" s="87" customFormat="true" ht="13.5" hidden="true" customHeight="true" outlineLevel="0" collapsed="false">
      <c r="A145" s="160"/>
      <c r="B145" s="702"/>
      <c r="C145" s="193"/>
      <c r="D145" s="166" t="n">
        <v>801</v>
      </c>
      <c r="E145" s="166" t="n">
        <v>80123</v>
      </c>
      <c r="F145" s="177" t="s">
        <v>87</v>
      </c>
      <c r="G145" s="167"/>
      <c r="H145" s="167"/>
      <c r="I145" s="167"/>
      <c r="J145" s="167"/>
      <c r="K145" s="167"/>
      <c r="L145" s="168"/>
      <c r="M145" s="178"/>
      <c r="N145" s="191"/>
      <c r="P145" s="682" t="n">
        <f aca="false">J145&gt;=I145</f>
        <v>1</v>
      </c>
      <c r="Q145" s="170"/>
      <c r="R145" s="170"/>
      <c r="S145" s="171"/>
    </row>
    <row r="146" s="87" customFormat="true" ht="13.5" hidden="true" customHeight="true" outlineLevel="0" collapsed="false">
      <c r="A146" s="160"/>
      <c r="B146" s="702"/>
      <c r="C146" s="193"/>
      <c r="D146" s="166" t="n">
        <v>801</v>
      </c>
      <c r="E146" s="166" t="n">
        <v>80146</v>
      </c>
      <c r="F146" s="177" t="s">
        <v>87</v>
      </c>
      <c r="G146" s="167"/>
      <c r="H146" s="167"/>
      <c r="I146" s="167"/>
      <c r="J146" s="167"/>
      <c r="K146" s="167"/>
      <c r="L146" s="168"/>
      <c r="M146" s="178"/>
      <c r="N146" s="191"/>
      <c r="P146" s="682" t="n">
        <f aca="false">J146&gt;=I146</f>
        <v>1</v>
      </c>
      <c r="Q146" s="170"/>
      <c r="R146" s="170"/>
      <c r="S146" s="171"/>
    </row>
    <row r="147" s="87" customFormat="true" ht="13.5" hidden="true" customHeight="true" outlineLevel="0" collapsed="false">
      <c r="A147" s="160"/>
      <c r="B147" s="702"/>
      <c r="C147" s="193"/>
      <c r="D147" s="166" t="n">
        <v>801</v>
      </c>
      <c r="E147" s="166" t="n">
        <v>80140</v>
      </c>
      <c r="F147" s="177" t="s">
        <v>87</v>
      </c>
      <c r="G147" s="167"/>
      <c r="H147" s="167"/>
      <c r="I147" s="167"/>
      <c r="J147" s="167"/>
      <c r="K147" s="167"/>
      <c r="L147" s="168"/>
      <c r="M147" s="178"/>
      <c r="N147" s="191"/>
      <c r="P147" s="682" t="n">
        <f aca="false">J147&gt;=I147</f>
        <v>1</v>
      </c>
      <c r="Q147" s="170"/>
      <c r="R147" s="170"/>
      <c r="S147" s="171"/>
    </row>
    <row r="148" s="87" customFormat="true" ht="13.5" hidden="true" customHeight="true" outlineLevel="0" collapsed="false">
      <c r="A148" s="160"/>
      <c r="B148" s="702"/>
      <c r="C148" s="193"/>
      <c r="D148" s="166" t="n">
        <v>801</v>
      </c>
      <c r="E148" s="166" t="n">
        <v>80195</v>
      </c>
      <c r="F148" s="177" t="s">
        <v>87</v>
      </c>
      <c r="G148" s="167"/>
      <c r="H148" s="167"/>
      <c r="I148" s="167"/>
      <c r="J148" s="167"/>
      <c r="K148" s="167"/>
      <c r="L148" s="168"/>
      <c r="M148" s="178"/>
      <c r="N148" s="191"/>
      <c r="P148" s="682" t="n">
        <f aca="false">J148&gt;=I148</f>
        <v>1</v>
      </c>
      <c r="Q148" s="170"/>
      <c r="R148" s="170"/>
      <c r="S148" s="171"/>
    </row>
    <row r="149" s="87" customFormat="true" ht="13.5" hidden="true" customHeight="true" outlineLevel="0" collapsed="false">
      <c r="A149" s="160"/>
      <c r="B149" s="702"/>
      <c r="C149" s="222"/>
      <c r="D149" s="223" t="n">
        <v>801</v>
      </c>
      <c r="E149" s="223" t="n">
        <v>80195</v>
      </c>
      <c r="F149" s="224" t="s">
        <v>88</v>
      </c>
      <c r="G149" s="438"/>
      <c r="H149" s="438"/>
      <c r="I149" s="438"/>
      <c r="J149" s="438"/>
      <c r="K149" s="438"/>
      <c r="L149" s="225"/>
      <c r="M149" s="226"/>
      <c r="N149" s="227"/>
      <c r="P149" s="682" t="n">
        <f aca="false">J149&gt;=I149</f>
        <v>1</v>
      </c>
      <c r="Q149" s="170"/>
      <c r="R149" s="170"/>
      <c r="S149" s="171"/>
    </row>
    <row r="150" s="87" customFormat="true" ht="13.5" hidden="true" customHeight="true" outlineLevel="0" collapsed="false">
      <c r="A150" s="160"/>
      <c r="B150" s="702"/>
      <c r="C150" s="222"/>
      <c r="D150" s="223" t="n">
        <v>801</v>
      </c>
      <c r="E150" s="223" t="n">
        <v>80195</v>
      </c>
      <c r="F150" s="224" t="s">
        <v>89</v>
      </c>
      <c r="G150" s="438"/>
      <c r="H150" s="438"/>
      <c r="I150" s="438"/>
      <c r="J150" s="438"/>
      <c r="K150" s="438"/>
      <c r="L150" s="225"/>
      <c r="M150" s="226"/>
      <c r="N150" s="227"/>
      <c r="P150" s="682" t="n">
        <f aca="false">J150&gt;=I150</f>
        <v>1</v>
      </c>
      <c r="Q150" s="170"/>
      <c r="R150" s="170"/>
      <c r="S150" s="171"/>
    </row>
    <row r="151" s="87" customFormat="true" ht="13.5" hidden="true" customHeight="true" outlineLevel="0" collapsed="false">
      <c r="A151" s="160"/>
      <c r="B151" s="702"/>
      <c r="C151" s="193"/>
      <c r="D151" s="166" t="n">
        <v>801</v>
      </c>
      <c r="E151" s="166" t="n">
        <v>80197</v>
      </c>
      <c r="F151" s="177" t="s">
        <v>87</v>
      </c>
      <c r="G151" s="167"/>
      <c r="H151" s="167"/>
      <c r="I151" s="167"/>
      <c r="J151" s="167"/>
      <c r="K151" s="167"/>
      <c r="L151" s="168"/>
      <c r="M151" s="178"/>
      <c r="N151" s="191"/>
      <c r="P151" s="682" t="n">
        <f aca="false">J151&gt;=I151</f>
        <v>1</v>
      </c>
      <c r="Q151" s="170"/>
      <c r="R151" s="170"/>
      <c r="S151" s="171"/>
    </row>
    <row r="152" s="87" customFormat="true" ht="13.5" hidden="true" customHeight="true" outlineLevel="0" collapsed="false">
      <c r="A152" s="160"/>
      <c r="B152" s="702"/>
      <c r="C152" s="193"/>
      <c r="D152" s="166" t="n">
        <v>852</v>
      </c>
      <c r="E152" s="166" t="n">
        <v>85203</v>
      </c>
      <c r="F152" s="177" t="s">
        <v>87</v>
      </c>
      <c r="G152" s="167"/>
      <c r="H152" s="167"/>
      <c r="I152" s="167"/>
      <c r="J152" s="167"/>
      <c r="K152" s="167"/>
      <c r="L152" s="168"/>
      <c r="M152" s="178"/>
      <c r="N152" s="191"/>
      <c r="P152" s="682" t="n">
        <f aca="false">J152&gt;=I152</f>
        <v>1</v>
      </c>
      <c r="Q152" s="170"/>
      <c r="R152" s="170"/>
      <c r="S152" s="171"/>
    </row>
    <row r="153" s="87" customFormat="true" ht="13.5" hidden="true" customHeight="true" outlineLevel="0" collapsed="false">
      <c r="A153" s="160"/>
      <c r="B153" s="702"/>
      <c r="C153" s="193"/>
      <c r="D153" s="166" t="n">
        <v>852</v>
      </c>
      <c r="E153" s="166" t="n">
        <v>85212</v>
      </c>
      <c r="F153" s="177" t="s">
        <v>87</v>
      </c>
      <c r="G153" s="167"/>
      <c r="H153" s="167"/>
      <c r="I153" s="167"/>
      <c r="J153" s="167"/>
      <c r="K153" s="167"/>
      <c r="L153" s="168"/>
      <c r="M153" s="178"/>
      <c r="N153" s="191"/>
      <c r="P153" s="682" t="n">
        <f aca="false">J153&gt;=I153</f>
        <v>1</v>
      </c>
      <c r="Q153" s="170"/>
      <c r="R153" s="170"/>
      <c r="S153" s="171"/>
    </row>
    <row r="154" s="87" customFormat="true" ht="13.5" hidden="true" customHeight="true" outlineLevel="0" collapsed="false">
      <c r="A154" s="160"/>
      <c r="B154" s="702"/>
      <c r="C154" s="193"/>
      <c r="D154" s="166" t="n">
        <v>852</v>
      </c>
      <c r="E154" s="166" t="n">
        <v>85214</v>
      </c>
      <c r="F154" s="177" t="s">
        <v>87</v>
      </c>
      <c r="G154" s="167"/>
      <c r="H154" s="167"/>
      <c r="I154" s="167"/>
      <c r="J154" s="167"/>
      <c r="K154" s="167"/>
      <c r="L154" s="168"/>
      <c r="M154" s="178"/>
      <c r="N154" s="191"/>
      <c r="P154" s="682" t="n">
        <f aca="false">J154&gt;=I154</f>
        <v>1</v>
      </c>
      <c r="Q154" s="170"/>
      <c r="R154" s="170"/>
      <c r="S154" s="171"/>
    </row>
    <row r="155" s="87" customFormat="true" ht="13.5" hidden="true" customHeight="true" outlineLevel="0" collapsed="false">
      <c r="A155" s="160"/>
      <c r="B155" s="702"/>
      <c r="C155" s="193"/>
      <c r="D155" s="166" t="n">
        <v>852</v>
      </c>
      <c r="E155" s="166" t="n">
        <v>85219</v>
      </c>
      <c r="F155" s="177" t="s">
        <v>87</v>
      </c>
      <c r="G155" s="167"/>
      <c r="H155" s="167"/>
      <c r="I155" s="167"/>
      <c r="J155" s="167"/>
      <c r="K155" s="167"/>
      <c r="L155" s="168"/>
      <c r="M155" s="178"/>
      <c r="N155" s="191"/>
      <c r="P155" s="682" t="n">
        <f aca="false">J155&gt;=I155</f>
        <v>1</v>
      </c>
      <c r="Q155" s="170"/>
      <c r="R155" s="170"/>
      <c r="S155" s="171"/>
    </row>
    <row r="156" s="87" customFormat="true" ht="13.5" hidden="true" customHeight="true" outlineLevel="0" collapsed="false">
      <c r="A156" s="160"/>
      <c r="B156" s="702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167"/>
      <c r="K156" s="167"/>
      <c r="L156" s="168"/>
      <c r="M156" s="178"/>
      <c r="N156" s="191"/>
      <c r="P156" s="682" t="n">
        <f aca="false">J156&gt;=I156</f>
        <v>1</v>
      </c>
      <c r="Q156" s="170"/>
      <c r="R156" s="170"/>
      <c r="S156" s="171"/>
    </row>
    <row r="157" s="87" customFormat="true" ht="13.5" hidden="true" customHeight="true" outlineLevel="0" collapsed="false">
      <c r="A157" s="160"/>
      <c r="B157" s="702"/>
      <c r="C157" s="222"/>
      <c r="D157" s="223" t="n">
        <v>852</v>
      </c>
      <c r="E157" s="223" t="n">
        <v>85295</v>
      </c>
      <c r="F157" s="224" t="s">
        <v>89</v>
      </c>
      <c r="G157" s="438"/>
      <c r="H157" s="438"/>
      <c r="I157" s="438"/>
      <c r="J157" s="438"/>
      <c r="K157" s="438"/>
      <c r="L157" s="225"/>
      <c r="M157" s="226"/>
      <c r="N157" s="227"/>
      <c r="P157" s="682" t="n">
        <f aca="false">J157&gt;=I157</f>
        <v>1</v>
      </c>
      <c r="Q157" s="170"/>
      <c r="R157" s="170"/>
      <c r="S157" s="171"/>
    </row>
    <row r="158" s="87" customFormat="true" ht="13.5" hidden="true" customHeight="true" outlineLevel="0" collapsed="false">
      <c r="A158" s="160"/>
      <c r="B158" s="702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167"/>
      <c r="K158" s="167"/>
      <c r="L158" s="168"/>
      <c r="M158" s="178"/>
      <c r="N158" s="191"/>
      <c r="P158" s="682" t="n">
        <f aca="false">J158&gt;=I158</f>
        <v>1</v>
      </c>
      <c r="Q158" s="170"/>
      <c r="R158" s="170"/>
      <c r="S158" s="171"/>
    </row>
    <row r="159" s="87" customFormat="true" ht="13.5" hidden="true" customHeight="true" outlineLevel="0" collapsed="false">
      <c r="A159" s="160"/>
      <c r="B159" s="708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167"/>
      <c r="K159" s="167"/>
      <c r="L159" s="168"/>
      <c r="M159" s="178"/>
      <c r="N159" s="191"/>
      <c r="P159" s="682" t="n">
        <f aca="false">J159&gt;=I159</f>
        <v>1</v>
      </c>
      <c r="Q159" s="170"/>
      <c r="R159" s="170"/>
      <c r="S159" s="171"/>
    </row>
    <row r="160" s="87" customFormat="true" ht="13.5" hidden="true" customHeight="true" outlineLevel="0" collapsed="false">
      <c r="A160" s="160"/>
      <c r="B160" s="708"/>
      <c r="C160" s="193"/>
      <c r="D160" s="166" t="n">
        <v>854</v>
      </c>
      <c r="E160" s="166" t="n">
        <v>85406</v>
      </c>
      <c r="F160" s="177" t="s">
        <v>87</v>
      </c>
      <c r="G160" s="167"/>
      <c r="H160" s="167"/>
      <c r="I160" s="167"/>
      <c r="J160" s="167"/>
      <c r="K160" s="167"/>
      <c r="L160" s="168"/>
      <c r="M160" s="178"/>
      <c r="N160" s="191"/>
      <c r="P160" s="682" t="n">
        <f aca="false">J160&gt;=I160</f>
        <v>1</v>
      </c>
      <c r="Q160" s="170"/>
      <c r="R160" s="170"/>
      <c r="S160" s="171"/>
    </row>
    <row r="161" s="87" customFormat="true" ht="13.5" hidden="true" customHeight="true" outlineLevel="0" collapsed="false">
      <c r="A161" s="160"/>
      <c r="B161" s="708"/>
      <c r="C161" s="193"/>
      <c r="D161" s="166" t="n">
        <v>854</v>
      </c>
      <c r="E161" s="166" t="n">
        <v>85415</v>
      </c>
      <c r="F161" s="177" t="s">
        <v>87</v>
      </c>
      <c r="G161" s="167"/>
      <c r="H161" s="167"/>
      <c r="I161" s="167"/>
      <c r="J161" s="167"/>
      <c r="K161" s="167"/>
      <c r="L161" s="168"/>
      <c r="M161" s="178"/>
      <c r="N161" s="191"/>
      <c r="P161" s="682" t="n">
        <f aca="false">J161&gt;=I161</f>
        <v>1</v>
      </c>
      <c r="Q161" s="170"/>
      <c r="R161" s="170"/>
      <c r="S161" s="171"/>
    </row>
    <row r="162" s="87" customFormat="true" ht="13.5" hidden="true" customHeight="true" outlineLevel="0" collapsed="false">
      <c r="A162" s="160"/>
      <c r="B162" s="708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167"/>
      <c r="K162" s="167"/>
      <c r="L162" s="168"/>
      <c r="M162" s="178"/>
      <c r="N162" s="191"/>
      <c r="P162" s="682" t="n">
        <f aca="false">J162&gt;=I162</f>
        <v>1</v>
      </c>
      <c r="Q162" s="170"/>
      <c r="R162" s="170"/>
      <c r="S162" s="171"/>
    </row>
    <row r="163" s="219" customFormat="true" ht="13.5" hidden="true" customHeight="true" outlineLevel="0" collapsed="false">
      <c r="A163" s="160"/>
      <c r="B163" s="708"/>
      <c r="C163" s="216"/>
      <c r="D163" s="182" t="n">
        <v>900</v>
      </c>
      <c r="E163" s="182" t="n">
        <v>90001</v>
      </c>
      <c r="F163" s="183" t="s">
        <v>87</v>
      </c>
      <c r="G163" s="168"/>
      <c r="H163" s="168"/>
      <c r="I163" s="168"/>
      <c r="J163" s="167" t="n">
        <v>2000</v>
      </c>
      <c r="K163" s="167"/>
      <c r="L163" s="85"/>
      <c r="M163" s="86"/>
      <c r="N163" s="191"/>
      <c r="P163" s="682" t="n">
        <f aca="false">J163&gt;=I163</f>
        <v>1</v>
      </c>
      <c r="Q163" s="220"/>
      <c r="R163" s="220"/>
      <c r="S163" s="213"/>
      <c r="W163" s="48"/>
    </row>
    <row r="164" s="87" customFormat="true" ht="13.5" hidden="true" customHeight="true" outlineLevel="0" collapsed="false">
      <c r="A164" s="160"/>
      <c r="B164" s="708"/>
      <c r="C164" s="193"/>
      <c r="D164" s="166" t="n">
        <v>900</v>
      </c>
      <c r="E164" s="166" t="n">
        <v>90095</v>
      </c>
      <c r="F164" s="177" t="s">
        <v>87</v>
      </c>
      <c r="G164" s="167"/>
      <c r="H164" s="167"/>
      <c r="I164" s="167"/>
      <c r="J164" s="167"/>
      <c r="K164" s="167"/>
      <c r="L164" s="168"/>
      <c r="M164" s="178"/>
      <c r="N164" s="191"/>
      <c r="P164" s="682" t="n">
        <f aca="false">J164&gt;=I164</f>
        <v>1</v>
      </c>
      <c r="Q164" s="170"/>
      <c r="R164" s="170"/>
      <c r="S164" s="171"/>
    </row>
    <row r="165" s="87" customFormat="true" ht="13.5" hidden="true" customHeight="true" outlineLevel="0" collapsed="false">
      <c r="A165" s="160"/>
      <c r="B165" s="708"/>
      <c r="C165" s="193"/>
      <c r="D165" s="166" t="n">
        <v>921</v>
      </c>
      <c r="E165" s="166" t="n">
        <v>92105</v>
      </c>
      <c r="F165" s="177" t="s">
        <v>87</v>
      </c>
      <c r="G165" s="167"/>
      <c r="H165" s="167"/>
      <c r="I165" s="167"/>
      <c r="J165" s="167"/>
      <c r="K165" s="167"/>
      <c r="L165" s="168"/>
      <c r="M165" s="178"/>
      <c r="N165" s="191"/>
      <c r="P165" s="682" t="n">
        <f aca="false">J165&gt;=I165</f>
        <v>1</v>
      </c>
      <c r="Q165" s="170"/>
      <c r="R165" s="170"/>
      <c r="S165" s="171"/>
    </row>
    <row r="166" s="87" customFormat="true" ht="13.5" hidden="true" customHeight="true" outlineLevel="0" collapsed="false">
      <c r="A166" s="160"/>
      <c r="B166" s="708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167"/>
      <c r="K166" s="167"/>
      <c r="L166" s="168"/>
      <c r="M166" s="178"/>
      <c r="N166" s="191"/>
      <c r="P166" s="682" t="n">
        <f aca="false">J166&gt;=I166</f>
        <v>1</v>
      </c>
      <c r="Q166" s="170"/>
      <c r="R166" s="170"/>
      <c r="S166" s="171"/>
    </row>
    <row r="167" s="87" customFormat="true" ht="13.5" hidden="true" customHeight="true" outlineLevel="0" collapsed="false">
      <c r="A167" s="160"/>
      <c r="B167" s="708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167"/>
      <c r="K167" s="167"/>
      <c r="L167" s="168"/>
      <c r="M167" s="178"/>
      <c r="N167" s="191"/>
      <c r="P167" s="682" t="n">
        <f aca="false">J167&gt;=I167</f>
        <v>1</v>
      </c>
      <c r="Q167" s="170"/>
      <c r="R167" s="170"/>
      <c r="S167" s="171"/>
    </row>
    <row r="168" s="87" customFormat="true" ht="13.5" hidden="true" customHeight="true" outlineLevel="0" collapsed="false">
      <c r="A168" s="160"/>
      <c r="B168" s="708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167"/>
      <c r="K168" s="167"/>
      <c r="L168" s="168"/>
      <c r="M168" s="178"/>
      <c r="N168" s="191"/>
      <c r="P168" s="682" t="n">
        <f aca="false">J168&gt;=I168</f>
        <v>1</v>
      </c>
      <c r="Q168" s="170"/>
      <c r="R168" s="170"/>
      <c r="S168" s="171"/>
    </row>
    <row r="169" s="87" customFormat="true" ht="13.5" hidden="true" customHeight="true" outlineLevel="0" collapsed="false">
      <c r="A169" s="160"/>
      <c r="B169" s="708"/>
      <c r="C169" s="193"/>
      <c r="D169" s="166" t="n">
        <v>926</v>
      </c>
      <c r="E169" s="166" t="n">
        <v>92604</v>
      </c>
      <c r="F169" s="177" t="s">
        <v>87</v>
      </c>
      <c r="G169" s="167"/>
      <c r="H169" s="167"/>
      <c r="I169" s="167"/>
      <c r="J169" s="167"/>
      <c r="K169" s="167"/>
      <c r="L169" s="168"/>
      <c r="M169" s="178"/>
      <c r="N169" s="191"/>
      <c r="P169" s="682" t="n">
        <f aca="false">J169&gt;=I169</f>
        <v>1</v>
      </c>
      <c r="Q169" s="170"/>
      <c r="R169" s="170"/>
      <c r="S169" s="171"/>
    </row>
    <row r="170" s="12" customFormat="true" ht="13.5" hidden="true" customHeight="true" outlineLevel="0" collapsed="false">
      <c r="A170" s="160"/>
      <c r="B170" s="161" t="s">
        <v>90</v>
      </c>
      <c r="C170" s="161"/>
      <c r="D170" s="161"/>
      <c r="E170" s="161"/>
      <c r="F170" s="173" t="s">
        <v>91</v>
      </c>
      <c r="G170" s="162" t="n">
        <v>10280</v>
      </c>
      <c r="H170" s="162" t="n">
        <v>0</v>
      </c>
      <c r="I170" s="162" t="n">
        <v>1600</v>
      </c>
      <c r="J170" s="162" t="n">
        <f aca="false">SUM(J171:J171)</f>
        <v>1600</v>
      </c>
      <c r="K170" s="162" t="n">
        <f aca="false">SUM(K171:K171)</f>
        <v>0</v>
      </c>
      <c r="L170" s="162"/>
      <c r="M170" s="162" t="n">
        <f aca="false">SUM(M171:M171)</f>
        <v>0</v>
      </c>
      <c r="N170" s="174"/>
      <c r="P170" s="682" t="n">
        <f aca="false">J170&gt;=I170</f>
        <v>1</v>
      </c>
      <c r="Q170" s="79"/>
      <c r="R170" s="79"/>
      <c r="S170" s="126"/>
    </row>
    <row r="171" s="87" customFormat="true" ht="13.5" hidden="true" customHeight="true" outlineLevel="0" collapsed="false">
      <c r="A171" s="160"/>
      <c r="B171" s="164"/>
      <c r="C171" s="165"/>
      <c r="D171" s="166" t="n">
        <v>921</v>
      </c>
      <c r="E171" s="166" t="n">
        <v>92105</v>
      </c>
      <c r="F171" s="177" t="s">
        <v>92</v>
      </c>
      <c r="G171" s="168"/>
      <c r="H171" s="168"/>
      <c r="I171" s="168"/>
      <c r="J171" s="168" t="n">
        <v>1600</v>
      </c>
      <c r="K171" s="168"/>
      <c r="L171" s="168"/>
      <c r="M171" s="178"/>
      <c r="N171" s="191"/>
      <c r="P171" s="682" t="n">
        <f aca="false">J171&gt;=I171</f>
        <v>1</v>
      </c>
      <c r="Q171" s="170"/>
      <c r="R171" s="170"/>
      <c r="S171" s="171"/>
      <c r="W171" s="48"/>
    </row>
    <row r="172" s="61" customFormat="true" ht="13.5" hidden="true" customHeight="true" outlineLevel="0" collapsed="false">
      <c r="A172" s="160"/>
      <c r="B172" s="161" t="s">
        <v>93</v>
      </c>
      <c r="C172" s="161"/>
      <c r="D172" s="161"/>
      <c r="E172" s="161"/>
      <c r="F172" s="173" t="s">
        <v>94</v>
      </c>
      <c r="G172" s="162" t="n">
        <v>332896</v>
      </c>
      <c r="H172" s="162" t="n">
        <v>471700</v>
      </c>
      <c r="I172" s="162" t="n">
        <v>523737</v>
      </c>
      <c r="J172" s="162" t="n">
        <f aca="false">SUM(J173:J223)</f>
        <v>744265</v>
      </c>
      <c r="K172" s="162" t="n">
        <f aca="false">SUM(K173:K223)</f>
        <v>0</v>
      </c>
      <c r="L172" s="162"/>
      <c r="M172" s="162" t="n">
        <f aca="false">SUM(M173:M223)</f>
        <v>0</v>
      </c>
      <c r="N172" s="174" t="n">
        <f aca="false">L172/J172*100</f>
        <v>0</v>
      </c>
      <c r="P172" s="682" t="n">
        <f aca="false">J172&gt;=I172</f>
        <v>1</v>
      </c>
      <c r="Q172" s="62"/>
      <c r="R172" s="62"/>
      <c r="S172" s="50"/>
      <c r="T172" s="62"/>
      <c r="W172" s="48"/>
    </row>
    <row r="173" s="219" customFormat="true" ht="13.5" hidden="true" customHeight="true" outlineLevel="0" collapsed="false">
      <c r="A173" s="160"/>
      <c r="B173" s="80"/>
      <c r="C173" s="109"/>
      <c r="D173" s="182" t="n">
        <v>400</v>
      </c>
      <c r="E173" s="182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682" t="n">
        <f aca="false">J173&gt;=I173</f>
        <v>1</v>
      </c>
      <c r="Q173" s="220"/>
      <c r="R173" s="220"/>
      <c r="S173" s="170"/>
    </row>
    <row r="174" s="87" customFormat="true" ht="13.5" hidden="true" customHeight="true" outlineLevel="0" collapsed="false">
      <c r="A174" s="160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8"/>
      <c r="K174" s="168"/>
      <c r="L174" s="168"/>
      <c r="M174" s="178"/>
      <c r="N174" s="191"/>
      <c r="P174" s="682" t="n">
        <f aca="false">J174&gt;=I174</f>
        <v>1</v>
      </c>
      <c r="Q174" s="170"/>
      <c r="R174" s="170"/>
      <c r="S174" s="170"/>
    </row>
    <row r="175" s="87" customFormat="true" ht="13.5" hidden="true" customHeight="true" outlineLevel="0" collapsed="false">
      <c r="A175" s="160"/>
      <c r="B175" s="164"/>
      <c r="C175" s="165"/>
      <c r="D175" s="166" t="n">
        <v>600</v>
      </c>
      <c r="E175" s="166" t="n">
        <v>60016</v>
      </c>
      <c r="F175" s="177" t="s">
        <v>94</v>
      </c>
      <c r="G175" s="167"/>
      <c r="H175" s="167"/>
      <c r="I175" s="167"/>
      <c r="J175" s="168"/>
      <c r="K175" s="168"/>
      <c r="L175" s="168"/>
      <c r="M175" s="178"/>
      <c r="N175" s="191"/>
      <c r="P175" s="682" t="n">
        <f aca="false">J175&gt;=I175</f>
        <v>1</v>
      </c>
      <c r="Q175" s="170"/>
      <c r="R175" s="170"/>
      <c r="S175" s="171"/>
    </row>
    <row r="176" s="87" customFormat="true" ht="13.5" hidden="true" customHeight="true" outlineLevel="0" collapsed="false">
      <c r="A176" s="160"/>
      <c r="B176" s="164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168"/>
      <c r="K176" s="168"/>
      <c r="L176" s="168"/>
      <c r="M176" s="178"/>
      <c r="N176" s="191"/>
      <c r="P176" s="682" t="n">
        <f aca="false">J176&gt;=I176</f>
        <v>1</v>
      </c>
      <c r="Q176" s="170"/>
      <c r="R176" s="170"/>
      <c r="S176" s="171"/>
    </row>
    <row r="177" s="219" customFormat="true" ht="12" hidden="true" customHeight="true" outlineLevel="0" collapsed="false">
      <c r="A177" s="160"/>
      <c r="B177" s="440"/>
      <c r="C177" s="109"/>
      <c r="D177" s="182" t="n">
        <v>700</v>
      </c>
      <c r="E177" s="182" t="n">
        <v>70004</v>
      </c>
      <c r="F177" s="183" t="s">
        <v>94</v>
      </c>
      <c r="G177" s="168"/>
      <c r="H177" s="168"/>
      <c r="I177" s="168"/>
      <c r="J177" s="217" t="n">
        <v>354000</v>
      </c>
      <c r="K177" s="217"/>
      <c r="M177" s="86"/>
      <c r="N177" s="191" t="n">
        <f aca="false">L102/J177*100</f>
        <v>83.6158192090395</v>
      </c>
      <c r="P177" s="682" t="n">
        <f aca="false">J177&gt;=I177</f>
        <v>1</v>
      </c>
      <c r="Q177" s="220"/>
      <c r="R177" s="220"/>
      <c r="S177" s="213"/>
      <c r="W177" s="48"/>
    </row>
    <row r="178" s="219" customFormat="true" ht="15" hidden="true" customHeight="true" outlineLevel="0" collapsed="false">
      <c r="A178" s="160"/>
      <c r="B178" s="80"/>
      <c r="C178" s="109"/>
      <c r="D178" s="182" t="n">
        <v>700</v>
      </c>
      <c r="E178" s="182" t="n">
        <v>70005</v>
      </c>
      <c r="F178" s="183" t="s">
        <v>94</v>
      </c>
      <c r="G178" s="168"/>
      <c r="H178" s="168"/>
      <c r="I178" s="168"/>
      <c r="J178" s="217"/>
      <c r="K178" s="217"/>
      <c r="L178" s="85"/>
      <c r="M178" s="86"/>
      <c r="N178" s="191"/>
      <c r="P178" s="682" t="n">
        <f aca="false">J178&gt;=I178</f>
        <v>1</v>
      </c>
      <c r="Q178" s="220"/>
      <c r="R178" s="220"/>
      <c r="S178" s="213"/>
    </row>
    <row r="179" s="87" customFormat="true" ht="13.5" hidden="true" customHeight="true" outlineLevel="0" collapsed="false">
      <c r="A179" s="160"/>
      <c r="B179" s="164"/>
      <c r="C179" s="165"/>
      <c r="D179" s="166" t="n">
        <v>710</v>
      </c>
      <c r="E179" s="166" t="n">
        <v>71004</v>
      </c>
      <c r="F179" s="177" t="s">
        <v>94</v>
      </c>
      <c r="G179" s="167"/>
      <c r="H179" s="167"/>
      <c r="I179" s="167"/>
      <c r="J179" s="168"/>
      <c r="K179" s="168"/>
      <c r="L179" s="168"/>
      <c r="M179" s="178"/>
      <c r="N179" s="191"/>
      <c r="P179" s="682" t="n">
        <f aca="false">J179&gt;=I179</f>
        <v>1</v>
      </c>
      <c r="Q179" s="170"/>
      <c r="R179" s="170"/>
      <c r="S179" s="171"/>
    </row>
    <row r="180" s="87" customFormat="true" ht="12" hidden="true" customHeight="true" outlineLevel="0" collapsed="false">
      <c r="A180" s="160"/>
      <c r="B180" s="425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8"/>
      <c r="K180" s="168"/>
      <c r="L180" s="168"/>
      <c r="M180" s="178"/>
      <c r="N180" s="191"/>
      <c r="P180" s="682" t="n">
        <f aca="false">J180&gt;=I180</f>
        <v>1</v>
      </c>
      <c r="Q180" s="170"/>
      <c r="R180" s="170"/>
      <c r="S180" s="171"/>
    </row>
    <row r="181" s="87" customFormat="true" ht="13.5" hidden="true" customHeight="true" outlineLevel="0" collapsed="false">
      <c r="A181" s="160"/>
      <c r="B181" s="425"/>
      <c r="C181" s="165"/>
      <c r="D181" s="166" t="n">
        <v>750</v>
      </c>
      <c r="E181" s="166" t="n">
        <v>75023</v>
      </c>
      <c r="F181" s="177" t="s">
        <v>94</v>
      </c>
      <c r="G181" s="167"/>
      <c r="H181" s="167"/>
      <c r="I181" s="167"/>
      <c r="J181" s="168"/>
      <c r="K181" s="168"/>
      <c r="L181" s="168"/>
      <c r="M181" s="178"/>
      <c r="N181" s="191"/>
      <c r="P181" s="682" t="n">
        <f aca="false">J181&gt;=I181</f>
        <v>1</v>
      </c>
      <c r="Q181" s="170"/>
      <c r="R181" s="170"/>
      <c r="S181" s="171"/>
    </row>
    <row r="182" s="219" customFormat="true" ht="13.5" hidden="true" customHeight="true" outlineLevel="0" collapsed="false">
      <c r="A182" s="160"/>
      <c r="B182" s="440"/>
      <c r="C182" s="109"/>
      <c r="D182" s="182" t="n">
        <v>750</v>
      </c>
      <c r="E182" s="182" t="n">
        <v>75095</v>
      </c>
      <c r="F182" s="183" t="s">
        <v>94</v>
      </c>
      <c r="G182" s="167"/>
      <c r="H182" s="167"/>
      <c r="I182" s="167"/>
      <c r="J182" s="168"/>
      <c r="K182" s="168"/>
      <c r="L182" s="85"/>
      <c r="M182" s="86"/>
      <c r="N182" s="191"/>
      <c r="P182" s="682" t="n">
        <f aca="false">J182&gt;=I182</f>
        <v>1</v>
      </c>
      <c r="Q182" s="220"/>
      <c r="R182" s="220"/>
      <c r="S182" s="213"/>
    </row>
    <row r="183" s="87" customFormat="true" ht="13.5" hidden="true" customHeight="true" outlineLevel="0" collapsed="false">
      <c r="A183" s="160"/>
      <c r="B183" s="425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8"/>
      <c r="K183" s="168"/>
      <c r="L183" s="168"/>
      <c r="M183" s="178"/>
      <c r="N183" s="191"/>
      <c r="P183" s="682" t="n">
        <f aca="false">J183&gt;=I183</f>
        <v>1</v>
      </c>
      <c r="Q183" s="170"/>
      <c r="R183" s="170"/>
      <c r="S183" s="171"/>
    </row>
    <row r="184" s="87" customFormat="true" ht="13.5" hidden="true" customHeight="true" outlineLevel="0" collapsed="false">
      <c r="A184" s="160"/>
      <c r="B184" s="425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168"/>
      <c r="K184" s="168"/>
      <c r="L184" s="168"/>
      <c r="M184" s="178"/>
      <c r="N184" s="191"/>
      <c r="P184" s="682" t="n">
        <f aca="false">J184&gt;=I184</f>
        <v>1</v>
      </c>
      <c r="Q184" s="170"/>
      <c r="R184" s="170"/>
      <c r="S184" s="171"/>
    </row>
    <row r="185" s="87" customFormat="true" ht="13.5" hidden="true" customHeight="true" outlineLevel="0" collapsed="false">
      <c r="A185" s="160"/>
      <c r="B185" s="425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168"/>
      <c r="K185" s="168"/>
      <c r="L185" s="168"/>
      <c r="M185" s="178"/>
      <c r="N185" s="191"/>
      <c r="P185" s="682" t="n">
        <f aca="false">J185&gt;=I185</f>
        <v>1</v>
      </c>
      <c r="Q185" s="170"/>
      <c r="R185" s="170"/>
      <c r="S185" s="171"/>
    </row>
    <row r="186" s="87" customFormat="true" ht="13.5" hidden="true" customHeight="true" outlineLevel="0" collapsed="false">
      <c r="A186" s="160"/>
      <c r="B186" s="425"/>
      <c r="C186" s="165"/>
      <c r="D186" s="182" t="n">
        <v>758</v>
      </c>
      <c r="E186" s="182" t="n">
        <v>75814</v>
      </c>
      <c r="F186" s="177" t="s">
        <v>94</v>
      </c>
      <c r="G186" s="167"/>
      <c r="H186" s="167"/>
      <c r="I186" s="167"/>
      <c r="J186" s="168"/>
      <c r="K186" s="168"/>
      <c r="L186" s="168"/>
      <c r="M186" s="178"/>
      <c r="N186" s="191"/>
      <c r="P186" s="682" t="n">
        <f aca="false">J186&gt;=I186</f>
        <v>1</v>
      </c>
      <c r="Q186" s="170"/>
      <c r="R186" s="170"/>
      <c r="S186" s="171"/>
    </row>
    <row r="187" s="87" customFormat="true" ht="13.5" hidden="true" customHeight="true" outlineLevel="0" collapsed="false">
      <c r="A187" s="160"/>
      <c r="B187" s="425"/>
      <c r="C187" s="165"/>
      <c r="D187" s="166" t="n">
        <v>801</v>
      </c>
      <c r="E187" s="166" t="n">
        <v>80101</v>
      </c>
      <c r="F187" s="177" t="s">
        <v>94</v>
      </c>
      <c r="G187" s="167"/>
      <c r="H187" s="167"/>
      <c r="I187" s="167"/>
      <c r="J187" s="228"/>
      <c r="K187" s="228"/>
      <c r="L187" s="168"/>
      <c r="M187" s="178"/>
      <c r="N187" s="191"/>
      <c r="P187" s="682" t="n">
        <f aca="false">J187&gt;=I187</f>
        <v>1</v>
      </c>
      <c r="Q187" s="170"/>
      <c r="R187" s="170"/>
      <c r="S187" s="171"/>
    </row>
    <row r="188" s="87" customFormat="true" ht="13.5" hidden="true" customHeight="true" outlineLevel="0" collapsed="false">
      <c r="A188" s="160"/>
      <c r="B188" s="425"/>
      <c r="C188" s="165"/>
      <c r="D188" s="166" t="n">
        <v>801</v>
      </c>
      <c r="E188" s="166" t="n">
        <v>80103</v>
      </c>
      <c r="F188" s="177" t="s">
        <v>94</v>
      </c>
      <c r="G188" s="167"/>
      <c r="H188" s="167"/>
      <c r="I188" s="167"/>
      <c r="J188" s="228"/>
      <c r="K188" s="228"/>
      <c r="L188" s="168"/>
      <c r="M188" s="178"/>
      <c r="N188" s="191"/>
      <c r="P188" s="682" t="n">
        <f aca="false">J188&gt;=I188</f>
        <v>1</v>
      </c>
      <c r="Q188" s="170"/>
      <c r="R188" s="170"/>
      <c r="S188" s="171"/>
    </row>
    <row r="189" s="87" customFormat="true" ht="12" hidden="true" customHeight="true" outlineLevel="0" collapsed="false">
      <c r="A189" s="160"/>
      <c r="B189" s="425"/>
      <c r="C189" s="165"/>
      <c r="D189" s="166" t="n">
        <v>801</v>
      </c>
      <c r="E189" s="166" t="n">
        <v>80104</v>
      </c>
      <c r="F189" s="177" t="s">
        <v>94</v>
      </c>
      <c r="G189" s="167"/>
      <c r="H189" s="167"/>
      <c r="I189" s="167"/>
      <c r="J189" s="167" t="n">
        <v>383899</v>
      </c>
      <c r="K189" s="167"/>
      <c r="L189" s="168"/>
      <c r="M189" s="178"/>
      <c r="N189" s="191" t="n">
        <f aca="false">L189/J189*100</f>
        <v>0</v>
      </c>
      <c r="P189" s="682" t="n">
        <f aca="false">J189&gt;=I189</f>
        <v>1</v>
      </c>
      <c r="Q189" s="170"/>
      <c r="R189" s="170"/>
      <c r="S189" s="171"/>
      <c r="W189" s="48"/>
    </row>
    <row r="190" s="87" customFormat="true" ht="13.5" hidden="true" customHeight="true" outlineLevel="0" collapsed="false">
      <c r="A190" s="160"/>
      <c r="B190" s="425"/>
      <c r="C190" s="165"/>
      <c r="D190" s="166" t="n">
        <v>801</v>
      </c>
      <c r="E190" s="166" t="n">
        <v>80105</v>
      </c>
      <c r="F190" s="177" t="s">
        <v>94</v>
      </c>
      <c r="G190" s="167"/>
      <c r="H190" s="167"/>
      <c r="I190" s="167"/>
      <c r="J190" s="167"/>
      <c r="K190" s="167"/>
      <c r="L190" s="168"/>
      <c r="M190" s="178"/>
      <c r="N190" s="191"/>
      <c r="P190" s="682" t="n">
        <f aca="false">J190&gt;=I190</f>
        <v>1</v>
      </c>
      <c r="Q190" s="170"/>
      <c r="R190" s="170"/>
      <c r="S190" s="171"/>
    </row>
    <row r="191" s="87" customFormat="true" ht="13.5" hidden="true" customHeight="true" outlineLevel="0" collapsed="false">
      <c r="A191" s="160"/>
      <c r="B191" s="425"/>
      <c r="C191" s="165"/>
      <c r="D191" s="166" t="n">
        <v>801</v>
      </c>
      <c r="E191" s="166" t="n">
        <v>80110</v>
      </c>
      <c r="F191" s="177" t="s">
        <v>94</v>
      </c>
      <c r="G191" s="167"/>
      <c r="H191" s="167"/>
      <c r="I191" s="167"/>
      <c r="J191" s="167"/>
      <c r="K191" s="167"/>
      <c r="L191" s="168"/>
      <c r="M191" s="178"/>
      <c r="N191" s="191"/>
      <c r="P191" s="682" t="n">
        <f aca="false">J191&gt;=I191</f>
        <v>1</v>
      </c>
      <c r="Q191" s="170"/>
      <c r="R191" s="170"/>
      <c r="S191" s="171"/>
    </row>
    <row r="192" s="87" customFormat="true" ht="13.5" hidden="true" customHeight="true" outlineLevel="0" collapsed="false">
      <c r="A192" s="160"/>
      <c r="B192" s="164"/>
      <c r="C192" s="165"/>
      <c r="D192" s="166" t="n">
        <v>801</v>
      </c>
      <c r="E192" s="166" t="n">
        <v>80113</v>
      </c>
      <c r="F192" s="177" t="s">
        <v>94</v>
      </c>
      <c r="G192" s="167"/>
      <c r="H192" s="167"/>
      <c r="I192" s="167"/>
      <c r="J192" s="167"/>
      <c r="K192" s="167"/>
      <c r="L192" s="168"/>
      <c r="M192" s="178"/>
      <c r="N192" s="191"/>
      <c r="P192" s="682" t="n">
        <f aca="false">J192&gt;=I192</f>
        <v>1</v>
      </c>
      <c r="Q192" s="170"/>
      <c r="R192" s="170"/>
      <c r="S192" s="171"/>
    </row>
    <row r="193" s="87" customFormat="true" ht="13.5" hidden="true" customHeight="true" outlineLevel="0" collapsed="false">
      <c r="A193" s="160"/>
      <c r="B193" s="164"/>
      <c r="C193" s="165"/>
      <c r="D193" s="166" t="n">
        <v>801</v>
      </c>
      <c r="E193" s="166" t="n">
        <v>80114</v>
      </c>
      <c r="F193" s="177" t="s">
        <v>94</v>
      </c>
      <c r="G193" s="167"/>
      <c r="H193" s="167"/>
      <c r="I193" s="167"/>
      <c r="J193" s="167"/>
      <c r="K193" s="167"/>
      <c r="L193" s="168"/>
      <c r="M193" s="178"/>
      <c r="N193" s="191"/>
      <c r="P193" s="682" t="n">
        <f aca="false">J193&gt;=I193</f>
        <v>1</v>
      </c>
      <c r="Q193" s="170"/>
      <c r="R193" s="170"/>
      <c r="S193" s="171"/>
    </row>
    <row r="194" s="87" customFormat="true" ht="13.5" hidden="true" customHeight="true" outlineLevel="0" collapsed="false">
      <c r="A194" s="160"/>
      <c r="B194" s="164"/>
      <c r="C194" s="165"/>
      <c r="D194" s="166" t="n">
        <v>801</v>
      </c>
      <c r="E194" s="166" t="n">
        <v>80120</v>
      </c>
      <c r="F194" s="177" t="s">
        <v>94</v>
      </c>
      <c r="G194" s="167"/>
      <c r="H194" s="167"/>
      <c r="I194" s="167"/>
      <c r="J194" s="167"/>
      <c r="K194" s="167"/>
      <c r="L194" s="168"/>
      <c r="M194" s="178"/>
      <c r="N194" s="191"/>
      <c r="P194" s="682" t="n">
        <f aca="false">J194&gt;=I194</f>
        <v>1</v>
      </c>
      <c r="Q194" s="170"/>
      <c r="R194" s="170"/>
      <c r="S194" s="171"/>
    </row>
    <row r="195" s="87" customFormat="true" ht="13.5" hidden="true" customHeight="true" outlineLevel="0" collapsed="false">
      <c r="A195" s="160"/>
      <c r="B195" s="164"/>
      <c r="C195" s="165"/>
      <c r="D195" s="166" t="n">
        <v>801</v>
      </c>
      <c r="E195" s="166" t="n">
        <v>80123</v>
      </c>
      <c r="F195" s="177" t="s">
        <v>94</v>
      </c>
      <c r="G195" s="167"/>
      <c r="H195" s="167"/>
      <c r="I195" s="167"/>
      <c r="J195" s="167"/>
      <c r="K195" s="167"/>
      <c r="L195" s="168"/>
      <c r="M195" s="178"/>
      <c r="N195" s="191"/>
      <c r="P195" s="682" t="n">
        <f aca="false">J195&gt;=I195</f>
        <v>1</v>
      </c>
      <c r="Q195" s="170"/>
      <c r="R195" s="170"/>
      <c r="S195" s="171"/>
    </row>
    <row r="196" s="87" customFormat="true" ht="13.5" hidden="true" customHeight="true" outlineLevel="0" collapsed="false">
      <c r="A196" s="160"/>
      <c r="B196" s="164"/>
      <c r="C196" s="165"/>
      <c r="D196" s="166" t="n">
        <v>801</v>
      </c>
      <c r="E196" s="166" t="n">
        <v>80130</v>
      </c>
      <c r="F196" s="177" t="s">
        <v>94</v>
      </c>
      <c r="G196" s="167"/>
      <c r="H196" s="167"/>
      <c r="I196" s="167"/>
      <c r="J196" s="167"/>
      <c r="K196" s="167"/>
      <c r="L196" s="168"/>
      <c r="M196" s="178"/>
      <c r="N196" s="191"/>
      <c r="P196" s="682" t="n">
        <f aca="false">J196&gt;=I196</f>
        <v>1</v>
      </c>
      <c r="Q196" s="170"/>
      <c r="R196" s="170"/>
      <c r="S196" s="171"/>
    </row>
    <row r="197" s="87" customFormat="true" ht="13.5" hidden="true" customHeight="true" outlineLevel="0" collapsed="false">
      <c r="A197" s="160"/>
      <c r="B197" s="164"/>
      <c r="C197" s="165"/>
      <c r="D197" s="166" t="n">
        <v>801</v>
      </c>
      <c r="E197" s="166" t="n">
        <v>80140</v>
      </c>
      <c r="F197" s="177" t="s">
        <v>94</v>
      </c>
      <c r="G197" s="167"/>
      <c r="H197" s="167"/>
      <c r="I197" s="167"/>
      <c r="J197" s="167"/>
      <c r="K197" s="167"/>
      <c r="L197" s="168"/>
      <c r="M197" s="178"/>
      <c r="N197" s="191"/>
      <c r="P197" s="682" t="n">
        <f aca="false">J197&gt;=I197</f>
        <v>1</v>
      </c>
      <c r="Q197" s="170"/>
      <c r="R197" s="170"/>
      <c r="S197" s="171"/>
    </row>
    <row r="198" s="87" customFormat="true" ht="13.5" hidden="true" customHeight="true" outlineLevel="0" collapsed="false">
      <c r="A198" s="160"/>
      <c r="B198" s="164"/>
      <c r="C198" s="165"/>
      <c r="D198" s="166" t="n">
        <v>801</v>
      </c>
      <c r="E198" s="166" t="n">
        <v>80145</v>
      </c>
      <c r="F198" s="177" t="s">
        <v>94</v>
      </c>
      <c r="G198" s="167"/>
      <c r="H198" s="167"/>
      <c r="I198" s="167"/>
      <c r="J198" s="167"/>
      <c r="K198" s="167"/>
      <c r="L198" s="168"/>
      <c r="M198" s="178"/>
      <c r="N198" s="191"/>
      <c r="P198" s="682" t="n">
        <f aca="false">J198&gt;=I198</f>
        <v>1</v>
      </c>
      <c r="Q198" s="170"/>
      <c r="R198" s="170"/>
      <c r="S198" s="171"/>
    </row>
    <row r="199" s="87" customFormat="true" ht="13.5" hidden="true" customHeight="true" outlineLevel="0" collapsed="false">
      <c r="A199" s="160"/>
      <c r="B199" s="164"/>
      <c r="C199" s="165"/>
      <c r="D199" s="166" t="n">
        <v>801</v>
      </c>
      <c r="E199" s="166" t="n">
        <v>80146</v>
      </c>
      <c r="F199" s="177" t="s">
        <v>94</v>
      </c>
      <c r="G199" s="167"/>
      <c r="H199" s="167"/>
      <c r="I199" s="167"/>
      <c r="J199" s="167"/>
      <c r="K199" s="167"/>
      <c r="L199" s="168"/>
      <c r="M199" s="178"/>
      <c r="N199" s="191"/>
      <c r="P199" s="682" t="n">
        <f aca="false">J199&gt;=I199</f>
        <v>1</v>
      </c>
      <c r="Q199" s="170"/>
      <c r="R199" s="170"/>
      <c r="S199" s="171"/>
    </row>
    <row r="200" s="87" customFormat="true" ht="13.5" hidden="true" customHeight="true" outlineLevel="0" collapsed="false">
      <c r="A200" s="160"/>
      <c r="B200" s="164"/>
      <c r="C200" s="165"/>
      <c r="D200" s="166" t="n">
        <v>801</v>
      </c>
      <c r="E200" s="166" t="n">
        <v>80195</v>
      </c>
      <c r="F200" s="177" t="s">
        <v>94</v>
      </c>
      <c r="G200" s="167"/>
      <c r="H200" s="167"/>
      <c r="I200" s="167"/>
      <c r="J200" s="167"/>
      <c r="K200" s="167"/>
      <c r="L200" s="168"/>
      <c r="M200" s="178"/>
      <c r="N200" s="191"/>
      <c r="P200" s="682" t="n">
        <f aca="false">J200&gt;=I200</f>
        <v>1</v>
      </c>
      <c r="Q200" s="170"/>
      <c r="R200" s="170"/>
      <c r="S200" s="171"/>
    </row>
    <row r="201" s="87" customFormat="true" ht="13.5" hidden="true" customHeight="true" outlineLevel="0" collapsed="false">
      <c r="A201" s="160"/>
      <c r="B201" s="164"/>
      <c r="C201" s="165"/>
      <c r="D201" s="166" t="n">
        <v>851</v>
      </c>
      <c r="E201" s="166" t="n">
        <v>85154</v>
      </c>
      <c r="F201" s="177" t="s">
        <v>94</v>
      </c>
      <c r="G201" s="167"/>
      <c r="H201" s="167"/>
      <c r="I201" s="167"/>
      <c r="J201" s="167"/>
      <c r="K201" s="167"/>
      <c r="L201" s="168"/>
      <c r="M201" s="178"/>
      <c r="N201" s="191"/>
      <c r="P201" s="682" t="n">
        <f aca="false">J201&gt;=I201</f>
        <v>1</v>
      </c>
      <c r="Q201" s="170"/>
      <c r="R201" s="170"/>
      <c r="S201" s="171"/>
    </row>
    <row r="202" s="87" customFormat="true" ht="13.5" hidden="true" customHeight="true" outlineLevel="0" collapsed="false">
      <c r="A202" s="160"/>
      <c r="B202" s="164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7"/>
      <c r="K202" s="167"/>
      <c r="L202" s="168"/>
      <c r="M202" s="178"/>
      <c r="N202" s="191"/>
      <c r="P202" s="682" t="n">
        <f aca="false">J202&gt;=I202</f>
        <v>1</v>
      </c>
      <c r="Q202" s="170"/>
      <c r="R202" s="170"/>
      <c r="S202" s="171"/>
    </row>
    <row r="203" s="87" customFormat="true" ht="12" hidden="true" customHeight="true" outlineLevel="0" collapsed="false">
      <c r="A203" s="160"/>
      <c r="B203" s="164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7" t="n">
        <v>2151</v>
      </c>
      <c r="K203" s="167"/>
      <c r="L203" s="168"/>
      <c r="M203" s="178"/>
      <c r="N203" s="191"/>
      <c r="P203" s="682" t="n">
        <f aca="false">J203&gt;=I203</f>
        <v>1</v>
      </c>
      <c r="Q203" s="170"/>
      <c r="R203" s="170"/>
      <c r="S203" s="171"/>
      <c r="W203" s="48"/>
    </row>
    <row r="204" s="87" customFormat="true" ht="13.5" hidden="true" customHeight="true" outlineLevel="0" collapsed="false">
      <c r="A204" s="160"/>
      <c r="B204" s="164"/>
      <c r="C204" s="165"/>
      <c r="D204" s="166" t="n">
        <v>852</v>
      </c>
      <c r="E204" s="166" t="n">
        <v>85212</v>
      </c>
      <c r="F204" s="177" t="s">
        <v>94</v>
      </c>
      <c r="G204" s="167"/>
      <c r="H204" s="167"/>
      <c r="I204" s="167"/>
      <c r="J204" s="228"/>
      <c r="K204" s="228"/>
      <c r="L204" s="168"/>
      <c r="M204" s="178"/>
      <c r="N204" s="191"/>
      <c r="P204" s="682" t="n">
        <f aca="false">J204&gt;=I204</f>
        <v>1</v>
      </c>
      <c r="Q204" s="170"/>
      <c r="R204" s="170"/>
      <c r="S204" s="171"/>
    </row>
    <row r="205" s="87" customFormat="true" ht="13.5" hidden="true" customHeight="true" outlineLevel="0" collapsed="false">
      <c r="A205" s="160"/>
      <c r="B205" s="164"/>
      <c r="C205" s="165"/>
      <c r="D205" s="166" t="n">
        <v>852</v>
      </c>
      <c r="E205" s="166" t="n">
        <v>85213</v>
      </c>
      <c r="F205" s="177" t="s">
        <v>94</v>
      </c>
      <c r="G205" s="167"/>
      <c r="H205" s="167"/>
      <c r="I205" s="167"/>
      <c r="J205" s="228"/>
      <c r="K205" s="228"/>
      <c r="L205" s="168"/>
      <c r="M205" s="178"/>
      <c r="N205" s="191"/>
      <c r="P205" s="682" t="n">
        <f aca="false">J205&gt;=I205</f>
        <v>1</v>
      </c>
      <c r="Q205" s="170"/>
      <c r="R205" s="170"/>
      <c r="S205" s="171"/>
    </row>
    <row r="206" s="87" customFormat="true" ht="12" hidden="true" customHeight="true" outlineLevel="0" collapsed="false">
      <c r="A206" s="160"/>
      <c r="B206" s="164"/>
      <c r="C206" s="165"/>
      <c r="D206" s="166" t="n">
        <v>852</v>
      </c>
      <c r="E206" s="166" t="n">
        <v>85214</v>
      </c>
      <c r="F206" s="177" t="s">
        <v>94</v>
      </c>
      <c r="G206" s="167"/>
      <c r="H206" s="167"/>
      <c r="I206" s="167"/>
      <c r="J206" s="167" t="n">
        <v>4215</v>
      </c>
      <c r="K206" s="167"/>
      <c r="L206" s="168"/>
      <c r="M206" s="178"/>
      <c r="N206" s="191"/>
      <c r="P206" s="682" t="n">
        <f aca="false">J206&gt;=I206</f>
        <v>1</v>
      </c>
      <c r="Q206" s="170"/>
      <c r="R206" s="170"/>
      <c r="S206" s="171"/>
      <c r="W206" s="48"/>
    </row>
    <row r="207" s="87" customFormat="true" ht="13.5" hidden="true" customHeight="true" outlineLevel="0" collapsed="false">
      <c r="A207" s="160"/>
      <c r="B207" s="164"/>
      <c r="C207" s="165"/>
      <c r="D207" s="166" t="n">
        <v>852</v>
      </c>
      <c r="E207" s="166" t="n">
        <v>85215</v>
      </c>
      <c r="F207" s="177" t="s">
        <v>94</v>
      </c>
      <c r="G207" s="167"/>
      <c r="H207" s="167"/>
      <c r="I207" s="167"/>
      <c r="J207" s="167"/>
      <c r="K207" s="167"/>
      <c r="L207" s="168"/>
      <c r="M207" s="178"/>
      <c r="N207" s="191"/>
      <c r="P207" s="682" t="n">
        <f aca="false">J207&gt;=I207</f>
        <v>1</v>
      </c>
      <c r="Q207" s="170"/>
      <c r="R207" s="170"/>
      <c r="S207" s="171"/>
    </row>
    <row r="208" s="87" customFormat="true" ht="13.5" hidden="true" customHeight="true" outlineLevel="0" collapsed="false">
      <c r="A208" s="160"/>
      <c r="B208" s="164"/>
      <c r="C208" s="165"/>
      <c r="D208" s="166" t="n">
        <v>852</v>
      </c>
      <c r="E208" s="166" t="n">
        <v>85219</v>
      </c>
      <c r="F208" s="177" t="s">
        <v>94</v>
      </c>
      <c r="G208" s="167"/>
      <c r="H208" s="167"/>
      <c r="I208" s="167"/>
      <c r="J208" s="167"/>
      <c r="K208" s="167"/>
      <c r="L208" s="168"/>
      <c r="M208" s="178"/>
      <c r="N208" s="191"/>
      <c r="P208" s="682" t="n">
        <f aca="false">J208&gt;=I208</f>
        <v>1</v>
      </c>
      <c r="Q208" s="170"/>
      <c r="R208" s="170"/>
      <c r="S208" s="171"/>
    </row>
    <row r="209" s="87" customFormat="true" ht="13.5" hidden="true" customHeight="true" outlineLevel="0" collapsed="false">
      <c r="A209" s="160"/>
      <c r="B209" s="164"/>
      <c r="C209" s="165"/>
      <c r="D209" s="166" t="n">
        <v>852</v>
      </c>
      <c r="E209" s="166" t="n">
        <v>85228</v>
      </c>
      <c r="F209" s="177" t="s">
        <v>94</v>
      </c>
      <c r="G209" s="167"/>
      <c r="H209" s="167"/>
      <c r="I209" s="167"/>
      <c r="J209" s="168"/>
      <c r="K209" s="168"/>
      <c r="L209" s="168"/>
      <c r="M209" s="178"/>
      <c r="N209" s="191"/>
      <c r="P209" s="682" t="n">
        <f aca="false">J209&gt;=I209</f>
        <v>1</v>
      </c>
      <c r="Q209" s="170"/>
      <c r="R209" s="170"/>
      <c r="S209" s="171"/>
    </row>
    <row r="210" s="87" customFormat="true" ht="13.5" hidden="true" customHeight="true" outlineLevel="0" collapsed="false">
      <c r="A210" s="160"/>
      <c r="B210" s="164"/>
      <c r="C210" s="165"/>
      <c r="D210" s="166" t="n">
        <v>852</v>
      </c>
      <c r="E210" s="166" t="n">
        <v>85295</v>
      </c>
      <c r="F210" s="177" t="s">
        <v>94</v>
      </c>
      <c r="G210" s="167"/>
      <c r="H210" s="167"/>
      <c r="I210" s="167"/>
      <c r="J210" s="167"/>
      <c r="K210" s="167"/>
      <c r="L210" s="168"/>
      <c r="M210" s="178"/>
      <c r="N210" s="191"/>
      <c r="P210" s="682" t="n">
        <f aca="false">J210&gt;=I210</f>
        <v>1</v>
      </c>
      <c r="Q210" s="170"/>
      <c r="R210" s="170"/>
      <c r="S210" s="171"/>
    </row>
    <row r="211" s="87" customFormat="true" ht="13.5" hidden="true" customHeight="true" outlineLevel="0" collapsed="false">
      <c r="A211" s="160"/>
      <c r="B211" s="164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8"/>
      <c r="K211" s="168"/>
      <c r="L211" s="168"/>
      <c r="M211" s="178"/>
      <c r="N211" s="191"/>
      <c r="P211" s="682" t="n">
        <f aca="false">J211&gt;=I211</f>
        <v>1</v>
      </c>
      <c r="Q211" s="170"/>
      <c r="R211" s="170"/>
      <c r="S211" s="171"/>
    </row>
    <row r="212" s="87" customFormat="true" ht="13.5" hidden="true" customHeight="true" outlineLevel="0" collapsed="false">
      <c r="A212" s="160"/>
      <c r="B212" s="164"/>
      <c r="C212" s="165"/>
      <c r="D212" s="166" t="n">
        <v>854</v>
      </c>
      <c r="E212" s="166" t="n">
        <v>85401</v>
      </c>
      <c r="F212" s="177" t="s">
        <v>94</v>
      </c>
      <c r="G212" s="167"/>
      <c r="H212" s="167"/>
      <c r="I212" s="167"/>
      <c r="J212" s="168"/>
      <c r="K212" s="168"/>
      <c r="L212" s="168"/>
      <c r="M212" s="178"/>
      <c r="N212" s="191"/>
      <c r="P212" s="682" t="n">
        <f aca="false">J212&gt;=I212</f>
        <v>1</v>
      </c>
      <c r="Q212" s="170"/>
      <c r="R212" s="170"/>
      <c r="S212" s="171"/>
    </row>
    <row r="213" s="87" customFormat="true" ht="13.5" hidden="true" customHeight="true" outlineLevel="0" collapsed="false">
      <c r="A213" s="160"/>
      <c r="B213" s="164"/>
      <c r="C213" s="165"/>
      <c r="D213" s="166" t="n">
        <v>854</v>
      </c>
      <c r="E213" s="166" t="n">
        <v>85406</v>
      </c>
      <c r="F213" s="177" t="s">
        <v>94</v>
      </c>
      <c r="G213" s="167"/>
      <c r="H213" s="167"/>
      <c r="I213" s="167"/>
      <c r="J213" s="168"/>
      <c r="K213" s="168"/>
      <c r="L213" s="168"/>
      <c r="M213" s="178"/>
      <c r="N213" s="191"/>
      <c r="P213" s="682" t="n">
        <f aca="false">J213&gt;=I213</f>
        <v>1</v>
      </c>
      <c r="Q213" s="170"/>
      <c r="R213" s="170"/>
      <c r="S213" s="171"/>
    </row>
    <row r="214" s="87" customFormat="true" ht="13.5" hidden="true" customHeight="true" outlineLevel="0" collapsed="false">
      <c r="A214" s="160"/>
      <c r="B214" s="164"/>
      <c r="C214" s="165"/>
      <c r="D214" s="166" t="n">
        <v>854</v>
      </c>
      <c r="E214" s="166" t="n">
        <v>85407</v>
      </c>
      <c r="F214" s="177" t="s">
        <v>94</v>
      </c>
      <c r="G214" s="167"/>
      <c r="H214" s="167"/>
      <c r="I214" s="167"/>
      <c r="J214" s="168"/>
      <c r="K214" s="168"/>
      <c r="L214" s="168"/>
      <c r="M214" s="178"/>
      <c r="N214" s="191"/>
      <c r="P214" s="682" t="n">
        <f aca="false">J214&gt;=I214</f>
        <v>1</v>
      </c>
      <c r="Q214" s="170"/>
      <c r="R214" s="170"/>
      <c r="S214" s="171"/>
    </row>
    <row r="215" s="87" customFormat="true" ht="13.5" hidden="true" customHeight="true" outlineLevel="0" collapsed="false">
      <c r="A215" s="160"/>
      <c r="B215" s="164"/>
      <c r="C215" s="165"/>
      <c r="D215" s="166" t="n">
        <v>854</v>
      </c>
      <c r="E215" s="166" t="n">
        <v>85412</v>
      </c>
      <c r="F215" s="177" t="s">
        <v>94</v>
      </c>
      <c r="G215" s="167"/>
      <c r="H215" s="167"/>
      <c r="I215" s="167"/>
      <c r="J215" s="168"/>
      <c r="K215" s="168"/>
      <c r="L215" s="168"/>
      <c r="M215" s="178"/>
      <c r="N215" s="191"/>
      <c r="P215" s="682" t="n">
        <f aca="false">J215&gt;=I215</f>
        <v>1</v>
      </c>
      <c r="Q215" s="170"/>
      <c r="R215" s="170"/>
      <c r="S215" s="171"/>
    </row>
    <row r="216" s="87" customFormat="true" ht="13.5" hidden="true" customHeight="true" outlineLevel="0" collapsed="false">
      <c r="A216" s="160"/>
      <c r="B216" s="164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8"/>
      <c r="K216" s="168"/>
      <c r="L216" s="168"/>
      <c r="M216" s="178"/>
      <c r="N216" s="191"/>
      <c r="P216" s="682" t="n">
        <f aca="false">J216&gt;=I216</f>
        <v>1</v>
      </c>
      <c r="Q216" s="170"/>
      <c r="R216" s="170"/>
      <c r="S216" s="171"/>
    </row>
    <row r="217" s="87" customFormat="true" ht="13.5" hidden="true" customHeight="true" outlineLevel="0" collapsed="false">
      <c r="A217" s="160"/>
      <c r="B217" s="164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8"/>
      <c r="K217" s="168"/>
      <c r="L217" s="168"/>
      <c r="M217" s="178"/>
      <c r="N217" s="191"/>
      <c r="P217" s="682" t="n">
        <f aca="false">J217&gt;=I217</f>
        <v>1</v>
      </c>
      <c r="Q217" s="170"/>
      <c r="R217" s="170"/>
      <c r="S217" s="171"/>
    </row>
    <row r="218" s="87" customFormat="true" ht="13.5" hidden="true" customHeight="true" outlineLevel="0" collapsed="false">
      <c r="A218" s="160"/>
      <c r="B218" s="164"/>
      <c r="C218" s="165"/>
      <c r="D218" s="166" t="n">
        <v>900</v>
      </c>
      <c r="E218" s="166" t="n">
        <v>90095</v>
      </c>
      <c r="F218" s="177" t="s">
        <v>94</v>
      </c>
      <c r="G218" s="167"/>
      <c r="H218" s="167"/>
      <c r="I218" s="167"/>
      <c r="J218" s="168"/>
      <c r="K218" s="168"/>
      <c r="L218" s="168"/>
      <c r="M218" s="178"/>
      <c r="N218" s="191"/>
      <c r="P218" s="682" t="n">
        <f aca="false">J218&gt;=I218</f>
        <v>1</v>
      </c>
      <c r="Q218" s="170"/>
      <c r="R218" s="170"/>
      <c r="S218" s="171"/>
    </row>
    <row r="219" s="87" customFormat="true" ht="13.5" hidden="true" customHeight="true" outlineLevel="0" collapsed="false">
      <c r="A219" s="160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168"/>
      <c r="M219" s="178"/>
      <c r="N219" s="191"/>
      <c r="P219" s="682" t="n">
        <f aca="false">J219&gt;=I219</f>
        <v>1</v>
      </c>
      <c r="Q219" s="170"/>
      <c r="R219" s="170"/>
      <c r="S219" s="170"/>
    </row>
    <row r="220" s="87" customFormat="true" ht="13.5" hidden="true" customHeight="true" outlineLevel="0" collapsed="false">
      <c r="A220" s="160"/>
      <c r="B220" s="164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8"/>
      <c r="K220" s="168"/>
      <c r="L220" s="168"/>
      <c r="M220" s="178"/>
      <c r="N220" s="191"/>
      <c r="P220" s="682" t="n">
        <f aca="false">J220&gt;=I220</f>
        <v>1</v>
      </c>
      <c r="Q220" s="170"/>
      <c r="R220" s="170"/>
      <c r="S220" s="170"/>
    </row>
    <row r="221" s="87" customFormat="true" ht="13.5" hidden="true" customHeight="true" outlineLevel="0" collapsed="false">
      <c r="A221" s="160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8"/>
      <c r="K221" s="168"/>
      <c r="L221" s="168"/>
      <c r="M221" s="178"/>
      <c r="N221" s="191"/>
      <c r="P221" s="682" t="n">
        <f aca="false">J221&gt;=I221</f>
        <v>1</v>
      </c>
      <c r="Q221" s="170"/>
      <c r="R221" s="170"/>
      <c r="S221" s="170"/>
    </row>
    <row r="222" s="87" customFormat="true" ht="13.5" hidden="true" customHeight="true" outlineLevel="0" collapsed="false">
      <c r="A222" s="160"/>
      <c r="B222" s="425"/>
      <c r="C222" s="165"/>
      <c r="D222" s="166" t="n">
        <v>926</v>
      </c>
      <c r="E222" s="166" t="n">
        <v>92604</v>
      </c>
      <c r="F222" s="177" t="s">
        <v>94</v>
      </c>
      <c r="G222" s="167"/>
      <c r="H222" s="167"/>
      <c r="I222" s="167"/>
      <c r="J222" s="168"/>
      <c r="K222" s="168"/>
      <c r="L222" s="168"/>
      <c r="M222" s="178"/>
      <c r="N222" s="191"/>
      <c r="P222" s="682" t="n">
        <f aca="false">J222&gt;=I222</f>
        <v>1</v>
      </c>
      <c r="Q222" s="170"/>
      <c r="R222" s="170"/>
      <c r="S222" s="171"/>
    </row>
    <row r="223" s="87" customFormat="true" ht="13.5" hidden="true" customHeight="true" outlineLevel="0" collapsed="false">
      <c r="A223" s="160"/>
      <c r="B223" s="164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8"/>
      <c r="K223" s="168"/>
      <c r="L223" s="168"/>
      <c r="M223" s="178"/>
      <c r="N223" s="191"/>
      <c r="P223" s="682" t="n">
        <f aca="false">J223&gt;=I223</f>
        <v>1</v>
      </c>
      <c r="Q223" s="170"/>
      <c r="R223" s="170"/>
      <c r="S223" s="170"/>
    </row>
    <row r="224" s="12" customFormat="true" ht="13.5" hidden="true" customHeight="true" outlineLevel="0" collapsed="false">
      <c r="A224" s="160"/>
      <c r="B224" s="161" t="s">
        <v>95</v>
      </c>
      <c r="C224" s="161"/>
      <c r="D224" s="161"/>
      <c r="E224" s="161"/>
      <c r="F224" s="536"/>
      <c r="G224" s="162" t="n">
        <v>133815</v>
      </c>
      <c r="H224" s="162" t="n">
        <f aca="false">SUM(H225:H230)</f>
        <v>0</v>
      </c>
      <c r="I224" s="162" t="n">
        <f aca="false">SUM(I225:I230)</f>
        <v>0</v>
      </c>
      <c r="J224" s="162" t="n">
        <f aca="false">SUM(J225:J230)</f>
        <v>0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682" t="n">
        <f aca="false">J224&gt;=I224</f>
        <v>1</v>
      </c>
      <c r="Q224" s="79"/>
      <c r="R224" s="79"/>
      <c r="S224" s="126"/>
    </row>
    <row r="225" s="87" customFormat="true" ht="12.75" hidden="true" customHeight="true" outlineLevel="0" collapsed="false">
      <c r="A225" s="160"/>
      <c r="B225" s="164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/>
      <c r="J225" s="168"/>
      <c r="K225" s="168"/>
      <c r="L225" s="168"/>
      <c r="M225" s="178"/>
      <c r="N225" s="191"/>
      <c r="P225" s="682" t="n">
        <f aca="false">J225&gt;=I225</f>
        <v>1</v>
      </c>
      <c r="Q225" s="170"/>
      <c r="R225" s="170"/>
      <c r="S225" s="171"/>
    </row>
    <row r="226" s="87" customFormat="true" ht="13.5" hidden="true" customHeight="true" outlineLevel="0" collapsed="false">
      <c r="A226" s="160"/>
      <c r="B226" s="164"/>
      <c r="C226" s="193"/>
      <c r="D226" s="166" t="n">
        <v>801</v>
      </c>
      <c r="E226" s="166" t="n">
        <v>80104</v>
      </c>
      <c r="F226" s="177" t="n">
        <v>2390</v>
      </c>
      <c r="G226" s="167"/>
      <c r="H226" s="167"/>
      <c r="I226" s="167"/>
      <c r="J226" s="167"/>
      <c r="K226" s="167"/>
      <c r="L226" s="168"/>
      <c r="M226" s="178"/>
      <c r="N226" s="191"/>
      <c r="P226" s="682" t="n">
        <f aca="false">J226&gt;=I226</f>
        <v>1</v>
      </c>
      <c r="Q226" s="170"/>
      <c r="R226" s="170"/>
      <c r="S226" s="171"/>
    </row>
    <row r="227" s="87" customFormat="true" ht="12" hidden="true" customHeight="true" outlineLevel="0" collapsed="false">
      <c r="A227" s="160"/>
      <c r="B227" s="164"/>
      <c r="C227" s="193"/>
      <c r="D227" s="166" t="n">
        <v>801</v>
      </c>
      <c r="E227" s="166" t="n">
        <v>80105</v>
      </c>
      <c r="F227" s="177" t="n">
        <v>2370</v>
      </c>
      <c r="G227" s="167"/>
      <c r="H227" s="167"/>
      <c r="I227" s="167"/>
      <c r="J227" s="167"/>
      <c r="K227" s="167"/>
      <c r="L227" s="168"/>
      <c r="M227" s="178"/>
      <c r="N227" s="191"/>
      <c r="P227" s="682" t="n">
        <f aca="false">J227&gt;=I227</f>
        <v>1</v>
      </c>
      <c r="Q227" s="170"/>
      <c r="R227" s="170"/>
      <c r="S227" s="171"/>
    </row>
    <row r="228" s="87" customFormat="true" ht="13.5" hidden="true" customHeight="true" outlineLevel="0" collapsed="false">
      <c r="A228" s="160"/>
      <c r="B228" s="164"/>
      <c r="C228" s="193"/>
      <c r="D228" s="166" t="n">
        <v>801</v>
      </c>
      <c r="E228" s="166" t="n">
        <v>80197</v>
      </c>
      <c r="F228" s="166" t="n">
        <v>2380</v>
      </c>
      <c r="G228" s="229"/>
      <c r="H228" s="229"/>
      <c r="I228" s="229"/>
      <c r="J228" s="632"/>
      <c r="K228" s="632"/>
      <c r="L228" s="168"/>
      <c r="M228" s="178"/>
      <c r="N228" s="191"/>
      <c r="P228" s="682" t="n">
        <f aca="false">J228&gt;=I228</f>
        <v>1</v>
      </c>
      <c r="Q228" s="170"/>
      <c r="R228" s="170"/>
      <c r="S228" s="171"/>
    </row>
    <row r="229" s="87" customFormat="true" ht="13.5" hidden="true" customHeight="true" outlineLevel="0" collapsed="false">
      <c r="A229" s="160"/>
      <c r="B229" s="164"/>
      <c r="C229" s="193"/>
      <c r="D229" s="166" t="n">
        <v>900</v>
      </c>
      <c r="E229" s="166" t="n">
        <v>90095</v>
      </c>
      <c r="F229" s="166" t="n">
        <v>2370</v>
      </c>
      <c r="G229" s="167"/>
      <c r="H229" s="167"/>
      <c r="I229" s="167"/>
      <c r="J229" s="168"/>
      <c r="K229" s="168"/>
      <c r="L229" s="168"/>
      <c r="M229" s="178"/>
      <c r="N229" s="191"/>
      <c r="P229" s="682" t="n">
        <f aca="false">J229&gt;=I229</f>
        <v>1</v>
      </c>
      <c r="Q229" s="170"/>
      <c r="R229" s="170"/>
      <c r="S229" s="171"/>
    </row>
    <row r="230" s="87" customFormat="true" ht="13.5" hidden="true" customHeight="true" outlineLevel="0" collapsed="false">
      <c r="A230" s="160"/>
      <c r="B230" s="164"/>
      <c r="C230" s="193"/>
      <c r="D230" s="166" t="n">
        <v>926</v>
      </c>
      <c r="E230" s="166" t="n">
        <v>92604</v>
      </c>
      <c r="F230" s="166" t="n">
        <v>2370</v>
      </c>
      <c r="G230" s="167"/>
      <c r="H230" s="167"/>
      <c r="I230" s="167"/>
      <c r="J230" s="168"/>
      <c r="K230" s="168"/>
      <c r="L230" s="168"/>
      <c r="M230" s="178"/>
      <c r="N230" s="191"/>
      <c r="P230" s="682" t="n">
        <f aca="false">J230&gt;=I230</f>
        <v>1</v>
      </c>
      <c r="Q230" s="170"/>
      <c r="R230" s="170"/>
      <c r="S230" s="171"/>
    </row>
    <row r="231" s="12" customFormat="true" ht="13.5" hidden="true" customHeight="true" outlineLevel="0" collapsed="false">
      <c r="A231" s="160"/>
      <c r="B231" s="161" t="s">
        <v>96</v>
      </c>
      <c r="C231" s="161"/>
      <c r="D231" s="161"/>
      <c r="E231" s="161"/>
      <c r="F231" s="161"/>
      <c r="G231" s="162" t="n">
        <f aca="false">SUM(G232:G237)</f>
        <v>0</v>
      </c>
      <c r="H231" s="162" t="n">
        <f aca="false">SUM(H232:H237)</f>
        <v>0</v>
      </c>
      <c r="I231" s="162" t="n">
        <f aca="false">SUM(I232:I237)</f>
        <v>0</v>
      </c>
      <c r="J231" s="162" t="n">
        <f aca="false">SUM(J232:J237)</f>
        <v>0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682" t="n">
        <f aca="false">J231&gt;=I231</f>
        <v>1</v>
      </c>
      <c r="Q231" s="79"/>
      <c r="R231" s="79"/>
      <c r="S231" s="126"/>
    </row>
    <row r="232" s="87" customFormat="true" ht="13.5" hidden="true" customHeight="true" outlineLevel="0" collapsed="false">
      <c r="A232" s="160"/>
      <c r="B232" s="164"/>
      <c r="C232" s="193"/>
      <c r="D232" s="166" t="n">
        <v>758</v>
      </c>
      <c r="E232" s="166" t="n">
        <v>75815</v>
      </c>
      <c r="F232" s="166" t="n">
        <v>2980</v>
      </c>
      <c r="G232" s="167"/>
      <c r="H232" s="167"/>
      <c r="I232" s="167"/>
      <c r="J232" s="168"/>
      <c r="K232" s="168"/>
      <c r="L232" s="168"/>
      <c r="M232" s="178"/>
      <c r="N232" s="191"/>
      <c r="P232" s="682" t="n">
        <f aca="false">J232&gt;=I232</f>
        <v>1</v>
      </c>
      <c r="Q232" s="170"/>
      <c r="R232" s="170"/>
      <c r="S232" s="171"/>
    </row>
    <row r="233" s="87" customFormat="true" ht="12" hidden="true" customHeight="true" outlineLevel="0" collapsed="false">
      <c r="A233" s="160"/>
      <c r="B233" s="164"/>
      <c r="C233" s="193"/>
      <c r="D233" s="166" t="n">
        <v>801</v>
      </c>
      <c r="E233" s="166" t="n">
        <v>80104</v>
      </c>
      <c r="F233" s="166" t="n">
        <v>2910</v>
      </c>
      <c r="G233" s="167"/>
      <c r="H233" s="167"/>
      <c r="I233" s="167"/>
      <c r="J233" s="168"/>
      <c r="K233" s="168"/>
      <c r="L233" s="168"/>
      <c r="M233" s="178"/>
      <c r="N233" s="191"/>
      <c r="P233" s="682" t="n">
        <f aca="false">J233&gt;=I233</f>
        <v>1</v>
      </c>
      <c r="Q233" s="170"/>
      <c r="R233" s="170"/>
      <c r="S233" s="171"/>
    </row>
    <row r="234" s="87" customFormat="true" ht="13.5" hidden="true" customHeight="true" outlineLevel="0" collapsed="false">
      <c r="A234" s="160"/>
      <c r="B234" s="164"/>
      <c r="C234" s="193"/>
      <c r="D234" s="166" t="n">
        <v>801</v>
      </c>
      <c r="E234" s="166" t="n">
        <v>80101</v>
      </c>
      <c r="F234" s="166" t="n">
        <v>6290</v>
      </c>
      <c r="G234" s="167"/>
      <c r="H234" s="167"/>
      <c r="I234" s="167"/>
      <c r="J234" s="168"/>
      <c r="K234" s="168"/>
      <c r="L234" s="168"/>
      <c r="M234" s="178"/>
      <c r="N234" s="191"/>
      <c r="P234" s="682" t="n">
        <f aca="false">J234&gt;=I234</f>
        <v>1</v>
      </c>
      <c r="Q234" s="170"/>
      <c r="R234" s="170"/>
      <c r="S234" s="171"/>
    </row>
    <row r="235" s="87" customFormat="true" ht="14.25" hidden="true" customHeight="true" outlineLevel="0" collapsed="false">
      <c r="A235" s="160"/>
      <c r="B235" s="164"/>
      <c r="C235" s="193"/>
      <c r="D235" s="166" t="n">
        <v>921</v>
      </c>
      <c r="E235" s="166" t="n">
        <v>92105</v>
      </c>
      <c r="F235" s="166" t="n">
        <v>2910</v>
      </c>
      <c r="G235" s="167"/>
      <c r="H235" s="167"/>
      <c r="I235" s="167"/>
      <c r="J235" s="167"/>
      <c r="K235" s="167"/>
      <c r="L235" s="168"/>
      <c r="M235" s="178"/>
      <c r="N235" s="191"/>
      <c r="P235" s="682" t="n">
        <f aca="false">J235&gt;=I235</f>
        <v>1</v>
      </c>
      <c r="Q235" s="170"/>
      <c r="R235" s="170"/>
      <c r="S235" s="171"/>
    </row>
    <row r="236" s="87" customFormat="true" ht="13.5" hidden="true" customHeight="true" outlineLevel="0" collapsed="false">
      <c r="A236" s="160"/>
      <c r="B236" s="164"/>
      <c r="C236" s="193"/>
      <c r="D236" s="166" t="n">
        <v>921</v>
      </c>
      <c r="E236" s="166" t="n">
        <v>92109</v>
      </c>
      <c r="F236" s="166" t="n">
        <v>2910</v>
      </c>
      <c r="G236" s="167"/>
      <c r="H236" s="167"/>
      <c r="I236" s="167"/>
      <c r="J236" s="168"/>
      <c r="K236" s="168"/>
      <c r="L236" s="168"/>
      <c r="M236" s="178"/>
      <c r="N236" s="191"/>
      <c r="P236" s="682" t="n">
        <f aca="false">J236&gt;=I236</f>
        <v>1</v>
      </c>
      <c r="Q236" s="170"/>
      <c r="R236" s="170"/>
      <c r="S236" s="171"/>
    </row>
    <row r="237" s="87" customFormat="true" ht="13.5" hidden="true" customHeight="true" outlineLevel="0" collapsed="false">
      <c r="A237" s="160"/>
      <c r="B237" s="164"/>
      <c r="C237" s="193"/>
      <c r="D237" s="166" t="n">
        <v>921</v>
      </c>
      <c r="E237" s="166" t="n">
        <v>92116</v>
      </c>
      <c r="F237" s="166" t="n">
        <v>2910</v>
      </c>
      <c r="G237" s="167"/>
      <c r="H237" s="167"/>
      <c r="I237" s="167"/>
      <c r="J237" s="168"/>
      <c r="K237" s="168"/>
      <c r="L237" s="168"/>
      <c r="M237" s="178"/>
      <c r="N237" s="191"/>
      <c r="P237" s="682" t="n">
        <f aca="false">J237&gt;=I237</f>
        <v>1</v>
      </c>
      <c r="Q237" s="170"/>
      <c r="R237" s="170"/>
      <c r="S237" s="171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110" t="n">
        <f aca="false">G240+G249+G263</f>
        <v>3259158</v>
      </c>
      <c r="H238" s="110" t="n">
        <f aca="false">H240+H249+H263</f>
        <v>4075041</v>
      </c>
      <c r="I238" s="110" t="n">
        <f aca="false">I240+I249+I263</f>
        <v>1721916</v>
      </c>
      <c r="J238" s="110" t="n">
        <f aca="false">J240+J249+J263</f>
        <v>4075041</v>
      </c>
      <c r="K238" s="110" t="n">
        <f aca="false">K240+K249+K263</f>
        <v>0</v>
      </c>
      <c r="L238" s="111" t="n">
        <f aca="false">L240+L249+L263</f>
        <v>4504600</v>
      </c>
      <c r="M238" s="110" t="n">
        <f aca="false">M240+M249+M263</f>
        <v>0</v>
      </c>
      <c r="N238" s="94" t="n">
        <f aca="false">L238/J238*100</f>
        <v>110.541219094483</v>
      </c>
      <c r="P238" s="682" t="n">
        <f aca="false">J238&gt;=I238</f>
        <v>1</v>
      </c>
      <c r="Q238" s="62"/>
      <c r="R238" s="62"/>
      <c r="S238" s="62"/>
      <c r="W238" s="48"/>
    </row>
    <row r="239" s="54" customFormat="true" ht="11.25" hidden="true" customHeight="true" outlineLevel="0" collapsed="false">
      <c r="A239" s="236"/>
      <c r="B239" s="509"/>
      <c r="C239" s="116" t="s">
        <v>23</v>
      </c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P239" s="682" t="n">
        <f aca="false">J239&gt;=I239</f>
        <v>1</v>
      </c>
      <c r="Q239" s="55"/>
      <c r="R239" s="55"/>
      <c r="S239" s="55"/>
    </row>
    <row r="240" s="61" customFormat="true" ht="21" hidden="false" customHeight="true" outlineLevel="0" collapsed="false">
      <c r="A240" s="424"/>
      <c r="B240" s="237" t="n">
        <v>1</v>
      </c>
      <c r="C240" s="238" t="s">
        <v>99</v>
      </c>
      <c r="D240" s="238"/>
      <c r="E240" s="238"/>
      <c r="F240" s="238"/>
      <c r="G240" s="444" t="n">
        <v>296595</v>
      </c>
      <c r="H240" s="444" t="n">
        <v>404910</v>
      </c>
      <c r="I240" s="444" t="n">
        <v>160497</v>
      </c>
      <c r="J240" s="444" t="n">
        <f aca="false">H240</f>
        <v>404910</v>
      </c>
      <c r="K240" s="444" t="n">
        <f aca="false">SUM(K241:K248)</f>
        <v>0</v>
      </c>
      <c r="L240" s="444" t="n">
        <f aca="false">SUM(L241:L248)</f>
        <v>337100</v>
      </c>
      <c r="M240" s="444" t="n">
        <f aca="false">SUM(M241:M248)</f>
        <v>0</v>
      </c>
      <c r="N240" s="239" t="n">
        <f aca="false">L240/J240*100</f>
        <v>83.2530685831419</v>
      </c>
      <c r="P240" s="682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424"/>
      <c r="B241" s="240" t="s">
        <v>44</v>
      </c>
      <c r="C241" s="241" t="s">
        <v>100</v>
      </c>
      <c r="D241" s="242" t="n">
        <v>801</v>
      </c>
      <c r="E241" s="242" t="n">
        <v>80101</v>
      </c>
      <c r="F241" s="242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682" t="n">
        <f aca="false">J241&gt;=I241</f>
        <v>1</v>
      </c>
      <c r="Q241" s="245"/>
      <c r="R241" s="245"/>
      <c r="S241" s="105"/>
    </row>
    <row r="242" s="70" customFormat="true" ht="12.75" hidden="true" customHeight="true" outlineLevel="0" collapsed="false">
      <c r="A242" s="424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682" t="n">
        <f aca="false">J242&gt;=I242</f>
        <v>1</v>
      </c>
      <c r="Q242" s="245"/>
      <c r="R242" s="245"/>
      <c r="S242" s="105"/>
    </row>
    <row r="243" s="103" customFormat="true" ht="11.25" hidden="true" customHeight="true" outlineLevel="0" collapsed="false">
      <c r="A243" s="424"/>
      <c r="B243" s="445" t="s">
        <v>44</v>
      </c>
      <c r="C243" s="64" t="s">
        <v>102</v>
      </c>
      <c r="D243" s="101" t="n">
        <v>852</v>
      </c>
      <c r="E243" s="101" t="n">
        <v>85219</v>
      </c>
      <c r="F243" s="101" t="n">
        <v>2030</v>
      </c>
      <c r="G243" s="68"/>
      <c r="H243" s="68"/>
      <c r="I243" s="68"/>
      <c r="J243" s="68"/>
      <c r="K243" s="68"/>
      <c r="L243" s="68" t="n">
        <v>287500</v>
      </c>
      <c r="M243" s="68"/>
      <c r="N243" s="102"/>
      <c r="P243" s="682" t="n">
        <f aca="false">J243&gt;=I243</f>
        <v>1</v>
      </c>
      <c r="Q243" s="104"/>
      <c r="R243" s="104"/>
      <c r="S243" s="278"/>
    </row>
    <row r="244" s="103" customFormat="true" ht="17.25" hidden="true" customHeight="true" outlineLevel="0" collapsed="false">
      <c r="A244" s="424"/>
      <c r="B244" s="445" t="s">
        <v>44</v>
      </c>
      <c r="C244" s="109" t="s">
        <v>103</v>
      </c>
      <c r="D244" s="101" t="n">
        <v>852</v>
      </c>
      <c r="E244" s="101" t="n">
        <v>85214</v>
      </c>
      <c r="F244" s="101" t="n">
        <v>2030</v>
      </c>
      <c r="G244" s="68"/>
      <c r="H244" s="68"/>
      <c r="I244" s="68"/>
      <c r="J244" s="68"/>
      <c r="K244" s="68"/>
      <c r="L244" s="68" t="n">
        <v>28000</v>
      </c>
      <c r="M244" s="68"/>
      <c r="N244" s="102"/>
      <c r="P244" s="682" t="n">
        <f aca="false">J244&gt;=I244</f>
        <v>1</v>
      </c>
      <c r="Q244" s="104"/>
      <c r="R244" s="104"/>
      <c r="S244" s="278"/>
    </row>
    <row r="245" s="70" customFormat="true" ht="13.5" hidden="true" customHeight="true" outlineLevel="0" collapsed="false">
      <c r="A245" s="424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243"/>
      <c r="H245" s="243"/>
      <c r="I245" s="243"/>
      <c r="J245" s="68"/>
      <c r="K245" s="68"/>
      <c r="L245" s="244"/>
      <c r="M245" s="244"/>
      <c r="N245" s="102"/>
      <c r="P245" s="682" t="n">
        <f aca="false">J245&gt;=I245</f>
        <v>1</v>
      </c>
      <c r="Q245" s="245"/>
      <c r="R245" s="245"/>
      <c r="S245" s="105"/>
    </row>
    <row r="246" s="70" customFormat="true" ht="17.25" hidden="true" customHeight="true" outlineLevel="0" collapsed="false">
      <c r="A246" s="424"/>
      <c r="B246" s="240" t="s">
        <v>44</v>
      </c>
      <c r="C246" s="241"/>
      <c r="D246" s="242"/>
      <c r="E246" s="242" t="n">
        <v>85415</v>
      </c>
      <c r="F246" s="242" t="n">
        <v>2130</v>
      </c>
      <c r="G246" s="68"/>
      <c r="H246" s="68"/>
      <c r="I246" s="68"/>
      <c r="J246" s="68"/>
      <c r="K246" s="68"/>
      <c r="L246" s="244"/>
      <c r="M246" s="244"/>
      <c r="N246" s="102"/>
      <c r="P246" s="682" t="n">
        <f aca="false">J246&gt;=I246</f>
        <v>1</v>
      </c>
      <c r="Q246" s="245"/>
      <c r="R246" s="245"/>
      <c r="S246" s="105"/>
    </row>
    <row r="247" s="70" customFormat="true" ht="12.75" hidden="true" customHeight="true" outlineLevel="0" collapsed="false">
      <c r="A247" s="424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68"/>
      <c r="H247" s="68"/>
      <c r="I247" s="68"/>
      <c r="J247" s="68"/>
      <c r="K247" s="68"/>
      <c r="L247" s="244"/>
      <c r="M247" s="244"/>
      <c r="N247" s="102"/>
      <c r="P247" s="682" t="n">
        <f aca="false">J247&gt;=I247</f>
        <v>1</v>
      </c>
      <c r="Q247" s="245"/>
      <c r="R247" s="245"/>
      <c r="S247" s="105"/>
    </row>
    <row r="248" s="103" customFormat="true" ht="11.25" hidden="true" customHeight="true" outlineLevel="0" collapsed="false">
      <c r="A248" s="424"/>
      <c r="B248" s="445" t="s">
        <v>44</v>
      </c>
      <c r="C248" s="109" t="s">
        <v>104</v>
      </c>
      <c r="D248" s="101" t="n">
        <v>852</v>
      </c>
      <c r="E248" s="101" t="n">
        <v>85295</v>
      </c>
      <c r="F248" s="101" t="n">
        <v>2030</v>
      </c>
      <c r="G248" s="68"/>
      <c r="H248" s="68"/>
      <c r="I248" s="68"/>
      <c r="J248" s="68"/>
      <c r="K248" s="68"/>
      <c r="L248" s="68" t="n">
        <v>21600</v>
      </c>
      <c r="M248" s="68"/>
      <c r="N248" s="102"/>
      <c r="P248" s="682" t="n">
        <f aca="false">J248&gt;=I248</f>
        <v>1</v>
      </c>
      <c r="Q248" s="104"/>
      <c r="R248" s="104"/>
      <c r="S248" s="278"/>
    </row>
    <row r="249" s="61" customFormat="true" ht="21" hidden="false" customHeight="true" outlineLevel="0" collapsed="false">
      <c r="A249" s="424"/>
      <c r="B249" s="237" t="n">
        <v>2</v>
      </c>
      <c r="C249" s="238" t="s">
        <v>105</v>
      </c>
      <c r="D249" s="238"/>
      <c r="E249" s="238"/>
      <c r="F249" s="238"/>
      <c r="G249" s="444" t="n">
        <v>2952563</v>
      </c>
      <c r="H249" s="444" t="n">
        <v>3670131</v>
      </c>
      <c r="I249" s="444" t="n">
        <v>1561419</v>
      </c>
      <c r="J249" s="444" t="n">
        <f aca="false">H249</f>
        <v>3670131</v>
      </c>
      <c r="K249" s="444" t="n">
        <f aca="false">SUM(K250:K262)</f>
        <v>0</v>
      </c>
      <c r="L249" s="444" t="n">
        <f aca="false">SUM(L250:L262)</f>
        <v>4167500</v>
      </c>
      <c r="M249" s="444" t="n">
        <f aca="false">SUM(M250:M262)</f>
        <v>0</v>
      </c>
      <c r="N249" s="239" t="n">
        <f aca="false">L249/J249*100</f>
        <v>113.551805099055</v>
      </c>
      <c r="P249" s="682" t="n">
        <f aca="false">J249&gt;=I249</f>
        <v>1</v>
      </c>
      <c r="Q249" s="62"/>
      <c r="R249" s="62"/>
      <c r="S249" s="50"/>
      <c r="W249" s="48"/>
    </row>
    <row r="250" s="87" customFormat="true" ht="12.75" hidden="true" customHeight="true" outlineLevel="0" collapsed="false">
      <c r="A250" s="424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166"/>
      <c r="H250" s="166"/>
      <c r="I250" s="166"/>
      <c r="J250" s="168"/>
      <c r="K250" s="168"/>
      <c r="L250" s="545"/>
      <c r="M250" s="545"/>
      <c r="N250" s="247"/>
      <c r="P250" s="682" t="n">
        <f aca="false">J250&gt;=I250</f>
        <v>1</v>
      </c>
      <c r="Q250" s="170"/>
      <c r="R250" s="170"/>
      <c r="S250" s="171"/>
    </row>
    <row r="251" s="87" customFormat="true" ht="12" hidden="true" customHeight="true" outlineLevel="0" collapsed="false">
      <c r="A251" s="424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8"/>
      <c r="K251" s="168"/>
      <c r="L251" s="545"/>
      <c r="M251" s="545"/>
      <c r="N251" s="247"/>
      <c r="P251" s="682" t="n">
        <f aca="false">J251&gt;=I251</f>
        <v>1</v>
      </c>
      <c r="Q251" s="170"/>
      <c r="R251" s="170"/>
      <c r="S251" s="171"/>
    </row>
    <row r="252" s="70" customFormat="true" ht="24" hidden="true" customHeight="true" outlineLevel="0" collapsed="false">
      <c r="A252" s="424"/>
      <c r="B252" s="240" t="s">
        <v>44</v>
      </c>
      <c r="C252" s="165" t="s">
        <v>108</v>
      </c>
      <c r="D252" s="242" t="n">
        <v>851</v>
      </c>
      <c r="E252" s="242" t="n">
        <v>85156</v>
      </c>
      <c r="F252" s="242" t="n">
        <v>2010</v>
      </c>
      <c r="G252" s="248"/>
      <c r="H252" s="248"/>
      <c r="I252" s="248"/>
      <c r="J252" s="168"/>
      <c r="K252" s="168"/>
      <c r="L252" s="545"/>
      <c r="M252" s="545"/>
      <c r="N252" s="247"/>
      <c r="P252" s="682" t="n">
        <f aca="false">J252&gt;=I252</f>
        <v>1</v>
      </c>
      <c r="Q252" s="245"/>
      <c r="R252" s="245"/>
      <c r="S252" s="105"/>
    </row>
    <row r="253" s="70" customFormat="true" ht="13.15" hidden="true" customHeight="true" outlineLevel="0" collapsed="false">
      <c r="A253" s="424"/>
      <c r="B253" s="240" t="s">
        <v>44</v>
      </c>
      <c r="C253" s="241" t="s">
        <v>109</v>
      </c>
      <c r="D253" s="242" t="n">
        <v>852</v>
      </c>
      <c r="E253" s="242" t="n">
        <v>85203</v>
      </c>
      <c r="F253" s="242" t="n">
        <v>2010</v>
      </c>
      <c r="G253" s="248"/>
      <c r="H253" s="248"/>
      <c r="I253" s="248"/>
      <c r="J253" s="168"/>
      <c r="K253" s="168"/>
      <c r="L253" s="274"/>
      <c r="M253" s="274"/>
      <c r="N253" s="247"/>
      <c r="P253" s="682" t="n">
        <f aca="false">J253&gt;=I253</f>
        <v>1</v>
      </c>
      <c r="Q253" s="245"/>
      <c r="R253" s="245"/>
      <c r="S253" s="105"/>
    </row>
    <row r="254" s="70" customFormat="true" ht="13.15" hidden="true" customHeight="true" outlineLevel="0" collapsed="false">
      <c r="A254" s="424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48"/>
      <c r="H254" s="248"/>
      <c r="I254" s="248"/>
      <c r="J254" s="168"/>
      <c r="K254" s="168"/>
      <c r="L254" s="545"/>
      <c r="M254" s="545"/>
      <c r="N254" s="247"/>
      <c r="P254" s="682" t="n">
        <f aca="false">J254&gt;=I254</f>
        <v>1</v>
      </c>
      <c r="Q254" s="245"/>
      <c r="R254" s="245"/>
      <c r="S254" s="105"/>
    </row>
    <row r="255" s="103" customFormat="true" ht="13.15" hidden="true" customHeight="true" outlineLevel="0" collapsed="false">
      <c r="A255" s="424"/>
      <c r="B255" s="445"/>
      <c r="C255" s="64" t="s">
        <v>110</v>
      </c>
      <c r="D255" s="101" t="n">
        <v>852</v>
      </c>
      <c r="E255" s="101" t="n">
        <v>85212</v>
      </c>
      <c r="F255" s="101" t="n">
        <v>2010</v>
      </c>
      <c r="G255" s="274"/>
      <c r="H255" s="274"/>
      <c r="I255" s="274"/>
      <c r="J255" s="168"/>
      <c r="K255" s="168"/>
      <c r="L255" s="68" t="n">
        <v>3500000</v>
      </c>
      <c r="M255" s="68"/>
      <c r="N255" s="247"/>
      <c r="P255" s="682" t="n">
        <f aca="false">J255&gt;=I255</f>
        <v>1</v>
      </c>
      <c r="Q255" s="104"/>
      <c r="R255" s="104"/>
      <c r="S255" s="278"/>
    </row>
    <row r="256" s="70" customFormat="true" ht="13.15" hidden="true" customHeight="true" outlineLevel="0" collapsed="false">
      <c r="A256" s="424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74"/>
      <c r="H256" s="274"/>
      <c r="I256" s="274"/>
      <c r="J256" s="168"/>
      <c r="K256" s="168"/>
      <c r="L256" s="545"/>
      <c r="M256" s="545"/>
      <c r="N256" s="247"/>
      <c r="P256" s="682" t="n">
        <f aca="false">J256&gt;=I256</f>
        <v>1</v>
      </c>
      <c r="Q256" s="245"/>
      <c r="R256" s="245"/>
      <c r="S256" s="105"/>
    </row>
    <row r="257" s="103" customFormat="true" ht="21.75" hidden="true" customHeight="true" outlineLevel="0" collapsed="false">
      <c r="A257" s="424"/>
      <c r="B257" s="445" t="s">
        <v>44</v>
      </c>
      <c r="C257" s="64" t="s">
        <v>111</v>
      </c>
      <c r="D257" s="101" t="n">
        <v>852</v>
      </c>
      <c r="E257" s="101" t="n">
        <v>85213</v>
      </c>
      <c r="F257" s="101" t="n">
        <v>2010</v>
      </c>
      <c r="G257" s="274"/>
      <c r="H257" s="274"/>
      <c r="I257" s="274"/>
      <c r="J257" s="168"/>
      <c r="K257" s="168"/>
      <c r="L257" s="68" t="n">
        <v>63000</v>
      </c>
      <c r="M257" s="68"/>
      <c r="N257" s="247"/>
      <c r="P257" s="682" t="n">
        <f aca="false">J257&gt;=I257</f>
        <v>1</v>
      </c>
      <c r="Q257" s="104"/>
      <c r="R257" s="104"/>
      <c r="S257" s="278"/>
    </row>
    <row r="258" s="103" customFormat="true" ht="21.75" hidden="true" customHeight="true" outlineLevel="0" collapsed="false">
      <c r="A258" s="424"/>
      <c r="B258" s="445" t="s">
        <v>44</v>
      </c>
      <c r="C258" s="109" t="s">
        <v>103</v>
      </c>
      <c r="D258" s="101" t="n">
        <v>852</v>
      </c>
      <c r="E258" s="101" t="n">
        <v>85214</v>
      </c>
      <c r="F258" s="101" t="n">
        <v>2010</v>
      </c>
      <c r="G258" s="274"/>
      <c r="H258" s="274"/>
      <c r="I258" s="274"/>
      <c r="J258" s="168"/>
      <c r="K258" s="168"/>
      <c r="L258" s="68" t="n">
        <v>573000</v>
      </c>
      <c r="M258" s="68"/>
      <c r="N258" s="247"/>
      <c r="P258" s="682" t="n">
        <f aca="false">J258&gt;=I258</f>
        <v>1</v>
      </c>
      <c r="Q258" s="104"/>
      <c r="R258" s="104"/>
      <c r="S258" s="278"/>
    </row>
    <row r="259" s="70" customFormat="true" ht="14.25" hidden="true" customHeight="true" outlineLevel="0" collapsed="false">
      <c r="A259" s="424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48"/>
      <c r="H259" s="248"/>
      <c r="I259" s="248"/>
      <c r="J259" s="168"/>
      <c r="K259" s="168"/>
      <c r="L259" s="545"/>
      <c r="M259" s="545"/>
      <c r="N259" s="247"/>
      <c r="P259" s="682" t="n">
        <f aca="false">J259&gt;=I259</f>
        <v>1</v>
      </c>
      <c r="Q259" s="245"/>
      <c r="R259" s="245"/>
      <c r="S259" s="105"/>
    </row>
    <row r="260" s="70" customFormat="true" ht="13.15" hidden="true" customHeight="true" outlineLevel="0" collapsed="false">
      <c r="A260" s="424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48"/>
      <c r="H260" s="248"/>
      <c r="I260" s="248"/>
      <c r="J260" s="168"/>
      <c r="K260" s="168"/>
      <c r="L260" s="545"/>
      <c r="M260" s="545"/>
      <c r="N260" s="247"/>
      <c r="P260" s="682" t="n">
        <f aca="false">J260&gt;=I260</f>
        <v>1</v>
      </c>
      <c r="Q260" s="245" t="n">
        <f aca="false">+L243+L244+L248+L255+L257+L258+L261</f>
        <v>4504600</v>
      </c>
      <c r="R260" s="245"/>
      <c r="S260" s="105"/>
    </row>
    <row r="261" s="103" customFormat="true" ht="13.15" hidden="true" customHeight="true" outlineLevel="0" collapsed="false">
      <c r="A261" s="424"/>
      <c r="B261" s="445" t="s">
        <v>44</v>
      </c>
      <c r="C261" s="64" t="s">
        <v>114</v>
      </c>
      <c r="D261" s="101" t="n">
        <v>852</v>
      </c>
      <c r="E261" s="101" t="n">
        <v>85228</v>
      </c>
      <c r="F261" s="101" t="n">
        <v>2010</v>
      </c>
      <c r="G261" s="242"/>
      <c r="H261" s="242"/>
      <c r="I261" s="242"/>
      <c r="J261" s="168"/>
      <c r="K261" s="168"/>
      <c r="L261" s="68" t="n">
        <v>31500</v>
      </c>
      <c r="M261" s="68"/>
      <c r="N261" s="247"/>
      <c r="P261" s="682" t="n">
        <f aca="false">J261&gt;=I261</f>
        <v>1</v>
      </c>
      <c r="Q261" s="104"/>
      <c r="R261" s="104"/>
      <c r="S261" s="278"/>
    </row>
    <row r="262" s="70" customFormat="true" ht="12" hidden="true" customHeight="true" outlineLevel="0" collapsed="false">
      <c r="A262" s="424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242"/>
      <c r="H262" s="242"/>
      <c r="I262" s="242"/>
      <c r="J262" s="168"/>
      <c r="K262" s="168"/>
      <c r="L262" s="545"/>
      <c r="M262" s="545"/>
      <c r="N262" s="247"/>
      <c r="P262" s="682" t="n">
        <f aca="false">J262&gt;=I262</f>
        <v>1</v>
      </c>
      <c r="Q262" s="245"/>
      <c r="R262" s="245"/>
      <c r="S262" s="105"/>
    </row>
    <row r="263" s="8" customFormat="true" ht="16.5" hidden="true" customHeight="true" outlineLevel="0" collapsed="false">
      <c r="A263" s="424"/>
      <c r="B263" s="250" t="n">
        <v>3</v>
      </c>
      <c r="C263" s="238" t="s">
        <v>116</v>
      </c>
      <c r="D263" s="238"/>
      <c r="E263" s="238"/>
      <c r="F263" s="238"/>
      <c r="G263" s="251" t="n">
        <v>10000</v>
      </c>
      <c r="H263" s="709" t="n">
        <f aca="false">SUM(H264:H265)</f>
        <v>0</v>
      </c>
      <c r="I263" s="709" t="n">
        <f aca="false">SUM(I264:I265)</f>
        <v>0</v>
      </c>
      <c r="J263" s="444" t="n">
        <f aca="false">H263</f>
        <v>0</v>
      </c>
      <c r="K263" s="709" t="n">
        <f aca="false">SUM(K264:K265)</f>
        <v>0</v>
      </c>
      <c r="L263" s="444"/>
      <c r="M263" s="709" t="n">
        <f aca="false">SUM(M264:M265)</f>
        <v>0</v>
      </c>
      <c r="N263" s="239"/>
      <c r="P263" s="682" t="n">
        <f aca="false">J263&gt;=I263</f>
        <v>1</v>
      </c>
      <c r="Q263" s="6"/>
      <c r="R263" s="6"/>
      <c r="S263" s="126"/>
      <c r="W263" s="48"/>
    </row>
    <row r="264" s="219" customFormat="true" ht="12.75" hidden="true" customHeight="true" outlineLevel="0" collapsed="false">
      <c r="A264" s="710"/>
      <c r="B264" s="254"/>
      <c r="C264" s="208"/>
      <c r="D264" s="255" t="n">
        <v>921</v>
      </c>
      <c r="E264" s="208" t="n">
        <v>92116</v>
      </c>
      <c r="F264" s="208" t="n">
        <v>2020</v>
      </c>
      <c r="G264" s="217"/>
      <c r="H264" s="217"/>
      <c r="I264" s="217"/>
      <c r="J264" s="217"/>
      <c r="K264" s="217"/>
      <c r="L264" s="449"/>
      <c r="M264" s="449"/>
      <c r="N264" s="256"/>
      <c r="P264" s="682" t="n">
        <f aca="false">J264&gt;=I264</f>
        <v>1</v>
      </c>
      <c r="Q264" s="220"/>
      <c r="R264" s="220"/>
      <c r="S264" s="220"/>
    </row>
    <row r="265" s="70" customFormat="true" ht="12" hidden="true" customHeight="true" outlineLevel="0" collapsed="false">
      <c r="A265" s="547"/>
      <c r="B265" s="258"/>
      <c r="C265" s="259"/>
      <c r="D265" s="260" t="n">
        <v>801</v>
      </c>
      <c r="E265" s="261" t="n">
        <v>80195</v>
      </c>
      <c r="F265" s="261" t="n">
        <v>2120</v>
      </c>
      <c r="G265" s="242"/>
      <c r="H265" s="242"/>
      <c r="I265" s="242"/>
      <c r="J265" s="217"/>
      <c r="K265" s="217"/>
      <c r="L265" s="274"/>
      <c r="M265" s="274"/>
      <c r="N265" s="262"/>
      <c r="P265" s="682" t="n">
        <f aca="false">J265&gt;=I265</f>
        <v>1</v>
      </c>
      <c r="Q265" s="245"/>
      <c r="R265" s="245"/>
      <c r="S265" s="105"/>
    </row>
    <row r="266" s="268" customFormat="true" ht="24" hidden="fals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455" t="n">
        <f aca="false">G268+G267</f>
        <v>0</v>
      </c>
      <c r="H266" s="456" t="n">
        <f aca="false">H268+H267</f>
        <v>0</v>
      </c>
      <c r="I266" s="456" t="n">
        <f aca="false">I268+I267</f>
        <v>0</v>
      </c>
      <c r="J266" s="456" t="n">
        <f aca="false">J268+J267</f>
        <v>0</v>
      </c>
      <c r="K266" s="456" t="n">
        <f aca="false">K268+K267</f>
        <v>0</v>
      </c>
      <c r="L266" s="456" t="n">
        <f aca="false">L268+L267</f>
        <v>0</v>
      </c>
      <c r="M266" s="456" t="n">
        <f aca="false">M268+M267</f>
        <v>0</v>
      </c>
      <c r="N266" s="267" t="n">
        <v>0</v>
      </c>
      <c r="P266" s="682" t="n">
        <f aca="false">J266&gt;=I266</f>
        <v>1</v>
      </c>
      <c r="Q266" s="269"/>
      <c r="R266" s="269"/>
      <c r="S266" s="270"/>
      <c r="W266" s="48"/>
    </row>
    <row r="267" s="103" customFormat="true" ht="22.5" hidden="true" customHeight="true" outlineLevel="0" collapsed="false">
      <c r="A267" s="457"/>
      <c r="B267" s="272" t="s">
        <v>44</v>
      </c>
      <c r="C267" s="208"/>
      <c r="D267" s="273" t="n">
        <v>900</v>
      </c>
      <c r="E267" s="458" t="n">
        <v>90005</v>
      </c>
      <c r="F267" s="458" t="n">
        <v>2440</v>
      </c>
      <c r="G267" s="459"/>
      <c r="H267" s="459"/>
      <c r="I267" s="459"/>
      <c r="J267" s="459"/>
      <c r="K267" s="459"/>
      <c r="L267" s="459"/>
      <c r="M267" s="459"/>
      <c r="N267" s="460"/>
      <c r="P267" s="682" t="n">
        <f aca="false">J267&gt;=I267</f>
        <v>1</v>
      </c>
      <c r="Q267" s="104"/>
      <c r="R267" s="104"/>
      <c r="S267" s="105"/>
    </row>
    <row r="268" s="70" customFormat="true" ht="15" hidden="true" customHeight="true" outlineLevel="0" collapsed="false">
      <c r="A268" s="249"/>
      <c r="B268" s="249" t="s">
        <v>44</v>
      </c>
      <c r="C268" s="165"/>
      <c r="D268" s="242" t="n">
        <v>900</v>
      </c>
      <c r="E268" s="242" t="n">
        <v>90005</v>
      </c>
      <c r="F268" s="242" t="n">
        <v>6260</v>
      </c>
      <c r="G268" s="242"/>
      <c r="H268" s="242"/>
      <c r="I268" s="242"/>
      <c r="J268" s="274"/>
      <c r="K268" s="274"/>
      <c r="L268" s="274"/>
      <c r="M268" s="274"/>
      <c r="N268" s="262"/>
      <c r="P268" s="682" t="n">
        <f aca="false">J268&gt;=I268</f>
        <v>1</v>
      </c>
      <c r="Q268" s="245"/>
      <c r="R268" s="245"/>
      <c r="S268" s="105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7991723</v>
      </c>
      <c r="H269" s="110" t="n">
        <f aca="false">SUM(H271:H271)</f>
        <v>8894732</v>
      </c>
      <c r="I269" s="110" t="n">
        <f aca="false">SUM(I271:I271)</f>
        <v>5451939</v>
      </c>
      <c r="J269" s="110" t="n">
        <f aca="false">H269</f>
        <v>8894732</v>
      </c>
      <c r="K269" s="110" t="n">
        <f aca="false">SUM(K271:K271)</f>
        <v>0</v>
      </c>
      <c r="L269" s="111" t="n">
        <f aca="false">L271</f>
        <v>9632324</v>
      </c>
      <c r="M269" s="110" t="n">
        <f aca="false">SUM(M271:M271)</f>
        <v>0</v>
      </c>
      <c r="N269" s="47" t="n">
        <f aca="false">L269/J269*100</f>
        <v>108.292458952108</v>
      </c>
      <c r="O269" s="112"/>
      <c r="P269" s="682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682" t="n">
        <f aca="false">J270&gt;=I270</f>
        <v>1</v>
      </c>
      <c r="Q270" s="50"/>
      <c r="R270" s="50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101" t="n">
        <v>758</v>
      </c>
      <c r="E271" s="101" t="n">
        <v>75801</v>
      </c>
      <c r="F271" s="101" t="n">
        <v>2920</v>
      </c>
      <c r="G271" s="274" t="n">
        <v>7991723</v>
      </c>
      <c r="H271" s="274" t="n">
        <v>8894732</v>
      </c>
      <c r="I271" s="274" t="n">
        <v>5451939</v>
      </c>
      <c r="J271" s="68" t="n">
        <f aca="false">H271</f>
        <v>8894732</v>
      </c>
      <c r="K271" s="68"/>
      <c r="L271" s="68" t="n">
        <v>9632324</v>
      </c>
      <c r="M271" s="68"/>
      <c r="N271" s="262" t="n">
        <f aca="false">L271/J271*100</f>
        <v>108.292458952108</v>
      </c>
      <c r="O271" s="277"/>
      <c r="P271" s="682" t="n">
        <f aca="false">J271&gt;=I271</f>
        <v>1</v>
      </c>
      <c r="Q271" s="278"/>
      <c r="R271" s="279"/>
    </row>
    <row r="272" s="61" customFormat="true" ht="24" hidden="false" customHeight="true" outlineLevel="0" collapsed="false">
      <c r="A272" s="280" t="s">
        <v>121</v>
      </c>
      <c r="B272" s="280"/>
      <c r="C272" s="264" t="s">
        <v>122</v>
      </c>
      <c r="D272" s="264"/>
      <c r="E272" s="264"/>
      <c r="F272" s="264"/>
      <c r="G272" s="110" t="n">
        <f aca="false">G274+G279+G284+G286+G288</f>
        <v>0</v>
      </c>
      <c r="H272" s="110" t="n">
        <f aca="false">H274+H279+H284+H286+H288</f>
        <v>0</v>
      </c>
      <c r="I272" s="110" t="n">
        <f aca="false">I274+I279+I284+I286+I288</f>
        <v>0</v>
      </c>
      <c r="J272" s="110" t="n">
        <f aca="false">J274+J279+J284+J286+J288</f>
        <v>60240</v>
      </c>
      <c r="K272" s="110" t="n">
        <f aca="false">K274+K279+K284+K286+K288</f>
        <v>0</v>
      </c>
      <c r="L272" s="111" t="n">
        <f aca="false">L274+L279+L284+L286+L288</f>
        <v>115060</v>
      </c>
      <c r="M272" s="110" t="n">
        <f aca="false">M274+M279+M284+M286+M288</f>
        <v>0</v>
      </c>
      <c r="N272" s="267" t="n">
        <f aca="false">L272/J272*100</f>
        <v>191.002656042497</v>
      </c>
      <c r="P272" s="682" t="n">
        <f aca="false">J272&gt;=I272</f>
        <v>1</v>
      </c>
      <c r="Q272" s="62"/>
      <c r="R272" s="62"/>
      <c r="S272" s="50"/>
      <c r="W272" s="48"/>
    </row>
    <row r="273" s="12" customFormat="true" ht="20.25" hidden="true" customHeight="true" outlineLevel="0" collapsed="false">
      <c r="A273" s="281"/>
      <c r="B273" s="282"/>
      <c r="C273" s="588" t="s">
        <v>23</v>
      </c>
      <c r="D273" s="284"/>
      <c r="E273" s="284"/>
      <c r="F273" s="284"/>
      <c r="G273" s="284"/>
      <c r="H273" s="284"/>
      <c r="I273" s="284"/>
      <c r="J273" s="284"/>
      <c r="K273" s="284"/>
      <c r="L273" s="284"/>
      <c r="M273" s="284"/>
      <c r="N273" s="285"/>
      <c r="P273" s="682" t="n">
        <f aca="false">J273&gt;=I273</f>
        <v>1</v>
      </c>
    </row>
    <row r="274" s="301" customFormat="true" ht="24" hidden="false" customHeight="true" outlineLevel="0" collapsed="false">
      <c r="A274" s="305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0</v>
      </c>
      <c r="H274" s="290" t="n">
        <f aca="false">SUM(H275:H278)</f>
        <v>0</v>
      </c>
      <c r="I274" s="290" t="n">
        <f aca="false">SUM(I275:I278)</f>
        <v>0</v>
      </c>
      <c r="J274" s="290" t="n">
        <f aca="false">SUM(J275:J278)</f>
        <v>60240</v>
      </c>
      <c r="K274" s="290" t="n">
        <f aca="false">SUM(K275:K278)</f>
        <v>0</v>
      </c>
      <c r="L274" s="290" t="n">
        <f aca="false">SUM(L275:L278)</f>
        <v>115060</v>
      </c>
      <c r="M274" s="290" t="n">
        <f aca="false">SUM(M275:M278)</f>
        <v>0</v>
      </c>
      <c r="N274" s="60" t="n">
        <f aca="false">L274/J274*100</f>
        <v>191.002656042497</v>
      </c>
      <c r="P274" s="682" t="n">
        <f aca="false">J274&gt;=I274</f>
        <v>1</v>
      </c>
    </row>
    <row r="275" s="70" customFormat="true" ht="17.25" hidden="true" customHeight="true" outlineLevel="0" collapsed="false">
      <c r="A275" s="305"/>
      <c r="B275" s="249"/>
      <c r="C275" s="241" t="s">
        <v>124</v>
      </c>
      <c r="D275" s="292" t="n">
        <v>801</v>
      </c>
      <c r="E275" s="293" t="n">
        <v>80195</v>
      </c>
      <c r="F275" s="293" t="n">
        <v>2708</v>
      </c>
      <c r="G275" s="274"/>
      <c r="H275" s="274"/>
      <c r="I275" s="274"/>
      <c r="J275" s="274"/>
      <c r="K275" s="274"/>
      <c r="L275" s="274"/>
      <c r="M275" s="274"/>
      <c r="N275" s="262"/>
      <c r="P275" s="682" t="n">
        <f aca="false">J275&gt;=I275</f>
        <v>1</v>
      </c>
    </row>
    <row r="276" s="70" customFormat="true" ht="17.25" hidden="true" customHeight="true" outlineLevel="0" collapsed="false">
      <c r="A276" s="305"/>
      <c r="B276" s="249"/>
      <c r="C276" s="241" t="s">
        <v>124</v>
      </c>
      <c r="D276" s="292" t="n">
        <v>853</v>
      </c>
      <c r="E276" s="293" t="n">
        <v>85395</v>
      </c>
      <c r="F276" s="293" t="n">
        <v>2708</v>
      </c>
      <c r="G276" s="274" t="n">
        <v>0</v>
      </c>
      <c r="H276" s="274"/>
      <c r="I276" s="274"/>
      <c r="J276" s="68"/>
      <c r="K276" s="68"/>
      <c r="L276" s="711"/>
      <c r="M276" s="68"/>
      <c r="N276" s="262"/>
      <c r="P276" s="682" t="n">
        <f aca="false">J276&gt;=I276</f>
        <v>1</v>
      </c>
      <c r="Q276" s="245"/>
      <c r="R276" s="712"/>
      <c r="W276" s="48"/>
    </row>
    <row r="277" s="70" customFormat="true" ht="17.25" hidden="true" customHeight="true" outlineLevel="0" collapsed="false">
      <c r="A277" s="305"/>
      <c r="B277" s="249"/>
      <c r="C277" s="241" t="s">
        <v>124</v>
      </c>
      <c r="D277" s="292" t="n">
        <v>750</v>
      </c>
      <c r="E277" s="293" t="n">
        <v>75095</v>
      </c>
      <c r="F277" s="293" t="n">
        <v>2708</v>
      </c>
      <c r="G277" s="274"/>
      <c r="H277" s="274"/>
      <c r="I277" s="274"/>
      <c r="J277" s="68" t="n">
        <v>17371</v>
      </c>
      <c r="K277" s="68"/>
      <c r="L277" s="711" t="n">
        <v>86295</v>
      </c>
      <c r="M277" s="68"/>
      <c r="N277" s="262" t="n">
        <f aca="false">L277/J277*100</f>
        <v>496.776236255829</v>
      </c>
      <c r="P277" s="682"/>
      <c r="Q277" s="245"/>
      <c r="R277" s="712"/>
      <c r="W277" s="48"/>
    </row>
    <row r="278" s="70" customFormat="true" ht="17.25" hidden="true" customHeight="true" outlineLevel="0" collapsed="false">
      <c r="A278" s="305"/>
      <c r="B278" s="249"/>
      <c r="C278" s="294" t="s">
        <v>125</v>
      </c>
      <c r="D278" s="292" t="n">
        <v>750</v>
      </c>
      <c r="E278" s="293" t="n">
        <v>75095</v>
      </c>
      <c r="F278" s="293" t="n">
        <v>2709</v>
      </c>
      <c r="G278" s="274" t="n">
        <v>0</v>
      </c>
      <c r="H278" s="274"/>
      <c r="I278" s="274"/>
      <c r="J278" s="68" t="n">
        <v>42869</v>
      </c>
      <c r="K278" s="68"/>
      <c r="L278" s="713" t="n">
        <v>28765</v>
      </c>
      <c r="M278" s="68"/>
      <c r="N278" s="262" t="n">
        <f aca="false">L278/J278*100</f>
        <v>67.0997690638923</v>
      </c>
      <c r="P278" s="682" t="n">
        <f aca="false">J278&gt;=I278</f>
        <v>1</v>
      </c>
      <c r="Q278" s="104"/>
      <c r="R278" s="712"/>
      <c r="W278" s="48"/>
    </row>
    <row r="279" s="301" customFormat="true" ht="22.5" hidden="true" customHeight="true" outlineLevel="0" collapsed="false">
      <c r="A279" s="305"/>
      <c r="B279" s="295" t="n">
        <v>2</v>
      </c>
      <c r="C279" s="296" t="s">
        <v>126</v>
      </c>
      <c r="D279" s="297"/>
      <c r="E279" s="298"/>
      <c r="F279" s="298"/>
      <c r="G279" s="290" t="n">
        <f aca="false">G280</f>
        <v>0</v>
      </c>
      <c r="H279" s="290" t="n">
        <f aca="false">H280</f>
        <v>0</v>
      </c>
      <c r="I279" s="290" t="n">
        <f aca="false">I280</f>
        <v>0</v>
      </c>
      <c r="J279" s="290" t="n">
        <f aca="false">J280</f>
        <v>0</v>
      </c>
      <c r="K279" s="290" t="n">
        <f aca="false">K280</f>
        <v>0</v>
      </c>
      <c r="L279" s="290"/>
      <c r="M279" s="290" t="n">
        <f aca="false">M280</f>
        <v>0</v>
      </c>
      <c r="N279" s="300"/>
      <c r="P279" s="682" t="n">
        <f aca="false">J279&gt;=I279</f>
        <v>1</v>
      </c>
      <c r="W279" s="48"/>
    </row>
    <row r="280" s="8" customFormat="true" ht="18.75" hidden="true" customHeight="true" outlineLevel="0" collapsed="false">
      <c r="A280" s="305"/>
      <c r="B280" s="249"/>
      <c r="C280" s="241" t="s">
        <v>124</v>
      </c>
      <c r="D280" s="589" t="n">
        <v>801</v>
      </c>
      <c r="E280" s="590" t="n">
        <v>80130</v>
      </c>
      <c r="F280" s="589" t="n">
        <v>2708</v>
      </c>
      <c r="G280" s="302"/>
      <c r="H280" s="302"/>
      <c r="I280" s="302"/>
      <c r="J280" s="302"/>
      <c r="K280" s="302"/>
      <c r="L280" s="302"/>
      <c r="M280" s="302"/>
      <c r="N280" s="262"/>
      <c r="P280" s="682" t="n">
        <f aca="false">J280&gt;=I280</f>
        <v>1</v>
      </c>
    </row>
    <row r="281" s="8" customFormat="true" ht="18" hidden="true" customHeight="true" outlineLevel="0" collapsed="false">
      <c r="A281" s="305"/>
      <c r="B281" s="249"/>
      <c r="C281" s="294" t="s">
        <v>124</v>
      </c>
      <c r="D281" s="303" t="n">
        <v>801</v>
      </c>
      <c r="E281" s="304" t="n">
        <v>80130</v>
      </c>
      <c r="F281" s="303" t="n">
        <v>6298</v>
      </c>
      <c r="G281" s="302"/>
      <c r="H281" s="302"/>
      <c r="I281" s="302"/>
      <c r="J281" s="302"/>
      <c r="K281" s="302"/>
      <c r="L281" s="302"/>
      <c r="M281" s="302"/>
      <c r="N281" s="262"/>
      <c r="P281" s="682" t="n">
        <f aca="false">J281&gt;=I281</f>
        <v>1</v>
      </c>
    </row>
    <row r="282" s="8" customFormat="true" ht="25.5" hidden="true" customHeight="true" outlineLevel="0" collapsed="false">
      <c r="A282" s="305"/>
      <c r="B282" s="305" t="n">
        <v>3</v>
      </c>
      <c r="C282" s="306" t="s">
        <v>127</v>
      </c>
      <c r="D282" s="293"/>
      <c r="E282" s="293"/>
      <c r="F282" s="293"/>
      <c r="G282" s="302"/>
      <c r="H282" s="302"/>
      <c r="I282" s="302"/>
      <c r="J282" s="302"/>
      <c r="K282" s="302"/>
      <c r="L282" s="302"/>
      <c r="M282" s="302"/>
      <c r="N282" s="262"/>
      <c r="P282" s="682"/>
    </row>
    <row r="283" s="8" customFormat="true" ht="18" hidden="true" customHeight="true" outlineLevel="0" collapsed="false">
      <c r="A283" s="305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302"/>
      <c r="H283" s="302"/>
      <c r="I283" s="302"/>
      <c r="J283" s="302"/>
      <c r="K283" s="302"/>
      <c r="L283" s="302"/>
      <c r="M283" s="302"/>
      <c r="N283" s="262"/>
      <c r="P283" s="682"/>
    </row>
    <row r="284" s="70" customFormat="true" ht="21.75" hidden="true" customHeight="true" outlineLevel="0" collapsed="false">
      <c r="A284" s="305"/>
      <c r="B284" s="287" t="n">
        <v>2</v>
      </c>
      <c r="C284" s="289" t="s">
        <v>129</v>
      </c>
      <c r="D284" s="289"/>
      <c r="E284" s="289"/>
      <c r="F284" s="289"/>
      <c r="G284" s="274" t="n">
        <v>0</v>
      </c>
      <c r="H284" s="290" t="n">
        <f aca="false">H285</f>
        <v>0</v>
      </c>
      <c r="I284" s="290" t="n">
        <f aca="false">I285</f>
        <v>0</v>
      </c>
      <c r="J284" s="290" t="n">
        <f aca="false">J285</f>
        <v>0</v>
      </c>
      <c r="K284" s="290" t="n">
        <f aca="false">K285</f>
        <v>0</v>
      </c>
      <c r="L284" s="290"/>
      <c r="M284" s="290" t="n">
        <f aca="false">M285</f>
        <v>0</v>
      </c>
      <c r="N284" s="300"/>
      <c r="P284" s="682" t="n">
        <f aca="false">J284&gt;=I284</f>
        <v>1</v>
      </c>
      <c r="W284" s="48"/>
    </row>
    <row r="285" s="192" customFormat="true" ht="20.25" hidden="true" customHeight="true" outlineLevel="0" collapsed="false">
      <c r="A285" s="305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635" t="n">
        <f aca="false">G286</f>
        <v>0</v>
      </c>
      <c r="H285" s="635"/>
      <c r="I285" s="635"/>
      <c r="J285" s="635"/>
      <c r="K285" s="635"/>
      <c r="L285" s="635"/>
      <c r="M285" s="635"/>
      <c r="N285" s="300"/>
      <c r="P285" s="682" t="n">
        <f aca="false">J285&gt;=I285</f>
        <v>1</v>
      </c>
    </row>
    <row r="286" s="192" customFormat="true" ht="19.5" hidden="true" customHeight="true" outlineLevel="0" collapsed="false">
      <c r="A286" s="305"/>
      <c r="B286" s="310" t="n">
        <v>4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/>
      <c r="M286" s="290" t="n">
        <f aca="false">M287</f>
        <v>0</v>
      </c>
      <c r="N286" s="300"/>
      <c r="P286" s="682" t="n">
        <f aca="false">J286&gt;=I286</f>
        <v>1</v>
      </c>
      <c r="W286" s="48"/>
    </row>
    <row r="287" s="192" customFormat="true" ht="19.5" hidden="true" customHeight="true" outlineLevel="0" collapsed="false">
      <c r="A287" s="305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89"/>
      <c r="H287" s="189"/>
      <c r="I287" s="189"/>
      <c r="J287" s="189"/>
      <c r="K287" s="189"/>
      <c r="L287" s="189"/>
      <c r="M287" s="189"/>
      <c r="N287" s="262"/>
      <c r="P287" s="682" t="n">
        <f aca="false">J287&gt;=I287</f>
        <v>1</v>
      </c>
    </row>
    <row r="288" s="192" customFormat="true" ht="20.25" hidden="true" customHeight="true" outlineLevel="0" collapsed="false">
      <c r="A288" s="305"/>
      <c r="B288" s="310" t="n">
        <v>5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300"/>
      <c r="P288" s="682" t="n">
        <f aca="false">J288&gt;=I288</f>
        <v>1</v>
      </c>
      <c r="W288" s="48"/>
    </row>
    <row r="289" s="192" customFormat="true" ht="19.5" hidden="true" customHeight="true" outlineLevel="0" collapsed="false">
      <c r="A289" s="305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189"/>
      <c r="H289" s="189"/>
      <c r="I289" s="189"/>
      <c r="J289" s="189"/>
      <c r="K289" s="189"/>
      <c r="L289" s="189"/>
      <c r="M289" s="189"/>
      <c r="N289" s="262"/>
      <c r="P289" s="682" t="n">
        <f aca="false">J289&gt;=I289</f>
        <v>1</v>
      </c>
    </row>
    <row r="290" customFormat="false" ht="20.25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314" t="n">
        <f aca="false">G12+G34+G40+G42+G44+G68+G238+G266+G269+G272</f>
        <v>18531313</v>
      </c>
      <c r="H290" s="314" t="n">
        <f aca="false">H12+H34+H40+H42+H44+H68+H238+H266+H269+H272</f>
        <v>19447903</v>
      </c>
      <c r="I290" s="314" t="n">
        <f aca="false">I12+I34+I40+I42+I44+I68+I238+I266+I269+I272</f>
        <v>11815311</v>
      </c>
      <c r="J290" s="314" t="n">
        <f aca="false">J12+J34+J40+J42+J44+J68+J238+J266+J269+J272</f>
        <v>20365326</v>
      </c>
      <c r="K290" s="314" t="n">
        <f aca="false">K12+K34+K40+K42+K44+K68+K238+K266+K269+K272</f>
        <v>0</v>
      </c>
      <c r="L290" s="315" t="n">
        <f aca="false">L12+L34+L40+L42+L44+L68+L238+L266+L269+L272</f>
        <v>22515073</v>
      </c>
      <c r="M290" s="314" t="n">
        <f aca="false">M12+M34+M40+M42+M44+M68+M238+M266+M269+M272</f>
        <v>0</v>
      </c>
      <c r="N290" s="316" t="n">
        <f aca="false">L290/J290*100</f>
        <v>110.555917445171</v>
      </c>
      <c r="P290" s="682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34</v>
      </c>
      <c r="B291" s="134"/>
      <c r="C291" s="134"/>
      <c r="D291" s="317" t="n">
        <v>758</v>
      </c>
      <c r="E291" s="317" t="n">
        <v>75814</v>
      </c>
      <c r="F291" s="317" t="n">
        <v>2710</v>
      </c>
      <c r="G291" s="302" t="n">
        <v>11040668</v>
      </c>
      <c r="H291" s="302" t="n">
        <v>9974620</v>
      </c>
      <c r="I291" s="302" t="n">
        <v>5410583</v>
      </c>
      <c r="J291" s="136" t="n">
        <f aca="false">9840000+1668+391+7000</f>
        <v>9849059</v>
      </c>
      <c r="K291" s="136"/>
      <c r="L291" s="136" t="n">
        <f aca="false">10255000+1400+350+6000</f>
        <v>10262750</v>
      </c>
      <c r="M291" s="136"/>
      <c r="N291" s="517" t="n">
        <f aca="false">L291/J291*100</f>
        <v>104.200309897626</v>
      </c>
      <c r="P291" s="682" t="n">
        <f aca="false">J291&gt;=I291</f>
        <v>1</v>
      </c>
      <c r="S291" s="62"/>
    </row>
    <row r="292" customFormat="false" ht="17.25" hidden="false" customHeight="true" outlineLevel="0" collapsed="false">
      <c r="A292" s="134" t="s">
        <v>135</v>
      </c>
      <c r="B292" s="134"/>
      <c r="C292" s="134"/>
      <c r="D292" s="317"/>
      <c r="E292" s="317"/>
      <c r="F292" s="317"/>
      <c r="G292" s="302" t="n">
        <v>23878954</v>
      </c>
      <c r="H292" s="302" t="n">
        <v>27701770</v>
      </c>
      <c r="I292" s="302" t="n">
        <v>6789147</v>
      </c>
      <c r="J292" s="136" t="n">
        <f aca="false">H292</f>
        <v>27701770</v>
      </c>
      <c r="K292" s="136"/>
      <c r="L292" s="136" t="n">
        <f aca="false">L293+L294</f>
        <v>26320565</v>
      </c>
      <c r="M292" s="136"/>
      <c r="N292" s="517" t="n">
        <f aca="false">L292/J292*100</f>
        <v>95.0140189597993</v>
      </c>
      <c r="P292" s="682" t="n">
        <f aca="false">J292&gt;=I292</f>
        <v>1</v>
      </c>
      <c r="S292" s="62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154"/>
      <c r="H293" s="154"/>
      <c r="I293" s="154"/>
      <c r="J293" s="140"/>
      <c r="K293" s="140"/>
      <c r="L293" s="140" t="n">
        <v>17897984</v>
      </c>
      <c r="M293" s="140"/>
      <c r="N293" s="322" t="n">
        <v>0</v>
      </c>
      <c r="P293" s="682" t="n">
        <f aca="false">J293&gt;=I293</f>
        <v>1</v>
      </c>
      <c r="Q293" s="323"/>
      <c r="R293" s="323"/>
      <c r="S293" s="323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325" t="n">
        <v>758</v>
      </c>
      <c r="E294" s="325" t="n">
        <v>75814</v>
      </c>
      <c r="F294" s="325" t="n">
        <v>2710</v>
      </c>
      <c r="G294" s="168"/>
      <c r="H294" s="168"/>
      <c r="I294" s="168"/>
      <c r="J294" s="217"/>
      <c r="K294" s="217"/>
      <c r="L294" s="326" t="n">
        <v>8422581</v>
      </c>
      <c r="M294" s="326"/>
      <c r="N294" s="247" t="n">
        <v>0</v>
      </c>
      <c r="P294" s="682" t="n">
        <f aca="false">J294&gt;=I294</f>
        <v>1</v>
      </c>
      <c r="Q294" s="220"/>
      <c r="R294" s="220"/>
      <c r="S294" s="213"/>
      <c r="T294" s="220"/>
    </row>
    <row r="295" s="48" customFormat="true" ht="24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479" t="n">
        <f aca="false">G290+G291+G292</f>
        <v>53450935</v>
      </c>
      <c r="H295" s="479" t="n">
        <f aca="false">H290+H291+H292</f>
        <v>57124293</v>
      </c>
      <c r="I295" s="479" t="n">
        <f aca="false">I290+I291+I292</f>
        <v>24015041</v>
      </c>
      <c r="J295" s="479" t="n">
        <f aca="false">J290+J291+J292</f>
        <v>57916155</v>
      </c>
      <c r="K295" s="479" t="n">
        <f aca="false">K290+K291+K292</f>
        <v>0</v>
      </c>
      <c r="L295" s="479" t="n">
        <f aca="false">L290+L291+L292</f>
        <v>59098388</v>
      </c>
      <c r="M295" s="479" t="n">
        <f aca="false">M290+M291+M292</f>
        <v>0</v>
      </c>
      <c r="N295" s="329" t="n">
        <f aca="false">L295/J295*100</f>
        <v>102.041283645297</v>
      </c>
      <c r="P295" s="682" t="n">
        <f aca="false">J295&gt;=I295</f>
        <v>1</v>
      </c>
      <c r="Q295" s="50"/>
      <c r="R295" s="330"/>
      <c r="S295" s="50"/>
    </row>
    <row r="296" customFormat="false" ht="12.75" hidden="false" customHeight="false" outlineLevel="0" collapsed="false">
      <c r="A296" s="331"/>
      <c r="B296" s="332"/>
      <c r="C296" s="331"/>
      <c r="D296" s="714"/>
      <c r="E296" s="714"/>
      <c r="F296" s="715"/>
      <c r="G296" s="334"/>
      <c r="H296" s="334"/>
      <c r="I296" s="334"/>
    </row>
    <row r="297" s="720" customFormat="true" ht="12" hidden="false" customHeight="false" outlineLevel="0" collapsed="false">
      <c r="A297" s="716"/>
      <c r="B297" s="717"/>
      <c r="C297" s="716"/>
      <c r="D297" s="718"/>
      <c r="E297" s="718"/>
      <c r="F297" s="719"/>
      <c r="G297" s="340" t="n">
        <v>53450935</v>
      </c>
      <c r="H297" s="340" t="n">
        <f aca="false">57124293</f>
        <v>57124293</v>
      </c>
      <c r="I297" s="340" t="n">
        <v>24015041</v>
      </c>
      <c r="J297" s="341" t="n">
        <v>7373319</v>
      </c>
      <c r="K297" s="341"/>
      <c r="L297" s="639" t="n">
        <v>59098388</v>
      </c>
      <c r="M297" s="343"/>
      <c r="N297" s="668"/>
      <c r="Q297" s="343"/>
      <c r="R297" s="343"/>
      <c r="S297" s="343"/>
    </row>
    <row r="298" s="486" customFormat="true" ht="11.25" hidden="false" customHeight="false" outlineLevel="0" collapsed="false">
      <c r="A298" s="482"/>
      <c r="B298" s="483"/>
      <c r="C298" s="482"/>
      <c r="D298" s="721"/>
      <c r="E298" s="721"/>
      <c r="F298" s="715"/>
      <c r="G298" s="351" t="n">
        <f aca="false">G295-G297</f>
        <v>0</v>
      </c>
      <c r="H298" s="351" t="n">
        <f aca="false">H295-H297</f>
        <v>0</v>
      </c>
      <c r="I298" s="351" t="n">
        <f aca="false">I295-I297</f>
        <v>0</v>
      </c>
      <c r="J298" s="351" t="n">
        <f aca="false">J295-J297</f>
        <v>50542836</v>
      </c>
      <c r="K298" s="351" t="n">
        <f aca="false">K295-K297</f>
        <v>0</v>
      </c>
      <c r="L298" s="351" t="n">
        <f aca="false">L295-L297</f>
        <v>0</v>
      </c>
      <c r="M298" s="351" t="n">
        <f aca="false">M295-M297</f>
        <v>0</v>
      </c>
      <c r="N298" s="485"/>
      <c r="O298" s="722"/>
      <c r="P298" s="722"/>
      <c r="Q298" s="722"/>
      <c r="R298" s="722"/>
      <c r="S298" s="487"/>
    </row>
    <row r="299" customFormat="false" ht="12" hidden="false" customHeight="false" outlineLevel="0" collapsed="false">
      <c r="A299" s="331"/>
      <c r="B299" s="332"/>
      <c r="C299" s="331"/>
      <c r="D299" s="714"/>
      <c r="E299" s="714"/>
      <c r="F299" s="715"/>
      <c r="G299" s="334"/>
      <c r="H299" s="334"/>
      <c r="I299" s="334"/>
    </row>
    <row r="300" customFormat="false" ht="12.75" hidden="false" customHeight="false" outlineLevel="0" collapsed="false">
      <c r="A300" s="331"/>
      <c r="B300" s="332"/>
      <c r="C300" s="331"/>
      <c r="D300" s="714"/>
      <c r="E300" s="714"/>
      <c r="F300" s="715"/>
      <c r="G300" s="355"/>
      <c r="H300" s="355"/>
      <c r="I300" s="355"/>
    </row>
    <row r="301" customFormat="false" ht="12" hidden="false" customHeight="false" outlineLevel="0" collapsed="false">
      <c r="A301" s="331"/>
      <c r="B301" s="332"/>
      <c r="C301" s="331"/>
      <c r="D301" s="714"/>
      <c r="E301" s="714"/>
      <c r="F301" s="715"/>
      <c r="G301" s="334"/>
      <c r="H301" s="334"/>
      <c r="I301" s="334"/>
      <c r="J301" s="356"/>
      <c r="K301" s="356"/>
      <c r="L301" s="357" t="n">
        <f aca="false">(L297-L290-L291)*68/100</f>
        <v>17897984.2</v>
      </c>
      <c r="M301" s="357"/>
    </row>
    <row r="302" customFormat="false" ht="12" hidden="false" customHeight="false" outlineLevel="0" collapsed="false">
      <c r="A302" s="331"/>
      <c r="B302" s="332"/>
      <c r="C302" s="331"/>
      <c r="D302" s="714"/>
      <c r="E302" s="714"/>
      <c r="F302" s="715"/>
      <c r="G302" s="334"/>
      <c r="H302" s="334"/>
      <c r="I302" s="334"/>
    </row>
    <row r="303" customFormat="false" ht="13.5" hidden="false" customHeight="true" outlineLevel="0" collapsed="false">
      <c r="A303" s="331"/>
      <c r="B303" s="332"/>
      <c r="C303" s="331"/>
      <c r="D303" s="714"/>
      <c r="E303" s="714"/>
      <c r="F303" s="715"/>
      <c r="G303" s="488" t="s">
        <v>139</v>
      </c>
      <c r="H303" s="488"/>
      <c r="I303" s="488"/>
      <c r="J303" s="488"/>
      <c r="K303" s="358"/>
      <c r="L303" s="489"/>
      <c r="M303" s="359"/>
    </row>
    <row r="304" customFormat="false" ht="12.75" hidden="false" customHeight="true" outlineLevel="0" collapsed="false">
      <c r="A304" s="331"/>
      <c r="B304" s="332"/>
      <c r="C304" s="331"/>
      <c r="D304" s="714"/>
      <c r="E304" s="714"/>
      <c r="F304" s="715"/>
      <c r="G304" s="358" t="s">
        <v>140</v>
      </c>
      <c r="H304" s="358"/>
      <c r="I304" s="358"/>
      <c r="J304" s="358"/>
      <c r="K304" s="360"/>
      <c r="L304" s="343" t="n">
        <f aca="false">L271+L291+L293+L294</f>
        <v>46215639</v>
      </c>
      <c r="M304" s="343"/>
    </row>
    <row r="305" customFormat="false" ht="12" hidden="false" customHeight="false" outlineLevel="0" collapsed="false">
      <c r="A305" s="331"/>
      <c r="B305" s="332"/>
      <c r="C305" s="331"/>
      <c r="D305" s="714"/>
      <c r="E305" s="714"/>
      <c r="F305" s="715"/>
      <c r="G305" s="358" t="s">
        <v>141</v>
      </c>
      <c r="H305" s="358"/>
      <c r="I305" s="358"/>
      <c r="J305" s="358"/>
      <c r="K305" s="360"/>
      <c r="L305" s="363"/>
      <c r="M305" s="363"/>
    </row>
    <row r="306" customFormat="false" ht="12" hidden="false" customHeight="false" outlineLevel="0" collapsed="false">
      <c r="A306" s="331"/>
      <c r="B306" s="332"/>
      <c r="C306" s="331"/>
      <c r="D306" s="714"/>
      <c r="E306" s="714"/>
      <c r="F306" s="715"/>
      <c r="G306" s="358" t="s">
        <v>142</v>
      </c>
      <c r="H306" s="358"/>
      <c r="I306" s="358"/>
      <c r="J306" s="358"/>
      <c r="K306" s="360"/>
      <c r="L306" s="364"/>
      <c r="M306" s="364"/>
    </row>
    <row r="307" customFormat="false" ht="12" hidden="false" customHeight="false" outlineLevel="0" collapsed="false">
      <c r="A307" s="331"/>
      <c r="B307" s="332"/>
      <c r="C307" s="331"/>
      <c r="D307" s="714"/>
      <c r="E307" s="714"/>
      <c r="F307" s="715"/>
      <c r="G307" s="334"/>
      <c r="H307" s="334"/>
      <c r="I307" s="334"/>
    </row>
    <row r="308" customFormat="false" ht="12" hidden="false" customHeight="false" outlineLevel="0" collapsed="false">
      <c r="A308" s="331"/>
      <c r="B308" s="332"/>
      <c r="C308" s="331"/>
      <c r="D308" s="714"/>
      <c r="E308" s="714"/>
      <c r="F308" s="715"/>
      <c r="G308" s="334"/>
      <c r="H308" s="334"/>
      <c r="I308" s="334"/>
    </row>
    <row r="309" customFormat="false" ht="12" hidden="false" customHeight="false" outlineLevel="0" collapsed="false">
      <c r="A309" s="331"/>
      <c r="B309" s="332"/>
      <c r="C309" s="331"/>
      <c r="D309" s="714"/>
      <c r="E309" s="714"/>
      <c r="F309" s="715"/>
      <c r="G309" s="334"/>
      <c r="H309" s="334"/>
      <c r="I309" s="334"/>
    </row>
    <row r="310" customFormat="false" ht="12" hidden="false" customHeight="false" outlineLevel="0" collapsed="false">
      <c r="A310" s="331"/>
      <c r="B310" s="332"/>
      <c r="C310" s="331"/>
      <c r="D310" s="714"/>
      <c r="E310" s="714"/>
      <c r="F310" s="715"/>
      <c r="G310" s="334"/>
      <c r="H310" s="334"/>
      <c r="I310" s="334"/>
    </row>
    <row r="311" customFormat="false" ht="12" hidden="false" customHeight="false" outlineLevel="0" collapsed="false">
      <c r="A311" s="331"/>
      <c r="B311" s="332"/>
      <c r="C311" s="331"/>
      <c r="D311" s="714"/>
      <c r="E311" s="714"/>
      <c r="F311" s="715"/>
      <c r="G311" s="334"/>
      <c r="H311" s="334"/>
      <c r="I311" s="334"/>
    </row>
    <row r="312" customFormat="false" ht="12" hidden="false" customHeight="false" outlineLevel="0" collapsed="false">
      <c r="A312" s="331"/>
      <c r="B312" s="332"/>
      <c r="C312" s="331"/>
      <c r="D312" s="714"/>
      <c r="E312" s="714"/>
      <c r="F312" s="715"/>
      <c r="G312" s="334"/>
      <c r="H312" s="334"/>
      <c r="I312" s="334"/>
    </row>
    <row r="313" customFormat="false" ht="12" hidden="false" customHeight="false" outlineLevel="0" collapsed="false">
      <c r="A313" s="331"/>
      <c r="B313" s="332"/>
      <c r="C313" s="331"/>
      <c r="D313" s="714"/>
      <c r="E313" s="714"/>
      <c r="F313" s="715"/>
      <c r="G313" s="334"/>
      <c r="H313" s="334"/>
      <c r="I313" s="334"/>
    </row>
    <row r="314" customFormat="false" ht="12" hidden="false" customHeight="false" outlineLevel="0" collapsed="false">
      <c r="A314" s="331"/>
      <c r="B314" s="332"/>
      <c r="C314" s="331"/>
      <c r="D314" s="714"/>
      <c r="E314" s="714"/>
      <c r="F314" s="715"/>
      <c r="G314" s="334"/>
      <c r="H314" s="334"/>
      <c r="I314" s="334"/>
    </row>
    <row r="315" customFormat="false" ht="12" hidden="false" customHeight="false" outlineLevel="0" collapsed="false">
      <c r="A315" s="331"/>
      <c r="B315" s="332"/>
      <c r="C315" s="331"/>
      <c r="D315" s="714"/>
      <c r="E315" s="714"/>
      <c r="F315" s="715"/>
      <c r="G315" s="334"/>
      <c r="H315" s="334"/>
      <c r="I315" s="334"/>
    </row>
    <row r="316" customFormat="false" ht="12" hidden="false" customHeight="false" outlineLevel="0" collapsed="false">
      <c r="A316" s="331"/>
      <c r="B316" s="332"/>
      <c r="C316" s="331"/>
      <c r="D316" s="714"/>
      <c r="E316" s="714"/>
      <c r="F316" s="715"/>
      <c r="G316" s="334"/>
      <c r="H316" s="334"/>
      <c r="I316" s="334"/>
    </row>
    <row r="317" customFormat="false" ht="12" hidden="false" customHeight="false" outlineLevel="0" collapsed="false">
      <c r="A317" s="331"/>
      <c r="B317" s="332"/>
      <c r="C317" s="331"/>
      <c r="D317" s="714"/>
      <c r="E317" s="714"/>
      <c r="F317" s="715"/>
      <c r="G317" s="334"/>
      <c r="H317" s="334"/>
      <c r="I317" s="334"/>
      <c r="N317" s="6"/>
    </row>
    <row r="318" customFormat="false" ht="12" hidden="false" customHeight="false" outlineLevel="0" collapsed="false">
      <c r="A318" s="331"/>
      <c r="B318" s="332"/>
      <c r="C318" s="331"/>
      <c r="D318" s="714"/>
      <c r="E318" s="714"/>
      <c r="F318" s="715"/>
      <c r="G318" s="334"/>
      <c r="H318" s="334"/>
      <c r="I318" s="334"/>
    </row>
    <row r="319" customFormat="false" ht="12" hidden="false" customHeight="false" outlineLevel="0" collapsed="false">
      <c r="A319" s="331"/>
      <c r="B319" s="332"/>
      <c r="C319" s="331"/>
      <c r="D319" s="714"/>
      <c r="E319" s="714"/>
      <c r="F319" s="715"/>
      <c r="G319" s="334"/>
      <c r="H319" s="334"/>
      <c r="I319" s="334"/>
    </row>
    <row r="320" customFormat="false" ht="12" hidden="false" customHeight="false" outlineLevel="0" collapsed="false">
      <c r="A320" s="331"/>
      <c r="B320" s="332"/>
      <c r="C320" s="331"/>
      <c r="D320" s="714"/>
      <c r="E320" s="714"/>
      <c r="F320" s="715"/>
      <c r="G320" s="334"/>
      <c r="H320" s="334"/>
      <c r="I320" s="334"/>
    </row>
    <row r="321" customFormat="false" ht="12" hidden="false" customHeight="false" outlineLevel="0" collapsed="false">
      <c r="A321" s="331"/>
      <c r="B321" s="332"/>
      <c r="C321" s="331"/>
      <c r="D321" s="714"/>
      <c r="E321" s="714"/>
      <c r="F321" s="715"/>
      <c r="G321" s="334"/>
      <c r="H321" s="334"/>
      <c r="I321" s="334"/>
    </row>
    <row r="322" customFormat="false" ht="12" hidden="false" customHeight="false" outlineLevel="0" collapsed="false">
      <c r="A322" s="331"/>
      <c r="B322" s="332"/>
      <c r="C322" s="331"/>
      <c r="D322" s="714"/>
      <c r="E322" s="714"/>
      <c r="F322" s="715"/>
      <c r="G322" s="334"/>
      <c r="H322" s="334"/>
      <c r="I322" s="334"/>
    </row>
    <row r="323" customFormat="false" ht="12" hidden="false" customHeight="false" outlineLevel="0" collapsed="false">
      <c r="A323" s="331"/>
      <c r="B323" s="332"/>
      <c r="C323" s="331"/>
      <c r="D323" s="714"/>
      <c r="E323" s="714"/>
      <c r="F323" s="715"/>
      <c r="G323" s="334"/>
      <c r="H323" s="334"/>
      <c r="I323" s="334"/>
    </row>
    <row r="324" customFormat="false" ht="12" hidden="false" customHeight="false" outlineLevel="0" collapsed="false">
      <c r="A324" s="331"/>
      <c r="B324" s="332"/>
      <c r="C324" s="331"/>
      <c r="D324" s="714"/>
      <c r="E324" s="714"/>
      <c r="F324" s="715"/>
      <c r="G324" s="334"/>
      <c r="H324" s="334"/>
      <c r="I324" s="334"/>
    </row>
    <row r="325" customFormat="false" ht="12" hidden="false" customHeight="false" outlineLevel="0" collapsed="false">
      <c r="A325" s="331"/>
      <c r="B325" s="332"/>
      <c r="C325" s="331"/>
      <c r="D325" s="714"/>
      <c r="E325" s="714"/>
      <c r="F325" s="715"/>
      <c r="G325" s="334"/>
      <c r="H325" s="334"/>
      <c r="I325" s="334"/>
    </row>
    <row r="326" customFormat="false" ht="12" hidden="false" customHeight="false" outlineLevel="0" collapsed="false">
      <c r="A326" s="331"/>
      <c r="B326" s="332"/>
      <c r="C326" s="331"/>
      <c r="D326" s="714"/>
      <c r="E326" s="714"/>
      <c r="F326" s="715"/>
      <c r="G326" s="334"/>
      <c r="H326" s="334"/>
      <c r="I326" s="334"/>
    </row>
    <row r="327" customFormat="false" ht="12" hidden="false" customHeight="false" outlineLevel="0" collapsed="false">
      <c r="A327" s="331"/>
      <c r="B327" s="332"/>
      <c r="C327" s="331"/>
      <c r="D327" s="714"/>
      <c r="E327" s="714"/>
      <c r="F327" s="715"/>
      <c r="G327" s="334"/>
      <c r="H327" s="334"/>
      <c r="I327" s="334"/>
    </row>
    <row r="328" customFormat="false" ht="12" hidden="false" customHeight="false" outlineLevel="0" collapsed="false">
      <c r="A328" s="331"/>
      <c r="B328" s="332"/>
      <c r="C328" s="331"/>
      <c r="D328" s="714"/>
      <c r="E328" s="714"/>
      <c r="F328" s="715"/>
      <c r="G328" s="334"/>
      <c r="H328" s="334"/>
      <c r="I328" s="334"/>
    </row>
    <row r="329" customFormat="false" ht="12" hidden="false" customHeight="false" outlineLevel="0" collapsed="false">
      <c r="A329" s="331"/>
      <c r="B329" s="332"/>
      <c r="C329" s="331"/>
      <c r="D329" s="714"/>
      <c r="E329" s="714"/>
      <c r="F329" s="715"/>
      <c r="G329" s="334"/>
      <c r="H329" s="334"/>
      <c r="I329" s="334"/>
    </row>
    <row r="330" customFormat="false" ht="12" hidden="false" customHeight="false" outlineLevel="0" collapsed="false">
      <c r="A330" s="331"/>
      <c r="B330" s="332"/>
      <c r="C330" s="331"/>
      <c r="D330" s="714"/>
      <c r="E330" s="714"/>
      <c r="F330" s="715"/>
      <c r="G330" s="334"/>
      <c r="H330" s="334"/>
      <c r="I330" s="334"/>
    </row>
    <row r="331" customFormat="false" ht="12" hidden="false" customHeight="false" outlineLevel="0" collapsed="false">
      <c r="A331" s="331"/>
      <c r="B331" s="332"/>
      <c r="C331" s="331"/>
      <c r="D331" s="714"/>
      <c r="E331" s="714"/>
      <c r="F331" s="715"/>
      <c r="G331" s="334"/>
      <c r="H331" s="334"/>
      <c r="I331" s="334"/>
    </row>
    <row r="332" customFormat="false" ht="12" hidden="false" customHeight="false" outlineLevel="0" collapsed="false">
      <c r="A332" s="331"/>
      <c r="B332" s="332"/>
      <c r="C332" s="331"/>
      <c r="D332" s="714"/>
      <c r="E332" s="714"/>
      <c r="F332" s="715"/>
      <c r="G332" s="334"/>
      <c r="H332" s="334"/>
      <c r="I332" s="334"/>
    </row>
    <row r="333" customFormat="false" ht="12" hidden="false" customHeight="false" outlineLevel="0" collapsed="false">
      <c r="A333" s="331"/>
      <c r="B333" s="332"/>
      <c r="C333" s="331"/>
      <c r="D333" s="714"/>
      <c r="E333" s="714"/>
      <c r="F333" s="715"/>
      <c r="G333" s="334"/>
      <c r="H333" s="334"/>
      <c r="I333" s="334"/>
    </row>
    <row r="334" customFormat="false" ht="12" hidden="false" customHeight="false" outlineLevel="0" collapsed="false">
      <c r="A334" s="331"/>
      <c r="B334" s="332"/>
      <c r="C334" s="331"/>
      <c r="D334" s="714"/>
      <c r="E334" s="714"/>
      <c r="F334" s="715"/>
      <c r="G334" s="334"/>
      <c r="H334" s="334"/>
      <c r="I334" s="334"/>
    </row>
    <row r="335" customFormat="false" ht="12" hidden="false" customHeight="false" outlineLevel="0" collapsed="false">
      <c r="A335" s="331"/>
      <c r="B335" s="332"/>
      <c r="C335" s="331"/>
      <c r="D335" s="714"/>
      <c r="E335" s="714"/>
      <c r="F335" s="715"/>
      <c r="G335" s="334"/>
      <c r="H335" s="334"/>
      <c r="I335" s="334"/>
    </row>
    <row r="336" customFormat="false" ht="12" hidden="false" customHeight="false" outlineLevel="0" collapsed="false">
      <c r="A336" s="331"/>
      <c r="B336" s="332"/>
      <c r="C336" s="331"/>
      <c r="D336" s="714"/>
      <c r="E336" s="714"/>
      <c r="F336" s="715"/>
      <c r="G336" s="334"/>
      <c r="H336" s="334"/>
      <c r="I336" s="334"/>
    </row>
    <row r="337" customFormat="false" ht="12" hidden="false" customHeight="false" outlineLevel="0" collapsed="false">
      <c r="A337" s="331"/>
      <c r="B337" s="332"/>
      <c r="C337" s="331"/>
      <c r="D337" s="714"/>
      <c r="E337" s="714"/>
      <c r="F337" s="715"/>
      <c r="G337" s="334"/>
      <c r="H337" s="334"/>
      <c r="I337" s="334"/>
    </row>
    <row r="338" customFormat="false" ht="12" hidden="false" customHeight="false" outlineLevel="0" collapsed="false">
      <c r="A338" s="331"/>
      <c r="B338" s="332"/>
      <c r="C338" s="331"/>
      <c r="D338" s="714"/>
      <c r="E338" s="714"/>
      <c r="F338" s="715"/>
      <c r="G338" s="334"/>
      <c r="H338" s="334"/>
      <c r="I338" s="334"/>
    </row>
    <row r="339" customFormat="false" ht="12" hidden="false" customHeight="false" outlineLevel="0" collapsed="false">
      <c r="A339" s="331"/>
      <c r="B339" s="332"/>
      <c r="C339" s="331"/>
      <c r="D339" s="714"/>
      <c r="E339" s="714"/>
      <c r="F339" s="715"/>
      <c r="G339" s="334"/>
      <c r="H339" s="334"/>
      <c r="I339" s="334"/>
    </row>
    <row r="340" customFormat="false" ht="12" hidden="false" customHeight="false" outlineLevel="0" collapsed="false">
      <c r="A340" s="331"/>
      <c r="B340" s="332"/>
      <c r="C340" s="331"/>
      <c r="D340" s="714"/>
      <c r="E340" s="714"/>
      <c r="F340" s="715"/>
      <c r="G340" s="334"/>
      <c r="H340" s="334"/>
      <c r="I340" s="334"/>
    </row>
    <row r="341" customFormat="false" ht="12" hidden="false" customHeight="false" outlineLevel="0" collapsed="false">
      <c r="A341" s="331"/>
      <c r="B341" s="332"/>
      <c r="C341" s="331"/>
      <c r="D341" s="714"/>
      <c r="E341" s="714"/>
      <c r="F341" s="715"/>
      <c r="G341" s="334"/>
      <c r="H341" s="334"/>
      <c r="I341" s="334"/>
    </row>
    <row r="342" customFormat="false" ht="12" hidden="false" customHeight="false" outlineLevel="0" collapsed="false">
      <c r="A342" s="331"/>
      <c r="B342" s="332"/>
      <c r="C342" s="331"/>
      <c r="D342" s="714"/>
      <c r="E342" s="714"/>
      <c r="F342" s="715"/>
      <c r="G342" s="334"/>
      <c r="H342" s="334"/>
      <c r="I342" s="334"/>
    </row>
    <row r="343" customFormat="false" ht="12" hidden="false" customHeight="false" outlineLevel="0" collapsed="false">
      <c r="A343" s="331"/>
      <c r="B343" s="332"/>
      <c r="C343" s="331"/>
      <c r="D343" s="714"/>
      <c r="E343" s="714"/>
      <c r="F343" s="715"/>
      <c r="G343" s="334"/>
      <c r="H343" s="334"/>
      <c r="I343" s="334"/>
    </row>
    <row r="344" customFormat="false" ht="12" hidden="false" customHeight="false" outlineLevel="0" collapsed="false">
      <c r="A344" s="331"/>
      <c r="B344" s="332"/>
      <c r="C344" s="331"/>
      <c r="D344" s="714"/>
      <c r="E344" s="714"/>
      <c r="F344" s="715"/>
      <c r="G344" s="334"/>
      <c r="H344" s="334"/>
      <c r="I344" s="334"/>
    </row>
    <row r="345" customFormat="false" ht="12" hidden="false" customHeight="false" outlineLevel="0" collapsed="false">
      <c r="A345" s="331"/>
      <c r="B345" s="332"/>
      <c r="C345" s="331"/>
      <c r="D345" s="714"/>
      <c r="E345" s="714"/>
      <c r="F345" s="715"/>
      <c r="G345" s="334"/>
      <c r="H345" s="334"/>
      <c r="I345" s="334"/>
    </row>
    <row r="346" customFormat="false" ht="12" hidden="false" customHeight="false" outlineLevel="0" collapsed="false">
      <c r="A346" s="331"/>
      <c r="B346" s="332"/>
      <c r="C346" s="331"/>
      <c r="D346" s="714"/>
      <c r="E346" s="714"/>
      <c r="F346" s="715"/>
      <c r="G346" s="334"/>
      <c r="H346" s="334"/>
      <c r="I346" s="334"/>
    </row>
    <row r="347" customFormat="false" ht="12" hidden="false" customHeight="false" outlineLevel="0" collapsed="false">
      <c r="A347" s="331"/>
      <c r="B347" s="332"/>
      <c r="C347" s="331"/>
      <c r="D347" s="714"/>
      <c r="E347" s="714"/>
      <c r="F347" s="715"/>
      <c r="G347" s="334"/>
      <c r="H347" s="334"/>
      <c r="I347" s="334"/>
    </row>
    <row r="348" customFormat="false" ht="12" hidden="false" customHeight="false" outlineLevel="0" collapsed="false">
      <c r="A348" s="331"/>
      <c r="B348" s="332"/>
      <c r="C348" s="331"/>
      <c r="D348" s="714"/>
      <c r="E348" s="714"/>
      <c r="F348" s="715"/>
      <c r="G348" s="334"/>
      <c r="H348" s="334"/>
      <c r="I348" s="334"/>
    </row>
    <row r="349" customFormat="false" ht="12" hidden="false" customHeight="false" outlineLevel="0" collapsed="false">
      <c r="A349" s="331"/>
      <c r="B349" s="332"/>
      <c r="C349" s="331"/>
      <c r="D349" s="714"/>
      <c r="E349" s="714"/>
      <c r="F349" s="715"/>
      <c r="G349" s="334"/>
      <c r="H349" s="334"/>
      <c r="I349" s="334"/>
    </row>
    <row r="350" customFormat="false" ht="12" hidden="false" customHeight="false" outlineLevel="0" collapsed="false">
      <c r="A350" s="331"/>
      <c r="B350" s="332"/>
      <c r="C350" s="331"/>
      <c r="D350" s="714"/>
      <c r="E350" s="714"/>
      <c r="F350" s="715"/>
      <c r="G350" s="334"/>
      <c r="H350" s="334"/>
      <c r="I350" s="334"/>
    </row>
    <row r="351" customFormat="false" ht="12" hidden="false" customHeight="false" outlineLevel="0" collapsed="false">
      <c r="A351" s="331"/>
      <c r="B351" s="332"/>
      <c r="C351" s="331"/>
      <c r="D351" s="714"/>
      <c r="E351" s="714"/>
      <c r="F351" s="715"/>
      <c r="G351" s="334"/>
      <c r="H351" s="334"/>
      <c r="I351" s="334"/>
    </row>
    <row r="352" customFormat="false" ht="12" hidden="false" customHeight="false" outlineLevel="0" collapsed="false">
      <c r="A352" s="331"/>
      <c r="B352" s="332"/>
      <c r="C352" s="331"/>
      <c r="D352" s="714"/>
      <c r="E352" s="714"/>
      <c r="F352" s="715"/>
      <c r="G352" s="334"/>
      <c r="H352" s="334"/>
      <c r="I352" s="334"/>
    </row>
    <row r="353" customFormat="false" ht="12" hidden="false" customHeight="false" outlineLevel="0" collapsed="false">
      <c r="A353" s="331"/>
      <c r="B353" s="332"/>
      <c r="C353" s="331"/>
      <c r="D353" s="714"/>
      <c r="E353" s="714"/>
      <c r="F353" s="715"/>
      <c r="G353" s="334"/>
      <c r="H353" s="334"/>
      <c r="I353" s="334"/>
    </row>
    <row r="354" customFormat="false" ht="12" hidden="false" customHeight="false" outlineLevel="0" collapsed="false">
      <c r="A354" s="331"/>
      <c r="B354" s="332"/>
      <c r="C354" s="331"/>
      <c r="D354" s="714"/>
      <c r="E354" s="714"/>
      <c r="F354" s="715"/>
      <c r="G354" s="334"/>
      <c r="H354" s="334"/>
      <c r="I354" s="334"/>
    </row>
    <row r="355" customFormat="false" ht="12" hidden="false" customHeight="false" outlineLevel="0" collapsed="false">
      <c r="A355" s="331"/>
      <c r="B355" s="332"/>
      <c r="C355" s="331"/>
      <c r="D355" s="714"/>
      <c r="E355" s="714"/>
      <c r="F355" s="715"/>
      <c r="G355" s="334"/>
      <c r="H355" s="334"/>
      <c r="I355" s="334"/>
    </row>
    <row r="356" customFormat="false" ht="12" hidden="false" customHeight="false" outlineLevel="0" collapsed="false">
      <c r="A356" s="331"/>
      <c r="B356" s="332"/>
      <c r="C356" s="331"/>
      <c r="D356" s="714"/>
      <c r="E356" s="714"/>
      <c r="F356" s="715"/>
      <c r="G356" s="334"/>
      <c r="H356" s="334"/>
      <c r="I356" s="334"/>
    </row>
    <row r="357" customFormat="false" ht="12" hidden="false" customHeight="false" outlineLevel="0" collapsed="false">
      <c r="A357" s="331"/>
      <c r="B357" s="332"/>
      <c r="C357" s="331"/>
      <c r="D357" s="714"/>
      <c r="E357" s="714"/>
      <c r="F357" s="715"/>
      <c r="G357" s="334"/>
      <c r="H357" s="334"/>
      <c r="I357" s="334"/>
    </row>
    <row r="358" customFormat="false" ht="12" hidden="false" customHeight="false" outlineLevel="0" collapsed="false">
      <c r="A358" s="331"/>
      <c r="B358" s="332"/>
      <c r="C358" s="331"/>
      <c r="D358" s="714"/>
      <c r="E358" s="714"/>
      <c r="F358" s="715"/>
      <c r="G358" s="334"/>
      <c r="H358" s="334"/>
      <c r="I358" s="334"/>
    </row>
    <row r="359" customFormat="false" ht="12" hidden="false" customHeight="false" outlineLevel="0" collapsed="false">
      <c r="A359" s="331"/>
      <c r="B359" s="332"/>
      <c r="C359" s="331"/>
      <c r="D359" s="714"/>
      <c r="E359" s="714"/>
      <c r="F359" s="715"/>
      <c r="G359" s="334"/>
      <c r="H359" s="334"/>
      <c r="I359" s="334"/>
    </row>
    <row r="360" customFormat="false" ht="12" hidden="false" customHeight="false" outlineLevel="0" collapsed="false">
      <c r="A360" s="331"/>
      <c r="B360" s="332"/>
      <c r="C360" s="331"/>
      <c r="D360" s="714"/>
      <c r="E360" s="714"/>
      <c r="F360" s="715"/>
      <c r="G360" s="334"/>
      <c r="H360" s="334"/>
      <c r="I360" s="334"/>
    </row>
    <row r="361" customFormat="false" ht="12" hidden="false" customHeight="false" outlineLevel="0" collapsed="false">
      <c r="A361" s="331"/>
      <c r="B361" s="332"/>
      <c r="C361" s="331"/>
      <c r="D361" s="714"/>
      <c r="E361" s="714"/>
      <c r="F361" s="715"/>
      <c r="G361" s="334"/>
      <c r="H361" s="334"/>
      <c r="I361" s="334"/>
    </row>
    <row r="362" customFormat="false" ht="12" hidden="false" customHeight="false" outlineLevel="0" collapsed="false">
      <c r="A362" s="331"/>
      <c r="B362" s="332"/>
      <c r="C362" s="331"/>
      <c r="D362" s="714"/>
      <c r="E362" s="714"/>
      <c r="F362" s="715"/>
      <c r="G362" s="334"/>
      <c r="H362" s="334"/>
      <c r="I362" s="334"/>
    </row>
    <row r="363" customFormat="false" ht="12" hidden="false" customHeight="false" outlineLevel="0" collapsed="false">
      <c r="A363" s="331"/>
      <c r="B363" s="332"/>
      <c r="C363" s="331"/>
      <c r="D363" s="714"/>
      <c r="E363" s="714"/>
      <c r="F363" s="715"/>
      <c r="G363" s="334"/>
      <c r="H363" s="334"/>
      <c r="I363" s="334"/>
    </row>
    <row r="364" customFormat="false" ht="12" hidden="false" customHeight="false" outlineLevel="0" collapsed="false">
      <c r="A364" s="331"/>
      <c r="B364" s="332"/>
      <c r="C364" s="331"/>
      <c r="D364" s="714"/>
      <c r="E364" s="714"/>
      <c r="F364" s="715"/>
      <c r="G364" s="334"/>
      <c r="H364" s="334"/>
      <c r="I364" s="334"/>
    </row>
    <row r="365" customFormat="false" ht="12" hidden="false" customHeight="false" outlineLevel="0" collapsed="false">
      <c r="A365" s="331"/>
      <c r="B365" s="332"/>
      <c r="C365" s="331"/>
      <c r="D365" s="714"/>
      <c r="E365" s="714"/>
      <c r="F365" s="715"/>
      <c r="G365" s="334"/>
      <c r="H365" s="334"/>
      <c r="I365" s="334"/>
    </row>
    <row r="366" customFormat="false" ht="12" hidden="false" customHeight="false" outlineLevel="0" collapsed="false">
      <c r="A366" s="331"/>
      <c r="B366" s="332"/>
      <c r="C366" s="331"/>
      <c r="D366" s="714"/>
      <c r="E366" s="714"/>
      <c r="F366" s="715"/>
      <c r="G366" s="334"/>
      <c r="H366" s="334"/>
      <c r="I366" s="334"/>
    </row>
    <row r="367" customFormat="false" ht="12" hidden="false" customHeight="false" outlineLevel="0" collapsed="false">
      <c r="A367" s="331"/>
      <c r="B367" s="332"/>
      <c r="C367" s="331"/>
      <c r="D367" s="714"/>
      <c r="E367" s="714"/>
      <c r="F367" s="715"/>
      <c r="G367" s="334"/>
      <c r="H367" s="334"/>
      <c r="I367" s="334"/>
    </row>
    <row r="368" customFormat="false" ht="12" hidden="false" customHeight="false" outlineLevel="0" collapsed="false">
      <c r="A368" s="331"/>
      <c r="B368" s="332"/>
      <c r="C368" s="331"/>
      <c r="D368" s="714"/>
      <c r="E368" s="714"/>
      <c r="F368" s="715"/>
      <c r="G368" s="334"/>
      <c r="H368" s="334"/>
      <c r="I368" s="334"/>
    </row>
    <row r="369" customFormat="false" ht="12" hidden="false" customHeight="false" outlineLevel="0" collapsed="false">
      <c r="A369" s="331"/>
      <c r="B369" s="332"/>
      <c r="C369" s="331"/>
      <c r="D369" s="714"/>
      <c r="E369" s="714"/>
      <c r="F369" s="715"/>
      <c r="G369" s="334"/>
      <c r="H369" s="334"/>
      <c r="I369" s="334"/>
    </row>
    <row r="370" customFormat="false" ht="12" hidden="false" customHeight="false" outlineLevel="0" collapsed="false">
      <c r="A370" s="331"/>
      <c r="B370" s="332"/>
      <c r="C370" s="331"/>
      <c r="D370" s="714"/>
      <c r="E370" s="714"/>
      <c r="F370" s="715"/>
      <c r="G370" s="334"/>
      <c r="H370" s="334"/>
      <c r="I370" s="334"/>
    </row>
    <row r="371" customFormat="false" ht="12" hidden="false" customHeight="false" outlineLevel="0" collapsed="false">
      <c r="A371" s="331"/>
      <c r="B371" s="332"/>
      <c r="C371" s="331"/>
      <c r="D371" s="714"/>
      <c r="E371" s="714"/>
      <c r="F371" s="715"/>
      <c r="G371" s="334"/>
      <c r="H371" s="334"/>
      <c r="I371" s="334"/>
    </row>
    <row r="372" customFormat="false" ht="12" hidden="false" customHeight="false" outlineLevel="0" collapsed="false">
      <c r="A372" s="331"/>
      <c r="B372" s="332"/>
      <c r="C372" s="331"/>
      <c r="D372" s="714"/>
      <c r="E372" s="714"/>
      <c r="F372" s="715"/>
      <c r="G372" s="334"/>
      <c r="H372" s="334"/>
      <c r="I372" s="334"/>
    </row>
    <row r="373" customFormat="false" ht="12" hidden="false" customHeight="false" outlineLevel="0" collapsed="false">
      <c r="A373" s="331"/>
      <c r="B373" s="332"/>
      <c r="C373" s="331"/>
      <c r="D373" s="714"/>
      <c r="E373" s="714"/>
      <c r="F373" s="715"/>
      <c r="G373" s="334"/>
      <c r="H373" s="334"/>
      <c r="I373" s="334"/>
    </row>
    <row r="374" customFormat="false" ht="12" hidden="false" customHeight="false" outlineLevel="0" collapsed="false">
      <c r="A374" s="331"/>
      <c r="B374" s="332"/>
      <c r="C374" s="331"/>
      <c r="D374" s="714"/>
      <c r="E374" s="714"/>
      <c r="F374" s="715"/>
      <c r="G374" s="334"/>
      <c r="H374" s="334"/>
      <c r="I374" s="334"/>
    </row>
    <row r="375" customFormat="false" ht="12" hidden="false" customHeight="false" outlineLevel="0" collapsed="false">
      <c r="A375" s="331"/>
      <c r="B375" s="332"/>
      <c r="C375" s="331"/>
      <c r="D375" s="714"/>
      <c r="E375" s="714"/>
      <c r="F375" s="715"/>
      <c r="G375" s="334"/>
      <c r="H375" s="334"/>
      <c r="I375" s="334"/>
    </row>
    <row r="376" customFormat="false" ht="12" hidden="false" customHeight="false" outlineLevel="0" collapsed="false">
      <c r="A376" s="331"/>
      <c r="B376" s="332"/>
      <c r="C376" s="331"/>
      <c r="D376" s="714"/>
      <c r="E376" s="714"/>
      <c r="F376" s="715"/>
      <c r="G376" s="334"/>
      <c r="H376" s="334"/>
      <c r="I376" s="334"/>
    </row>
    <row r="377" customFormat="false" ht="12" hidden="false" customHeight="false" outlineLevel="0" collapsed="false">
      <c r="A377" s="331"/>
      <c r="B377" s="332"/>
      <c r="C377" s="331"/>
      <c r="D377" s="714"/>
      <c r="E377" s="714"/>
      <c r="F377" s="715"/>
      <c r="G377" s="334"/>
      <c r="H377" s="334"/>
      <c r="I377" s="334"/>
    </row>
    <row r="378" customFormat="false" ht="12" hidden="false" customHeight="false" outlineLevel="0" collapsed="false">
      <c r="A378" s="331"/>
      <c r="B378" s="332"/>
      <c r="C378" s="331"/>
      <c r="D378" s="714"/>
      <c r="E378" s="714"/>
      <c r="F378" s="715"/>
      <c r="G378" s="334"/>
      <c r="H378" s="334"/>
      <c r="I378" s="334"/>
    </row>
    <row r="379" customFormat="false" ht="12" hidden="false" customHeight="false" outlineLevel="0" collapsed="false">
      <c r="A379" s="331"/>
      <c r="B379" s="332"/>
      <c r="C379" s="331"/>
      <c r="D379" s="714"/>
      <c r="E379" s="714"/>
      <c r="F379" s="715"/>
      <c r="G379" s="334"/>
      <c r="H379" s="334"/>
      <c r="I379" s="334"/>
    </row>
    <row r="380" customFormat="false" ht="12" hidden="false" customHeight="false" outlineLevel="0" collapsed="false">
      <c r="A380" s="331"/>
      <c r="B380" s="332"/>
      <c r="C380" s="331"/>
      <c r="D380" s="714"/>
      <c r="E380" s="714"/>
      <c r="F380" s="715"/>
      <c r="G380" s="334"/>
      <c r="H380" s="334"/>
      <c r="I380" s="334"/>
    </row>
    <row r="381" customFormat="false" ht="12" hidden="false" customHeight="false" outlineLevel="0" collapsed="false">
      <c r="A381" s="331"/>
      <c r="B381" s="332"/>
      <c r="C381" s="331"/>
      <c r="D381" s="714"/>
      <c r="E381" s="714"/>
      <c r="F381" s="715"/>
      <c r="G381" s="334"/>
      <c r="H381" s="334"/>
      <c r="I381" s="334"/>
    </row>
    <row r="382" customFormat="false" ht="12" hidden="false" customHeight="false" outlineLevel="0" collapsed="false">
      <c r="A382" s="331"/>
      <c r="B382" s="332"/>
      <c r="C382" s="331"/>
      <c r="D382" s="714"/>
      <c r="E382" s="714"/>
      <c r="F382" s="715"/>
      <c r="G382" s="334"/>
      <c r="H382" s="334"/>
      <c r="I382" s="334"/>
    </row>
    <row r="383" customFormat="false" ht="12" hidden="false" customHeight="false" outlineLevel="0" collapsed="false">
      <c r="A383" s="331"/>
      <c r="B383" s="332"/>
      <c r="C383" s="331"/>
      <c r="D383" s="714"/>
      <c r="E383" s="714"/>
      <c r="F383" s="715"/>
      <c r="G383" s="334"/>
      <c r="H383" s="334"/>
      <c r="I383" s="334"/>
    </row>
    <row r="384" customFormat="false" ht="12" hidden="false" customHeight="false" outlineLevel="0" collapsed="false">
      <c r="A384" s="331"/>
      <c r="B384" s="332"/>
      <c r="C384" s="331"/>
      <c r="D384" s="714"/>
      <c r="E384" s="714"/>
      <c r="F384" s="715"/>
      <c r="G384" s="334"/>
      <c r="H384" s="334"/>
      <c r="I384" s="334"/>
    </row>
    <row r="385" customFormat="false" ht="12" hidden="false" customHeight="false" outlineLevel="0" collapsed="false">
      <c r="A385" s="331"/>
      <c r="B385" s="332"/>
      <c r="C385" s="331"/>
      <c r="D385" s="714"/>
      <c r="E385" s="714"/>
      <c r="F385" s="715"/>
      <c r="G385" s="334"/>
      <c r="H385" s="334"/>
      <c r="I385" s="334"/>
    </row>
    <row r="386" customFormat="false" ht="12" hidden="false" customHeight="false" outlineLevel="0" collapsed="false">
      <c r="A386" s="331"/>
      <c r="B386" s="332"/>
      <c r="C386" s="331"/>
      <c r="D386" s="714"/>
      <c r="E386" s="714"/>
      <c r="F386" s="715"/>
      <c r="G386" s="334"/>
      <c r="H386" s="334"/>
      <c r="I386" s="334"/>
    </row>
    <row r="387" customFormat="false" ht="12" hidden="false" customHeight="false" outlineLevel="0" collapsed="false">
      <c r="A387" s="331"/>
      <c r="B387" s="332"/>
      <c r="C387" s="331"/>
      <c r="D387" s="714"/>
      <c r="E387" s="714"/>
      <c r="F387" s="715"/>
      <c r="G387" s="334"/>
      <c r="H387" s="334"/>
      <c r="I387" s="334"/>
    </row>
    <row r="388" customFormat="false" ht="12" hidden="false" customHeight="false" outlineLevel="0" collapsed="false">
      <c r="A388" s="331"/>
      <c r="B388" s="332"/>
      <c r="C388" s="331"/>
      <c r="D388" s="714"/>
      <c r="E388" s="714"/>
      <c r="F388" s="715"/>
      <c r="G388" s="334"/>
      <c r="H388" s="334"/>
      <c r="I388" s="334"/>
    </row>
    <row r="389" customFormat="false" ht="12" hidden="false" customHeight="false" outlineLevel="0" collapsed="false">
      <c r="A389" s="331"/>
      <c r="B389" s="332"/>
      <c r="C389" s="331"/>
      <c r="D389" s="714"/>
      <c r="E389" s="714"/>
      <c r="F389" s="715"/>
      <c r="G389" s="334"/>
      <c r="H389" s="334"/>
      <c r="I389" s="334"/>
    </row>
    <row r="390" customFormat="false" ht="12" hidden="false" customHeight="false" outlineLevel="0" collapsed="false">
      <c r="A390" s="331"/>
      <c r="B390" s="332"/>
      <c r="C390" s="331"/>
      <c r="D390" s="714"/>
      <c r="E390" s="714"/>
      <c r="F390" s="715"/>
      <c r="G390" s="334"/>
      <c r="H390" s="334"/>
      <c r="I390" s="334"/>
    </row>
    <row r="391" customFormat="false" ht="12" hidden="false" customHeight="false" outlineLevel="0" collapsed="false">
      <c r="A391" s="331"/>
      <c r="B391" s="332"/>
      <c r="C391" s="331"/>
      <c r="D391" s="714"/>
      <c r="E391" s="714"/>
      <c r="F391" s="715"/>
      <c r="G391" s="334"/>
      <c r="H391" s="334"/>
      <c r="I391" s="334"/>
    </row>
    <row r="392" customFormat="false" ht="12" hidden="false" customHeight="false" outlineLevel="0" collapsed="false">
      <c r="A392" s="331"/>
      <c r="B392" s="332"/>
      <c r="C392" s="331"/>
      <c r="D392" s="714"/>
      <c r="E392" s="714"/>
      <c r="F392" s="715"/>
      <c r="G392" s="334"/>
      <c r="H392" s="334"/>
      <c r="I392" s="334"/>
    </row>
    <row r="393" customFormat="false" ht="12" hidden="false" customHeight="false" outlineLevel="0" collapsed="false">
      <c r="A393" s="331"/>
      <c r="B393" s="332"/>
      <c r="C393" s="331"/>
      <c r="D393" s="714"/>
      <c r="E393" s="714"/>
      <c r="F393" s="715"/>
      <c r="G393" s="334"/>
      <c r="H393" s="334"/>
      <c r="I393" s="334"/>
    </row>
    <row r="394" customFormat="false" ht="12" hidden="false" customHeight="false" outlineLevel="0" collapsed="false">
      <c r="A394" s="331"/>
      <c r="B394" s="332"/>
      <c r="C394" s="331"/>
      <c r="D394" s="714"/>
      <c r="E394" s="714"/>
      <c r="F394" s="715"/>
      <c r="G394" s="334"/>
      <c r="H394" s="334"/>
      <c r="I394" s="334"/>
    </row>
    <row r="395" customFormat="false" ht="12" hidden="false" customHeight="false" outlineLevel="0" collapsed="false">
      <c r="A395" s="331"/>
      <c r="B395" s="332"/>
      <c r="C395" s="331"/>
      <c r="D395" s="714"/>
      <c r="E395" s="714"/>
      <c r="F395" s="715"/>
      <c r="G395" s="334"/>
      <c r="H395" s="334"/>
      <c r="I395" s="334"/>
    </row>
    <row r="396" customFormat="false" ht="12" hidden="false" customHeight="false" outlineLevel="0" collapsed="false">
      <c r="A396" s="331"/>
      <c r="B396" s="332"/>
      <c r="C396" s="331"/>
      <c r="D396" s="714"/>
      <c r="E396" s="714"/>
      <c r="F396" s="715"/>
      <c r="G396" s="334"/>
      <c r="H396" s="334"/>
      <c r="I396" s="334"/>
    </row>
    <row r="397" customFormat="false" ht="12" hidden="false" customHeight="false" outlineLevel="0" collapsed="false">
      <c r="A397" s="331"/>
      <c r="B397" s="332"/>
      <c r="C397" s="331"/>
      <c r="D397" s="714"/>
      <c r="E397" s="714"/>
      <c r="F397" s="715"/>
      <c r="G397" s="334"/>
      <c r="H397" s="334"/>
      <c r="I397" s="334"/>
    </row>
    <row r="398" customFormat="false" ht="12" hidden="false" customHeight="false" outlineLevel="0" collapsed="false">
      <c r="A398" s="331"/>
      <c r="B398" s="332"/>
      <c r="C398" s="331"/>
      <c r="D398" s="714"/>
      <c r="E398" s="714"/>
      <c r="F398" s="715"/>
      <c r="G398" s="334"/>
      <c r="H398" s="334"/>
      <c r="I398" s="334"/>
    </row>
    <row r="399" customFormat="false" ht="12" hidden="false" customHeight="false" outlineLevel="0" collapsed="false">
      <c r="A399" s="331"/>
      <c r="B399" s="332"/>
      <c r="C399" s="331"/>
      <c r="D399" s="714"/>
      <c r="E399" s="714"/>
      <c r="F399" s="715"/>
      <c r="G399" s="334"/>
      <c r="H399" s="334"/>
      <c r="I399" s="334"/>
    </row>
    <row r="400" customFormat="false" ht="12" hidden="false" customHeight="false" outlineLevel="0" collapsed="false">
      <c r="A400" s="331"/>
      <c r="B400" s="332"/>
      <c r="C400" s="331"/>
      <c r="D400" s="714"/>
      <c r="E400" s="714"/>
      <c r="F400" s="715"/>
      <c r="G400" s="334"/>
      <c r="H400" s="334"/>
      <c r="I400" s="334"/>
    </row>
    <row r="401" customFormat="false" ht="12" hidden="false" customHeight="false" outlineLevel="0" collapsed="false">
      <c r="A401" s="331"/>
      <c r="B401" s="332"/>
      <c r="C401" s="331"/>
      <c r="D401" s="714"/>
      <c r="E401" s="714"/>
      <c r="F401" s="715"/>
      <c r="G401" s="334"/>
      <c r="H401" s="334"/>
      <c r="I401" s="334"/>
    </row>
    <row r="402" customFormat="false" ht="12" hidden="false" customHeight="false" outlineLevel="0" collapsed="false">
      <c r="A402" s="331"/>
      <c r="B402" s="332"/>
      <c r="C402" s="331"/>
      <c r="D402" s="714"/>
      <c r="E402" s="714"/>
      <c r="F402" s="715"/>
      <c r="G402" s="334"/>
      <c r="H402" s="334"/>
      <c r="I402" s="334"/>
    </row>
    <row r="403" customFormat="false" ht="12" hidden="false" customHeight="false" outlineLevel="0" collapsed="false">
      <c r="A403" s="331"/>
      <c r="B403" s="332"/>
      <c r="C403" s="331"/>
      <c r="D403" s="714"/>
      <c r="E403" s="714"/>
      <c r="F403" s="715"/>
      <c r="G403" s="334"/>
      <c r="H403" s="334"/>
      <c r="I403" s="334"/>
    </row>
    <row r="404" customFormat="false" ht="12" hidden="false" customHeight="false" outlineLevel="0" collapsed="false">
      <c r="A404" s="331"/>
      <c r="B404" s="332"/>
      <c r="C404" s="331"/>
      <c r="D404" s="714"/>
      <c r="E404" s="714"/>
      <c r="F404" s="715"/>
      <c r="G404" s="334"/>
      <c r="H404" s="334"/>
      <c r="I404" s="334"/>
    </row>
    <row r="405" customFormat="false" ht="12" hidden="false" customHeight="false" outlineLevel="0" collapsed="false">
      <c r="A405" s="331"/>
      <c r="B405" s="332"/>
      <c r="C405" s="331"/>
      <c r="D405" s="714"/>
      <c r="E405" s="714"/>
      <c r="F405" s="715"/>
      <c r="G405" s="334"/>
      <c r="H405" s="334"/>
      <c r="I405" s="334"/>
    </row>
    <row r="406" customFormat="false" ht="12" hidden="false" customHeight="false" outlineLevel="0" collapsed="false">
      <c r="A406" s="331"/>
      <c r="B406" s="332"/>
      <c r="C406" s="331"/>
      <c r="D406" s="714"/>
      <c r="E406" s="714"/>
      <c r="F406" s="715"/>
      <c r="G406" s="334"/>
      <c r="H406" s="334"/>
      <c r="I406" s="334"/>
    </row>
    <row r="407" customFormat="false" ht="12" hidden="false" customHeight="false" outlineLevel="0" collapsed="false">
      <c r="A407" s="331"/>
      <c r="B407" s="332"/>
      <c r="C407" s="331"/>
      <c r="D407" s="714"/>
      <c r="E407" s="714"/>
      <c r="F407" s="715"/>
      <c r="G407" s="334"/>
      <c r="H407" s="334"/>
      <c r="I407" s="334"/>
    </row>
    <row r="408" customFormat="false" ht="12" hidden="false" customHeight="false" outlineLevel="0" collapsed="false">
      <c r="A408" s="331"/>
      <c r="B408" s="332"/>
      <c r="C408" s="331"/>
      <c r="D408" s="714"/>
      <c r="E408" s="714"/>
      <c r="F408" s="715"/>
      <c r="G408" s="334"/>
      <c r="H408" s="334"/>
      <c r="I408" s="334"/>
    </row>
    <row r="409" customFormat="false" ht="12" hidden="false" customHeight="false" outlineLevel="0" collapsed="false">
      <c r="A409" s="331"/>
      <c r="B409" s="332"/>
      <c r="C409" s="331"/>
      <c r="D409" s="714"/>
      <c r="E409" s="714"/>
      <c r="F409" s="715"/>
      <c r="G409" s="334"/>
      <c r="H409" s="334"/>
      <c r="I409" s="334"/>
    </row>
    <row r="410" customFormat="false" ht="12" hidden="false" customHeight="false" outlineLevel="0" collapsed="false">
      <c r="A410" s="331"/>
      <c r="B410" s="332"/>
      <c r="C410" s="331"/>
      <c r="D410" s="714"/>
      <c r="E410" s="714"/>
      <c r="F410" s="715"/>
      <c r="G410" s="334"/>
      <c r="H410" s="334"/>
      <c r="I410" s="334"/>
    </row>
    <row r="411" customFormat="false" ht="12" hidden="false" customHeight="false" outlineLevel="0" collapsed="false">
      <c r="A411" s="331"/>
      <c r="B411" s="332"/>
      <c r="C411" s="331"/>
      <c r="D411" s="714"/>
      <c r="E411" s="714"/>
      <c r="F411" s="715"/>
      <c r="G411" s="334"/>
      <c r="H411" s="334"/>
      <c r="I411" s="334"/>
    </row>
    <row r="412" customFormat="false" ht="12" hidden="false" customHeight="false" outlineLevel="0" collapsed="false">
      <c r="A412" s="331"/>
      <c r="B412" s="332"/>
      <c r="C412" s="331"/>
      <c r="D412" s="714"/>
      <c r="E412" s="714"/>
      <c r="F412" s="715"/>
      <c r="G412" s="334"/>
      <c r="H412" s="334"/>
      <c r="I412" s="334"/>
    </row>
    <row r="413" customFormat="false" ht="12" hidden="false" customHeight="false" outlineLevel="0" collapsed="false">
      <c r="A413" s="331"/>
      <c r="B413" s="332"/>
      <c r="C413" s="331"/>
      <c r="D413" s="714"/>
      <c r="E413" s="714"/>
      <c r="F413" s="715"/>
      <c r="G413" s="334"/>
      <c r="H413" s="334"/>
      <c r="I413" s="334"/>
    </row>
    <row r="414" customFormat="false" ht="12" hidden="false" customHeight="false" outlineLevel="0" collapsed="false">
      <c r="A414" s="331"/>
      <c r="B414" s="332"/>
      <c r="C414" s="331"/>
      <c r="D414" s="714"/>
      <c r="E414" s="714"/>
      <c r="F414" s="715"/>
      <c r="G414" s="334"/>
      <c r="H414" s="334"/>
      <c r="I414" s="334"/>
    </row>
    <row r="415" customFormat="false" ht="12" hidden="false" customHeight="false" outlineLevel="0" collapsed="false">
      <c r="A415" s="331"/>
      <c r="B415" s="332"/>
      <c r="C415" s="331"/>
      <c r="D415" s="714"/>
      <c r="E415" s="714"/>
      <c r="F415" s="715"/>
      <c r="G415" s="334"/>
      <c r="H415" s="334"/>
      <c r="I415" s="334"/>
    </row>
    <row r="416" customFormat="false" ht="12" hidden="false" customHeight="false" outlineLevel="0" collapsed="false">
      <c r="A416" s="331"/>
      <c r="B416" s="332"/>
      <c r="C416" s="331"/>
      <c r="D416" s="714"/>
      <c r="E416" s="714"/>
      <c r="F416" s="715"/>
      <c r="G416" s="334"/>
      <c r="H416" s="334"/>
      <c r="I416" s="334"/>
    </row>
    <row r="417" customFormat="false" ht="12" hidden="false" customHeight="false" outlineLevel="0" collapsed="false">
      <c r="A417" s="331"/>
      <c r="B417" s="332"/>
      <c r="C417" s="331"/>
      <c r="D417" s="714"/>
      <c r="E417" s="714"/>
      <c r="F417" s="715"/>
      <c r="G417" s="334"/>
      <c r="H417" s="334"/>
      <c r="I417" s="334"/>
    </row>
    <row r="418" customFormat="false" ht="12" hidden="false" customHeight="false" outlineLevel="0" collapsed="false">
      <c r="A418" s="331"/>
      <c r="B418" s="332"/>
      <c r="C418" s="331"/>
      <c r="D418" s="714"/>
      <c r="E418" s="714"/>
      <c r="F418" s="715"/>
      <c r="G418" s="334"/>
      <c r="H418" s="334"/>
      <c r="I418" s="334"/>
    </row>
    <row r="419" customFormat="false" ht="12" hidden="false" customHeight="false" outlineLevel="0" collapsed="false">
      <c r="A419" s="331"/>
      <c r="B419" s="332"/>
      <c r="C419" s="331"/>
      <c r="D419" s="714"/>
      <c r="E419" s="714"/>
      <c r="F419" s="715"/>
      <c r="G419" s="334"/>
      <c r="H419" s="334"/>
      <c r="I419" s="334"/>
    </row>
    <row r="420" customFormat="false" ht="12" hidden="false" customHeight="false" outlineLevel="0" collapsed="false">
      <c r="A420" s="331"/>
      <c r="B420" s="332"/>
      <c r="C420" s="331"/>
      <c r="D420" s="714"/>
      <c r="E420" s="714"/>
      <c r="F420" s="715"/>
      <c r="G420" s="334"/>
      <c r="H420" s="334"/>
      <c r="I420" s="334"/>
    </row>
    <row r="421" customFormat="false" ht="12" hidden="false" customHeight="false" outlineLevel="0" collapsed="false">
      <c r="A421" s="331"/>
      <c r="B421" s="332"/>
      <c r="C421" s="331"/>
      <c r="D421" s="714"/>
      <c r="E421" s="714"/>
      <c r="F421" s="715"/>
      <c r="G421" s="334"/>
      <c r="H421" s="334"/>
      <c r="I421" s="334"/>
    </row>
    <row r="422" customFormat="false" ht="12" hidden="false" customHeight="false" outlineLevel="0" collapsed="false">
      <c r="A422" s="331"/>
      <c r="B422" s="332"/>
      <c r="C422" s="331"/>
      <c r="D422" s="714"/>
      <c r="E422" s="714"/>
      <c r="F422" s="715"/>
      <c r="G422" s="334"/>
      <c r="H422" s="334"/>
      <c r="I422" s="334"/>
    </row>
    <row r="423" customFormat="false" ht="12" hidden="false" customHeight="false" outlineLevel="0" collapsed="false">
      <c r="A423" s="331"/>
      <c r="B423" s="332"/>
      <c r="C423" s="331"/>
      <c r="D423" s="714"/>
      <c r="E423" s="714"/>
      <c r="F423" s="715"/>
      <c r="G423" s="334"/>
      <c r="H423" s="334"/>
      <c r="I423" s="334"/>
    </row>
    <row r="424" customFormat="false" ht="12" hidden="false" customHeight="false" outlineLevel="0" collapsed="false">
      <c r="A424" s="331"/>
      <c r="B424" s="332"/>
      <c r="C424" s="331"/>
      <c r="D424" s="714"/>
      <c r="E424" s="714"/>
      <c r="F424" s="715"/>
      <c r="G424" s="334"/>
      <c r="H424" s="334"/>
      <c r="I424" s="334"/>
    </row>
    <row r="425" customFormat="false" ht="12" hidden="false" customHeight="false" outlineLevel="0" collapsed="false">
      <c r="A425" s="331"/>
      <c r="B425" s="332"/>
      <c r="C425" s="331"/>
      <c r="D425" s="714"/>
      <c r="E425" s="714"/>
      <c r="F425" s="715"/>
      <c r="G425" s="334"/>
      <c r="H425" s="334"/>
      <c r="I425" s="334"/>
    </row>
    <row r="426" customFormat="false" ht="12" hidden="false" customHeight="false" outlineLevel="0" collapsed="false">
      <c r="A426" s="331"/>
      <c r="B426" s="332"/>
      <c r="C426" s="331"/>
      <c r="D426" s="714"/>
      <c r="E426" s="714"/>
      <c r="F426" s="715"/>
      <c r="G426" s="334"/>
      <c r="H426" s="334"/>
      <c r="I426" s="334"/>
    </row>
    <row r="427" customFormat="false" ht="12" hidden="false" customHeight="false" outlineLevel="0" collapsed="false">
      <c r="A427" s="331"/>
      <c r="B427" s="332"/>
      <c r="C427" s="331"/>
      <c r="D427" s="714"/>
      <c r="E427" s="714"/>
      <c r="F427" s="715"/>
      <c r="G427" s="334"/>
      <c r="H427" s="334"/>
      <c r="I427" s="334"/>
    </row>
    <row r="428" customFormat="false" ht="12" hidden="false" customHeight="false" outlineLevel="0" collapsed="false">
      <c r="A428" s="331"/>
      <c r="B428" s="332"/>
      <c r="C428" s="331"/>
      <c r="D428" s="714"/>
      <c r="E428" s="714"/>
      <c r="F428" s="715"/>
      <c r="G428" s="334"/>
      <c r="H428" s="334"/>
      <c r="I428" s="334"/>
    </row>
    <row r="429" customFormat="false" ht="12" hidden="false" customHeight="false" outlineLevel="0" collapsed="false">
      <c r="A429" s="331"/>
      <c r="B429" s="332"/>
      <c r="C429" s="331"/>
      <c r="D429" s="714"/>
      <c r="E429" s="714"/>
      <c r="F429" s="715"/>
      <c r="G429" s="334"/>
      <c r="H429" s="334"/>
      <c r="I429" s="334"/>
    </row>
    <row r="430" customFormat="false" ht="12" hidden="false" customHeight="false" outlineLevel="0" collapsed="false">
      <c r="A430" s="331"/>
      <c r="B430" s="332"/>
      <c r="C430" s="331"/>
      <c r="D430" s="714"/>
      <c r="E430" s="714"/>
      <c r="F430" s="715"/>
      <c r="G430" s="334"/>
      <c r="H430" s="334"/>
      <c r="I430" s="334"/>
    </row>
    <row r="431" customFormat="false" ht="12" hidden="false" customHeight="false" outlineLevel="0" collapsed="false">
      <c r="A431" s="331"/>
      <c r="B431" s="332"/>
      <c r="C431" s="331"/>
      <c r="D431" s="714"/>
      <c r="E431" s="714"/>
      <c r="F431" s="715"/>
      <c r="G431" s="334"/>
      <c r="H431" s="334"/>
      <c r="I431" s="334"/>
    </row>
    <row r="432" customFormat="false" ht="12" hidden="false" customHeight="false" outlineLevel="0" collapsed="false">
      <c r="A432" s="331"/>
      <c r="B432" s="332"/>
      <c r="C432" s="331"/>
      <c r="D432" s="714"/>
      <c r="E432" s="714"/>
      <c r="F432" s="715"/>
      <c r="G432" s="334"/>
      <c r="H432" s="334"/>
      <c r="I432" s="334"/>
    </row>
    <row r="433" customFormat="false" ht="12" hidden="false" customHeight="false" outlineLevel="0" collapsed="false">
      <c r="A433" s="331"/>
      <c r="B433" s="332"/>
      <c r="C433" s="331"/>
      <c r="D433" s="714"/>
      <c r="E433" s="714"/>
      <c r="F433" s="715"/>
      <c r="G433" s="334"/>
      <c r="H433" s="334"/>
      <c r="I433" s="334"/>
    </row>
    <row r="434" customFormat="false" ht="12" hidden="false" customHeight="false" outlineLevel="0" collapsed="false">
      <c r="A434" s="331"/>
      <c r="B434" s="332"/>
      <c r="C434" s="331"/>
      <c r="D434" s="714"/>
      <c r="E434" s="714"/>
      <c r="F434" s="715"/>
      <c r="G434" s="334"/>
      <c r="H434" s="334"/>
      <c r="I434" s="334"/>
    </row>
    <row r="435" customFormat="false" ht="12" hidden="false" customHeight="false" outlineLevel="0" collapsed="false">
      <c r="A435" s="331"/>
      <c r="B435" s="332"/>
      <c r="C435" s="331"/>
      <c r="D435" s="714"/>
      <c r="E435" s="714"/>
      <c r="F435" s="715"/>
      <c r="G435" s="334"/>
      <c r="H435" s="334"/>
      <c r="I435" s="334"/>
    </row>
    <row r="436" customFormat="false" ht="12" hidden="false" customHeight="false" outlineLevel="0" collapsed="false">
      <c r="A436" s="331"/>
      <c r="B436" s="332"/>
      <c r="C436" s="331"/>
      <c r="D436" s="714"/>
      <c r="E436" s="714"/>
      <c r="F436" s="715"/>
      <c r="G436" s="334"/>
      <c r="H436" s="334"/>
      <c r="I436" s="334"/>
    </row>
    <row r="437" customFormat="false" ht="12" hidden="false" customHeight="false" outlineLevel="0" collapsed="false">
      <c r="A437" s="331"/>
      <c r="B437" s="332"/>
      <c r="C437" s="331"/>
      <c r="D437" s="714"/>
      <c r="E437" s="714"/>
      <c r="F437" s="715"/>
      <c r="G437" s="334"/>
      <c r="H437" s="334"/>
      <c r="I437" s="334"/>
    </row>
    <row r="438" customFormat="false" ht="12" hidden="false" customHeight="false" outlineLevel="0" collapsed="false">
      <c r="A438" s="331"/>
      <c r="B438" s="332"/>
      <c r="C438" s="331"/>
      <c r="D438" s="714"/>
      <c r="E438" s="714"/>
      <c r="F438" s="715"/>
      <c r="G438" s="334"/>
      <c r="H438" s="334"/>
      <c r="I438" s="334"/>
    </row>
    <row r="439" customFormat="false" ht="12" hidden="false" customHeight="false" outlineLevel="0" collapsed="false">
      <c r="A439" s="331"/>
      <c r="B439" s="332"/>
      <c r="C439" s="331"/>
      <c r="D439" s="714"/>
      <c r="E439" s="714"/>
      <c r="F439" s="715"/>
      <c r="G439" s="334"/>
      <c r="H439" s="334"/>
      <c r="I439" s="334"/>
    </row>
    <row r="440" customFormat="false" ht="12" hidden="false" customHeight="false" outlineLevel="0" collapsed="false">
      <c r="A440" s="331"/>
      <c r="B440" s="332"/>
      <c r="C440" s="331"/>
      <c r="D440" s="714"/>
      <c r="E440" s="714"/>
      <c r="F440" s="715"/>
      <c r="G440" s="334"/>
      <c r="H440" s="334"/>
      <c r="I440" s="334"/>
    </row>
    <row r="441" customFormat="false" ht="12" hidden="false" customHeight="false" outlineLevel="0" collapsed="false">
      <c r="A441" s="331"/>
      <c r="B441" s="332"/>
      <c r="C441" s="331"/>
      <c r="D441" s="714"/>
      <c r="E441" s="714"/>
      <c r="F441" s="715"/>
      <c r="G441" s="334"/>
      <c r="H441" s="334"/>
      <c r="I441" s="334"/>
    </row>
    <row r="442" customFormat="false" ht="12" hidden="false" customHeight="false" outlineLevel="0" collapsed="false">
      <c r="A442" s="331"/>
      <c r="B442" s="332"/>
      <c r="C442" s="331"/>
      <c r="D442" s="714"/>
      <c r="E442" s="714"/>
      <c r="F442" s="715"/>
      <c r="G442" s="334"/>
      <c r="H442" s="334"/>
      <c r="I442" s="334"/>
    </row>
    <row r="443" customFormat="false" ht="12" hidden="false" customHeight="false" outlineLevel="0" collapsed="false">
      <c r="A443" s="331"/>
      <c r="B443" s="332"/>
      <c r="C443" s="331"/>
      <c r="D443" s="714"/>
      <c r="E443" s="714"/>
      <c r="F443" s="715"/>
      <c r="G443" s="334"/>
      <c r="H443" s="334"/>
      <c r="I443" s="334"/>
    </row>
    <row r="444" customFormat="false" ht="12" hidden="false" customHeight="false" outlineLevel="0" collapsed="false">
      <c r="A444" s="331"/>
      <c r="B444" s="332"/>
      <c r="C444" s="331"/>
      <c r="D444" s="714"/>
      <c r="E444" s="714"/>
      <c r="F444" s="715"/>
      <c r="G444" s="334"/>
      <c r="H444" s="334"/>
      <c r="I444" s="334"/>
    </row>
    <row r="445" customFormat="false" ht="12" hidden="false" customHeight="false" outlineLevel="0" collapsed="false">
      <c r="A445" s="331"/>
      <c r="B445" s="332"/>
      <c r="C445" s="331"/>
      <c r="D445" s="714"/>
      <c r="E445" s="714"/>
      <c r="F445" s="715"/>
      <c r="G445" s="334"/>
      <c r="H445" s="334"/>
      <c r="I445" s="334"/>
    </row>
    <row r="446" customFormat="false" ht="12" hidden="false" customHeight="false" outlineLevel="0" collapsed="false">
      <c r="A446" s="331"/>
      <c r="B446" s="332"/>
      <c r="C446" s="331"/>
      <c r="D446" s="714"/>
      <c r="E446" s="714"/>
      <c r="F446" s="715"/>
      <c r="G446" s="334"/>
      <c r="H446" s="334"/>
      <c r="I446" s="334"/>
    </row>
    <row r="447" customFormat="false" ht="12" hidden="false" customHeight="false" outlineLevel="0" collapsed="false">
      <c r="A447" s="331"/>
      <c r="B447" s="332"/>
      <c r="C447" s="331"/>
      <c r="D447" s="714"/>
      <c r="E447" s="714"/>
      <c r="F447" s="715"/>
      <c r="G447" s="334"/>
      <c r="H447" s="334"/>
      <c r="I447" s="334"/>
    </row>
    <row r="448" customFormat="false" ht="12" hidden="false" customHeight="false" outlineLevel="0" collapsed="false">
      <c r="A448" s="331"/>
      <c r="B448" s="332"/>
      <c r="C448" s="331"/>
      <c r="D448" s="714"/>
      <c r="E448" s="714"/>
      <c r="F448" s="715"/>
      <c r="G448" s="334"/>
      <c r="H448" s="334"/>
      <c r="I448" s="334"/>
    </row>
    <row r="449" customFormat="false" ht="12" hidden="false" customHeight="false" outlineLevel="0" collapsed="false">
      <c r="A449" s="331"/>
      <c r="B449" s="332"/>
      <c r="C449" s="331"/>
      <c r="D449" s="714"/>
      <c r="E449" s="714"/>
      <c r="F449" s="715"/>
      <c r="G449" s="334"/>
      <c r="H449" s="334"/>
      <c r="I449" s="334"/>
    </row>
    <row r="450" customFormat="false" ht="12" hidden="false" customHeight="false" outlineLevel="0" collapsed="false">
      <c r="A450" s="331"/>
      <c r="B450" s="332"/>
      <c r="C450" s="331"/>
      <c r="D450" s="714"/>
      <c r="E450" s="714"/>
      <c r="F450" s="715"/>
      <c r="G450" s="334"/>
      <c r="H450" s="334"/>
      <c r="I450" s="334"/>
    </row>
    <row r="451" customFormat="false" ht="12" hidden="false" customHeight="false" outlineLevel="0" collapsed="false">
      <c r="A451" s="331"/>
      <c r="B451" s="332"/>
      <c r="C451" s="331"/>
      <c r="D451" s="714"/>
      <c r="E451" s="714"/>
      <c r="F451" s="715"/>
      <c r="G451" s="334"/>
      <c r="H451" s="334"/>
      <c r="I451" s="334"/>
    </row>
    <row r="452" customFormat="false" ht="12" hidden="false" customHeight="false" outlineLevel="0" collapsed="false">
      <c r="A452" s="331"/>
      <c r="B452" s="332"/>
      <c r="C452" s="331"/>
      <c r="D452" s="714"/>
      <c r="E452" s="714"/>
      <c r="F452" s="715"/>
      <c r="G452" s="334"/>
      <c r="H452" s="334"/>
      <c r="I452" s="334"/>
    </row>
    <row r="453" customFormat="false" ht="12" hidden="false" customHeight="false" outlineLevel="0" collapsed="false">
      <c r="A453" s="331"/>
      <c r="B453" s="332"/>
      <c r="C453" s="331"/>
      <c r="D453" s="714"/>
      <c r="E453" s="714"/>
      <c r="F453" s="715"/>
      <c r="G453" s="334"/>
      <c r="H453" s="334"/>
      <c r="I453" s="334"/>
    </row>
    <row r="454" customFormat="false" ht="12" hidden="false" customHeight="false" outlineLevel="0" collapsed="false">
      <c r="A454" s="331"/>
      <c r="B454" s="332"/>
      <c r="C454" s="331"/>
      <c r="D454" s="714"/>
      <c r="E454" s="714"/>
      <c r="F454" s="715"/>
      <c r="G454" s="334"/>
      <c r="H454" s="334"/>
      <c r="I454" s="334"/>
    </row>
    <row r="455" customFormat="false" ht="12" hidden="false" customHeight="false" outlineLevel="0" collapsed="false">
      <c r="A455" s="331"/>
      <c r="B455" s="332"/>
      <c r="C455" s="331"/>
      <c r="D455" s="714"/>
      <c r="E455" s="714"/>
      <c r="F455" s="715"/>
      <c r="G455" s="334"/>
      <c r="H455" s="334"/>
      <c r="I455" s="334"/>
    </row>
    <row r="456" customFormat="false" ht="12" hidden="false" customHeight="false" outlineLevel="0" collapsed="false">
      <c r="A456" s="331"/>
      <c r="B456" s="332"/>
      <c r="C456" s="331"/>
      <c r="D456" s="714"/>
      <c r="E456" s="714"/>
      <c r="F456" s="715"/>
      <c r="G456" s="334"/>
      <c r="H456" s="334"/>
      <c r="I456" s="334"/>
    </row>
    <row r="457" customFormat="false" ht="12" hidden="false" customHeight="false" outlineLevel="0" collapsed="false">
      <c r="A457" s="331"/>
      <c r="B457" s="332"/>
      <c r="C457" s="331"/>
      <c r="D457" s="714"/>
      <c r="E457" s="714"/>
      <c r="F457" s="715"/>
      <c r="G457" s="334"/>
      <c r="H457" s="334"/>
      <c r="I457" s="334"/>
    </row>
    <row r="458" customFormat="false" ht="12" hidden="false" customHeight="false" outlineLevel="0" collapsed="false">
      <c r="A458" s="331"/>
      <c r="B458" s="332"/>
      <c r="C458" s="331"/>
      <c r="D458" s="714"/>
      <c r="E458" s="714"/>
      <c r="F458" s="715"/>
      <c r="G458" s="334"/>
      <c r="H458" s="334"/>
      <c r="I458" s="334"/>
    </row>
    <row r="459" customFormat="false" ht="12" hidden="false" customHeight="false" outlineLevel="0" collapsed="false">
      <c r="A459" s="331"/>
      <c r="B459" s="332"/>
      <c r="C459" s="331"/>
      <c r="D459" s="714"/>
      <c r="E459" s="714"/>
      <c r="F459" s="715"/>
      <c r="G459" s="334"/>
      <c r="H459" s="334"/>
      <c r="I459" s="334"/>
    </row>
    <row r="460" customFormat="false" ht="12" hidden="false" customHeight="false" outlineLevel="0" collapsed="false">
      <c r="A460" s="331"/>
      <c r="B460" s="332"/>
      <c r="C460" s="331"/>
      <c r="D460" s="714"/>
      <c r="E460" s="714"/>
      <c r="F460" s="715"/>
      <c r="G460" s="334"/>
      <c r="H460" s="334"/>
      <c r="I460" s="334"/>
    </row>
    <row r="461" customFormat="false" ht="12" hidden="false" customHeight="false" outlineLevel="0" collapsed="false">
      <c r="A461" s="331"/>
      <c r="B461" s="332"/>
      <c r="C461" s="331"/>
      <c r="D461" s="714"/>
      <c r="E461" s="714"/>
      <c r="F461" s="715"/>
      <c r="G461" s="334"/>
      <c r="H461" s="334"/>
      <c r="I461" s="334"/>
    </row>
    <row r="462" customFormat="false" ht="12" hidden="false" customHeight="false" outlineLevel="0" collapsed="false">
      <c r="A462" s="331"/>
      <c r="B462" s="332"/>
      <c r="C462" s="331"/>
      <c r="D462" s="714"/>
      <c r="E462" s="714"/>
      <c r="F462" s="715"/>
      <c r="G462" s="334"/>
      <c r="H462" s="334"/>
      <c r="I462" s="334"/>
    </row>
    <row r="463" customFormat="false" ht="12" hidden="false" customHeight="false" outlineLevel="0" collapsed="false">
      <c r="A463" s="331"/>
      <c r="B463" s="332"/>
      <c r="C463" s="331"/>
      <c r="D463" s="714"/>
      <c r="E463" s="714"/>
      <c r="F463" s="715"/>
      <c r="G463" s="334"/>
      <c r="H463" s="334"/>
      <c r="I463" s="334"/>
    </row>
    <row r="464" customFormat="false" ht="12" hidden="false" customHeight="false" outlineLevel="0" collapsed="false">
      <c r="A464" s="331"/>
      <c r="B464" s="332"/>
      <c r="C464" s="331"/>
      <c r="D464" s="714"/>
      <c r="E464" s="714"/>
      <c r="F464" s="715"/>
      <c r="G464" s="334"/>
      <c r="H464" s="334"/>
      <c r="I464" s="334"/>
    </row>
    <row r="465" customFormat="false" ht="12" hidden="false" customHeight="false" outlineLevel="0" collapsed="false">
      <c r="A465" s="331"/>
      <c r="B465" s="332"/>
      <c r="C465" s="331"/>
      <c r="D465" s="714"/>
      <c r="E465" s="714"/>
      <c r="F465" s="715"/>
      <c r="G465" s="334"/>
      <c r="H465" s="334"/>
      <c r="I465" s="334"/>
    </row>
    <row r="466" customFormat="false" ht="12" hidden="false" customHeight="false" outlineLevel="0" collapsed="false">
      <c r="A466" s="331"/>
      <c r="B466" s="332"/>
      <c r="C466" s="331"/>
      <c r="D466" s="714"/>
      <c r="E466" s="714"/>
      <c r="F466" s="715"/>
      <c r="G466" s="334"/>
      <c r="H466" s="334"/>
      <c r="I466" s="334"/>
    </row>
    <row r="467" customFormat="false" ht="12" hidden="false" customHeight="false" outlineLevel="0" collapsed="false">
      <c r="A467" s="331"/>
      <c r="B467" s="332"/>
      <c r="C467" s="331"/>
      <c r="D467" s="714"/>
      <c r="E467" s="714"/>
      <c r="F467" s="715"/>
      <c r="G467" s="334"/>
      <c r="H467" s="334"/>
      <c r="I467" s="334"/>
    </row>
    <row r="468" customFormat="false" ht="12" hidden="false" customHeight="false" outlineLevel="0" collapsed="false">
      <c r="A468" s="331"/>
      <c r="B468" s="332"/>
      <c r="C468" s="331"/>
      <c r="D468" s="714"/>
      <c r="E468" s="714"/>
      <c r="F468" s="715"/>
      <c r="G468" s="334"/>
      <c r="H468" s="334"/>
      <c r="I468" s="334"/>
    </row>
    <row r="469" customFormat="false" ht="12" hidden="false" customHeight="false" outlineLevel="0" collapsed="false">
      <c r="A469" s="331"/>
      <c r="B469" s="332"/>
      <c r="C469" s="331"/>
      <c r="D469" s="714"/>
      <c r="E469" s="714"/>
      <c r="F469" s="715"/>
      <c r="G469" s="334"/>
      <c r="H469" s="334"/>
      <c r="I469" s="334"/>
    </row>
    <row r="470" customFormat="false" ht="12" hidden="false" customHeight="false" outlineLevel="0" collapsed="false">
      <c r="A470" s="331"/>
      <c r="B470" s="332"/>
      <c r="C470" s="331"/>
      <c r="D470" s="714"/>
      <c r="E470" s="714"/>
      <c r="F470" s="715"/>
      <c r="G470" s="334"/>
      <c r="H470" s="334"/>
      <c r="I470" s="334"/>
    </row>
    <row r="475" customFormat="false" ht="12" hidden="false" customHeight="false" outlineLevel="0" collapsed="false">
      <c r="L475" s="7" t="n">
        <f aca="false">L97+L163</f>
        <v>600000</v>
      </c>
    </row>
  </sheetData>
  <autoFilter ref="A10:Z295"/>
  <mergeCells count="85">
    <mergeCell ref="L1:N1"/>
    <mergeCell ref="L2:N2"/>
    <mergeCell ref="L3:N3"/>
    <mergeCell ref="L4:N4"/>
    <mergeCell ref="A6:N6"/>
    <mergeCell ref="A7:N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O298:R298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7013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31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1"/>
  <cols>
    <col collapsed="false" customWidth="true" hidden="false" outlineLevel="0" max="2" min="1" style="1" width="4.85"/>
    <col collapsed="false" customWidth="true" hidden="false" outlineLevel="0" max="3" min="3" style="2" width="44.28"/>
    <col collapsed="false" customWidth="true" hidden="true" outlineLevel="0" max="4" min="4" style="602" width="5.28"/>
    <col collapsed="false" customWidth="true" hidden="true" outlineLevel="0" max="5" min="5" style="602" width="6.7"/>
    <col collapsed="false" customWidth="true" hidden="true" outlineLevel="0" max="6" min="6" style="603" width="5.28"/>
    <col collapsed="false" customWidth="true" hidden="true" outlineLevel="1" max="9" min="7" style="4" width="12.7"/>
    <col collapsed="false" customWidth="true" hidden="true" outlineLevel="1" max="11" min="10" style="6" width="12.7"/>
    <col collapsed="false" customWidth="true" hidden="false" outlineLevel="0" max="12" min="12" style="7" width="18.7"/>
    <col collapsed="false" customWidth="true" hidden="true" outlineLevel="1" max="13" min="13" style="7" width="13.7"/>
    <col collapsed="false" customWidth="true" hidden="true" outlineLevel="1" max="14" min="14" style="8" width="7.7"/>
    <col collapsed="false" customWidth="false" hidden="false" outlineLevel="0" max="15" min="15" style="9" width="9.14"/>
    <col collapsed="false" customWidth="true" hidden="false" outlineLevel="0" max="16" min="16" style="9" width="12.85"/>
    <col collapsed="false" customWidth="true" hidden="false" outlineLevel="0" max="17" min="17" style="7" width="13.28"/>
    <col collapsed="false" customWidth="true" hidden="false" outlineLevel="0" max="18" min="18" style="7" width="13.7"/>
    <col collapsed="false" customWidth="true" hidden="false" outlineLevel="0" max="19" min="19" style="7" width="15.13"/>
    <col collapsed="false" customWidth="true" hidden="false" outlineLevel="0" max="20" min="20" style="9" width="17.56"/>
    <col collapsed="false" customWidth="false" hidden="false" outlineLevel="0" max="22" min="21" style="9" width="9.14"/>
    <col collapsed="false" customWidth="true" hidden="false" outlineLevel="0" max="23" min="23" style="9" width="9.28"/>
    <col collapsed="false" customWidth="false" hidden="false" outlineLevel="0" max="25" min="24" style="9" width="9.14"/>
    <col collapsed="false" customWidth="true" hidden="false" outlineLevel="0" max="26" min="26" style="9" width="10.41"/>
    <col collapsed="false" customWidth="false" hidden="false" outlineLevel="0" max="257" min="27" style="9" width="9.14"/>
  </cols>
  <sheetData>
    <row r="1" customFormat="false" ht="12.75" hidden="false" customHeight="true" outlineLevel="0" collapsed="false">
      <c r="C1" s="11"/>
      <c r="G1" s="366"/>
      <c r="H1" s="366"/>
      <c r="I1" s="366"/>
      <c r="J1" s="366"/>
      <c r="K1" s="366"/>
      <c r="L1" s="367" t="s">
        <v>171</v>
      </c>
      <c r="M1" s="367"/>
      <c r="N1" s="367"/>
    </row>
    <row r="2" customFormat="false" ht="12.75" hidden="false" customHeight="true" outlineLevel="0" collapsed="false">
      <c r="C2" s="11"/>
      <c r="G2" s="368"/>
      <c r="H2" s="368"/>
      <c r="I2" s="368"/>
      <c r="J2" s="368"/>
      <c r="K2" s="368"/>
      <c r="L2" s="369" t="s">
        <v>1</v>
      </c>
      <c r="M2" s="369"/>
      <c r="N2" s="369"/>
    </row>
    <row r="3" customFormat="false" ht="12.75" hidden="false" customHeight="true" outlineLevel="0" collapsed="false">
      <c r="C3" s="11"/>
      <c r="G3" s="370"/>
      <c r="H3" s="370"/>
      <c r="I3" s="370"/>
      <c r="J3" s="370"/>
      <c r="K3" s="370"/>
      <c r="L3" s="373" t="s">
        <v>2</v>
      </c>
      <c r="M3" s="373"/>
      <c r="N3" s="373"/>
    </row>
    <row r="4" customFormat="false" ht="12.75" hidden="false" customHeight="true" outlineLevel="0" collapsed="false">
      <c r="C4" s="11"/>
      <c r="G4" s="370"/>
      <c r="H4" s="370"/>
      <c r="I4" s="370"/>
      <c r="J4" s="370"/>
      <c r="K4" s="370"/>
      <c r="L4" s="373" t="s">
        <v>3</v>
      </c>
      <c r="M4" s="373"/>
      <c r="N4" s="373"/>
    </row>
    <row r="5" customFormat="false" ht="12.75" hidden="false" customHeight="true" outlineLevel="0" collapsed="false">
      <c r="C5" s="11"/>
    </row>
    <row r="6" customFormat="false" ht="27.75" hidden="false" customHeight="true" outlineLevel="0" collapsed="false">
      <c r="A6" s="18" t="s">
        <v>17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2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true" outlineLevel="0" collapsed="false">
      <c r="J8" s="20"/>
      <c r="K8" s="20"/>
      <c r="L8" s="21" t="s">
        <v>6</v>
      </c>
      <c r="M8" s="21"/>
      <c r="N8" s="605"/>
    </row>
    <row r="9" customFormat="false" ht="17.25" hidden="false" customHeight="true" outlineLevel="0" collapsed="false">
      <c r="A9" s="22" t="s">
        <v>7</v>
      </c>
      <c r="B9" s="22"/>
      <c r="C9" s="22" t="s">
        <v>8</v>
      </c>
      <c r="D9" s="23" t="s">
        <v>9</v>
      </c>
      <c r="E9" s="23" t="s">
        <v>10</v>
      </c>
      <c r="F9" s="24" t="s">
        <v>11</v>
      </c>
      <c r="G9" s="374" t="s">
        <v>12</v>
      </c>
      <c r="H9" s="374" t="s">
        <v>13</v>
      </c>
      <c r="I9" s="374" t="s">
        <v>14</v>
      </c>
      <c r="J9" s="26" t="s">
        <v>15</v>
      </c>
      <c r="K9" s="26"/>
      <c r="L9" s="375" t="s">
        <v>16</v>
      </c>
      <c r="M9" s="28"/>
      <c r="N9" s="29" t="s">
        <v>17</v>
      </c>
      <c r="O9" s="30"/>
    </row>
    <row r="10" s="36" customFormat="true" ht="30" hidden="false" customHeight="true" outlineLevel="0" collapsed="false">
      <c r="A10" s="22"/>
      <c r="B10" s="22"/>
      <c r="C10" s="22"/>
      <c r="D10" s="23"/>
      <c r="E10" s="23"/>
      <c r="F10" s="24"/>
      <c r="G10" s="374"/>
      <c r="H10" s="374"/>
      <c r="I10" s="374"/>
      <c r="J10" s="31" t="s">
        <v>18</v>
      </c>
      <c r="K10" s="31" t="s">
        <v>19</v>
      </c>
      <c r="L10" s="375"/>
      <c r="M10" s="32" t="s">
        <v>20</v>
      </c>
      <c r="N10" s="29"/>
      <c r="O10" s="33"/>
      <c r="Q10" s="35"/>
      <c r="R10" s="35"/>
      <c r="S10" s="35"/>
    </row>
    <row r="11" s="41" customFormat="true" ht="10.15" hidden="false" customHeight="true" outlineLevel="0" collapsed="false">
      <c r="A11" s="37" t="n">
        <v>1</v>
      </c>
      <c r="B11" s="37"/>
      <c r="C11" s="38" t="n">
        <v>2</v>
      </c>
      <c r="D11" s="376" t="n">
        <v>3</v>
      </c>
      <c r="E11" s="376" t="n">
        <v>4</v>
      </c>
      <c r="F11" s="376" t="n">
        <v>5</v>
      </c>
      <c r="G11" s="39" t="n">
        <v>6</v>
      </c>
      <c r="H11" s="376" t="n">
        <v>7</v>
      </c>
      <c r="I11" s="39" t="n">
        <v>8</v>
      </c>
      <c r="J11" s="376" t="n">
        <v>9</v>
      </c>
      <c r="K11" s="39" t="n">
        <v>10</v>
      </c>
      <c r="L11" s="376" t="n">
        <v>3</v>
      </c>
      <c r="M11" s="39" t="n">
        <v>12</v>
      </c>
      <c r="N11" s="376" t="n">
        <v>13</v>
      </c>
      <c r="Q11" s="43"/>
      <c r="R11" s="43"/>
      <c r="S11" s="43"/>
    </row>
    <row r="12" s="48" customFormat="true" ht="24" hidden="false" customHeight="true" outlineLevel="0" collapsed="false">
      <c r="A12" s="44" t="s">
        <v>21</v>
      </c>
      <c r="B12" s="44"/>
      <c r="C12" s="45" t="s">
        <v>22</v>
      </c>
      <c r="D12" s="45"/>
      <c r="E12" s="45"/>
      <c r="F12" s="45"/>
      <c r="G12" s="111" t="n">
        <f aca="false">G14+G17+G20+G23+G26+G27+G28+G31</f>
        <v>71094904</v>
      </c>
      <c r="H12" s="111" t="n">
        <f aca="false">H14+H17+H20+H23+H26+H27+H28+H31</f>
        <v>73251300</v>
      </c>
      <c r="I12" s="111" t="n">
        <f aca="false">I14+I17+I20+I23+I26+I27+I28+I31</f>
        <v>37210819</v>
      </c>
      <c r="J12" s="111" t="n">
        <f aca="false">J14+J17+J20+J23+J26+J27+J28+J31</f>
        <v>69822963</v>
      </c>
      <c r="K12" s="111" t="n">
        <f aca="false">K14+K17+K20+K23+K26+K27+K28+K31</f>
        <v>0</v>
      </c>
      <c r="L12" s="111" t="n">
        <f aca="false">L14+L17+L20+L23+L26+L27+L28+L31</f>
        <v>70551150</v>
      </c>
      <c r="M12" s="111" t="n">
        <f aca="false">M14+M17+M20+M23+M26+M27+M28+M31</f>
        <v>0</v>
      </c>
      <c r="N12" s="47" t="n">
        <f aca="false">L12/J12*100</f>
        <v>101.042904753269</v>
      </c>
      <c r="P12" s="682" t="n">
        <f aca="false">J12&gt;=I12</f>
        <v>1</v>
      </c>
      <c r="Q12" s="50"/>
      <c r="R12" s="50"/>
      <c r="S12" s="50"/>
    </row>
    <row r="13" s="54" customFormat="true" ht="12.75" hidden="true" customHeight="true" outlineLevel="0" collapsed="false">
      <c r="A13" s="51"/>
      <c r="B13" s="52"/>
      <c r="C13" s="723" t="s">
        <v>23</v>
      </c>
      <c r="D13" s="723"/>
      <c r="E13" s="723"/>
      <c r="F13" s="723"/>
      <c r="G13" s="723"/>
      <c r="H13" s="723"/>
      <c r="I13" s="723"/>
      <c r="J13" s="723"/>
      <c r="K13" s="723"/>
      <c r="L13" s="723"/>
      <c r="M13" s="723"/>
      <c r="N13" s="723"/>
      <c r="P13" s="682" t="n">
        <f aca="false">J13&gt;=I13</f>
        <v>1</v>
      </c>
      <c r="Q13" s="55"/>
      <c r="R13" s="55"/>
      <c r="S13" s="55"/>
    </row>
    <row r="14" s="61" customFormat="true" ht="20.25" hidden="false" customHeight="true" outlineLevel="0" collapsed="false">
      <c r="A14" s="51"/>
      <c r="B14" s="56" t="n">
        <v>1</v>
      </c>
      <c r="C14" s="57" t="s">
        <v>24</v>
      </c>
      <c r="D14" s="57"/>
      <c r="E14" s="57"/>
      <c r="F14" s="57"/>
      <c r="G14" s="58" t="n">
        <f aca="false">SUM(G15:G16)</f>
        <v>40634208</v>
      </c>
      <c r="H14" s="59" t="n">
        <v>40100000</v>
      </c>
      <c r="I14" s="59" t="n">
        <v>23234609</v>
      </c>
      <c r="J14" s="59" t="n">
        <f aca="false">SUM(J15:J16)</f>
        <v>40500000</v>
      </c>
      <c r="K14" s="59" t="n">
        <f aca="false">SUM(K15:K16)</f>
        <v>0</v>
      </c>
      <c r="L14" s="59" t="n">
        <f aca="false">SUM(L15:L16)</f>
        <v>42000000</v>
      </c>
      <c r="M14" s="59" t="n">
        <f aca="false">SUM(M15:M16)</f>
        <v>0</v>
      </c>
      <c r="N14" s="60" t="n">
        <f aca="false">L14/J14*100</f>
        <v>103.703703703704</v>
      </c>
      <c r="P14" s="682" t="n">
        <f aca="false">J14&gt;=I14</f>
        <v>1</v>
      </c>
      <c r="Q14" s="62"/>
      <c r="R14" s="62"/>
      <c r="S14" s="62"/>
      <c r="W14" s="48"/>
    </row>
    <row r="15" s="103" customFormat="true" ht="12" hidden="true" customHeight="true" outlineLevel="0" collapsed="false">
      <c r="A15" s="51"/>
      <c r="B15" s="63"/>
      <c r="C15" s="64" t="s">
        <v>25</v>
      </c>
      <c r="D15" s="606" t="n">
        <v>756</v>
      </c>
      <c r="E15" s="606" t="n">
        <v>75615</v>
      </c>
      <c r="F15" s="474" t="s">
        <v>26</v>
      </c>
      <c r="G15" s="67" t="n">
        <v>35992611</v>
      </c>
      <c r="H15" s="68"/>
      <c r="I15" s="68"/>
      <c r="J15" s="68" t="n">
        <v>37000000</v>
      </c>
      <c r="K15" s="68"/>
      <c r="L15" s="68" t="n">
        <v>38000000</v>
      </c>
      <c r="M15" s="67"/>
      <c r="N15" s="389" t="n">
        <f aca="false">L15/J15*100</f>
        <v>102.702702702703</v>
      </c>
      <c r="P15" s="682" t="n">
        <f aca="false">J15&gt;=I15</f>
        <v>1</v>
      </c>
      <c r="W15" s="48"/>
    </row>
    <row r="16" s="103" customFormat="true" ht="12" hidden="true" customHeight="true" outlineLevel="0" collapsed="false">
      <c r="A16" s="51"/>
      <c r="B16" s="63"/>
      <c r="C16" s="64" t="s">
        <v>27</v>
      </c>
      <c r="D16" s="606" t="n">
        <v>756</v>
      </c>
      <c r="E16" s="606" t="n">
        <v>75616</v>
      </c>
      <c r="F16" s="474" t="s">
        <v>26</v>
      </c>
      <c r="G16" s="67" t="n">
        <v>4641597</v>
      </c>
      <c r="H16" s="68"/>
      <c r="I16" s="68"/>
      <c r="J16" s="68" t="n">
        <v>3500000</v>
      </c>
      <c r="K16" s="68"/>
      <c r="L16" s="68" t="n">
        <v>4000000</v>
      </c>
      <c r="M16" s="67"/>
      <c r="N16" s="389" t="n">
        <f aca="false">L16/J16*100</f>
        <v>114.285714285714</v>
      </c>
      <c r="P16" s="682" t="n">
        <f aca="false">J16&gt;=I16</f>
        <v>1</v>
      </c>
      <c r="W16" s="48"/>
    </row>
    <row r="17" s="61" customFormat="true" ht="21" hidden="false" customHeight="true" outlineLevel="0" collapsed="false">
      <c r="A17" s="51"/>
      <c r="B17" s="56" t="n">
        <v>2</v>
      </c>
      <c r="C17" s="57" t="s">
        <v>28</v>
      </c>
      <c r="D17" s="57"/>
      <c r="E17" s="57"/>
      <c r="F17" s="57"/>
      <c r="G17" s="58" t="n">
        <f aca="false">G18+G19</f>
        <v>0</v>
      </c>
      <c r="H17" s="59" t="n">
        <f aca="false">H18+H19</f>
        <v>0</v>
      </c>
      <c r="I17" s="59" t="n">
        <f aca="false">I18+I19</f>
        <v>0</v>
      </c>
      <c r="J17" s="59" t="n">
        <f aca="false">J18+J19</f>
        <v>0</v>
      </c>
      <c r="K17" s="59" t="n">
        <f aca="false">K18+K19</f>
        <v>0</v>
      </c>
      <c r="L17" s="59" t="n">
        <f aca="false">L18+L19</f>
        <v>0</v>
      </c>
      <c r="M17" s="59" t="n">
        <f aca="false">M18+M19</f>
        <v>0</v>
      </c>
      <c r="N17" s="60" t="n">
        <v>0</v>
      </c>
      <c r="P17" s="682" t="n">
        <f aca="false">J17&gt;=I17</f>
        <v>1</v>
      </c>
      <c r="Q17" s="62"/>
      <c r="R17" s="62"/>
      <c r="S17" s="62"/>
      <c r="W17" s="48"/>
    </row>
    <row r="18" s="70" customFormat="true" ht="15" hidden="true" customHeight="true" outlineLevel="0" collapsed="false">
      <c r="A18" s="51"/>
      <c r="B18" s="63"/>
      <c r="C18" s="71" t="s">
        <v>25</v>
      </c>
      <c r="D18" s="72" t="n">
        <v>756</v>
      </c>
      <c r="E18" s="73" t="n">
        <v>75615</v>
      </c>
      <c r="F18" s="74" t="s">
        <v>29</v>
      </c>
      <c r="G18" s="68"/>
      <c r="H18" s="68"/>
      <c r="I18" s="68"/>
      <c r="J18" s="68"/>
      <c r="K18" s="68"/>
      <c r="L18" s="68"/>
      <c r="M18" s="67"/>
      <c r="N18" s="389"/>
      <c r="P18" s="682" t="n">
        <f aca="false">J18&gt;=I18</f>
        <v>1</v>
      </c>
    </row>
    <row r="19" s="70" customFormat="true" ht="15" hidden="true" customHeight="true" outlineLevel="0" collapsed="false">
      <c r="A19" s="51"/>
      <c r="B19" s="63"/>
      <c r="C19" s="64" t="s">
        <v>27</v>
      </c>
      <c r="D19" s="65" t="n">
        <v>756</v>
      </c>
      <c r="E19" s="65" t="n">
        <v>75616</v>
      </c>
      <c r="F19" s="66" t="s">
        <v>29</v>
      </c>
      <c r="G19" s="67"/>
      <c r="H19" s="68"/>
      <c r="I19" s="68"/>
      <c r="J19" s="68"/>
      <c r="K19" s="68"/>
      <c r="L19" s="68"/>
      <c r="M19" s="67"/>
      <c r="N19" s="389"/>
      <c r="P19" s="682" t="n">
        <f aca="false">J19&gt;=I19</f>
        <v>1</v>
      </c>
    </row>
    <row r="20" s="61" customFormat="true" ht="21" hidden="false" customHeight="true" outlineLevel="0" collapsed="false">
      <c r="A20" s="51"/>
      <c r="B20" s="56" t="n">
        <v>3</v>
      </c>
      <c r="C20" s="57" t="s">
        <v>30</v>
      </c>
      <c r="D20" s="57"/>
      <c r="E20" s="57"/>
      <c r="F20" s="57"/>
      <c r="G20" s="58" t="n">
        <f aca="false">G21+G22</f>
        <v>0</v>
      </c>
      <c r="H20" s="59" t="n">
        <f aca="false">H21+H22</f>
        <v>0</v>
      </c>
      <c r="I20" s="59" t="n">
        <f aca="false">I21+I22</f>
        <v>0</v>
      </c>
      <c r="J20" s="59" t="n">
        <f aca="false">J21+J22</f>
        <v>0</v>
      </c>
      <c r="K20" s="59" t="n">
        <f aca="false">K21+K22</f>
        <v>0</v>
      </c>
      <c r="L20" s="59" t="n">
        <f aca="false">L21+L22</f>
        <v>0</v>
      </c>
      <c r="M20" s="59" t="n">
        <f aca="false">M21+M22</f>
        <v>0</v>
      </c>
      <c r="N20" s="60" t="n">
        <v>0</v>
      </c>
      <c r="P20" s="682" t="n">
        <f aca="false">J20&gt;=I20</f>
        <v>1</v>
      </c>
      <c r="Q20" s="62"/>
      <c r="R20" s="62"/>
      <c r="S20" s="62"/>
      <c r="W20" s="48"/>
    </row>
    <row r="21" s="70" customFormat="true" ht="18" hidden="true" customHeight="true" outlineLevel="0" collapsed="false">
      <c r="A21" s="51"/>
      <c r="B21" s="63"/>
      <c r="C21" s="64" t="s">
        <v>25</v>
      </c>
      <c r="D21" s="65" t="n">
        <v>756</v>
      </c>
      <c r="E21" s="65" t="n">
        <v>75615</v>
      </c>
      <c r="F21" s="66" t="s">
        <v>31</v>
      </c>
      <c r="G21" s="67"/>
      <c r="H21" s="68"/>
      <c r="I21" s="68"/>
      <c r="J21" s="68"/>
      <c r="K21" s="68"/>
      <c r="L21" s="68"/>
      <c r="M21" s="67"/>
      <c r="N21" s="389"/>
      <c r="P21" s="682" t="n">
        <f aca="false">J21&gt;=I21</f>
        <v>1</v>
      </c>
    </row>
    <row r="22" s="70" customFormat="true" ht="18" hidden="true" customHeight="true" outlineLevel="0" collapsed="false">
      <c r="A22" s="51"/>
      <c r="B22" s="63"/>
      <c r="C22" s="64" t="s">
        <v>27</v>
      </c>
      <c r="D22" s="65" t="n">
        <v>756</v>
      </c>
      <c r="E22" s="65" t="n">
        <v>75616</v>
      </c>
      <c r="F22" s="66" t="s">
        <v>31</v>
      </c>
      <c r="G22" s="67"/>
      <c r="H22" s="68"/>
      <c r="I22" s="68"/>
      <c r="J22" s="68"/>
      <c r="K22" s="68"/>
      <c r="L22" s="68"/>
      <c r="M22" s="67"/>
      <c r="N22" s="389"/>
      <c r="P22" s="682" t="n">
        <f aca="false">J22&gt;=I22</f>
        <v>1</v>
      </c>
    </row>
    <row r="23" s="61" customFormat="true" ht="21" hidden="false" customHeight="true" outlineLevel="0" collapsed="false">
      <c r="A23" s="51"/>
      <c r="B23" s="56" t="n">
        <v>4</v>
      </c>
      <c r="C23" s="57" t="s">
        <v>32</v>
      </c>
      <c r="D23" s="57"/>
      <c r="E23" s="57"/>
      <c r="F23" s="57"/>
      <c r="G23" s="58" t="n">
        <f aca="false">G24+G25</f>
        <v>30043543</v>
      </c>
      <c r="H23" s="59" t="n">
        <v>32700000</v>
      </c>
      <c r="I23" s="59" t="n">
        <v>13806871</v>
      </c>
      <c r="J23" s="59" t="n">
        <f aca="false">J24+J25</f>
        <v>29000000</v>
      </c>
      <c r="K23" s="59" t="n">
        <f aca="false">K24+K25</f>
        <v>0</v>
      </c>
      <c r="L23" s="59" t="n">
        <f aca="false">L24+L25</f>
        <v>28200000</v>
      </c>
      <c r="M23" s="59" t="n">
        <f aca="false">M24+M25</f>
        <v>0</v>
      </c>
      <c r="N23" s="60" t="n">
        <f aca="false">L23/J23*100</f>
        <v>97.2413793103448</v>
      </c>
      <c r="P23" s="682" t="n">
        <f aca="false">J23&gt;=I23</f>
        <v>1</v>
      </c>
      <c r="Q23" s="62"/>
      <c r="R23" s="62"/>
      <c r="S23" s="62"/>
      <c r="W23" s="48"/>
    </row>
    <row r="24" s="103" customFormat="true" ht="12" hidden="true" customHeight="true" outlineLevel="0" collapsed="false">
      <c r="A24" s="51"/>
      <c r="B24" s="63"/>
      <c r="C24" s="64" t="s">
        <v>25</v>
      </c>
      <c r="D24" s="606" t="n">
        <v>756</v>
      </c>
      <c r="E24" s="606" t="n">
        <v>75615</v>
      </c>
      <c r="F24" s="474" t="s">
        <v>33</v>
      </c>
      <c r="G24" s="67" t="n">
        <v>29836979</v>
      </c>
      <c r="H24" s="68"/>
      <c r="I24" s="68"/>
      <c r="J24" s="68" t="n">
        <v>28850000</v>
      </c>
      <c r="K24" s="68"/>
      <c r="L24" s="68" t="n">
        <v>28000000</v>
      </c>
      <c r="M24" s="67"/>
      <c r="N24" s="389" t="n">
        <f aca="false">L24/J24*100</f>
        <v>97.053726169844</v>
      </c>
      <c r="P24" s="682" t="n">
        <f aca="false">J24&gt;=I24</f>
        <v>1</v>
      </c>
      <c r="W24" s="48"/>
    </row>
    <row r="25" s="103" customFormat="true" ht="12" hidden="true" customHeight="true" outlineLevel="0" collapsed="false">
      <c r="A25" s="51"/>
      <c r="B25" s="63"/>
      <c r="C25" s="64" t="s">
        <v>27</v>
      </c>
      <c r="D25" s="606" t="n">
        <v>756</v>
      </c>
      <c r="E25" s="606" t="n">
        <v>75616</v>
      </c>
      <c r="F25" s="474" t="s">
        <v>33</v>
      </c>
      <c r="G25" s="67" t="n">
        <v>206564</v>
      </c>
      <c r="H25" s="68"/>
      <c r="I25" s="68"/>
      <c r="J25" s="68" t="n">
        <v>150000</v>
      </c>
      <c r="K25" s="68"/>
      <c r="L25" s="68" t="n">
        <v>200000</v>
      </c>
      <c r="M25" s="67"/>
      <c r="N25" s="389" t="n">
        <f aca="false">L25/J25*100</f>
        <v>133.333333333333</v>
      </c>
      <c r="P25" s="682" t="n">
        <f aca="false">J25&gt;=I25</f>
        <v>1</v>
      </c>
      <c r="W25" s="48"/>
    </row>
    <row r="26" s="61" customFormat="true" ht="21" hidden="false" customHeight="true" outlineLevel="0" collapsed="false">
      <c r="A26" s="51"/>
      <c r="B26" s="56" t="n">
        <v>5</v>
      </c>
      <c r="C26" s="75" t="s">
        <v>34</v>
      </c>
      <c r="D26" s="76" t="n">
        <v>756</v>
      </c>
      <c r="E26" s="382" t="n">
        <v>75616</v>
      </c>
      <c r="F26" s="76" t="s">
        <v>35</v>
      </c>
      <c r="G26" s="724" t="n">
        <v>1233</v>
      </c>
      <c r="H26" s="725" t="n">
        <v>1300</v>
      </c>
      <c r="I26" s="725" t="n">
        <v>981</v>
      </c>
      <c r="J26" s="725" t="n">
        <v>1100</v>
      </c>
      <c r="K26" s="725"/>
      <c r="L26" s="725" t="n">
        <v>1150</v>
      </c>
      <c r="M26" s="724"/>
      <c r="N26" s="60" t="n">
        <f aca="false">L26/J26*100</f>
        <v>104.545454545455</v>
      </c>
      <c r="P26" s="682" t="n">
        <f aca="false">J26&gt;=I26</f>
        <v>1</v>
      </c>
      <c r="Q26" s="62"/>
      <c r="R26" s="62"/>
      <c r="S26" s="62"/>
      <c r="W26" s="48"/>
    </row>
    <row r="27" s="61" customFormat="true" ht="21" hidden="false" customHeight="true" outlineLevel="0" collapsed="false">
      <c r="A27" s="51"/>
      <c r="B27" s="56" t="n">
        <v>6</v>
      </c>
      <c r="C27" s="75" t="s">
        <v>36</v>
      </c>
      <c r="D27" s="76" t="n">
        <v>756</v>
      </c>
      <c r="E27" s="382" t="n">
        <v>75616</v>
      </c>
      <c r="F27" s="76" t="s">
        <v>37</v>
      </c>
      <c r="G27" s="724" t="n">
        <v>414342</v>
      </c>
      <c r="H27" s="725" t="n">
        <v>450000</v>
      </c>
      <c r="I27" s="725" t="n">
        <v>166495</v>
      </c>
      <c r="J27" s="725" t="n">
        <v>320000</v>
      </c>
      <c r="K27" s="725"/>
      <c r="L27" s="725" t="n">
        <v>350000</v>
      </c>
      <c r="M27" s="724"/>
      <c r="N27" s="60" t="n">
        <f aca="false">L27/J27*100</f>
        <v>109.375</v>
      </c>
      <c r="P27" s="682" t="n">
        <f aca="false">J27&gt;=I27</f>
        <v>1</v>
      </c>
      <c r="Q27" s="62"/>
      <c r="R27" s="62"/>
      <c r="S27" s="62"/>
      <c r="W27" s="48"/>
    </row>
    <row r="28" s="61" customFormat="true" ht="21" hidden="true" customHeight="true" outlineLevel="0" collapsed="false">
      <c r="A28" s="51"/>
      <c r="B28" s="56" t="n">
        <v>7</v>
      </c>
      <c r="C28" s="57" t="s">
        <v>38</v>
      </c>
      <c r="D28" s="57"/>
      <c r="E28" s="57"/>
      <c r="F28" s="57"/>
      <c r="G28" s="58" t="n">
        <f aca="false">G29+G30</f>
        <v>1578</v>
      </c>
      <c r="H28" s="59" t="n">
        <v>0</v>
      </c>
      <c r="I28" s="59" t="n">
        <v>1863</v>
      </c>
      <c r="J28" s="59" t="n">
        <f aca="false">I28</f>
        <v>1863</v>
      </c>
      <c r="K28" s="59" t="n">
        <f aca="false">K29+K30</f>
        <v>0</v>
      </c>
      <c r="L28" s="59" t="n">
        <f aca="false">L29+L30</f>
        <v>0</v>
      </c>
      <c r="M28" s="59" t="n">
        <f aca="false">M29+M30</f>
        <v>0</v>
      </c>
      <c r="N28" s="60" t="n">
        <v>0</v>
      </c>
      <c r="P28" s="682" t="n">
        <f aca="false">J28&gt;=I28</f>
        <v>1</v>
      </c>
      <c r="Q28" s="62"/>
      <c r="R28" s="62"/>
      <c r="S28" s="79"/>
      <c r="W28" s="48"/>
    </row>
    <row r="29" s="70" customFormat="true" ht="18" hidden="true" customHeight="true" outlineLevel="0" collapsed="false">
      <c r="A29" s="51"/>
      <c r="B29" s="63"/>
      <c r="C29" s="71" t="s">
        <v>25</v>
      </c>
      <c r="D29" s="72" t="n">
        <v>756</v>
      </c>
      <c r="E29" s="73" t="n">
        <v>75615</v>
      </c>
      <c r="F29" s="74" t="s">
        <v>39</v>
      </c>
      <c r="G29" s="68"/>
      <c r="H29" s="68"/>
      <c r="I29" s="68"/>
      <c r="J29" s="68"/>
      <c r="K29" s="68"/>
      <c r="L29" s="68"/>
      <c r="M29" s="67"/>
      <c r="N29" s="389"/>
      <c r="P29" s="682" t="n">
        <f aca="false">J29&gt;=I29</f>
        <v>1</v>
      </c>
      <c r="Q29" s="726" t="n">
        <f aca="false">+L15+L16+L24+L25+L26+L27+L128</f>
        <v>70769150</v>
      </c>
    </row>
    <row r="30" s="70" customFormat="true" ht="13.5" hidden="true" customHeight="true" outlineLevel="0" collapsed="false">
      <c r="A30" s="51"/>
      <c r="B30" s="63"/>
      <c r="C30" s="64" t="s">
        <v>27</v>
      </c>
      <c r="D30" s="65" t="n">
        <v>756</v>
      </c>
      <c r="E30" s="65" t="n">
        <v>75616</v>
      </c>
      <c r="F30" s="66" t="s">
        <v>39</v>
      </c>
      <c r="G30" s="67" t="n">
        <v>1578</v>
      </c>
      <c r="H30" s="68"/>
      <c r="I30" s="68"/>
      <c r="J30" s="68"/>
      <c r="K30" s="68"/>
      <c r="L30" s="68"/>
      <c r="M30" s="67"/>
      <c r="N30" s="389"/>
      <c r="P30" s="682" t="n">
        <f aca="false">J30&gt;=I30</f>
        <v>1</v>
      </c>
    </row>
    <row r="31" s="12" customFormat="true" ht="17.25" hidden="true" customHeight="true" outlineLevel="0" collapsed="false">
      <c r="A31" s="51"/>
      <c r="B31" s="56" t="n">
        <v>8</v>
      </c>
      <c r="C31" s="57" t="s">
        <v>40</v>
      </c>
      <c r="D31" s="57"/>
      <c r="E31" s="57"/>
      <c r="F31" s="57"/>
      <c r="G31" s="58" t="n">
        <f aca="false">G32+G33</f>
        <v>0</v>
      </c>
      <c r="H31" s="59" t="n">
        <f aca="false">H32+H33</f>
        <v>0</v>
      </c>
      <c r="I31" s="59" t="n">
        <f aca="false">I32+I33</f>
        <v>0</v>
      </c>
      <c r="J31" s="59" t="n">
        <f aca="false">J32+J33</f>
        <v>0</v>
      </c>
      <c r="K31" s="59" t="n">
        <f aca="false">K32+K33</f>
        <v>0</v>
      </c>
      <c r="L31" s="59" t="n">
        <f aca="false">L32+L33</f>
        <v>0</v>
      </c>
      <c r="M31" s="59" t="n">
        <f aca="false">M32+M33</f>
        <v>0</v>
      </c>
      <c r="N31" s="60"/>
      <c r="P31" s="682" t="n">
        <f aca="false">J31&gt;=I31</f>
        <v>1</v>
      </c>
      <c r="Q31" s="79"/>
      <c r="R31" s="79"/>
      <c r="S31" s="79"/>
      <c r="W31" s="48"/>
    </row>
    <row r="32" s="485" customFormat="true" ht="12.75" hidden="true" customHeight="true" outlineLevel="0" collapsed="false">
      <c r="A32" s="51"/>
      <c r="B32" s="491"/>
      <c r="C32" s="492" t="s">
        <v>25</v>
      </c>
      <c r="D32" s="493" t="n">
        <v>756</v>
      </c>
      <c r="E32" s="494" t="n">
        <v>75615</v>
      </c>
      <c r="F32" s="495" t="s">
        <v>41</v>
      </c>
      <c r="G32" s="387"/>
      <c r="H32" s="387"/>
      <c r="I32" s="387"/>
      <c r="J32" s="387"/>
      <c r="K32" s="387"/>
      <c r="L32" s="387"/>
      <c r="M32" s="496"/>
      <c r="N32" s="389"/>
      <c r="P32" s="682" t="n">
        <f aca="false">J32&gt;=I32</f>
        <v>1</v>
      </c>
    </row>
    <row r="33" s="70" customFormat="true" ht="18" hidden="true" customHeight="true" outlineLevel="0" collapsed="false">
      <c r="A33" s="51"/>
      <c r="B33" s="491"/>
      <c r="C33" s="88" t="s">
        <v>27</v>
      </c>
      <c r="D33" s="89" t="n">
        <v>756</v>
      </c>
      <c r="E33" s="90" t="n">
        <v>75616</v>
      </c>
      <c r="F33" s="91" t="s">
        <v>41</v>
      </c>
      <c r="G33" s="68"/>
      <c r="H33" s="68"/>
      <c r="I33" s="68"/>
      <c r="J33" s="68"/>
      <c r="K33" s="68"/>
      <c r="L33" s="68"/>
      <c r="M33" s="67"/>
      <c r="N33" s="389"/>
      <c r="P33" s="682" t="n">
        <f aca="false">J33&gt;=I33</f>
        <v>1</v>
      </c>
    </row>
    <row r="34" s="61" customFormat="true" ht="24" hidden="false" customHeight="true" outlineLevel="0" collapsed="false">
      <c r="A34" s="44" t="s">
        <v>42</v>
      </c>
      <c r="B34" s="44"/>
      <c r="C34" s="45" t="s">
        <v>43</v>
      </c>
      <c r="D34" s="45"/>
      <c r="E34" s="45"/>
      <c r="F34" s="45"/>
      <c r="G34" s="577" t="n">
        <f aca="false">SUM(G36:G39)</f>
        <v>650</v>
      </c>
      <c r="H34" s="577" t="n">
        <f aca="false">SUM(H36:H39)</f>
        <v>2300000</v>
      </c>
      <c r="I34" s="577" t="n">
        <f aca="false">SUM(I36:I39)</f>
        <v>1899323</v>
      </c>
      <c r="J34" s="577" t="n">
        <f aca="false">SUM(J36:J39)</f>
        <v>2600000</v>
      </c>
      <c r="K34" s="577" t="n">
        <f aca="false">SUM(K36:K39)</f>
        <v>0</v>
      </c>
      <c r="L34" s="578" t="n">
        <f aca="false">SUM(L36:L39)</f>
        <v>2600000</v>
      </c>
      <c r="M34" s="577" t="n">
        <f aca="false">SUM(M36:M39)</f>
        <v>0</v>
      </c>
      <c r="N34" s="727" t="n">
        <f aca="false">L34/J34*100</f>
        <v>100</v>
      </c>
      <c r="P34" s="682" t="n">
        <f aca="false">J34&gt;=I34</f>
        <v>1</v>
      </c>
      <c r="Q34" s="62"/>
      <c r="R34" s="62"/>
      <c r="S34" s="62"/>
      <c r="W34" s="48"/>
    </row>
    <row r="35" s="54" customFormat="true" ht="9.75" hidden="true" customHeight="true" outlineLevel="0" collapsed="false">
      <c r="A35" s="51"/>
      <c r="B35" s="119"/>
      <c r="C35" s="116" t="s">
        <v>23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682" t="n">
        <f aca="false">J35&gt;=I35</f>
        <v>1</v>
      </c>
      <c r="Q35" s="55"/>
      <c r="R35" s="55"/>
      <c r="S35" s="55"/>
    </row>
    <row r="36" s="70" customFormat="true" ht="16.5" hidden="true" customHeight="true" outlineLevel="0" collapsed="false">
      <c r="A36" s="249"/>
      <c r="B36" s="249" t="s">
        <v>44</v>
      </c>
      <c r="C36" s="501" t="s">
        <v>45</v>
      </c>
      <c r="D36" s="242" t="n">
        <v>756</v>
      </c>
      <c r="E36" s="242" t="n">
        <v>75618</v>
      </c>
      <c r="F36" s="242" t="s">
        <v>46</v>
      </c>
      <c r="G36" s="274"/>
      <c r="H36" s="274"/>
      <c r="I36" s="274"/>
      <c r="J36" s="728"/>
      <c r="K36" s="728"/>
      <c r="L36" s="728"/>
      <c r="M36" s="728"/>
      <c r="N36" s="262"/>
      <c r="P36" s="682" t="n">
        <f aca="false">J36&gt;=I36</f>
        <v>1</v>
      </c>
      <c r="Q36" s="245"/>
      <c r="R36" s="245"/>
      <c r="S36" s="245"/>
    </row>
    <row r="37" s="70" customFormat="true" ht="16.5" hidden="true" customHeight="true" outlineLevel="0" collapsed="false">
      <c r="A37" s="249"/>
      <c r="B37" s="249" t="s">
        <v>44</v>
      </c>
      <c r="C37" s="501" t="s">
        <v>47</v>
      </c>
      <c r="D37" s="242" t="n">
        <v>756</v>
      </c>
      <c r="E37" s="242" t="n">
        <v>75618</v>
      </c>
      <c r="F37" s="242" t="s">
        <v>46</v>
      </c>
      <c r="G37" s="274"/>
      <c r="H37" s="274"/>
      <c r="I37" s="274"/>
      <c r="J37" s="728"/>
      <c r="K37" s="728"/>
      <c r="L37" s="728"/>
      <c r="M37" s="728"/>
      <c r="N37" s="262"/>
      <c r="P37" s="682" t="n">
        <f aca="false">J37&gt;=I37</f>
        <v>1</v>
      </c>
      <c r="Q37" s="245"/>
      <c r="R37" s="245"/>
      <c r="S37" s="245"/>
    </row>
    <row r="38" s="103" customFormat="true" ht="12" hidden="true" customHeight="true" outlineLevel="0" collapsed="false">
      <c r="A38" s="63"/>
      <c r="B38" s="63" t="s">
        <v>44</v>
      </c>
      <c r="C38" s="100" t="s">
        <v>48</v>
      </c>
      <c r="D38" s="101" t="n">
        <v>756</v>
      </c>
      <c r="E38" s="101" t="n">
        <v>75618</v>
      </c>
      <c r="F38" s="101" t="s">
        <v>46</v>
      </c>
      <c r="G38" s="274"/>
      <c r="H38" s="274" t="n">
        <v>2300000</v>
      </c>
      <c r="I38" s="274" t="n">
        <v>1899323</v>
      </c>
      <c r="J38" s="729" t="n">
        <v>2600000</v>
      </c>
      <c r="K38" s="729"/>
      <c r="L38" s="730" t="n">
        <v>2600000</v>
      </c>
      <c r="M38" s="730"/>
      <c r="N38" s="262" t="n">
        <f aca="false">L38/J38*100</f>
        <v>100</v>
      </c>
      <c r="P38" s="682" t="n">
        <f aca="false">J38&gt;=I38</f>
        <v>1</v>
      </c>
      <c r="Q38" s="104"/>
      <c r="R38" s="104"/>
      <c r="S38" s="104"/>
      <c r="W38" s="48"/>
    </row>
    <row r="39" s="70" customFormat="true" ht="21.75" hidden="true" customHeight="true" outlineLevel="0" collapsed="false">
      <c r="A39" s="249"/>
      <c r="B39" s="249" t="s">
        <v>44</v>
      </c>
      <c r="C39" s="64" t="s">
        <v>49</v>
      </c>
      <c r="D39" s="242" t="n">
        <v>756</v>
      </c>
      <c r="E39" s="242" t="n">
        <v>75618</v>
      </c>
      <c r="F39" s="242" t="s">
        <v>46</v>
      </c>
      <c r="G39" s="274" t="n">
        <v>650</v>
      </c>
      <c r="H39" s="274"/>
      <c r="I39" s="274"/>
      <c r="J39" s="274"/>
      <c r="K39" s="274"/>
      <c r="L39" s="731"/>
      <c r="M39" s="731"/>
      <c r="N39" s="262"/>
      <c r="P39" s="682" t="n">
        <f aca="false">J39&gt;=I39</f>
        <v>1</v>
      </c>
      <c r="Q39" s="245"/>
      <c r="R39" s="245"/>
      <c r="S39" s="105"/>
    </row>
    <row r="40" s="61" customFormat="true" ht="26.25" hidden="true" customHeight="true" outlineLevel="0" collapsed="false">
      <c r="A40" s="106" t="s">
        <v>50</v>
      </c>
      <c r="B40" s="106"/>
      <c r="C40" s="107" t="s">
        <v>51</v>
      </c>
      <c r="D40" s="107"/>
      <c r="E40" s="107"/>
      <c r="F40" s="107"/>
      <c r="G40" s="577" t="n">
        <f aca="false">G41</f>
        <v>0</v>
      </c>
      <c r="H40" s="577" t="n">
        <f aca="false">H41</f>
        <v>0</v>
      </c>
      <c r="I40" s="577" t="n">
        <f aca="false">I41</f>
        <v>0</v>
      </c>
      <c r="J40" s="577" t="n">
        <f aca="false">J41</f>
        <v>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  <c r="N40" s="94" t="n">
        <v>0</v>
      </c>
      <c r="P40" s="682" t="n">
        <f aca="false">J40&gt;=I40</f>
        <v>1</v>
      </c>
      <c r="Q40" s="62"/>
      <c r="R40" s="62"/>
      <c r="S40" s="62"/>
      <c r="W40" s="48"/>
    </row>
    <row r="41" s="70" customFormat="true" ht="21" hidden="true" customHeight="true" outlineLevel="0" collapsed="false">
      <c r="A41" s="249"/>
      <c r="B41" s="249"/>
      <c r="C41" s="109" t="s">
        <v>52</v>
      </c>
      <c r="D41" s="242" t="n">
        <v>801</v>
      </c>
      <c r="E41" s="242" t="n">
        <v>80130</v>
      </c>
      <c r="F41" s="242" t="n">
        <v>2320</v>
      </c>
      <c r="G41" s="274"/>
      <c r="H41" s="274"/>
      <c r="I41" s="274"/>
      <c r="J41" s="274" t="n">
        <f aca="false">H41</f>
        <v>0</v>
      </c>
      <c r="K41" s="274"/>
      <c r="L41" s="274"/>
      <c r="M41" s="274"/>
      <c r="N41" s="262"/>
      <c r="P41" s="682"/>
      <c r="Q41" s="245"/>
      <c r="R41" s="245"/>
      <c r="S41" s="105"/>
    </row>
    <row r="42" s="61" customFormat="true" ht="26.25" hidden="true" customHeight="true" outlineLevel="0" collapsed="false">
      <c r="A42" s="106" t="s">
        <v>53</v>
      </c>
      <c r="B42" s="106"/>
      <c r="C42" s="107" t="s">
        <v>54</v>
      </c>
      <c r="D42" s="107"/>
      <c r="E42" s="107"/>
      <c r="F42" s="107"/>
      <c r="G42" s="577" t="n">
        <f aca="false">G43</f>
        <v>0</v>
      </c>
      <c r="H42" s="577" t="n">
        <f aca="false">H43</f>
        <v>0</v>
      </c>
      <c r="I42" s="577" t="n">
        <f aca="false">I43</f>
        <v>0</v>
      </c>
      <c r="J42" s="577" t="n">
        <f aca="false">J43</f>
        <v>0</v>
      </c>
      <c r="K42" s="577" t="n">
        <f aca="false">K43</f>
        <v>0</v>
      </c>
      <c r="L42" s="577" t="n">
        <f aca="false">L43</f>
        <v>0</v>
      </c>
      <c r="M42" s="577" t="n">
        <f aca="false">M43</f>
        <v>0</v>
      </c>
      <c r="N42" s="94" t="n">
        <v>0</v>
      </c>
      <c r="P42" s="682" t="n">
        <f aca="false">J42&gt;=I42</f>
        <v>1</v>
      </c>
      <c r="Q42" s="62"/>
      <c r="R42" s="62"/>
      <c r="S42" s="62"/>
      <c r="W42" s="48"/>
    </row>
    <row r="43" s="70" customFormat="true" ht="25.5" hidden="true" customHeight="true" outlineLevel="0" collapsed="false">
      <c r="A43" s="249"/>
      <c r="B43" s="249"/>
      <c r="C43" s="109" t="s">
        <v>55</v>
      </c>
      <c r="D43" s="242" t="n">
        <v>852</v>
      </c>
      <c r="E43" s="242" t="n">
        <v>85214</v>
      </c>
      <c r="F43" s="242" t="n">
        <v>2710</v>
      </c>
      <c r="G43" s="274"/>
      <c r="H43" s="274"/>
      <c r="I43" s="274"/>
      <c r="J43" s="274"/>
      <c r="K43" s="274"/>
      <c r="L43" s="274"/>
      <c r="M43" s="274"/>
      <c r="N43" s="262"/>
      <c r="P43" s="682"/>
      <c r="Q43" s="245"/>
      <c r="R43" s="245"/>
      <c r="S43" s="105"/>
    </row>
    <row r="44" s="48" customFormat="true" ht="24" hidden="false" customHeight="true" outlineLevel="0" collapsed="false">
      <c r="A44" s="44" t="s">
        <v>50</v>
      </c>
      <c r="B44" s="44"/>
      <c r="C44" s="45" t="s">
        <v>56</v>
      </c>
      <c r="D44" s="45"/>
      <c r="E44" s="45"/>
      <c r="F44" s="45"/>
      <c r="G44" s="110" t="n">
        <f aca="false">G46+G48+G60+G61+G62+G67</f>
        <v>150785227</v>
      </c>
      <c r="H44" s="110" t="n">
        <f aca="false">H46+H48+H60+H61+H62+H67</f>
        <v>148277410</v>
      </c>
      <c r="I44" s="110" t="n">
        <f aca="false">I46+I48+I60+I61+I62+I67</f>
        <v>84913953</v>
      </c>
      <c r="J44" s="110" t="n">
        <f aca="false">J46+J48+J60+J61+J62+J67</f>
        <v>139221908</v>
      </c>
      <c r="K44" s="110" t="n">
        <f aca="false">K46+K48+K60+K61+K62+K67</f>
        <v>0</v>
      </c>
      <c r="L44" s="111" t="n">
        <f aca="false">L46+L48+L60+L61+L62+L67</f>
        <v>150112389</v>
      </c>
      <c r="M44" s="110" t="n">
        <f aca="false">M46+M48+M60+M61+M62+M67</f>
        <v>0</v>
      </c>
      <c r="N44" s="47" t="n">
        <f aca="false">L44/J44*100</f>
        <v>107.822390280702</v>
      </c>
      <c r="O44" s="112"/>
      <c r="P44" s="682" t="n">
        <f aca="false">J44&gt;=I44</f>
        <v>1</v>
      </c>
      <c r="Q44" s="50"/>
      <c r="R44" s="113"/>
    </row>
    <row r="45" s="54" customFormat="true" ht="12.75" hidden="true" customHeight="true" outlineLevel="0" collapsed="false">
      <c r="A45" s="114"/>
      <c r="B45" s="115"/>
      <c r="C45" s="116" t="s">
        <v>23</v>
      </c>
      <c r="D45" s="117"/>
      <c r="E45" s="117"/>
      <c r="F45" s="117"/>
      <c r="G45" s="117"/>
      <c r="H45" s="117"/>
      <c r="I45" s="117"/>
      <c r="J45" s="117"/>
      <c r="K45" s="117"/>
      <c r="L45" s="118"/>
      <c r="M45" s="118"/>
      <c r="N45" s="119"/>
      <c r="O45" s="112"/>
      <c r="P45" s="682" t="n">
        <f aca="false">J45&gt;=I45</f>
        <v>1</v>
      </c>
      <c r="Q45" s="50"/>
      <c r="R45" s="50"/>
    </row>
    <row r="46" customFormat="false" ht="24" hidden="true" customHeight="true" outlineLevel="0" collapsed="false">
      <c r="A46" s="395"/>
      <c r="B46" s="121" t="n">
        <v>1</v>
      </c>
      <c r="C46" s="122" t="s">
        <v>57</v>
      </c>
      <c r="D46" s="123" t="n">
        <v>700</v>
      </c>
      <c r="E46" s="123" t="n">
        <v>70005</v>
      </c>
      <c r="F46" s="123" t="s">
        <v>58</v>
      </c>
      <c r="G46" s="732" t="n">
        <v>43728892</v>
      </c>
      <c r="H46" s="732" t="n">
        <v>43316930</v>
      </c>
      <c r="I46" s="732" t="n">
        <v>31524554</v>
      </c>
      <c r="J46" s="733" t="n">
        <v>43738601</v>
      </c>
      <c r="K46" s="733"/>
      <c r="L46" s="733" t="n">
        <f aca="false">44341024+4173400</f>
        <v>48514424</v>
      </c>
      <c r="M46" s="733"/>
      <c r="N46" s="517" t="n">
        <f aca="false">L46/J46*100</f>
        <v>110.919011790066</v>
      </c>
      <c r="P46" s="682" t="n">
        <f aca="false">J46&gt;=I46</f>
        <v>1</v>
      </c>
      <c r="S46" s="50"/>
      <c r="T46" s="7"/>
      <c r="W46" s="48"/>
    </row>
    <row r="47" s="734" customFormat="true" ht="14.25" hidden="true" customHeight="true" outlineLevel="0" collapsed="false">
      <c r="A47" s="395"/>
      <c r="B47" s="127" t="s">
        <v>59</v>
      </c>
      <c r="C47" s="127"/>
      <c r="D47" s="127"/>
      <c r="E47" s="127"/>
      <c r="F47" s="127"/>
      <c r="G47" s="399"/>
      <c r="H47" s="399" t="n">
        <v>4040530</v>
      </c>
      <c r="I47" s="399" t="n">
        <v>1816202</v>
      </c>
      <c r="J47" s="399" t="n">
        <v>4040530</v>
      </c>
      <c r="K47" s="399"/>
      <c r="L47" s="399" t="n">
        <v>3741024</v>
      </c>
      <c r="M47" s="399"/>
      <c r="N47" s="581" t="n">
        <f aca="false">L47/J47*100</f>
        <v>92.5874575860098</v>
      </c>
      <c r="P47" s="682" t="n">
        <f aca="false">J47&gt;=I47</f>
        <v>1</v>
      </c>
      <c r="Q47" s="735"/>
      <c r="R47" s="735"/>
      <c r="S47" s="607"/>
      <c r="W47" s="48"/>
    </row>
    <row r="48" customFormat="false" ht="21" hidden="true" customHeight="true" outlineLevel="0" collapsed="false">
      <c r="A48" s="395"/>
      <c r="B48" s="403" t="n">
        <v>2</v>
      </c>
      <c r="C48" s="134" t="s">
        <v>60</v>
      </c>
      <c r="D48" s="134"/>
      <c r="E48" s="134"/>
      <c r="F48" s="135" t="s">
        <v>61</v>
      </c>
      <c r="G48" s="404" t="n">
        <v>75533794</v>
      </c>
      <c r="H48" s="404" t="n">
        <v>84150050</v>
      </c>
      <c r="I48" s="404" t="n">
        <v>43657523</v>
      </c>
      <c r="J48" s="404" t="n">
        <f aca="false">SUM(J49:J59)</f>
        <v>83958780</v>
      </c>
      <c r="K48" s="404"/>
      <c r="L48" s="136" t="n">
        <f aca="false">SUM(L49:L59)</f>
        <v>82617290</v>
      </c>
      <c r="M48" s="136"/>
      <c r="N48" s="318" t="n">
        <f aca="false">L48/J48*100</f>
        <v>98.4022040339319</v>
      </c>
      <c r="P48" s="682" t="n">
        <f aca="false">J48&gt;=I48</f>
        <v>1</v>
      </c>
      <c r="S48" s="50"/>
      <c r="W48" s="48"/>
    </row>
    <row r="49" s="143" customFormat="true" ht="12" hidden="true" customHeight="true" outlineLevel="0" collapsed="false">
      <c r="A49" s="395"/>
      <c r="B49" s="609"/>
      <c r="C49" s="138"/>
      <c r="D49" s="139" t="n">
        <v>600</v>
      </c>
      <c r="E49" s="139" t="n">
        <v>60016</v>
      </c>
      <c r="F49" s="139" t="s">
        <v>61</v>
      </c>
      <c r="G49" s="141"/>
      <c r="H49" s="141"/>
      <c r="I49" s="141"/>
      <c r="J49" s="154" t="n">
        <v>119000</v>
      </c>
      <c r="K49" s="154"/>
      <c r="L49" s="141" t="n">
        <v>119000</v>
      </c>
      <c r="M49" s="141"/>
      <c r="N49" s="322" t="n">
        <f aca="false">L49/J49*100</f>
        <v>100</v>
      </c>
      <c r="P49" s="682" t="n">
        <f aca="false">J49&gt;=I49</f>
        <v>1</v>
      </c>
      <c r="Q49" s="144"/>
      <c r="R49" s="144"/>
      <c r="S49" s="323"/>
      <c r="W49" s="48"/>
    </row>
    <row r="50" s="143" customFormat="true" ht="12" hidden="true" customHeight="true" outlineLevel="0" collapsed="false">
      <c r="A50" s="395"/>
      <c r="B50" s="608"/>
      <c r="C50" s="138"/>
      <c r="D50" s="139" t="n">
        <v>700</v>
      </c>
      <c r="E50" s="139" t="n">
        <v>70004</v>
      </c>
      <c r="F50" s="139" t="s">
        <v>61</v>
      </c>
      <c r="G50" s="736"/>
      <c r="H50" s="736"/>
      <c r="I50" s="736"/>
      <c r="J50" s="408" t="n">
        <v>77570080</v>
      </c>
      <c r="K50" s="408"/>
      <c r="L50" s="140" t="n">
        <v>75976600</v>
      </c>
      <c r="M50" s="140"/>
      <c r="N50" s="322" t="n">
        <f aca="false">L50/J50*100</f>
        <v>97.9457543423959</v>
      </c>
      <c r="P50" s="682" t="n">
        <f aca="false">J50&gt;=I50</f>
        <v>1</v>
      </c>
      <c r="Q50" s="144"/>
      <c r="R50" s="144"/>
      <c r="S50" s="323"/>
      <c r="W50" s="48"/>
    </row>
    <row r="51" s="143" customFormat="true" ht="12" hidden="true" customHeight="true" outlineLevel="0" collapsed="false">
      <c r="A51" s="395"/>
      <c r="B51" s="608"/>
      <c r="C51" s="138"/>
      <c r="D51" s="139" t="n">
        <v>700</v>
      </c>
      <c r="E51" s="139" t="n">
        <v>70005</v>
      </c>
      <c r="F51" s="139" t="s">
        <v>61</v>
      </c>
      <c r="G51" s="736"/>
      <c r="H51" s="736"/>
      <c r="I51" s="736"/>
      <c r="J51" s="408" t="n">
        <v>910000</v>
      </c>
      <c r="K51" s="408"/>
      <c r="L51" s="140" t="n">
        <v>1190000</v>
      </c>
      <c r="M51" s="140"/>
      <c r="N51" s="322" t="n">
        <f aca="false">L51/J51*100</f>
        <v>130.769230769231</v>
      </c>
      <c r="P51" s="682" t="n">
        <f aca="false">J51&gt;=I51</f>
        <v>1</v>
      </c>
      <c r="Q51" s="144"/>
      <c r="R51" s="144"/>
      <c r="S51" s="323"/>
      <c r="W51" s="48"/>
    </row>
    <row r="52" s="410" customFormat="true" ht="17.25" hidden="true" customHeight="true" outlineLevel="0" collapsed="false">
      <c r="A52" s="395"/>
      <c r="B52" s="525"/>
      <c r="C52" s="406"/>
      <c r="D52" s="407" t="n">
        <v>750</v>
      </c>
      <c r="E52" s="407" t="n">
        <v>75023</v>
      </c>
      <c r="F52" s="407" t="s">
        <v>61</v>
      </c>
      <c r="G52" s="154"/>
      <c r="H52" s="154"/>
      <c r="I52" s="154"/>
      <c r="J52" s="154"/>
      <c r="K52" s="154"/>
      <c r="L52" s="154"/>
      <c r="M52" s="154"/>
      <c r="N52" s="322"/>
      <c r="P52" s="682" t="n">
        <f aca="false">J52&gt;=I52</f>
        <v>1</v>
      </c>
      <c r="Q52" s="411"/>
      <c r="R52" s="411"/>
      <c r="S52" s="145"/>
    </row>
    <row r="53" s="410" customFormat="true" ht="15" hidden="true" customHeight="true" outlineLevel="0" collapsed="false">
      <c r="A53" s="395"/>
      <c r="B53" s="525"/>
      <c r="C53" s="406"/>
      <c r="D53" s="407" t="n">
        <v>801</v>
      </c>
      <c r="E53" s="407" t="n">
        <v>80101</v>
      </c>
      <c r="F53" s="407" t="s">
        <v>61</v>
      </c>
      <c r="G53" s="736"/>
      <c r="H53" s="736"/>
      <c r="I53" s="736"/>
      <c r="J53" s="408"/>
      <c r="K53" s="408"/>
      <c r="L53" s="408"/>
      <c r="M53" s="408"/>
      <c r="N53" s="322"/>
      <c r="P53" s="682" t="n">
        <f aca="false">J53&gt;=I53</f>
        <v>1</v>
      </c>
      <c r="Q53" s="411"/>
      <c r="R53" s="411"/>
      <c r="S53" s="145"/>
    </row>
    <row r="54" s="410" customFormat="true" ht="15" hidden="true" customHeight="true" outlineLevel="0" collapsed="false">
      <c r="A54" s="395"/>
      <c r="B54" s="525"/>
      <c r="C54" s="406"/>
      <c r="D54" s="407" t="n">
        <v>801</v>
      </c>
      <c r="E54" s="407" t="n">
        <v>80104</v>
      </c>
      <c r="F54" s="407" t="s">
        <v>61</v>
      </c>
      <c r="G54" s="736"/>
      <c r="H54" s="736"/>
      <c r="I54" s="736"/>
      <c r="J54" s="154"/>
      <c r="K54" s="154"/>
      <c r="L54" s="408"/>
      <c r="M54" s="408"/>
      <c r="N54" s="322"/>
      <c r="P54" s="682" t="n">
        <f aca="false">J54&gt;=I54</f>
        <v>1</v>
      </c>
      <c r="Q54" s="411"/>
      <c r="R54" s="411"/>
      <c r="S54" s="145"/>
    </row>
    <row r="55" s="410" customFormat="true" ht="14.25" hidden="true" customHeight="true" outlineLevel="0" collapsed="false">
      <c r="A55" s="395"/>
      <c r="B55" s="525"/>
      <c r="C55" s="406"/>
      <c r="D55" s="407" t="n">
        <v>801</v>
      </c>
      <c r="E55" s="407" t="n">
        <v>80110</v>
      </c>
      <c r="F55" s="407" t="s">
        <v>61</v>
      </c>
      <c r="G55" s="736"/>
      <c r="H55" s="736"/>
      <c r="I55" s="736"/>
      <c r="J55" s="154"/>
      <c r="K55" s="154"/>
      <c r="L55" s="408"/>
      <c r="M55" s="408"/>
      <c r="N55" s="322"/>
      <c r="P55" s="682" t="n">
        <f aca="false">J55&gt;=I55</f>
        <v>1</v>
      </c>
      <c r="Q55" s="411"/>
      <c r="R55" s="411"/>
      <c r="S55" s="145"/>
    </row>
    <row r="56" s="410" customFormat="true" ht="17.25" hidden="true" customHeight="true" outlineLevel="0" collapsed="false">
      <c r="A56" s="395"/>
      <c r="B56" s="526"/>
      <c r="C56" s="406"/>
      <c r="D56" s="407" t="n">
        <v>801</v>
      </c>
      <c r="E56" s="407" t="n">
        <v>80114</v>
      </c>
      <c r="F56" s="407" t="s">
        <v>61</v>
      </c>
      <c r="G56" s="408"/>
      <c r="H56" s="408"/>
      <c r="I56" s="408"/>
      <c r="J56" s="154"/>
      <c r="K56" s="154"/>
      <c r="L56" s="141"/>
      <c r="M56" s="141"/>
      <c r="N56" s="322"/>
      <c r="P56" s="682" t="n">
        <f aca="false">J56&gt;=I56</f>
        <v>1</v>
      </c>
      <c r="Q56" s="411"/>
      <c r="R56" s="411"/>
      <c r="S56" s="145"/>
    </row>
    <row r="57" s="410" customFormat="true" ht="14.25" hidden="true" customHeight="true" outlineLevel="0" collapsed="false">
      <c r="A57" s="395"/>
      <c r="B57" s="526"/>
      <c r="C57" s="406"/>
      <c r="D57" s="407" t="n">
        <v>801</v>
      </c>
      <c r="E57" s="407" t="n">
        <v>80130</v>
      </c>
      <c r="F57" s="407" t="s">
        <v>61</v>
      </c>
      <c r="G57" s="736"/>
      <c r="H57" s="736"/>
      <c r="I57" s="736"/>
      <c r="J57" s="154"/>
      <c r="K57" s="154"/>
      <c r="L57" s="408"/>
      <c r="M57" s="408"/>
      <c r="N57" s="322"/>
      <c r="P57" s="682" t="n">
        <f aca="false">J57&gt;=I57</f>
        <v>1</v>
      </c>
      <c r="Q57" s="411"/>
      <c r="R57" s="411"/>
      <c r="S57" s="145"/>
    </row>
    <row r="58" s="143" customFormat="true" ht="12" hidden="true" customHeight="true" outlineLevel="0" collapsed="false">
      <c r="A58" s="395"/>
      <c r="B58" s="609"/>
      <c r="C58" s="138"/>
      <c r="D58" s="139" t="n">
        <v>900</v>
      </c>
      <c r="E58" s="139" t="n">
        <v>90095</v>
      </c>
      <c r="F58" s="139" t="s">
        <v>61</v>
      </c>
      <c r="G58" s="408"/>
      <c r="H58" s="408"/>
      <c r="I58" s="408"/>
      <c r="J58" s="154" t="n">
        <v>5359700</v>
      </c>
      <c r="K58" s="154"/>
      <c r="L58" s="141" t="n">
        <v>5331690</v>
      </c>
      <c r="M58" s="141"/>
      <c r="N58" s="322" t="n">
        <f aca="false">L58/J58*100</f>
        <v>99.4773961229173</v>
      </c>
      <c r="P58" s="682" t="n">
        <f aca="false">J58&gt;=I58</f>
        <v>1</v>
      </c>
      <c r="Q58" s="144" t="s">
        <v>173</v>
      </c>
      <c r="R58" s="144"/>
      <c r="S58" s="323"/>
      <c r="W58" s="48"/>
    </row>
    <row r="59" s="410" customFormat="true" ht="17.25" hidden="true" customHeight="true" outlineLevel="0" collapsed="false">
      <c r="A59" s="395"/>
      <c r="B59" s="526"/>
      <c r="C59" s="406"/>
      <c r="D59" s="407" t="n">
        <v>926</v>
      </c>
      <c r="E59" s="407" t="n">
        <v>92604</v>
      </c>
      <c r="F59" s="407" t="s">
        <v>61</v>
      </c>
      <c r="G59" s="408"/>
      <c r="H59" s="408"/>
      <c r="I59" s="408"/>
      <c r="J59" s="154"/>
      <c r="K59" s="154"/>
      <c r="L59" s="154"/>
      <c r="M59" s="154"/>
      <c r="N59" s="322"/>
      <c r="P59" s="682" t="n">
        <f aca="false">J59&gt;=I59</f>
        <v>1</v>
      </c>
      <c r="Q59" s="411"/>
      <c r="R59" s="411"/>
      <c r="S59" s="145"/>
    </row>
    <row r="60" customFormat="false" ht="24" hidden="true" customHeight="true" outlineLevel="0" collapsed="false">
      <c r="A60" s="395"/>
      <c r="B60" s="121" t="n">
        <v>3</v>
      </c>
      <c r="C60" s="122" t="s">
        <v>64</v>
      </c>
      <c r="D60" s="146" t="n">
        <v>700</v>
      </c>
      <c r="E60" s="146" t="n">
        <v>70005</v>
      </c>
      <c r="F60" s="146" t="s">
        <v>65</v>
      </c>
      <c r="G60" s="732" t="n">
        <v>97319</v>
      </c>
      <c r="H60" s="732" t="n">
        <v>79100</v>
      </c>
      <c r="I60" s="732" t="n">
        <v>1565840</v>
      </c>
      <c r="J60" s="414" t="n">
        <v>1606500</v>
      </c>
      <c r="K60" s="414"/>
      <c r="L60" s="733" t="n">
        <v>140000</v>
      </c>
      <c r="M60" s="733"/>
      <c r="N60" s="517" t="n">
        <f aca="false">L60/J60*100</f>
        <v>8.71459694989107</v>
      </c>
      <c r="P60" s="682" t="n">
        <f aca="false">J60&gt;=I60</f>
        <v>1</v>
      </c>
      <c r="S60" s="50"/>
      <c r="W60" s="48"/>
    </row>
    <row r="61" customFormat="false" ht="21" hidden="true" customHeight="true" outlineLevel="0" collapsed="false">
      <c r="A61" s="395"/>
      <c r="B61" s="121" t="n">
        <v>4</v>
      </c>
      <c r="C61" s="122" t="s">
        <v>66</v>
      </c>
      <c r="D61" s="146" t="n">
        <v>700</v>
      </c>
      <c r="E61" s="146" t="n">
        <v>70005</v>
      </c>
      <c r="F61" s="146" t="s">
        <v>67</v>
      </c>
      <c r="G61" s="732" t="n">
        <v>30859499</v>
      </c>
      <c r="H61" s="732" t="n">
        <v>20731330</v>
      </c>
      <c r="I61" s="732" t="n">
        <v>8163827</v>
      </c>
      <c r="J61" s="414" t="n">
        <v>9915818</v>
      </c>
      <c r="K61" s="414"/>
      <c r="L61" s="733" t="n">
        <v>18840675</v>
      </c>
      <c r="M61" s="733"/>
      <c r="N61" s="517" t="n">
        <f aca="false">L61/J61*100</f>
        <v>190.006260703857</v>
      </c>
      <c r="P61" s="682" t="n">
        <f aca="false">J61&gt;=I61</f>
        <v>1</v>
      </c>
      <c r="S61" s="50"/>
      <c r="W61" s="48"/>
    </row>
    <row r="62" customFormat="false" ht="21" hidden="true" customHeight="true" outlineLevel="0" collapsed="false">
      <c r="A62" s="395"/>
      <c r="B62" s="121" t="n">
        <v>5</v>
      </c>
      <c r="C62" s="149" t="s">
        <v>68</v>
      </c>
      <c r="D62" s="150"/>
      <c r="E62" s="151"/>
      <c r="F62" s="146" t="s">
        <v>69</v>
      </c>
      <c r="G62" s="416" t="n">
        <f aca="false">SUM(G63:G66)</f>
        <v>0</v>
      </c>
      <c r="H62" s="416" t="n">
        <v>0</v>
      </c>
      <c r="I62" s="416" t="n">
        <v>2209</v>
      </c>
      <c r="J62" s="416" t="n">
        <f aca="false">I62</f>
        <v>2209</v>
      </c>
      <c r="K62" s="416"/>
      <c r="L62" s="417" t="n">
        <v>0</v>
      </c>
      <c r="M62" s="417"/>
      <c r="N62" s="517" t="n">
        <v>0</v>
      </c>
      <c r="P62" s="682" t="n">
        <f aca="false">J62&gt;=I62</f>
        <v>1</v>
      </c>
      <c r="S62" s="50"/>
      <c r="W62" s="48"/>
    </row>
    <row r="63" s="410" customFormat="true" ht="12" hidden="true" customHeight="true" outlineLevel="0" collapsed="false">
      <c r="A63" s="395"/>
      <c r="B63" s="405"/>
      <c r="C63" s="422"/>
      <c r="D63" s="407" t="n">
        <v>801</v>
      </c>
      <c r="E63" s="407" t="n">
        <v>80120</v>
      </c>
      <c r="F63" s="407" t="s">
        <v>69</v>
      </c>
      <c r="G63" s="407"/>
      <c r="H63" s="407"/>
      <c r="I63" s="407"/>
      <c r="J63" s="531"/>
      <c r="K63" s="531"/>
      <c r="L63" s="531"/>
      <c r="M63" s="532"/>
      <c r="N63" s="322"/>
      <c r="P63" s="682" t="n">
        <f aca="false">J63&gt;=I63</f>
        <v>1</v>
      </c>
      <c r="Q63" s="411"/>
      <c r="R63" s="411"/>
      <c r="S63" s="145"/>
    </row>
    <row r="64" s="410" customFormat="true" ht="24" hidden="true" customHeight="true" outlineLevel="0" collapsed="false">
      <c r="A64" s="395"/>
      <c r="B64" s="405"/>
      <c r="C64" s="422"/>
      <c r="D64" s="407" t="n">
        <v>801</v>
      </c>
      <c r="E64" s="407" t="n">
        <v>80130</v>
      </c>
      <c r="F64" s="407" t="s">
        <v>69</v>
      </c>
      <c r="G64" s="407"/>
      <c r="H64" s="407"/>
      <c r="I64" s="407"/>
      <c r="J64" s="532"/>
      <c r="K64" s="532"/>
      <c r="L64" s="532"/>
      <c r="M64" s="532"/>
      <c r="N64" s="322"/>
      <c r="P64" s="682" t="n">
        <f aca="false">J64&gt;=I64</f>
        <v>1</v>
      </c>
      <c r="Q64" s="411"/>
      <c r="R64" s="411"/>
      <c r="S64" s="145"/>
    </row>
    <row r="65" s="410" customFormat="true" ht="24" hidden="true" customHeight="true" outlineLevel="0" collapsed="false">
      <c r="A65" s="395"/>
      <c r="B65" s="405"/>
      <c r="C65" s="422"/>
      <c r="D65" s="407" t="n">
        <v>801</v>
      </c>
      <c r="E65" s="407" t="n">
        <v>80140</v>
      </c>
      <c r="F65" s="407" t="s">
        <v>69</v>
      </c>
      <c r="G65" s="407"/>
      <c r="H65" s="407"/>
      <c r="I65" s="407"/>
      <c r="J65" s="532"/>
      <c r="K65" s="532"/>
      <c r="L65" s="532"/>
      <c r="M65" s="532"/>
      <c r="N65" s="322"/>
      <c r="P65" s="682" t="n">
        <f aca="false">J65&gt;=I65</f>
        <v>1</v>
      </c>
      <c r="Q65" s="411"/>
      <c r="R65" s="411"/>
      <c r="S65" s="145"/>
    </row>
    <row r="66" s="410" customFormat="true" ht="24" hidden="true" customHeight="true" outlineLevel="0" collapsed="false">
      <c r="A66" s="395"/>
      <c r="B66" s="405"/>
      <c r="C66" s="422"/>
      <c r="D66" s="407" t="n">
        <v>852</v>
      </c>
      <c r="E66" s="407" t="n">
        <v>85219</v>
      </c>
      <c r="F66" s="407" t="s">
        <v>69</v>
      </c>
      <c r="G66" s="407"/>
      <c r="H66" s="407"/>
      <c r="I66" s="407"/>
      <c r="J66" s="154"/>
      <c r="K66" s="154"/>
      <c r="L66" s="154"/>
      <c r="M66" s="154"/>
      <c r="N66" s="322"/>
      <c r="P66" s="682" t="n">
        <f aca="false">J66&gt;=I66</f>
        <v>1</v>
      </c>
      <c r="Q66" s="411"/>
      <c r="R66" s="411"/>
      <c r="S66" s="145"/>
    </row>
    <row r="67" s="742" customFormat="true" ht="18.75" hidden="true" customHeight="true" outlineLevel="0" collapsed="false">
      <c r="A67" s="395"/>
      <c r="B67" s="737" t="n">
        <v>6</v>
      </c>
      <c r="C67" s="738" t="s">
        <v>70</v>
      </c>
      <c r="D67" s="691" t="s">
        <v>71</v>
      </c>
      <c r="E67" s="691" t="s">
        <v>72</v>
      </c>
      <c r="F67" s="691" t="s">
        <v>73</v>
      </c>
      <c r="G67" s="415" t="n">
        <v>565723</v>
      </c>
      <c r="H67" s="739"/>
      <c r="I67" s="739"/>
      <c r="J67" s="147"/>
      <c r="K67" s="147"/>
      <c r="L67" s="740"/>
      <c r="M67" s="740"/>
      <c r="N67" s="741"/>
      <c r="P67" s="682" t="n">
        <f aca="false">J67&gt;=I67</f>
        <v>1</v>
      </c>
      <c r="Q67" s="743"/>
      <c r="R67" s="743"/>
      <c r="S67" s="743"/>
    </row>
    <row r="68" s="48" customFormat="true" ht="24" hidden="false" customHeight="true" outlineLevel="0" collapsed="false">
      <c r="A68" s="44" t="s">
        <v>53</v>
      </c>
      <c r="B68" s="44"/>
      <c r="C68" s="45" t="s">
        <v>74</v>
      </c>
      <c r="D68" s="45"/>
      <c r="E68" s="45"/>
      <c r="F68" s="45"/>
      <c r="G68" s="111" t="n">
        <f aca="false">G70+G74+G100+G126+G129+G170+G172+G224+G231</f>
        <v>129244433</v>
      </c>
      <c r="H68" s="111" t="n">
        <f aca="false">H70+H74+H100+H126+H129+H170+H172+H224+H231</f>
        <v>89384060</v>
      </c>
      <c r="I68" s="111" t="n">
        <f aca="false">I70+I74+I100+I126+I129+I170+I172+I224+I231</f>
        <v>48512343</v>
      </c>
      <c r="J68" s="111" t="n">
        <f aca="false">J70+J74+J100+J126+J129+J170+J172+J224+J231</f>
        <v>90337070</v>
      </c>
      <c r="K68" s="111" t="n">
        <f aca="false">K70+K74+K100+K126+K129+K170+K172+K224+K231</f>
        <v>0</v>
      </c>
      <c r="L68" s="111" t="n">
        <f aca="false">L70+L74+L100+L126+L129+L170+L172+L224+L231</f>
        <v>92040500</v>
      </c>
      <c r="M68" s="111" t="n">
        <f aca="false">M70+M74+M100+M126+M129+M170+M172+M224+M231</f>
        <v>0</v>
      </c>
      <c r="N68" s="47" t="n">
        <f aca="false">L68/J68*100</f>
        <v>101.885637867157</v>
      </c>
      <c r="P68" s="682" t="n">
        <f aca="false">J68&gt;=I68</f>
        <v>1</v>
      </c>
      <c r="Q68" s="50"/>
      <c r="R68" s="50"/>
      <c r="S68" s="50"/>
    </row>
    <row r="69" s="54" customFormat="true" ht="9" hidden="true" customHeight="true" outlineLevel="0" collapsed="false">
      <c r="A69" s="159"/>
      <c r="B69" s="51"/>
      <c r="C69" s="119" t="s">
        <v>23</v>
      </c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P69" s="682" t="n">
        <f aca="false">J69&gt;=I69</f>
        <v>1</v>
      </c>
      <c r="Q69" s="55"/>
      <c r="R69" s="55"/>
      <c r="S69" s="55"/>
    </row>
    <row r="70" s="12" customFormat="true" ht="14.25" hidden="true" customHeight="true" outlineLevel="0" collapsed="false">
      <c r="A70" s="160"/>
      <c r="B70" s="161" t="s">
        <v>75</v>
      </c>
      <c r="C70" s="161"/>
      <c r="D70" s="161"/>
      <c r="E70" s="161"/>
      <c r="F70" s="161"/>
      <c r="G70" s="162" t="n">
        <v>145547</v>
      </c>
      <c r="H70" s="162" t="n">
        <v>0</v>
      </c>
      <c r="I70" s="162" t="n">
        <v>20145</v>
      </c>
      <c r="J70" s="162" t="n">
        <f aca="false">I70</f>
        <v>20145</v>
      </c>
      <c r="K70" s="162" t="n">
        <f aca="false">SUM(K71:K73)</f>
        <v>0</v>
      </c>
      <c r="L70" s="162" t="n">
        <f aca="false">SUM(L71:L73)</f>
        <v>0</v>
      </c>
      <c r="M70" s="162" t="n">
        <f aca="false">SUM(M71:M73)</f>
        <v>0</v>
      </c>
      <c r="N70" s="163"/>
      <c r="P70" s="682" t="n">
        <f aca="false">J70&gt;=I70</f>
        <v>1</v>
      </c>
      <c r="Q70" s="79"/>
      <c r="R70" s="79"/>
      <c r="S70" s="126"/>
    </row>
    <row r="71" s="87" customFormat="true" ht="18" hidden="true" customHeight="true" outlineLevel="0" collapsed="false">
      <c r="A71" s="160"/>
      <c r="B71" s="164"/>
      <c r="C71" s="165"/>
      <c r="D71" s="166" t="n">
        <v>750</v>
      </c>
      <c r="E71" s="166" t="n">
        <v>75023</v>
      </c>
      <c r="F71" s="166" t="s">
        <v>76</v>
      </c>
      <c r="G71" s="167"/>
      <c r="H71" s="167"/>
      <c r="I71" s="167"/>
      <c r="J71" s="167"/>
      <c r="K71" s="167"/>
      <c r="L71" s="167"/>
      <c r="M71" s="167"/>
      <c r="N71" s="256"/>
      <c r="P71" s="682" t="n">
        <f aca="false">J71&gt;=I71</f>
        <v>1</v>
      </c>
      <c r="Q71" s="170"/>
      <c r="R71" s="170"/>
      <c r="S71" s="171"/>
    </row>
    <row r="72" s="87" customFormat="true" ht="18.75" hidden="true" customHeight="true" outlineLevel="0" collapsed="false">
      <c r="A72" s="160"/>
      <c r="B72" s="164"/>
      <c r="C72" s="165"/>
      <c r="D72" s="166" t="n">
        <v>750</v>
      </c>
      <c r="E72" s="166" t="n">
        <v>75023</v>
      </c>
      <c r="F72" s="166" t="s">
        <v>77</v>
      </c>
      <c r="G72" s="167"/>
      <c r="H72" s="167"/>
      <c r="I72" s="167"/>
      <c r="J72" s="85"/>
      <c r="K72" s="86"/>
      <c r="L72" s="221"/>
      <c r="M72" s="221"/>
      <c r="N72" s="256"/>
      <c r="P72" s="682" t="n">
        <f aca="false">J72&gt;=I72</f>
        <v>1</v>
      </c>
      <c r="Q72" s="170"/>
      <c r="R72" s="170"/>
      <c r="S72" s="171"/>
    </row>
    <row r="73" s="87" customFormat="true" ht="12" hidden="true" customHeight="true" outlineLevel="0" collapsed="false">
      <c r="A73" s="160"/>
      <c r="B73" s="164"/>
      <c r="C73" s="165"/>
      <c r="D73" s="166" t="n">
        <v>756</v>
      </c>
      <c r="E73" s="166" t="n">
        <v>75618</v>
      </c>
      <c r="F73" s="166" t="s">
        <v>77</v>
      </c>
      <c r="G73" s="167"/>
      <c r="H73" s="167"/>
      <c r="I73" s="167"/>
      <c r="J73" s="744"/>
      <c r="K73" s="745"/>
      <c r="L73" s="221"/>
      <c r="M73" s="221"/>
      <c r="N73" s="256"/>
      <c r="P73" s="682" t="n">
        <f aca="false">J73&gt;=I73</f>
        <v>1</v>
      </c>
      <c r="Q73" s="170"/>
      <c r="R73" s="170"/>
      <c r="S73" s="171"/>
    </row>
    <row r="74" s="61" customFormat="true" ht="15" hidden="true" customHeight="true" outlineLevel="0" collapsed="false">
      <c r="A74" s="160"/>
      <c r="B74" s="161" t="s">
        <v>78</v>
      </c>
      <c r="C74" s="161"/>
      <c r="D74" s="161"/>
      <c r="E74" s="161"/>
      <c r="F74" s="173" t="s">
        <v>79</v>
      </c>
      <c r="G74" s="162" t="n">
        <v>5324705</v>
      </c>
      <c r="H74" s="162" t="n">
        <v>2898200</v>
      </c>
      <c r="I74" s="162" t="n">
        <v>1587337</v>
      </c>
      <c r="J74" s="162" t="n">
        <f aca="false">SUM(J75:J99)</f>
        <v>3127700</v>
      </c>
      <c r="K74" s="162" t="n">
        <f aca="false">SUM(K75:K99)</f>
        <v>0</v>
      </c>
      <c r="L74" s="162" t="n">
        <f aca="false">SUM(L75:L99)</f>
        <v>3064000</v>
      </c>
      <c r="M74" s="162" t="n">
        <f aca="false">SUM(M75:M99)</f>
        <v>0</v>
      </c>
      <c r="N74" s="174" t="n">
        <f aca="false">L74/J74*100</f>
        <v>97.9633596572561</v>
      </c>
      <c r="P74" s="682" t="n">
        <f aca="false">J74&gt;=I74</f>
        <v>1</v>
      </c>
      <c r="Q74" s="62"/>
      <c r="R74" s="62"/>
      <c r="S74" s="50"/>
      <c r="W74" s="48"/>
    </row>
    <row r="75" s="87" customFormat="true" ht="14.25" hidden="true" customHeight="true" outlineLevel="0" collapsed="false">
      <c r="A75" s="160"/>
      <c r="B75" s="180"/>
      <c r="C75" s="165"/>
      <c r="D75" s="166" t="n">
        <v>600</v>
      </c>
      <c r="E75" s="166" t="n">
        <v>60016</v>
      </c>
      <c r="F75" s="177" t="s">
        <v>79</v>
      </c>
      <c r="G75" s="167"/>
      <c r="H75" s="167"/>
      <c r="I75" s="167"/>
      <c r="J75" s="85"/>
      <c r="K75" s="85"/>
      <c r="L75" s="217"/>
      <c r="M75" s="218"/>
      <c r="N75" s="179"/>
      <c r="P75" s="682" t="n">
        <f aca="false">J75&gt;=I75</f>
        <v>1</v>
      </c>
      <c r="Q75" s="170"/>
      <c r="R75" s="170"/>
      <c r="S75" s="171"/>
    </row>
    <row r="76" s="87" customFormat="true" ht="14.25" hidden="true" customHeight="true" outlineLevel="0" collapsed="false">
      <c r="A76" s="160"/>
      <c r="B76" s="180"/>
      <c r="C76" s="165"/>
      <c r="D76" s="166" t="n">
        <v>400</v>
      </c>
      <c r="E76" s="166" t="n">
        <v>40002</v>
      </c>
      <c r="F76" s="177" t="s">
        <v>79</v>
      </c>
      <c r="G76" s="167"/>
      <c r="H76" s="167"/>
      <c r="I76" s="167"/>
      <c r="J76" s="85"/>
      <c r="K76" s="85"/>
      <c r="L76" s="217"/>
      <c r="M76" s="218"/>
      <c r="N76" s="179"/>
      <c r="P76" s="682" t="n">
        <f aca="false">J76&gt;=I76</f>
        <v>1</v>
      </c>
      <c r="Q76" s="170"/>
      <c r="R76" s="170"/>
      <c r="S76" s="171"/>
    </row>
    <row r="77" s="219" customFormat="true" ht="14.25" hidden="true" customHeight="true" outlineLevel="0" collapsed="false">
      <c r="A77" s="160"/>
      <c r="B77" s="430"/>
      <c r="C77" s="109"/>
      <c r="D77" s="182" t="n">
        <v>700</v>
      </c>
      <c r="E77" s="182" t="n">
        <v>70004</v>
      </c>
      <c r="F77" s="183" t="s">
        <v>79</v>
      </c>
      <c r="G77" s="167"/>
      <c r="H77" s="167"/>
      <c r="I77" s="167"/>
      <c r="J77" s="167" t="n">
        <v>77700</v>
      </c>
      <c r="K77" s="167"/>
      <c r="L77" s="217" t="n">
        <v>50000</v>
      </c>
      <c r="M77" s="218"/>
      <c r="N77" s="179" t="n">
        <f aca="false">L77/J77*100</f>
        <v>64.3500643500644</v>
      </c>
      <c r="P77" s="682" t="n">
        <f aca="false">J77&gt;=I77</f>
        <v>1</v>
      </c>
      <c r="Q77" s="220"/>
      <c r="R77" s="220"/>
      <c r="S77" s="213"/>
      <c r="W77" s="48"/>
    </row>
    <row r="78" s="87" customFormat="true" ht="14.25" hidden="true" customHeight="true" outlineLevel="0" collapsed="false">
      <c r="A78" s="160"/>
      <c r="B78" s="164"/>
      <c r="C78" s="165"/>
      <c r="D78" s="182" t="n">
        <v>700</v>
      </c>
      <c r="E78" s="182" t="n">
        <v>70005</v>
      </c>
      <c r="F78" s="183" t="s">
        <v>79</v>
      </c>
      <c r="G78" s="167"/>
      <c r="H78" s="167"/>
      <c r="I78" s="167"/>
      <c r="J78" s="167"/>
      <c r="K78" s="167"/>
      <c r="L78" s="167"/>
      <c r="M78" s="221"/>
      <c r="N78" s="179"/>
      <c r="P78" s="682" t="n">
        <f aca="false">J78&gt;=I78</f>
        <v>1</v>
      </c>
      <c r="Q78" s="170"/>
      <c r="R78" s="170"/>
      <c r="S78" s="171"/>
    </row>
    <row r="79" s="219" customFormat="true" ht="12" hidden="true" customHeight="true" outlineLevel="0" collapsed="false">
      <c r="A79" s="160"/>
      <c r="B79" s="437"/>
      <c r="C79" s="109"/>
      <c r="D79" s="182" t="n">
        <v>750</v>
      </c>
      <c r="E79" s="182" t="n">
        <v>75023</v>
      </c>
      <c r="F79" s="183" t="s">
        <v>79</v>
      </c>
      <c r="G79" s="746"/>
      <c r="H79" s="746"/>
      <c r="I79" s="746"/>
      <c r="J79" s="85" t="n">
        <v>90000</v>
      </c>
      <c r="K79" s="85"/>
      <c r="L79" s="747" t="n">
        <v>77000</v>
      </c>
      <c r="M79" s="748"/>
      <c r="N79" s="179" t="n">
        <f aca="false">L79/J79*100</f>
        <v>85.5555555555556</v>
      </c>
      <c r="P79" s="682" t="n">
        <f aca="false">J79&gt;=I79</f>
        <v>1</v>
      </c>
      <c r="Q79" s="220"/>
      <c r="R79" s="220"/>
      <c r="S79" s="213"/>
      <c r="W79" s="48"/>
    </row>
    <row r="80" s="87" customFormat="true" ht="14.25" hidden="true" customHeight="true" outlineLevel="0" collapsed="false">
      <c r="A80" s="160"/>
      <c r="B80" s="180"/>
      <c r="C80" s="165"/>
      <c r="D80" s="166" t="n">
        <v>750</v>
      </c>
      <c r="E80" s="166" t="n">
        <v>75047</v>
      </c>
      <c r="F80" s="177" t="s">
        <v>79</v>
      </c>
      <c r="G80" s="167"/>
      <c r="H80" s="167"/>
      <c r="I80" s="167"/>
      <c r="J80" s="167"/>
      <c r="K80" s="167"/>
      <c r="L80" s="167"/>
      <c r="M80" s="221"/>
      <c r="N80" s="179"/>
      <c r="P80" s="682" t="n">
        <f aca="false">J80&gt;=I80</f>
        <v>1</v>
      </c>
      <c r="Q80" s="170"/>
      <c r="R80" s="170"/>
      <c r="S80" s="171"/>
    </row>
    <row r="81" s="87" customFormat="true" ht="12" hidden="true" customHeight="true" outlineLevel="0" collapsed="false">
      <c r="A81" s="160"/>
      <c r="B81" s="181"/>
      <c r="C81" s="165"/>
      <c r="D81" s="166" t="n">
        <v>750</v>
      </c>
      <c r="E81" s="166" t="n">
        <v>75095</v>
      </c>
      <c r="F81" s="177" t="s">
        <v>79</v>
      </c>
      <c r="G81" s="167"/>
      <c r="H81" s="167"/>
      <c r="I81" s="167"/>
      <c r="J81" s="167"/>
      <c r="K81" s="167"/>
      <c r="L81" s="167"/>
      <c r="M81" s="221"/>
      <c r="N81" s="179"/>
      <c r="P81" s="682" t="n">
        <f aca="false">J81&gt;=I81</f>
        <v>1</v>
      </c>
      <c r="Q81" s="170"/>
      <c r="R81" s="170"/>
      <c r="S81" s="171"/>
    </row>
    <row r="82" s="87" customFormat="true" ht="14.25" hidden="true" customHeight="true" outlineLevel="0" collapsed="false">
      <c r="A82" s="160"/>
      <c r="B82" s="181"/>
      <c r="C82" s="165"/>
      <c r="D82" s="166" t="n">
        <v>756</v>
      </c>
      <c r="E82" s="166" t="n">
        <v>75615</v>
      </c>
      <c r="F82" s="177" t="s">
        <v>79</v>
      </c>
      <c r="G82" s="167"/>
      <c r="H82" s="167"/>
      <c r="I82" s="167"/>
      <c r="J82" s="167"/>
      <c r="K82" s="167"/>
      <c r="L82" s="167"/>
      <c r="M82" s="221"/>
      <c r="N82" s="179"/>
      <c r="P82" s="682" t="n">
        <f aca="false">J82&gt;=I82</f>
        <v>1</v>
      </c>
      <c r="Q82" s="170"/>
      <c r="R82" s="170"/>
      <c r="S82" s="171"/>
    </row>
    <row r="83" s="87" customFormat="true" ht="14.25" hidden="true" customHeight="true" outlineLevel="0" collapsed="false">
      <c r="A83" s="160"/>
      <c r="B83" s="181"/>
      <c r="C83" s="165"/>
      <c r="D83" s="166" t="n">
        <v>756</v>
      </c>
      <c r="E83" s="166" t="n">
        <v>75616</v>
      </c>
      <c r="F83" s="177" t="s">
        <v>79</v>
      </c>
      <c r="G83" s="167"/>
      <c r="H83" s="167"/>
      <c r="I83" s="167"/>
      <c r="J83" s="167"/>
      <c r="K83" s="167"/>
      <c r="L83" s="167"/>
      <c r="M83" s="221"/>
      <c r="N83" s="179"/>
      <c r="P83" s="682" t="n">
        <f aca="false">J83&gt;=I83</f>
        <v>1</v>
      </c>
      <c r="Q83" s="170"/>
      <c r="R83" s="170"/>
      <c r="S83" s="171"/>
    </row>
    <row r="84" s="87" customFormat="true" ht="14.25" hidden="true" customHeight="true" outlineLevel="0" collapsed="false">
      <c r="A84" s="160"/>
      <c r="B84" s="181"/>
      <c r="C84" s="165"/>
      <c r="D84" s="166" t="n">
        <v>756</v>
      </c>
      <c r="E84" s="166" t="n">
        <v>75618</v>
      </c>
      <c r="F84" s="177" t="s">
        <v>79</v>
      </c>
      <c r="G84" s="167"/>
      <c r="H84" s="167"/>
      <c r="I84" s="167"/>
      <c r="J84" s="167"/>
      <c r="K84" s="167"/>
      <c r="L84" s="167"/>
      <c r="M84" s="221"/>
      <c r="N84" s="179"/>
      <c r="P84" s="682" t="n">
        <f aca="false">J84&gt;=I84</f>
        <v>1</v>
      </c>
      <c r="Q84" s="170"/>
      <c r="R84" s="170"/>
      <c r="S84" s="171"/>
    </row>
    <row r="85" s="87" customFormat="true" ht="14.25" hidden="true" customHeight="true" outlineLevel="0" collapsed="false">
      <c r="A85" s="160"/>
      <c r="B85" s="180"/>
      <c r="C85" s="165"/>
      <c r="D85" s="166" t="n">
        <v>756</v>
      </c>
      <c r="E85" s="166" t="n">
        <v>75647</v>
      </c>
      <c r="F85" s="177" t="s">
        <v>79</v>
      </c>
      <c r="G85" s="167"/>
      <c r="H85" s="167"/>
      <c r="I85" s="167"/>
      <c r="J85" s="167"/>
      <c r="K85" s="167"/>
      <c r="L85" s="167"/>
      <c r="M85" s="221"/>
      <c r="N85" s="179"/>
      <c r="P85" s="682" t="n">
        <f aca="false">J85&gt;=I85</f>
        <v>1</v>
      </c>
      <c r="Q85" s="170"/>
      <c r="R85" s="170"/>
      <c r="S85" s="171"/>
    </row>
    <row r="86" s="87" customFormat="true" ht="14.25" hidden="true" customHeight="true" outlineLevel="0" collapsed="false">
      <c r="A86" s="160"/>
      <c r="B86" s="180"/>
      <c r="C86" s="165"/>
      <c r="D86" s="166" t="n">
        <v>801</v>
      </c>
      <c r="E86" s="166" t="n">
        <v>80101</v>
      </c>
      <c r="F86" s="177" t="s">
        <v>79</v>
      </c>
      <c r="G86" s="167"/>
      <c r="H86" s="167"/>
      <c r="I86" s="167"/>
      <c r="J86" s="167"/>
      <c r="K86" s="167"/>
      <c r="L86" s="167"/>
      <c r="M86" s="221"/>
      <c r="N86" s="179"/>
      <c r="P86" s="682" t="n">
        <f aca="false">J86&gt;=I86</f>
        <v>1</v>
      </c>
      <c r="Q86" s="170"/>
      <c r="R86" s="170"/>
      <c r="S86" s="171"/>
    </row>
    <row r="87" s="87" customFormat="true" ht="14.25" hidden="true" customHeight="true" outlineLevel="0" collapsed="false">
      <c r="A87" s="160"/>
      <c r="B87" s="164"/>
      <c r="C87" s="165"/>
      <c r="D87" s="166" t="n">
        <v>801</v>
      </c>
      <c r="E87" s="182" t="n">
        <v>80104</v>
      </c>
      <c r="F87" s="177" t="s">
        <v>79</v>
      </c>
      <c r="G87" s="167"/>
      <c r="H87" s="167"/>
      <c r="I87" s="167"/>
      <c r="J87" s="167"/>
      <c r="K87" s="167"/>
      <c r="L87" s="167"/>
      <c r="M87" s="221"/>
      <c r="N87" s="179"/>
      <c r="P87" s="682" t="n">
        <f aca="false">J87&gt;=I87</f>
        <v>1</v>
      </c>
      <c r="Q87" s="170"/>
      <c r="R87" s="170"/>
      <c r="S87" s="171"/>
    </row>
    <row r="88" s="87" customFormat="true" ht="14.25" hidden="true" customHeight="true" outlineLevel="0" collapsed="false">
      <c r="A88" s="160"/>
      <c r="B88" s="181"/>
      <c r="C88" s="165"/>
      <c r="D88" s="166" t="n">
        <v>801</v>
      </c>
      <c r="E88" s="182" t="n">
        <v>80105</v>
      </c>
      <c r="F88" s="177" t="s">
        <v>79</v>
      </c>
      <c r="G88" s="167"/>
      <c r="H88" s="167"/>
      <c r="I88" s="167"/>
      <c r="J88" s="167"/>
      <c r="K88" s="167"/>
      <c r="L88" s="167"/>
      <c r="M88" s="221"/>
      <c r="N88" s="179"/>
      <c r="P88" s="682" t="n">
        <f aca="false">J88&gt;=I88</f>
        <v>1</v>
      </c>
      <c r="Q88" s="170"/>
      <c r="R88" s="170"/>
      <c r="S88" s="171"/>
    </row>
    <row r="89" s="87" customFormat="true" ht="14.25" hidden="true" customHeight="true" outlineLevel="0" collapsed="false">
      <c r="A89" s="160"/>
      <c r="B89" s="180"/>
      <c r="C89" s="165"/>
      <c r="D89" s="166" t="n">
        <v>801</v>
      </c>
      <c r="E89" s="166" t="n">
        <v>80110</v>
      </c>
      <c r="F89" s="177" t="s">
        <v>79</v>
      </c>
      <c r="J89" s="167"/>
      <c r="K89" s="167"/>
      <c r="L89" s="167"/>
      <c r="M89" s="221"/>
      <c r="N89" s="179"/>
      <c r="P89" s="682" t="n">
        <f aca="false">J89&gt;=I89</f>
        <v>1</v>
      </c>
      <c r="Q89" s="170"/>
      <c r="R89" s="170"/>
      <c r="S89" s="171"/>
    </row>
    <row r="90" s="219" customFormat="true" ht="14.25" hidden="true" customHeight="true" outlineLevel="0" collapsed="false">
      <c r="A90" s="160"/>
      <c r="B90" s="426"/>
      <c r="C90" s="109"/>
      <c r="D90" s="182" t="n">
        <v>801</v>
      </c>
      <c r="E90" s="182" t="n">
        <v>80120</v>
      </c>
      <c r="F90" s="183" t="s">
        <v>79</v>
      </c>
      <c r="G90" s="167"/>
      <c r="H90" s="167"/>
      <c r="I90" s="167"/>
      <c r="J90" s="167"/>
      <c r="K90" s="167"/>
      <c r="L90" s="217"/>
      <c r="M90" s="218"/>
      <c r="N90" s="179"/>
      <c r="P90" s="682" t="n">
        <f aca="false">J90&gt;=I90</f>
        <v>1</v>
      </c>
      <c r="Q90" s="220" t="s">
        <v>174</v>
      </c>
      <c r="R90" s="220"/>
      <c r="S90" s="213"/>
    </row>
    <row r="91" s="219" customFormat="true" ht="14.25" hidden="true" customHeight="true" outlineLevel="0" collapsed="false">
      <c r="A91" s="160"/>
      <c r="B91" s="426"/>
      <c r="C91" s="109"/>
      <c r="D91" s="182" t="n">
        <v>801</v>
      </c>
      <c r="E91" s="182" t="n">
        <v>80123</v>
      </c>
      <c r="F91" s="183" t="s">
        <v>79</v>
      </c>
      <c r="G91" s="167"/>
      <c r="H91" s="167"/>
      <c r="I91" s="167"/>
      <c r="J91" s="167"/>
      <c r="K91" s="167"/>
      <c r="L91" s="217"/>
      <c r="M91" s="218"/>
      <c r="N91" s="179"/>
      <c r="P91" s="682" t="n">
        <f aca="false">J91&gt;=I91</f>
        <v>1</v>
      </c>
      <c r="Q91" s="220"/>
      <c r="R91" s="220"/>
      <c r="S91" s="213"/>
    </row>
    <row r="92" s="87" customFormat="true" ht="14.25" hidden="true" customHeight="true" outlineLevel="0" collapsed="false">
      <c r="A92" s="160"/>
      <c r="B92" s="185"/>
      <c r="C92" s="165"/>
      <c r="D92" s="166" t="n">
        <v>801</v>
      </c>
      <c r="E92" s="166" t="n">
        <v>80130</v>
      </c>
      <c r="F92" s="177" t="s">
        <v>79</v>
      </c>
      <c r="G92" s="167"/>
      <c r="H92" s="167"/>
      <c r="I92" s="167"/>
      <c r="J92" s="85"/>
      <c r="K92" s="85"/>
      <c r="L92" s="85"/>
      <c r="M92" s="86"/>
      <c r="N92" s="179"/>
      <c r="P92" s="682" t="n">
        <f aca="false">J92&gt;=I92</f>
        <v>1</v>
      </c>
      <c r="Q92" s="170"/>
      <c r="R92" s="170"/>
      <c r="S92" s="171"/>
    </row>
    <row r="93" s="87" customFormat="true" ht="14.25" hidden="true" customHeight="true" outlineLevel="0" collapsed="false">
      <c r="A93" s="160"/>
      <c r="B93" s="180"/>
      <c r="C93" s="165"/>
      <c r="D93" s="166" t="n">
        <v>801</v>
      </c>
      <c r="E93" s="166" t="n">
        <v>80140</v>
      </c>
      <c r="F93" s="177" t="s">
        <v>79</v>
      </c>
      <c r="G93" s="167"/>
      <c r="H93" s="167"/>
      <c r="I93" s="167"/>
      <c r="J93" s="85"/>
      <c r="K93" s="85"/>
      <c r="L93" s="85"/>
      <c r="M93" s="86"/>
      <c r="N93" s="179"/>
      <c r="P93" s="682" t="n">
        <f aca="false">J93&gt;=I93</f>
        <v>1</v>
      </c>
      <c r="Q93" s="170"/>
      <c r="R93" s="170"/>
      <c r="S93" s="171"/>
    </row>
    <row r="94" s="87" customFormat="true" ht="14.25" hidden="true" customHeight="true" outlineLevel="0" collapsed="false">
      <c r="A94" s="160"/>
      <c r="B94" s="164"/>
      <c r="C94" s="165"/>
      <c r="D94" s="166" t="n">
        <v>801</v>
      </c>
      <c r="E94" s="166" t="n">
        <v>80195</v>
      </c>
      <c r="F94" s="177" t="s">
        <v>79</v>
      </c>
      <c r="J94" s="167"/>
      <c r="K94" s="167"/>
      <c r="L94" s="167"/>
      <c r="M94" s="221"/>
      <c r="N94" s="179"/>
      <c r="P94" s="682" t="n">
        <f aca="false">J94&gt;=I94</f>
        <v>1</v>
      </c>
      <c r="Q94" s="170"/>
      <c r="R94" s="170"/>
      <c r="S94" s="171"/>
    </row>
    <row r="95" s="87" customFormat="true" ht="14.25" hidden="true" customHeight="true" outlineLevel="0" collapsed="false">
      <c r="A95" s="160"/>
      <c r="B95" s="164"/>
      <c r="C95" s="165"/>
      <c r="D95" s="166" t="n">
        <v>852</v>
      </c>
      <c r="E95" s="166" t="n">
        <v>85215</v>
      </c>
      <c r="F95" s="177" t="s">
        <v>79</v>
      </c>
      <c r="G95" s="167"/>
      <c r="H95" s="167"/>
      <c r="I95" s="167"/>
      <c r="J95" s="167"/>
      <c r="K95" s="167"/>
      <c r="L95" s="167"/>
      <c r="M95" s="221"/>
      <c r="N95" s="179"/>
      <c r="P95" s="682" t="n">
        <f aca="false">J95&gt;=I95</f>
        <v>1</v>
      </c>
      <c r="Q95" s="170"/>
      <c r="R95" s="170"/>
      <c r="S95" s="171"/>
    </row>
    <row r="96" s="87" customFormat="true" ht="14.25" hidden="true" customHeight="true" outlineLevel="0" collapsed="false">
      <c r="A96" s="160"/>
      <c r="B96" s="164"/>
      <c r="C96" s="165"/>
      <c r="D96" s="166" t="n">
        <v>852</v>
      </c>
      <c r="E96" s="166" t="n">
        <v>85219</v>
      </c>
      <c r="F96" s="177" t="s">
        <v>79</v>
      </c>
      <c r="G96" s="167"/>
      <c r="H96" s="167"/>
      <c r="I96" s="167"/>
      <c r="J96" s="167"/>
      <c r="K96" s="167"/>
      <c r="L96" s="167"/>
      <c r="M96" s="221"/>
      <c r="N96" s="179"/>
      <c r="P96" s="682" t="n">
        <f aca="false">J96&gt;=I96</f>
        <v>1</v>
      </c>
      <c r="Q96" s="170"/>
      <c r="R96" s="170"/>
      <c r="S96" s="171"/>
    </row>
    <row r="97" s="87" customFormat="true" ht="14.25" hidden="true" customHeight="true" outlineLevel="0" collapsed="false">
      <c r="A97" s="160"/>
      <c r="B97" s="164"/>
      <c r="C97" s="165"/>
      <c r="D97" s="166" t="n">
        <v>900</v>
      </c>
      <c r="E97" s="166" t="n">
        <v>90001</v>
      </c>
      <c r="F97" s="177" t="s">
        <v>79</v>
      </c>
      <c r="G97" s="167"/>
      <c r="H97" s="167"/>
      <c r="I97" s="167"/>
      <c r="J97" s="167"/>
      <c r="K97" s="167"/>
      <c r="L97" s="167"/>
      <c r="M97" s="221"/>
      <c r="N97" s="179"/>
      <c r="P97" s="682" t="n">
        <f aca="false">J97&gt;=I97</f>
        <v>1</v>
      </c>
      <c r="Q97" s="170"/>
      <c r="R97" s="170"/>
      <c r="S97" s="171"/>
    </row>
    <row r="98" s="219" customFormat="true" ht="14.25" hidden="true" customHeight="true" outlineLevel="0" collapsed="false">
      <c r="A98" s="160"/>
      <c r="B98" s="80"/>
      <c r="C98" s="109"/>
      <c r="D98" s="182" t="n">
        <v>900</v>
      </c>
      <c r="E98" s="182" t="n">
        <v>90095</v>
      </c>
      <c r="F98" s="183" t="s">
        <v>79</v>
      </c>
      <c r="G98" s="167"/>
      <c r="H98" s="167"/>
      <c r="I98" s="167"/>
      <c r="J98" s="167" t="n">
        <v>2960000</v>
      </c>
      <c r="K98" s="167"/>
      <c r="L98" s="217" t="n">
        <v>2937000</v>
      </c>
      <c r="M98" s="218"/>
      <c r="N98" s="179" t="n">
        <f aca="false">L98/J98*100</f>
        <v>99.222972972973</v>
      </c>
      <c r="P98" s="682" t="n">
        <f aca="false">J98&gt;=I98</f>
        <v>1</v>
      </c>
      <c r="Q98" s="220" t="s">
        <v>173</v>
      </c>
      <c r="R98" s="220"/>
      <c r="S98" s="213"/>
      <c r="W98" s="48"/>
    </row>
    <row r="99" s="87" customFormat="true" ht="14.25" hidden="true" customHeight="true" outlineLevel="0" collapsed="false">
      <c r="A99" s="160"/>
      <c r="B99" s="164"/>
      <c r="C99" s="165"/>
      <c r="D99" s="166" t="n">
        <v>900</v>
      </c>
      <c r="E99" s="166" t="n">
        <v>90015</v>
      </c>
      <c r="F99" s="177" t="s">
        <v>79</v>
      </c>
      <c r="G99" s="167"/>
      <c r="H99" s="167"/>
      <c r="I99" s="167"/>
      <c r="J99" s="167"/>
      <c r="K99" s="167"/>
      <c r="L99" s="167"/>
      <c r="M99" s="221"/>
      <c r="N99" s="179"/>
      <c r="P99" s="682" t="n">
        <f aca="false">J99&gt;=I99</f>
        <v>1</v>
      </c>
      <c r="Q99" s="170"/>
      <c r="R99" s="170"/>
      <c r="S99" s="171"/>
    </row>
    <row r="100" s="61" customFormat="true" ht="15" hidden="true" customHeight="true" outlineLevel="0" collapsed="false">
      <c r="A100" s="160"/>
      <c r="B100" s="161" t="s">
        <v>80</v>
      </c>
      <c r="C100" s="161"/>
      <c r="D100" s="161"/>
      <c r="E100" s="161"/>
      <c r="F100" s="173" t="s">
        <v>81</v>
      </c>
      <c r="G100" s="162" t="n">
        <v>2301566</v>
      </c>
      <c r="H100" s="162" t="n">
        <v>2874500</v>
      </c>
      <c r="I100" s="162" t="n">
        <v>1781118</v>
      </c>
      <c r="J100" s="162" t="n">
        <f aca="false">SUM(J101:J121)</f>
        <v>2946500</v>
      </c>
      <c r="K100" s="162" t="n">
        <f aca="false">SUM(K101:K121)</f>
        <v>0</v>
      </c>
      <c r="L100" s="162" t="n">
        <f aca="false">SUM(L101:L121)</f>
        <v>84675500</v>
      </c>
      <c r="M100" s="162" t="n">
        <f aca="false">SUM(M101:M121)</f>
        <v>0</v>
      </c>
      <c r="N100" s="174" t="n">
        <f aca="false">L100/J100*100</f>
        <v>2873.7654844731</v>
      </c>
      <c r="P100" s="682" t="n">
        <f aca="false">J100&gt;=I100</f>
        <v>1</v>
      </c>
      <c r="Q100" s="62"/>
      <c r="R100" s="62"/>
      <c r="S100" s="50"/>
      <c r="W100" s="48"/>
    </row>
    <row r="101" s="192" customFormat="true" ht="14.25" hidden="true" customHeight="true" outlineLevel="0" collapsed="false">
      <c r="A101" s="160"/>
      <c r="B101" s="698"/>
      <c r="C101" s="188"/>
      <c r="D101" s="166" t="n">
        <v>400</v>
      </c>
      <c r="E101" s="166" t="n">
        <v>40002</v>
      </c>
      <c r="F101" s="177" t="s">
        <v>81</v>
      </c>
      <c r="G101" s="167"/>
      <c r="H101" s="167"/>
      <c r="I101" s="167"/>
      <c r="J101" s="749"/>
      <c r="K101" s="749"/>
      <c r="L101" s="749"/>
      <c r="M101" s="750"/>
      <c r="N101" s="191"/>
      <c r="P101" s="682" t="n">
        <f aca="false">J101&gt;=I101</f>
        <v>1</v>
      </c>
      <c r="Q101" s="171"/>
      <c r="R101" s="171"/>
      <c r="S101" s="171"/>
    </row>
    <row r="102" s="192" customFormat="true" ht="15" hidden="true" customHeight="true" outlineLevel="0" collapsed="false">
      <c r="A102" s="160"/>
      <c r="B102" s="700"/>
      <c r="C102" s="193"/>
      <c r="D102" s="182" t="n">
        <v>700</v>
      </c>
      <c r="E102" s="182" t="n">
        <v>70004</v>
      </c>
      <c r="F102" s="183" t="s">
        <v>81</v>
      </c>
      <c r="G102" s="167"/>
      <c r="H102" s="167"/>
      <c r="I102" s="167"/>
      <c r="J102" s="167"/>
      <c r="K102" s="167"/>
      <c r="L102" s="751" t="n">
        <v>81650000</v>
      </c>
      <c r="M102" s="221"/>
      <c r="N102" s="191" t="n">
        <v>0</v>
      </c>
      <c r="P102" s="682" t="n">
        <f aca="false">J102&gt;=I102</f>
        <v>1</v>
      </c>
      <c r="Q102" s="171"/>
      <c r="R102" s="171"/>
      <c r="S102" s="171"/>
    </row>
    <row r="103" s="87" customFormat="true" ht="14.25" hidden="true" customHeight="true" outlineLevel="0" collapsed="false">
      <c r="A103" s="160"/>
      <c r="B103" s="700"/>
      <c r="C103" s="193"/>
      <c r="D103" s="182" t="n">
        <v>700</v>
      </c>
      <c r="E103" s="182" t="n">
        <v>70005</v>
      </c>
      <c r="F103" s="183" t="s">
        <v>81</v>
      </c>
      <c r="G103" s="167"/>
      <c r="H103" s="167"/>
      <c r="I103" s="167"/>
      <c r="J103" s="167"/>
      <c r="K103" s="167"/>
      <c r="L103" s="167"/>
      <c r="M103" s="221"/>
      <c r="N103" s="191"/>
      <c r="P103" s="682" t="n">
        <f aca="false">J103&gt;=I103</f>
        <v>1</v>
      </c>
      <c r="Q103" s="170"/>
      <c r="R103" s="170"/>
      <c r="S103" s="171"/>
    </row>
    <row r="104" s="87" customFormat="true" ht="14.25" hidden="true" customHeight="true" outlineLevel="0" collapsed="false">
      <c r="A104" s="160"/>
      <c r="B104" s="700"/>
      <c r="C104" s="193"/>
      <c r="D104" s="166" t="n">
        <v>750</v>
      </c>
      <c r="E104" s="166" t="n">
        <v>75023</v>
      </c>
      <c r="F104" s="177" t="s">
        <v>81</v>
      </c>
      <c r="G104" s="167"/>
      <c r="H104" s="167"/>
      <c r="I104" s="167"/>
      <c r="J104" s="746"/>
      <c r="K104" s="746"/>
      <c r="L104" s="167"/>
      <c r="M104" s="221"/>
      <c r="N104" s="191"/>
      <c r="P104" s="682" t="n">
        <f aca="false">J104&gt;=I104</f>
        <v>1</v>
      </c>
      <c r="Q104" s="170"/>
      <c r="R104" s="170"/>
      <c r="S104" s="171"/>
    </row>
    <row r="105" s="87" customFormat="true" ht="14.25" hidden="true" customHeight="true" outlineLevel="0" collapsed="false">
      <c r="A105" s="160"/>
      <c r="B105" s="700"/>
      <c r="C105" s="193"/>
      <c r="D105" s="166" t="n">
        <v>750</v>
      </c>
      <c r="E105" s="166" t="n">
        <v>75075</v>
      </c>
      <c r="F105" s="177" t="s">
        <v>81</v>
      </c>
      <c r="G105" s="167"/>
      <c r="H105" s="167"/>
      <c r="I105" s="167"/>
      <c r="J105" s="746"/>
      <c r="K105" s="746"/>
      <c r="L105" s="167"/>
      <c r="M105" s="221"/>
      <c r="N105" s="191"/>
      <c r="P105" s="682" t="n">
        <f aca="false">J105&gt;=I105</f>
        <v>1</v>
      </c>
      <c r="Q105" s="170"/>
      <c r="R105" s="170"/>
      <c r="S105" s="171"/>
    </row>
    <row r="106" s="87" customFormat="true" ht="14.25" hidden="true" customHeight="true" outlineLevel="0" collapsed="false">
      <c r="A106" s="160"/>
      <c r="B106" s="701"/>
      <c r="C106" s="193"/>
      <c r="D106" s="166" t="n">
        <v>801</v>
      </c>
      <c r="E106" s="166" t="n">
        <v>80101</v>
      </c>
      <c r="F106" s="177" t="s">
        <v>81</v>
      </c>
      <c r="G106" s="167"/>
      <c r="H106" s="167"/>
      <c r="I106" s="167"/>
      <c r="J106" s="746"/>
      <c r="K106" s="746"/>
      <c r="L106" s="167"/>
      <c r="M106" s="221"/>
      <c r="N106" s="191"/>
      <c r="P106" s="682" t="n">
        <f aca="false">J106&gt;=I106</f>
        <v>1</v>
      </c>
      <c r="Q106" s="170"/>
      <c r="R106" s="170"/>
      <c r="S106" s="171"/>
    </row>
    <row r="107" s="219" customFormat="true" ht="12" hidden="true" customHeight="true" outlineLevel="0" collapsed="false">
      <c r="A107" s="160"/>
      <c r="B107" s="702"/>
      <c r="C107" s="216"/>
      <c r="D107" s="182" t="n">
        <v>801</v>
      </c>
      <c r="E107" s="182" t="n">
        <v>80104</v>
      </c>
      <c r="F107" s="183" t="s">
        <v>81</v>
      </c>
      <c r="G107" s="167"/>
      <c r="H107" s="167"/>
      <c r="I107" s="167"/>
      <c r="J107" s="168" t="n">
        <v>2047000</v>
      </c>
      <c r="K107" s="168"/>
      <c r="L107" s="217" t="n">
        <v>2085700</v>
      </c>
      <c r="M107" s="218"/>
      <c r="N107" s="191" t="n">
        <f aca="false">L107/J107*100</f>
        <v>101.890571568149</v>
      </c>
      <c r="P107" s="682" t="n">
        <f aca="false">J107&gt;=I107</f>
        <v>1</v>
      </c>
      <c r="Q107" s="220"/>
      <c r="R107" s="220"/>
      <c r="S107" s="213"/>
      <c r="W107" s="48"/>
    </row>
    <row r="108" s="219" customFormat="true" ht="12" hidden="true" customHeight="true" outlineLevel="0" collapsed="false">
      <c r="A108" s="160"/>
      <c r="B108" s="702"/>
      <c r="C108" s="216"/>
      <c r="D108" s="182" t="n">
        <v>801</v>
      </c>
      <c r="E108" s="182" t="n">
        <v>80105</v>
      </c>
      <c r="F108" s="183" t="s">
        <v>81</v>
      </c>
      <c r="G108" s="167"/>
      <c r="H108" s="167"/>
      <c r="I108" s="167"/>
      <c r="J108" s="167" t="n">
        <v>19500</v>
      </c>
      <c r="K108" s="167"/>
      <c r="L108" s="217" t="n">
        <v>19800</v>
      </c>
      <c r="M108" s="218"/>
      <c r="N108" s="191" t="n">
        <f aca="false">L108/J108*100</f>
        <v>101.538461538462</v>
      </c>
      <c r="P108" s="682" t="n">
        <f aca="false">J108&gt;=I108</f>
        <v>1</v>
      </c>
      <c r="Q108" s="220"/>
      <c r="R108" s="220"/>
      <c r="S108" s="213"/>
      <c r="W108" s="48"/>
    </row>
    <row r="109" s="87" customFormat="true" ht="14.25" hidden="true" customHeight="true" outlineLevel="0" collapsed="false">
      <c r="A109" s="160"/>
      <c r="B109" s="701"/>
      <c r="C109" s="193"/>
      <c r="D109" s="166" t="n">
        <v>801</v>
      </c>
      <c r="E109" s="166" t="n">
        <v>80110</v>
      </c>
      <c r="F109" s="177" t="s">
        <v>81</v>
      </c>
      <c r="G109" s="534"/>
      <c r="H109" s="534"/>
      <c r="I109" s="534"/>
      <c r="J109" s="168"/>
      <c r="K109" s="168"/>
      <c r="L109" s="168"/>
      <c r="M109" s="168"/>
      <c r="N109" s="583"/>
      <c r="P109" s="682" t="n">
        <f aca="false">J109&gt;=I109</f>
        <v>1</v>
      </c>
      <c r="Q109" s="170"/>
      <c r="R109" s="170"/>
      <c r="S109" s="171"/>
    </row>
    <row r="110" s="87" customFormat="true" ht="14.25" hidden="true" customHeight="true" outlineLevel="0" collapsed="false">
      <c r="A110" s="160"/>
      <c r="B110" s="701"/>
      <c r="C110" s="193"/>
      <c r="D110" s="166" t="n">
        <v>801</v>
      </c>
      <c r="E110" s="166" t="n">
        <v>80120</v>
      </c>
      <c r="F110" s="177" t="s">
        <v>81</v>
      </c>
      <c r="G110" s="534"/>
      <c r="H110" s="534"/>
      <c r="I110" s="534"/>
      <c r="J110" s="168"/>
      <c r="K110" s="168"/>
      <c r="L110" s="168"/>
      <c r="M110" s="178"/>
      <c r="N110" s="584"/>
      <c r="P110" s="682"/>
      <c r="Q110" s="170"/>
      <c r="R110" s="170"/>
      <c r="S110" s="171"/>
    </row>
    <row r="111" s="219" customFormat="true" ht="12" hidden="true" customHeight="true" outlineLevel="0" collapsed="false">
      <c r="A111" s="160"/>
      <c r="B111" s="702"/>
      <c r="C111" s="216"/>
      <c r="D111" s="182" t="n">
        <v>801</v>
      </c>
      <c r="E111" s="182" t="n">
        <v>80130</v>
      </c>
      <c r="F111" s="183" t="s">
        <v>81</v>
      </c>
      <c r="G111" s="167"/>
      <c r="H111" s="167"/>
      <c r="I111" s="167"/>
      <c r="J111" s="167" t="n">
        <v>880000</v>
      </c>
      <c r="K111" s="167"/>
      <c r="L111" s="217"/>
      <c r="M111" s="218"/>
      <c r="N111" s="191" t="n">
        <f aca="false">L111/J111*100</f>
        <v>0</v>
      </c>
      <c r="P111" s="682" t="n">
        <f aca="false">J111&gt;=I111</f>
        <v>1</v>
      </c>
      <c r="Q111" s="220"/>
      <c r="R111" s="220"/>
      <c r="S111" s="213"/>
      <c r="W111" s="48"/>
    </row>
    <row r="112" s="219" customFormat="true" ht="12" hidden="true" customHeight="true" outlineLevel="0" collapsed="false">
      <c r="A112" s="160"/>
      <c r="B112" s="702"/>
      <c r="C112" s="216"/>
      <c r="D112" s="182" t="n">
        <v>852</v>
      </c>
      <c r="E112" s="182" t="n">
        <v>85203</v>
      </c>
      <c r="F112" s="183" t="s">
        <v>81</v>
      </c>
      <c r="G112" s="167"/>
      <c r="H112" s="167"/>
      <c r="I112" s="167"/>
      <c r="J112" s="167"/>
      <c r="K112" s="167"/>
      <c r="L112" s="217" t="n">
        <v>920000</v>
      </c>
      <c r="M112" s="218"/>
      <c r="N112" s="191"/>
      <c r="P112" s="682"/>
      <c r="Q112" s="220"/>
      <c r="R112" s="220"/>
      <c r="S112" s="213"/>
      <c r="W112" s="48"/>
    </row>
    <row r="113" s="87" customFormat="true" ht="12" hidden="true" customHeight="true" outlineLevel="0" collapsed="false">
      <c r="A113" s="160"/>
      <c r="B113" s="701"/>
      <c r="C113" s="193"/>
      <c r="D113" s="166" t="n">
        <v>852</v>
      </c>
      <c r="E113" s="166" t="n">
        <v>85214</v>
      </c>
      <c r="F113" s="177" t="s">
        <v>81</v>
      </c>
      <c r="G113" s="167"/>
      <c r="H113" s="167"/>
      <c r="I113" s="167"/>
      <c r="J113" s="167"/>
      <c r="K113" s="167"/>
      <c r="L113" s="167"/>
      <c r="M113" s="221"/>
      <c r="N113" s="191"/>
      <c r="P113" s="682" t="n">
        <f aca="false">J113&gt;=I113</f>
        <v>1</v>
      </c>
      <c r="Q113" s="170"/>
      <c r="R113" s="170"/>
      <c r="S113" s="171"/>
    </row>
    <row r="114" s="87" customFormat="true" ht="12" hidden="true" customHeight="true" outlineLevel="0" collapsed="false">
      <c r="A114" s="160"/>
      <c r="B114" s="701"/>
      <c r="C114" s="193"/>
      <c r="D114" s="166" t="n">
        <v>852</v>
      </c>
      <c r="E114" s="166" t="n">
        <v>85219</v>
      </c>
      <c r="F114" s="177" t="s">
        <v>81</v>
      </c>
      <c r="G114" s="167"/>
      <c r="H114" s="167"/>
      <c r="I114" s="167"/>
      <c r="J114" s="167"/>
      <c r="K114" s="167"/>
      <c r="L114" s="167"/>
      <c r="M114" s="221"/>
      <c r="N114" s="191"/>
      <c r="P114" s="682" t="n">
        <f aca="false">J114&gt;=I114</f>
        <v>1</v>
      </c>
      <c r="Q114" s="170"/>
      <c r="R114" s="170"/>
      <c r="S114" s="171"/>
    </row>
    <row r="115" s="87" customFormat="true" ht="14.25" hidden="true" customHeight="true" outlineLevel="0" collapsed="false">
      <c r="A115" s="160"/>
      <c r="B115" s="701"/>
      <c r="C115" s="193"/>
      <c r="D115" s="166" t="n">
        <v>852</v>
      </c>
      <c r="E115" s="166" t="n">
        <v>85228</v>
      </c>
      <c r="F115" s="177" t="s">
        <v>81</v>
      </c>
      <c r="G115" s="167"/>
      <c r="H115" s="167"/>
      <c r="I115" s="167"/>
      <c r="J115" s="167"/>
      <c r="K115" s="167"/>
      <c r="L115" s="167"/>
      <c r="M115" s="221"/>
      <c r="N115" s="191"/>
      <c r="P115" s="682" t="n">
        <f aca="false">J115&gt;=I115</f>
        <v>1</v>
      </c>
      <c r="Q115" s="170"/>
      <c r="R115" s="170"/>
      <c r="S115" s="171"/>
    </row>
    <row r="116" s="87" customFormat="true" ht="14.25" hidden="true" customHeight="true" outlineLevel="0" collapsed="false">
      <c r="A116" s="160"/>
      <c r="B116" s="701"/>
      <c r="C116" s="193"/>
      <c r="D116" s="166" t="n">
        <v>854</v>
      </c>
      <c r="E116" s="166" t="n">
        <v>85407</v>
      </c>
      <c r="F116" s="177" t="s">
        <v>81</v>
      </c>
      <c r="G116" s="167"/>
      <c r="H116" s="167"/>
      <c r="I116" s="167"/>
      <c r="J116" s="167"/>
      <c r="K116" s="167"/>
      <c r="L116" s="167"/>
      <c r="M116" s="221"/>
      <c r="N116" s="191"/>
      <c r="P116" s="682"/>
      <c r="Q116" s="170"/>
      <c r="R116" s="170"/>
      <c r="S116" s="171"/>
    </row>
    <row r="117" s="87" customFormat="true" ht="14.25" hidden="true" customHeight="true" outlineLevel="0" collapsed="false">
      <c r="A117" s="160"/>
      <c r="B117" s="700"/>
      <c r="C117" s="193"/>
      <c r="D117" s="166" t="n">
        <v>854</v>
      </c>
      <c r="E117" s="166" t="n">
        <v>85412</v>
      </c>
      <c r="F117" s="177" t="s">
        <v>81</v>
      </c>
      <c r="G117" s="167"/>
      <c r="H117" s="167"/>
      <c r="I117" s="167"/>
      <c r="J117" s="167"/>
      <c r="K117" s="167"/>
      <c r="L117" s="167"/>
      <c r="M117" s="221"/>
      <c r="N117" s="191"/>
      <c r="P117" s="682" t="n">
        <f aca="false">J117&gt;=I117</f>
        <v>1</v>
      </c>
      <c r="Q117" s="170"/>
      <c r="R117" s="170"/>
      <c r="S117" s="171"/>
    </row>
    <row r="118" s="192" customFormat="true" ht="15" hidden="true" customHeight="true" outlineLevel="0" collapsed="false">
      <c r="A118" s="160"/>
      <c r="B118" s="700"/>
      <c r="C118" s="193"/>
      <c r="D118" s="182" t="n">
        <v>854</v>
      </c>
      <c r="E118" s="182" t="n">
        <v>85417</v>
      </c>
      <c r="F118" s="183" t="s">
        <v>81</v>
      </c>
      <c r="G118" s="167"/>
      <c r="H118" s="167"/>
      <c r="I118" s="167"/>
      <c r="J118" s="167"/>
      <c r="K118" s="167"/>
      <c r="L118" s="167"/>
      <c r="M118" s="221"/>
      <c r="N118" s="191"/>
      <c r="P118" s="682" t="n">
        <f aca="false">J118&gt;=I118</f>
        <v>1</v>
      </c>
      <c r="Q118" s="171"/>
      <c r="R118" s="171"/>
      <c r="S118" s="171"/>
    </row>
    <row r="119" s="87" customFormat="true" ht="14.25" hidden="true" customHeight="true" outlineLevel="0" collapsed="false">
      <c r="A119" s="160"/>
      <c r="B119" s="700"/>
      <c r="C119" s="193"/>
      <c r="D119" s="166" t="n">
        <v>900</v>
      </c>
      <c r="E119" s="166" t="n">
        <v>90001</v>
      </c>
      <c r="F119" s="177" t="s">
        <v>81</v>
      </c>
      <c r="G119" s="167"/>
      <c r="H119" s="167"/>
      <c r="I119" s="167"/>
      <c r="J119" s="167"/>
      <c r="K119" s="167"/>
      <c r="L119" s="167"/>
      <c r="M119" s="221"/>
      <c r="N119" s="191"/>
      <c r="P119" s="682" t="n">
        <f aca="false">J119&gt;=I119</f>
        <v>1</v>
      </c>
      <c r="Q119" s="170"/>
      <c r="R119" s="170"/>
      <c r="S119" s="171"/>
    </row>
    <row r="120" s="87" customFormat="true" ht="14.25" hidden="true" customHeight="true" outlineLevel="0" collapsed="false">
      <c r="A120" s="160"/>
      <c r="B120" s="704"/>
      <c r="C120" s="193"/>
      <c r="D120" s="166" t="n">
        <v>900</v>
      </c>
      <c r="E120" s="166" t="n">
        <v>90095</v>
      </c>
      <c r="F120" s="177" t="s">
        <v>81</v>
      </c>
      <c r="G120" s="167"/>
      <c r="H120" s="167"/>
      <c r="I120" s="167"/>
      <c r="J120" s="167"/>
      <c r="K120" s="167"/>
      <c r="L120" s="167"/>
      <c r="M120" s="221"/>
      <c r="N120" s="191"/>
      <c r="P120" s="682" t="n">
        <f aca="false">J120&gt;=I120</f>
        <v>1</v>
      </c>
      <c r="Q120" s="170"/>
      <c r="R120" s="170"/>
      <c r="S120" s="171"/>
    </row>
    <row r="121" s="87" customFormat="true" ht="12" hidden="true" customHeight="true" outlineLevel="0" collapsed="false">
      <c r="A121" s="160"/>
      <c r="B121" s="700"/>
      <c r="C121" s="193"/>
      <c r="D121" s="166" t="n">
        <v>926</v>
      </c>
      <c r="E121" s="166" t="n">
        <v>92604</v>
      </c>
      <c r="F121" s="177" t="s">
        <v>81</v>
      </c>
      <c r="G121" s="167"/>
      <c r="H121" s="167"/>
      <c r="I121" s="167"/>
      <c r="J121" s="167"/>
      <c r="K121" s="167"/>
      <c r="L121" s="167"/>
      <c r="M121" s="221"/>
      <c r="N121" s="191"/>
      <c r="P121" s="682" t="n">
        <f aca="false">J121&gt;=I121</f>
        <v>1</v>
      </c>
      <c r="Q121" s="170"/>
      <c r="R121" s="170"/>
      <c r="S121" s="171"/>
    </row>
    <row r="122" s="8" customFormat="true" ht="21.75" hidden="true" customHeight="true" outlineLevel="0" collapsed="false">
      <c r="A122" s="160"/>
      <c r="B122" s="197" t="s">
        <v>82</v>
      </c>
      <c r="C122" s="197"/>
      <c r="D122" s="197"/>
      <c r="E122" s="197"/>
      <c r="F122" s="198" t="s">
        <v>83</v>
      </c>
      <c r="G122" s="199" t="n">
        <f aca="false">G123</f>
        <v>0</v>
      </c>
      <c r="H122" s="199" t="n">
        <f aca="false">H123</f>
        <v>0</v>
      </c>
      <c r="I122" s="199" t="n">
        <f aca="false">I123</f>
        <v>0</v>
      </c>
      <c r="J122" s="199" t="n">
        <f aca="false">J123</f>
        <v>0</v>
      </c>
      <c r="K122" s="199" t="n">
        <f aca="false">K123</f>
        <v>0</v>
      </c>
      <c r="L122" s="199" t="n">
        <f aca="false">L123</f>
        <v>0</v>
      </c>
      <c r="M122" s="199" t="n">
        <f aca="false">M123</f>
        <v>0</v>
      </c>
      <c r="N122" s="174"/>
      <c r="P122" s="682" t="n">
        <f aca="false">J122&gt;=I122</f>
        <v>1</v>
      </c>
      <c r="Q122" s="6"/>
      <c r="R122" s="6"/>
      <c r="S122" s="126"/>
    </row>
    <row r="123" s="87" customFormat="true" ht="14.25" hidden="true" customHeight="true" outlineLevel="0" collapsed="false">
      <c r="A123" s="160"/>
      <c r="B123" s="706"/>
      <c r="C123" s="201"/>
      <c r="D123" s="166" t="n">
        <v>801</v>
      </c>
      <c r="E123" s="166" t="n">
        <v>80101</v>
      </c>
      <c r="F123" s="177" t="s">
        <v>83</v>
      </c>
      <c r="G123" s="167"/>
      <c r="H123" s="167"/>
      <c r="I123" s="167"/>
      <c r="J123" s="167"/>
      <c r="K123" s="167"/>
      <c r="L123" s="167"/>
      <c r="M123" s="167"/>
      <c r="N123" s="191"/>
      <c r="P123" s="682" t="n">
        <f aca="false">J123&gt;=I123</f>
        <v>1</v>
      </c>
      <c r="Q123" s="170"/>
      <c r="R123" s="170"/>
      <c r="S123" s="171"/>
    </row>
    <row r="124" s="87" customFormat="true" ht="12.75" hidden="true" customHeight="true" outlineLevel="0" collapsed="false">
      <c r="A124" s="160"/>
      <c r="B124" s="706"/>
      <c r="C124" s="201"/>
      <c r="D124" s="202" t="n">
        <v>801</v>
      </c>
      <c r="E124" s="202" t="n">
        <v>80104</v>
      </c>
      <c r="F124" s="177" t="s">
        <v>83</v>
      </c>
      <c r="G124" s="167"/>
      <c r="H124" s="167"/>
      <c r="I124" s="167"/>
      <c r="J124" s="167"/>
      <c r="K124" s="167"/>
      <c r="L124" s="167"/>
      <c r="M124" s="167"/>
      <c r="N124" s="191"/>
      <c r="P124" s="682" t="n">
        <f aca="false">J124&gt;=I124</f>
        <v>1</v>
      </c>
      <c r="Q124" s="170"/>
      <c r="R124" s="170"/>
      <c r="S124" s="171"/>
    </row>
    <row r="125" s="87" customFormat="true" ht="14.25" hidden="true" customHeight="true" outlineLevel="0" collapsed="false">
      <c r="A125" s="160"/>
      <c r="B125" s="706"/>
      <c r="C125" s="204"/>
      <c r="D125" s="205" t="n">
        <v>926</v>
      </c>
      <c r="E125" s="205" t="n">
        <v>92605</v>
      </c>
      <c r="F125" s="177" t="s">
        <v>83</v>
      </c>
      <c r="G125" s="167"/>
      <c r="H125" s="167"/>
      <c r="I125" s="167"/>
      <c r="J125" s="167"/>
      <c r="K125" s="167"/>
      <c r="L125" s="167"/>
      <c r="M125" s="167"/>
      <c r="N125" s="191"/>
      <c r="P125" s="682" t="n">
        <f aca="false">J125&gt;=I125</f>
        <v>1</v>
      </c>
      <c r="Q125" s="170"/>
      <c r="R125" s="170"/>
      <c r="S125" s="171"/>
    </row>
    <row r="126" s="61" customFormat="true" ht="15" hidden="true" customHeight="true" outlineLevel="0" collapsed="false">
      <c r="A126" s="160"/>
      <c r="B126" s="161" t="s">
        <v>84</v>
      </c>
      <c r="C126" s="161"/>
      <c r="D126" s="161"/>
      <c r="E126" s="161"/>
      <c r="F126" s="206" t="s">
        <v>85</v>
      </c>
      <c r="G126" s="162" t="n">
        <v>265137</v>
      </c>
      <c r="H126" s="162" t="n">
        <v>218000</v>
      </c>
      <c r="I126" s="162" t="n">
        <v>267434</v>
      </c>
      <c r="J126" s="162" t="n">
        <f aca="false">SUM(J127:J128)</f>
        <v>300000</v>
      </c>
      <c r="K126" s="162" t="n">
        <f aca="false">SUM(K127:K128)</f>
        <v>0</v>
      </c>
      <c r="L126" s="162" t="n">
        <f aca="false">SUM(L127:L128)</f>
        <v>218000</v>
      </c>
      <c r="M126" s="162" t="n">
        <f aca="false">SUM(M127:M128)</f>
        <v>0</v>
      </c>
      <c r="N126" s="174" t="n">
        <f aca="false">L126/J126*100</f>
        <v>72.6666666666667</v>
      </c>
      <c r="P126" s="682" t="n">
        <f aca="false">J126&gt;=I126</f>
        <v>1</v>
      </c>
      <c r="Q126" s="62"/>
      <c r="R126" s="62"/>
      <c r="S126" s="50"/>
      <c r="W126" s="48"/>
    </row>
    <row r="127" s="212" customFormat="true" ht="15" hidden="true" customHeight="true" outlineLevel="0" collapsed="false">
      <c r="A127" s="160"/>
      <c r="B127" s="207"/>
      <c r="C127" s="207"/>
      <c r="D127" s="208" t="n">
        <v>600</v>
      </c>
      <c r="E127" s="208" t="n">
        <v>60016</v>
      </c>
      <c r="F127" s="209" t="s">
        <v>85</v>
      </c>
      <c r="G127" s="210"/>
      <c r="H127" s="210"/>
      <c r="I127" s="210"/>
      <c r="J127" s="210"/>
      <c r="K127" s="210"/>
      <c r="L127" s="210"/>
      <c r="M127" s="211"/>
      <c r="N127" s="186"/>
      <c r="P127" s="682" t="n">
        <f aca="false">J127&gt;=I127</f>
        <v>1</v>
      </c>
      <c r="Q127" s="213"/>
      <c r="R127" s="213"/>
      <c r="S127" s="213"/>
    </row>
    <row r="128" s="219" customFormat="true" ht="12" hidden="true" customHeight="true" outlineLevel="0" collapsed="false">
      <c r="A128" s="160"/>
      <c r="B128" s="431"/>
      <c r="C128" s="208"/>
      <c r="D128" s="436" t="n">
        <v>756</v>
      </c>
      <c r="E128" s="436" t="n">
        <v>75647</v>
      </c>
      <c r="F128" s="183" t="s">
        <v>85</v>
      </c>
      <c r="G128" s="746"/>
      <c r="H128" s="746"/>
      <c r="I128" s="746"/>
      <c r="J128" s="168" t="n">
        <v>300000</v>
      </c>
      <c r="K128" s="168"/>
      <c r="L128" s="747" t="n">
        <v>218000</v>
      </c>
      <c r="M128" s="748"/>
      <c r="N128" s="179" t="n">
        <f aca="false">L128/J128*100</f>
        <v>72.6666666666667</v>
      </c>
      <c r="P128" s="682" t="n">
        <f aca="false">J128&gt;=I128</f>
        <v>1</v>
      </c>
      <c r="Q128" s="220"/>
      <c r="R128" s="220"/>
      <c r="S128" s="213"/>
      <c r="W128" s="48"/>
    </row>
    <row r="129" s="61" customFormat="true" ht="13.5" hidden="true" customHeight="true" outlineLevel="0" collapsed="false">
      <c r="A129" s="160"/>
      <c r="B129" s="161" t="s">
        <v>86</v>
      </c>
      <c r="C129" s="161"/>
      <c r="D129" s="161"/>
      <c r="E129" s="161"/>
      <c r="F129" s="173" t="s">
        <v>87</v>
      </c>
      <c r="G129" s="162" t="n">
        <v>2907878</v>
      </c>
      <c r="H129" s="162" t="n">
        <v>826050</v>
      </c>
      <c r="I129" s="162" t="n">
        <v>1251059</v>
      </c>
      <c r="J129" s="162" t="n">
        <f aca="false">SUM(J130:J169)</f>
        <v>1726050</v>
      </c>
      <c r="K129" s="162" t="n">
        <f aca="false">SUM(K130:K169)</f>
        <v>0</v>
      </c>
      <c r="L129" s="162" t="n">
        <f aca="false">SUM(L130:L169)</f>
        <v>800000</v>
      </c>
      <c r="M129" s="162" t="n">
        <f aca="false">SUM(M130:M169)</f>
        <v>0</v>
      </c>
      <c r="N129" s="174" t="n">
        <f aca="false">L129/J129*100</f>
        <v>46.3485994032618</v>
      </c>
      <c r="P129" s="682" t="n">
        <f aca="false">J129&gt;=I129</f>
        <v>1</v>
      </c>
      <c r="Q129" s="62"/>
      <c r="R129" s="62"/>
      <c r="S129" s="50"/>
      <c r="W129" s="48"/>
    </row>
    <row r="130" s="212" customFormat="true" ht="13.5" hidden="true" customHeight="true" outlineLevel="0" collapsed="false">
      <c r="A130" s="160"/>
      <c r="B130" s="231"/>
      <c r="C130" s="232"/>
      <c r="D130" s="182" t="n">
        <v>400</v>
      </c>
      <c r="E130" s="182" t="n">
        <v>40002</v>
      </c>
      <c r="F130" s="183" t="s">
        <v>87</v>
      </c>
      <c r="G130" s="210"/>
      <c r="H130" s="210"/>
      <c r="I130" s="210"/>
      <c r="J130" s="210"/>
      <c r="K130" s="210"/>
      <c r="L130" s="210"/>
      <c r="M130" s="211"/>
      <c r="N130" s="191"/>
      <c r="P130" s="682" t="n">
        <f aca="false">J130&gt;=I130</f>
        <v>1</v>
      </c>
      <c r="Q130" s="213"/>
      <c r="R130" s="213"/>
      <c r="S130" s="171"/>
    </row>
    <row r="131" s="87" customFormat="true" ht="14.25" hidden="true" customHeight="true" outlineLevel="0" collapsed="false">
      <c r="A131" s="160"/>
      <c r="B131" s="180"/>
      <c r="C131" s="193"/>
      <c r="D131" s="166" t="n">
        <v>600</v>
      </c>
      <c r="E131" s="166" t="n">
        <v>60016</v>
      </c>
      <c r="F131" s="177" t="s">
        <v>87</v>
      </c>
      <c r="G131" s="167"/>
      <c r="H131" s="167"/>
      <c r="I131" s="167"/>
      <c r="J131" s="752"/>
      <c r="K131" s="752"/>
      <c r="L131" s="167"/>
      <c r="M131" s="221"/>
      <c r="N131" s="191"/>
      <c r="P131" s="682" t="n">
        <f aca="false">J131&gt;=I131</f>
        <v>1</v>
      </c>
      <c r="Q131" s="170"/>
      <c r="R131" s="170"/>
      <c r="S131" s="171"/>
    </row>
    <row r="132" s="212" customFormat="true" ht="13.5" hidden="true" customHeight="true" outlineLevel="0" collapsed="false">
      <c r="A132" s="160"/>
      <c r="B132" s="231"/>
      <c r="C132" s="232"/>
      <c r="D132" s="182" t="n">
        <v>700</v>
      </c>
      <c r="E132" s="182" t="n">
        <v>70001</v>
      </c>
      <c r="F132" s="183" t="s">
        <v>87</v>
      </c>
      <c r="G132" s="210"/>
      <c r="H132" s="210"/>
      <c r="I132" s="210"/>
      <c r="J132" s="210"/>
      <c r="K132" s="210"/>
      <c r="L132" s="210"/>
      <c r="M132" s="211"/>
      <c r="N132" s="191"/>
      <c r="P132" s="682" t="n">
        <f aca="false">J132&gt;=I132</f>
        <v>1</v>
      </c>
      <c r="Q132" s="213"/>
      <c r="R132" s="213"/>
      <c r="S132" s="171"/>
    </row>
    <row r="133" s="219" customFormat="true" ht="12" hidden="true" customHeight="true" outlineLevel="0" collapsed="false">
      <c r="A133" s="160"/>
      <c r="B133" s="437"/>
      <c r="C133" s="216"/>
      <c r="D133" s="182" t="n">
        <v>700</v>
      </c>
      <c r="E133" s="182" t="n">
        <v>70004</v>
      </c>
      <c r="F133" s="183" t="s">
        <v>87</v>
      </c>
      <c r="G133" s="753"/>
      <c r="H133" s="753"/>
      <c r="I133" s="753"/>
      <c r="J133" s="168" t="n">
        <v>476050</v>
      </c>
      <c r="K133" s="168"/>
      <c r="L133" s="217" t="n">
        <v>500000</v>
      </c>
      <c r="M133" s="218"/>
      <c r="N133" s="191" t="n">
        <f aca="false">L133/J133*100</f>
        <v>105.030984140321</v>
      </c>
      <c r="P133" s="682" t="n">
        <f aca="false">J133&gt;=I133</f>
        <v>1</v>
      </c>
      <c r="Q133" s="220"/>
      <c r="R133" s="220"/>
      <c r="S133" s="213"/>
      <c r="W133" s="48"/>
    </row>
    <row r="134" s="219" customFormat="true" ht="12" hidden="true" customHeight="true" outlineLevel="0" collapsed="false">
      <c r="A134" s="160"/>
      <c r="B134" s="430"/>
      <c r="C134" s="216"/>
      <c r="D134" s="182" t="n">
        <v>700</v>
      </c>
      <c r="E134" s="182" t="n">
        <v>70005</v>
      </c>
      <c r="F134" s="183" t="s">
        <v>87</v>
      </c>
      <c r="G134" s="746"/>
      <c r="H134" s="746"/>
      <c r="I134" s="746"/>
      <c r="J134" s="168" t="n">
        <v>1100000</v>
      </c>
      <c r="K134" s="168"/>
      <c r="L134" s="747" t="n">
        <v>200000</v>
      </c>
      <c r="M134" s="748"/>
      <c r="N134" s="191" t="n">
        <f aca="false">L134/J134*100</f>
        <v>18.1818181818182</v>
      </c>
      <c r="P134" s="682" t="n">
        <f aca="false">J134&gt;=I134</f>
        <v>1</v>
      </c>
      <c r="Q134" s="220"/>
      <c r="R134" s="220"/>
      <c r="S134" s="213"/>
      <c r="W134" s="48"/>
    </row>
    <row r="135" s="87" customFormat="true" ht="14.25" hidden="true" customHeight="true" outlineLevel="0" collapsed="false">
      <c r="A135" s="160"/>
      <c r="B135" s="180"/>
      <c r="C135" s="193"/>
      <c r="D135" s="166" t="n">
        <v>750</v>
      </c>
      <c r="E135" s="166" t="n">
        <v>75023</v>
      </c>
      <c r="F135" s="177" t="s">
        <v>87</v>
      </c>
      <c r="G135" s="167"/>
      <c r="H135" s="167"/>
      <c r="I135" s="167"/>
      <c r="J135" s="167"/>
      <c r="K135" s="167"/>
      <c r="L135" s="167"/>
      <c r="M135" s="221"/>
      <c r="N135" s="191"/>
      <c r="P135" s="682" t="n">
        <f aca="false">J135&gt;=I135</f>
        <v>1</v>
      </c>
      <c r="Q135" s="170"/>
      <c r="R135" s="170"/>
      <c r="S135" s="171"/>
    </row>
    <row r="136" s="87" customFormat="true" ht="14.25" hidden="true" customHeight="true" outlineLevel="0" collapsed="false">
      <c r="A136" s="160"/>
      <c r="B136" s="180"/>
      <c r="C136" s="193"/>
      <c r="D136" s="166" t="n">
        <v>756</v>
      </c>
      <c r="E136" s="166" t="n">
        <v>75618</v>
      </c>
      <c r="F136" s="177" t="s">
        <v>87</v>
      </c>
      <c r="G136" s="167"/>
      <c r="H136" s="167"/>
      <c r="I136" s="167"/>
      <c r="J136" s="167"/>
      <c r="K136" s="167"/>
      <c r="L136" s="167"/>
      <c r="M136" s="221"/>
      <c r="N136" s="191"/>
      <c r="P136" s="682" t="n">
        <f aca="false">J136&gt;=I136</f>
        <v>1</v>
      </c>
      <c r="Q136" s="170"/>
      <c r="R136" s="170"/>
      <c r="S136" s="171"/>
    </row>
    <row r="137" s="87" customFormat="true" ht="14.25" hidden="true" customHeight="true" outlineLevel="0" collapsed="false">
      <c r="A137" s="160"/>
      <c r="B137" s="180"/>
      <c r="C137" s="193"/>
      <c r="D137" s="166" t="n">
        <v>756</v>
      </c>
      <c r="E137" s="166" t="n">
        <v>75647</v>
      </c>
      <c r="F137" s="177" t="s">
        <v>87</v>
      </c>
      <c r="G137" s="167"/>
      <c r="H137" s="167"/>
      <c r="I137" s="167"/>
      <c r="J137" s="167"/>
      <c r="K137" s="167"/>
      <c r="L137" s="167"/>
      <c r="M137" s="221"/>
      <c r="N137" s="191"/>
      <c r="P137" s="682" t="n">
        <f aca="false">J137&gt;=I137</f>
        <v>1</v>
      </c>
      <c r="Q137" s="170"/>
      <c r="R137" s="170"/>
      <c r="S137" s="171"/>
    </row>
    <row r="138" s="87" customFormat="true" ht="14.25" hidden="true" customHeight="true" outlineLevel="0" collapsed="false">
      <c r="A138" s="160"/>
      <c r="B138" s="180"/>
      <c r="C138" s="193"/>
      <c r="D138" s="166" t="n">
        <v>758</v>
      </c>
      <c r="E138" s="166" t="n">
        <v>75814</v>
      </c>
      <c r="F138" s="177" t="s">
        <v>87</v>
      </c>
      <c r="G138" s="167"/>
      <c r="H138" s="167"/>
      <c r="I138" s="167"/>
      <c r="J138" s="168"/>
      <c r="K138" s="168"/>
      <c r="L138" s="167"/>
      <c r="M138" s="221"/>
      <c r="N138" s="191"/>
      <c r="P138" s="682" t="n">
        <f aca="false">J138&gt;=I138</f>
        <v>1</v>
      </c>
      <c r="Q138" s="170"/>
      <c r="R138" s="170"/>
      <c r="S138" s="171"/>
    </row>
    <row r="139" s="87" customFormat="true" ht="14.25" hidden="true" customHeight="true" outlineLevel="0" collapsed="false">
      <c r="A139" s="160"/>
      <c r="B139" s="180"/>
      <c r="C139" s="193"/>
      <c r="D139" s="166" t="n">
        <v>801</v>
      </c>
      <c r="E139" s="166" t="n">
        <v>80101</v>
      </c>
      <c r="F139" s="177" t="s">
        <v>87</v>
      </c>
      <c r="G139" s="167"/>
      <c r="H139" s="167"/>
      <c r="I139" s="167"/>
      <c r="J139" s="167"/>
      <c r="K139" s="167"/>
      <c r="L139" s="167"/>
      <c r="M139" s="221"/>
      <c r="N139" s="191"/>
      <c r="P139" s="682" t="n">
        <f aca="false">J139&gt;=I139</f>
        <v>1</v>
      </c>
      <c r="Q139" s="170"/>
      <c r="R139" s="170"/>
      <c r="S139" s="171"/>
    </row>
    <row r="140" s="87" customFormat="true" ht="14.25" hidden="true" customHeight="true" outlineLevel="0" collapsed="false">
      <c r="A140" s="160"/>
      <c r="B140" s="180"/>
      <c r="C140" s="193"/>
      <c r="D140" s="166" t="n">
        <v>801</v>
      </c>
      <c r="E140" s="166" t="n">
        <v>80104</v>
      </c>
      <c r="F140" s="177" t="s">
        <v>87</v>
      </c>
      <c r="G140" s="167"/>
      <c r="H140" s="167"/>
      <c r="I140" s="167"/>
      <c r="J140" s="167"/>
      <c r="K140" s="167"/>
      <c r="L140" s="167"/>
      <c r="M140" s="221"/>
      <c r="N140" s="191"/>
      <c r="P140" s="682" t="n">
        <f aca="false">J140&gt;=I140</f>
        <v>1</v>
      </c>
      <c r="Q140" s="170"/>
      <c r="R140" s="170"/>
      <c r="S140" s="171"/>
    </row>
    <row r="141" s="87" customFormat="true" ht="14.25" hidden="true" customHeight="true" outlineLevel="0" collapsed="false">
      <c r="A141" s="160"/>
      <c r="B141" s="180"/>
      <c r="C141" s="193"/>
      <c r="D141" s="166" t="n">
        <v>801</v>
      </c>
      <c r="E141" s="166" t="n">
        <v>80105</v>
      </c>
      <c r="F141" s="177" t="s">
        <v>87</v>
      </c>
      <c r="G141" s="167"/>
      <c r="H141" s="167"/>
      <c r="I141" s="167"/>
      <c r="J141" s="167"/>
      <c r="K141" s="167"/>
      <c r="L141" s="167"/>
      <c r="M141" s="221"/>
      <c r="N141" s="191"/>
      <c r="P141" s="682" t="n">
        <f aca="false">J141&gt;=I141</f>
        <v>1</v>
      </c>
      <c r="Q141" s="170"/>
      <c r="R141" s="170"/>
      <c r="S141" s="171"/>
    </row>
    <row r="142" s="87" customFormat="true" ht="14.25" hidden="true" customHeight="true" outlineLevel="0" collapsed="false">
      <c r="A142" s="160"/>
      <c r="B142" s="180"/>
      <c r="C142" s="193"/>
      <c r="D142" s="166" t="n">
        <v>801</v>
      </c>
      <c r="E142" s="166" t="n">
        <v>80110</v>
      </c>
      <c r="F142" s="177" t="s">
        <v>87</v>
      </c>
      <c r="G142" s="167"/>
      <c r="H142" s="167"/>
      <c r="I142" s="167"/>
      <c r="J142" s="167"/>
      <c r="K142" s="167"/>
      <c r="L142" s="167"/>
      <c r="M142" s="221"/>
      <c r="N142" s="191"/>
      <c r="P142" s="682" t="n">
        <f aca="false">J142&gt;=I142</f>
        <v>1</v>
      </c>
      <c r="Q142" s="170"/>
      <c r="R142" s="170"/>
      <c r="S142" s="171"/>
    </row>
    <row r="143" s="87" customFormat="true" ht="14.25" hidden="true" customHeight="true" outlineLevel="0" collapsed="false">
      <c r="A143" s="160"/>
      <c r="B143" s="180"/>
      <c r="C143" s="193"/>
      <c r="D143" s="166" t="n">
        <v>801</v>
      </c>
      <c r="E143" s="166" t="n">
        <v>80114</v>
      </c>
      <c r="F143" s="177" t="s">
        <v>87</v>
      </c>
      <c r="G143" s="167"/>
      <c r="H143" s="167"/>
      <c r="I143" s="167"/>
      <c r="J143" s="167"/>
      <c r="K143" s="167"/>
      <c r="L143" s="167"/>
      <c r="M143" s="221"/>
      <c r="N143" s="191"/>
      <c r="P143" s="682" t="n">
        <f aca="false">J143&gt;=I143</f>
        <v>1</v>
      </c>
      <c r="Q143" s="170"/>
      <c r="R143" s="170"/>
      <c r="S143" s="171"/>
    </row>
    <row r="144" s="87" customFormat="true" ht="14.25" hidden="true" customHeight="true" outlineLevel="0" collapsed="false">
      <c r="A144" s="160"/>
      <c r="B144" s="180"/>
      <c r="C144" s="193"/>
      <c r="D144" s="166" t="n">
        <v>801</v>
      </c>
      <c r="E144" s="166" t="n">
        <v>80120</v>
      </c>
      <c r="F144" s="177" t="s">
        <v>87</v>
      </c>
      <c r="G144" s="167"/>
      <c r="H144" s="167"/>
      <c r="I144" s="167"/>
      <c r="J144" s="167"/>
      <c r="K144" s="167"/>
      <c r="L144" s="167"/>
      <c r="M144" s="221"/>
      <c r="N144" s="191"/>
      <c r="P144" s="682" t="n">
        <f aca="false">J144&gt;=I144</f>
        <v>1</v>
      </c>
      <c r="Q144" s="170"/>
      <c r="R144" s="170"/>
      <c r="S144" s="171"/>
    </row>
    <row r="145" s="87" customFormat="true" ht="14.25" hidden="true" customHeight="true" outlineLevel="0" collapsed="false">
      <c r="A145" s="160"/>
      <c r="B145" s="180"/>
      <c r="C145" s="193"/>
      <c r="D145" s="166" t="n">
        <v>801</v>
      </c>
      <c r="E145" s="166" t="n">
        <v>80123</v>
      </c>
      <c r="F145" s="177" t="s">
        <v>87</v>
      </c>
      <c r="G145" s="167"/>
      <c r="H145" s="167"/>
      <c r="I145" s="167"/>
      <c r="J145" s="167"/>
      <c r="K145" s="167"/>
      <c r="L145" s="167"/>
      <c r="M145" s="221"/>
      <c r="N145" s="191"/>
      <c r="P145" s="682" t="n">
        <f aca="false">J145&gt;=I145</f>
        <v>1</v>
      </c>
      <c r="Q145" s="170"/>
      <c r="R145" s="170"/>
      <c r="S145" s="171"/>
    </row>
    <row r="146" s="87" customFormat="true" ht="14.25" hidden="true" customHeight="true" outlineLevel="0" collapsed="false">
      <c r="A146" s="160"/>
      <c r="B146" s="180"/>
      <c r="C146" s="193"/>
      <c r="D146" s="166" t="n">
        <v>801</v>
      </c>
      <c r="E146" s="166" t="n">
        <v>80146</v>
      </c>
      <c r="F146" s="177" t="s">
        <v>87</v>
      </c>
      <c r="G146" s="167"/>
      <c r="H146" s="167"/>
      <c r="I146" s="167"/>
      <c r="J146" s="167"/>
      <c r="K146" s="167"/>
      <c r="L146" s="167"/>
      <c r="M146" s="221"/>
      <c r="N146" s="191"/>
      <c r="P146" s="682" t="n">
        <f aca="false">J146&gt;=I146</f>
        <v>1</v>
      </c>
      <c r="Q146" s="170"/>
      <c r="R146" s="170"/>
      <c r="S146" s="171"/>
    </row>
    <row r="147" s="87" customFormat="true" ht="14.25" hidden="true" customHeight="true" outlineLevel="0" collapsed="false">
      <c r="A147" s="160"/>
      <c r="B147" s="180"/>
      <c r="C147" s="193"/>
      <c r="D147" s="166" t="n">
        <v>801</v>
      </c>
      <c r="E147" s="166" t="n">
        <v>80140</v>
      </c>
      <c r="F147" s="177" t="s">
        <v>87</v>
      </c>
      <c r="G147" s="167"/>
      <c r="H147" s="167"/>
      <c r="I147" s="167"/>
      <c r="J147" s="167"/>
      <c r="K147" s="167"/>
      <c r="L147" s="167"/>
      <c r="M147" s="221"/>
      <c r="N147" s="191"/>
      <c r="P147" s="682" t="n">
        <f aca="false">J147&gt;=I147</f>
        <v>1</v>
      </c>
      <c r="Q147" s="170"/>
      <c r="R147" s="170"/>
      <c r="S147" s="171"/>
    </row>
    <row r="148" s="87" customFormat="true" ht="14.25" hidden="true" customHeight="true" outlineLevel="0" collapsed="false">
      <c r="A148" s="160"/>
      <c r="B148" s="180"/>
      <c r="C148" s="193"/>
      <c r="D148" s="166" t="n">
        <v>801</v>
      </c>
      <c r="E148" s="166" t="n">
        <v>80195</v>
      </c>
      <c r="F148" s="177" t="s">
        <v>87</v>
      </c>
      <c r="G148" s="167"/>
      <c r="H148" s="167"/>
      <c r="I148" s="167"/>
      <c r="J148" s="167"/>
      <c r="K148" s="167"/>
      <c r="L148" s="167"/>
      <c r="M148" s="221"/>
      <c r="N148" s="191"/>
      <c r="P148" s="682" t="n">
        <f aca="false">J148&gt;=I148</f>
        <v>1</v>
      </c>
      <c r="Q148" s="170"/>
      <c r="R148" s="170"/>
      <c r="S148" s="171"/>
    </row>
    <row r="149" s="87" customFormat="true" ht="14.25" hidden="true" customHeight="true" outlineLevel="0" collapsed="false">
      <c r="A149" s="160"/>
      <c r="B149" s="180"/>
      <c r="C149" s="222"/>
      <c r="D149" s="223" t="n">
        <v>801</v>
      </c>
      <c r="E149" s="223" t="n">
        <v>80195</v>
      </c>
      <c r="F149" s="224" t="s">
        <v>88</v>
      </c>
      <c r="G149" s="438"/>
      <c r="H149" s="438"/>
      <c r="I149" s="438"/>
      <c r="J149" s="438"/>
      <c r="K149" s="438"/>
      <c r="L149" s="438"/>
      <c r="M149" s="645"/>
      <c r="N149" s="227"/>
      <c r="P149" s="682" t="n">
        <f aca="false">J149&gt;=I149</f>
        <v>1</v>
      </c>
      <c r="Q149" s="170"/>
      <c r="R149" s="170"/>
      <c r="S149" s="171"/>
    </row>
    <row r="150" s="87" customFormat="true" ht="14.25" hidden="true" customHeight="true" outlineLevel="0" collapsed="false">
      <c r="A150" s="160"/>
      <c r="B150" s="180"/>
      <c r="C150" s="222"/>
      <c r="D150" s="223" t="n">
        <v>801</v>
      </c>
      <c r="E150" s="223" t="n">
        <v>80195</v>
      </c>
      <c r="F150" s="224" t="s">
        <v>89</v>
      </c>
      <c r="G150" s="438"/>
      <c r="H150" s="438"/>
      <c r="I150" s="438"/>
      <c r="J150" s="438"/>
      <c r="K150" s="438"/>
      <c r="L150" s="438"/>
      <c r="M150" s="645"/>
      <c r="N150" s="227"/>
      <c r="P150" s="682" t="n">
        <f aca="false">J150&gt;=I150</f>
        <v>1</v>
      </c>
      <c r="Q150" s="170"/>
      <c r="R150" s="170"/>
      <c r="S150" s="171"/>
    </row>
    <row r="151" s="87" customFormat="true" ht="14.25" hidden="true" customHeight="true" outlineLevel="0" collapsed="false">
      <c r="A151" s="160"/>
      <c r="B151" s="180"/>
      <c r="C151" s="193"/>
      <c r="D151" s="166" t="n">
        <v>801</v>
      </c>
      <c r="E151" s="166" t="n">
        <v>80197</v>
      </c>
      <c r="F151" s="177" t="s">
        <v>87</v>
      </c>
      <c r="G151" s="167"/>
      <c r="H151" s="167"/>
      <c r="I151" s="167"/>
      <c r="J151" s="167"/>
      <c r="K151" s="167"/>
      <c r="L151" s="167"/>
      <c r="M151" s="221"/>
      <c r="N151" s="191"/>
      <c r="P151" s="682" t="n">
        <f aca="false">J151&gt;=I151</f>
        <v>1</v>
      </c>
      <c r="Q151" s="170"/>
      <c r="R151" s="170"/>
      <c r="S151" s="171"/>
    </row>
    <row r="152" s="87" customFormat="true" ht="14.25" hidden="true" customHeight="true" outlineLevel="0" collapsed="false">
      <c r="A152" s="160"/>
      <c r="B152" s="180"/>
      <c r="C152" s="193"/>
      <c r="D152" s="166" t="n">
        <v>852</v>
      </c>
      <c r="E152" s="166" t="n">
        <v>85203</v>
      </c>
      <c r="F152" s="177" t="s">
        <v>87</v>
      </c>
      <c r="G152" s="167"/>
      <c r="H152" s="167"/>
      <c r="I152" s="167"/>
      <c r="J152" s="167"/>
      <c r="K152" s="167"/>
      <c r="L152" s="167"/>
      <c r="M152" s="221"/>
      <c r="N152" s="191"/>
      <c r="P152" s="682" t="n">
        <f aca="false">J152&gt;=I152</f>
        <v>1</v>
      </c>
      <c r="Q152" s="170"/>
      <c r="R152" s="170"/>
      <c r="S152" s="171"/>
    </row>
    <row r="153" s="87" customFormat="true" ht="14.25" hidden="true" customHeight="true" outlineLevel="0" collapsed="false">
      <c r="A153" s="160"/>
      <c r="B153" s="180"/>
      <c r="C153" s="193"/>
      <c r="D153" s="166" t="n">
        <v>852</v>
      </c>
      <c r="E153" s="166" t="n">
        <v>85212</v>
      </c>
      <c r="F153" s="177" t="s">
        <v>87</v>
      </c>
      <c r="G153" s="167"/>
      <c r="H153" s="167"/>
      <c r="I153" s="167"/>
      <c r="J153" s="167"/>
      <c r="K153" s="167"/>
      <c r="L153" s="167"/>
      <c r="M153" s="221"/>
      <c r="N153" s="191"/>
      <c r="P153" s="682" t="n">
        <f aca="false">J153&gt;=I153</f>
        <v>1</v>
      </c>
      <c r="Q153" s="170"/>
      <c r="R153" s="170"/>
      <c r="S153" s="171"/>
    </row>
    <row r="154" s="87" customFormat="true" ht="14.25" hidden="true" customHeight="true" outlineLevel="0" collapsed="false">
      <c r="A154" s="160"/>
      <c r="B154" s="180"/>
      <c r="C154" s="193"/>
      <c r="D154" s="166" t="n">
        <v>852</v>
      </c>
      <c r="E154" s="166" t="n">
        <v>85214</v>
      </c>
      <c r="F154" s="177" t="s">
        <v>87</v>
      </c>
      <c r="G154" s="167"/>
      <c r="H154" s="167"/>
      <c r="I154" s="167"/>
      <c r="J154" s="167"/>
      <c r="K154" s="167"/>
      <c r="L154" s="167"/>
      <c r="M154" s="221"/>
      <c r="N154" s="191"/>
      <c r="P154" s="682" t="n">
        <f aca="false">J154&gt;=I154</f>
        <v>1</v>
      </c>
      <c r="Q154" s="170"/>
      <c r="R154" s="170"/>
      <c r="S154" s="171"/>
    </row>
    <row r="155" s="87" customFormat="true" ht="14.25" hidden="true" customHeight="true" outlineLevel="0" collapsed="false">
      <c r="A155" s="160"/>
      <c r="B155" s="180"/>
      <c r="C155" s="193"/>
      <c r="D155" s="166" t="n">
        <v>852</v>
      </c>
      <c r="E155" s="166" t="n">
        <v>85219</v>
      </c>
      <c r="F155" s="177" t="s">
        <v>87</v>
      </c>
      <c r="G155" s="167"/>
      <c r="H155" s="167"/>
      <c r="I155" s="167"/>
      <c r="J155" s="167"/>
      <c r="K155" s="167"/>
      <c r="L155" s="167"/>
      <c r="M155" s="221"/>
      <c r="N155" s="191"/>
      <c r="P155" s="682" t="n">
        <f aca="false">J155&gt;=I155</f>
        <v>1</v>
      </c>
      <c r="Q155" s="170"/>
      <c r="R155" s="170"/>
      <c r="S155" s="171"/>
    </row>
    <row r="156" s="87" customFormat="true" ht="14.25" hidden="true" customHeight="true" outlineLevel="0" collapsed="false">
      <c r="A156" s="160"/>
      <c r="B156" s="180"/>
      <c r="C156" s="193"/>
      <c r="D156" s="166" t="n">
        <v>852</v>
      </c>
      <c r="E156" s="166" t="n">
        <v>85228</v>
      </c>
      <c r="F156" s="177" t="s">
        <v>87</v>
      </c>
      <c r="G156" s="167"/>
      <c r="H156" s="167"/>
      <c r="I156" s="167"/>
      <c r="J156" s="167"/>
      <c r="K156" s="167"/>
      <c r="L156" s="167"/>
      <c r="M156" s="221"/>
      <c r="N156" s="191"/>
      <c r="P156" s="682" t="n">
        <f aca="false">J156&gt;=I156</f>
        <v>1</v>
      </c>
      <c r="Q156" s="170"/>
      <c r="R156" s="170"/>
      <c r="S156" s="171"/>
    </row>
    <row r="157" s="87" customFormat="true" ht="14.25" hidden="true" customHeight="true" outlineLevel="0" collapsed="false">
      <c r="A157" s="160"/>
      <c r="B157" s="180"/>
      <c r="C157" s="222"/>
      <c r="D157" s="223" t="n">
        <v>852</v>
      </c>
      <c r="E157" s="223" t="n">
        <v>85295</v>
      </c>
      <c r="F157" s="224" t="s">
        <v>89</v>
      </c>
      <c r="G157" s="438"/>
      <c r="H157" s="438"/>
      <c r="I157" s="438"/>
      <c r="J157" s="438"/>
      <c r="K157" s="438"/>
      <c r="L157" s="438"/>
      <c r="M157" s="645"/>
      <c r="N157" s="227"/>
      <c r="P157" s="682" t="n">
        <f aca="false">J157&gt;=I157</f>
        <v>1</v>
      </c>
      <c r="Q157" s="170"/>
      <c r="R157" s="170"/>
      <c r="S157" s="171"/>
    </row>
    <row r="158" s="87" customFormat="true" ht="14.25" hidden="true" customHeight="true" outlineLevel="0" collapsed="false">
      <c r="A158" s="160"/>
      <c r="B158" s="180"/>
      <c r="C158" s="193"/>
      <c r="D158" s="166" t="n">
        <v>853</v>
      </c>
      <c r="E158" s="166" t="n">
        <v>85395</v>
      </c>
      <c r="F158" s="177" t="s">
        <v>87</v>
      </c>
      <c r="G158" s="167"/>
      <c r="H158" s="167"/>
      <c r="I158" s="167"/>
      <c r="J158" s="167"/>
      <c r="K158" s="167"/>
      <c r="L158" s="167"/>
      <c r="M158" s="221"/>
      <c r="N158" s="191"/>
      <c r="P158" s="682" t="n">
        <f aca="false">J158&gt;=I158</f>
        <v>1</v>
      </c>
      <c r="Q158" s="170"/>
      <c r="R158" s="170"/>
      <c r="S158" s="171"/>
    </row>
    <row r="159" s="87" customFormat="true" ht="14.25" hidden="true" customHeight="true" outlineLevel="0" collapsed="false">
      <c r="A159" s="160"/>
      <c r="B159" s="181"/>
      <c r="C159" s="193"/>
      <c r="D159" s="166" t="n">
        <v>854</v>
      </c>
      <c r="E159" s="166" t="n">
        <v>85412</v>
      </c>
      <c r="F159" s="177" t="s">
        <v>87</v>
      </c>
      <c r="G159" s="167"/>
      <c r="H159" s="167"/>
      <c r="I159" s="167"/>
      <c r="J159" s="167"/>
      <c r="K159" s="167"/>
      <c r="L159" s="167"/>
      <c r="M159" s="221"/>
      <c r="N159" s="191"/>
      <c r="P159" s="682" t="n">
        <f aca="false">J159&gt;=I159</f>
        <v>1</v>
      </c>
      <c r="Q159" s="170"/>
      <c r="R159" s="170"/>
      <c r="S159" s="171"/>
    </row>
    <row r="160" s="87" customFormat="true" ht="14.25" hidden="true" customHeight="true" outlineLevel="0" collapsed="false">
      <c r="A160" s="160"/>
      <c r="B160" s="181"/>
      <c r="C160" s="193"/>
      <c r="D160" s="166" t="n">
        <v>854</v>
      </c>
      <c r="E160" s="166" t="n">
        <v>85406</v>
      </c>
      <c r="F160" s="177" t="s">
        <v>87</v>
      </c>
      <c r="G160" s="167"/>
      <c r="H160" s="167"/>
      <c r="I160" s="167"/>
      <c r="J160" s="167"/>
      <c r="K160" s="167"/>
      <c r="L160" s="167"/>
      <c r="M160" s="221"/>
      <c r="N160" s="191"/>
      <c r="P160" s="682" t="n">
        <f aca="false">J160&gt;=I160</f>
        <v>1</v>
      </c>
      <c r="Q160" s="170"/>
      <c r="R160" s="170"/>
      <c r="S160" s="171"/>
    </row>
    <row r="161" s="87" customFormat="true" ht="14.25" hidden="true" customHeight="true" outlineLevel="0" collapsed="false">
      <c r="A161" s="160"/>
      <c r="B161" s="185"/>
      <c r="C161" s="193"/>
      <c r="D161" s="166" t="n">
        <v>854</v>
      </c>
      <c r="E161" s="166" t="n">
        <v>85415</v>
      </c>
      <c r="F161" s="177" t="s">
        <v>87</v>
      </c>
      <c r="G161" s="167"/>
      <c r="H161" s="167"/>
      <c r="I161" s="167"/>
      <c r="J161" s="168"/>
      <c r="K161" s="168"/>
      <c r="L161" s="167"/>
      <c r="M161" s="221"/>
      <c r="N161" s="191"/>
      <c r="P161" s="682" t="n">
        <f aca="false">J161&gt;=I161</f>
        <v>1</v>
      </c>
      <c r="Q161" s="170"/>
      <c r="R161" s="170"/>
      <c r="S161" s="171"/>
    </row>
    <row r="162" s="87" customFormat="true" ht="14.25" hidden="true" customHeight="true" outlineLevel="0" collapsed="false">
      <c r="A162" s="160"/>
      <c r="B162" s="181"/>
      <c r="C162" s="193"/>
      <c r="D162" s="182" t="n">
        <v>854</v>
      </c>
      <c r="E162" s="182" t="n">
        <v>85495</v>
      </c>
      <c r="F162" s="183" t="s">
        <v>87</v>
      </c>
      <c r="G162" s="167"/>
      <c r="H162" s="167"/>
      <c r="I162" s="167"/>
      <c r="J162" s="167"/>
      <c r="K162" s="167"/>
      <c r="L162" s="167"/>
      <c r="M162" s="221"/>
      <c r="N162" s="191"/>
      <c r="P162" s="682" t="n">
        <f aca="false">J162&gt;=I162</f>
        <v>1</v>
      </c>
      <c r="Q162" s="170"/>
      <c r="R162" s="170"/>
      <c r="S162" s="171"/>
    </row>
    <row r="163" s="87" customFormat="true" ht="14.25" hidden="true" customHeight="true" outlineLevel="0" collapsed="false">
      <c r="A163" s="160"/>
      <c r="B163" s="164"/>
      <c r="C163" s="193"/>
      <c r="D163" s="166" t="n">
        <v>900</v>
      </c>
      <c r="E163" s="166" t="n">
        <v>90001</v>
      </c>
      <c r="F163" s="177" t="s">
        <v>87</v>
      </c>
      <c r="G163" s="167"/>
      <c r="H163" s="167"/>
      <c r="I163" s="167"/>
      <c r="J163" s="167"/>
      <c r="K163" s="167"/>
      <c r="L163" s="167"/>
      <c r="M163" s="221"/>
      <c r="N163" s="191"/>
      <c r="P163" s="682" t="n">
        <f aca="false">J163&gt;=I163</f>
        <v>1</v>
      </c>
      <c r="Q163" s="170"/>
      <c r="R163" s="170"/>
      <c r="S163" s="171"/>
    </row>
    <row r="164" s="219" customFormat="true" ht="14.25" hidden="true" customHeight="true" outlineLevel="0" collapsed="false">
      <c r="A164" s="160"/>
      <c r="B164" s="80"/>
      <c r="C164" s="216"/>
      <c r="D164" s="182" t="n">
        <v>900</v>
      </c>
      <c r="E164" s="182" t="n">
        <v>90095</v>
      </c>
      <c r="F164" s="183" t="s">
        <v>87</v>
      </c>
      <c r="G164" s="167"/>
      <c r="H164" s="167"/>
      <c r="I164" s="167"/>
      <c r="J164" s="167" t="n">
        <v>150000</v>
      </c>
      <c r="K164" s="167"/>
      <c r="L164" s="217" t="n">
        <v>100000</v>
      </c>
      <c r="M164" s="218"/>
      <c r="N164" s="191" t="n">
        <f aca="false">L164/J164*100</f>
        <v>66.6666666666667</v>
      </c>
      <c r="P164" s="682" t="n">
        <f aca="false">J164&gt;=I164</f>
        <v>1</v>
      </c>
      <c r="Q164" s="220" t="s">
        <v>173</v>
      </c>
      <c r="R164" s="220"/>
      <c r="S164" s="213"/>
      <c r="W164" s="48"/>
    </row>
    <row r="165" s="87" customFormat="true" ht="14.25" hidden="true" customHeight="true" outlineLevel="0" collapsed="false">
      <c r="A165" s="160"/>
      <c r="B165" s="164"/>
      <c r="C165" s="193"/>
      <c r="D165" s="166" t="n">
        <v>921</v>
      </c>
      <c r="E165" s="166" t="n">
        <v>92105</v>
      </c>
      <c r="F165" s="177" t="s">
        <v>87</v>
      </c>
      <c r="G165" s="167"/>
      <c r="H165" s="167"/>
      <c r="I165" s="167"/>
      <c r="J165" s="168"/>
      <c r="K165" s="168"/>
      <c r="L165" s="167"/>
      <c r="M165" s="221"/>
      <c r="N165" s="191"/>
      <c r="P165" s="682" t="n">
        <f aca="false">J165&gt;=I165</f>
        <v>1</v>
      </c>
      <c r="Q165" s="170"/>
      <c r="R165" s="170"/>
      <c r="S165" s="171"/>
    </row>
    <row r="166" s="87" customFormat="true" ht="14.25" hidden="true" customHeight="true" outlineLevel="0" collapsed="false">
      <c r="A166" s="160"/>
      <c r="B166" s="164"/>
      <c r="C166" s="193"/>
      <c r="D166" s="166" t="n">
        <v>921</v>
      </c>
      <c r="E166" s="166" t="n">
        <v>92109</v>
      </c>
      <c r="F166" s="177" t="s">
        <v>87</v>
      </c>
      <c r="G166" s="167"/>
      <c r="H166" s="167"/>
      <c r="I166" s="167"/>
      <c r="J166" s="167"/>
      <c r="K166" s="167"/>
      <c r="L166" s="167"/>
      <c r="M166" s="221"/>
      <c r="N166" s="191"/>
      <c r="P166" s="682" t="n">
        <f aca="false">J166&gt;=I166</f>
        <v>1</v>
      </c>
      <c r="Q166" s="170"/>
      <c r="R166" s="170"/>
      <c r="S166" s="171"/>
    </row>
    <row r="167" s="87" customFormat="true" ht="14.25" hidden="true" customHeight="true" outlineLevel="0" collapsed="false">
      <c r="A167" s="160"/>
      <c r="B167" s="164"/>
      <c r="C167" s="193"/>
      <c r="D167" s="166" t="n">
        <v>921</v>
      </c>
      <c r="E167" s="166" t="n">
        <v>92116</v>
      </c>
      <c r="F167" s="177" t="s">
        <v>87</v>
      </c>
      <c r="G167" s="167"/>
      <c r="H167" s="167"/>
      <c r="I167" s="167"/>
      <c r="J167" s="167"/>
      <c r="K167" s="167"/>
      <c r="L167" s="167"/>
      <c r="M167" s="221"/>
      <c r="N167" s="191"/>
      <c r="P167" s="682" t="n">
        <f aca="false">J167&gt;=I167</f>
        <v>1</v>
      </c>
      <c r="Q167" s="170"/>
      <c r="R167" s="170"/>
      <c r="S167" s="171"/>
    </row>
    <row r="168" s="87" customFormat="true" ht="14.25" hidden="true" customHeight="true" outlineLevel="0" collapsed="false">
      <c r="A168" s="160"/>
      <c r="B168" s="164"/>
      <c r="C168" s="193"/>
      <c r="D168" s="166" t="n">
        <v>926</v>
      </c>
      <c r="E168" s="166" t="n">
        <v>92605</v>
      </c>
      <c r="F168" s="177" t="s">
        <v>87</v>
      </c>
      <c r="G168" s="167"/>
      <c r="H168" s="167"/>
      <c r="I168" s="167"/>
      <c r="J168" s="167"/>
      <c r="K168" s="167"/>
      <c r="L168" s="167"/>
      <c r="M168" s="221"/>
      <c r="N168" s="191"/>
      <c r="P168" s="682" t="n">
        <f aca="false">J168&gt;=I168</f>
        <v>1</v>
      </c>
      <c r="Q168" s="170"/>
      <c r="R168" s="170"/>
      <c r="S168" s="171"/>
    </row>
    <row r="169" s="87" customFormat="true" ht="14.25" hidden="true" customHeight="true" outlineLevel="0" collapsed="false">
      <c r="A169" s="160"/>
      <c r="B169" s="164"/>
      <c r="C169" s="193"/>
      <c r="D169" s="166" t="n">
        <v>926</v>
      </c>
      <c r="E169" s="166" t="n">
        <v>92604</v>
      </c>
      <c r="F169" s="177" t="s">
        <v>87</v>
      </c>
      <c r="G169" s="167"/>
      <c r="H169" s="167"/>
      <c r="I169" s="167"/>
      <c r="J169" s="167"/>
      <c r="K169" s="167"/>
      <c r="L169" s="167"/>
      <c r="M169" s="221"/>
      <c r="N169" s="191"/>
      <c r="P169" s="682" t="n">
        <f aca="false">J169&gt;=I169</f>
        <v>1</v>
      </c>
      <c r="Q169" s="170"/>
      <c r="R169" s="170"/>
      <c r="S169" s="171"/>
    </row>
    <row r="170" s="12" customFormat="true" ht="13.5" hidden="true" customHeight="true" outlineLevel="0" collapsed="false">
      <c r="A170" s="160"/>
      <c r="B170" s="161" t="s">
        <v>90</v>
      </c>
      <c r="C170" s="161"/>
      <c r="D170" s="161"/>
      <c r="E170" s="161"/>
      <c r="F170" s="173" t="s">
        <v>91</v>
      </c>
      <c r="G170" s="162" t="n">
        <f aca="false">SUM(G171:G171)</f>
        <v>0</v>
      </c>
      <c r="H170" s="162" t="n">
        <f aca="false">SUM(H171:H171)</f>
        <v>0</v>
      </c>
      <c r="I170" s="162" t="n">
        <f aca="false">SUM(I171:I171)</f>
        <v>0</v>
      </c>
      <c r="J170" s="162" t="n">
        <f aca="false">SUM(J171:J171)</f>
        <v>0</v>
      </c>
      <c r="K170" s="162" t="n">
        <f aca="false">SUM(K171:K171)</f>
        <v>0</v>
      </c>
      <c r="L170" s="162" t="n">
        <f aca="false">SUM(L171:L171)</f>
        <v>0</v>
      </c>
      <c r="M170" s="162" t="n">
        <f aca="false">SUM(M171:M171)</f>
        <v>0</v>
      </c>
      <c r="N170" s="174"/>
      <c r="P170" s="682" t="n">
        <f aca="false">J170&gt;=I170</f>
        <v>1</v>
      </c>
      <c r="Q170" s="79"/>
      <c r="R170" s="79"/>
      <c r="S170" s="126"/>
    </row>
    <row r="171" s="87" customFormat="true" ht="14.25" hidden="true" customHeight="true" outlineLevel="0" collapsed="false">
      <c r="A171" s="160"/>
      <c r="B171" s="164"/>
      <c r="C171" s="165"/>
      <c r="D171" s="166" t="n">
        <v>921</v>
      </c>
      <c r="E171" s="166" t="n">
        <v>92105</v>
      </c>
      <c r="F171" s="177" t="s">
        <v>92</v>
      </c>
      <c r="G171" s="167"/>
      <c r="H171" s="167"/>
      <c r="I171" s="167"/>
      <c r="J171" s="167"/>
      <c r="K171" s="167"/>
      <c r="L171" s="167"/>
      <c r="M171" s="221"/>
      <c r="N171" s="191"/>
      <c r="P171" s="682" t="n">
        <f aca="false">J171&gt;=I171</f>
        <v>1</v>
      </c>
      <c r="Q171" s="170"/>
      <c r="R171" s="170"/>
      <c r="S171" s="171"/>
    </row>
    <row r="172" s="61" customFormat="true" ht="14.25" hidden="true" customHeight="true" outlineLevel="0" collapsed="false">
      <c r="A172" s="160"/>
      <c r="B172" s="161" t="s">
        <v>93</v>
      </c>
      <c r="C172" s="161"/>
      <c r="D172" s="161"/>
      <c r="E172" s="161"/>
      <c r="F172" s="173" t="s">
        <v>94</v>
      </c>
      <c r="G172" s="162" t="n">
        <v>93598358</v>
      </c>
      <c r="H172" s="162" t="n">
        <v>81262910</v>
      </c>
      <c r="I172" s="162" t="n">
        <v>42649485</v>
      </c>
      <c r="J172" s="162" t="n">
        <f aca="false">SUM(J173:J223)</f>
        <v>81260910</v>
      </c>
      <c r="K172" s="162" t="n">
        <f aca="false">SUM(K173:K223)</f>
        <v>0</v>
      </c>
      <c r="L172" s="162" t="n">
        <f aca="false">SUM(L173:L223)</f>
        <v>3283000</v>
      </c>
      <c r="M172" s="162" t="n">
        <f aca="false">SUM(M173:M223)</f>
        <v>0</v>
      </c>
      <c r="N172" s="174" t="n">
        <f aca="false">L172/J172*100</f>
        <v>4.0400728960579</v>
      </c>
      <c r="P172" s="682" t="n">
        <f aca="false">J172&gt;=I172</f>
        <v>1</v>
      </c>
      <c r="Q172" s="62"/>
      <c r="R172" s="62"/>
      <c r="S172" s="50"/>
      <c r="T172" s="62"/>
      <c r="W172" s="48"/>
    </row>
    <row r="173" s="219" customFormat="true" ht="14.25" hidden="true" customHeight="true" outlineLevel="0" collapsed="false">
      <c r="A173" s="160"/>
      <c r="B173" s="80"/>
      <c r="C173" s="109"/>
      <c r="D173" s="182" t="n">
        <v>400</v>
      </c>
      <c r="E173" s="182" t="n">
        <v>40002</v>
      </c>
      <c r="F173" s="183" t="s">
        <v>94</v>
      </c>
      <c r="G173" s="217"/>
      <c r="H173" s="217"/>
      <c r="I173" s="217"/>
      <c r="J173" s="217"/>
      <c r="K173" s="217"/>
      <c r="L173" s="217"/>
      <c r="M173" s="218"/>
      <c r="N173" s="191"/>
      <c r="P173" s="682" t="n">
        <f aca="false">J173&gt;=I173</f>
        <v>1</v>
      </c>
      <c r="Q173" s="220"/>
      <c r="R173" s="220"/>
      <c r="S173" s="170"/>
    </row>
    <row r="174" s="87" customFormat="true" ht="14.25" hidden="true" customHeight="true" outlineLevel="0" collapsed="false">
      <c r="A174" s="160"/>
      <c r="B174" s="164"/>
      <c r="C174" s="165"/>
      <c r="D174" s="166" t="n">
        <v>400</v>
      </c>
      <c r="E174" s="166" t="n">
        <v>40004</v>
      </c>
      <c r="F174" s="177" t="s">
        <v>94</v>
      </c>
      <c r="G174" s="167"/>
      <c r="H174" s="167"/>
      <c r="I174" s="167"/>
      <c r="J174" s="167"/>
      <c r="K174" s="167"/>
      <c r="L174" s="167"/>
      <c r="M174" s="221"/>
      <c r="N174" s="191"/>
      <c r="P174" s="682" t="n">
        <f aca="false">J174&gt;=I174</f>
        <v>1</v>
      </c>
      <c r="Q174" s="170"/>
      <c r="R174" s="170"/>
      <c r="S174" s="170"/>
    </row>
    <row r="175" s="87" customFormat="true" ht="14.25" hidden="true" customHeight="true" outlineLevel="0" collapsed="false">
      <c r="A175" s="160"/>
      <c r="B175" s="164"/>
      <c r="C175" s="165"/>
      <c r="D175" s="166" t="n">
        <v>600</v>
      </c>
      <c r="E175" s="166" t="n">
        <v>60016</v>
      </c>
      <c r="F175" s="177" t="s">
        <v>94</v>
      </c>
      <c r="G175" s="167"/>
      <c r="H175" s="167"/>
      <c r="I175" s="167"/>
      <c r="J175" s="167"/>
      <c r="K175" s="167"/>
      <c r="L175" s="167"/>
      <c r="M175" s="221"/>
      <c r="N175" s="191"/>
      <c r="P175" s="682" t="n">
        <f aca="false">J175&gt;=I175</f>
        <v>1</v>
      </c>
      <c r="Q175" s="170"/>
      <c r="R175" s="170"/>
      <c r="S175" s="171"/>
    </row>
    <row r="176" s="87" customFormat="true" ht="14.25" hidden="true" customHeight="true" outlineLevel="0" collapsed="false">
      <c r="A176" s="160"/>
      <c r="B176" s="164"/>
      <c r="C176" s="165"/>
      <c r="D176" s="166" t="n">
        <v>700</v>
      </c>
      <c r="E176" s="166" t="n">
        <v>70001</v>
      </c>
      <c r="F176" s="177" t="s">
        <v>94</v>
      </c>
      <c r="G176" s="167"/>
      <c r="H176" s="167"/>
      <c r="I176" s="167"/>
      <c r="J176" s="168"/>
      <c r="K176" s="168"/>
      <c r="L176" s="167"/>
      <c r="M176" s="221"/>
      <c r="N176" s="191"/>
      <c r="P176" s="682" t="n">
        <f aca="false">J176&gt;=I176</f>
        <v>1</v>
      </c>
      <c r="Q176" s="170" t="n">
        <f aca="false">1050000+154035+14539193+170000+60995910+457730+1412559</f>
        <v>78779427</v>
      </c>
      <c r="R176" s="170"/>
      <c r="S176" s="171"/>
    </row>
    <row r="177" s="219" customFormat="true" ht="12" hidden="true" customHeight="true" outlineLevel="0" collapsed="false">
      <c r="A177" s="160"/>
      <c r="B177" s="430"/>
      <c r="C177" s="109"/>
      <c r="D177" s="182" t="n">
        <v>700</v>
      </c>
      <c r="E177" s="182" t="n">
        <v>70004</v>
      </c>
      <c r="F177" s="183" t="s">
        <v>94</v>
      </c>
      <c r="G177" s="746"/>
      <c r="H177" s="746"/>
      <c r="I177" s="746"/>
      <c r="J177" s="217" t="n">
        <v>78427510</v>
      </c>
      <c r="K177" s="217"/>
      <c r="M177" s="748"/>
      <c r="N177" s="191" t="n">
        <f aca="false">L102/J177*100</f>
        <v>104.108877101925</v>
      </c>
      <c r="P177" s="682" t="n">
        <f aca="false">J177&gt;=I177</f>
        <v>1</v>
      </c>
      <c r="Q177" s="220"/>
      <c r="R177" s="220"/>
      <c r="S177" s="213"/>
      <c r="W177" s="48"/>
    </row>
    <row r="178" s="87" customFormat="true" ht="14.25" hidden="true" customHeight="true" outlineLevel="0" collapsed="false">
      <c r="A178" s="160"/>
      <c r="B178" s="164"/>
      <c r="C178" s="165"/>
      <c r="D178" s="182" t="n">
        <v>700</v>
      </c>
      <c r="E178" s="182" t="n">
        <v>70005</v>
      </c>
      <c r="F178" s="177" t="s">
        <v>94</v>
      </c>
      <c r="G178" s="167"/>
      <c r="H178" s="167"/>
      <c r="I178" s="167"/>
      <c r="J178" s="168"/>
      <c r="K178" s="168"/>
      <c r="L178" s="167"/>
      <c r="M178" s="221"/>
      <c r="N178" s="191"/>
      <c r="P178" s="682" t="n">
        <f aca="false">J178&gt;=I178</f>
        <v>1</v>
      </c>
      <c r="Q178" s="170"/>
      <c r="R178" s="170"/>
      <c r="S178" s="171"/>
    </row>
    <row r="179" s="87" customFormat="true" ht="14.25" hidden="true" customHeight="true" outlineLevel="0" collapsed="false">
      <c r="A179" s="160"/>
      <c r="B179" s="164"/>
      <c r="C179" s="165"/>
      <c r="D179" s="166" t="n">
        <v>710</v>
      </c>
      <c r="E179" s="166" t="n">
        <v>71004</v>
      </c>
      <c r="F179" s="177" t="s">
        <v>94</v>
      </c>
      <c r="G179" s="167"/>
      <c r="H179" s="167"/>
      <c r="I179" s="167"/>
      <c r="J179" s="167"/>
      <c r="K179" s="167"/>
      <c r="L179" s="167"/>
      <c r="M179" s="221"/>
      <c r="N179" s="191"/>
      <c r="P179" s="682" t="n">
        <f aca="false">J179&gt;=I179</f>
        <v>1</v>
      </c>
      <c r="Q179" s="170"/>
      <c r="R179" s="170"/>
      <c r="S179" s="171"/>
    </row>
    <row r="180" s="87" customFormat="true" ht="12" hidden="true" customHeight="true" outlineLevel="0" collapsed="false">
      <c r="A180" s="160"/>
      <c r="B180" s="180"/>
      <c r="C180" s="165"/>
      <c r="D180" s="166" t="n">
        <v>750</v>
      </c>
      <c r="E180" s="166" t="n">
        <v>75022</v>
      </c>
      <c r="F180" s="177" t="s">
        <v>94</v>
      </c>
      <c r="G180" s="167"/>
      <c r="H180" s="167"/>
      <c r="I180" s="167"/>
      <c r="J180" s="167"/>
      <c r="K180" s="167"/>
      <c r="L180" s="167"/>
      <c r="M180" s="221"/>
      <c r="N180" s="191"/>
      <c r="P180" s="682" t="n">
        <f aca="false">J180&gt;=I180</f>
        <v>1</v>
      </c>
      <c r="Q180" s="170"/>
      <c r="R180" s="170"/>
      <c r="S180" s="171"/>
    </row>
    <row r="181" s="219" customFormat="true" ht="12" hidden="true" customHeight="true" outlineLevel="0" collapsed="false">
      <c r="A181" s="160"/>
      <c r="B181" s="439"/>
      <c r="C181" s="109"/>
      <c r="D181" s="182" t="n">
        <v>750</v>
      </c>
      <c r="E181" s="182" t="n">
        <v>75023</v>
      </c>
      <c r="F181" s="183" t="s">
        <v>94</v>
      </c>
      <c r="G181" s="746"/>
      <c r="H181" s="746"/>
      <c r="I181" s="746"/>
      <c r="J181" s="746" t="n">
        <v>280000</v>
      </c>
      <c r="K181" s="746"/>
      <c r="L181" s="747" t="n">
        <v>280000</v>
      </c>
      <c r="M181" s="748"/>
      <c r="N181" s="191" t="n">
        <f aca="false">L181/J181*100</f>
        <v>100</v>
      </c>
      <c r="P181" s="682" t="n">
        <f aca="false">J181&gt;=I181</f>
        <v>1</v>
      </c>
      <c r="Q181" s="220"/>
      <c r="R181" s="220"/>
      <c r="S181" s="213"/>
      <c r="W181" s="48"/>
    </row>
    <row r="182" s="87" customFormat="true" ht="14.25" hidden="true" customHeight="true" outlineLevel="0" collapsed="false">
      <c r="A182" s="160"/>
      <c r="B182" s="180"/>
      <c r="C182" s="165"/>
      <c r="D182" s="166" t="n">
        <v>750</v>
      </c>
      <c r="E182" s="166" t="n">
        <v>75095</v>
      </c>
      <c r="F182" s="177" t="s">
        <v>94</v>
      </c>
      <c r="G182" s="167"/>
      <c r="H182" s="167"/>
      <c r="I182" s="167"/>
      <c r="J182" s="167"/>
      <c r="K182" s="167"/>
      <c r="L182" s="167"/>
      <c r="M182" s="221"/>
      <c r="N182" s="191"/>
      <c r="P182" s="682" t="n">
        <f aca="false">J182&gt;=I182</f>
        <v>1</v>
      </c>
      <c r="Q182" s="170"/>
      <c r="R182" s="170"/>
      <c r="S182" s="171"/>
    </row>
    <row r="183" s="87" customFormat="true" ht="14.25" hidden="true" customHeight="true" outlineLevel="0" collapsed="false">
      <c r="A183" s="160"/>
      <c r="B183" s="180"/>
      <c r="C183" s="165"/>
      <c r="D183" s="182" t="n">
        <v>754</v>
      </c>
      <c r="E183" s="182" t="n">
        <v>75403</v>
      </c>
      <c r="F183" s="177" t="s">
        <v>94</v>
      </c>
      <c r="G183" s="167"/>
      <c r="H183" s="167"/>
      <c r="I183" s="167"/>
      <c r="J183" s="167"/>
      <c r="K183" s="167"/>
      <c r="L183" s="167"/>
      <c r="M183" s="221"/>
      <c r="N183" s="191"/>
      <c r="P183" s="682" t="n">
        <f aca="false">J183&gt;=I183</f>
        <v>1</v>
      </c>
      <c r="Q183" s="170"/>
      <c r="R183" s="170"/>
      <c r="S183" s="171"/>
    </row>
    <row r="184" s="87" customFormat="true" ht="14.25" hidden="true" customHeight="true" outlineLevel="0" collapsed="false">
      <c r="A184" s="160"/>
      <c r="B184" s="180"/>
      <c r="C184" s="165"/>
      <c r="D184" s="182" t="n">
        <v>756</v>
      </c>
      <c r="E184" s="182" t="n">
        <v>75615</v>
      </c>
      <c r="F184" s="177" t="s">
        <v>94</v>
      </c>
      <c r="G184" s="167"/>
      <c r="H184" s="167"/>
      <c r="I184" s="167"/>
      <c r="J184" s="167"/>
      <c r="K184" s="167"/>
      <c r="L184" s="167"/>
      <c r="M184" s="221"/>
      <c r="N184" s="191"/>
      <c r="P184" s="682" t="n">
        <f aca="false">J184&gt;=I184</f>
        <v>1</v>
      </c>
      <c r="Q184" s="170"/>
      <c r="R184" s="170"/>
      <c r="S184" s="171"/>
    </row>
    <row r="185" s="87" customFormat="true" ht="14.25" hidden="true" customHeight="true" outlineLevel="0" collapsed="false">
      <c r="A185" s="160"/>
      <c r="B185" s="180"/>
      <c r="C185" s="165"/>
      <c r="D185" s="182" t="n">
        <v>756</v>
      </c>
      <c r="E185" s="182" t="n">
        <v>75647</v>
      </c>
      <c r="F185" s="177" t="s">
        <v>94</v>
      </c>
      <c r="G185" s="167"/>
      <c r="H185" s="167"/>
      <c r="I185" s="167"/>
      <c r="J185" s="167"/>
      <c r="K185" s="167"/>
      <c r="L185" s="167"/>
      <c r="M185" s="221"/>
      <c r="N185" s="191"/>
      <c r="P185" s="682" t="n">
        <f aca="false">J185&gt;=I185</f>
        <v>1</v>
      </c>
      <c r="Q185" s="170"/>
      <c r="R185" s="170"/>
      <c r="S185" s="171"/>
    </row>
    <row r="186" s="87" customFormat="true" ht="14.25" hidden="true" customHeight="true" outlineLevel="0" collapsed="false">
      <c r="A186" s="160"/>
      <c r="B186" s="180"/>
      <c r="C186" s="165"/>
      <c r="D186" s="182" t="n">
        <v>758</v>
      </c>
      <c r="E186" s="182" t="n">
        <v>75814</v>
      </c>
      <c r="F186" s="177" t="s">
        <v>94</v>
      </c>
      <c r="G186" s="167"/>
      <c r="H186" s="167"/>
      <c r="I186" s="167"/>
      <c r="J186" s="167"/>
      <c r="K186" s="167"/>
      <c r="L186" s="167"/>
      <c r="M186" s="221"/>
      <c r="N186" s="191"/>
      <c r="P186" s="682" t="n">
        <f aca="false">J186&gt;=I186</f>
        <v>1</v>
      </c>
      <c r="Q186" s="170"/>
      <c r="R186" s="170"/>
      <c r="S186" s="171"/>
    </row>
    <row r="187" s="87" customFormat="true" ht="14.25" hidden="true" customHeight="true" outlineLevel="0" collapsed="false">
      <c r="A187" s="160"/>
      <c r="B187" s="180"/>
      <c r="C187" s="165"/>
      <c r="D187" s="166" t="n">
        <v>801</v>
      </c>
      <c r="E187" s="166" t="n">
        <v>80101</v>
      </c>
      <c r="F187" s="177" t="s">
        <v>94</v>
      </c>
      <c r="G187" s="746"/>
      <c r="H187" s="746"/>
      <c r="I187" s="746"/>
      <c r="J187" s="168"/>
      <c r="K187" s="168"/>
      <c r="L187" s="754"/>
      <c r="M187" s="755"/>
      <c r="N187" s="191"/>
      <c r="P187" s="682" t="n">
        <f aca="false">J187&gt;=I187</f>
        <v>1</v>
      </c>
      <c r="Q187" s="170"/>
      <c r="R187" s="170"/>
      <c r="S187" s="171"/>
    </row>
    <row r="188" s="87" customFormat="true" ht="14.25" hidden="true" customHeight="true" outlineLevel="0" collapsed="false">
      <c r="A188" s="160"/>
      <c r="B188" s="180"/>
      <c r="C188" s="165"/>
      <c r="D188" s="166" t="n">
        <v>801</v>
      </c>
      <c r="E188" s="166" t="n">
        <v>80103</v>
      </c>
      <c r="F188" s="177" t="s">
        <v>94</v>
      </c>
      <c r="G188" s="746"/>
      <c r="H188" s="746"/>
      <c r="I188" s="746"/>
      <c r="J188" s="167"/>
      <c r="K188" s="167"/>
      <c r="L188" s="754"/>
      <c r="M188" s="755"/>
      <c r="N188" s="191"/>
      <c r="P188" s="682" t="n">
        <f aca="false">J188&gt;=I188</f>
        <v>1</v>
      </c>
      <c r="Q188" s="170"/>
      <c r="R188" s="170"/>
      <c r="S188" s="171"/>
    </row>
    <row r="189" s="87" customFormat="true" ht="14.25" hidden="true" customHeight="true" outlineLevel="0" collapsed="false">
      <c r="A189" s="160"/>
      <c r="B189" s="180"/>
      <c r="C189" s="165"/>
      <c r="D189" s="166" t="n">
        <v>801</v>
      </c>
      <c r="E189" s="166" t="n">
        <v>80104</v>
      </c>
      <c r="F189" s="177" t="s">
        <v>94</v>
      </c>
      <c r="G189" s="167"/>
      <c r="H189" s="167"/>
      <c r="I189" s="167"/>
      <c r="J189" s="168"/>
      <c r="K189" s="168"/>
      <c r="L189" s="754"/>
      <c r="M189" s="755"/>
      <c r="N189" s="191"/>
      <c r="P189" s="682" t="n">
        <f aca="false">J189&gt;=I189</f>
        <v>1</v>
      </c>
      <c r="Q189" s="170"/>
      <c r="R189" s="170"/>
      <c r="S189" s="171"/>
    </row>
    <row r="190" s="87" customFormat="true" ht="14.25" hidden="true" customHeight="true" outlineLevel="0" collapsed="false">
      <c r="A190" s="160"/>
      <c r="B190" s="180"/>
      <c r="C190" s="165"/>
      <c r="D190" s="166" t="n">
        <v>801</v>
      </c>
      <c r="E190" s="166" t="n">
        <v>80105</v>
      </c>
      <c r="F190" s="177" t="s">
        <v>94</v>
      </c>
      <c r="G190" s="167"/>
      <c r="H190" s="167"/>
      <c r="I190" s="167"/>
      <c r="J190" s="168"/>
      <c r="K190" s="168"/>
      <c r="L190" s="754"/>
      <c r="M190" s="755"/>
      <c r="N190" s="191"/>
      <c r="P190" s="682" t="n">
        <f aca="false">J190&gt;=I190</f>
        <v>1</v>
      </c>
      <c r="Q190" s="170"/>
      <c r="R190" s="170"/>
      <c r="S190" s="171"/>
    </row>
    <row r="191" s="87" customFormat="true" ht="14.25" hidden="true" customHeight="true" outlineLevel="0" collapsed="false">
      <c r="A191" s="160"/>
      <c r="B191" s="180"/>
      <c r="C191" s="165"/>
      <c r="D191" s="166" t="n">
        <v>801</v>
      </c>
      <c r="E191" s="166" t="n">
        <v>80110</v>
      </c>
      <c r="F191" s="177" t="s">
        <v>94</v>
      </c>
      <c r="G191" s="167"/>
      <c r="H191" s="167"/>
      <c r="I191" s="167"/>
      <c r="J191" s="168"/>
      <c r="K191" s="168"/>
      <c r="L191" s="754"/>
      <c r="M191" s="755"/>
      <c r="N191" s="191"/>
      <c r="P191" s="682" t="n">
        <f aca="false">J191&gt;=I191</f>
        <v>1</v>
      </c>
      <c r="Q191" s="170"/>
      <c r="R191" s="170"/>
      <c r="S191" s="171"/>
    </row>
    <row r="192" s="87" customFormat="true" ht="14.25" hidden="true" customHeight="true" outlineLevel="0" collapsed="false">
      <c r="A192" s="160"/>
      <c r="B192" s="181"/>
      <c r="C192" s="165"/>
      <c r="D192" s="166" t="n">
        <v>801</v>
      </c>
      <c r="E192" s="166" t="n">
        <v>80113</v>
      </c>
      <c r="F192" s="177" t="s">
        <v>94</v>
      </c>
      <c r="G192" s="167"/>
      <c r="H192" s="167"/>
      <c r="I192" s="167"/>
      <c r="J192" s="167"/>
      <c r="K192" s="167"/>
      <c r="L192" s="754"/>
      <c r="M192" s="755"/>
      <c r="N192" s="191"/>
      <c r="P192" s="682" t="n">
        <f aca="false">J192&gt;=I192</f>
        <v>1</v>
      </c>
      <c r="Q192" s="170"/>
      <c r="R192" s="170"/>
      <c r="S192" s="171"/>
    </row>
    <row r="193" s="87" customFormat="true" ht="14.25" hidden="true" customHeight="true" outlineLevel="0" collapsed="false">
      <c r="A193" s="160"/>
      <c r="B193" s="181"/>
      <c r="C193" s="165"/>
      <c r="D193" s="166" t="n">
        <v>801</v>
      </c>
      <c r="E193" s="166" t="n">
        <v>80114</v>
      </c>
      <c r="F193" s="177" t="s">
        <v>94</v>
      </c>
      <c r="G193" s="167"/>
      <c r="H193" s="167"/>
      <c r="I193" s="167"/>
      <c r="J193" s="168"/>
      <c r="K193" s="168"/>
      <c r="L193" s="754"/>
      <c r="M193" s="755"/>
      <c r="N193" s="191"/>
      <c r="P193" s="682" t="n">
        <f aca="false">J193&gt;=I193</f>
        <v>1</v>
      </c>
      <c r="Q193" s="170"/>
      <c r="R193" s="170"/>
      <c r="S193" s="171"/>
    </row>
    <row r="194" s="87" customFormat="true" ht="14.25" hidden="true" customHeight="true" outlineLevel="0" collapsed="false">
      <c r="A194" s="160"/>
      <c r="B194" s="181"/>
      <c r="C194" s="165"/>
      <c r="D194" s="166" t="n">
        <v>801</v>
      </c>
      <c r="E194" s="166" t="n">
        <v>80120</v>
      </c>
      <c r="F194" s="177" t="s">
        <v>94</v>
      </c>
      <c r="G194" s="167"/>
      <c r="H194" s="167"/>
      <c r="I194" s="167"/>
      <c r="J194" s="168"/>
      <c r="K194" s="168"/>
      <c r="L194" s="754"/>
      <c r="M194" s="755"/>
      <c r="N194" s="191"/>
      <c r="P194" s="682" t="n">
        <f aca="false">J194&gt;=I194</f>
        <v>1</v>
      </c>
      <c r="Q194" s="170"/>
      <c r="R194" s="170"/>
      <c r="S194" s="171"/>
    </row>
    <row r="195" s="87" customFormat="true" ht="14.25" hidden="true" customHeight="true" outlineLevel="0" collapsed="false">
      <c r="A195" s="160"/>
      <c r="B195" s="181"/>
      <c r="C195" s="165"/>
      <c r="D195" s="166" t="n">
        <v>801</v>
      </c>
      <c r="E195" s="166" t="n">
        <v>80123</v>
      </c>
      <c r="F195" s="177" t="s">
        <v>94</v>
      </c>
      <c r="G195" s="167"/>
      <c r="H195" s="167"/>
      <c r="I195" s="167"/>
      <c r="J195" s="168"/>
      <c r="K195" s="168"/>
      <c r="L195" s="754"/>
      <c r="M195" s="755"/>
      <c r="N195" s="191"/>
      <c r="P195" s="682" t="n">
        <f aca="false">J195&gt;=I195</f>
        <v>1</v>
      </c>
      <c r="Q195" s="170"/>
      <c r="R195" s="170"/>
      <c r="S195" s="171"/>
    </row>
    <row r="196" s="87" customFormat="true" ht="14.25" hidden="true" customHeight="true" outlineLevel="0" collapsed="false">
      <c r="A196" s="160"/>
      <c r="B196" s="181"/>
      <c r="C196" s="165"/>
      <c r="D196" s="166" t="n">
        <v>801</v>
      </c>
      <c r="E196" s="166" t="n">
        <v>80130</v>
      </c>
      <c r="F196" s="177" t="s">
        <v>94</v>
      </c>
      <c r="G196" s="167"/>
      <c r="H196" s="167"/>
      <c r="I196" s="167"/>
      <c r="J196" s="168"/>
      <c r="K196" s="168"/>
      <c r="L196" s="754"/>
      <c r="M196" s="755"/>
      <c r="N196" s="191"/>
      <c r="P196" s="682" t="n">
        <f aca="false">J196&gt;=I196</f>
        <v>1</v>
      </c>
      <c r="Q196" s="170"/>
      <c r="R196" s="170"/>
      <c r="S196" s="171"/>
    </row>
    <row r="197" s="87" customFormat="true" ht="14.25" hidden="true" customHeight="true" outlineLevel="0" collapsed="false">
      <c r="A197" s="160"/>
      <c r="B197" s="181"/>
      <c r="C197" s="165"/>
      <c r="D197" s="166" t="n">
        <v>801</v>
      </c>
      <c r="E197" s="166" t="n">
        <v>80140</v>
      </c>
      <c r="F197" s="177" t="s">
        <v>94</v>
      </c>
      <c r="G197" s="167"/>
      <c r="H197" s="167"/>
      <c r="I197" s="167"/>
      <c r="J197" s="168"/>
      <c r="K197" s="168"/>
      <c r="L197" s="754"/>
      <c r="M197" s="755"/>
      <c r="N197" s="191"/>
      <c r="P197" s="682" t="n">
        <f aca="false">J197&gt;=I197</f>
        <v>1</v>
      </c>
      <c r="Q197" s="170"/>
      <c r="R197" s="170"/>
      <c r="S197" s="171"/>
    </row>
    <row r="198" s="87" customFormat="true" ht="14.25" hidden="true" customHeight="true" outlineLevel="0" collapsed="false">
      <c r="A198" s="160"/>
      <c r="B198" s="181"/>
      <c r="C198" s="165"/>
      <c r="D198" s="166" t="n">
        <v>801</v>
      </c>
      <c r="E198" s="166" t="n">
        <v>80145</v>
      </c>
      <c r="F198" s="177" t="s">
        <v>94</v>
      </c>
      <c r="G198" s="167"/>
      <c r="H198" s="167"/>
      <c r="I198" s="167"/>
      <c r="J198" s="167"/>
      <c r="K198" s="167"/>
      <c r="L198" s="754"/>
      <c r="M198" s="755"/>
      <c r="N198" s="191"/>
      <c r="P198" s="682" t="n">
        <f aca="false">J198&gt;=I198</f>
        <v>1</v>
      </c>
      <c r="Q198" s="170"/>
      <c r="R198" s="170"/>
      <c r="S198" s="171"/>
    </row>
    <row r="199" s="87" customFormat="true" ht="14.25" hidden="true" customHeight="true" outlineLevel="0" collapsed="false">
      <c r="A199" s="160"/>
      <c r="B199" s="181"/>
      <c r="C199" s="165"/>
      <c r="D199" s="166" t="n">
        <v>801</v>
      </c>
      <c r="E199" s="166" t="n">
        <v>80146</v>
      </c>
      <c r="F199" s="177" t="s">
        <v>94</v>
      </c>
      <c r="G199" s="167"/>
      <c r="H199" s="167"/>
      <c r="I199" s="167"/>
      <c r="J199" s="167"/>
      <c r="K199" s="167"/>
      <c r="L199" s="754"/>
      <c r="M199" s="755"/>
      <c r="N199" s="191"/>
      <c r="P199" s="682" t="n">
        <f aca="false">J199&gt;=I199</f>
        <v>1</v>
      </c>
      <c r="Q199" s="170"/>
      <c r="R199" s="170"/>
      <c r="S199" s="171"/>
    </row>
    <row r="200" s="87" customFormat="true" ht="14.25" hidden="true" customHeight="true" outlineLevel="0" collapsed="false">
      <c r="A200" s="160"/>
      <c r="B200" s="181"/>
      <c r="C200" s="165"/>
      <c r="D200" s="166" t="n">
        <v>801</v>
      </c>
      <c r="E200" s="166" t="n">
        <v>80195</v>
      </c>
      <c r="F200" s="177" t="s">
        <v>94</v>
      </c>
      <c r="G200" s="167"/>
      <c r="H200" s="167"/>
      <c r="I200" s="167"/>
      <c r="J200" s="167"/>
      <c r="K200" s="167"/>
      <c r="L200" s="754"/>
      <c r="M200" s="755"/>
      <c r="N200" s="191"/>
      <c r="P200" s="682" t="n">
        <f aca="false">J200&gt;=I200</f>
        <v>1</v>
      </c>
      <c r="Q200" s="170"/>
      <c r="R200" s="170"/>
      <c r="S200" s="171"/>
    </row>
    <row r="201" s="87" customFormat="true" ht="14.25" hidden="true" customHeight="true" outlineLevel="0" collapsed="false">
      <c r="A201" s="160"/>
      <c r="B201" s="181"/>
      <c r="C201" s="165"/>
      <c r="D201" s="166" t="n">
        <v>851</v>
      </c>
      <c r="E201" s="166" t="n">
        <v>85154</v>
      </c>
      <c r="F201" s="177" t="s">
        <v>94</v>
      </c>
      <c r="G201" s="167"/>
      <c r="H201" s="167"/>
      <c r="I201" s="167"/>
      <c r="J201" s="167"/>
      <c r="K201" s="167"/>
      <c r="L201" s="754"/>
      <c r="M201" s="755"/>
      <c r="N201" s="191"/>
      <c r="P201" s="682" t="n">
        <f aca="false">J201&gt;=I201</f>
        <v>1</v>
      </c>
      <c r="Q201" s="170"/>
      <c r="R201" s="170"/>
      <c r="S201" s="171"/>
    </row>
    <row r="202" s="87" customFormat="true" ht="14.25" hidden="true" customHeight="true" outlineLevel="0" collapsed="false">
      <c r="A202" s="160"/>
      <c r="B202" s="181"/>
      <c r="C202" s="165"/>
      <c r="D202" s="166" t="n">
        <v>851</v>
      </c>
      <c r="E202" s="166" t="n">
        <v>85195</v>
      </c>
      <c r="F202" s="177" t="s">
        <v>94</v>
      </c>
      <c r="G202" s="167"/>
      <c r="H202" s="167"/>
      <c r="I202" s="167"/>
      <c r="J202" s="167"/>
      <c r="K202" s="167"/>
      <c r="L202" s="754"/>
      <c r="M202" s="755"/>
      <c r="N202" s="191"/>
      <c r="P202" s="682" t="n">
        <f aca="false">J202&gt;=I202</f>
        <v>1</v>
      </c>
      <c r="Q202" s="170"/>
      <c r="R202" s="170"/>
      <c r="S202" s="171"/>
    </row>
    <row r="203" s="87" customFormat="true" ht="14.25" hidden="true" customHeight="true" outlineLevel="0" collapsed="false">
      <c r="A203" s="160"/>
      <c r="B203" s="181"/>
      <c r="C203" s="165"/>
      <c r="D203" s="166" t="n">
        <v>852</v>
      </c>
      <c r="E203" s="166" t="n">
        <v>85203</v>
      </c>
      <c r="F203" s="177" t="s">
        <v>94</v>
      </c>
      <c r="G203" s="167"/>
      <c r="H203" s="167"/>
      <c r="I203" s="167"/>
      <c r="J203" s="167"/>
      <c r="K203" s="167"/>
      <c r="L203" s="754"/>
      <c r="M203" s="755"/>
      <c r="N203" s="191"/>
      <c r="P203" s="682" t="n">
        <f aca="false">J203&gt;=I203</f>
        <v>1</v>
      </c>
      <c r="Q203" s="170"/>
      <c r="R203" s="170"/>
      <c r="S203" s="171"/>
    </row>
    <row r="204" s="87" customFormat="true" ht="14.25" hidden="true" customHeight="true" outlineLevel="0" collapsed="false">
      <c r="A204" s="160"/>
      <c r="B204" s="181"/>
      <c r="C204" s="165"/>
      <c r="D204" s="166" t="n">
        <v>852</v>
      </c>
      <c r="E204" s="166" t="n">
        <v>85212</v>
      </c>
      <c r="F204" s="177" t="s">
        <v>94</v>
      </c>
      <c r="G204" s="167"/>
      <c r="H204" s="167"/>
      <c r="I204" s="167"/>
      <c r="J204" s="167"/>
      <c r="K204" s="167"/>
      <c r="L204" s="754"/>
      <c r="M204" s="755"/>
      <c r="N204" s="191"/>
      <c r="P204" s="682" t="n">
        <f aca="false">J204&gt;=I204</f>
        <v>1</v>
      </c>
      <c r="Q204" s="170"/>
      <c r="R204" s="170"/>
      <c r="S204" s="171"/>
    </row>
    <row r="205" s="87" customFormat="true" ht="14.25" hidden="true" customHeight="true" outlineLevel="0" collapsed="false">
      <c r="A205" s="160"/>
      <c r="B205" s="164"/>
      <c r="C205" s="165"/>
      <c r="D205" s="166" t="n">
        <v>852</v>
      </c>
      <c r="E205" s="166" t="n">
        <v>85213</v>
      </c>
      <c r="F205" s="177" t="s">
        <v>94</v>
      </c>
      <c r="G205" s="167"/>
      <c r="H205" s="167"/>
      <c r="I205" s="167"/>
      <c r="J205" s="167"/>
      <c r="K205" s="167"/>
      <c r="L205" s="754"/>
      <c r="M205" s="755"/>
      <c r="N205" s="191"/>
      <c r="P205" s="682" t="n">
        <f aca="false">J205&gt;=I205</f>
        <v>1</v>
      </c>
      <c r="Q205" s="170"/>
      <c r="R205" s="170"/>
      <c r="S205" s="171"/>
    </row>
    <row r="206" s="219" customFormat="true" ht="12" hidden="true" customHeight="true" outlineLevel="0" collapsed="false">
      <c r="A206" s="160"/>
      <c r="B206" s="431"/>
      <c r="C206" s="109"/>
      <c r="D206" s="182" t="n">
        <v>852</v>
      </c>
      <c r="E206" s="182" t="n">
        <v>85214</v>
      </c>
      <c r="F206" s="183" t="s">
        <v>94</v>
      </c>
      <c r="G206" s="746"/>
      <c r="H206" s="746"/>
      <c r="I206" s="746"/>
      <c r="J206" s="167" t="n">
        <v>32000</v>
      </c>
      <c r="K206" s="167"/>
      <c r="L206" s="756" t="n">
        <v>33000</v>
      </c>
      <c r="M206" s="757"/>
      <c r="N206" s="191" t="n">
        <f aca="false">L206/J206*100</f>
        <v>103.125</v>
      </c>
      <c r="P206" s="682" t="n">
        <f aca="false">J206&gt;=I206</f>
        <v>1</v>
      </c>
      <c r="Q206" s="220"/>
      <c r="R206" s="220"/>
      <c r="S206" s="213"/>
      <c r="W206" s="48"/>
    </row>
    <row r="207" s="87" customFormat="true" ht="14.25" hidden="true" customHeight="true" outlineLevel="0" collapsed="false">
      <c r="A207" s="160"/>
      <c r="B207" s="164"/>
      <c r="C207" s="165"/>
      <c r="D207" s="166" t="n">
        <v>852</v>
      </c>
      <c r="E207" s="166" t="n">
        <v>85215</v>
      </c>
      <c r="F207" s="177" t="s">
        <v>94</v>
      </c>
      <c r="G207" s="167"/>
      <c r="H207" s="167"/>
      <c r="I207" s="167"/>
      <c r="J207" s="167"/>
      <c r="K207" s="167"/>
      <c r="L207" s="754"/>
      <c r="M207" s="755"/>
      <c r="N207" s="191"/>
      <c r="P207" s="682" t="n">
        <f aca="false">J207&gt;=I207</f>
        <v>1</v>
      </c>
      <c r="Q207" s="170"/>
      <c r="R207" s="170"/>
      <c r="S207" s="171"/>
    </row>
    <row r="208" s="87" customFormat="true" ht="14.25" hidden="true" customHeight="true" outlineLevel="0" collapsed="false">
      <c r="A208" s="160"/>
      <c r="B208" s="164"/>
      <c r="C208" s="165"/>
      <c r="D208" s="166" t="n">
        <v>852</v>
      </c>
      <c r="E208" s="166" t="n">
        <v>85219</v>
      </c>
      <c r="F208" s="177" t="s">
        <v>94</v>
      </c>
      <c r="G208" s="167"/>
      <c r="H208" s="167"/>
      <c r="I208" s="167"/>
      <c r="J208" s="167"/>
      <c r="K208" s="167"/>
      <c r="L208" s="754"/>
      <c r="M208" s="755"/>
      <c r="N208" s="191"/>
      <c r="P208" s="682" t="n">
        <f aca="false">J208&gt;=I208</f>
        <v>1</v>
      </c>
      <c r="Q208" s="170"/>
      <c r="R208" s="170"/>
      <c r="S208" s="171"/>
    </row>
    <row r="209" s="87" customFormat="true" ht="14.25" hidden="true" customHeight="true" outlineLevel="0" collapsed="false">
      <c r="A209" s="160"/>
      <c r="B209" s="164"/>
      <c r="C209" s="165"/>
      <c r="D209" s="166" t="n">
        <v>852</v>
      </c>
      <c r="E209" s="166" t="n">
        <v>85228</v>
      </c>
      <c r="F209" s="177" t="s">
        <v>94</v>
      </c>
      <c r="G209" s="167"/>
      <c r="H209" s="167"/>
      <c r="I209" s="167"/>
      <c r="J209" s="167"/>
      <c r="K209" s="167"/>
      <c r="L209" s="754"/>
      <c r="M209" s="755"/>
      <c r="N209" s="191"/>
      <c r="P209" s="682" t="n">
        <f aca="false">J209&gt;=I209</f>
        <v>1</v>
      </c>
      <c r="Q209" s="170"/>
      <c r="R209" s="170"/>
      <c r="S209" s="171"/>
    </row>
    <row r="210" s="87" customFormat="true" ht="14.25" hidden="true" customHeight="true" outlineLevel="0" collapsed="false">
      <c r="A210" s="160"/>
      <c r="B210" s="181"/>
      <c r="C210" s="165"/>
      <c r="D210" s="166" t="n">
        <v>852</v>
      </c>
      <c r="E210" s="166" t="n">
        <v>85295</v>
      </c>
      <c r="F210" s="177" t="s">
        <v>94</v>
      </c>
      <c r="G210" s="167"/>
      <c r="H210" s="167"/>
      <c r="I210" s="167"/>
      <c r="J210" s="167"/>
      <c r="K210" s="167"/>
      <c r="L210" s="754"/>
      <c r="M210" s="755"/>
      <c r="N210" s="191"/>
      <c r="P210" s="682" t="n">
        <f aca="false">J210&gt;=I210</f>
        <v>1</v>
      </c>
      <c r="Q210" s="170"/>
      <c r="R210" s="170"/>
      <c r="S210" s="171"/>
    </row>
    <row r="211" s="87" customFormat="true" ht="14.25" hidden="true" customHeight="true" outlineLevel="0" collapsed="false">
      <c r="A211" s="160"/>
      <c r="B211" s="181"/>
      <c r="C211" s="165"/>
      <c r="D211" s="166" t="n">
        <v>853</v>
      </c>
      <c r="E211" s="166" t="n">
        <v>85305</v>
      </c>
      <c r="F211" s="177" t="s">
        <v>94</v>
      </c>
      <c r="G211" s="167"/>
      <c r="H211" s="167"/>
      <c r="I211" s="167"/>
      <c r="J211" s="167"/>
      <c r="K211" s="167"/>
      <c r="L211" s="754"/>
      <c r="M211" s="755"/>
      <c r="N211" s="191"/>
      <c r="P211" s="682" t="n">
        <f aca="false">J211&gt;=I211</f>
        <v>1</v>
      </c>
      <c r="Q211" s="170"/>
      <c r="R211" s="170"/>
      <c r="S211" s="171"/>
    </row>
    <row r="212" s="87" customFormat="true" ht="15" hidden="true" customHeight="true" outlineLevel="0" collapsed="false">
      <c r="A212" s="160"/>
      <c r="B212" s="181"/>
      <c r="C212" s="165"/>
      <c r="D212" s="166" t="n">
        <v>854</v>
      </c>
      <c r="E212" s="166" t="n">
        <v>85401</v>
      </c>
      <c r="F212" s="177" t="s">
        <v>94</v>
      </c>
      <c r="G212" s="167"/>
      <c r="H212" s="167"/>
      <c r="I212" s="167"/>
      <c r="J212" s="167"/>
      <c r="K212" s="167"/>
      <c r="L212" s="754"/>
      <c r="M212" s="755"/>
      <c r="N212" s="191"/>
      <c r="P212" s="682" t="n">
        <f aca="false">J212&gt;=I212</f>
        <v>1</v>
      </c>
      <c r="Q212" s="170"/>
      <c r="R212" s="170"/>
      <c r="S212" s="171"/>
    </row>
    <row r="213" s="87" customFormat="true" ht="14.25" hidden="true" customHeight="true" outlineLevel="0" collapsed="false">
      <c r="A213" s="160"/>
      <c r="B213" s="181"/>
      <c r="C213" s="165"/>
      <c r="D213" s="166" t="n">
        <v>854</v>
      </c>
      <c r="E213" s="166" t="n">
        <v>85406</v>
      </c>
      <c r="F213" s="177" t="s">
        <v>94</v>
      </c>
      <c r="G213" s="167"/>
      <c r="H213" s="167"/>
      <c r="I213" s="167"/>
      <c r="J213" s="167"/>
      <c r="K213" s="167"/>
      <c r="L213" s="754"/>
      <c r="M213" s="755"/>
      <c r="N213" s="191"/>
      <c r="P213" s="682" t="n">
        <f aca="false">J213&gt;=I213</f>
        <v>1</v>
      </c>
      <c r="Q213" s="170"/>
      <c r="R213" s="170"/>
      <c r="S213" s="171"/>
    </row>
    <row r="214" s="87" customFormat="true" ht="14.25" hidden="true" customHeight="true" outlineLevel="0" collapsed="false">
      <c r="A214" s="160"/>
      <c r="B214" s="181"/>
      <c r="C214" s="165"/>
      <c r="D214" s="166" t="n">
        <v>854</v>
      </c>
      <c r="E214" s="166" t="n">
        <v>85407</v>
      </c>
      <c r="F214" s="177" t="s">
        <v>94</v>
      </c>
      <c r="G214" s="167"/>
      <c r="H214" s="167"/>
      <c r="I214" s="167"/>
      <c r="J214" s="85"/>
      <c r="K214" s="85"/>
      <c r="L214" s="754"/>
      <c r="M214" s="755"/>
      <c r="N214" s="191"/>
      <c r="P214" s="682" t="n">
        <f aca="false">J214&gt;=I214</f>
        <v>1</v>
      </c>
      <c r="Q214" s="170"/>
      <c r="R214" s="170"/>
      <c r="S214" s="171"/>
    </row>
    <row r="215" s="87" customFormat="true" ht="14.25" hidden="true" customHeight="true" outlineLevel="0" collapsed="false">
      <c r="A215" s="160"/>
      <c r="B215" s="181"/>
      <c r="C215" s="165"/>
      <c r="D215" s="166" t="n">
        <v>854</v>
      </c>
      <c r="E215" s="166" t="n">
        <v>85412</v>
      </c>
      <c r="F215" s="177" t="s">
        <v>94</v>
      </c>
      <c r="G215" s="167"/>
      <c r="H215" s="167"/>
      <c r="I215" s="167"/>
      <c r="J215" s="167"/>
      <c r="K215" s="167"/>
      <c r="L215" s="754"/>
      <c r="M215" s="755"/>
      <c r="N215" s="191"/>
      <c r="P215" s="682" t="n">
        <f aca="false">J215&gt;=I215</f>
        <v>1</v>
      </c>
      <c r="Q215" s="170"/>
      <c r="R215" s="170"/>
      <c r="S215" s="171"/>
    </row>
    <row r="216" s="87" customFormat="true" ht="14.25" hidden="true" customHeight="true" outlineLevel="0" collapsed="false">
      <c r="A216" s="160"/>
      <c r="B216" s="181"/>
      <c r="C216" s="165"/>
      <c r="D216" s="166" t="n">
        <v>854</v>
      </c>
      <c r="E216" s="166" t="n">
        <v>85415</v>
      </c>
      <c r="F216" s="177" t="s">
        <v>94</v>
      </c>
      <c r="G216" s="167"/>
      <c r="H216" s="167"/>
      <c r="I216" s="167"/>
      <c r="J216" s="167"/>
      <c r="K216" s="167"/>
      <c r="L216" s="754"/>
      <c r="M216" s="755"/>
      <c r="N216" s="191"/>
      <c r="P216" s="682" t="n">
        <f aca="false">J216&gt;=I216</f>
        <v>1</v>
      </c>
      <c r="Q216" s="170"/>
      <c r="R216" s="170"/>
      <c r="S216" s="171"/>
    </row>
    <row r="217" s="87" customFormat="true" ht="14.25" hidden="true" customHeight="true" outlineLevel="0" collapsed="false">
      <c r="A217" s="160"/>
      <c r="B217" s="181"/>
      <c r="C217" s="165"/>
      <c r="D217" s="166" t="n">
        <v>900</v>
      </c>
      <c r="E217" s="166" t="n">
        <v>90001</v>
      </c>
      <c r="F217" s="177" t="s">
        <v>94</v>
      </c>
      <c r="G217" s="167"/>
      <c r="H217" s="167"/>
      <c r="I217" s="167"/>
      <c r="J217" s="167"/>
      <c r="K217" s="167"/>
      <c r="L217" s="754"/>
      <c r="M217" s="755"/>
      <c r="N217" s="191"/>
      <c r="P217" s="682" t="n">
        <f aca="false">J217&gt;=I217</f>
        <v>1</v>
      </c>
      <c r="Q217" s="170"/>
      <c r="R217" s="170"/>
      <c r="S217" s="171"/>
    </row>
    <row r="218" s="219" customFormat="true" ht="14.25" hidden="true" customHeight="true" outlineLevel="0" collapsed="false">
      <c r="A218" s="160"/>
      <c r="B218" s="426"/>
      <c r="C218" s="109"/>
      <c r="D218" s="182" t="n">
        <v>900</v>
      </c>
      <c r="E218" s="182" t="n">
        <v>90095</v>
      </c>
      <c r="F218" s="183" t="s">
        <v>94</v>
      </c>
      <c r="G218" s="167"/>
      <c r="H218" s="167"/>
      <c r="I218" s="167"/>
      <c r="J218" s="167" t="n">
        <v>2521400</v>
      </c>
      <c r="K218" s="167"/>
      <c r="L218" s="756" t="n">
        <v>2970000</v>
      </c>
      <c r="M218" s="757"/>
      <c r="N218" s="191" t="n">
        <f aca="false">L218/J218*100</f>
        <v>117.791703022131</v>
      </c>
      <c r="P218" s="682" t="n">
        <f aca="false">J218&gt;=I218</f>
        <v>1</v>
      </c>
      <c r="Q218" s="220" t="s">
        <v>173</v>
      </c>
      <c r="R218" s="220"/>
      <c r="S218" s="213"/>
      <c r="W218" s="48"/>
    </row>
    <row r="219" s="87" customFormat="true" ht="14.25" hidden="true" customHeight="true" outlineLevel="0" collapsed="false">
      <c r="A219" s="160"/>
      <c r="B219" s="164"/>
      <c r="C219" s="165"/>
      <c r="D219" s="166" t="n">
        <v>921</v>
      </c>
      <c r="E219" s="166" t="n">
        <v>92105</v>
      </c>
      <c r="F219" s="177" t="s">
        <v>94</v>
      </c>
      <c r="G219" s="167"/>
      <c r="H219" s="167"/>
      <c r="I219" s="167"/>
      <c r="J219" s="168"/>
      <c r="K219" s="168"/>
      <c r="L219" s="754"/>
      <c r="M219" s="755"/>
      <c r="N219" s="191"/>
      <c r="P219" s="682" t="n">
        <f aca="false">J219&gt;=I219</f>
        <v>1</v>
      </c>
      <c r="Q219" s="170"/>
      <c r="R219" s="170"/>
      <c r="S219" s="170"/>
    </row>
    <row r="220" s="87" customFormat="true" ht="14.25" hidden="true" customHeight="true" outlineLevel="0" collapsed="false">
      <c r="A220" s="160"/>
      <c r="B220" s="164"/>
      <c r="C220" s="165"/>
      <c r="D220" s="166" t="n">
        <v>921</v>
      </c>
      <c r="E220" s="166" t="n">
        <v>92109</v>
      </c>
      <c r="F220" s="177" t="s">
        <v>94</v>
      </c>
      <c r="G220" s="167"/>
      <c r="H220" s="167"/>
      <c r="I220" s="167"/>
      <c r="J220" s="167"/>
      <c r="K220" s="167"/>
      <c r="L220" s="754"/>
      <c r="M220" s="755"/>
      <c r="N220" s="191"/>
      <c r="P220" s="682" t="n">
        <f aca="false">J220&gt;=I220</f>
        <v>1</v>
      </c>
      <c r="Q220" s="170"/>
      <c r="R220" s="170"/>
      <c r="S220" s="170"/>
    </row>
    <row r="221" s="87" customFormat="true" ht="14.25" hidden="true" customHeight="true" outlineLevel="0" collapsed="false">
      <c r="A221" s="160"/>
      <c r="B221" s="164"/>
      <c r="C221" s="165"/>
      <c r="D221" s="166" t="n">
        <v>921</v>
      </c>
      <c r="E221" s="166" t="n">
        <v>92195</v>
      </c>
      <c r="F221" s="177" t="s">
        <v>94</v>
      </c>
      <c r="G221" s="167"/>
      <c r="H221" s="167"/>
      <c r="I221" s="167"/>
      <c r="J221" s="167"/>
      <c r="K221" s="167"/>
      <c r="L221" s="754"/>
      <c r="M221" s="755"/>
      <c r="N221" s="191"/>
      <c r="P221" s="682" t="n">
        <f aca="false">J221&gt;=I221</f>
        <v>1</v>
      </c>
      <c r="Q221" s="170"/>
      <c r="R221" s="170"/>
      <c r="S221" s="170"/>
    </row>
    <row r="222" s="87" customFormat="true" ht="14.25" hidden="true" customHeight="true" outlineLevel="0" collapsed="false">
      <c r="A222" s="160"/>
      <c r="B222" s="180"/>
      <c r="C222" s="165"/>
      <c r="D222" s="166" t="n">
        <v>926</v>
      </c>
      <c r="E222" s="166" t="n">
        <v>92604</v>
      </c>
      <c r="F222" s="177" t="s">
        <v>94</v>
      </c>
      <c r="G222" s="167"/>
      <c r="H222" s="167"/>
      <c r="I222" s="167"/>
      <c r="J222" s="167"/>
      <c r="K222" s="167"/>
      <c r="L222" s="754"/>
      <c r="M222" s="755"/>
      <c r="N222" s="191"/>
      <c r="P222" s="682" t="n">
        <f aca="false">J222&gt;=I222</f>
        <v>1</v>
      </c>
      <c r="Q222" s="170"/>
      <c r="R222" s="170"/>
      <c r="S222" s="171"/>
    </row>
    <row r="223" s="87" customFormat="true" ht="14.25" hidden="true" customHeight="true" outlineLevel="0" collapsed="false">
      <c r="A223" s="160"/>
      <c r="B223" s="164"/>
      <c r="C223" s="165"/>
      <c r="D223" s="166" t="n">
        <v>926</v>
      </c>
      <c r="E223" s="166" t="n">
        <v>92605</v>
      </c>
      <c r="F223" s="177" t="s">
        <v>94</v>
      </c>
      <c r="G223" s="167"/>
      <c r="H223" s="167"/>
      <c r="I223" s="167"/>
      <c r="J223" s="168"/>
      <c r="K223" s="168"/>
      <c r="L223" s="754"/>
      <c r="M223" s="755"/>
      <c r="N223" s="191"/>
      <c r="P223" s="682" t="n">
        <f aca="false">J223&gt;=I223</f>
        <v>1</v>
      </c>
      <c r="Q223" s="170"/>
      <c r="R223" s="170"/>
      <c r="S223" s="170"/>
    </row>
    <row r="224" s="8" customFormat="true" ht="14.25" hidden="true" customHeight="true" outlineLevel="0" collapsed="false">
      <c r="A224" s="160"/>
      <c r="B224" s="161" t="s">
        <v>95</v>
      </c>
      <c r="C224" s="161"/>
      <c r="D224" s="161"/>
      <c r="E224" s="161"/>
      <c r="F224" s="536"/>
      <c r="G224" s="162" t="n">
        <v>25113476</v>
      </c>
      <c r="H224" s="162" t="n">
        <v>1304400</v>
      </c>
      <c r="I224" s="162" t="n">
        <v>30837</v>
      </c>
      <c r="J224" s="162" t="n">
        <f aca="false">I224</f>
        <v>30837</v>
      </c>
      <c r="K224" s="162" t="n">
        <f aca="false">SUM(K225:K230)</f>
        <v>0</v>
      </c>
      <c r="L224" s="162"/>
      <c r="M224" s="162" t="n">
        <f aca="false">SUM(M225:M230)</f>
        <v>0</v>
      </c>
      <c r="N224" s="174"/>
      <c r="P224" s="682" t="n">
        <f aca="false">J224&gt;=I224</f>
        <v>1</v>
      </c>
      <c r="Q224" s="6"/>
      <c r="R224" s="6"/>
      <c r="S224" s="126"/>
    </row>
    <row r="225" s="87" customFormat="true" ht="12.75" hidden="true" customHeight="true" outlineLevel="0" collapsed="false">
      <c r="A225" s="160"/>
      <c r="B225" s="164"/>
      <c r="C225" s="193"/>
      <c r="D225" s="166" t="n">
        <v>801</v>
      </c>
      <c r="E225" s="166" t="n">
        <v>80104</v>
      </c>
      <c r="F225" s="177" t="n">
        <v>2370</v>
      </c>
      <c r="G225" s="168"/>
      <c r="H225" s="168"/>
      <c r="I225" s="168"/>
      <c r="J225" s="167"/>
      <c r="K225" s="167"/>
      <c r="L225" s="167"/>
      <c r="M225" s="221"/>
      <c r="N225" s="191"/>
      <c r="P225" s="682" t="n">
        <f aca="false">J225&gt;=I225</f>
        <v>1</v>
      </c>
      <c r="Q225" s="170"/>
      <c r="R225" s="170"/>
      <c r="S225" s="170"/>
    </row>
    <row r="226" s="87" customFormat="true" ht="14.25" hidden="true" customHeight="true" outlineLevel="0" collapsed="false">
      <c r="A226" s="160"/>
      <c r="B226" s="164"/>
      <c r="C226" s="193"/>
      <c r="D226" s="166" t="n">
        <v>801</v>
      </c>
      <c r="E226" s="166" t="n">
        <v>80104</v>
      </c>
      <c r="F226" s="177" t="n">
        <v>2390</v>
      </c>
      <c r="G226" s="168"/>
      <c r="H226" s="168"/>
      <c r="I226" s="168"/>
      <c r="J226" s="168"/>
      <c r="K226" s="168"/>
      <c r="L226" s="167"/>
      <c r="M226" s="221"/>
      <c r="N226" s="191"/>
      <c r="P226" s="682" t="n">
        <f aca="false">J226&gt;=I226</f>
        <v>1</v>
      </c>
      <c r="Q226" s="170"/>
      <c r="R226" s="170"/>
      <c r="S226" s="170"/>
    </row>
    <row r="227" s="87" customFormat="true" ht="12" hidden="true" customHeight="true" outlineLevel="0" collapsed="false">
      <c r="A227" s="160"/>
      <c r="B227" s="164"/>
      <c r="C227" s="193"/>
      <c r="D227" s="166" t="n">
        <v>801</v>
      </c>
      <c r="E227" s="166" t="n">
        <v>80105</v>
      </c>
      <c r="F227" s="177" t="n">
        <v>2370</v>
      </c>
      <c r="G227" s="167"/>
      <c r="H227" s="167"/>
      <c r="I227" s="167"/>
      <c r="J227" s="167"/>
      <c r="K227" s="167"/>
      <c r="L227" s="167"/>
      <c r="M227" s="221"/>
      <c r="N227" s="191"/>
      <c r="P227" s="682" t="n">
        <f aca="false">J227&gt;=I227</f>
        <v>1</v>
      </c>
      <c r="Q227" s="170"/>
      <c r="R227" s="170"/>
      <c r="S227" s="170"/>
    </row>
    <row r="228" s="87" customFormat="true" ht="14.25" hidden="true" customHeight="true" outlineLevel="0" collapsed="false">
      <c r="A228" s="160"/>
      <c r="B228" s="164"/>
      <c r="C228" s="193"/>
      <c r="D228" s="166" t="n">
        <v>801</v>
      </c>
      <c r="E228" s="166" t="n">
        <v>80197</v>
      </c>
      <c r="F228" s="166" t="n">
        <v>2380</v>
      </c>
      <c r="G228" s="168"/>
      <c r="H228" s="168"/>
      <c r="I228" s="168"/>
      <c r="J228" s="229"/>
      <c r="K228" s="229"/>
      <c r="L228" s="167"/>
      <c r="M228" s="221"/>
      <c r="N228" s="191"/>
      <c r="P228" s="682" t="n">
        <f aca="false">J228&gt;=I228</f>
        <v>1</v>
      </c>
      <c r="Q228" s="170"/>
      <c r="R228" s="170"/>
      <c r="S228" s="170"/>
    </row>
    <row r="229" s="87" customFormat="true" ht="14.25" hidden="true" customHeight="true" outlineLevel="0" collapsed="false">
      <c r="A229" s="160"/>
      <c r="B229" s="164"/>
      <c r="C229" s="193"/>
      <c r="D229" s="166" t="n">
        <v>900</v>
      </c>
      <c r="E229" s="166" t="n">
        <v>90095</v>
      </c>
      <c r="F229" s="166" t="n">
        <v>2370</v>
      </c>
      <c r="G229" s="167"/>
      <c r="H229" s="167"/>
      <c r="I229" s="167"/>
      <c r="J229" s="167"/>
      <c r="K229" s="167"/>
      <c r="L229" s="167"/>
      <c r="M229" s="221"/>
      <c r="N229" s="191"/>
      <c r="P229" s="682" t="n">
        <f aca="false">J229&gt;=I229</f>
        <v>1</v>
      </c>
      <c r="Q229" s="170"/>
      <c r="R229" s="170"/>
      <c r="S229" s="170"/>
    </row>
    <row r="230" s="87" customFormat="true" ht="14.25" hidden="true" customHeight="true" outlineLevel="0" collapsed="false">
      <c r="A230" s="160"/>
      <c r="B230" s="164"/>
      <c r="C230" s="193"/>
      <c r="D230" s="166" t="n">
        <v>926</v>
      </c>
      <c r="E230" s="166" t="n">
        <v>92604</v>
      </c>
      <c r="F230" s="166" t="n">
        <v>2370</v>
      </c>
      <c r="G230" s="167"/>
      <c r="H230" s="167"/>
      <c r="I230" s="167"/>
      <c r="J230" s="168"/>
      <c r="K230" s="168"/>
      <c r="L230" s="167"/>
      <c r="M230" s="221"/>
      <c r="N230" s="191"/>
      <c r="P230" s="682" t="n">
        <f aca="false">J230&gt;=I230</f>
        <v>1</v>
      </c>
      <c r="Q230" s="170"/>
      <c r="R230" s="170"/>
      <c r="S230" s="171"/>
    </row>
    <row r="231" s="8" customFormat="true" ht="14.25" hidden="true" customHeight="true" outlineLevel="0" collapsed="false">
      <c r="A231" s="160"/>
      <c r="B231" s="161" t="s">
        <v>96</v>
      </c>
      <c r="C231" s="161"/>
      <c r="D231" s="161"/>
      <c r="E231" s="161"/>
      <c r="F231" s="161"/>
      <c r="G231" s="162" t="n">
        <v>-412234</v>
      </c>
      <c r="H231" s="162" t="n">
        <v>0</v>
      </c>
      <c r="I231" s="162" t="n">
        <v>924928</v>
      </c>
      <c r="J231" s="162" t="n">
        <f aca="false">I231</f>
        <v>924928</v>
      </c>
      <c r="K231" s="162" t="n">
        <f aca="false">SUM(K232:K237)</f>
        <v>0</v>
      </c>
      <c r="L231" s="162"/>
      <c r="M231" s="162" t="n">
        <f aca="false">SUM(M232:M237)</f>
        <v>0</v>
      </c>
      <c r="N231" s="163"/>
      <c r="P231" s="682" t="n">
        <f aca="false">J231&gt;=I231</f>
        <v>1</v>
      </c>
      <c r="Q231" s="6"/>
      <c r="R231" s="6"/>
      <c r="S231" s="6"/>
    </row>
    <row r="232" s="87" customFormat="true" ht="14.25" hidden="true" customHeight="true" outlineLevel="0" collapsed="false">
      <c r="A232" s="160"/>
      <c r="B232" s="164"/>
      <c r="C232" s="193"/>
      <c r="D232" s="166" t="n">
        <v>758</v>
      </c>
      <c r="E232" s="166" t="n">
        <v>75815</v>
      </c>
      <c r="F232" s="166" t="n">
        <v>2980</v>
      </c>
      <c r="G232" s="167"/>
      <c r="H232" s="167"/>
      <c r="I232" s="167" t="n">
        <v>924928.14</v>
      </c>
      <c r="J232" s="167" t="n">
        <v>924928.14</v>
      </c>
      <c r="K232" s="167"/>
      <c r="L232" s="167"/>
      <c r="M232" s="221"/>
      <c r="N232" s="191"/>
      <c r="P232" s="682" t="n">
        <f aca="false">J232&gt;=I232</f>
        <v>1</v>
      </c>
      <c r="Q232" s="170"/>
      <c r="R232" s="170"/>
      <c r="S232" s="170"/>
    </row>
    <row r="233" s="87" customFormat="true" ht="12" hidden="true" customHeight="true" outlineLevel="0" collapsed="false">
      <c r="A233" s="160"/>
      <c r="B233" s="164"/>
      <c r="C233" s="193"/>
      <c r="D233" s="166" t="n">
        <v>801</v>
      </c>
      <c r="E233" s="166" t="n">
        <v>80104</v>
      </c>
      <c r="F233" s="166" t="n">
        <v>2910</v>
      </c>
      <c r="G233" s="167"/>
      <c r="H233" s="167"/>
      <c r="I233" s="167"/>
      <c r="J233" s="167"/>
      <c r="K233" s="167"/>
      <c r="L233" s="167"/>
      <c r="M233" s="221"/>
      <c r="N233" s="191"/>
      <c r="P233" s="682" t="n">
        <f aca="false">J233&gt;=I233</f>
        <v>1</v>
      </c>
      <c r="Q233" s="170"/>
      <c r="R233" s="170"/>
      <c r="S233" s="170"/>
    </row>
    <row r="234" s="87" customFormat="true" ht="14.25" hidden="true" customHeight="true" outlineLevel="0" collapsed="false">
      <c r="A234" s="160"/>
      <c r="B234" s="164"/>
      <c r="C234" s="193"/>
      <c r="D234" s="166" t="n">
        <v>801</v>
      </c>
      <c r="E234" s="166" t="n">
        <v>80101</v>
      </c>
      <c r="F234" s="166" t="n">
        <v>6290</v>
      </c>
      <c r="G234" s="167"/>
      <c r="H234" s="167"/>
      <c r="I234" s="167"/>
      <c r="J234" s="167"/>
      <c r="K234" s="167"/>
      <c r="L234" s="167"/>
      <c r="M234" s="221"/>
      <c r="N234" s="191"/>
      <c r="P234" s="682" t="n">
        <f aca="false">J234&gt;=I234</f>
        <v>1</v>
      </c>
      <c r="Q234" s="170"/>
      <c r="R234" s="170"/>
      <c r="S234" s="170"/>
    </row>
    <row r="235" s="87" customFormat="true" ht="14.25" hidden="true" customHeight="true" outlineLevel="0" collapsed="false">
      <c r="A235" s="160"/>
      <c r="B235" s="164"/>
      <c r="C235" s="193"/>
      <c r="D235" s="166" t="n">
        <v>921</v>
      </c>
      <c r="E235" s="166" t="n">
        <v>92105</v>
      </c>
      <c r="F235" s="166" t="n">
        <v>2910</v>
      </c>
      <c r="G235" s="167"/>
      <c r="H235" s="167"/>
      <c r="I235" s="167"/>
      <c r="J235" s="167"/>
      <c r="K235" s="167"/>
      <c r="L235" s="167"/>
      <c r="M235" s="221"/>
      <c r="N235" s="191"/>
      <c r="P235" s="682" t="n">
        <f aca="false">J235&gt;=I235</f>
        <v>1</v>
      </c>
      <c r="Q235" s="170"/>
      <c r="R235" s="170"/>
      <c r="S235" s="170"/>
    </row>
    <row r="236" s="87" customFormat="true" ht="14.25" hidden="true" customHeight="true" outlineLevel="0" collapsed="false">
      <c r="A236" s="160"/>
      <c r="B236" s="164"/>
      <c r="C236" s="193"/>
      <c r="D236" s="166" t="n">
        <v>921</v>
      </c>
      <c r="E236" s="166" t="n">
        <v>92109</v>
      </c>
      <c r="F236" s="166" t="n">
        <v>2910</v>
      </c>
      <c r="G236" s="167"/>
      <c r="H236" s="167"/>
      <c r="I236" s="167"/>
      <c r="J236" s="167"/>
      <c r="K236" s="167"/>
      <c r="L236" s="167"/>
      <c r="M236" s="221"/>
      <c r="N236" s="191"/>
      <c r="P236" s="682" t="n">
        <f aca="false">J236&gt;=I236</f>
        <v>1</v>
      </c>
      <c r="Q236" s="170"/>
      <c r="R236" s="170"/>
      <c r="S236" s="170"/>
    </row>
    <row r="237" s="87" customFormat="true" ht="14.25" hidden="true" customHeight="true" outlineLevel="0" collapsed="false">
      <c r="A237" s="160"/>
      <c r="B237" s="164"/>
      <c r="C237" s="193"/>
      <c r="D237" s="166" t="n">
        <v>921</v>
      </c>
      <c r="E237" s="166" t="n">
        <v>92116</v>
      </c>
      <c r="F237" s="166" t="n">
        <v>2910</v>
      </c>
      <c r="G237" s="167"/>
      <c r="H237" s="167"/>
      <c r="I237" s="167"/>
      <c r="J237" s="167"/>
      <c r="K237" s="167"/>
      <c r="L237" s="167"/>
      <c r="M237" s="221"/>
      <c r="N237" s="191"/>
      <c r="P237" s="682" t="n">
        <f aca="false">J237&gt;=I237</f>
        <v>1</v>
      </c>
      <c r="Q237" s="170"/>
      <c r="R237" s="170"/>
      <c r="S237" s="170"/>
    </row>
    <row r="238" s="61" customFormat="true" ht="24" hidden="false" customHeight="true" outlineLevel="0" collapsed="false">
      <c r="A238" s="44" t="s">
        <v>97</v>
      </c>
      <c r="B238" s="44"/>
      <c r="C238" s="45" t="s">
        <v>98</v>
      </c>
      <c r="D238" s="45"/>
      <c r="E238" s="45"/>
      <c r="F238" s="45"/>
      <c r="G238" s="110" t="n">
        <f aca="false">G240+G249+G263</f>
        <v>13388550</v>
      </c>
      <c r="H238" s="110" t="n">
        <f aca="false">H240+H249+H263</f>
        <v>15292877</v>
      </c>
      <c r="I238" s="110" t="n">
        <f aca="false">I240+I249+I263</f>
        <v>6602008</v>
      </c>
      <c r="J238" s="110" t="n">
        <f aca="false">J240+J249+J263</f>
        <v>15292877</v>
      </c>
      <c r="K238" s="110" t="n">
        <f aca="false">K240+K249+K263</f>
        <v>0</v>
      </c>
      <c r="L238" s="111" t="n">
        <f aca="false">L240+L249+L263</f>
        <v>16501000</v>
      </c>
      <c r="M238" s="110" t="n">
        <f aca="false">M240+M249+M263</f>
        <v>0</v>
      </c>
      <c r="N238" s="94" t="n">
        <f aca="false">L238/J238*100</f>
        <v>107.899906603578</v>
      </c>
      <c r="P238" s="682" t="n">
        <f aca="false">J238&gt;=I238</f>
        <v>1</v>
      </c>
      <c r="Q238" s="62"/>
      <c r="R238" s="62"/>
      <c r="S238" s="62"/>
      <c r="W238" s="48"/>
    </row>
    <row r="239" s="54" customFormat="true" ht="11.25" hidden="true" customHeight="true" outlineLevel="0" collapsed="false">
      <c r="A239" s="236"/>
      <c r="B239" s="115"/>
      <c r="C239" s="116" t="s">
        <v>23</v>
      </c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P239" s="682" t="n">
        <f aca="false">J239&gt;=I239</f>
        <v>1</v>
      </c>
      <c r="Q239" s="55"/>
      <c r="R239" s="55"/>
      <c r="S239" s="55"/>
    </row>
    <row r="240" s="61" customFormat="true" ht="21" hidden="false" customHeight="true" outlineLevel="0" collapsed="false">
      <c r="A240" s="108"/>
      <c r="B240" s="237" t="n">
        <v>1</v>
      </c>
      <c r="C240" s="238" t="s">
        <v>99</v>
      </c>
      <c r="D240" s="238"/>
      <c r="E240" s="238"/>
      <c r="F240" s="238"/>
      <c r="G240" s="444" t="n">
        <v>1179001</v>
      </c>
      <c r="H240" s="444" t="n">
        <v>1344040</v>
      </c>
      <c r="I240" s="444" t="n">
        <v>648591</v>
      </c>
      <c r="J240" s="444" t="n">
        <f aca="false">H240</f>
        <v>1344040</v>
      </c>
      <c r="K240" s="444" t="n">
        <f aca="false">SUM(K241:K248)</f>
        <v>0</v>
      </c>
      <c r="L240" s="444" t="n">
        <f aca="false">SUM(L241:L248)</f>
        <v>1085200</v>
      </c>
      <c r="M240" s="444" t="n">
        <f aca="false">SUM(M241:M248)</f>
        <v>0</v>
      </c>
      <c r="N240" s="239" t="n">
        <f aca="false">L240/J240*100</f>
        <v>80.7416445939109</v>
      </c>
      <c r="P240" s="682" t="n">
        <f aca="false">J240&gt;=I240</f>
        <v>1</v>
      </c>
      <c r="Q240" s="62"/>
      <c r="R240" s="62"/>
      <c r="S240" s="50"/>
      <c r="W240" s="48"/>
    </row>
    <row r="241" s="70" customFormat="true" ht="13.5" hidden="true" customHeight="true" outlineLevel="0" collapsed="false">
      <c r="A241" s="108"/>
      <c r="B241" s="240" t="s">
        <v>44</v>
      </c>
      <c r="C241" s="241" t="s">
        <v>100</v>
      </c>
      <c r="D241" s="242" t="n">
        <v>801</v>
      </c>
      <c r="E241" s="242" t="n">
        <v>80101</v>
      </c>
      <c r="F241" s="242" t="n">
        <v>2030</v>
      </c>
      <c r="G241" s="243"/>
      <c r="H241" s="243"/>
      <c r="I241" s="243"/>
      <c r="J241" s="68"/>
      <c r="K241" s="68"/>
      <c r="L241" s="244"/>
      <c r="M241" s="244"/>
      <c r="N241" s="102"/>
      <c r="P241" s="682" t="n">
        <f aca="false">J241&gt;=I241</f>
        <v>1</v>
      </c>
      <c r="Q241" s="245"/>
      <c r="R241" s="245"/>
      <c r="S241" s="105"/>
    </row>
    <row r="242" s="70" customFormat="true" ht="12.75" hidden="true" customHeight="true" outlineLevel="0" collapsed="false">
      <c r="A242" s="108"/>
      <c r="B242" s="240"/>
      <c r="C242" s="241" t="s">
        <v>101</v>
      </c>
      <c r="D242" s="242" t="n">
        <v>750</v>
      </c>
      <c r="E242" s="242" t="n">
        <v>75011</v>
      </c>
      <c r="F242" s="242" t="n">
        <v>2030</v>
      </c>
      <c r="G242" s="243"/>
      <c r="H242" s="243"/>
      <c r="I242" s="243"/>
      <c r="J242" s="68"/>
      <c r="K242" s="68"/>
      <c r="L242" s="244"/>
      <c r="M242" s="244"/>
      <c r="N242" s="102"/>
      <c r="P242" s="682" t="n">
        <f aca="false">J242&gt;=I242</f>
        <v>1</v>
      </c>
      <c r="Q242" s="245"/>
      <c r="R242" s="245"/>
      <c r="S242" s="105"/>
    </row>
    <row r="243" s="103" customFormat="true" ht="11.25" hidden="true" customHeight="true" outlineLevel="0" collapsed="false">
      <c r="A243" s="108"/>
      <c r="B243" s="445" t="s">
        <v>44</v>
      </c>
      <c r="C243" s="64" t="s">
        <v>102</v>
      </c>
      <c r="D243" s="101" t="n">
        <v>852</v>
      </c>
      <c r="E243" s="101" t="n">
        <v>85219</v>
      </c>
      <c r="F243" s="101" t="n">
        <v>2030</v>
      </c>
      <c r="G243" s="68"/>
      <c r="H243" s="68"/>
      <c r="I243" s="68"/>
      <c r="J243" s="68"/>
      <c r="K243" s="68"/>
      <c r="L243" s="68" t="n">
        <v>950000</v>
      </c>
      <c r="M243" s="68"/>
      <c r="N243" s="102"/>
      <c r="P243" s="682" t="n">
        <f aca="false">J243&gt;=I243</f>
        <v>1</v>
      </c>
      <c r="Q243" s="104"/>
      <c r="R243" s="104"/>
      <c r="S243" s="278"/>
    </row>
    <row r="244" s="103" customFormat="true" ht="17.25" hidden="true" customHeight="true" outlineLevel="0" collapsed="false">
      <c r="A244" s="108"/>
      <c r="B244" s="445" t="s">
        <v>44</v>
      </c>
      <c r="C244" s="109" t="s">
        <v>103</v>
      </c>
      <c r="D244" s="101" t="n">
        <v>852</v>
      </c>
      <c r="E244" s="101" t="n">
        <v>85214</v>
      </c>
      <c r="F244" s="101" t="n">
        <v>2030</v>
      </c>
      <c r="G244" s="68"/>
      <c r="H244" s="68"/>
      <c r="I244" s="68"/>
      <c r="J244" s="68"/>
      <c r="K244" s="68"/>
      <c r="L244" s="68" t="n">
        <v>128000</v>
      </c>
      <c r="M244" s="68"/>
      <c r="N244" s="102"/>
      <c r="P244" s="682" t="n">
        <f aca="false">J244&gt;=I244</f>
        <v>1</v>
      </c>
      <c r="Q244" s="104"/>
      <c r="R244" s="104"/>
      <c r="S244" s="278"/>
    </row>
    <row r="245" s="70" customFormat="true" ht="13.5" hidden="true" customHeight="true" outlineLevel="0" collapsed="false">
      <c r="A245" s="108"/>
      <c r="B245" s="240" t="s">
        <v>44</v>
      </c>
      <c r="C245" s="241"/>
      <c r="D245" s="242" t="n">
        <v>854</v>
      </c>
      <c r="E245" s="242" t="n">
        <v>85415</v>
      </c>
      <c r="F245" s="242" t="n">
        <v>2030</v>
      </c>
      <c r="G245" s="243"/>
      <c r="H245" s="243"/>
      <c r="I245" s="243"/>
      <c r="J245" s="68"/>
      <c r="K245" s="68"/>
      <c r="L245" s="244"/>
      <c r="M245" s="244"/>
      <c r="N245" s="102"/>
      <c r="P245" s="682" t="n">
        <f aca="false">J245&gt;=I245</f>
        <v>1</v>
      </c>
      <c r="Q245" s="245"/>
      <c r="R245" s="245"/>
      <c r="S245" s="105"/>
    </row>
    <row r="246" s="70" customFormat="true" ht="17.25" hidden="true" customHeight="true" outlineLevel="0" collapsed="false">
      <c r="A246" s="108"/>
      <c r="B246" s="240" t="s">
        <v>44</v>
      </c>
      <c r="C246" s="241"/>
      <c r="D246" s="242"/>
      <c r="E246" s="242" t="n">
        <v>85415</v>
      </c>
      <c r="F246" s="242" t="n">
        <v>2130</v>
      </c>
      <c r="G246" s="68"/>
      <c r="H246" s="68"/>
      <c r="I246" s="68"/>
      <c r="J246" s="68"/>
      <c r="K246" s="68"/>
      <c r="L246" s="244"/>
      <c r="M246" s="244"/>
      <c r="N246" s="102"/>
      <c r="P246" s="682" t="n">
        <f aca="false">J246&gt;=I246</f>
        <v>1</v>
      </c>
      <c r="Q246" s="245"/>
      <c r="R246" s="245"/>
      <c r="S246" s="105"/>
    </row>
    <row r="247" s="70" customFormat="true" ht="12.75" hidden="true" customHeight="true" outlineLevel="0" collapsed="false">
      <c r="A247" s="108"/>
      <c r="B247" s="240" t="s">
        <v>44</v>
      </c>
      <c r="C247" s="241"/>
      <c r="D247" s="242" t="n">
        <v>801</v>
      </c>
      <c r="E247" s="242" t="n">
        <v>80113</v>
      </c>
      <c r="F247" s="242" t="n">
        <v>2030</v>
      </c>
      <c r="G247" s="68"/>
      <c r="H247" s="68"/>
      <c r="I247" s="68"/>
      <c r="J247" s="68"/>
      <c r="K247" s="68"/>
      <c r="L247" s="244"/>
      <c r="M247" s="244"/>
      <c r="N247" s="102"/>
      <c r="P247" s="682" t="n">
        <f aca="false">J247&gt;=I247</f>
        <v>1</v>
      </c>
      <c r="Q247" s="245"/>
      <c r="R247" s="245"/>
      <c r="S247" s="105"/>
    </row>
    <row r="248" s="103" customFormat="true" ht="11.25" hidden="true" customHeight="true" outlineLevel="0" collapsed="false">
      <c r="A248" s="108"/>
      <c r="B248" s="445" t="s">
        <v>44</v>
      </c>
      <c r="C248" s="109" t="s">
        <v>104</v>
      </c>
      <c r="D248" s="101" t="n">
        <v>852</v>
      </c>
      <c r="E248" s="101" t="n">
        <v>85295</v>
      </c>
      <c r="F248" s="101" t="n">
        <v>2030</v>
      </c>
      <c r="G248" s="68"/>
      <c r="H248" s="68"/>
      <c r="I248" s="68"/>
      <c r="J248" s="68"/>
      <c r="K248" s="68"/>
      <c r="L248" s="68" t="n">
        <v>7200</v>
      </c>
      <c r="M248" s="68"/>
      <c r="N248" s="102"/>
      <c r="P248" s="682" t="n">
        <f aca="false">J248&gt;=I248</f>
        <v>1</v>
      </c>
      <c r="Q248" s="104"/>
      <c r="R248" s="104"/>
      <c r="S248" s="278"/>
    </row>
    <row r="249" s="61" customFormat="true" ht="21" hidden="false" customHeight="true" outlineLevel="0" collapsed="false">
      <c r="A249" s="108"/>
      <c r="B249" s="237" t="n">
        <v>2</v>
      </c>
      <c r="C249" s="238" t="s">
        <v>105</v>
      </c>
      <c r="D249" s="238"/>
      <c r="E249" s="238"/>
      <c r="F249" s="238"/>
      <c r="G249" s="444" t="n">
        <v>12149549</v>
      </c>
      <c r="H249" s="444" t="n">
        <v>13898837</v>
      </c>
      <c r="I249" s="444" t="n">
        <v>5906400</v>
      </c>
      <c r="J249" s="444" t="n">
        <f aca="false">H249</f>
        <v>13898837</v>
      </c>
      <c r="K249" s="444" t="n">
        <f aca="false">SUM(K250:K262)</f>
        <v>0</v>
      </c>
      <c r="L249" s="444" t="n">
        <f aca="false">SUM(L250:L262)</f>
        <v>15415800</v>
      </c>
      <c r="M249" s="444" t="n">
        <f aca="false">SUM(M250:M262)</f>
        <v>0</v>
      </c>
      <c r="N249" s="239" t="n">
        <f aca="false">L249/J249*100</f>
        <v>110.914316068316</v>
      </c>
      <c r="P249" s="682" t="n">
        <f aca="false">J249&gt;=I249</f>
        <v>1</v>
      </c>
      <c r="Q249" s="62"/>
      <c r="R249" s="62"/>
      <c r="S249" s="50"/>
      <c r="W249" s="48"/>
    </row>
    <row r="250" s="87" customFormat="true" ht="12.75" hidden="true" customHeight="true" outlineLevel="0" collapsed="false">
      <c r="A250" s="108"/>
      <c r="B250" s="246" t="s">
        <v>44</v>
      </c>
      <c r="C250" s="165" t="s">
        <v>106</v>
      </c>
      <c r="D250" s="166" t="n">
        <v>751</v>
      </c>
      <c r="E250" s="166" t="n">
        <v>75107</v>
      </c>
      <c r="F250" s="166" t="n">
        <v>2010</v>
      </c>
      <c r="G250" s="167"/>
      <c r="H250" s="167"/>
      <c r="I250" s="167"/>
      <c r="J250" s="168"/>
      <c r="K250" s="168"/>
      <c r="L250" s="545"/>
      <c r="M250" s="545"/>
      <c r="N250" s="247"/>
      <c r="P250" s="682" t="n">
        <f aca="false">J250&gt;=I250</f>
        <v>1</v>
      </c>
      <c r="Q250" s="170"/>
      <c r="R250" s="170"/>
      <c r="S250" s="171"/>
    </row>
    <row r="251" s="87" customFormat="true" ht="12" hidden="true" customHeight="true" outlineLevel="0" collapsed="false">
      <c r="A251" s="108"/>
      <c r="B251" s="246"/>
      <c r="C251" s="165" t="s">
        <v>107</v>
      </c>
      <c r="D251" s="166" t="n">
        <v>751</v>
      </c>
      <c r="E251" s="166" t="n">
        <v>75108</v>
      </c>
      <c r="F251" s="166" t="n">
        <v>2010</v>
      </c>
      <c r="G251" s="167"/>
      <c r="H251" s="167"/>
      <c r="I251" s="167"/>
      <c r="J251" s="168"/>
      <c r="K251" s="168"/>
      <c r="L251" s="545"/>
      <c r="M251" s="545"/>
      <c r="N251" s="247"/>
      <c r="P251" s="682" t="n">
        <f aca="false">J251&gt;=I251</f>
        <v>1</v>
      </c>
      <c r="Q251" s="170"/>
      <c r="R251" s="170"/>
      <c r="S251" s="171"/>
    </row>
    <row r="252" s="103" customFormat="true" ht="24" hidden="true" customHeight="true" outlineLevel="0" collapsed="false">
      <c r="A252" s="108"/>
      <c r="B252" s="445" t="s">
        <v>44</v>
      </c>
      <c r="C252" s="109" t="s">
        <v>108</v>
      </c>
      <c r="D252" s="101" t="n">
        <v>851</v>
      </c>
      <c r="E252" s="101" t="n">
        <v>85156</v>
      </c>
      <c r="F252" s="101" t="n">
        <v>2010</v>
      </c>
      <c r="G252" s="68"/>
      <c r="H252" s="68"/>
      <c r="I252" s="68"/>
      <c r="J252" s="168"/>
      <c r="K252" s="168"/>
      <c r="L252" s="244"/>
      <c r="M252" s="244"/>
      <c r="N252" s="247"/>
      <c r="P252" s="682" t="n">
        <f aca="false">J252&gt;=I252</f>
        <v>1</v>
      </c>
      <c r="Q252" s="104"/>
      <c r="R252" s="104"/>
      <c r="S252" s="278"/>
    </row>
    <row r="253" s="103" customFormat="true" ht="13.15" hidden="true" customHeight="true" outlineLevel="0" collapsed="false">
      <c r="A253" s="108"/>
      <c r="B253" s="445" t="s">
        <v>44</v>
      </c>
      <c r="C253" s="64" t="s">
        <v>109</v>
      </c>
      <c r="D253" s="101" t="n">
        <v>852</v>
      </c>
      <c r="E253" s="101" t="n">
        <v>85203</v>
      </c>
      <c r="F253" s="101" t="n">
        <v>2010</v>
      </c>
      <c r="G253" s="274"/>
      <c r="H253" s="274"/>
      <c r="I253" s="274"/>
      <c r="J253" s="168"/>
      <c r="K253" s="168"/>
      <c r="L253" s="68" t="n">
        <v>212000</v>
      </c>
      <c r="M253" s="68"/>
      <c r="N253" s="247"/>
      <c r="P253" s="682" t="n">
        <f aca="false">J253&gt;=I253</f>
        <v>1</v>
      </c>
      <c r="Q253" s="104"/>
      <c r="R253" s="104"/>
      <c r="S253" s="278"/>
    </row>
    <row r="254" s="70" customFormat="true" ht="13.15" hidden="true" customHeight="true" outlineLevel="0" collapsed="false">
      <c r="A254" s="108"/>
      <c r="B254" s="240"/>
      <c r="C254" s="241" t="s">
        <v>109</v>
      </c>
      <c r="D254" s="242" t="n">
        <v>852</v>
      </c>
      <c r="E254" s="242" t="n">
        <v>85203</v>
      </c>
      <c r="F254" s="242" t="n">
        <v>6310</v>
      </c>
      <c r="G254" s="274"/>
      <c r="H254" s="274"/>
      <c r="I254" s="274"/>
      <c r="J254" s="168"/>
      <c r="K254" s="168"/>
      <c r="L254" s="545"/>
      <c r="M254" s="545"/>
      <c r="N254" s="247"/>
      <c r="P254" s="682" t="n">
        <f aca="false">J254&gt;=I254</f>
        <v>1</v>
      </c>
      <c r="Q254" s="245"/>
      <c r="R254" s="245"/>
      <c r="S254" s="105"/>
    </row>
    <row r="255" s="103" customFormat="true" ht="13.15" hidden="true" customHeight="true" outlineLevel="0" collapsed="false">
      <c r="A255" s="108"/>
      <c r="B255" s="445"/>
      <c r="C255" s="64" t="s">
        <v>110</v>
      </c>
      <c r="D255" s="101" t="n">
        <v>852</v>
      </c>
      <c r="E255" s="101" t="n">
        <v>85212</v>
      </c>
      <c r="F255" s="101" t="n">
        <v>2010</v>
      </c>
      <c r="G255" s="274"/>
      <c r="H255" s="274"/>
      <c r="I255" s="274"/>
      <c r="J255" s="168"/>
      <c r="K255" s="168"/>
      <c r="L255" s="68" t="n">
        <v>12000000</v>
      </c>
      <c r="M255" s="68"/>
      <c r="N255" s="247"/>
      <c r="P255" s="682" t="n">
        <f aca="false">J255&gt;=I255</f>
        <v>1</v>
      </c>
      <c r="Q255" s="104"/>
      <c r="R255" s="104"/>
      <c r="S255" s="278"/>
    </row>
    <row r="256" s="70" customFormat="true" ht="13.15" hidden="true" customHeight="true" outlineLevel="0" collapsed="false">
      <c r="A256" s="108"/>
      <c r="B256" s="240"/>
      <c r="C256" s="241" t="s">
        <v>110</v>
      </c>
      <c r="D256" s="242" t="n">
        <v>852</v>
      </c>
      <c r="E256" s="242" t="n">
        <v>85212</v>
      </c>
      <c r="F256" s="242" t="n">
        <v>6310</v>
      </c>
      <c r="G256" s="274"/>
      <c r="H256" s="274"/>
      <c r="I256" s="274"/>
      <c r="J256" s="168"/>
      <c r="K256" s="168"/>
      <c r="L256" s="545"/>
      <c r="M256" s="545"/>
      <c r="N256" s="247"/>
      <c r="P256" s="682" t="n">
        <f aca="false">J256&gt;=I256</f>
        <v>1</v>
      </c>
      <c r="Q256" s="245"/>
      <c r="R256" s="245"/>
      <c r="S256" s="105"/>
    </row>
    <row r="257" s="103" customFormat="true" ht="21.75" hidden="true" customHeight="true" outlineLevel="0" collapsed="false">
      <c r="A257" s="108"/>
      <c r="B257" s="445" t="s">
        <v>44</v>
      </c>
      <c r="C257" s="64" t="s">
        <v>111</v>
      </c>
      <c r="D257" s="101" t="n">
        <v>852</v>
      </c>
      <c r="E257" s="101" t="n">
        <v>85213</v>
      </c>
      <c r="F257" s="101" t="n">
        <v>2010</v>
      </c>
      <c r="G257" s="274"/>
      <c r="H257" s="274"/>
      <c r="I257" s="274"/>
      <c r="J257" s="168"/>
      <c r="K257" s="168"/>
      <c r="L257" s="68" t="n">
        <v>243000</v>
      </c>
      <c r="M257" s="68"/>
      <c r="N257" s="247"/>
      <c r="P257" s="682" t="n">
        <f aca="false">J257&gt;=I257</f>
        <v>1</v>
      </c>
      <c r="Q257" s="104"/>
      <c r="R257" s="104"/>
      <c r="S257" s="278"/>
    </row>
    <row r="258" s="103" customFormat="true" ht="23.25" hidden="true" customHeight="true" outlineLevel="0" collapsed="false">
      <c r="A258" s="108"/>
      <c r="B258" s="445" t="s">
        <v>44</v>
      </c>
      <c r="C258" s="109" t="s">
        <v>103</v>
      </c>
      <c r="D258" s="101" t="n">
        <v>852</v>
      </c>
      <c r="E258" s="101" t="n">
        <v>85214</v>
      </c>
      <c r="F258" s="101" t="n">
        <v>2010</v>
      </c>
      <c r="G258" s="274"/>
      <c r="H258" s="274"/>
      <c r="I258" s="274"/>
      <c r="J258" s="168"/>
      <c r="K258" s="168"/>
      <c r="L258" s="68" t="n">
        <v>2626000</v>
      </c>
      <c r="M258" s="68"/>
      <c r="N258" s="247"/>
      <c r="P258" s="682" t="n">
        <f aca="false">J258&gt;=I258</f>
        <v>1</v>
      </c>
      <c r="Q258" s="104"/>
      <c r="R258" s="104"/>
      <c r="S258" s="278"/>
    </row>
    <row r="259" s="70" customFormat="true" ht="14.25" hidden="true" customHeight="true" outlineLevel="0" collapsed="false">
      <c r="A259" s="108"/>
      <c r="B259" s="240" t="s">
        <v>44</v>
      </c>
      <c r="C259" s="241" t="s">
        <v>112</v>
      </c>
      <c r="D259" s="242" t="n">
        <v>852</v>
      </c>
      <c r="E259" s="242" t="n">
        <v>85216</v>
      </c>
      <c r="F259" s="242" t="n">
        <v>2010</v>
      </c>
      <c r="G259" s="274"/>
      <c r="H259" s="274"/>
      <c r="I259" s="274"/>
      <c r="J259" s="168"/>
      <c r="K259" s="168"/>
      <c r="L259" s="545"/>
      <c r="M259" s="545"/>
      <c r="N259" s="247"/>
      <c r="P259" s="682" t="n">
        <f aca="false">J259&gt;=I259</f>
        <v>1</v>
      </c>
      <c r="Q259" s="245"/>
      <c r="R259" s="245"/>
      <c r="S259" s="105"/>
    </row>
    <row r="260" s="70" customFormat="true" ht="13.15" hidden="true" customHeight="true" outlineLevel="0" collapsed="false">
      <c r="A260" s="108"/>
      <c r="B260" s="240" t="s">
        <v>44</v>
      </c>
      <c r="C260" s="241" t="s">
        <v>113</v>
      </c>
      <c r="D260" s="242" t="n">
        <v>852</v>
      </c>
      <c r="E260" s="242" t="n">
        <v>85219</v>
      </c>
      <c r="F260" s="242" t="n">
        <v>2010</v>
      </c>
      <c r="G260" s="274"/>
      <c r="H260" s="274"/>
      <c r="I260" s="274"/>
      <c r="J260" s="168"/>
      <c r="K260" s="168"/>
      <c r="L260" s="545"/>
      <c r="M260" s="545"/>
      <c r="N260" s="247"/>
      <c r="P260" s="682" t="n">
        <f aca="false">J260&gt;=I260</f>
        <v>1</v>
      </c>
      <c r="Q260" s="245"/>
      <c r="R260" s="245"/>
      <c r="S260" s="105"/>
    </row>
    <row r="261" s="103" customFormat="true" ht="13.15" hidden="true" customHeight="true" outlineLevel="0" collapsed="false">
      <c r="A261" s="108"/>
      <c r="B261" s="445" t="s">
        <v>44</v>
      </c>
      <c r="C261" s="64" t="s">
        <v>114</v>
      </c>
      <c r="D261" s="101" t="n">
        <v>852</v>
      </c>
      <c r="E261" s="101" t="n">
        <v>85228</v>
      </c>
      <c r="F261" s="101" t="n">
        <v>2010</v>
      </c>
      <c r="G261" s="274"/>
      <c r="H261" s="274"/>
      <c r="I261" s="274"/>
      <c r="J261" s="168"/>
      <c r="K261" s="168"/>
      <c r="L261" s="68" t="n">
        <v>334800</v>
      </c>
      <c r="M261" s="68"/>
      <c r="N261" s="247"/>
      <c r="P261" s="682" t="n">
        <f aca="false">J261&gt;=I261</f>
        <v>1</v>
      </c>
      <c r="Q261" s="104"/>
      <c r="R261" s="104"/>
      <c r="S261" s="278"/>
    </row>
    <row r="262" s="70" customFormat="true" ht="12" hidden="true" customHeight="true" outlineLevel="0" collapsed="false">
      <c r="A262" s="108"/>
      <c r="B262" s="249" t="s">
        <v>44</v>
      </c>
      <c r="C262" s="165" t="s">
        <v>115</v>
      </c>
      <c r="D262" s="242" t="n">
        <v>852</v>
      </c>
      <c r="E262" s="242" t="n">
        <v>85295</v>
      </c>
      <c r="F262" s="242" t="n">
        <v>2010</v>
      </c>
      <c r="G262" s="711"/>
      <c r="H262" s="711"/>
      <c r="I262" s="711"/>
      <c r="J262" s="168"/>
      <c r="K262" s="168"/>
      <c r="L262" s="545"/>
      <c r="M262" s="545"/>
      <c r="N262" s="247"/>
      <c r="P262" s="682" t="n">
        <f aca="false">J262&gt;=I262</f>
        <v>1</v>
      </c>
      <c r="Q262" s="245"/>
      <c r="R262" s="245"/>
      <c r="S262" s="105"/>
    </row>
    <row r="263" s="8" customFormat="true" ht="16.5" hidden="true" customHeight="true" outlineLevel="0" collapsed="false">
      <c r="A263" s="108"/>
      <c r="B263" s="250" t="n">
        <v>3</v>
      </c>
      <c r="C263" s="238" t="s">
        <v>116</v>
      </c>
      <c r="D263" s="238"/>
      <c r="E263" s="238"/>
      <c r="F263" s="238"/>
      <c r="G263" s="383" t="n">
        <v>60000</v>
      </c>
      <c r="H263" s="299" t="n">
        <v>50000</v>
      </c>
      <c r="I263" s="299" t="n">
        <v>47017</v>
      </c>
      <c r="J263" s="444" t="n">
        <f aca="false">H263</f>
        <v>50000</v>
      </c>
      <c r="K263" s="299" t="n">
        <f aca="false">SUM(K264:K265)</f>
        <v>0</v>
      </c>
      <c r="L263" s="444"/>
      <c r="M263" s="299" t="n">
        <f aca="false">SUM(M264:M265)</f>
        <v>0</v>
      </c>
      <c r="N263" s="239"/>
      <c r="P263" s="682" t="n">
        <f aca="false">J263&gt;=I263</f>
        <v>1</v>
      </c>
      <c r="Q263" s="6"/>
      <c r="R263" s="6"/>
      <c r="S263" s="126"/>
      <c r="W263" s="48"/>
    </row>
    <row r="264" s="219" customFormat="true" ht="12.75" hidden="true" customHeight="true" outlineLevel="0" collapsed="false">
      <c r="A264" s="253"/>
      <c r="B264" s="254"/>
      <c r="C264" s="208"/>
      <c r="D264" s="255" t="n">
        <v>921</v>
      </c>
      <c r="E264" s="208" t="n">
        <v>92116</v>
      </c>
      <c r="F264" s="208" t="n">
        <v>2020</v>
      </c>
      <c r="G264" s="85"/>
      <c r="H264" s="85"/>
      <c r="I264" s="85"/>
      <c r="J264" s="85"/>
      <c r="K264" s="85"/>
      <c r="L264" s="85"/>
      <c r="M264" s="85"/>
      <c r="N264" s="256"/>
      <c r="P264" s="682" t="n">
        <f aca="false">J264&gt;=I264</f>
        <v>1</v>
      </c>
      <c r="Q264" s="220"/>
      <c r="R264" s="220"/>
      <c r="S264" s="220"/>
    </row>
    <row r="265" s="70" customFormat="true" ht="12" hidden="true" customHeight="true" outlineLevel="0" collapsed="false">
      <c r="A265" s="257"/>
      <c r="B265" s="258"/>
      <c r="C265" s="259"/>
      <c r="D265" s="260" t="n">
        <v>801</v>
      </c>
      <c r="E265" s="261" t="n">
        <v>80195</v>
      </c>
      <c r="F265" s="261" t="n">
        <v>2120</v>
      </c>
      <c r="G265" s="274"/>
      <c r="H265" s="274"/>
      <c r="I265" s="274"/>
      <c r="J265" s="85"/>
      <c r="K265" s="85"/>
      <c r="L265" s="274"/>
      <c r="M265" s="274"/>
      <c r="N265" s="262"/>
      <c r="P265" s="682" t="n">
        <f aca="false">J265&gt;=I265</f>
        <v>1</v>
      </c>
      <c r="Q265" s="245"/>
      <c r="R265" s="245"/>
      <c r="S265" s="105"/>
    </row>
    <row r="266" s="268" customFormat="true" ht="24" hidden="true" customHeight="true" outlineLevel="0" collapsed="false">
      <c r="A266" s="263" t="s">
        <v>117</v>
      </c>
      <c r="B266" s="263"/>
      <c r="C266" s="264" t="s">
        <v>118</v>
      </c>
      <c r="D266" s="264"/>
      <c r="E266" s="264"/>
      <c r="F266" s="264"/>
      <c r="G266" s="265" t="n">
        <f aca="false">G268+G267</f>
        <v>0</v>
      </c>
      <c r="H266" s="266" t="n">
        <f aca="false">H268+H267</f>
        <v>0</v>
      </c>
      <c r="I266" s="266" t="n">
        <f aca="false">I268+I267</f>
        <v>0</v>
      </c>
      <c r="J266" s="266" t="n">
        <f aca="false">J268+J267</f>
        <v>0</v>
      </c>
      <c r="K266" s="266" t="n">
        <f aca="false">K268+K267</f>
        <v>0</v>
      </c>
      <c r="L266" s="266" t="n">
        <f aca="false">L268+L267</f>
        <v>0</v>
      </c>
      <c r="M266" s="266" t="n">
        <f aca="false">M268+M267</f>
        <v>0</v>
      </c>
      <c r="N266" s="267" t="n">
        <v>0</v>
      </c>
      <c r="P266" s="682" t="n">
        <f aca="false">J266&gt;=I266</f>
        <v>1</v>
      </c>
      <c r="Q266" s="269"/>
      <c r="R266" s="269"/>
      <c r="S266" s="270"/>
      <c r="W266" s="48"/>
    </row>
    <row r="267" s="103" customFormat="true" ht="23.25" hidden="true" customHeight="true" outlineLevel="0" collapsed="false">
      <c r="A267" s="271"/>
      <c r="B267" s="272" t="s">
        <v>44</v>
      </c>
      <c r="C267" s="208"/>
      <c r="D267" s="273" t="n">
        <v>900</v>
      </c>
      <c r="E267" s="458" t="n">
        <v>90005</v>
      </c>
      <c r="F267" s="458" t="n">
        <v>2440</v>
      </c>
      <c r="G267" s="243"/>
      <c r="H267" s="243"/>
      <c r="I267" s="243"/>
      <c r="J267" s="243"/>
      <c r="K267" s="243"/>
      <c r="L267" s="758"/>
      <c r="M267" s="758"/>
      <c r="N267" s="460"/>
      <c r="P267" s="682" t="n">
        <f aca="false">J267&gt;=I267</f>
        <v>1</v>
      </c>
      <c r="Q267" s="104"/>
      <c r="R267" s="104"/>
      <c r="S267" s="105"/>
    </row>
    <row r="268" s="70" customFormat="true" ht="22.5" hidden="true" customHeight="true" outlineLevel="0" collapsed="false">
      <c r="A268" s="271"/>
      <c r="B268" s="502" t="s">
        <v>44</v>
      </c>
      <c r="C268" s="165"/>
      <c r="D268" s="242" t="n">
        <v>900</v>
      </c>
      <c r="E268" s="242" t="n">
        <v>90005</v>
      </c>
      <c r="F268" s="242" t="n">
        <v>6260</v>
      </c>
      <c r="G268" s="248"/>
      <c r="H268" s="248"/>
      <c r="I268" s="248"/>
      <c r="J268" s="274"/>
      <c r="K268" s="274"/>
      <c r="L268" s="758"/>
      <c r="M268" s="758"/>
      <c r="N268" s="262"/>
      <c r="P268" s="682" t="n">
        <f aca="false">J268&gt;=I268</f>
        <v>1</v>
      </c>
      <c r="Q268" s="245"/>
      <c r="R268" s="245"/>
      <c r="S268" s="105"/>
    </row>
    <row r="269" s="48" customFormat="true" ht="24" hidden="false" customHeight="true" outlineLevel="0" collapsed="false">
      <c r="A269" s="106" t="s">
        <v>117</v>
      </c>
      <c r="B269" s="106"/>
      <c r="C269" s="45" t="s">
        <v>119</v>
      </c>
      <c r="D269" s="45"/>
      <c r="E269" s="45"/>
      <c r="F269" s="45"/>
      <c r="G269" s="110" t="n">
        <f aca="false">SUM(G271:G271)</f>
        <v>80850541</v>
      </c>
      <c r="H269" s="110" t="n">
        <f aca="false">SUM(H271:H271)</f>
        <v>87797558</v>
      </c>
      <c r="I269" s="110" t="n">
        <f aca="false">SUM(I271:I271)</f>
        <v>47232274</v>
      </c>
      <c r="J269" s="110" t="n">
        <f aca="false">H269</f>
        <v>87797558</v>
      </c>
      <c r="K269" s="110" t="n">
        <f aca="false">SUM(K271:K271)</f>
        <v>0</v>
      </c>
      <c r="L269" s="111" t="n">
        <f aca="false">L271</f>
        <v>98952919</v>
      </c>
      <c r="M269" s="110" t="n">
        <f aca="false">SUM(M271:M271)</f>
        <v>0</v>
      </c>
      <c r="N269" s="47" t="n">
        <f aca="false">L269/J269*100</f>
        <v>112.705775939691</v>
      </c>
      <c r="O269" s="112"/>
      <c r="P269" s="682" t="n">
        <f aca="false">J269&gt;=I269</f>
        <v>1</v>
      </c>
      <c r="Q269" s="50"/>
      <c r="R269" s="50"/>
    </row>
    <row r="270" s="54" customFormat="true" ht="12" hidden="true" customHeight="true" outlineLevel="0" collapsed="false">
      <c r="A270" s="114"/>
      <c r="B270" s="160"/>
      <c r="C270" s="116" t="s">
        <v>23</v>
      </c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2"/>
      <c r="P270" s="682" t="n">
        <f aca="false">J270&gt;=I270</f>
        <v>1</v>
      </c>
      <c r="Q270" s="50"/>
      <c r="R270" s="50"/>
      <c r="W270" s="48"/>
    </row>
    <row r="271" s="103" customFormat="true" ht="15" hidden="false" customHeight="true" outlineLevel="0" collapsed="false">
      <c r="A271" s="275"/>
      <c r="B271" s="276" t="n">
        <v>1</v>
      </c>
      <c r="C271" s="64" t="s">
        <v>120</v>
      </c>
      <c r="D271" s="101" t="n">
        <v>758</v>
      </c>
      <c r="E271" s="101" t="n">
        <v>75801</v>
      </c>
      <c r="F271" s="101" t="n">
        <v>2920</v>
      </c>
      <c r="G271" s="274" t="n">
        <v>80850541</v>
      </c>
      <c r="H271" s="274" t="n">
        <v>87797558</v>
      </c>
      <c r="I271" s="274" t="n">
        <v>47232274</v>
      </c>
      <c r="J271" s="68" t="n">
        <f aca="false">H271</f>
        <v>87797558</v>
      </c>
      <c r="K271" s="68"/>
      <c r="L271" s="68" t="n">
        <v>98952919</v>
      </c>
      <c r="M271" s="68"/>
      <c r="N271" s="262" t="n">
        <f aca="false">L271/J271*100</f>
        <v>112.705775939691</v>
      </c>
      <c r="O271" s="277"/>
      <c r="P271" s="682" t="n">
        <f aca="false">J271&gt;=I271</f>
        <v>1</v>
      </c>
      <c r="Q271" s="278"/>
      <c r="R271" s="279"/>
      <c r="W271" s="48"/>
    </row>
    <row r="272" s="61" customFormat="true" ht="24" hidden="false" customHeight="true" outlineLevel="0" collapsed="false">
      <c r="A272" s="280" t="s">
        <v>121</v>
      </c>
      <c r="B272" s="280"/>
      <c r="C272" s="264" t="s">
        <v>122</v>
      </c>
      <c r="D272" s="264"/>
      <c r="E272" s="264"/>
      <c r="F272" s="264"/>
      <c r="G272" s="110" t="n">
        <f aca="false">G274+G279+G284+G286+G288</f>
        <v>158120</v>
      </c>
      <c r="H272" s="110" t="n">
        <f aca="false">H274+H279+H284+H286+H288</f>
        <v>176862</v>
      </c>
      <c r="I272" s="110" t="n">
        <f aca="false">I274+I279+I284+I286+I288</f>
        <v>1895</v>
      </c>
      <c r="J272" s="110" t="n">
        <f aca="false">J274+J279+J284+J286+J288</f>
        <v>176862</v>
      </c>
      <c r="K272" s="110" t="n">
        <f aca="false">K274+K279+K284+K286+K288</f>
        <v>0</v>
      </c>
      <c r="L272" s="111" t="n">
        <f aca="false">L274+L279+L284+L286+L288</f>
        <v>0</v>
      </c>
      <c r="M272" s="110" t="n">
        <f aca="false">M274+M279+M284+M286+M288</f>
        <v>0</v>
      </c>
      <c r="N272" s="267" t="n">
        <f aca="false">L272/J272*100</f>
        <v>0</v>
      </c>
      <c r="P272" s="682" t="n">
        <f aca="false">J272&gt;=I272</f>
        <v>1</v>
      </c>
      <c r="Q272" s="62"/>
      <c r="R272" s="62"/>
      <c r="S272" s="50"/>
      <c r="W272" s="48"/>
    </row>
    <row r="273" s="61" customFormat="true" ht="20.25" hidden="true" customHeight="true" outlineLevel="0" collapsed="false">
      <c r="A273" s="461"/>
      <c r="B273" s="56"/>
      <c r="C273" s="634" t="s">
        <v>23</v>
      </c>
      <c r="D273" s="463"/>
      <c r="E273" s="463"/>
      <c r="F273" s="463"/>
      <c r="G273" s="284"/>
      <c r="H273" s="284"/>
      <c r="I273" s="284"/>
      <c r="J273" s="284"/>
      <c r="K273" s="284"/>
      <c r="L273" s="463"/>
      <c r="M273" s="463"/>
      <c r="N273" s="285"/>
      <c r="P273" s="682" t="n">
        <f aca="false">J273&gt;=I273</f>
        <v>1</v>
      </c>
    </row>
    <row r="274" s="301" customFormat="true" ht="24" hidden="true" customHeight="true" outlineLevel="0" collapsed="false">
      <c r="A274" s="305"/>
      <c r="B274" s="287" t="n">
        <v>1</v>
      </c>
      <c r="C274" s="288" t="s">
        <v>123</v>
      </c>
      <c r="D274" s="289"/>
      <c r="E274" s="289"/>
      <c r="F274" s="289"/>
      <c r="G274" s="290" t="n">
        <f aca="false">SUM(G275:G278)</f>
        <v>0</v>
      </c>
      <c r="H274" s="290" t="n">
        <f aca="false">SUM(H275:H278)</f>
        <v>0</v>
      </c>
      <c r="I274" s="290" t="n">
        <f aca="false">SUM(I275:I278)</f>
        <v>0</v>
      </c>
      <c r="J274" s="290" t="n">
        <f aca="false">SUM(J275:J278)</f>
        <v>0</v>
      </c>
      <c r="K274" s="290" t="n">
        <f aca="false">SUM(K275:K278)</f>
        <v>0</v>
      </c>
      <c r="L274" s="290"/>
      <c r="M274" s="290" t="n">
        <f aca="false">SUM(M275:M278)</f>
        <v>0</v>
      </c>
      <c r="N274" s="239" t="n">
        <v>0</v>
      </c>
      <c r="P274" s="682" t="n">
        <f aca="false">J274&gt;=I274</f>
        <v>1</v>
      </c>
      <c r="W274" s="48"/>
    </row>
    <row r="275" s="70" customFormat="true" ht="17.25" hidden="true" customHeight="true" outlineLevel="0" collapsed="false">
      <c r="A275" s="305"/>
      <c r="B275" s="249"/>
      <c r="C275" s="241" t="s">
        <v>124</v>
      </c>
      <c r="D275" s="292" t="n">
        <v>801</v>
      </c>
      <c r="E275" s="293" t="n">
        <v>80195</v>
      </c>
      <c r="F275" s="293" t="n">
        <v>2708</v>
      </c>
      <c r="G275" s="274"/>
      <c r="H275" s="274"/>
      <c r="I275" s="274"/>
      <c r="J275" s="274"/>
      <c r="K275" s="274"/>
      <c r="L275" s="274"/>
      <c r="M275" s="274"/>
      <c r="N275" s="460"/>
      <c r="P275" s="682" t="n">
        <f aca="false">J275&gt;=I275</f>
        <v>1</v>
      </c>
    </row>
    <row r="276" s="70" customFormat="true" ht="17.25" hidden="true" customHeight="true" outlineLevel="0" collapsed="false">
      <c r="A276" s="305"/>
      <c r="B276" s="249"/>
      <c r="C276" s="241" t="s">
        <v>124</v>
      </c>
      <c r="D276" s="292" t="n">
        <v>853</v>
      </c>
      <c r="E276" s="293" t="n">
        <v>85395</v>
      </c>
      <c r="F276" s="293" t="n">
        <v>2708</v>
      </c>
      <c r="G276" s="274"/>
      <c r="H276" s="274"/>
      <c r="I276" s="274"/>
      <c r="J276" s="274" t="n">
        <v>0</v>
      </c>
      <c r="K276" s="274"/>
      <c r="L276" s="558"/>
      <c r="M276" s="274"/>
      <c r="N276" s="256" t="n">
        <v>0</v>
      </c>
      <c r="P276" s="682" t="n">
        <f aca="false">J276&gt;=I276</f>
        <v>1</v>
      </c>
      <c r="Q276" s="70" t="s">
        <v>175</v>
      </c>
      <c r="W276" s="48"/>
    </row>
    <row r="277" s="70" customFormat="true" ht="17.25" hidden="true" customHeight="true" outlineLevel="0" collapsed="false">
      <c r="A277" s="305"/>
      <c r="B277" s="249"/>
      <c r="C277" s="241" t="s">
        <v>124</v>
      </c>
      <c r="D277" s="292" t="n">
        <v>750</v>
      </c>
      <c r="E277" s="293" t="n">
        <v>75095</v>
      </c>
      <c r="F277" s="293" t="n">
        <v>2708</v>
      </c>
      <c r="G277" s="274"/>
      <c r="H277" s="274"/>
      <c r="I277" s="274"/>
      <c r="J277" s="274"/>
      <c r="K277" s="274"/>
      <c r="L277" s="558"/>
      <c r="M277" s="274"/>
      <c r="N277" s="256"/>
      <c r="P277" s="682"/>
      <c r="W277" s="48"/>
    </row>
    <row r="278" s="70" customFormat="true" ht="17.25" hidden="true" customHeight="true" outlineLevel="0" collapsed="false">
      <c r="A278" s="305"/>
      <c r="B278" s="249"/>
      <c r="C278" s="294" t="s">
        <v>125</v>
      </c>
      <c r="D278" s="292" t="n">
        <v>750</v>
      </c>
      <c r="E278" s="293" t="n">
        <v>75095</v>
      </c>
      <c r="F278" s="293" t="n">
        <v>2709</v>
      </c>
      <c r="G278" s="274"/>
      <c r="H278" s="274"/>
      <c r="I278" s="274"/>
      <c r="J278" s="274"/>
      <c r="K278" s="274"/>
      <c r="L278" s="274"/>
      <c r="M278" s="274"/>
      <c r="N278" s="460"/>
      <c r="P278" s="682" t="n">
        <f aca="false">J278&gt;=I278</f>
        <v>1</v>
      </c>
    </row>
    <row r="279" s="301" customFormat="true" ht="18" hidden="true" customHeight="true" outlineLevel="0" collapsed="false">
      <c r="A279" s="305"/>
      <c r="B279" s="295" t="n">
        <v>2</v>
      </c>
      <c r="C279" s="296" t="s">
        <v>126</v>
      </c>
      <c r="D279" s="297"/>
      <c r="E279" s="298"/>
      <c r="F279" s="298"/>
      <c r="G279" s="290" t="n">
        <f aca="false">G280</f>
        <v>0</v>
      </c>
      <c r="H279" s="290" t="n">
        <f aca="false">H280</f>
        <v>0</v>
      </c>
      <c r="I279" s="290" t="n">
        <f aca="false">I280</f>
        <v>0</v>
      </c>
      <c r="J279" s="290" t="n">
        <f aca="false">J280</f>
        <v>0</v>
      </c>
      <c r="K279" s="290" t="n">
        <f aca="false">K280</f>
        <v>0</v>
      </c>
      <c r="L279" s="290"/>
      <c r="M279" s="290" t="n">
        <f aca="false">M280</f>
        <v>0</v>
      </c>
      <c r="N279" s="467"/>
      <c r="P279" s="682" t="n">
        <f aca="false">J279&gt;=I279</f>
        <v>1</v>
      </c>
      <c r="W279" s="48"/>
    </row>
    <row r="280" customFormat="false" ht="18.75" hidden="true" customHeight="true" outlineLevel="0" collapsed="false">
      <c r="A280" s="305"/>
      <c r="B280" s="249"/>
      <c r="C280" s="241" t="s">
        <v>124</v>
      </c>
      <c r="D280" s="589" t="n">
        <v>801</v>
      </c>
      <c r="E280" s="590" t="n">
        <v>80130</v>
      </c>
      <c r="F280" s="589" t="n">
        <v>2708</v>
      </c>
      <c r="G280" s="302"/>
      <c r="H280" s="302"/>
      <c r="I280" s="302"/>
      <c r="J280" s="302"/>
      <c r="K280" s="302"/>
      <c r="L280" s="302"/>
      <c r="M280" s="302"/>
      <c r="N280" s="460"/>
      <c r="P280" s="682" t="n">
        <f aca="false">J280&gt;=I280</f>
        <v>1</v>
      </c>
      <c r="Q280" s="9"/>
      <c r="R280" s="9"/>
      <c r="S280" s="9"/>
    </row>
    <row r="281" customFormat="false" ht="18" hidden="true" customHeight="true" outlineLevel="0" collapsed="false">
      <c r="A281" s="305"/>
      <c r="B281" s="249"/>
      <c r="C281" s="294" t="s">
        <v>124</v>
      </c>
      <c r="D281" s="303" t="n">
        <v>801</v>
      </c>
      <c r="E281" s="304" t="n">
        <v>80130</v>
      </c>
      <c r="F281" s="303" t="n">
        <v>6298</v>
      </c>
      <c r="G281" s="302"/>
      <c r="H281" s="302"/>
      <c r="I281" s="302"/>
      <c r="J281" s="302"/>
      <c r="K281" s="302"/>
      <c r="L281" s="302"/>
      <c r="M281" s="302"/>
      <c r="N281" s="460"/>
      <c r="P281" s="682" t="n">
        <f aca="false">J281&gt;=I281</f>
        <v>1</v>
      </c>
      <c r="Q281" s="9"/>
      <c r="R281" s="9"/>
      <c r="S281" s="9"/>
    </row>
    <row r="282" customFormat="false" ht="25.5" hidden="true" customHeight="true" outlineLevel="0" collapsed="false">
      <c r="A282" s="305"/>
      <c r="B282" s="305" t="n">
        <v>3</v>
      </c>
      <c r="C282" s="306" t="s">
        <v>127</v>
      </c>
      <c r="D282" s="293"/>
      <c r="E282" s="293"/>
      <c r="F282" s="293"/>
      <c r="G282" s="302"/>
      <c r="H282" s="302"/>
      <c r="I282" s="302"/>
      <c r="J282" s="302"/>
      <c r="K282" s="302"/>
      <c r="L282" s="302"/>
      <c r="M282" s="302"/>
      <c r="N282" s="460"/>
      <c r="P282" s="682"/>
      <c r="Q282" s="9"/>
      <c r="R282" s="9"/>
      <c r="S282" s="9"/>
    </row>
    <row r="283" customFormat="false" ht="18" hidden="true" customHeight="true" outlineLevel="0" collapsed="false">
      <c r="A283" s="305"/>
      <c r="B283" s="272"/>
      <c r="C283" s="307" t="s">
        <v>128</v>
      </c>
      <c r="D283" s="293" t="n">
        <v>853</v>
      </c>
      <c r="E283" s="293" t="n">
        <v>85395</v>
      </c>
      <c r="F283" s="293" t="n">
        <v>2708</v>
      </c>
      <c r="G283" s="302"/>
      <c r="H283" s="302"/>
      <c r="I283" s="302"/>
      <c r="J283" s="302"/>
      <c r="K283" s="302"/>
      <c r="L283" s="302"/>
      <c r="M283" s="302"/>
      <c r="N283" s="460"/>
      <c r="P283" s="682"/>
      <c r="Q283" s="9"/>
      <c r="R283" s="9"/>
      <c r="S283" s="9"/>
    </row>
    <row r="284" s="103" customFormat="true" ht="21.75" hidden="true" customHeight="true" outlineLevel="0" collapsed="false">
      <c r="A284" s="305"/>
      <c r="B284" s="287" t="n">
        <v>2</v>
      </c>
      <c r="C284" s="289" t="s">
        <v>129</v>
      </c>
      <c r="D284" s="289"/>
      <c r="E284" s="289"/>
      <c r="F284" s="289"/>
      <c r="G284" s="290" t="n">
        <f aca="false">G285</f>
        <v>158120</v>
      </c>
      <c r="H284" s="290" t="n">
        <f aca="false">H285</f>
        <v>176862</v>
      </c>
      <c r="I284" s="290" t="n">
        <f aca="false">I285</f>
        <v>1895</v>
      </c>
      <c r="J284" s="290" t="n">
        <f aca="false">J285</f>
        <v>176862</v>
      </c>
      <c r="K284" s="290" t="n">
        <f aca="false">K285</f>
        <v>0</v>
      </c>
      <c r="L284" s="290"/>
      <c r="M284" s="290" t="n">
        <f aca="false">M285</f>
        <v>0</v>
      </c>
      <c r="N284" s="300" t="n">
        <f aca="false">L284/J284*100</f>
        <v>0</v>
      </c>
      <c r="P284" s="682" t="n">
        <f aca="false">J284&gt;=I284</f>
        <v>1</v>
      </c>
      <c r="W284" s="48"/>
    </row>
    <row r="285" s="192" customFormat="true" ht="20.25" hidden="true" customHeight="true" outlineLevel="0" collapsed="false">
      <c r="A285" s="305"/>
      <c r="B285" s="309"/>
      <c r="C285" s="165" t="s">
        <v>128</v>
      </c>
      <c r="D285" s="293" t="n">
        <v>801</v>
      </c>
      <c r="E285" s="293" t="n">
        <v>80195</v>
      </c>
      <c r="F285" s="293" t="n">
        <v>2707</v>
      </c>
      <c r="G285" s="168" t="n">
        <v>158120</v>
      </c>
      <c r="H285" s="168" t="n">
        <v>176862</v>
      </c>
      <c r="I285" s="168" t="n">
        <v>1895</v>
      </c>
      <c r="J285" s="759" t="n">
        <v>176862</v>
      </c>
      <c r="K285" s="759"/>
      <c r="L285" s="760"/>
      <c r="M285" s="761"/>
      <c r="N285" s="247"/>
      <c r="P285" s="682" t="n">
        <f aca="false">J285&gt;=I285</f>
        <v>1</v>
      </c>
      <c r="W285" s="48"/>
    </row>
    <row r="286" s="192" customFormat="true" ht="19.5" hidden="true" customHeight="true" outlineLevel="0" collapsed="false">
      <c r="A286" s="305"/>
      <c r="B286" s="310" t="n">
        <v>4</v>
      </c>
      <c r="C286" s="289" t="s">
        <v>130</v>
      </c>
      <c r="D286" s="289"/>
      <c r="E286" s="289"/>
      <c r="F286" s="289"/>
      <c r="G286" s="290" t="n">
        <f aca="false">G287</f>
        <v>0</v>
      </c>
      <c r="H286" s="290" t="n">
        <f aca="false">H287</f>
        <v>0</v>
      </c>
      <c r="I286" s="290" t="n">
        <f aca="false">I287</f>
        <v>0</v>
      </c>
      <c r="J286" s="290" t="n">
        <f aca="false">J287</f>
        <v>0</v>
      </c>
      <c r="K286" s="290" t="n">
        <f aca="false">K287</f>
        <v>0</v>
      </c>
      <c r="L286" s="290"/>
      <c r="M286" s="290" t="n">
        <f aca="false">M287</f>
        <v>0</v>
      </c>
      <c r="N286" s="467"/>
      <c r="P286" s="682" t="n">
        <f aca="false">J286&gt;=I286</f>
        <v>1</v>
      </c>
    </row>
    <row r="287" s="192" customFormat="true" ht="19.5" hidden="true" customHeight="true" outlineLevel="0" collapsed="false">
      <c r="A287" s="305"/>
      <c r="B287" s="311"/>
      <c r="C287" s="64" t="s">
        <v>128</v>
      </c>
      <c r="D287" s="312" t="n">
        <v>801</v>
      </c>
      <c r="E287" s="312" t="n">
        <v>80195</v>
      </c>
      <c r="F287" s="312" t="n">
        <v>2707</v>
      </c>
      <c r="G287" s="189"/>
      <c r="H287" s="189"/>
      <c r="I287" s="189"/>
      <c r="J287" s="189"/>
      <c r="K287" s="189"/>
      <c r="L287" s="189"/>
      <c r="M287" s="189"/>
      <c r="N287" s="460"/>
      <c r="P287" s="682" t="n">
        <f aca="false">J287&gt;=I287</f>
        <v>1</v>
      </c>
    </row>
    <row r="288" s="192" customFormat="true" ht="20.25" hidden="true" customHeight="true" outlineLevel="0" collapsed="false">
      <c r="A288" s="305"/>
      <c r="B288" s="310" t="n">
        <v>5</v>
      </c>
      <c r="C288" s="289" t="s">
        <v>131</v>
      </c>
      <c r="D288" s="289"/>
      <c r="E288" s="289"/>
      <c r="F288" s="289"/>
      <c r="G288" s="290" t="n">
        <f aca="false">G289</f>
        <v>0</v>
      </c>
      <c r="H288" s="290" t="n">
        <f aca="false">H289</f>
        <v>0</v>
      </c>
      <c r="I288" s="290" t="n">
        <f aca="false">I289</f>
        <v>0</v>
      </c>
      <c r="J288" s="290" t="n">
        <f aca="false">J289</f>
        <v>0</v>
      </c>
      <c r="K288" s="290" t="n">
        <f aca="false">K289</f>
        <v>0</v>
      </c>
      <c r="L288" s="290"/>
      <c r="M288" s="290" t="n">
        <f aca="false">M289</f>
        <v>0</v>
      </c>
      <c r="N288" s="467"/>
      <c r="P288" s="682" t="n">
        <f aca="false">J288&gt;=I288</f>
        <v>1</v>
      </c>
    </row>
    <row r="289" s="192" customFormat="true" ht="19.5" hidden="true" customHeight="true" outlineLevel="0" collapsed="false">
      <c r="A289" s="305"/>
      <c r="B289" s="311"/>
      <c r="C289" s="109" t="s">
        <v>132</v>
      </c>
      <c r="D289" s="312" t="n">
        <v>801</v>
      </c>
      <c r="E289" s="312" t="n">
        <v>80195</v>
      </c>
      <c r="F289" s="312" t="n">
        <v>2708</v>
      </c>
      <c r="G289" s="189"/>
      <c r="H289" s="189"/>
      <c r="I289" s="189"/>
      <c r="J289" s="189"/>
      <c r="K289" s="189"/>
      <c r="L289" s="189"/>
      <c r="M289" s="189"/>
      <c r="N289" s="460"/>
      <c r="P289" s="682" t="n">
        <f aca="false">J289&gt;=I289</f>
        <v>1</v>
      </c>
    </row>
    <row r="290" customFormat="false" ht="15.75" hidden="false" customHeight="true" outlineLevel="0" collapsed="false">
      <c r="A290" s="313" t="s">
        <v>133</v>
      </c>
      <c r="B290" s="313"/>
      <c r="C290" s="313"/>
      <c r="D290" s="313"/>
      <c r="E290" s="313"/>
      <c r="F290" s="313"/>
      <c r="G290" s="314" t="n">
        <f aca="false">G12+G34+G40+G42+G44+G68+G238+G266+G269+G272</f>
        <v>445522425</v>
      </c>
      <c r="H290" s="314" t="n">
        <f aca="false">H12+H34+H40+H42+H44+H68+H238+H266+H269+H272</f>
        <v>416480067</v>
      </c>
      <c r="I290" s="314" t="n">
        <f aca="false">I12+I34+I40+I42+I44+I68+I238+I266+I269+I272</f>
        <v>226372615</v>
      </c>
      <c r="J290" s="314" t="n">
        <f aca="false">J12+J34+J40+J42+J44+J68+J238+J266+J269+J272</f>
        <v>405249238</v>
      </c>
      <c r="K290" s="314" t="n">
        <f aca="false">K12+K34+K40+K42+K44+K68+K238+K266+K269+K272</f>
        <v>0</v>
      </c>
      <c r="L290" s="315" t="n">
        <f aca="false">L12+L34+L40+L42+L44+L68+L238+L266+L269+L272</f>
        <v>430757958</v>
      </c>
      <c r="M290" s="314" t="n">
        <f aca="false">M12+M34+M40+M42+M44+M68+M238+M266+M269+M272</f>
        <v>0</v>
      </c>
      <c r="N290" s="316" t="n">
        <f aca="false">L290/J290*100</f>
        <v>106.294575685297</v>
      </c>
      <c r="P290" s="682" t="n">
        <f aca="false">J290&gt;=I290</f>
        <v>1</v>
      </c>
      <c r="S290" s="50"/>
      <c r="W290" s="48"/>
    </row>
    <row r="291" customFormat="false" ht="24" hidden="false" customHeight="true" outlineLevel="0" collapsed="false">
      <c r="A291" s="134" t="s">
        <v>168</v>
      </c>
      <c r="B291" s="134"/>
      <c r="C291" s="134"/>
      <c r="D291" s="317" t="n">
        <v>758</v>
      </c>
      <c r="E291" s="317" t="n">
        <v>75814</v>
      </c>
      <c r="F291" s="317" t="n">
        <v>2710</v>
      </c>
      <c r="G291" s="302" t="n">
        <v>47900143</v>
      </c>
      <c r="H291" s="302" t="n">
        <v>49121300</v>
      </c>
      <c r="I291" s="302" t="n">
        <v>23907360</v>
      </c>
      <c r="J291" s="136" t="n">
        <f aca="false">45060000+2000</f>
        <v>45062000</v>
      </c>
      <c r="K291" s="136"/>
      <c r="L291" s="136" t="n">
        <f aca="false">50184000+2320+680</f>
        <v>50187000</v>
      </c>
      <c r="M291" s="136"/>
      <c r="N291" s="517" t="n">
        <f aca="false">L291/J291*100</f>
        <v>111.373219120323</v>
      </c>
      <c r="P291" s="682" t="n">
        <f aca="false">J291&gt;=I291</f>
        <v>1</v>
      </c>
      <c r="S291" s="62"/>
    </row>
    <row r="292" customFormat="false" ht="17.25" hidden="false" customHeight="true" outlineLevel="0" collapsed="false">
      <c r="A292" s="134" t="s">
        <v>135</v>
      </c>
      <c r="B292" s="134"/>
      <c r="C292" s="134"/>
      <c r="D292" s="317"/>
      <c r="E292" s="317"/>
      <c r="F292" s="317"/>
      <c r="G292" s="302" t="n">
        <v>12281867</v>
      </c>
      <c r="H292" s="302" t="n">
        <v>40440664</v>
      </c>
      <c r="I292" s="302" t="n">
        <v>14692229</v>
      </c>
      <c r="J292" s="136" t="n">
        <f aca="false">H292</f>
        <v>40440664</v>
      </c>
      <c r="K292" s="136"/>
      <c r="L292" s="136" t="n">
        <f aca="false">L293+L294</f>
        <v>36876940</v>
      </c>
      <c r="M292" s="136"/>
      <c r="N292" s="517" t="n">
        <f aca="false">L292/J292*100</f>
        <v>91.1877708041589</v>
      </c>
      <c r="P292" s="682" t="n">
        <f aca="false">J292&gt;=I292</f>
        <v>1</v>
      </c>
      <c r="S292" s="62"/>
    </row>
    <row r="293" s="324" customFormat="true" ht="16.5" hidden="false" customHeight="true" outlineLevel="0" collapsed="false">
      <c r="A293" s="319" t="s">
        <v>136</v>
      </c>
      <c r="B293" s="319"/>
      <c r="C293" s="319"/>
      <c r="D293" s="320" t="n">
        <v>758</v>
      </c>
      <c r="E293" s="320" t="n">
        <v>75814</v>
      </c>
      <c r="F293" s="320" t="n">
        <v>2710</v>
      </c>
      <c r="G293" s="154"/>
      <c r="H293" s="154"/>
      <c r="I293" s="154"/>
      <c r="J293" s="140"/>
      <c r="K293" s="140"/>
      <c r="L293" s="140" t="n">
        <v>25076319</v>
      </c>
      <c r="M293" s="140"/>
      <c r="N293" s="322" t="n">
        <v>0</v>
      </c>
      <c r="P293" s="682" t="n">
        <f aca="false">J293&gt;=I293</f>
        <v>1</v>
      </c>
      <c r="Q293" s="323"/>
      <c r="R293" s="323"/>
      <c r="S293" s="323"/>
    </row>
    <row r="294" s="219" customFormat="true" ht="16.5" hidden="false" customHeight="true" outlineLevel="0" collapsed="false">
      <c r="A294" s="216" t="s">
        <v>137</v>
      </c>
      <c r="B294" s="216"/>
      <c r="C294" s="216"/>
      <c r="D294" s="325" t="n">
        <v>758</v>
      </c>
      <c r="E294" s="325" t="n">
        <v>75814</v>
      </c>
      <c r="F294" s="325" t="n">
        <v>2710</v>
      </c>
      <c r="G294" s="168"/>
      <c r="H294" s="168"/>
      <c r="I294" s="168"/>
      <c r="J294" s="217"/>
      <c r="K294" s="217"/>
      <c r="L294" s="326" t="n">
        <v>11800621</v>
      </c>
      <c r="M294" s="326"/>
      <c r="N294" s="247" t="n">
        <v>0</v>
      </c>
      <c r="P294" s="682" t="n">
        <f aca="false">J294&gt;=I294</f>
        <v>1</v>
      </c>
      <c r="Q294" s="220"/>
      <c r="R294" s="220"/>
      <c r="S294" s="213"/>
      <c r="T294" s="220"/>
    </row>
    <row r="295" s="48" customFormat="true" ht="15.75" hidden="false" customHeight="true" outlineLevel="0" collapsed="false">
      <c r="A295" s="327" t="s">
        <v>138</v>
      </c>
      <c r="B295" s="327"/>
      <c r="C295" s="327"/>
      <c r="D295" s="327"/>
      <c r="E295" s="327"/>
      <c r="F295" s="327"/>
      <c r="G295" s="479" t="n">
        <f aca="false">G290+G291+G292</f>
        <v>505704435</v>
      </c>
      <c r="H295" s="479" t="n">
        <f aca="false">H290+H291+H292</f>
        <v>506042031</v>
      </c>
      <c r="I295" s="479" t="n">
        <f aca="false">I290+I291+I292</f>
        <v>264972204</v>
      </c>
      <c r="J295" s="479" t="n">
        <f aca="false">J290+J291+J292</f>
        <v>490751902</v>
      </c>
      <c r="K295" s="479" t="n">
        <f aca="false">K290+K291+K292</f>
        <v>0</v>
      </c>
      <c r="L295" s="479" t="n">
        <f aca="false">L290+L291+L292</f>
        <v>517821898</v>
      </c>
      <c r="M295" s="479" t="n">
        <f aca="false">M290+M291+M292</f>
        <v>0</v>
      </c>
      <c r="N295" s="329" t="n">
        <f aca="false">L295/J295*100</f>
        <v>105.516024673502</v>
      </c>
      <c r="P295" s="682" t="n">
        <f aca="false">J295&gt;=I295</f>
        <v>1</v>
      </c>
      <c r="Q295" s="50"/>
      <c r="R295" s="330"/>
      <c r="S295" s="50"/>
    </row>
    <row r="296" customFormat="false" ht="12.75" hidden="false" customHeight="false" outlineLevel="0" collapsed="false"/>
    <row r="297" s="345" customFormat="true" ht="12.75" hidden="false" customHeight="false" outlineLevel="0" collapsed="false">
      <c r="A297" s="591"/>
      <c r="B297" s="591"/>
      <c r="C297" s="592"/>
      <c r="D297" s="637"/>
      <c r="E297" s="637"/>
      <c r="F297" s="638"/>
      <c r="G297" s="762" t="n">
        <v>505704435</v>
      </c>
      <c r="H297" s="762" t="n">
        <v>506042031</v>
      </c>
      <c r="I297" s="762" t="n">
        <v>264972204</v>
      </c>
      <c r="J297" s="341" t="n">
        <v>301178821</v>
      </c>
      <c r="K297" s="341"/>
      <c r="L297" s="639" t="n">
        <v>517821898</v>
      </c>
      <c r="M297" s="343"/>
      <c r="N297" s="344"/>
      <c r="Q297" s="346"/>
      <c r="R297" s="346"/>
      <c r="S297" s="346"/>
    </row>
    <row r="298" customFormat="false" ht="12" hidden="false" customHeight="false" outlineLevel="0" collapsed="false">
      <c r="G298" s="596" t="n">
        <f aca="false">G295-G297</f>
        <v>0</v>
      </c>
      <c r="H298" s="596" t="n">
        <f aca="false">H295-H297</f>
        <v>0</v>
      </c>
      <c r="I298" s="596" t="n">
        <f aca="false">I295-I297</f>
        <v>0</v>
      </c>
      <c r="J298" s="596" t="n">
        <f aca="false">J295-J297</f>
        <v>189573081</v>
      </c>
      <c r="K298" s="596" t="n">
        <f aca="false">K295-K297</f>
        <v>0</v>
      </c>
      <c r="L298" s="596" t="n">
        <f aca="false">L295-L297</f>
        <v>0</v>
      </c>
      <c r="M298" s="596" t="n">
        <f aca="false">M295-M297</f>
        <v>0</v>
      </c>
    </row>
    <row r="300" customFormat="false" ht="12.75" hidden="false" customHeight="false" outlineLevel="0" collapsed="false">
      <c r="G300" s="598"/>
      <c r="H300" s="598"/>
      <c r="I300" s="598"/>
    </row>
    <row r="301" customFormat="false" ht="12" hidden="false" customHeight="false" outlineLevel="0" collapsed="false">
      <c r="J301" s="356"/>
      <c r="K301" s="356"/>
      <c r="L301" s="357" t="n">
        <f aca="false">(L297-L290-L291)*68/100</f>
        <v>25076319.2</v>
      </c>
      <c r="M301" s="357"/>
    </row>
    <row r="303" customFormat="false" ht="13.5" hidden="false" customHeight="true" outlineLevel="0" collapsed="false">
      <c r="G303" s="599" t="s">
        <v>139</v>
      </c>
      <c r="H303" s="599"/>
      <c r="I303" s="599"/>
      <c r="J303" s="599"/>
      <c r="K303" s="600"/>
      <c r="L303" s="489"/>
      <c r="M303" s="359"/>
    </row>
    <row r="304" customFormat="false" ht="12.75" hidden="false" customHeight="true" outlineLevel="0" collapsed="false">
      <c r="G304" s="600" t="s">
        <v>140</v>
      </c>
      <c r="H304" s="600"/>
      <c r="I304" s="600"/>
      <c r="J304" s="600"/>
      <c r="K304" s="601"/>
      <c r="L304" s="343" t="n">
        <f aca="false">L271+L291+L293+L294</f>
        <v>186016859</v>
      </c>
      <c r="M304" s="343"/>
    </row>
    <row r="305" customFormat="false" ht="12" hidden="false" customHeight="true" outlineLevel="0" collapsed="false">
      <c r="G305" s="600" t="s">
        <v>141</v>
      </c>
      <c r="H305" s="600"/>
      <c r="I305" s="600"/>
      <c r="J305" s="600"/>
      <c r="K305" s="601"/>
      <c r="L305" s="363"/>
      <c r="M305" s="363"/>
    </row>
    <row r="306" customFormat="false" ht="12" hidden="false" customHeight="true" outlineLevel="0" collapsed="false">
      <c r="G306" s="600" t="s">
        <v>142</v>
      </c>
      <c r="H306" s="600"/>
      <c r="I306" s="600"/>
      <c r="J306" s="600"/>
      <c r="K306" s="601"/>
      <c r="L306" s="364"/>
      <c r="M306" s="364"/>
    </row>
    <row r="317" customFormat="false" ht="12" hidden="false" customHeight="false" outlineLevel="0" collapsed="false">
      <c r="N317" s="6"/>
    </row>
  </sheetData>
  <autoFilter ref="A10:Z295"/>
  <mergeCells count="84">
    <mergeCell ref="L1:N1"/>
    <mergeCell ref="L2:N2"/>
    <mergeCell ref="L3:N3"/>
    <mergeCell ref="L4:N4"/>
    <mergeCell ref="A6:N6"/>
    <mergeCell ref="A7:N7"/>
    <mergeCell ref="A9:B10"/>
    <mergeCell ref="C9:C10"/>
    <mergeCell ref="D9:D10"/>
    <mergeCell ref="E9:E10"/>
    <mergeCell ref="F9:F10"/>
    <mergeCell ref="G9:G10"/>
    <mergeCell ref="H9:H10"/>
    <mergeCell ref="I9:I10"/>
    <mergeCell ref="J9:K9"/>
    <mergeCell ref="L9:L10"/>
    <mergeCell ref="N9:N10"/>
    <mergeCell ref="A11:B11"/>
    <mergeCell ref="A12:B12"/>
    <mergeCell ref="C12:F12"/>
    <mergeCell ref="A13:A33"/>
    <mergeCell ref="C13:N13"/>
    <mergeCell ref="C14:F14"/>
    <mergeCell ref="B15:B16"/>
    <mergeCell ref="C17:F17"/>
    <mergeCell ref="B18:B19"/>
    <mergeCell ref="C20:F20"/>
    <mergeCell ref="B21:B22"/>
    <mergeCell ref="C23:F23"/>
    <mergeCell ref="B24:B25"/>
    <mergeCell ref="C28:F28"/>
    <mergeCell ref="B29:B30"/>
    <mergeCell ref="C31:F31"/>
    <mergeCell ref="B32:B33"/>
    <mergeCell ref="A34:B34"/>
    <mergeCell ref="C34:F34"/>
    <mergeCell ref="C35:N35"/>
    <mergeCell ref="A40:B40"/>
    <mergeCell ref="C40:F40"/>
    <mergeCell ref="A42:B42"/>
    <mergeCell ref="C42:F42"/>
    <mergeCell ref="A44:B44"/>
    <mergeCell ref="C44:F44"/>
    <mergeCell ref="A46:A67"/>
    <mergeCell ref="B47:F47"/>
    <mergeCell ref="A68:B68"/>
    <mergeCell ref="C68:F68"/>
    <mergeCell ref="A70:A237"/>
    <mergeCell ref="B70:F70"/>
    <mergeCell ref="B74:E74"/>
    <mergeCell ref="B100:E100"/>
    <mergeCell ref="B122:E122"/>
    <mergeCell ref="B126:E126"/>
    <mergeCell ref="B129:E129"/>
    <mergeCell ref="B170:E170"/>
    <mergeCell ref="B172:E172"/>
    <mergeCell ref="B224:E224"/>
    <mergeCell ref="B231:F231"/>
    <mergeCell ref="A238:B238"/>
    <mergeCell ref="C238:F238"/>
    <mergeCell ref="C239:N239"/>
    <mergeCell ref="A240:A263"/>
    <mergeCell ref="C240:F240"/>
    <mergeCell ref="C249:F249"/>
    <mergeCell ref="C263:F263"/>
    <mergeCell ref="A266:B266"/>
    <mergeCell ref="C266:F266"/>
    <mergeCell ref="A269:B269"/>
    <mergeCell ref="C269:F269"/>
    <mergeCell ref="A272:B272"/>
    <mergeCell ref="C272:F272"/>
    <mergeCell ref="A274:A289"/>
    <mergeCell ref="B275:B278"/>
    <mergeCell ref="B280:B281"/>
    <mergeCell ref="A290:F290"/>
    <mergeCell ref="A291:C291"/>
    <mergeCell ref="A292:C292"/>
    <mergeCell ref="A293:C293"/>
    <mergeCell ref="A294:C294"/>
    <mergeCell ref="A295:F295"/>
    <mergeCell ref="G303:J303"/>
    <mergeCell ref="G304:J304"/>
    <mergeCell ref="G305:J305"/>
    <mergeCell ref="G306:J306"/>
  </mergeCells>
  <printOptions headings="false" gridLines="false" gridLinesSet="true" horizontalCentered="true" verticalCentered="false"/>
  <pageMargins left="0.354166666666667" right="0.236111111111111" top="0.55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10:17:23Z</dcterms:created>
  <dc:creator>dtayara</dc:creator>
  <dc:description/>
  <dc:language>en-US</dc:language>
  <cp:lastModifiedBy>amatuszewska</cp:lastModifiedBy>
  <cp:lastPrinted>2006-11-13T07:40:52Z</cp:lastPrinted>
  <dcterms:modified xsi:type="dcterms:W3CDTF">2006-11-13T11:56:51Z</dcterms:modified>
  <cp:revision>0</cp:revision>
  <dc:subject/>
  <dc:title/>
</cp:coreProperties>
</file>